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9"/>
  </bookViews>
  <sheets>
    <sheet name="Población interanual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  <sheet name="2009" sheetId="14" state="visible" r:id="rId15"/>
    <sheet name="2010" sheetId="15" state="visible" r:id="rId16"/>
    <sheet name="2011" sheetId="16" state="visible" r:id="rId17"/>
    <sheet name="2012" sheetId="17" state="visible" r:id="rId18"/>
    <sheet name="2013" sheetId="18" state="visible" r:id="rId19"/>
    <sheet name="2014" sheetId="19" state="visible" r:id="rId20"/>
    <sheet name="2015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3">
  <si>
    <t xml:space="preserve">Evolución de la población en el municipio de Alicante</t>
  </si>
  <si>
    <t xml:space="preserve">Año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Increm.</t>
  </si>
  <si>
    <t xml:space="preserve">Población total municipio Alicante - 1997</t>
  </si>
  <si>
    <t xml:space="preserve">Edad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  <si>
    <t xml:space="preserve">Población total municipio Alicante - 1998</t>
  </si>
  <si>
    <t xml:space="preserve">Población total municipio Alicante - 1999</t>
  </si>
  <si>
    <t xml:space="preserve">Población total municipio Alicante - 2000</t>
  </si>
  <si>
    <t xml:space="preserve">Población total municipio Alicante - 2001</t>
  </si>
  <si>
    <t xml:space="preserve">Población total municipio Alicante - 2002</t>
  </si>
  <si>
    <t xml:space="preserve">Población total municipio Alicante - 2003</t>
  </si>
  <si>
    <t xml:space="preserve">Población total municipio Alicante - 2004</t>
  </si>
  <si>
    <t xml:space="preserve">Población total municipio Alicante - 2005</t>
  </si>
  <si>
    <t xml:space="preserve">Población total municipio Alicante - 2006</t>
  </si>
  <si>
    <t xml:space="preserve">Población total municipio Alicante - 2007</t>
  </si>
  <si>
    <t xml:space="preserve">Población total municipio Alicante - 2008</t>
  </si>
  <si>
    <t xml:space="preserve">Población total municipio Alicante - 2009</t>
  </si>
  <si>
    <t xml:space="preserve">Población total municipio Alicante - 2010</t>
  </si>
  <si>
    <t xml:space="preserve">Población total municipio Alicante - 2011</t>
  </si>
  <si>
    <t xml:space="preserve">Población total municipio Alicante - 2012</t>
  </si>
  <si>
    <t xml:space="preserve">Población total municipio Alicante - 2013</t>
  </si>
  <si>
    <t xml:space="preserve">Población total municipio Alicante - 2014</t>
  </si>
  <si>
    <t xml:space="preserve">Población total municipio Alicante -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\+0.0%;\-0.0%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tiva evolución población nacional y extranjera</a:t>
            </a:r>
          </a:p>
        </c:rich>
      </c:tx>
      <c:layout>
        <c:manualLayout>
          <c:xMode val="edge"/>
          <c:yMode val="edge"/>
          <c:x val="0.186245488828515"/>
          <c:y val="0.0270241171403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05291756214"/>
          <c:y val="0.123385012919897"/>
          <c:w val="0.953367665544787"/>
          <c:h val="0.794035314384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-ESP"</c:f>
              <c:strCache>
                <c:ptCount val="1"/>
                <c:pt idx="0">
                  <c:v>Hombres-ES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C$5:$C$21</c:f>
              <c:numCache>
                <c:formatCode>General</c:formatCode>
                <c:ptCount val="17"/>
                <c:pt idx="0">
                  <c:v>131263</c:v>
                </c:pt>
                <c:pt idx="1">
                  <c:v>132202</c:v>
                </c:pt>
                <c:pt idx="2">
                  <c:v>132749</c:v>
                </c:pt>
                <c:pt idx="3">
                  <c:v>131397</c:v>
                </c:pt>
                <c:pt idx="4">
                  <c:v>133000</c:v>
                </c:pt>
                <c:pt idx="5">
                  <c:v>135236</c:v>
                </c:pt>
                <c:pt idx="6">
                  <c:v>136444</c:v>
                </c:pt>
                <c:pt idx="7">
                  <c:v>136951</c:v>
                </c:pt>
                <c:pt idx="8">
                  <c:v>136598</c:v>
                </c:pt>
                <c:pt idx="9">
                  <c:v>137552</c:v>
                </c:pt>
                <c:pt idx="10">
                  <c:v>137973</c:v>
                </c:pt>
                <c:pt idx="11">
                  <c:v>136953</c:v>
                </c:pt>
                <c:pt idx="12">
                  <c:v>136732</c:v>
                </c:pt>
                <c:pt idx="13">
                  <c:v>136529</c:v>
                </c:pt>
                <c:pt idx="14">
                  <c:v>136838</c:v>
                </c:pt>
                <c:pt idx="15">
                  <c:v>137354</c:v>
                </c:pt>
                <c:pt idx="16">
                  <c:v>137521</c:v>
                </c:pt>
              </c:numCache>
            </c:numRef>
          </c:val>
        </c:ser>
        <c:ser>
          <c:idx val="1"/>
          <c:order val="1"/>
          <c:tx>
            <c:strRef>
              <c:f>"Mujeres-ESP"</c:f>
              <c:strCache>
                <c:ptCount val="1"/>
                <c:pt idx="0">
                  <c:v>Mujeres-ES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I$5:$I$21</c:f>
              <c:numCache>
                <c:formatCode>General</c:formatCode>
                <c:ptCount val="17"/>
                <c:pt idx="0">
                  <c:v>142394</c:v>
                </c:pt>
                <c:pt idx="1">
                  <c:v>143376</c:v>
                </c:pt>
                <c:pt idx="2">
                  <c:v>143868</c:v>
                </c:pt>
                <c:pt idx="3">
                  <c:v>142345</c:v>
                </c:pt>
                <c:pt idx="4">
                  <c:v>143851</c:v>
                </c:pt>
                <c:pt idx="5">
                  <c:v>145887</c:v>
                </c:pt>
                <c:pt idx="6">
                  <c:v>147001</c:v>
                </c:pt>
                <c:pt idx="7">
                  <c:v>147439</c:v>
                </c:pt>
                <c:pt idx="8">
                  <c:v>147157</c:v>
                </c:pt>
                <c:pt idx="9">
                  <c:v>148193</c:v>
                </c:pt>
                <c:pt idx="10">
                  <c:v>148597</c:v>
                </c:pt>
                <c:pt idx="11">
                  <c:v>147662</c:v>
                </c:pt>
                <c:pt idx="12">
                  <c:v>147573</c:v>
                </c:pt>
                <c:pt idx="13">
                  <c:v>147548</c:v>
                </c:pt>
                <c:pt idx="14">
                  <c:v>148110</c:v>
                </c:pt>
                <c:pt idx="15">
                  <c:v>148355</c:v>
                </c:pt>
                <c:pt idx="16">
                  <c:v>148359</c:v>
                </c:pt>
              </c:numCache>
            </c:numRef>
          </c:val>
        </c:ser>
        <c:ser>
          <c:idx val="2"/>
          <c:order val="2"/>
          <c:tx>
            <c:strRef>
              <c:f>"Hombres-EXTR"</c:f>
              <c:strCache>
                <c:ptCount val="1"/>
                <c:pt idx="0">
                  <c:v>Hombres-EXT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E$5:$E$21</c:f>
              <c:numCache>
                <c:formatCode>General</c:formatCode>
                <c:ptCount val="17"/>
                <c:pt idx="0">
                  <c:v>2092</c:v>
                </c:pt>
                <c:pt idx="1">
                  <c:v>2360</c:v>
                </c:pt>
                <c:pt idx="2">
                  <c:v>2630</c:v>
                </c:pt>
                <c:pt idx="3">
                  <c:v>2929</c:v>
                </c:pt>
                <c:pt idx="4">
                  <c:v>4577</c:v>
                </c:pt>
                <c:pt idx="5">
                  <c:v>8543</c:v>
                </c:pt>
                <c:pt idx="6">
                  <c:v>12604</c:v>
                </c:pt>
                <c:pt idx="7">
                  <c:v>16149</c:v>
                </c:pt>
                <c:pt idx="8">
                  <c:v>19732</c:v>
                </c:pt>
                <c:pt idx="9">
                  <c:v>19824</c:v>
                </c:pt>
                <c:pt idx="10">
                  <c:v>22567</c:v>
                </c:pt>
                <c:pt idx="11">
                  <c:v>25459</c:v>
                </c:pt>
                <c:pt idx="12">
                  <c:v>26906</c:v>
                </c:pt>
                <c:pt idx="13">
                  <c:v>26662</c:v>
                </c:pt>
                <c:pt idx="14">
                  <c:v>26083</c:v>
                </c:pt>
                <c:pt idx="15">
                  <c:v>26109</c:v>
                </c:pt>
                <c:pt idx="16">
                  <c:v>26428</c:v>
                </c:pt>
              </c:numCache>
            </c:numRef>
          </c:val>
        </c:ser>
        <c:ser>
          <c:idx val="3"/>
          <c:order val="3"/>
          <c:tx>
            <c:strRef>
              <c:f>"Mujeres-EXTR"</c:f>
              <c:strCache>
                <c:ptCount val="1"/>
                <c:pt idx="0">
                  <c:v>Mujeres-EXT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K$5:$K$21</c:f>
              <c:numCache>
                <c:formatCode>General</c:formatCode>
                <c:ptCount val="17"/>
                <c:pt idx="0">
                  <c:v>2203</c:v>
                </c:pt>
                <c:pt idx="1">
                  <c:v>2510</c:v>
                </c:pt>
                <c:pt idx="2">
                  <c:v>2768</c:v>
                </c:pt>
                <c:pt idx="3">
                  <c:v>3142</c:v>
                </c:pt>
                <c:pt idx="4">
                  <c:v>4750</c:v>
                </c:pt>
                <c:pt idx="5">
                  <c:v>8481</c:v>
                </c:pt>
                <c:pt idx="6">
                  <c:v>12149</c:v>
                </c:pt>
                <c:pt idx="7">
                  <c:v>15281</c:v>
                </c:pt>
                <c:pt idx="8">
                  <c:v>18154</c:v>
                </c:pt>
                <c:pt idx="9">
                  <c:v>18138</c:v>
                </c:pt>
                <c:pt idx="10">
                  <c:v>20810</c:v>
                </c:pt>
                <c:pt idx="11">
                  <c:v>23334</c:v>
                </c:pt>
                <c:pt idx="12">
                  <c:v>24713</c:v>
                </c:pt>
                <c:pt idx="13">
                  <c:v>24720</c:v>
                </c:pt>
                <c:pt idx="14">
                  <c:v>24315</c:v>
                </c:pt>
                <c:pt idx="15">
                  <c:v>24310</c:v>
                </c:pt>
                <c:pt idx="16">
                  <c:v>24519</c:v>
                </c:pt>
              </c:numCache>
            </c:numRef>
          </c:val>
        </c:ser>
        <c:gapWidth val="150"/>
        <c:overlap val="100"/>
        <c:axId val="45892274"/>
        <c:axId val="56039494"/>
      </c:barChart>
      <c:catAx>
        <c:axId val="45892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94"/>
        <c:crossesAt val="0"/>
        <c:auto val="1"/>
        <c:lblAlgn val="ctr"/>
        <c:lblOffset val="100"/>
        <c:noMultiLvlLbl val="0"/>
      </c:catAx>
      <c:valAx>
        <c:axId val="560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491545355014"/>
          <c:y val="0.901378122308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17463164"/>
        <c:axId val="21737596"/>
      </c:barChart>
      <c:catAx>
        <c:axId val="174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96"/>
        <c:crossesAt val="-8"/>
        <c:auto val="1"/>
        <c:lblAlgn val="ctr"/>
        <c:lblOffset val="100"/>
        <c:noMultiLvlLbl val="0"/>
      </c:catAx>
      <c:valAx>
        <c:axId val="217375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3788595"/>
        <c:axId val="14983552"/>
      </c:barChart>
      <c:catAx>
        <c:axId val="637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52"/>
        <c:crossesAt val="-8"/>
        <c:auto val="1"/>
        <c:lblAlgn val="ctr"/>
        <c:lblOffset val="100"/>
        <c:noMultiLvlLbl val="0"/>
      </c:catAx>
      <c:valAx>
        <c:axId val="149835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6094632"/>
        <c:axId val="86758187"/>
      </c:barChart>
      <c:catAx>
        <c:axId val="660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87"/>
        <c:crossesAt val="-8"/>
        <c:auto val="1"/>
        <c:lblAlgn val="ctr"/>
        <c:lblOffset val="100"/>
        <c:noMultiLvlLbl val="0"/>
      </c:catAx>
      <c:valAx>
        <c:axId val="867581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25258809"/>
        <c:axId val="82463681"/>
      </c:barChart>
      <c:catAx>
        <c:axId val="252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81"/>
        <c:crossesAt val="-8"/>
        <c:auto val="1"/>
        <c:lblAlgn val="ctr"/>
        <c:lblOffset val="100"/>
        <c:noMultiLvlLbl val="0"/>
      </c:catAx>
      <c:valAx>
        <c:axId val="824636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22620296"/>
        <c:axId val="59365937"/>
      </c:barChart>
      <c:catAx>
        <c:axId val="226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937"/>
        <c:crossesAt val="-8"/>
        <c:auto val="1"/>
        <c:lblAlgn val="ctr"/>
        <c:lblOffset val="100"/>
        <c:noMultiLvlLbl val="0"/>
      </c:catAx>
      <c:valAx>
        <c:axId val="593659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70304052"/>
        <c:axId val="18273849"/>
      </c:barChart>
      <c:catAx>
        <c:axId val="703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49"/>
        <c:crossesAt val="-8"/>
        <c:auto val="1"/>
        <c:lblAlgn val="ctr"/>
        <c:lblOffset val="100"/>
        <c:noMultiLvlLbl val="0"/>
      </c:catAx>
      <c:valAx>
        <c:axId val="1827384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0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11962230"/>
        <c:axId val="87363882"/>
      </c:barChart>
      <c:catAx>
        <c:axId val="1196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82"/>
        <c:crossesAt val="-8"/>
        <c:auto val="1"/>
        <c:lblAlgn val="ctr"/>
        <c:lblOffset val="100"/>
        <c:noMultiLvlLbl val="0"/>
      </c:catAx>
      <c:valAx>
        <c:axId val="873638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8766188"/>
        <c:axId val="45520432"/>
      </c:barChart>
      <c:catAx>
        <c:axId val="87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32"/>
        <c:crossesAt val="-8"/>
        <c:auto val="1"/>
        <c:lblAlgn val="ctr"/>
        <c:lblOffset val="100"/>
        <c:noMultiLvlLbl val="0"/>
      </c:catAx>
      <c:valAx>
        <c:axId val="455204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38525968"/>
        <c:axId val="36399119"/>
      </c:barChart>
      <c:catAx>
        <c:axId val="385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119"/>
        <c:crossesAt val="-8"/>
        <c:auto val="1"/>
        <c:lblAlgn val="ctr"/>
        <c:lblOffset val="100"/>
        <c:noMultiLvlLbl val="0"/>
      </c:catAx>
      <c:valAx>
        <c:axId val="3639911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F$6:$F$28</c:f>
              <c:numCache>
                <c:formatCode>General</c:formatCode>
                <c:ptCount val="23"/>
                <c:pt idx="0">
                  <c:v>-0.00366433831588551</c:v>
                </c:pt>
                <c:pt idx="1">
                  <c:v>-0.00345105427486388</c:v>
                </c:pt>
                <c:pt idx="2">
                  <c:v>-0.00319037378028189</c:v>
                </c:pt>
                <c:pt idx="3">
                  <c:v>-0.00376801805804881</c:v>
                </c:pt>
                <c:pt idx="4">
                  <c:v>-0.00460041827370267</c:v>
                </c:pt>
                <c:pt idx="5">
                  <c:v>-0.0066058807149755</c:v>
                </c:pt>
                <c:pt idx="6">
                  <c:v>-0.00971331070152676</c:v>
                </c:pt>
                <c:pt idx="7">
                  <c:v>-0.0111440911433802</c:v>
                </c:pt>
                <c:pt idx="8">
                  <c:v>-0.00958000817588824</c:v>
                </c:pt>
                <c:pt idx="9">
                  <c:v>-0.00726646878647305</c:v>
                </c:pt>
                <c:pt idx="10">
                  <c:v>-0.00479592864463917</c:v>
                </c:pt>
                <c:pt idx="11">
                  <c:v>-0.00319037378028189</c:v>
                </c:pt>
                <c:pt idx="12">
                  <c:v>-0.00206174572987576</c:v>
                </c:pt>
                <c:pt idx="13">
                  <c:v>-0.00142781816350592</c:v>
                </c:pt>
                <c:pt idx="14">
                  <c:v>-0.00108419387519329</c:v>
                </c:pt>
                <c:pt idx="15">
                  <c:v>-0.000713909081752958</c:v>
                </c:pt>
                <c:pt idx="16">
                  <c:v>-0.000414718968653171</c:v>
                </c:pt>
                <c:pt idx="17">
                  <c:v>-0.000248831381191902</c:v>
                </c:pt>
                <c:pt idx="18">
                  <c:v>-7.99815153831115E-005</c:v>
                </c:pt>
                <c:pt idx="19">
                  <c:v>-2.36982267801812E-005</c:v>
                </c:pt>
                <c:pt idx="20">
                  <c:v>-1.18491133900906E-005</c:v>
                </c:pt>
                <c:pt idx="21">
                  <c:v>-8.88683504256794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L$6:$L$28</c:f>
              <c:numCache>
                <c:formatCode>General</c:formatCode>
                <c:ptCount val="23"/>
                <c:pt idx="0">
                  <c:v>0.00355177173867965</c:v>
                </c:pt>
                <c:pt idx="1">
                  <c:v>0.00315778871845914</c:v>
                </c:pt>
                <c:pt idx="2">
                  <c:v>0.00306892036803346</c:v>
                </c:pt>
                <c:pt idx="3">
                  <c:v>0.00325850618227491</c:v>
                </c:pt>
                <c:pt idx="4">
                  <c:v>0.00469817345917092</c:v>
                </c:pt>
                <c:pt idx="5">
                  <c:v>0.00744420548732441</c:v>
                </c:pt>
                <c:pt idx="6">
                  <c:v>0.00985550006220784</c:v>
                </c:pt>
                <c:pt idx="7">
                  <c:v>0.0088157403622274</c:v>
                </c:pt>
                <c:pt idx="8">
                  <c:v>0.00689618399303272</c:v>
                </c:pt>
                <c:pt idx="9">
                  <c:v>0.00511881698451913</c:v>
                </c:pt>
                <c:pt idx="10">
                  <c:v>0.00404054766602089</c:v>
                </c:pt>
                <c:pt idx="11">
                  <c:v>0.00322592112045216</c:v>
                </c:pt>
                <c:pt idx="12">
                  <c:v>0.00237870951306069</c:v>
                </c:pt>
                <c:pt idx="13">
                  <c:v>0.00162036625609489</c:v>
                </c:pt>
                <c:pt idx="14">
                  <c:v>0.00114640172049126</c:v>
                </c:pt>
                <c:pt idx="15">
                  <c:v>0.000782041483745979</c:v>
                </c:pt>
                <c:pt idx="16">
                  <c:v>0.000518398710816463</c:v>
                </c:pt>
                <c:pt idx="17">
                  <c:v>0.00035843568005024</c:v>
                </c:pt>
                <c:pt idx="18">
                  <c:v>0.000183661257546404</c:v>
                </c:pt>
                <c:pt idx="19">
                  <c:v>7.40569586880662E-005</c:v>
                </c:pt>
                <c:pt idx="20">
                  <c:v>3.55473401702718E-005</c:v>
                </c:pt>
                <c:pt idx="21">
                  <c:v>8.88683504256794E-006</c:v>
                </c:pt>
                <c:pt idx="22">
                  <c:v>2.96227834752265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D$6:$D$28</c:f>
              <c:numCache>
                <c:formatCode>General</c:formatCode>
                <c:ptCount val="23"/>
                <c:pt idx="0">
                  <c:v>-0.020664853752318</c:v>
                </c:pt>
                <c:pt idx="1">
                  <c:v>-0.024462494593842</c:v>
                </c:pt>
                <c:pt idx="2">
                  <c:v>-0.0225310891112573</c:v>
                </c:pt>
                <c:pt idx="3">
                  <c:v>-0.0207418729893536</c:v>
                </c:pt>
                <c:pt idx="4">
                  <c:v>-0.0223681638021435</c:v>
                </c:pt>
                <c:pt idx="5">
                  <c:v>-0.0234701313474219</c:v>
                </c:pt>
                <c:pt idx="6">
                  <c:v>-0.0276973025493367</c:v>
                </c:pt>
                <c:pt idx="7">
                  <c:v>-0.0335981610176019</c:v>
                </c:pt>
                <c:pt idx="8">
                  <c:v>-0.0345845997073269</c:v>
                </c:pt>
                <c:pt idx="9">
                  <c:v>-0.0323984382868552</c:v>
                </c:pt>
                <c:pt idx="10">
                  <c:v>-0.0298271806812055</c:v>
                </c:pt>
                <c:pt idx="11">
                  <c:v>-0.0258873504790004</c:v>
                </c:pt>
                <c:pt idx="12">
                  <c:v>-0.0226229197400305</c:v>
                </c:pt>
                <c:pt idx="13">
                  <c:v>-0.021837915977937</c:v>
                </c:pt>
                <c:pt idx="14">
                  <c:v>-0.0162569835712043</c:v>
                </c:pt>
                <c:pt idx="15">
                  <c:v>-0.0133865358524548</c:v>
                </c:pt>
                <c:pt idx="16">
                  <c:v>-0.0100361990414067</c:v>
                </c:pt>
                <c:pt idx="17">
                  <c:v>-0.0052847045719804</c:v>
                </c:pt>
                <c:pt idx="18">
                  <c:v>-0.0017921784002512</c:v>
                </c:pt>
                <c:pt idx="19">
                  <c:v>-0.000299190113099787</c:v>
                </c:pt>
                <c:pt idx="20">
                  <c:v>-7.10946803405435E-005</c:v>
                </c:pt>
                <c:pt idx="21">
                  <c:v>-1.18491133900906E-005</c:v>
                </c:pt>
                <c:pt idx="22">
                  <c:v>-8.88683504256794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J$6:$J$28</c:f>
              <c:numCache>
                <c:formatCode>General</c:formatCode>
                <c:ptCount val="23"/>
                <c:pt idx="0">
                  <c:v>0.0190622611663082</c:v>
                </c:pt>
                <c:pt idx="1">
                  <c:v>0.0230198650385985</c:v>
                </c:pt>
                <c:pt idx="2">
                  <c:v>0.0207744580511763</c:v>
                </c:pt>
                <c:pt idx="3">
                  <c:v>0.0197495097429335</c:v>
                </c:pt>
                <c:pt idx="4">
                  <c:v>0.0210262517107157</c:v>
                </c:pt>
                <c:pt idx="5">
                  <c:v>0.0225251645545622</c:v>
                </c:pt>
                <c:pt idx="6">
                  <c:v>0.0273951501578894</c:v>
                </c:pt>
                <c:pt idx="7">
                  <c:v>0.0343446551611776</c:v>
                </c:pt>
                <c:pt idx="8">
                  <c:v>0.034732713624703</c:v>
                </c:pt>
                <c:pt idx="9">
                  <c:v>0.0348482424802564</c:v>
                </c:pt>
                <c:pt idx="10">
                  <c:v>0.0324606461321532</c:v>
                </c:pt>
                <c:pt idx="11">
                  <c:v>0.0292376872900485</c:v>
                </c:pt>
                <c:pt idx="12">
                  <c:v>0.026287258055916</c:v>
                </c:pt>
                <c:pt idx="13">
                  <c:v>0.0254578201186096</c:v>
                </c:pt>
                <c:pt idx="14">
                  <c:v>0.0201820023816718</c:v>
                </c:pt>
                <c:pt idx="15">
                  <c:v>0.0186979009295629</c:v>
                </c:pt>
                <c:pt idx="16">
                  <c:v>0.0164050974885804</c:v>
                </c:pt>
                <c:pt idx="17">
                  <c:v>0.010921920267316</c:v>
                </c:pt>
                <c:pt idx="18">
                  <c:v>0.00433973777912068</c:v>
                </c:pt>
                <c:pt idx="19">
                  <c:v>0.00112862805040613</c:v>
                </c:pt>
                <c:pt idx="20">
                  <c:v>0.000219208597716676</c:v>
                </c:pt>
                <c:pt idx="21">
                  <c:v>3.85096185177944E-005</c:v>
                </c:pt>
                <c:pt idx="22">
                  <c:v>1.77736700851359E-005</c:v>
                </c:pt>
              </c:numCache>
            </c:numRef>
          </c:val>
        </c:ser>
        <c:gapWidth val="0"/>
        <c:overlap val="100"/>
        <c:axId val="52429122"/>
        <c:axId val="75530741"/>
      </c:barChart>
      <c:catAx>
        <c:axId val="524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41"/>
        <c:crossesAt val="-8"/>
        <c:auto val="1"/>
        <c:lblAlgn val="ctr"/>
        <c:lblOffset val="100"/>
        <c:noMultiLvlLbl val="0"/>
      </c:catAx>
      <c:valAx>
        <c:axId val="755307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88171867"/>
        <c:axId val="60222334"/>
      </c:barChart>
      <c:catAx>
        <c:axId val="881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34"/>
        <c:crossesAt val="-8"/>
        <c:auto val="1"/>
        <c:lblAlgn val="ctr"/>
        <c:lblOffset val="100"/>
        <c:noMultiLvlLbl val="0"/>
      </c:catAx>
      <c:valAx>
        <c:axId val="602223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F$6:$F$28</c:f>
              <c:numCache>
                <c:formatCode>General</c:formatCode>
                <c:ptCount val="23"/>
                <c:pt idx="0">
                  <c:v>-0.00333674580251539</c:v>
                </c:pt>
                <c:pt idx="1">
                  <c:v>-0.00369372744893835</c:v>
                </c:pt>
                <c:pt idx="2">
                  <c:v>-0.00317743167931837</c:v>
                </c:pt>
                <c:pt idx="3">
                  <c:v>-0.0035403138488227</c:v>
                </c:pt>
                <c:pt idx="4">
                  <c:v>-0.0042159237416397</c:v>
                </c:pt>
                <c:pt idx="5">
                  <c:v>-0.00615719583541081</c:v>
                </c:pt>
                <c:pt idx="6">
                  <c:v>-0.00901304900679445</c:v>
                </c:pt>
                <c:pt idx="7">
                  <c:v>-0.0109366195313215</c:v>
                </c:pt>
                <c:pt idx="8">
                  <c:v>-0.00972111177655899</c:v>
                </c:pt>
                <c:pt idx="9">
                  <c:v>-0.00775033706738102</c:v>
                </c:pt>
                <c:pt idx="10">
                  <c:v>-0.00523376397317622</c:v>
                </c:pt>
                <c:pt idx="11">
                  <c:v>-0.0034783583564683</c:v>
                </c:pt>
                <c:pt idx="12">
                  <c:v>-0.00226580086324653</c:v>
                </c:pt>
                <c:pt idx="13">
                  <c:v>-0.00159904175505159</c:v>
                </c:pt>
                <c:pt idx="14">
                  <c:v>-0.00120960723168109</c:v>
                </c:pt>
                <c:pt idx="15">
                  <c:v>-0.000790670092903736</c:v>
                </c:pt>
                <c:pt idx="16">
                  <c:v>-0.000472041846509693</c:v>
                </c:pt>
                <c:pt idx="17">
                  <c:v>-0.000250772230958274</c:v>
                </c:pt>
                <c:pt idx="18">
                  <c:v>-8.26073231391963E-005</c:v>
                </c:pt>
                <c:pt idx="19">
                  <c:v>-2.36020923254847E-005</c:v>
                </c:pt>
                <c:pt idx="20">
                  <c:v>-1.47513077034279E-005</c:v>
                </c:pt>
                <c:pt idx="21">
                  <c:v>-5.90052308137116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L$6:$L$28</c:f>
              <c:numCache>
                <c:formatCode>General</c:formatCode>
                <c:ptCount val="23"/>
                <c:pt idx="0">
                  <c:v>0.00323643691013208</c:v>
                </c:pt>
                <c:pt idx="1">
                  <c:v>0.00323053638705071</c:v>
                </c:pt>
                <c:pt idx="2">
                  <c:v>0.00297681389455175</c:v>
                </c:pt>
                <c:pt idx="3">
                  <c:v>0.00308302331001643</c:v>
                </c:pt>
                <c:pt idx="4">
                  <c:v>0.00453160172649305</c:v>
                </c:pt>
                <c:pt idx="5">
                  <c:v>0.00680330311282095</c:v>
                </c:pt>
                <c:pt idx="6">
                  <c:v>0.00930217463778164</c:v>
                </c:pt>
                <c:pt idx="7">
                  <c:v>0.00895994429906211</c:v>
                </c:pt>
                <c:pt idx="8">
                  <c:v>0.00706292612840128</c:v>
                </c:pt>
                <c:pt idx="9">
                  <c:v>0.00518360952698457</c:v>
                </c:pt>
                <c:pt idx="10">
                  <c:v>0.00402120647995445</c:v>
                </c:pt>
                <c:pt idx="11">
                  <c:v>0.00330134266402717</c:v>
                </c:pt>
                <c:pt idx="12">
                  <c:v>0.00251952335574549</c:v>
                </c:pt>
                <c:pt idx="13">
                  <c:v>0.00183506267830643</c:v>
                </c:pt>
                <c:pt idx="14">
                  <c:v>0.0012273088009252</c:v>
                </c:pt>
                <c:pt idx="15">
                  <c:v>0.000873277416042932</c:v>
                </c:pt>
                <c:pt idx="16">
                  <c:v>0.000516295769619977</c:v>
                </c:pt>
                <c:pt idx="17">
                  <c:v>0.000386484261829811</c:v>
                </c:pt>
                <c:pt idx="18">
                  <c:v>0.000194717261685248</c:v>
                </c:pt>
                <c:pt idx="19">
                  <c:v>6.19554923543972E-005</c:v>
                </c:pt>
                <c:pt idx="20">
                  <c:v>3.24528769475414E-005</c:v>
                </c:pt>
                <c:pt idx="21">
                  <c:v>8.85078462205675E-006</c:v>
                </c:pt>
                <c:pt idx="22">
                  <c:v>2.95026154068558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D$6:$D$28</c:f>
              <c:numCache>
                <c:formatCode>General</c:formatCode>
                <c:ptCount val="23"/>
                <c:pt idx="0">
                  <c:v>-0.0200322758612551</c:v>
                </c:pt>
                <c:pt idx="1">
                  <c:v>-0.0243337571875747</c:v>
                </c:pt>
                <c:pt idx="2">
                  <c:v>-0.0232451106790617</c:v>
                </c:pt>
                <c:pt idx="3">
                  <c:v>-0.0208790009234319</c:v>
                </c:pt>
                <c:pt idx="4">
                  <c:v>-0.0218938908934277</c:v>
                </c:pt>
                <c:pt idx="5">
                  <c:v>-0.0230621944635392</c:v>
                </c:pt>
                <c:pt idx="6">
                  <c:v>-0.0266320109277688</c:v>
                </c:pt>
                <c:pt idx="7">
                  <c:v>-0.0327508533631506</c:v>
                </c:pt>
                <c:pt idx="8">
                  <c:v>-0.0347304788569507</c:v>
                </c:pt>
                <c:pt idx="9">
                  <c:v>-0.0326416936861453</c:v>
                </c:pt>
                <c:pt idx="10">
                  <c:v>-0.0305440577307178</c:v>
                </c:pt>
                <c:pt idx="11">
                  <c:v>-0.0267972255740471</c:v>
                </c:pt>
                <c:pt idx="12">
                  <c:v>-0.0227140636017383</c:v>
                </c:pt>
                <c:pt idx="13">
                  <c:v>-0.0217552286010155</c:v>
                </c:pt>
                <c:pt idx="14">
                  <c:v>-0.0174301451823704</c:v>
                </c:pt>
                <c:pt idx="15">
                  <c:v>-0.0127038261941921</c:v>
                </c:pt>
                <c:pt idx="16">
                  <c:v>-0.0101488996999584</c:v>
                </c:pt>
                <c:pt idx="17">
                  <c:v>-0.0054432325425649</c:v>
                </c:pt>
                <c:pt idx="18">
                  <c:v>-0.00187636633987603</c:v>
                </c:pt>
                <c:pt idx="19">
                  <c:v>-0.0003274790310161</c:v>
                </c:pt>
                <c:pt idx="20">
                  <c:v>-6.19554923543972E-005</c:v>
                </c:pt>
                <c:pt idx="21">
                  <c:v>-8.85078462205675E-006</c:v>
                </c:pt>
                <c:pt idx="22">
                  <c:v>-2.95026154068558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J$6:$J$28</c:f>
              <c:numCache>
                <c:formatCode>General</c:formatCode>
                <c:ptCount val="23"/>
                <c:pt idx="0">
                  <c:v>0.0184715875062324</c:v>
                </c:pt>
                <c:pt idx="1">
                  <c:v>0.0228586264172319</c:v>
                </c:pt>
                <c:pt idx="2">
                  <c:v>0.0214808542777317</c:v>
                </c:pt>
                <c:pt idx="3">
                  <c:v>0.0199408177534938</c:v>
                </c:pt>
                <c:pt idx="4">
                  <c:v>0.020793443338752</c:v>
                </c:pt>
                <c:pt idx="5">
                  <c:v>0.0222331709706065</c:v>
                </c:pt>
                <c:pt idx="6">
                  <c:v>0.0261127648966081</c:v>
                </c:pt>
                <c:pt idx="7">
                  <c:v>0.0335208716252696</c:v>
                </c:pt>
                <c:pt idx="8">
                  <c:v>0.0351789186111349</c:v>
                </c:pt>
                <c:pt idx="9">
                  <c:v>0.0346508217953522</c:v>
                </c:pt>
                <c:pt idx="10">
                  <c:v>0.0334707171790779</c:v>
                </c:pt>
                <c:pt idx="11">
                  <c:v>0.0301310211150218</c:v>
                </c:pt>
                <c:pt idx="12">
                  <c:v>0.0264431941891649</c:v>
                </c:pt>
                <c:pt idx="13">
                  <c:v>0.0255817178192847</c:v>
                </c:pt>
                <c:pt idx="14">
                  <c:v>0.0217050741548238</c:v>
                </c:pt>
                <c:pt idx="15">
                  <c:v>0.0177015692441135</c:v>
                </c:pt>
                <c:pt idx="16">
                  <c:v>0.0163769018123457</c:v>
                </c:pt>
                <c:pt idx="17">
                  <c:v>0.0108510619466416</c:v>
                </c:pt>
                <c:pt idx="18">
                  <c:v>0.00479417500361407</c:v>
                </c:pt>
                <c:pt idx="19">
                  <c:v>0.00115060200086738</c:v>
                </c:pt>
                <c:pt idx="20">
                  <c:v>0.000182916215522506</c:v>
                </c:pt>
                <c:pt idx="21">
                  <c:v>3.24528769475414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43864707"/>
        <c:axId val="26014088"/>
      </c:barChart>
      <c:catAx>
        <c:axId val="438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88"/>
        <c:crossesAt val="-8"/>
        <c:auto val="1"/>
        <c:lblAlgn val="ctr"/>
        <c:lblOffset val="100"/>
        <c:noMultiLvlLbl val="0"/>
      </c:catAx>
      <c:valAx>
        <c:axId val="260140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7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4436735"/>
        <c:axId val="42690911"/>
      </c:barChart>
      <c:catAx>
        <c:axId val="44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911"/>
        <c:crossesAt val="-8"/>
        <c:auto val="1"/>
        <c:lblAlgn val="ctr"/>
        <c:lblOffset val="100"/>
        <c:noMultiLvlLbl val="0"/>
      </c:catAx>
      <c:valAx>
        <c:axId val="4269091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13826558"/>
        <c:axId val="13791460"/>
      </c:barChart>
      <c:catAx>
        <c:axId val="138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60"/>
        <c:crossesAt val="-8"/>
        <c:auto val="1"/>
        <c:lblAlgn val="ctr"/>
        <c:lblOffset val="100"/>
        <c:noMultiLvlLbl val="0"/>
      </c:catAx>
      <c:valAx>
        <c:axId val="137914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61447743"/>
        <c:axId val="88732982"/>
      </c:barChart>
      <c:catAx>
        <c:axId val="614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82"/>
        <c:crossesAt val="-8"/>
        <c:auto val="1"/>
        <c:lblAlgn val="ctr"/>
        <c:lblOffset val="100"/>
        <c:noMultiLvlLbl val="0"/>
      </c:catAx>
      <c:valAx>
        <c:axId val="887329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7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87433749"/>
        <c:axId val="44641547"/>
      </c:barChart>
      <c:catAx>
        <c:axId val="8743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547"/>
        <c:crossesAt val="-8"/>
        <c:auto val="1"/>
        <c:lblAlgn val="ctr"/>
        <c:lblOffset val="100"/>
        <c:noMultiLvlLbl val="0"/>
      </c:catAx>
      <c:valAx>
        <c:axId val="446415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7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93342548"/>
        <c:axId val="56239694"/>
      </c:barChart>
      <c:catAx>
        <c:axId val="933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694"/>
        <c:crossesAt val="-8"/>
        <c:auto val="1"/>
        <c:lblAlgn val="ctr"/>
        <c:lblOffset val="100"/>
        <c:noMultiLvlLbl val="0"/>
      </c:catAx>
      <c:valAx>
        <c:axId val="562396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5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87126012"/>
        <c:axId val="1183530"/>
      </c:barChart>
      <c:catAx>
        <c:axId val="871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0"/>
        <c:crossesAt val="-8"/>
        <c:auto val="1"/>
        <c:lblAlgn val="ctr"/>
        <c:lblOffset val="100"/>
        <c:noMultiLvlLbl val="0"/>
      </c:catAx>
      <c:valAx>
        <c:axId val="11835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24931281"/>
        <c:axId val="80042082"/>
      </c:barChart>
      <c:catAx>
        <c:axId val="249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82"/>
        <c:crossesAt val="-8"/>
        <c:auto val="1"/>
        <c:lblAlgn val="ctr"/>
        <c:lblOffset val="100"/>
        <c:noMultiLvlLbl val="0"/>
      </c:catAx>
      <c:valAx>
        <c:axId val="8004208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2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56880</xdr:rowOff>
    </xdr:from>
    <xdr:to>
      <xdr:col>19</xdr:col>
      <xdr:colOff>402120</xdr:colOff>
      <xdr:row>42</xdr:row>
      <xdr:rowOff>162000</xdr:rowOff>
    </xdr:to>
    <xdr:graphicFrame>
      <xdr:nvGraphicFramePr>
        <xdr:cNvPr id="0" name="Chart 6"/>
        <xdr:cNvGraphicFramePr/>
      </xdr:nvGraphicFramePr>
      <xdr:xfrm>
        <a:off x="261000" y="3686040"/>
        <a:ext cx="8877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7.56"/>
    <col collapsed="false" customWidth="true" hidden="false" outlineLevel="0" max="20" min="20" style="0" width="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2" t="s">
        <v>1</v>
      </c>
      <c r="C3" s="3" t="s">
        <v>2</v>
      </c>
      <c r="D3" s="3"/>
      <c r="E3" s="3"/>
      <c r="F3" s="3"/>
      <c r="G3" s="3"/>
      <c r="H3" s="3"/>
      <c r="I3" s="4" t="s">
        <v>3</v>
      </c>
      <c r="J3" s="4"/>
      <c r="K3" s="4"/>
      <c r="L3" s="4"/>
      <c r="M3" s="4"/>
      <c r="N3" s="4"/>
      <c r="O3" s="5" t="s">
        <v>4</v>
      </c>
      <c r="P3" s="5"/>
      <c r="Q3" s="5"/>
      <c r="R3" s="5"/>
      <c r="S3" s="5"/>
      <c r="T3" s="5"/>
      <c r="U3" s="6"/>
      <c r="X3" s="7"/>
    </row>
    <row r="4" customFormat="false" ht="12.75" hidden="false" customHeight="false" outlineLevel="0" collapsed="false">
      <c r="B4" s="2"/>
      <c r="C4" s="8" t="s">
        <v>5</v>
      </c>
      <c r="D4" s="9" t="s">
        <v>6</v>
      </c>
      <c r="E4" s="8" t="s">
        <v>7</v>
      </c>
      <c r="F4" s="9" t="s">
        <v>6</v>
      </c>
      <c r="G4" s="8" t="s">
        <v>4</v>
      </c>
      <c r="H4" s="9" t="s">
        <v>6</v>
      </c>
      <c r="I4" s="10" t="s">
        <v>5</v>
      </c>
      <c r="J4" s="11" t="s">
        <v>6</v>
      </c>
      <c r="K4" s="10" t="s">
        <v>7</v>
      </c>
      <c r="L4" s="11" t="s">
        <v>6</v>
      </c>
      <c r="M4" s="10" t="s">
        <v>4</v>
      </c>
      <c r="N4" s="11" t="s">
        <v>6</v>
      </c>
      <c r="O4" s="12" t="s">
        <v>5</v>
      </c>
      <c r="P4" s="13" t="s">
        <v>6</v>
      </c>
      <c r="Q4" s="12" t="s">
        <v>8</v>
      </c>
      <c r="R4" s="13" t="s">
        <v>6</v>
      </c>
      <c r="S4" s="12" t="s">
        <v>4</v>
      </c>
      <c r="T4" s="13" t="s">
        <v>9</v>
      </c>
      <c r="U4" s="6"/>
      <c r="X4" s="7"/>
    </row>
    <row r="5" customFormat="false" ht="12.75" hidden="false" customHeight="false" outlineLevel="0" collapsed="false">
      <c r="B5" s="14" t="n">
        <v>1997</v>
      </c>
      <c r="C5" s="15" t="n">
        <f aca="false">'1997'!$C$29</f>
        <v>131263</v>
      </c>
      <c r="D5" s="16" t="n">
        <f aca="false">C5/S5</f>
        <v>0.472250604420907</v>
      </c>
      <c r="E5" s="15" t="n">
        <f aca="false">'1997'!$E$29</f>
        <v>2092</v>
      </c>
      <c r="F5" s="16" t="n">
        <f aca="false">E5/S5</f>
        <v>0.00752647939212526</v>
      </c>
      <c r="G5" s="15" t="n">
        <f aca="false">C5+E5</f>
        <v>133355</v>
      </c>
      <c r="H5" s="16" t="n">
        <f aca="false">D5+F5</f>
        <v>0.479777083813032</v>
      </c>
      <c r="I5" s="17" t="n">
        <f aca="false">'1997'!$I$29</f>
        <v>142394</v>
      </c>
      <c r="J5" s="18" t="n">
        <f aca="false">I5/S5</f>
        <v>0.512297087266866</v>
      </c>
      <c r="K5" s="17" t="n">
        <f aca="false">'1997'!$K$29</f>
        <v>2203</v>
      </c>
      <c r="L5" s="18" t="n">
        <f aca="false">K5/S5</f>
        <v>0.00792582892010131</v>
      </c>
      <c r="M5" s="17" t="n">
        <f aca="false">I5+K5</f>
        <v>144597</v>
      </c>
      <c r="N5" s="18" t="n">
        <f aca="false">J5+L5</f>
        <v>0.520222916186968</v>
      </c>
      <c r="O5" s="19" t="n">
        <f aca="false">C5+I5</f>
        <v>273657</v>
      </c>
      <c r="P5" s="20" t="n">
        <f aca="false">O5/S5</f>
        <v>0.984547691687774</v>
      </c>
      <c r="Q5" s="19" t="n">
        <f aca="false">E5+K5</f>
        <v>4295</v>
      </c>
      <c r="R5" s="21" t="n">
        <f aca="false">Q5/S5</f>
        <v>0.0154523083122266</v>
      </c>
      <c r="S5" s="22" t="n">
        <f aca="false">O5+Q5</f>
        <v>277952</v>
      </c>
      <c r="T5" s="21"/>
      <c r="X5" s="23"/>
    </row>
    <row r="6" customFormat="false" ht="12.75" hidden="false" customHeight="false" outlineLevel="0" collapsed="false">
      <c r="B6" s="14" t="n">
        <v>1998</v>
      </c>
      <c r="C6" s="15" t="n">
        <f aca="false">'1998'!$C$29</f>
        <v>132202</v>
      </c>
      <c r="D6" s="16" t="n">
        <f aca="false">C6/S6</f>
        <v>0.471395766773163</v>
      </c>
      <c r="E6" s="15" t="n">
        <f aca="false">'1998'!$E$29</f>
        <v>2360</v>
      </c>
      <c r="F6" s="16" t="n">
        <f aca="false">E6/S6</f>
        <v>0.00841510725696029</v>
      </c>
      <c r="G6" s="15" t="n">
        <f aca="false">C6+E6</f>
        <v>134562</v>
      </c>
      <c r="H6" s="16" t="n">
        <f aca="false">D6+F6</f>
        <v>0.479810874030123</v>
      </c>
      <c r="I6" s="17" t="n">
        <f aca="false">'1998'!$I$29</f>
        <v>143376</v>
      </c>
      <c r="J6" s="18" t="n">
        <f aca="false">I6/S6</f>
        <v>0.511239160200822</v>
      </c>
      <c r="K6" s="17" t="n">
        <f aca="false">'1998'!$K$29</f>
        <v>2510</v>
      </c>
      <c r="L6" s="18" t="n">
        <f aca="false">K6/S6</f>
        <v>0.00894996576905523</v>
      </c>
      <c r="M6" s="17" t="n">
        <f aca="false">I6+K6</f>
        <v>145886</v>
      </c>
      <c r="N6" s="18" t="n">
        <f aca="false">J6+L6</f>
        <v>0.520189125969877</v>
      </c>
      <c r="O6" s="19" t="n">
        <f aca="false">C6+I6</f>
        <v>275578</v>
      </c>
      <c r="P6" s="20" t="n">
        <f aca="false">O6/S6</f>
        <v>0.982634926973985</v>
      </c>
      <c r="Q6" s="19" t="n">
        <f aca="false">E6+K6</f>
        <v>4870</v>
      </c>
      <c r="R6" s="21" t="n">
        <f aca="false">Q6/S6</f>
        <v>0.0173650730260155</v>
      </c>
      <c r="S6" s="22" t="n">
        <f aca="false">O6+Q6</f>
        <v>280448</v>
      </c>
      <c r="T6" s="24" t="n">
        <f aca="false">S6/S5-1</f>
        <v>0.00897996776421839</v>
      </c>
    </row>
    <row r="7" customFormat="false" ht="12.75" hidden="false" customHeight="false" outlineLevel="0" collapsed="false">
      <c r="B7" s="14" t="n">
        <v>1999</v>
      </c>
      <c r="C7" s="15" t="n">
        <f aca="false">'1999'!$C$29</f>
        <v>132749</v>
      </c>
      <c r="D7" s="16" t="n">
        <f aca="false">C7/S7</f>
        <v>0.470716096661525</v>
      </c>
      <c r="E7" s="15" t="n">
        <f aca="false">'1999'!$E$29</f>
        <v>2630</v>
      </c>
      <c r="F7" s="16" t="n">
        <f aca="false">E7/S7</f>
        <v>0.00932574508448132</v>
      </c>
      <c r="G7" s="15" t="n">
        <f aca="false">C7+E7</f>
        <v>135379</v>
      </c>
      <c r="H7" s="16" t="n">
        <f aca="false">D7+F7</f>
        <v>0.480041841746006</v>
      </c>
      <c r="I7" s="17" t="n">
        <f aca="false">'1999'!$I$29</f>
        <v>143868</v>
      </c>
      <c r="J7" s="18" t="n">
        <f aca="false">I7/S7</f>
        <v>0.510143077495878</v>
      </c>
      <c r="K7" s="17" t="n">
        <f aca="false">'1999'!$K$29</f>
        <v>2768</v>
      </c>
      <c r="L7" s="18" t="n">
        <f aca="false">K7/S7</f>
        <v>0.0098150807581157</v>
      </c>
      <c r="M7" s="17" t="n">
        <f aca="false">I7+K7</f>
        <v>146636</v>
      </c>
      <c r="N7" s="18" t="n">
        <f aca="false">J7+L7</f>
        <v>0.519958158253994</v>
      </c>
      <c r="O7" s="19" t="n">
        <f aca="false">C7+I7</f>
        <v>276617</v>
      </c>
      <c r="P7" s="20" t="n">
        <f aca="false">O7/S7</f>
        <v>0.980859174157403</v>
      </c>
      <c r="Q7" s="19" t="n">
        <f aca="false">E7+K7</f>
        <v>5398</v>
      </c>
      <c r="R7" s="21" t="n">
        <f aca="false">Q7/S7</f>
        <v>0.019140825842597</v>
      </c>
      <c r="S7" s="22" t="n">
        <f aca="false">O7+Q7</f>
        <v>282015</v>
      </c>
      <c r="T7" s="24" t="n">
        <f aca="false">S7/S6-1</f>
        <v>0.00558748858968516</v>
      </c>
    </row>
    <row r="8" customFormat="false" ht="12.75" hidden="false" customHeight="false" outlineLevel="0" collapsed="false">
      <c r="B8" s="14" t="n">
        <v>2000</v>
      </c>
      <c r="C8" s="15" t="n">
        <f aca="false">'2000'!$C$29</f>
        <v>131397</v>
      </c>
      <c r="D8" s="16" t="n">
        <f aca="false">C8/S8</f>
        <v>0.469588618112811</v>
      </c>
      <c r="E8" s="15" t="n">
        <f aca="false">'2000'!$E$29</f>
        <v>2929</v>
      </c>
      <c r="F8" s="16" t="n">
        <f aca="false">E8/S8</f>
        <v>0.0104677052174131</v>
      </c>
      <c r="G8" s="15" t="n">
        <f aca="false">C8+E8</f>
        <v>134326</v>
      </c>
      <c r="H8" s="16" t="n">
        <f aca="false">D8+F8</f>
        <v>0.480056323330224</v>
      </c>
      <c r="I8" s="17" t="n">
        <f aca="false">'2000'!$I$29</f>
        <v>142345</v>
      </c>
      <c r="J8" s="18" t="n">
        <f aca="false">I8/S8</f>
        <v>0.508714748778649</v>
      </c>
      <c r="K8" s="17" t="n">
        <f aca="false">'2000'!$K$29</f>
        <v>3142</v>
      </c>
      <c r="L8" s="18" t="n">
        <f aca="false">K8/S8</f>
        <v>0.0112289278911273</v>
      </c>
      <c r="M8" s="17" t="n">
        <f aca="false">I8+K8</f>
        <v>145487</v>
      </c>
      <c r="N8" s="18" t="n">
        <f aca="false">J8+L8</f>
        <v>0.519943676669776</v>
      </c>
      <c r="O8" s="19" t="n">
        <f aca="false">C8+I8</f>
        <v>273742</v>
      </c>
      <c r="P8" s="20" t="n">
        <f aca="false">O8/S8</f>
        <v>0.97830336689146</v>
      </c>
      <c r="Q8" s="19" t="n">
        <f aca="false">E8+K8</f>
        <v>6071</v>
      </c>
      <c r="R8" s="21" t="n">
        <f aca="false">Q8/S8</f>
        <v>0.0216966331085403</v>
      </c>
      <c r="S8" s="22" t="n">
        <f aca="false">O8+Q8</f>
        <v>279813</v>
      </c>
      <c r="T8" s="24" t="n">
        <f aca="false">S8/S7-1</f>
        <v>-0.007808095314079</v>
      </c>
    </row>
    <row r="9" customFormat="false" ht="12.75" hidden="false" customHeight="false" outlineLevel="0" collapsed="false">
      <c r="B9" s="14" t="n">
        <v>2001</v>
      </c>
      <c r="C9" s="15" t="n">
        <f aca="false">'2001'!$C$29</f>
        <v>133000</v>
      </c>
      <c r="D9" s="16" t="n">
        <f aca="false">C9/S9</f>
        <v>0.464745717700173</v>
      </c>
      <c r="E9" s="15" t="n">
        <f aca="false">'2001'!$E$29</f>
        <v>4577</v>
      </c>
      <c r="F9" s="16" t="n">
        <f aca="false">E9/S9</f>
        <v>0.0159935424805541</v>
      </c>
      <c r="G9" s="15" t="n">
        <f aca="false">C9+E9</f>
        <v>137577</v>
      </c>
      <c r="H9" s="16" t="n">
        <f aca="false">D9+F9</f>
        <v>0.480739260180727</v>
      </c>
      <c r="I9" s="17" t="n">
        <f aca="false">'2001'!$I$29</f>
        <v>143851</v>
      </c>
      <c r="J9" s="18" t="n">
        <f aca="false">I9/S9</f>
        <v>0.502662678472839</v>
      </c>
      <c r="K9" s="17" t="n">
        <f aca="false">'2001'!$K$29</f>
        <v>4750</v>
      </c>
      <c r="L9" s="18" t="n">
        <f aca="false">K9/S9</f>
        <v>0.0165980613464347</v>
      </c>
      <c r="M9" s="17" t="n">
        <f aca="false">I9+K9</f>
        <v>148601</v>
      </c>
      <c r="N9" s="18" t="n">
        <f aca="false">J9+L9</f>
        <v>0.519260739819273</v>
      </c>
      <c r="O9" s="19" t="n">
        <f aca="false">C9+I9</f>
        <v>276851</v>
      </c>
      <c r="P9" s="20" t="n">
        <f aca="false">O9/S9</f>
        <v>0.967408396173011</v>
      </c>
      <c r="Q9" s="19" t="n">
        <f aca="false">E9+K9</f>
        <v>9327</v>
      </c>
      <c r="R9" s="21" t="n">
        <f aca="false">Q9/S9</f>
        <v>0.0325916038269888</v>
      </c>
      <c r="S9" s="22" t="n">
        <f aca="false">O9+Q9</f>
        <v>286178</v>
      </c>
      <c r="T9" s="24" t="n">
        <f aca="false">S9/S8-1</f>
        <v>0.022747334827188</v>
      </c>
    </row>
    <row r="10" customFormat="false" ht="12.75" hidden="false" customHeight="false" outlineLevel="0" collapsed="false">
      <c r="B10" s="14" t="n">
        <v>2002</v>
      </c>
      <c r="C10" s="15" t="n">
        <f aca="false">'2002'!$C$29</f>
        <v>135236</v>
      </c>
      <c r="D10" s="16" t="n">
        <f aca="false">C10/S10</f>
        <v>0.453588330588602</v>
      </c>
      <c r="E10" s="15" t="n">
        <f aca="false">'2002'!$E$29</f>
        <v>8543</v>
      </c>
      <c r="F10" s="16" t="n">
        <f aca="false">E10/S10</f>
        <v>0.028653650715922</v>
      </c>
      <c r="G10" s="15" t="n">
        <f aca="false">C10+E10</f>
        <v>143779</v>
      </c>
      <c r="H10" s="16" t="n">
        <f aca="false">D10+F10</f>
        <v>0.482241981304524</v>
      </c>
      <c r="I10" s="17" t="n">
        <f aca="false">'2002'!$I$29</f>
        <v>145887</v>
      </c>
      <c r="J10" s="18" t="n">
        <f aca="false">I10/S10</f>
        <v>0.489312319090918</v>
      </c>
      <c r="K10" s="17" t="n">
        <f aca="false">'2002'!$K$29</f>
        <v>8481</v>
      </c>
      <c r="L10" s="18" t="n">
        <f aca="false">K10/S10</f>
        <v>0.0284456996045575</v>
      </c>
      <c r="M10" s="17" t="n">
        <f aca="false">I10+K10</f>
        <v>154368</v>
      </c>
      <c r="N10" s="18" t="n">
        <f aca="false">J10+L10</f>
        <v>0.517758018695476</v>
      </c>
      <c r="O10" s="19" t="n">
        <f aca="false">C10+I10</f>
        <v>281123</v>
      </c>
      <c r="P10" s="20" t="n">
        <f aca="false">O10/S10</f>
        <v>0.942900649679521</v>
      </c>
      <c r="Q10" s="19" t="n">
        <f aca="false">E10+K10</f>
        <v>17024</v>
      </c>
      <c r="R10" s="21" t="n">
        <f aca="false">Q10/S10</f>
        <v>0.0570993503204795</v>
      </c>
      <c r="S10" s="22" t="n">
        <f aca="false">O10+Q10</f>
        <v>298147</v>
      </c>
      <c r="T10" s="24" t="n">
        <f aca="false">S10/S9-1</f>
        <v>0.041823620264311</v>
      </c>
    </row>
    <row r="11" customFormat="false" ht="12.75" hidden="false" customHeight="false" outlineLevel="0" collapsed="false">
      <c r="B11" s="14" t="n">
        <v>2003</v>
      </c>
      <c r="C11" s="15" t="n">
        <f aca="false">'2003'!$C$29</f>
        <v>136444</v>
      </c>
      <c r="D11" s="16" t="n">
        <f aca="false">C11/S11</f>
        <v>0.442715397244628</v>
      </c>
      <c r="E11" s="15" t="n">
        <f aca="false">'2003'!$E$29</f>
        <v>12604</v>
      </c>
      <c r="F11" s="16" t="n">
        <f aca="false">E11/S11</f>
        <v>0.0408957877727954</v>
      </c>
      <c r="G11" s="15" t="n">
        <f aca="false">C11+E11</f>
        <v>149048</v>
      </c>
      <c r="H11" s="16" t="n">
        <f aca="false">D11+F11</f>
        <v>0.483611185017424</v>
      </c>
      <c r="I11" s="17" t="n">
        <f aca="false">'2003'!$I$29</f>
        <v>147001</v>
      </c>
      <c r="J11" s="18" t="n">
        <f aca="false">I11/S11</f>
        <v>0.476969350871842</v>
      </c>
      <c r="K11" s="17" t="n">
        <f aca="false">'2003'!$K$29</f>
        <v>12149</v>
      </c>
      <c r="L11" s="18" t="n">
        <f aca="false">K11/S11</f>
        <v>0.039419464110734</v>
      </c>
      <c r="M11" s="17" t="n">
        <f aca="false">I11+K11</f>
        <v>159150</v>
      </c>
      <c r="N11" s="18" t="n">
        <f aca="false">J11+L11</f>
        <v>0.516388814982576</v>
      </c>
      <c r="O11" s="19" t="n">
        <f aca="false">C11+I11</f>
        <v>283445</v>
      </c>
      <c r="P11" s="20" t="n">
        <f aca="false">O11/S11</f>
        <v>0.919684748116471</v>
      </c>
      <c r="Q11" s="19" t="n">
        <f aca="false">E11+K11</f>
        <v>24753</v>
      </c>
      <c r="R11" s="21" t="n">
        <f aca="false">Q11/S11</f>
        <v>0.0803152518835294</v>
      </c>
      <c r="S11" s="22" t="n">
        <f aca="false">O11+Q11</f>
        <v>308198</v>
      </c>
      <c r="T11" s="24" t="n">
        <f aca="false">S11/S10-1</f>
        <v>0.0337115583923366</v>
      </c>
    </row>
    <row r="12" customFormat="false" ht="12.75" hidden="false" customHeight="false" outlineLevel="0" collapsed="false">
      <c r="B12" s="14" t="n">
        <v>2004</v>
      </c>
      <c r="C12" s="15" t="n">
        <f aca="false">'2004'!$C$29</f>
        <v>136951</v>
      </c>
      <c r="D12" s="16" t="n">
        <f aca="false">C12/S12</f>
        <v>0.433636248495979</v>
      </c>
      <c r="E12" s="15" t="n">
        <f aca="false">'2004'!$E$29</f>
        <v>16149</v>
      </c>
      <c r="F12" s="16" t="n">
        <f aca="false">E12/S12</f>
        <v>0.0511335570894814</v>
      </c>
      <c r="G12" s="15" t="n">
        <f aca="false">C12+E12</f>
        <v>153100</v>
      </c>
      <c r="H12" s="16" t="n">
        <f aca="false">D12+F12</f>
        <v>0.48476980558546</v>
      </c>
      <c r="I12" s="17" t="n">
        <f aca="false">'2004'!$I$29</f>
        <v>147439</v>
      </c>
      <c r="J12" s="18" t="n">
        <f aca="false">I12/S12</f>
        <v>0.466845038312963</v>
      </c>
      <c r="K12" s="17" t="n">
        <f aca="false">'2004'!$K$29</f>
        <v>15281</v>
      </c>
      <c r="L12" s="18" t="n">
        <f aca="false">K12/S12</f>
        <v>0.0483851561015769</v>
      </c>
      <c r="M12" s="17" t="n">
        <f aca="false">I12+K12</f>
        <v>162720</v>
      </c>
      <c r="N12" s="18" t="n">
        <f aca="false">J12+L12</f>
        <v>0.51523019441454</v>
      </c>
      <c r="O12" s="19" t="n">
        <f aca="false">C12+I12</f>
        <v>284390</v>
      </c>
      <c r="P12" s="20" t="n">
        <f aca="false">O12/S12</f>
        <v>0.900481286808942</v>
      </c>
      <c r="Q12" s="19" t="n">
        <f aca="false">E12+K12</f>
        <v>31430</v>
      </c>
      <c r="R12" s="21" t="n">
        <f aca="false">Q12/S12</f>
        <v>0.0995187131910582</v>
      </c>
      <c r="S12" s="22" t="n">
        <f aca="false">O12+Q12</f>
        <v>315820</v>
      </c>
      <c r="T12" s="24" t="n">
        <f aca="false">S12/S11-1</f>
        <v>0.0247308548400704</v>
      </c>
    </row>
    <row r="13" customFormat="false" ht="12.75" hidden="false" customHeight="false" outlineLevel="0" collapsed="false">
      <c r="B13" s="14" t="n">
        <v>2005</v>
      </c>
      <c r="C13" s="15" t="n">
        <f aca="false">'2005'!$C$29</f>
        <v>136598</v>
      </c>
      <c r="D13" s="16" t="n">
        <f aca="false">C13/S13</f>
        <v>0.424690882070383</v>
      </c>
      <c r="E13" s="15" t="n">
        <f aca="false">'2005'!$E$29</f>
        <v>19732</v>
      </c>
      <c r="F13" s="16" t="n">
        <f aca="false">E13/S13</f>
        <v>0.0613479002987803</v>
      </c>
      <c r="G13" s="15" t="n">
        <f aca="false">C13+E13</f>
        <v>156330</v>
      </c>
      <c r="H13" s="16" t="n">
        <f aca="false">D13+F13</f>
        <v>0.486038782369163</v>
      </c>
      <c r="I13" s="17" t="n">
        <f aca="false">'2005'!$I$29</f>
        <v>147157</v>
      </c>
      <c r="J13" s="18" t="n">
        <f aca="false">I13/S13</f>
        <v>0.457519408284392</v>
      </c>
      <c r="K13" s="17" t="n">
        <f aca="false">'2005'!$K$29</f>
        <v>18154</v>
      </c>
      <c r="L13" s="18" t="n">
        <f aca="false">K13/S13</f>
        <v>0.0564418093464453</v>
      </c>
      <c r="M13" s="17" t="n">
        <f aca="false">I13+K13</f>
        <v>165311</v>
      </c>
      <c r="N13" s="18" t="n">
        <f aca="false">J13+L13</f>
        <v>0.513961217630837</v>
      </c>
      <c r="O13" s="19" t="n">
        <f aca="false">C13+I13</f>
        <v>283755</v>
      </c>
      <c r="P13" s="20" t="n">
        <f aca="false">O13/S13</f>
        <v>0.882210290354774</v>
      </c>
      <c r="Q13" s="19" t="n">
        <f aca="false">E13+K13</f>
        <v>37886</v>
      </c>
      <c r="R13" s="21" t="n">
        <f aca="false">Q13/S13</f>
        <v>0.117789709645226</v>
      </c>
      <c r="S13" s="22" t="n">
        <f aca="false">O13+Q13</f>
        <v>321641</v>
      </c>
      <c r="T13" s="24" t="n">
        <f aca="false">S13/S12-1</f>
        <v>0.01843138496612</v>
      </c>
    </row>
    <row r="14" customFormat="false" ht="12.75" hidden="false" customHeight="false" outlineLevel="0" collapsed="false">
      <c r="B14" s="14" t="n">
        <v>2006</v>
      </c>
      <c r="C14" s="15" t="n">
        <f aca="false">'2006'!$C$29</f>
        <v>137552</v>
      </c>
      <c r="D14" s="16" t="n">
        <f aca="false">C14/S14</f>
        <v>0.424927480715585</v>
      </c>
      <c r="E14" s="15" t="n">
        <f aca="false">'2006'!$E$29</f>
        <v>19824</v>
      </c>
      <c r="F14" s="16" t="n">
        <f aca="false">E14/S14</f>
        <v>0.0612405663145993</v>
      </c>
      <c r="G14" s="15" t="n">
        <f aca="false">C14+E14</f>
        <v>157376</v>
      </c>
      <c r="H14" s="16" t="n">
        <f aca="false">D14+F14</f>
        <v>0.486168047030185</v>
      </c>
      <c r="I14" s="17" t="n">
        <f aca="false">'2006'!$I$29</f>
        <v>148193</v>
      </c>
      <c r="J14" s="18" t="n">
        <f aca="false">I14/S14</f>
        <v>0.457799800436815</v>
      </c>
      <c r="K14" s="17" t="n">
        <f aca="false">'2006'!$K$29</f>
        <v>18138</v>
      </c>
      <c r="L14" s="18" t="n">
        <f aca="false">K14/S14</f>
        <v>0.0560321525330005</v>
      </c>
      <c r="M14" s="17" t="n">
        <f aca="false">I14+K14</f>
        <v>166331</v>
      </c>
      <c r="N14" s="18" t="n">
        <f aca="false">J14+L14</f>
        <v>0.513831952969815</v>
      </c>
      <c r="O14" s="19" t="n">
        <f aca="false">C14+I14</f>
        <v>285745</v>
      </c>
      <c r="P14" s="20" t="n">
        <f aca="false">O14/S14</f>
        <v>0.8827272811524</v>
      </c>
      <c r="Q14" s="19" t="n">
        <f aca="false">E14+K14</f>
        <v>37962</v>
      </c>
      <c r="R14" s="21" t="n">
        <f aca="false">Q14/S14</f>
        <v>0.1172727188476</v>
      </c>
      <c r="S14" s="22" t="n">
        <f aca="false">O14+Q14</f>
        <v>323707</v>
      </c>
      <c r="T14" s="24" t="n">
        <f aca="false">S14/S13-1</f>
        <v>0.00642331046104205</v>
      </c>
    </row>
    <row r="15" customFormat="false" ht="12.75" hidden="false" customHeight="false" outlineLevel="0" collapsed="false">
      <c r="B15" s="14" t="n">
        <v>2007</v>
      </c>
      <c r="C15" s="15" t="n">
        <f aca="false">'2007'!$C$29</f>
        <v>137973</v>
      </c>
      <c r="D15" s="16" t="n">
        <f aca="false">C15/S15</f>
        <v>0.418167160180271</v>
      </c>
      <c r="E15" s="15" t="n">
        <f aca="false">'2007'!$E$29</f>
        <v>22567</v>
      </c>
      <c r="F15" s="16" t="n">
        <f aca="false">E15/S15</f>
        <v>0.0683958332701919</v>
      </c>
      <c r="G15" s="15" t="n">
        <f aca="false">C15+E15</f>
        <v>160540</v>
      </c>
      <c r="H15" s="16" t="n">
        <f aca="false">D15+F15</f>
        <v>0.486562993450463</v>
      </c>
      <c r="I15" s="17" t="n">
        <f aca="false">'2007'!$I$29</f>
        <v>148597</v>
      </c>
      <c r="J15" s="18" t="n">
        <f aca="false">I15/S15</f>
        <v>0.450366270946546</v>
      </c>
      <c r="K15" s="17" t="n">
        <f aca="false">'2007'!$K$29</f>
        <v>20810</v>
      </c>
      <c r="L15" s="18" t="n">
        <f aca="false">K15/S15</f>
        <v>0.0630707356029908</v>
      </c>
      <c r="M15" s="17" t="n">
        <f aca="false">I15+K15</f>
        <v>169407</v>
      </c>
      <c r="N15" s="18" t="n">
        <f aca="false">J15+L15</f>
        <v>0.513437006549537</v>
      </c>
      <c r="O15" s="19" t="n">
        <f aca="false">C15+I15</f>
        <v>286570</v>
      </c>
      <c r="P15" s="20" t="n">
        <f aca="false">O15/S15</f>
        <v>0.868533431126817</v>
      </c>
      <c r="Q15" s="19" t="n">
        <f aca="false">E15+K15</f>
        <v>43377</v>
      </c>
      <c r="R15" s="21" t="n">
        <f aca="false">Q15/S15</f>
        <v>0.131466568873183</v>
      </c>
      <c r="S15" s="22" t="n">
        <f aca="false">O15+Q15</f>
        <v>329947</v>
      </c>
      <c r="T15" s="24" t="n">
        <f aca="false">S15/S14-1</f>
        <v>0.0192766915760241</v>
      </c>
    </row>
    <row r="16" customFormat="false" ht="12.75" hidden="false" customHeight="false" outlineLevel="0" collapsed="false">
      <c r="B16" s="14" t="n">
        <v>2008</v>
      </c>
      <c r="C16" s="15" t="n">
        <f aca="false">'2008'!$C$29</f>
        <v>136953</v>
      </c>
      <c r="D16" s="16" t="n">
        <f aca="false">C16/S16</f>
        <v>0.410766988194644</v>
      </c>
      <c r="E16" s="15" t="n">
        <f aca="false">'2008'!$E$29</f>
        <v>25459</v>
      </c>
      <c r="F16" s="16" t="n">
        <f aca="false">E16/S16</f>
        <v>0.0763598953834341</v>
      </c>
      <c r="G16" s="15" t="n">
        <f aca="false">C16+E16</f>
        <v>162412</v>
      </c>
      <c r="H16" s="16" t="n">
        <f aca="false">D16+F16</f>
        <v>0.487126883578079</v>
      </c>
      <c r="I16" s="17" t="n">
        <f aca="false">'2008'!$I$29</f>
        <v>147662</v>
      </c>
      <c r="J16" s="18" t="n">
        <f aca="false">I16/S16</f>
        <v>0.442886793358288</v>
      </c>
      <c r="K16" s="17" t="n">
        <f aca="false">'2008'!$K$29</f>
        <v>23334</v>
      </c>
      <c r="L16" s="18" t="n">
        <f aca="false">K16/S16</f>
        <v>0.0699863230636337</v>
      </c>
      <c r="M16" s="17" t="n">
        <f aca="false">I16+K16</f>
        <v>170996</v>
      </c>
      <c r="N16" s="18" t="n">
        <f aca="false">J16+L16</f>
        <v>0.512873116421922</v>
      </c>
      <c r="O16" s="19" t="n">
        <f aca="false">C16+I16</f>
        <v>284615</v>
      </c>
      <c r="P16" s="20" t="n">
        <f aca="false">O16/S16</f>
        <v>0.853653781552932</v>
      </c>
      <c r="Q16" s="19" t="n">
        <f aca="false">E16+K16</f>
        <v>48793</v>
      </c>
      <c r="R16" s="21" t="n">
        <f aca="false">Q16/S16</f>
        <v>0.146346218447068</v>
      </c>
      <c r="S16" s="22" t="n">
        <f aca="false">O16+Q16</f>
        <v>333408</v>
      </c>
      <c r="T16" s="24" t="n">
        <f aca="false">S16/S15-1</f>
        <v>0.0104895634753461</v>
      </c>
    </row>
    <row r="17" customFormat="false" ht="12.75" hidden="false" customHeight="false" outlineLevel="0" collapsed="false">
      <c r="B17" s="14" t="n">
        <v>2009</v>
      </c>
      <c r="C17" s="15" t="n">
        <f aca="false">'2009'!$C$29</f>
        <v>136732</v>
      </c>
      <c r="D17" s="16" t="n">
        <f aca="false">C17/S17</f>
        <v>0.407032543075219</v>
      </c>
      <c r="E17" s="15" t="n">
        <f aca="false">'2009'!$E$29</f>
        <v>26906</v>
      </c>
      <c r="F17" s="16" t="n">
        <f aca="false">E17/S17</f>
        <v>0.0800954977911671</v>
      </c>
      <c r="G17" s="15" t="n">
        <f aca="false">C17+E17</f>
        <v>163638</v>
      </c>
      <c r="H17" s="16" t="n">
        <f aca="false">D17+F17</f>
        <v>0.487128040866386</v>
      </c>
      <c r="I17" s="17" t="n">
        <f aca="false">'2009'!$I$29</f>
        <v>147573</v>
      </c>
      <c r="J17" s="18" t="n">
        <f aca="false">I17/S17</f>
        <v>0.439304723687501</v>
      </c>
      <c r="K17" s="17" t="n">
        <f aca="false">'2009'!$K$29</f>
        <v>24713</v>
      </c>
      <c r="L17" s="18" t="n">
        <f aca="false">K17/S17</f>
        <v>0.0735672354461128</v>
      </c>
      <c r="M17" s="17" t="n">
        <f aca="false">I17+K17</f>
        <v>172286</v>
      </c>
      <c r="N17" s="18" t="n">
        <f aca="false">J17+L17</f>
        <v>0.512871959133614</v>
      </c>
      <c r="O17" s="19" t="n">
        <f aca="false">C17+I17</f>
        <v>284305</v>
      </c>
      <c r="P17" s="20" t="n">
        <f aca="false">O17/S17</f>
        <v>0.84633726676272</v>
      </c>
      <c r="Q17" s="19" t="n">
        <f aca="false">E17+K17</f>
        <v>51619</v>
      </c>
      <c r="R17" s="21" t="n">
        <f aca="false">Q17/S17</f>
        <v>0.15366273323728</v>
      </c>
      <c r="S17" s="22" t="n">
        <f aca="false">O17+Q17</f>
        <v>335924</v>
      </c>
      <c r="T17" s="24" t="n">
        <f aca="false">S17/S16-1</f>
        <v>0.00754630962664371</v>
      </c>
    </row>
    <row r="18" customFormat="false" ht="12.75" hidden="false" customHeight="false" outlineLevel="0" collapsed="false">
      <c r="B18" s="14" t="n">
        <v>2010</v>
      </c>
      <c r="C18" s="15" t="n">
        <f aca="false">'2010'!$C$29</f>
        <v>136529</v>
      </c>
      <c r="D18" s="16" t="n">
        <f aca="false">C18/S18</f>
        <v>0.406991614474496</v>
      </c>
      <c r="E18" s="15" t="n">
        <f aca="false">'2010'!$E$29</f>
        <v>26662</v>
      </c>
      <c r="F18" s="16" t="n">
        <f aca="false">E18/S18</f>
        <v>0.0794791613878298</v>
      </c>
      <c r="G18" s="15" t="n">
        <f aca="false">C18+E18</f>
        <v>163191</v>
      </c>
      <c r="H18" s="16" t="n">
        <f aca="false">D18+F18</f>
        <v>0.486470775862326</v>
      </c>
      <c r="I18" s="17" t="n">
        <f aca="false">'2010'!$I$29</f>
        <v>147548</v>
      </c>
      <c r="J18" s="18" t="n">
        <f aca="false">I18/S18</f>
        <v>0.439839145767441</v>
      </c>
      <c r="K18" s="17" t="n">
        <f aca="false">'2010'!$K$29</f>
        <v>24720</v>
      </c>
      <c r="L18" s="18" t="n">
        <f aca="false">K18/S18</f>
        <v>0.073690078370233</v>
      </c>
      <c r="M18" s="17" t="n">
        <f aca="false">I18+K18</f>
        <v>172268</v>
      </c>
      <c r="N18" s="18" t="n">
        <f aca="false">J18+L18</f>
        <v>0.513529224137674</v>
      </c>
      <c r="O18" s="19" t="n">
        <f aca="false">C18+I18</f>
        <v>284077</v>
      </c>
      <c r="P18" s="20" t="n">
        <f aca="false">O18/S18</f>
        <v>0.846830760241937</v>
      </c>
      <c r="Q18" s="19" t="n">
        <f aca="false">E18+K18</f>
        <v>51382</v>
      </c>
      <c r="R18" s="21" t="n">
        <f aca="false">Q18/S18</f>
        <v>0.153169239758063</v>
      </c>
      <c r="S18" s="22" t="n">
        <f aca="false">O18+Q18</f>
        <v>335459</v>
      </c>
      <c r="T18" s="24" t="n">
        <f aca="false">S18/S17-1</f>
        <v>-0.00138424167371187</v>
      </c>
    </row>
    <row r="19" customFormat="false" ht="12.75" hidden="false" customHeight="false" outlineLevel="0" collapsed="false">
      <c r="B19" s="14" t="n">
        <v>2011</v>
      </c>
      <c r="C19" s="15" t="n">
        <f aca="false">'2011'!$C$29</f>
        <v>136838</v>
      </c>
      <c r="D19" s="16" t="n">
        <f aca="false">C19/S19</f>
        <v>0.408050192935058</v>
      </c>
      <c r="E19" s="15" t="n">
        <f aca="false">'2011'!$E$29</f>
        <v>26083</v>
      </c>
      <c r="F19" s="16" t="n">
        <f aca="false">E19/S19</f>
        <v>0.0777793681749596</v>
      </c>
      <c r="G19" s="15" t="n">
        <f aca="false">C19+E19</f>
        <v>162921</v>
      </c>
      <c r="H19" s="16" t="n">
        <f aca="false">D19+F19</f>
        <v>0.485829561110018</v>
      </c>
      <c r="I19" s="17" t="n">
        <f aca="false">'2011'!$I$29</f>
        <v>148110</v>
      </c>
      <c r="J19" s="18" t="n">
        <f aca="false">I19/S19</f>
        <v>0.441663237372743</v>
      </c>
      <c r="K19" s="17" t="n">
        <f aca="false">'2011'!$K$29</f>
        <v>24315</v>
      </c>
      <c r="L19" s="18" t="n">
        <f aca="false">K19/S19</f>
        <v>0.0725072015172389</v>
      </c>
      <c r="M19" s="17" t="n">
        <f aca="false">I19+K19</f>
        <v>172425</v>
      </c>
      <c r="N19" s="18" t="n">
        <f aca="false">J19+L19</f>
        <v>0.514170438889982</v>
      </c>
      <c r="O19" s="19" t="n">
        <f aca="false">C19+I19</f>
        <v>284948</v>
      </c>
      <c r="P19" s="20" t="n">
        <f aca="false">O19/S19</f>
        <v>0.849713430307801</v>
      </c>
      <c r="Q19" s="19" t="n">
        <f aca="false">E19+K19</f>
        <v>50398</v>
      </c>
      <c r="R19" s="21" t="n">
        <f aca="false">Q19/S19</f>
        <v>0.150286569692199</v>
      </c>
      <c r="S19" s="22" t="n">
        <f aca="false">O19+Q19</f>
        <v>335346</v>
      </c>
      <c r="T19" s="24" t="n">
        <f aca="false">S19/S18-1</f>
        <v>-0.00033685189546262</v>
      </c>
    </row>
    <row r="20" customFormat="false" ht="12.75" hidden="false" customHeight="false" outlineLevel="0" collapsed="false">
      <c r="B20" s="14" t="n">
        <v>2012</v>
      </c>
      <c r="C20" s="15" t="n">
        <f aca="false">'2012'!$C$29</f>
        <v>137354</v>
      </c>
      <c r="D20" s="16" t="n">
        <f aca="false">C20/S20</f>
        <v>0.40863599581112</v>
      </c>
      <c r="E20" s="15" t="n">
        <f aca="false">'2012'!$E$29</f>
        <v>26109</v>
      </c>
      <c r="F20" s="16" t="n">
        <f aca="false">E20/S20</f>
        <v>0.0776757663747144</v>
      </c>
      <c r="G20" s="15" t="n">
        <f aca="false">C20+E20</f>
        <v>163463</v>
      </c>
      <c r="H20" s="16" t="n">
        <f aca="false">D20+F20</f>
        <v>0.486311762185834</v>
      </c>
      <c r="I20" s="17" t="n">
        <f aca="false">'2012'!$I$29</f>
        <v>148355</v>
      </c>
      <c r="J20" s="18" t="n">
        <f aca="false">I20/S20</f>
        <v>0.441364599200305</v>
      </c>
      <c r="K20" s="17" t="n">
        <f aca="false">'2012'!$K$29</f>
        <v>24310</v>
      </c>
      <c r="L20" s="18" t="n">
        <f aca="false">K20/S20</f>
        <v>0.0723236386138614</v>
      </c>
      <c r="M20" s="17" t="n">
        <f aca="false">I20+K20</f>
        <v>172665</v>
      </c>
      <c r="N20" s="18" t="n">
        <f aca="false">J20+L20</f>
        <v>0.513688237814166</v>
      </c>
      <c r="O20" s="19" t="n">
        <f aca="false">C20+I20</f>
        <v>285709</v>
      </c>
      <c r="P20" s="20" t="n">
        <f aca="false">O20/S20</f>
        <v>0.850000595011424</v>
      </c>
      <c r="Q20" s="19" t="n">
        <f aca="false">E20+K20</f>
        <v>50419</v>
      </c>
      <c r="R20" s="21" t="n">
        <f aca="false">Q20/S20</f>
        <v>0.149999404988576</v>
      </c>
      <c r="S20" s="22" t="n">
        <f aca="false">O20+Q20</f>
        <v>336128</v>
      </c>
      <c r="T20" s="24" t="n">
        <f aca="false">S20/S19-1</f>
        <v>0.00233191986783798</v>
      </c>
    </row>
    <row r="21" customFormat="false" ht="12.75" hidden="false" customHeight="false" outlineLevel="0" collapsed="false">
      <c r="B21" s="14" t="n">
        <v>2013</v>
      </c>
      <c r="C21" s="15" t="n">
        <f aca="false">'2013'!$C$29</f>
        <v>137521</v>
      </c>
      <c r="D21" s="16" t="n">
        <f aca="false">C21/S21</f>
        <v>0.408283777725657</v>
      </c>
      <c r="E21" s="15" t="n">
        <f aca="false">'2013'!$E$29</f>
        <v>26428</v>
      </c>
      <c r="F21" s="16" t="n">
        <f aca="false">E21/S21</f>
        <v>0.0784616435143263</v>
      </c>
      <c r="G21" s="15" t="n">
        <f aca="false">C21+E21</f>
        <v>163949</v>
      </c>
      <c r="H21" s="16" t="n">
        <f aca="false">D21+F21</f>
        <v>0.486745421239984</v>
      </c>
      <c r="I21" s="17" t="n">
        <f aca="false">'2013'!$I$29</f>
        <v>148359</v>
      </c>
      <c r="J21" s="18" t="n">
        <f aca="false">I21/S21</f>
        <v>0.440460533152034</v>
      </c>
      <c r="K21" s="17" t="n">
        <f aca="false">'2013'!$K$29</f>
        <v>24519</v>
      </c>
      <c r="L21" s="18" t="n">
        <f aca="false">K21/S21</f>
        <v>0.0727940456079827</v>
      </c>
      <c r="M21" s="17" t="n">
        <f aca="false">I21+K21</f>
        <v>172878</v>
      </c>
      <c r="N21" s="18" t="n">
        <f aca="false">J21+L21</f>
        <v>0.513254578760016</v>
      </c>
      <c r="O21" s="19" t="n">
        <f aca="false">C21+I21</f>
        <v>285880</v>
      </c>
      <c r="P21" s="20" t="n">
        <f aca="false">O21/S21</f>
        <v>0.848744310877691</v>
      </c>
      <c r="Q21" s="19" t="n">
        <f aca="false">E21+K21</f>
        <v>50947</v>
      </c>
      <c r="R21" s="21" t="n">
        <f aca="false">Q21/S21</f>
        <v>0.151255689122309</v>
      </c>
      <c r="S21" s="22" t="n">
        <f aca="false">O21+Q21</f>
        <v>336827</v>
      </c>
      <c r="T21" s="24" t="n">
        <f aca="false">S21/S20-1</f>
        <v>0.0020795649276466</v>
      </c>
    </row>
  </sheetData>
  <mergeCells count="4">
    <mergeCell ref="B2:T2"/>
    <mergeCell ref="C3:H3"/>
    <mergeCell ref="I3:N3"/>
    <mergeCell ref="O3:T3"/>
  </mergeCells>
  <conditionalFormatting sqref="T6:T21">
    <cfRule type="cellIs" priority="2" operator="between" aboveAverage="0" equalAverage="0" bottom="0" percent="0" rank="0" text="" dxfId="0">
      <formula>-100000</formula>
      <formula>0</formula>
    </cfRule>
  </conditionalFormatting>
  <printOptions headings="false" gridLines="false" gridLinesSet="true" horizontalCentered="false" verticalCentered="false"/>
  <pageMargins left="0.747916666666667" right="0.747916666666667" top="0.7" bottom="0.3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oblación total (1997-2013)&amp;R&amp;9Fechas: 01-ene-1997 a 01-ene-201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98</v>
      </c>
      <c r="D29" s="29" t="n">
        <f aca="false">-SUM(D6:D28)</f>
        <v>0.424690882070383</v>
      </c>
      <c r="E29" s="28" t="n">
        <f aca="false">SUM(E6:E28)</f>
        <v>19732</v>
      </c>
      <c r="F29" s="30" t="n">
        <f aca="false">-SUM(F6:F28)</f>
        <v>0.0613479002987803</v>
      </c>
      <c r="G29" s="28" t="n">
        <f aca="false">SUM(G6:G28)</f>
        <v>156330</v>
      </c>
      <c r="H29" s="30" t="n">
        <f aca="false">-SUM(H6:H28)</f>
        <v>0.486038782369163</v>
      </c>
      <c r="I29" s="31" t="n">
        <f aca="false">SUM(I6:I28)</f>
        <v>147157</v>
      </c>
      <c r="J29" s="32" t="n">
        <f aca="false">SUM(J6:J28)</f>
        <v>0.457519408284392</v>
      </c>
      <c r="K29" s="31" t="n">
        <f aca="false">SUM(K6:K28)</f>
        <v>18154</v>
      </c>
      <c r="L29" s="32" t="n">
        <f aca="false">SUM(L6:L28)</f>
        <v>0.0564418093464453</v>
      </c>
      <c r="M29" s="31" t="n">
        <f aca="false">SUM(M6:M28)</f>
        <v>165311</v>
      </c>
      <c r="N29" s="32" t="n">
        <f aca="false">SUM(N6:N28)</f>
        <v>0.513961217630837</v>
      </c>
      <c r="O29" s="33" t="n">
        <f aca="false">C29+I29</f>
        <v>283755</v>
      </c>
      <c r="P29" s="21" t="n">
        <f aca="false">SUM(P6:P28)</f>
        <v>0.882210290354774</v>
      </c>
      <c r="Q29" s="33" t="n">
        <f aca="false">E29+K29</f>
        <v>37886</v>
      </c>
      <c r="R29" s="21" t="n">
        <f aca="false">SUM(R6:R28)</f>
        <v>0.117789709645226</v>
      </c>
      <c r="S29" s="33" t="n">
        <f aca="false">G29+M29</f>
        <v>321641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3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52</v>
      </c>
      <c r="D29" s="29" t="n">
        <f aca="false">-SUM(D6:D28)</f>
        <v>0.424927480715585</v>
      </c>
      <c r="E29" s="28" t="n">
        <f aca="false">SUM(E6:E28)</f>
        <v>19824</v>
      </c>
      <c r="F29" s="30" t="n">
        <f aca="false">-SUM(F6:F28)</f>
        <v>0.0612405663145993</v>
      </c>
      <c r="G29" s="28" t="n">
        <f aca="false">SUM(G6:G28)</f>
        <v>157376</v>
      </c>
      <c r="H29" s="30" t="n">
        <f aca="false">-SUM(H6:H28)</f>
        <v>0.486168047030185</v>
      </c>
      <c r="I29" s="31" t="n">
        <f aca="false">SUM(I6:I28)</f>
        <v>148193</v>
      </c>
      <c r="J29" s="32" t="n">
        <f aca="false">SUM(J6:J28)</f>
        <v>0.457799800436815</v>
      </c>
      <c r="K29" s="31" t="n">
        <f aca="false">SUM(K6:K28)</f>
        <v>18138</v>
      </c>
      <c r="L29" s="32" t="n">
        <f aca="false">SUM(L6:L28)</f>
        <v>0.0560321525330005</v>
      </c>
      <c r="M29" s="31" t="n">
        <f aca="false">SUM(M6:M28)</f>
        <v>166331</v>
      </c>
      <c r="N29" s="32" t="n">
        <f aca="false">SUM(N6:N28)</f>
        <v>0.513831952969815</v>
      </c>
      <c r="O29" s="33" t="n">
        <f aca="false">C29+I29</f>
        <v>285745</v>
      </c>
      <c r="P29" s="21" t="n">
        <f aca="false">SUM(P6:P28)</f>
        <v>0.8827272811524</v>
      </c>
      <c r="Q29" s="33" t="n">
        <f aca="false">E29+K29</f>
        <v>37962</v>
      </c>
      <c r="R29" s="21" t="n">
        <f aca="false">SUM(R6:R28)</f>
        <v>0.1172727188476</v>
      </c>
      <c r="S29" s="33" t="n">
        <f aca="false">G29+M29</f>
        <v>32370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4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973</v>
      </c>
      <c r="D29" s="29" t="n">
        <f aca="false">-SUM(D6:D28)</f>
        <v>0.418167160180271</v>
      </c>
      <c r="E29" s="28" t="n">
        <f aca="false">SUM(E6:E28)</f>
        <v>22567</v>
      </c>
      <c r="F29" s="30" t="n">
        <f aca="false">-SUM(F6:F28)</f>
        <v>0.0683958332701919</v>
      </c>
      <c r="G29" s="28" t="n">
        <f aca="false">SUM(G6:G28)</f>
        <v>160540</v>
      </c>
      <c r="H29" s="30" t="n">
        <f aca="false">-SUM(H6:H28)</f>
        <v>0.486562993450463</v>
      </c>
      <c r="I29" s="31" t="n">
        <f aca="false">SUM(I6:I28)</f>
        <v>148597</v>
      </c>
      <c r="J29" s="32" t="n">
        <f aca="false">SUM(J6:J28)</f>
        <v>0.450366270946546</v>
      </c>
      <c r="K29" s="31" t="n">
        <f aca="false">SUM(K6:K28)</f>
        <v>20810</v>
      </c>
      <c r="L29" s="32" t="n">
        <f aca="false">SUM(L6:L28)</f>
        <v>0.0630707356029908</v>
      </c>
      <c r="M29" s="31" t="n">
        <f aca="false">SUM(M6:M28)</f>
        <v>169407</v>
      </c>
      <c r="N29" s="32" t="n">
        <f aca="false">SUM(N6:N28)</f>
        <v>0.513437006549537</v>
      </c>
      <c r="O29" s="33" t="n">
        <f aca="false">C29+I29</f>
        <v>286570</v>
      </c>
      <c r="P29" s="21" t="n">
        <f aca="false">SUM(P6:P28)</f>
        <v>0.868533431126817</v>
      </c>
      <c r="Q29" s="33" t="n">
        <f aca="false">E29+K29</f>
        <v>43377</v>
      </c>
      <c r="R29" s="21" t="n">
        <f aca="false">SUM(R6:R28)</f>
        <v>0.131466568873183</v>
      </c>
      <c r="S29" s="33" t="n">
        <f aca="false">G29+M29</f>
        <v>3299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3</v>
      </c>
      <c r="D29" s="29" t="n">
        <f aca="false">-SUM(D6:D28)</f>
        <v>0.410766988194644</v>
      </c>
      <c r="E29" s="28" t="n">
        <f aca="false">SUM(E6:E28)</f>
        <v>25459</v>
      </c>
      <c r="F29" s="30" t="n">
        <f aca="false">-SUM(F6:F28)</f>
        <v>0.0763598953834341</v>
      </c>
      <c r="G29" s="28" t="n">
        <f aca="false">SUM(G6:G28)</f>
        <v>162412</v>
      </c>
      <c r="H29" s="30" t="n">
        <f aca="false">-SUM(H6:H28)</f>
        <v>0.487126883578079</v>
      </c>
      <c r="I29" s="31" t="n">
        <f aca="false">SUM(I6:I28)</f>
        <v>147662</v>
      </c>
      <c r="J29" s="32" t="n">
        <f aca="false">SUM(J6:J28)</f>
        <v>0.442886793358288</v>
      </c>
      <c r="K29" s="31" t="n">
        <f aca="false">SUM(K6:K28)</f>
        <v>23334</v>
      </c>
      <c r="L29" s="32" t="n">
        <f aca="false">SUM(L6:L28)</f>
        <v>0.0699863230636337</v>
      </c>
      <c r="M29" s="31" t="n">
        <f aca="false">SUM(M6:M28)</f>
        <v>170996</v>
      </c>
      <c r="N29" s="32" t="n">
        <f aca="false">SUM(N6:N28)</f>
        <v>0.512873116421922</v>
      </c>
      <c r="O29" s="33" t="n">
        <f aca="false">C29+I29</f>
        <v>284615</v>
      </c>
      <c r="P29" s="21" t="n">
        <f aca="false">SUM(P6:P28)</f>
        <v>0.853653781552932</v>
      </c>
      <c r="Q29" s="33" t="n">
        <f aca="false">E29+K29</f>
        <v>48793</v>
      </c>
      <c r="R29" s="21" t="n">
        <f aca="false">SUM(R6:R28)</f>
        <v>0.146346218447068</v>
      </c>
      <c r="S29" s="33" t="n">
        <f aca="false">G29+M29</f>
        <v>33340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6732</v>
      </c>
      <c r="D29" s="29" t="n">
        <f aca="false">-SUM(D6:D28)</f>
        <v>0.407032543075219</v>
      </c>
      <c r="E29" s="28" t="n">
        <v>26906</v>
      </c>
      <c r="F29" s="30" t="n">
        <f aca="false">-SUM(F6:F28)</f>
        <v>0.0800954977911671</v>
      </c>
      <c r="G29" s="28" t="n">
        <f aca="false">SUM(G6:G28)</f>
        <v>163638</v>
      </c>
      <c r="H29" s="30" t="n">
        <f aca="false">-SUM(H6:H28)</f>
        <v>0.487128040866386</v>
      </c>
      <c r="I29" s="31" t="n">
        <v>147573</v>
      </c>
      <c r="J29" s="32" t="n">
        <f aca="false">SUM(J6:J28)</f>
        <v>0.439304723687501</v>
      </c>
      <c r="K29" s="31" t="n">
        <v>24713</v>
      </c>
      <c r="L29" s="32" t="n">
        <f aca="false">SUM(L6:L28)</f>
        <v>0.0735672354461128</v>
      </c>
      <c r="M29" s="31" t="n">
        <f aca="false">SUM(M6:M28)</f>
        <v>172286</v>
      </c>
      <c r="N29" s="32" t="n">
        <f aca="false">SUM(N6:N28)</f>
        <v>0.512871959133614</v>
      </c>
      <c r="O29" s="33" t="n">
        <v>284305</v>
      </c>
      <c r="P29" s="21" t="n">
        <f aca="false">SUM(P6:P28)</f>
        <v>0.84633726676272</v>
      </c>
      <c r="Q29" s="33" t="n">
        <v>51619</v>
      </c>
      <c r="R29" s="21" t="n">
        <f aca="false">SUM(R6:R28)</f>
        <v>0.15366273323728</v>
      </c>
      <c r="S29" s="33" t="n">
        <f aca="false">G29+M29</f>
        <v>335924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29</v>
      </c>
      <c r="D29" s="29" t="n">
        <f aca="false">-SUM(D6:D28)</f>
        <v>0.406991614474496</v>
      </c>
      <c r="E29" s="28" t="n">
        <f aca="false">SUM(E6:E28)</f>
        <v>26662</v>
      </c>
      <c r="F29" s="30" t="n">
        <f aca="false">-SUM(F6:F28)</f>
        <v>0.0794791613878298</v>
      </c>
      <c r="G29" s="28" t="n">
        <f aca="false">SUM(G6:G28)</f>
        <v>163191</v>
      </c>
      <c r="H29" s="30" t="n">
        <f aca="false">-SUM(H6:H28)</f>
        <v>0.486470775862326</v>
      </c>
      <c r="I29" s="31" t="n">
        <v>147548</v>
      </c>
      <c r="J29" s="32" t="n">
        <f aca="false">SUM(J6:J28)</f>
        <v>0.439839145767441</v>
      </c>
      <c r="K29" s="31" t="n">
        <v>24720</v>
      </c>
      <c r="L29" s="32" t="n">
        <f aca="false">SUM(L6:L28)</f>
        <v>0.073690078370233</v>
      </c>
      <c r="M29" s="31" t="n">
        <f aca="false">SUM(M6:M28)</f>
        <v>172268</v>
      </c>
      <c r="N29" s="32" t="n">
        <f aca="false">SUM(N6:N28)</f>
        <v>0.513529224137674</v>
      </c>
      <c r="O29" s="33" t="n">
        <f aca="false">C29+I29</f>
        <v>284077</v>
      </c>
      <c r="P29" s="21" t="n">
        <f aca="false">SUM(P6:P28)</f>
        <v>0.846830760241937</v>
      </c>
      <c r="Q29" s="33" t="n">
        <f aca="false">E29+K29</f>
        <v>51382</v>
      </c>
      <c r="R29" s="21" t="n">
        <f aca="false">SUM(R6:R28)</f>
        <v>0.153169239758063</v>
      </c>
      <c r="S29" s="33" t="n">
        <f aca="false">G29+M29</f>
        <v>335459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730</v>
      </c>
      <c r="D6" s="16" t="n">
        <f aca="false">'2012'!C30</f>
        <v>0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216373536586093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838</v>
      </c>
      <c r="D29" s="29" t="n">
        <f aca="false">-SUM(D6:D28)</f>
        <v>0.38499937378111</v>
      </c>
      <c r="E29" s="28" t="n">
        <f aca="false">SUM(E6:E28)</f>
        <v>26083</v>
      </c>
      <c r="F29" s="30" t="n">
        <f aca="false">-SUM(F6:F28)</f>
        <v>0.0777793681749596</v>
      </c>
      <c r="G29" s="28" t="n">
        <f aca="false">SUM(G6:G28)</f>
        <v>162921</v>
      </c>
      <c r="H29" s="30" t="n">
        <f aca="false">-SUM(H6:H28)</f>
        <v>0.485829561110018</v>
      </c>
      <c r="I29" s="31" t="n">
        <f aca="false">SUM(I6:I28)</f>
        <v>148110</v>
      </c>
      <c r="J29" s="32" t="n">
        <f aca="false">SUM(J6:J28)</f>
        <v>0.441663237372743</v>
      </c>
      <c r="K29" s="31" t="n">
        <f aca="false">SUM(K6:K28)</f>
        <v>24315</v>
      </c>
      <c r="L29" s="32" t="n">
        <f aca="false">SUM(L6:L28)</f>
        <v>0.0725072015172389</v>
      </c>
      <c r="M29" s="31" t="n">
        <f aca="false">SUM(M6:M28)</f>
        <v>172425</v>
      </c>
      <c r="N29" s="32" t="n">
        <f aca="false">SUM(N6:N28)</f>
        <v>0.514170438889982</v>
      </c>
      <c r="O29" s="33" t="n">
        <f aca="false">SUM(O6:O28)</f>
        <v>284948</v>
      </c>
      <c r="P29" s="21" t="n">
        <f aca="false">SUM(P6:P28)</f>
        <v>0.826662611153853</v>
      </c>
      <c r="Q29" s="33" t="n">
        <f aca="false">SUM(Q6:Q28)</f>
        <v>50398</v>
      </c>
      <c r="R29" s="21" t="n">
        <f aca="false">SUM(R6:R28)</f>
        <v>0.150286569692199</v>
      </c>
      <c r="S29" s="33" t="n">
        <f aca="false">G29+M29</f>
        <v>335346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7354</v>
      </c>
      <c r="D29" s="29" t="n">
        <f aca="false">-SUM(D6:D28)</f>
        <v>0.40863599581112</v>
      </c>
      <c r="E29" s="28" t="n">
        <v>26109</v>
      </c>
      <c r="F29" s="30" t="n">
        <f aca="false">-SUM(F6:F28)</f>
        <v>0.0776757663747144</v>
      </c>
      <c r="G29" s="28" t="n">
        <v>163463</v>
      </c>
      <c r="H29" s="30" t="n">
        <f aca="false">-SUM(H6:H28)</f>
        <v>0.486311762185834</v>
      </c>
      <c r="I29" s="31" t="n">
        <v>148355</v>
      </c>
      <c r="J29" s="32" t="n">
        <f aca="false">SUM(J6:J28)</f>
        <v>0.441364599200305</v>
      </c>
      <c r="K29" s="31" t="n">
        <v>24310</v>
      </c>
      <c r="L29" s="32" t="n">
        <f aca="false">SUM(L6:L28)</f>
        <v>0.0723236386138614</v>
      </c>
      <c r="M29" s="31" t="n">
        <v>172665</v>
      </c>
      <c r="N29" s="32" t="n">
        <f aca="false">SUM(N6:N28)</f>
        <v>0.513688237814166</v>
      </c>
      <c r="O29" s="33" t="n">
        <v>285709</v>
      </c>
      <c r="P29" s="21" t="n">
        <f aca="false">SUM(P6:P28)</f>
        <v>0.850000595011424</v>
      </c>
      <c r="Q29" s="33" t="n">
        <v>50419</v>
      </c>
      <c r="R29" s="21" t="n">
        <f aca="false">SUM(R6:R28)</f>
        <v>0.149999404988576</v>
      </c>
      <c r="S29" s="33" t="n">
        <v>33612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21</v>
      </c>
      <c r="D29" s="29" t="n">
        <f aca="false">-SUM(D6:D28)</f>
        <v>0.408283777725657</v>
      </c>
      <c r="E29" s="28" t="n">
        <f aca="false">SUM(E6:E28)</f>
        <v>26428</v>
      </c>
      <c r="F29" s="30" t="n">
        <f aca="false">-SUM(F6:F28)</f>
        <v>0.0784616435143263</v>
      </c>
      <c r="G29" s="28" t="n">
        <f aca="false">SUM(G6:G28)</f>
        <v>163949</v>
      </c>
      <c r="H29" s="30" t="n">
        <f aca="false">-SUM(H6:H28)</f>
        <v>0.486745421239984</v>
      </c>
      <c r="I29" s="28" t="n">
        <f aca="false">SUM(I6:I28)</f>
        <v>148359</v>
      </c>
      <c r="J29" s="32" t="n">
        <f aca="false">SUM(J6:J28)</f>
        <v>0.440460533152034</v>
      </c>
      <c r="K29" s="28" t="n">
        <f aca="false">SUM(K6:K28)</f>
        <v>24519</v>
      </c>
      <c r="L29" s="32" t="n">
        <f aca="false">SUM(L6:L28)</f>
        <v>0.0727940456079827</v>
      </c>
      <c r="M29" s="31" t="n">
        <f aca="false">SUM(M6:M28)</f>
        <v>172878</v>
      </c>
      <c r="N29" s="32" t="n">
        <f aca="false">SUM(N6:N28)</f>
        <v>0.513254578760016</v>
      </c>
      <c r="O29" s="33" t="n">
        <f aca="false">SUM(O6:O28)</f>
        <v>285880</v>
      </c>
      <c r="P29" s="21" t="n">
        <f aca="false">SUM(P6:P28)</f>
        <v>0.848744310877691</v>
      </c>
      <c r="Q29" s="33" t="n">
        <f aca="false">SUM(Q6:Q28)</f>
        <v>50947</v>
      </c>
      <c r="R29" s="21" t="n">
        <f aca="false">SUM(R6:R28)</f>
        <v>0.151255689122309</v>
      </c>
      <c r="S29" s="33" t="n">
        <f aca="false">SUM(S6:S28)</f>
        <v>33682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976</v>
      </c>
      <c r="D6" s="16" t="n">
        <f aca="false">(-1)*C6/$S$29</f>
        <v>-0.020664853752318</v>
      </c>
      <c r="E6" s="15" t="n">
        <v>1237</v>
      </c>
      <c r="F6" s="16" t="n">
        <f aca="false">(-1)*E6/$S$29</f>
        <v>-0.00366433831588551</v>
      </c>
      <c r="G6" s="15" t="n">
        <v>8213</v>
      </c>
      <c r="H6" s="16" t="n">
        <f aca="false">(-1)*G6/$S$29</f>
        <v>-0.0243291920682035</v>
      </c>
      <c r="I6" s="17" t="n">
        <v>6435</v>
      </c>
      <c r="J6" s="18" t="n">
        <f aca="false">I6/$S$29</f>
        <v>0.0190622611663082</v>
      </c>
      <c r="K6" s="17" t="n">
        <v>1199</v>
      </c>
      <c r="L6" s="18" t="n">
        <f aca="false">K6/$S$29</f>
        <v>0.00355177173867965</v>
      </c>
      <c r="M6" s="17" t="n">
        <v>7634</v>
      </c>
      <c r="N6" s="18" t="n">
        <f aca="false">M6/$S$29</f>
        <v>0.0226140329049879</v>
      </c>
      <c r="O6" s="19" t="n">
        <v>13411</v>
      </c>
      <c r="P6" s="20" t="n">
        <f aca="false">-D6+J6</f>
        <v>0.0397271149186262</v>
      </c>
      <c r="Q6" s="19" t="n">
        <v>2436</v>
      </c>
      <c r="R6" s="21" t="n">
        <f aca="false">-F6+L6</f>
        <v>0.00721611005456517</v>
      </c>
      <c r="S6" s="22" t="n">
        <v>15847</v>
      </c>
      <c r="T6" s="21" t="n">
        <f aca="false">-H6+N6</f>
        <v>0.0469432249731914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58</v>
      </c>
      <c r="D7" s="16" t="n">
        <f aca="false">(-1)*C7/$S$29</f>
        <v>-0.024462494593842</v>
      </c>
      <c r="E7" s="15" t="n">
        <v>1165</v>
      </c>
      <c r="F7" s="16" t="n">
        <f aca="false">(-1)*E7/$S$29</f>
        <v>-0.00345105427486388</v>
      </c>
      <c r="G7" s="15" t="n">
        <v>9423</v>
      </c>
      <c r="H7" s="16" t="n">
        <f aca="false">(-1)*G7/$S$29</f>
        <v>-0.0279135488687059</v>
      </c>
      <c r="I7" s="17" t="n">
        <v>7771</v>
      </c>
      <c r="J7" s="18" t="n">
        <f aca="false">I7/$S$29</f>
        <v>0.0230198650385985</v>
      </c>
      <c r="K7" s="17" t="n">
        <v>1066</v>
      </c>
      <c r="L7" s="18" t="n">
        <f aca="false">K7/$S$29</f>
        <v>0.00315778871845914</v>
      </c>
      <c r="M7" s="17" t="n">
        <v>8837</v>
      </c>
      <c r="N7" s="18" t="n">
        <f aca="false">M7/$S$29</f>
        <v>0.0261776537570576</v>
      </c>
      <c r="O7" s="19" t="n">
        <v>16029</v>
      </c>
      <c r="P7" s="20" t="n">
        <f aca="false">-D7+J7</f>
        <v>0.0474823596324405</v>
      </c>
      <c r="Q7" s="19" t="n">
        <v>2231</v>
      </c>
      <c r="R7" s="21" t="n">
        <f aca="false">-F7+L7</f>
        <v>0.00660884299332303</v>
      </c>
      <c r="S7" s="22" t="n">
        <v>18260</v>
      </c>
      <c r="T7" s="21" t="n">
        <f aca="false">-H7+N7</f>
        <v>0.054091202625763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06</v>
      </c>
      <c r="D8" s="16" t="n">
        <f aca="false">(-1)*C8/$S$29</f>
        <v>-0.0225310891112573</v>
      </c>
      <c r="E8" s="15" t="n">
        <v>1077</v>
      </c>
      <c r="F8" s="16" t="n">
        <f aca="false">(-1)*E8/$S$29</f>
        <v>-0.00319037378028189</v>
      </c>
      <c r="G8" s="15" t="n">
        <v>8683</v>
      </c>
      <c r="H8" s="16" t="n">
        <f aca="false">(-1)*G8/$S$29</f>
        <v>-0.0257214628915391</v>
      </c>
      <c r="I8" s="17" t="n">
        <v>7013</v>
      </c>
      <c r="J8" s="18" t="n">
        <f aca="false">I8/$S$29</f>
        <v>0.0207744580511763</v>
      </c>
      <c r="K8" s="17" t="n">
        <v>1036</v>
      </c>
      <c r="L8" s="18" t="n">
        <f aca="false">K8/$S$29</f>
        <v>0.00306892036803346</v>
      </c>
      <c r="M8" s="17" t="n">
        <v>8049</v>
      </c>
      <c r="N8" s="18" t="n">
        <f aca="false">M8/$S$29</f>
        <v>0.0238433784192098</v>
      </c>
      <c r="O8" s="19" t="n">
        <v>14619</v>
      </c>
      <c r="P8" s="20" t="n">
        <f aca="false">-D8+J8</f>
        <v>0.0433055471624336</v>
      </c>
      <c r="Q8" s="19" t="n">
        <v>2113</v>
      </c>
      <c r="R8" s="21" t="n">
        <f aca="false">-F8+L8</f>
        <v>0.00625929414831535</v>
      </c>
      <c r="S8" s="22" t="n">
        <v>16732</v>
      </c>
      <c r="T8" s="21" t="n">
        <f aca="false">-H8+N8</f>
        <v>0.049564841310748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02</v>
      </c>
      <c r="D9" s="16" t="n">
        <f aca="false">(-1)*C9/$S$29</f>
        <v>-0.0207418729893536</v>
      </c>
      <c r="E9" s="15" t="n">
        <v>1272</v>
      </c>
      <c r="F9" s="16" t="n">
        <f aca="false">(-1)*E9/$S$29</f>
        <v>-0.00376801805804881</v>
      </c>
      <c r="G9" s="15" t="n">
        <v>8274</v>
      </c>
      <c r="H9" s="16" t="n">
        <f aca="false">(-1)*G9/$S$29</f>
        <v>-0.0245098910474024</v>
      </c>
      <c r="I9" s="17" t="n">
        <v>6667</v>
      </c>
      <c r="J9" s="18" t="n">
        <f aca="false">I9/$S$29</f>
        <v>0.0197495097429335</v>
      </c>
      <c r="K9" s="17" t="n">
        <v>1100</v>
      </c>
      <c r="L9" s="18" t="n">
        <f aca="false">K9/$S$29</f>
        <v>0.00325850618227491</v>
      </c>
      <c r="M9" s="17" t="n">
        <v>7767</v>
      </c>
      <c r="N9" s="18" t="n">
        <f aca="false">M9/$S$29</f>
        <v>0.0230080159252084</v>
      </c>
      <c r="O9" s="19" t="n">
        <v>13669</v>
      </c>
      <c r="P9" s="20" t="n">
        <f aca="false">-D9+J9</f>
        <v>0.0404913827322871</v>
      </c>
      <c r="Q9" s="19" t="n">
        <v>2372</v>
      </c>
      <c r="R9" s="21" t="n">
        <f aca="false">-F9+L9</f>
        <v>0.00702652424032372</v>
      </c>
      <c r="S9" s="22" t="n">
        <v>16041</v>
      </c>
      <c r="T9" s="21" t="n">
        <f aca="false">-H9+N9</f>
        <v>0.047517906972610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551</v>
      </c>
      <c r="D10" s="16" t="n">
        <f aca="false">(-1)*C10/$S$29</f>
        <v>-0.0223681638021435</v>
      </c>
      <c r="E10" s="15" t="n">
        <v>1553</v>
      </c>
      <c r="F10" s="16" t="n">
        <f aca="false">(-1)*E10/$S$29</f>
        <v>-0.00460041827370267</v>
      </c>
      <c r="G10" s="15" t="n">
        <v>9104</v>
      </c>
      <c r="H10" s="16" t="n">
        <f aca="false">(-1)*G10/$S$29</f>
        <v>-0.0269685820758462</v>
      </c>
      <c r="I10" s="17" t="n">
        <v>7098</v>
      </c>
      <c r="J10" s="18" t="n">
        <f aca="false">I10/$S$29</f>
        <v>0.0210262517107157</v>
      </c>
      <c r="K10" s="17" t="n">
        <v>1586</v>
      </c>
      <c r="L10" s="18" t="n">
        <f aca="false">K10/$S$29</f>
        <v>0.00469817345917092</v>
      </c>
      <c r="M10" s="17" t="n">
        <v>8684</v>
      </c>
      <c r="N10" s="18" t="n">
        <f aca="false">M10/$S$29</f>
        <v>0.0257244251698867</v>
      </c>
      <c r="O10" s="19" t="n">
        <v>14649</v>
      </c>
      <c r="P10" s="20" t="n">
        <f aca="false">-D10+J10</f>
        <v>0.0433944155128593</v>
      </c>
      <c r="Q10" s="19" t="n">
        <v>3139</v>
      </c>
      <c r="R10" s="21" t="n">
        <f aca="false">-F10+L10</f>
        <v>0.00929859173287359</v>
      </c>
      <c r="S10" s="22" t="n">
        <v>17788</v>
      </c>
      <c r="T10" s="21" t="n">
        <f aca="false">-H10+N10</f>
        <v>0.0526930072457328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23</v>
      </c>
      <c r="D11" s="16" t="n">
        <f aca="false">(-1)*C11/$S$29</f>
        <v>-0.0234701313474219</v>
      </c>
      <c r="E11" s="15" t="n">
        <v>2230</v>
      </c>
      <c r="F11" s="16" t="n">
        <f aca="false">(-1)*E11/$S$29</f>
        <v>-0.0066058807149755</v>
      </c>
      <c r="G11" s="15" t="n">
        <v>10153</v>
      </c>
      <c r="H11" s="16" t="n">
        <f aca="false">(-1)*G11/$S$29</f>
        <v>-0.0300760120623974</v>
      </c>
      <c r="I11" s="17" t="n">
        <v>7604</v>
      </c>
      <c r="J11" s="18" t="n">
        <f aca="false">I11/$S$29</f>
        <v>0.0225251645545622</v>
      </c>
      <c r="K11" s="17" t="n">
        <v>2513</v>
      </c>
      <c r="L11" s="18" t="n">
        <f aca="false">K11/$S$29</f>
        <v>0.00744420548732441</v>
      </c>
      <c r="M11" s="17" t="n">
        <v>10117</v>
      </c>
      <c r="N11" s="18" t="n">
        <f aca="false">M11/$S$29</f>
        <v>0.0299693700418866</v>
      </c>
      <c r="O11" s="19" t="n">
        <v>15527</v>
      </c>
      <c r="P11" s="20" t="n">
        <f aca="false">-D11+J11</f>
        <v>0.0459952959019841</v>
      </c>
      <c r="Q11" s="19" t="n">
        <v>4743</v>
      </c>
      <c r="R11" s="21" t="n">
        <f aca="false">-F11+L11</f>
        <v>0.0140500862022999</v>
      </c>
      <c r="S11" s="22" t="n">
        <v>20270</v>
      </c>
      <c r="T11" s="21" t="n">
        <f aca="false">-H11+N11</f>
        <v>0.060045382104284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350</v>
      </c>
      <c r="D12" s="16" t="n">
        <f aca="false">(-1)*C12/$S$29</f>
        <v>-0.0276973025493367</v>
      </c>
      <c r="E12" s="15" t="n">
        <v>3279</v>
      </c>
      <c r="F12" s="16" t="n">
        <f aca="false">(-1)*E12/$S$29</f>
        <v>-0.00971331070152676</v>
      </c>
      <c r="G12" s="15" t="n">
        <v>12629</v>
      </c>
      <c r="H12" s="16" t="n">
        <f aca="false">(-1)*G12/$S$29</f>
        <v>-0.0374106132508635</v>
      </c>
      <c r="I12" s="17" t="n">
        <v>9248</v>
      </c>
      <c r="J12" s="18" t="n">
        <f aca="false">I12/$S$29</f>
        <v>0.0273951501578894</v>
      </c>
      <c r="K12" s="17" t="n">
        <v>3327</v>
      </c>
      <c r="L12" s="18" t="n">
        <f aca="false">K12/$S$29</f>
        <v>0.00985550006220784</v>
      </c>
      <c r="M12" s="17" t="n">
        <v>12575</v>
      </c>
      <c r="N12" s="18" t="n">
        <f aca="false">M12/$S$29</f>
        <v>0.0372506502200973</v>
      </c>
      <c r="O12" s="19" t="n">
        <v>18598</v>
      </c>
      <c r="P12" s="20" t="n">
        <f aca="false">-D12+J12</f>
        <v>0.0550924527072262</v>
      </c>
      <c r="Q12" s="19" t="n">
        <v>6606</v>
      </c>
      <c r="R12" s="21" t="n">
        <f aca="false">-F12+L12</f>
        <v>0.0195688107637346</v>
      </c>
      <c r="S12" s="22" t="n">
        <v>25204</v>
      </c>
      <c r="T12" s="21" t="n">
        <f aca="false">-H12+N12</f>
        <v>0.0746612634709608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42</v>
      </c>
      <c r="D13" s="16" t="n">
        <f aca="false">(-1)*C13/$S$29</f>
        <v>-0.0335981610176019</v>
      </c>
      <c r="E13" s="15" t="n">
        <v>3762</v>
      </c>
      <c r="F13" s="16" t="n">
        <f aca="false">(-1)*E13/$S$29</f>
        <v>-0.0111440911433802</v>
      </c>
      <c r="G13" s="15" t="n">
        <v>15104</v>
      </c>
      <c r="H13" s="16" t="n">
        <f aca="false">(-1)*G13/$S$29</f>
        <v>-0.0447422521609821</v>
      </c>
      <c r="I13" s="17" t="n">
        <v>11594</v>
      </c>
      <c r="J13" s="18" t="n">
        <f aca="false">I13/$S$29</f>
        <v>0.0343446551611776</v>
      </c>
      <c r="K13" s="17" t="n">
        <v>2976</v>
      </c>
      <c r="L13" s="18" t="n">
        <f aca="false">K13/$S$29</f>
        <v>0.0088157403622274</v>
      </c>
      <c r="M13" s="17" t="n">
        <v>14570</v>
      </c>
      <c r="N13" s="18" t="n">
        <f aca="false">M13/$S$29</f>
        <v>0.043160395523405</v>
      </c>
      <c r="O13" s="19" t="n">
        <v>22936</v>
      </c>
      <c r="P13" s="20" t="n">
        <f aca="false">-D13+J13</f>
        <v>0.0679428161787794</v>
      </c>
      <c r="Q13" s="19" t="n">
        <v>6738</v>
      </c>
      <c r="R13" s="21" t="n">
        <f aca="false">-F13+L13</f>
        <v>0.0199598315056076</v>
      </c>
      <c r="S13" s="22" t="n">
        <v>29674</v>
      </c>
      <c r="T13" s="21" t="n">
        <f aca="false">-H13+N13</f>
        <v>0.08790264768438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675</v>
      </c>
      <c r="D14" s="16" t="n">
        <f aca="false">(-1)*C14/$S$29</f>
        <v>-0.0345845997073269</v>
      </c>
      <c r="E14" s="15" t="n">
        <v>3234</v>
      </c>
      <c r="F14" s="16" t="n">
        <f aca="false">(-1)*E14/$S$29</f>
        <v>-0.00958000817588824</v>
      </c>
      <c r="G14" s="15" t="n">
        <v>14909</v>
      </c>
      <c r="H14" s="16" t="n">
        <f aca="false">(-1)*G14/$S$29</f>
        <v>-0.0441646078832151</v>
      </c>
      <c r="I14" s="17" t="n">
        <v>11725</v>
      </c>
      <c r="J14" s="18" t="n">
        <f aca="false">I14/$S$29</f>
        <v>0.034732713624703</v>
      </c>
      <c r="K14" s="17" t="n">
        <v>2328</v>
      </c>
      <c r="L14" s="18" t="n">
        <f aca="false">K14/$S$29</f>
        <v>0.00689618399303272</v>
      </c>
      <c r="M14" s="17" t="n">
        <v>14053</v>
      </c>
      <c r="N14" s="18" t="n">
        <f aca="false">M14/$S$29</f>
        <v>0.0416288976177358</v>
      </c>
      <c r="O14" s="19" t="n">
        <v>23400</v>
      </c>
      <c r="P14" s="20" t="n">
        <f aca="false">-D14+J14</f>
        <v>0.0693173133320299</v>
      </c>
      <c r="Q14" s="19" t="n">
        <v>5562</v>
      </c>
      <c r="R14" s="21" t="n">
        <f aca="false">-F14+L14</f>
        <v>0.016476192168921</v>
      </c>
      <c r="S14" s="22" t="n">
        <v>28962</v>
      </c>
      <c r="T14" s="21" t="n">
        <f aca="false">-H14+N14</f>
        <v>0.085793505500950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937</v>
      </c>
      <c r="D15" s="16" t="n">
        <f aca="false">(-1)*C15/$S$29</f>
        <v>-0.0323984382868552</v>
      </c>
      <c r="E15" s="15" t="n">
        <v>2453</v>
      </c>
      <c r="F15" s="16" t="n">
        <f aca="false">(-1)*E15/$S$29</f>
        <v>-0.00726646878647305</v>
      </c>
      <c r="G15" s="15" t="n">
        <v>13390</v>
      </c>
      <c r="H15" s="16" t="n">
        <f aca="false">(-1)*G15/$S$29</f>
        <v>-0.0396649070733282</v>
      </c>
      <c r="I15" s="17" t="n">
        <v>11764</v>
      </c>
      <c r="J15" s="18" t="n">
        <f aca="false">I15/$S$29</f>
        <v>0.0348482424802564</v>
      </c>
      <c r="K15" s="17" t="n">
        <v>1728</v>
      </c>
      <c r="L15" s="18" t="n">
        <f aca="false">K15/$S$29</f>
        <v>0.00511881698451913</v>
      </c>
      <c r="M15" s="17" t="n">
        <v>13492</v>
      </c>
      <c r="N15" s="18" t="n">
        <f aca="false">M15/$S$29</f>
        <v>0.0399670594647756</v>
      </c>
      <c r="O15" s="19" t="n">
        <v>22701</v>
      </c>
      <c r="P15" s="20" t="n">
        <f aca="false">-D15+J15</f>
        <v>0.0672466807671116</v>
      </c>
      <c r="Q15" s="19" t="n">
        <v>4181</v>
      </c>
      <c r="R15" s="21" t="n">
        <f aca="false">-F15+L15</f>
        <v>0.0123852857709922</v>
      </c>
      <c r="S15" s="22" t="n">
        <v>26882</v>
      </c>
      <c r="T15" s="21" t="n">
        <f aca="false">-H15+N15</f>
        <v>0.0796319665381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069</v>
      </c>
      <c r="D16" s="16" t="n">
        <f aca="false">(-1)*C16/$S$29</f>
        <v>-0.0298271806812055</v>
      </c>
      <c r="E16" s="15" t="n">
        <v>1619</v>
      </c>
      <c r="F16" s="16" t="n">
        <f aca="false">(-1)*E16/$S$29</f>
        <v>-0.00479592864463917</v>
      </c>
      <c r="G16" s="15" t="n">
        <v>11688</v>
      </c>
      <c r="H16" s="16" t="n">
        <f aca="false">(-1)*G16/$S$29</f>
        <v>-0.0346231093258447</v>
      </c>
      <c r="I16" s="17" t="n">
        <v>10958</v>
      </c>
      <c r="J16" s="18" t="n">
        <f aca="false">I16/$S$29</f>
        <v>0.0324606461321532</v>
      </c>
      <c r="K16" s="17" t="n">
        <v>1364</v>
      </c>
      <c r="L16" s="18" t="n">
        <f aca="false">K16/$S$29</f>
        <v>0.00404054766602089</v>
      </c>
      <c r="M16" s="17" t="n">
        <v>12322</v>
      </c>
      <c r="N16" s="18" t="n">
        <f aca="false">M16/$S$29</f>
        <v>0.0365011937981741</v>
      </c>
      <c r="O16" s="19" t="n">
        <v>21027</v>
      </c>
      <c r="P16" s="20" t="n">
        <f aca="false">-D16+J16</f>
        <v>0.0622878268133587</v>
      </c>
      <c r="Q16" s="19" t="n">
        <v>2983</v>
      </c>
      <c r="R16" s="21" t="n">
        <f aca="false">-F16+L16</f>
        <v>0.00883647631066005</v>
      </c>
      <c r="S16" s="22" t="n">
        <v>24010</v>
      </c>
      <c r="T16" s="21" t="n">
        <f aca="false">-H16+N16</f>
        <v>0.071124303124018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739</v>
      </c>
      <c r="D17" s="16" t="n">
        <f aca="false">(-1)*C17/$S$29</f>
        <v>-0.0258873504790004</v>
      </c>
      <c r="E17" s="15" t="n">
        <v>1077</v>
      </c>
      <c r="F17" s="16" t="n">
        <f aca="false">(-1)*E17/$S$29</f>
        <v>-0.00319037378028189</v>
      </c>
      <c r="G17" s="15" t="n">
        <v>9816</v>
      </c>
      <c r="H17" s="16" t="n">
        <f aca="false">(-1)*G17/$S$29</f>
        <v>-0.0290777242592823</v>
      </c>
      <c r="I17" s="17" t="n">
        <v>9870</v>
      </c>
      <c r="J17" s="18" t="n">
        <f aca="false">I17/$S$29</f>
        <v>0.0292376872900485</v>
      </c>
      <c r="K17" s="17" t="n">
        <v>1089</v>
      </c>
      <c r="L17" s="18" t="n">
        <f aca="false">K17/$S$29</f>
        <v>0.00322592112045216</v>
      </c>
      <c r="M17" s="17" t="n">
        <v>10959</v>
      </c>
      <c r="N17" s="18" t="n">
        <f aca="false">M17/$S$29</f>
        <v>0.0324636084105007</v>
      </c>
      <c r="O17" s="19" t="n">
        <v>18609</v>
      </c>
      <c r="P17" s="20" t="n">
        <f aca="false">-D17+J17</f>
        <v>0.0551250377690489</v>
      </c>
      <c r="Q17" s="19" t="n">
        <v>2166</v>
      </c>
      <c r="R17" s="21" t="n">
        <f aca="false">-F17+L17</f>
        <v>0.00641629490073405</v>
      </c>
      <c r="S17" s="22" t="n">
        <v>20775</v>
      </c>
      <c r="T17" s="21" t="n">
        <f aca="false">-H17+N17</f>
        <v>0.06154133266978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7</v>
      </c>
      <c r="D18" s="16" t="n">
        <f aca="false">(-1)*C18/$S$29</f>
        <v>-0.0226229197400305</v>
      </c>
      <c r="E18" s="15" t="n">
        <v>696</v>
      </c>
      <c r="F18" s="16" t="n">
        <f aca="false">(-1)*E18/$S$29</f>
        <v>-0.00206174572987576</v>
      </c>
      <c r="G18" s="15" t="n">
        <v>8333</v>
      </c>
      <c r="H18" s="16" t="n">
        <f aca="false">(-1)*G18/$S$29</f>
        <v>-0.0246846654699062</v>
      </c>
      <c r="I18" s="17" t="n">
        <v>8874</v>
      </c>
      <c r="J18" s="18" t="n">
        <f aca="false">I18/$S$29</f>
        <v>0.026287258055916</v>
      </c>
      <c r="K18" s="17" t="n">
        <v>803</v>
      </c>
      <c r="L18" s="18" t="n">
        <f aca="false">K18/$S$29</f>
        <v>0.00237870951306069</v>
      </c>
      <c r="M18" s="17" t="n">
        <v>9677</v>
      </c>
      <c r="N18" s="18" t="n">
        <f aca="false">M18/$S$29</f>
        <v>0.0286659675689767</v>
      </c>
      <c r="O18" s="19" t="n">
        <v>16511</v>
      </c>
      <c r="P18" s="20" t="n">
        <f aca="false">-D18+J18</f>
        <v>0.0489101777959464</v>
      </c>
      <c r="Q18" s="19" t="n">
        <v>1499</v>
      </c>
      <c r="R18" s="21" t="n">
        <f aca="false">-F18+L18</f>
        <v>0.00444045524293645</v>
      </c>
      <c r="S18" s="22" t="n">
        <v>18010</v>
      </c>
      <c r="T18" s="21" t="n">
        <f aca="false">-H18+N18</f>
        <v>0.053350633038882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2</v>
      </c>
      <c r="D19" s="16" t="n">
        <f aca="false">(-1)*C19/$S$29</f>
        <v>-0.021837915977937</v>
      </c>
      <c r="E19" s="15" t="n">
        <v>482</v>
      </c>
      <c r="F19" s="16" t="n">
        <f aca="false">(-1)*E19/$S$29</f>
        <v>-0.00142781816350592</v>
      </c>
      <c r="G19" s="15" t="n">
        <v>7854</v>
      </c>
      <c r="H19" s="16" t="n">
        <f aca="false">(-1)*G19/$S$29</f>
        <v>-0.0232657341414429</v>
      </c>
      <c r="I19" s="17" t="n">
        <v>8594</v>
      </c>
      <c r="J19" s="18" t="n">
        <f aca="false">I19/$S$29</f>
        <v>0.0254578201186096</v>
      </c>
      <c r="K19" s="17" t="n">
        <v>547</v>
      </c>
      <c r="L19" s="18" t="n">
        <f aca="false">K19/$S$29</f>
        <v>0.00162036625609489</v>
      </c>
      <c r="M19" s="17" t="n">
        <v>9141</v>
      </c>
      <c r="N19" s="18" t="n">
        <f aca="false">M19/$S$29</f>
        <v>0.0270781863747045</v>
      </c>
      <c r="O19" s="19" t="n">
        <v>15966</v>
      </c>
      <c r="P19" s="20" t="n">
        <f aca="false">-D19+J19</f>
        <v>0.0472957360965466</v>
      </c>
      <c r="Q19" s="19" t="n">
        <v>1029</v>
      </c>
      <c r="R19" s="21" t="n">
        <f aca="false">-F19+L19</f>
        <v>0.0030481844196008</v>
      </c>
      <c r="S19" s="22" t="n">
        <v>16995</v>
      </c>
      <c r="T19" s="21" t="n">
        <f aca="false">-H19+N19</f>
        <v>0.05034392051614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8</v>
      </c>
      <c r="D20" s="16" t="n">
        <f aca="false">(-1)*C20/$S$29</f>
        <v>-0.0162569835712043</v>
      </c>
      <c r="E20" s="15" t="n">
        <v>366</v>
      </c>
      <c r="F20" s="16" t="n">
        <f aca="false">(-1)*E20/$S$29</f>
        <v>-0.00108419387519329</v>
      </c>
      <c r="G20" s="15" t="n">
        <v>5854</v>
      </c>
      <c r="H20" s="16" t="n">
        <f aca="false">(-1)*G20/$S$29</f>
        <v>-0.0173411774463976</v>
      </c>
      <c r="I20" s="17" t="n">
        <v>6813</v>
      </c>
      <c r="J20" s="18" t="n">
        <f aca="false">I20/$S$29</f>
        <v>0.0201820023816718</v>
      </c>
      <c r="K20" s="17" t="n">
        <v>387</v>
      </c>
      <c r="L20" s="18" t="n">
        <f aca="false">K20/$S$29</f>
        <v>0.00114640172049126</v>
      </c>
      <c r="M20" s="17" t="n">
        <v>7200</v>
      </c>
      <c r="N20" s="18" t="n">
        <f aca="false">M20/$S$29</f>
        <v>0.0213284041021631</v>
      </c>
      <c r="O20" s="19" t="n">
        <v>12301</v>
      </c>
      <c r="P20" s="20" t="n">
        <f aca="false">-D20+J20</f>
        <v>0.0364389859528761</v>
      </c>
      <c r="Q20" s="19" t="n">
        <v>753</v>
      </c>
      <c r="R20" s="21" t="n">
        <f aca="false">-F20+L20</f>
        <v>0.00223059559568455</v>
      </c>
      <c r="S20" s="22" t="n">
        <v>13054</v>
      </c>
      <c r="T20" s="21" t="n">
        <f aca="false">-H20+N20</f>
        <v>0.03866958154856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9</v>
      </c>
      <c r="D21" s="16" t="n">
        <f aca="false">(-1)*C21/$S$29</f>
        <v>-0.0133865358524548</v>
      </c>
      <c r="E21" s="15" t="n">
        <v>241</v>
      </c>
      <c r="F21" s="16" t="n">
        <f aca="false">(-1)*E21/$S$29</f>
        <v>-0.000713909081752958</v>
      </c>
      <c r="G21" s="15" t="n">
        <v>4760</v>
      </c>
      <c r="H21" s="16" t="n">
        <f aca="false">(-1)*G21/$S$29</f>
        <v>-0.0141004449342078</v>
      </c>
      <c r="I21" s="17" t="n">
        <v>6312</v>
      </c>
      <c r="J21" s="18" t="n">
        <f aca="false">I21/$S$29</f>
        <v>0.0186979009295629</v>
      </c>
      <c r="K21" s="17" t="n">
        <v>264</v>
      </c>
      <c r="L21" s="18" t="n">
        <f aca="false">K21/$S$29</f>
        <v>0.000782041483745979</v>
      </c>
      <c r="M21" s="17" t="n">
        <v>6576</v>
      </c>
      <c r="N21" s="18" t="n">
        <f aca="false">M21/$S$29</f>
        <v>0.0194799424133089</v>
      </c>
      <c r="O21" s="19" t="n">
        <v>10831</v>
      </c>
      <c r="P21" s="20" t="n">
        <f aca="false">-D21+J21</f>
        <v>0.0320844367820178</v>
      </c>
      <c r="Q21" s="19" t="n">
        <v>505</v>
      </c>
      <c r="R21" s="21" t="n">
        <f aca="false">-F21+L21</f>
        <v>0.00149595056549894</v>
      </c>
      <c r="S21" s="22" t="n">
        <v>11336</v>
      </c>
      <c r="T21" s="21" t="n">
        <f aca="false">-H21+N21</f>
        <v>0.03358038734751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88</v>
      </c>
      <c r="D22" s="16" t="n">
        <f aca="false">(-1)*C22/$S$29</f>
        <v>-0.0100361990414067</v>
      </c>
      <c r="E22" s="15" t="n">
        <v>140</v>
      </c>
      <c r="F22" s="16" t="n">
        <f aca="false">(-1)*E22/$S$29</f>
        <v>-0.000414718968653171</v>
      </c>
      <c r="G22" s="15" t="n">
        <v>3528</v>
      </c>
      <c r="H22" s="16" t="n">
        <f aca="false">(-1)*G22/$S$29</f>
        <v>-0.0104509180100599</v>
      </c>
      <c r="I22" s="17" t="n">
        <v>5538</v>
      </c>
      <c r="J22" s="18" t="n">
        <f aca="false">I22/$S$29</f>
        <v>0.0164050974885804</v>
      </c>
      <c r="K22" s="17" t="n">
        <v>175</v>
      </c>
      <c r="L22" s="18" t="n">
        <f aca="false">K22/$S$29</f>
        <v>0.000518398710816463</v>
      </c>
      <c r="M22" s="17" t="n">
        <v>5713</v>
      </c>
      <c r="N22" s="18" t="n">
        <f aca="false">M22/$S$29</f>
        <v>0.0169234961993969</v>
      </c>
      <c r="O22" s="19" t="n">
        <v>8926</v>
      </c>
      <c r="P22" s="20" t="n">
        <f aca="false">-D22+J22</f>
        <v>0.0264412965299871</v>
      </c>
      <c r="Q22" s="19" t="n">
        <v>315</v>
      </c>
      <c r="R22" s="21" t="n">
        <f aca="false">-F22+L22</f>
        <v>0.000933117679469634</v>
      </c>
      <c r="S22" s="22" t="n">
        <v>9241</v>
      </c>
      <c r="T22" s="21" t="n">
        <f aca="false">-H22+N22</f>
        <v>0.027374414209456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84</v>
      </c>
      <c r="D23" s="16" t="n">
        <f aca="false">(-1)*C23/$S$29</f>
        <v>-0.0052847045719804</v>
      </c>
      <c r="E23" s="15" t="n">
        <v>84</v>
      </c>
      <c r="F23" s="16" t="n">
        <f aca="false">(-1)*E23/$S$29</f>
        <v>-0.000248831381191902</v>
      </c>
      <c r="G23" s="15" t="n">
        <v>1868</v>
      </c>
      <c r="H23" s="16" t="n">
        <f aca="false">(-1)*G23/$S$29</f>
        <v>-0.0055335359531723</v>
      </c>
      <c r="I23" s="17" t="n">
        <v>3687</v>
      </c>
      <c r="J23" s="18" t="n">
        <f aca="false">I23/$S$29</f>
        <v>0.010921920267316</v>
      </c>
      <c r="K23" s="17" t="n">
        <v>121</v>
      </c>
      <c r="L23" s="18" t="n">
        <f aca="false">K23/$S$29</f>
        <v>0.00035843568005024</v>
      </c>
      <c r="M23" s="17" t="n">
        <v>3808</v>
      </c>
      <c r="N23" s="18" t="n">
        <f aca="false">M23/$S$29</f>
        <v>0.0112803559473662</v>
      </c>
      <c r="O23" s="19" t="n">
        <v>5471</v>
      </c>
      <c r="P23" s="20" t="n">
        <f aca="false">-D23+J23</f>
        <v>0.0162066248392964</v>
      </c>
      <c r="Q23" s="19" t="n">
        <v>205</v>
      </c>
      <c r="R23" s="21" t="n">
        <f aca="false">-F23+L23</f>
        <v>0.000607267061242143</v>
      </c>
      <c r="S23" s="22" t="n">
        <v>5676</v>
      </c>
      <c r="T23" s="21" t="n">
        <f aca="false">-H23+N23</f>
        <v>0.01681389190053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05</v>
      </c>
      <c r="D24" s="16" t="n">
        <f aca="false">(-1)*C24/$S$29</f>
        <v>-0.0017921784002512</v>
      </c>
      <c r="E24" s="15" t="n">
        <v>27</v>
      </c>
      <c r="F24" s="16" t="n">
        <f aca="false">(-1)*E24/$S$29</f>
        <v>-7.99815153831115E-005</v>
      </c>
      <c r="G24" s="15" t="n">
        <v>632</v>
      </c>
      <c r="H24" s="16" t="n">
        <f aca="false">(-1)*G24/$S$29</f>
        <v>-0.00187215991563431</v>
      </c>
      <c r="I24" s="17" t="n">
        <v>1465</v>
      </c>
      <c r="J24" s="18" t="n">
        <f aca="false">I24/$S$29</f>
        <v>0.00433973777912068</v>
      </c>
      <c r="K24" s="17" t="n">
        <v>62</v>
      </c>
      <c r="L24" s="18" t="n">
        <f aca="false">K24/$S$29</f>
        <v>0.000183661257546404</v>
      </c>
      <c r="M24" s="17" t="n">
        <v>1527</v>
      </c>
      <c r="N24" s="18" t="n">
        <f aca="false">M24/$S$29</f>
        <v>0.00452339903666708</v>
      </c>
      <c r="O24" s="19" t="n">
        <v>2070</v>
      </c>
      <c r="P24" s="20" t="n">
        <f aca="false">-D24+J24</f>
        <v>0.00613191617937188</v>
      </c>
      <c r="Q24" s="19" t="n">
        <v>89</v>
      </c>
      <c r="R24" s="21" t="n">
        <f aca="false">-F24+L24</f>
        <v>0.000263642772929516</v>
      </c>
      <c r="S24" s="22" t="n">
        <v>2159</v>
      </c>
      <c r="T24" s="21" t="n">
        <f aca="false">-H24+N24</f>
        <v>0.006395558952301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1</v>
      </c>
      <c r="D25" s="16" t="n">
        <f aca="false">(-1)*C25/$S$29</f>
        <v>-0.000299190113099787</v>
      </c>
      <c r="E25" s="15" t="n">
        <v>8</v>
      </c>
      <c r="F25" s="16" t="n">
        <f aca="false">(-1)*E25/$S$29</f>
        <v>-2.36982267801812E-005</v>
      </c>
      <c r="G25" s="15" t="n">
        <v>109</v>
      </c>
      <c r="H25" s="16" t="n">
        <f aca="false">(-1)*G25/$S$29</f>
        <v>-0.000322888339879969</v>
      </c>
      <c r="I25" s="17" t="n">
        <v>381</v>
      </c>
      <c r="J25" s="18" t="n">
        <f aca="false">I25/$S$29</f>
        <v>0.00112862805040613</v>
      </c>
      <c r="K25" s="17" t="n">
        <v>25</v>
      </c>
      <c r="L25" s="18" t="n">
        <f aca="false">K25/$S$29</f>
        <v>7.40569586880662E-005</v>
      </c>
      <c r="M25" s="17" t="n">
        <v>406</v>
      </c>
      <c r="N25" s="18" t="n">
        <f aca="false">M25/$S$29</f>
        <v>0.00120268500909419</v>
      </c>
      <c r="O25" s="19" t="n">
        <v>482</v>
      </c>
      <c r="P25" s="20" t="n">
        <f aca="false">-D25+J25</f>
        <v>0.00142781816350592</v>
      </c>
      <c r="Q25" s="19" t="n">
        <v>33</v>
      </c>
      <c r="R25" s="21" t="n">
        <f aca="false">-F25+L25</f>
        <v>9.77551854682473E-005</v>
      </c>
      <c r="S25" s="22" t="n">
        <v>515</v>
      </c>
      <c r="T25" s="21" t="n">
        <f aca="false">-H25+N25</f>
        <v>0.0015255733489741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0946803405435E-005</v>
      </c>
      <c r="E26" s="15" t="n">
        <v>4</v>
      </c>
      <c r="F26" s="16" t="n">
        <f aca="false">(-1)*E26/$S$29</f>
        <v>-1.18491133900906E-005</v>
      </c>
      <c r="G26" s="15" t="n">
        <v>28</v>
      </c>
      <c r="H26" s="16" t="n">
        <f aca="false">(-1)*G26/$S$29</f>
        <v>-8.29437937306341E-005</v>
      </c>
      <c r="I26" s="17" t="n">
        <v>74</v>
      </c>
      <c r="J26" s="18" t="n">
        <f aca="false">I26/$S$29</f>
        <v>0.000219208597716676</v>
      </c>
      <c r="K26" s="17" t="n">
        <v>12</v>
      </c>
      <c r="L26" s="18" t="n">
        <f aca="false">K26/$S$29</f>
        <v>3.55473401702718E-005</v>
      </c>
      <c r="M26" s="17" t="n">
        <v>86</v>
      </c>
      <c r="N26" s="18" t="n">
        <f aca="false">M26/$S$29</f>
        <v>0.000254755937886948</v>
      </c>
      <c r="O26" s="19" t="n">
        <v>98</v>
      </c>
      <c r="P26" s="20" t="n">
        <f aca="false">-D26+J26</f>
        <v>0.000290303278057219</v>
      </c>
      <c r="Q26" s="19" t="n">
        <v>16</v>
      </c>
      <c r="R26" s="21" t="n">
        <f aca="false">-F26+L26</f>
        <v>4.73964535603623E-005</v>
      </c>
      <c r="S26" s="22" t="n">
        <v>114</v>
      </c>
      <c r="T26" s="21" t="n">
        <f aca="false">-H26+N26</f>
        <v>0.00033769973161758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8491133900906E-005</v>
      </c>
      <c r="E27" s="15" t="n">
        <v>3</v>
      </c>
      <c r="F27" s="16" t="n">
        <f aca="false">(-1)*E27/$S$29</f>
        <v>-8.88683504256794E-006</v>
      </c>
      <c r="G27" s="15" t="n">
        <v>7</v>
      </c>
      <c r="H27" s="16" t="n">
        <f aca="false">(-1)*G27/$S$29</f>
        <v>-2.07359484326585E-005</v>
      </c>
      <c r="I27" s="17" t="n">
        <v>13</v>
      </c>
      <c r="J27" s="18" t="n">
        <f aca="false">I27/$S$29</f>
        <v>3.85096185177944E-005</v>
      </c>
      <c r="K27" s="17" t="n">
        <v>3</v>
      </c>
      <c r="L27" s="18" t="n">
        <f aca="false">K27/$S$29</f>
        <v>8.88683504256794E-006</v>
      </c>
      <c r="M27" s="17" t="n">
        <v>16</v>
      </c>
      <c r="N27" s="18" t="n">
        <f aca="false">M27/$S$29</f>
        <v>4.73964535603624E-005</v>
      </c>
      <c r="O27" s="19" t="n">
        <v>17</v>
      </c>
      <c r="P27" s="20" t="n">
        <f aca="false">-D27+J27</f>
        <v>5.0358731907885E-005</v>
      </c>
      <c r="Q27" s="19" t="n">
        <v>6</v>
      </c>
      <c r="R27" s="21" t="n">
        <f aca="false">-F27+L27</f>
        <v>1.77736700851359E-005</v>
      </c>
      <c r="S27" s="22" t="n">
        <v>23</v>
      </c>
      <c r="T27" s="21" t="n">
        <f aca="false">-H27+N27</f>
        <v>6.8132401993020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3</v>
      </c>
      <c r="D28" s="16" t="n">
        <f aca="false">(-1)*C28/$S$29</f>
        <v>-8.88683504256794E-006</v>
      </c>
      <c r="E28" s="15" t="n">
        <v>0</v>
      </c>
      <c r="F28" s="16" t="n">
        <f aca="false">(-1)*E28/$S$29</f>
        <v>-0</v>
      </c>
      <c r="G28" s="15" t="n">
        <v>3</v>
      </c>
      <c r="H28" s="16" t="n">
        <f aca="false">(-1)*G28/$S$29</f>
        <v>-8.88683504256794E-006</v>
      </c>
      <c r="I28" s="17" t="n">
        <v>6</v>
      </c>
      <c r="J28" s="18" t="n">
        <f aca="false">I28/$S$29</f>
        <v>1.77736700851359E-005</v>
      </c>
      <c r="K28" s="17" t="n">
        <v>1</v>
      </c>
      <c r="L28" s="18" t="n">
        <f aca="false">K28/$S$29</f>
        <v>2.96227834752265E-006</v>
      </c>
      <c r="M28" s="17" t="n">
        <v>7</v>
      </c>
      <c r="N28" s="18" t="n">
        <f aca="false">M28/$S$29</f>
        <v>2.07359484326585E-005</v>
      </c>
      <c r="O28" s="19" t="n">
        <v>9</v>
      </c>
      <c r="P28" s="20" t="n">
        <f aca="false">-D28+J28</f>
        <v>2.66605051277038E-005</v>
      </c>
      <c r="Q28" s="19" t="n">
        <v>1</v>
      </c>
      <c r="R28" s="21" t="n">
        <f aca="false">-F28+L28</f>
        <v>2.96227834752265E-006</v>
      </c>
      <c r="S28" s="22" t="n">
        <v>10</v>
      </c>
      <c r="T28" s="21" t="n">
        <f aca="false">-H28+N28</f>
        <v>2.9622783475226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353</v>
      </c>
      <c r="D29" s="29" t="n">
        <f aca="false">-SUM(D6:D28)</f>
        <v>0.409840096214801</v>
      </c>
      <c r="E29" s="28" t="n">
        <f aca="false">SUM(E6:E28)</f>
        <v>26009</v>
      </c>
      <c r="F29" s="30" t="n">
        <f aca="false">-SUM(F6:F28)</f>
        <v>0.0770458975407165</v>
      </c>
      <c r="G29" s="28" t="n">
        <f aca="false">SUM(G6:G28)</f>
        <v>164362</v>
      </c>
      <c r="H29" s="30" t="n">
        <f aca="false">-SUM(H6:H28)</f>
        <v>0.486885993755517</v>
      </c>
      <c r="I29" s="28" t="n">
        <f aca="false">SUM(I6:I28)</f>
        <v>149504</v>
      </c>
      <c r="J29" s="32" t="n">
        <f aca="false">SUM(J6:J28)</f>
        <v>0.442872462068026</v>
      </c>
      <c r="K29" s="28" t="n">
        <f aca="false">SUM(K6:K28)</f>
        <v>23712</v>
      </c>
      <c r="L29" s="32" t="n">
        <f aca="false">SUM(L6:L28)</f>
        <v>0.070241544176457</v>
      </c>
      <c r="M29" s="31" t="n">
        <f aca="false">SUM(M6:M28)</f>
        <v>173216</v>
      </c>
      <c r="N29" s="32" t="n">
        <f aca="false">SUM(N6:N28)</f>
        <v>0.513114006244483</v>
      </c>
      <c r="O29" s="33" t="n">
        <f aca="false">SUM(O6:O28)</f>
        <v>287857</v>
      </c>
      <c r="P29" s="21" t="n">
        <f aca="false">SUM(P6:P28)</f>
        <v>0.852712558282826</v>
      </c>
      <c r="Q29" s="33" t="n">
        <f aca="false">SUM(Q6:Q28)</f>
        <v>49721</v>
      </c>
      <c r="R29" s="21" t="n">
        <f aca="false">SUM(R6:R28)</f>
        <v>0.147287441717174</v>
      </c>
      <c r="S29" s="33" t="n">
        <f aca="false">SUM(S6:S28)</f>
        <v>3375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1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263</v>
      </c>
      <c r="D29" s="29" t="n">
        <f aca="false">-SUM(D6:D28)</f>
        <v>0.472250604420907</v>
      </c>
      <c r="E29" s="28" t="n">
        <f aca="false">SUM(E6:E28)</f>
        <v>2092</v>
      </c>
      <c r="F29" s="30" t="n">
        <f aca="false">-SUM(F6:F28)</f>
        <v>0.00752647939212526</v>
      </c>
      <c r="G29" s="28" t="n">
        <f aca="false">SUM(G6:G28)</f>
        <v>133355</v>
      </c>
      <c r="H29" s="30" t="n">
        <f aca="false">-SUM(H6:H28)</f>
        <v>0.479777083813032</v>
      </c>
      <c r="I29" s="31" t="n">
        <f aca="false">SUM(I6:I28)</f>
        <v>142394</v>
      </c>
      <c r="J29" s="32" t="n">
        <f aca="false">SUM(J6:J28)</f>
        <v>0.512297087266866</v>
      </c>
      <c r="K29" s="31" t="n">
        <f aca="false">SUM(K6:K28)</f>
        <v>2203</v>
      </c>
      <c r="L29" s="32" t="n">
        <f aca="false">SUM(L6:L28)</f>
        <v>0.00792582892010131</v>
      </c>
      <c r="M29" s="31" t="n">
        <f aca="false">SUM(M6:M28)</f>
        <v>144597</v>
      </c>
      <c r="N29" s="32" t="n">
        <f aca="false">SUM(N6:N28)</f>
        <v>0.520222916186968</v>
      </c>
      <c r="O29" s="33" t="n">
        <f aca="false">C29+I29</f>
        <v>273657</v>
      </c>
      <c r="P29" s="21" t="n">
        <f aca="false">SUM(P6:P28)</f>
        <v>0.984547691687774</v>
      </c>
      <c r="Q29" s="33" t="n">
        <f aca="false">E29+K29</f>
        <v>4295</v>
      </c>
      <c r="R29" s="21" t="n">
        <f aca="false">SUM(R6:R28)</f>
        <v>0.0154523083122266</v>
      </c>
      <c r="S29" s="33" t="n">
        <f aca="false">G29+M29</f>
        <v>277952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V78" activeCellId="0" sqref="V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790</v>
      </c>
      <c r="D6" s="16" t="n">
        <f aca="false">(-1)*C6/$S$29</f>
        <v>-0.0200322758612551</v>
      </c>
      <c r="E6" s="15" t="n">
        <v>1131</v>
      </c>
      <c r="F6" s="16" t="n">
        <f aca="false">(-1)*E6/$S$29</f>
        <v>-0.00333674580251539</v>
      </c>
      <c r="G6" s="15" t="n">
        <v>7921</v>
      </c>
      <c r="H6" s="16" t="n">
        <f aca="false">(-1)*G6/$S$29</f>
        <v>-0.0233690216637705</v>
      </c>
      <c r="I6" s="17" t="n">
        <v>6261</v>
      </c>
      <c r="J6" s="18" t="n">
        <f aca="false">I6/$S$29</f>
        <v>0.0184715875062324</v>
      </c>
      <c r="K6" s="17" t="n">
        <v>1097</v>
      </c>
      <c r="L6" s="18" t="n">
        <f aca="false">K6/$S$29</f>
        <v>0.00323643691013208</v>
      </c>
      <c r="M6" s="17" t="n">
        <v>7358</v>
      </c>
      <c r="N6" s="18" t="n">
        <f aca="false">M6/$S$29</f>
        <v>0.0217080244163645</v>
      </c>
      <c r="O6" s="19" t="n">
        <v>13051</v>
      </c>
      <c r="P6" s="20" t="n">
        <f aca="false">-D6+J6</f>
        <v>0.0385038633674875</v>
      </c>
      <c r="Q6" s="19" t="n">
        <v>2228</v>
      </c>
      <c r="R6" s="21" t="n">
        <f aca="false">-F6+L6</f>
        <v>0.00657318271264748</v>
      </c>
      <c r="S6" s="22" t="n">
        <v>15279</v>
      </c>
      <c r="T6" s="21" t="n">
        <f aca="false">-H6+N6</f>
        <v>0.04507704608013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48</v>
      </c>
      <c r="D7" s="16" t="n">
        <f aca="false">(-1)*C7/$S$29</f>
        <v>-0.0243337571875747</v>
      </c>
      <c r="E7" s="15" t="n">
        <v>1252</v>
      </c>
      <c r="F7" s="16" t="n">
        <f aca="false">(-1)*E7/$S$29</f>
        <v>-0.00369372744893835</v>
      </c>
      <c r="G7" s="15" t="n">
        <v>9500</v>
      </c>
      <c r="H7" s="16" t="n">
        <f aca="false">(-1)*G7/$S$29</f>
        <v>-0.028027484636513</v>
      </c>
      <c r="I7" s="17" t="n">
        <v>7748</v>
      </c>
      <c r="J7" s="18" t="n">
        <f aca="false">I7/$S$29</f>
        <v>0.0228586264172319</v>
      </c>
      <c r="K7" s="17" t="n">
        <v>1095</v>
      </c>
      <c r="L7" s="18" t="n">
        <f aca="false">K7/$S$29</f>
        <v>0.00323053638705071</v>
      </c>
      <c r="M7" s="17" t="n">
        <v>8843</v>
      </c>
      <c r="N7" s="18" t="n">
        <f aca="false">M7/$S$29</f>
        <v>0.0260891628042826</v>
      </c>
      <c r="O7" s="19" t="n">
        <v>15996</v>
      </c>
      <c r="P7" s="20" t="n">
        <f aca="false">-D7+J7</f>
        <v>0.0471923836048066</v>
      </c>
      <c r="Q7" s="19" t="n">
        <v>2347</v>
      </c>
      <c r="R7" s="21" t="n">
        <f aca="false">-F7+L7</f>
        <v>0.00692426383598906</v>
      </c>
      <c r="S7" s="22" t="n">
        <v>18343</v>
      </c>
      <c r="T7" s="21" t="n">
        <f aca="false">-H7+N7</f>
        <v>0.054116647440795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879</v>
      </c>
      <c r="D8" s="16" t="n">
        <f aca="false">(-1)*C8/$S$29</f>
        <v>-0.0232451106790617</v>
      </c>
      <c r="E8" s="15" t="n">
        <v>1077</v>
      </c>
      <c r="F8" s="16" t="n">
        <f aca="false">(-1)*E8/$S$29</f>
        <v>-0.00317743167931837</v>
      </c>
      <c r="G8" s="15" t="n">
        <v>8956</v>
      </c>
      <c r="H8" s="16" t="n">
        <f aca="false">(-1)*G8/$S$29</f>
        <v>-0.0264225423583801</v>
      </c>
      <c r="I8" s="17" t="n">
        <v>7281</v>
      </c>
      <c r="J8" s="18" t="n">
        <f aca="false">I8/$S$29</f>
        <v>0.0214808542777317</v>
      </c>
      <c r="K8" s="17" t="n">
        <v>1009</v>
      </c>
      <c r="L8" s="18" t="n">
        <f aca="false">K8/$S$29</f>
        <v>0.00297681389455175</v>
      </c>
      <c r="M8" s="17" t="n">
        <v>8290</v>
      </c>
      <c r="N8" s="18" t="n">
        <f aca="false">M8/$S$29</f>
        <v>0.0244576681722835</v>
      </c>
      <c r="O8" s="19" t="n">
        <v>15160</v>
      </c>
      <c r="P8" s="20" t="n">
        <f aca="false">-D8+J8</f>
        <v>0.0447259649567934</v>
      </c>
      <c r="Q8" s="19" t="n">
        <v>2086</v>
      </c>
      <c r="R8" s="21" t="n">
        <f aca="false">-F8+L8</f>
        <v>0.00615424557387012</v>
      </c>
      <c r="S8" s="22" t="n">
        <v>17246</v>
      </c>
      <c r="T8" s="21" t="n">
        <f aca="false">-H8+N8</f>
        <v>0.050880210530663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77</v>
      </c>
      <c r="D9" s="16" t="n">
        <f aca="false">(-1)*C9/$S$29</f>
        <v>-0.0208790009234319</v>
      </c>
      <c r="E9" s="15" t="n">
        <v>1200</v>
      </c>
      <c r="F9" s="16" t="n">
        <f aca="false">(-1)*E9/$S$29</f>
        <v>-0.0035403138488227</v>
      </c>
      <c r="G9" s="15" t="n">
        <v>8277</v>
      </c>
      <c r="H9" s="16" t="n">
        <f aca="false">(-1)*G9/$S$29</f>
        <v>-0.0244193147722546</v>
      </c>
      <c r="I9" s="17" t="n">
        <v>6759</v>
      </c>
      <c r="J9" s="18" t="n">
        <f aca="false">I9/$S$29</f>
        <v>0.0199408177534938</v>
      </c>
      <c r="K9" s="17" t="n">
        <v>1045</v>
      </c>
      <c r="L9" s="18" t="n">
        <f aca="false">K9/$S$29</f>
        <v>0.00308302331001643</v>
      </c>
      <c r="M9" s="17" t="n">
        <v>7804</v>
      </c>
      <c r="N9" s="18" t="n">
        <f aca="false">M9/$S$29</f>
        <v>0.0230238410635103</v>
      </c>
      <c r="O9" s="19" t="n">
        <v>13836</v>
      </c>
      <c r="P9" s="20" t="n">
        <f aca="false">-D9+J9</f>
        <v>0.0408198186769257</v>
      </c>
      <c r="Q9" s="19" t="n">
        <v>2245</v>
      </c>
      <c r="R9" s="21" t="n">
        <f aca="false">-F9+L9</f>
        <v>0.00662333715883913</v>
      </c>
      <c r="S9" s="22" t="n">
        <v>16081</v>
      </c>
      <c r="T9" s="21" t="n">
        <f aca="false">-H9+N9</f>
        <v>0.047443155835764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421</v>
      </c>
      <c r="D10" s="16" t="n">
        <f aca="false">(-1)*C10/$S$29</f>
        <v>-0.0218938908934277</v>
      </c>
      <c r="E10" s="15" t="n">
        <v>1429</v>
      </c>
      <c r="F10" s="16" t="n">
        <f aca="false">(-1)*E10/$S$29</f>
        <v>-0.0042159237416397</v>
      </c>
      <c r="G10" s="15" t="n">
        <v>8850</v>
      </c>
      <c r="H10" s="16" t="n">
        <f aca="false">(-1)*G10/$S$29</f>
        <v>-0.0261098146350674</v>
      </c>
      <c r="I10" s="17" t="n">
        <v>7048</v>
      </c>
      <c r="J10" s="18" t="n">
        <f aca="false">I10/$S$29</f>
        <v>0.020793443338752</v>
      </c>
      <c r="K10" s="17" t="n">
        <v>1536</v>
      </c>
      <c r="L10" s="18" t="n">
        <f aca="false">K10/$S$29</f>
        <v>0.00453160172649305</v>
      </c>
      <c r="M10" s="17" t="n">
        <v>8584</v>
      </c>
      <c r="N10" s="18" t="n">
        <f aca="false">M10/$S$29</f>
        <v>0.025325045065245</v>
      </c>
      <c r="O10" s="19" t="n">
        <v>14469</v>
      </c>
      <c r="P10" s="20" t="n">
        <f aca="false">-D10+J10</f>
        <v>0.0426873342321797</v>
      </c>
      <c r="Q10" s="19" t="n">
        <v>2965</v>
      </c>
      <c r="R10" s="21" t="n">
        <f aca="false">-F10+L10</f>
        <v>0.00874752546813275</v>
      </c>
      <c r="S10" s="22" t="n">
        <v>17434</v>
      </c>
      <c r="T10" s="21" t="n">
        <f aca="false">-H10+N10</f>
        <v>0.051434859700312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817</v>
      </c>
      <c r="D11" s="16" t="n">
        <f aca="false">(-1)*C11/$S$29</f>
        <v>-0.0230621944635392</v>
      </c>
      <c r="E11" s="15" t="n">
        <v>2087</v>
      </c>
      <c r="F11" s="16" t="n">
        <f aca="false">(-1)*E11/$S$29</f>
        <v>-0.00615719583541081</v>
      </c>
      <c r="G11" s="15" t="n">
        <v>9904</v>
      </c>
      <c r="H11" s="16" t="n">
        <f aca="false">(-1)*G11/$S$29</f>
        <v>-0.02921939029895</v>
      </c>
      <c r="I11" s="17" t="n">
        <v>7536</v>
      </c>
      <c r="J11" s="18" t="n">
        <f aca="false">I11/$S$29</f>
        <v>0.0222331709706065</v>
      </c>
      <c r="K11" s="17" t="n">
        <v>2306</v>
      </c>
      <c r="L11" s="18" t="n">
        <f aca="false">K11/$S$29</f>
        <v>0.00680330311282095</v>
      </c>
      <c r="M11" s="17" t="n">
        <v>9842</v>
      </c>
      <c r="N11" s="18" t="n">
        <f aca="false">M11/$S$29</f>
        <v>0.0290364740834275</v>
      </c>
      <c r="O11" s="19" t="n">
        <v>15353</v>
      </c>
      <c r="P11" s="20" t="n">
        <f aca="false">-D11+J11</f>
        <v>0.0452953654341457</v>
      </c>
      <c r="Q11" s="19" t="n">
        <v>4393</v>
      </c>
      <c r="R11" s="21" t="n">
        <f aca="false">-F11+L11</f>
        <v>0.0129604989482318</v>
      </c>
      <c r="S11" s="22" t="n">
        <v>19746</v>
      </c>
      <c r="T11" s="21" t="n">
        <f aca="false">-H11+N11</f>
        <v>0.058255864382377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027</v>
      </c>
      <c r="D12" s="16" t="n">
        <f aca="false">(-1)*C12/$S$29</f>
        <v>-0.0266320109277688</v>
      </c>
      <c r="E12" s="15" t="n">
        <v>3055</v>
      </c>
      <c r="F12" s="16" t="n">
        <f aca="false">(-1)*E12/$S$29</f>
        <v>-0.00901304900679445</v>
      </c>
      <c r="G12" s="15" t="n">
        <v>12082</v>
      </c>
      <c r="H12" s="16" t="n">
        <f aca="false">(-1)*G12/$S$29</f>
        <v>-0.0356450599345632</v>
      </c>
      <c r="I12" s="17" t="n">
        <v>8851</v>
      </c>
      <c r="J12" s="18" t="n">
        <f aca="false">I12/$S$29</f>
        <v>0.0261127648966081</v>
      </c>
      <c r="K12" s="17" t="n">
        <v>3153</v>
      </c>
      <c r="L12" s="18" t="n">
        <f aca="false">K12/$S$29</f>
        <v>0.00930217463778164</v>
      </c>
      <c r="M12" s="17" t="n">
        <v>12004</v>
      </c>
      <c r="N12" s="18" t="n">
        <f aca="false">M12/$S$29</f>
        <v>0.0354149395343897</v>
      </c>
      <c r="O12" s="19" t="n">
        <v>17878</v>
      </c>
      <c r="P12" s="20" t="n">
        <f aca="false">-D12+J12</f>
        <v>0.0527447758243768</v>
      </c>
      <c r="Q12" s="19" t="n">
        <v>6208</v>
      </c>
      <c r="R12" s="21" t="n">
        <f aca="false">-F12+L12</f>
        <v>0.0183152236445761</v>
      </c>
      <c r="S12" s="22" t="n">
        <v>24086</v>
      </c>
      <c r="T12" s="21" t="n">
        <f aca="false">-H12+N12</f>
        <v>0.071059999468952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01</v>
      </c>
      <c r="D13" s="16" t="n">
        <f aca="false">(-1)*C13/$S$29</f>
        <v>-0.0327508533631506</v>
      </c>
      <c r="E13" s="15" t="n">
        <v>3707</v>
      </c>
      <c r="F13" s="16" t="n">
        <f aca="false">(-1)*E13/$S$29</f>
        <v>-0.0109366195313215</v>
      </c>
      <c r="G13" s="15" t="n">
        <v>14808</v>
      </c>
      <c r="H13" s="16" t="n">
        <f aca="false">(-1)*G13/$S$29</f>
        <v>-0.0436874728944721</v>
      </c>
      <c r="I13" s="17" t="n">
        <v>11362</v>
      </c>
      <c r="J13" s="18" t="n">
        <f aca="false">I13/$S$29</f>
        <v>0.0335208716252696</v>
      </c>
      <c r="K13" s="17" t="n">
        <v>3037</v>
      </c>
      <c r="L13" s="18" t="n">
        <f aca="false">K13/$S$29</f>
        <v>0.00895994429906211</v>
      </c>
      <c r="M13" s="17" t="n">
        <v>14399</v>
      </c>
      <c r="N13" s="18" t="n">
        <f aca="false">M13/$S$29</f>
        <v>0.0424808159243317</v>
      </c>
      <c r="O13" s="19" t="n">
        <v>22463</v>
      </c>
      <c r="P13" s="20" t="n">
        <f aca="false">-D13+J13</f>
        <v>0.0662717249884202</v>
      </c>
      <c r="Q13" s="19" t="n">
        <v>6744</v>
      </c>
      <c r="R13" s="21" t="n">
        <f aca="false">-F13+L13</f>
        <v>0.0198965638303836</v>
      </c>
      <c r="S13" s="22" t="n">
        <v>29207</v>
      </c>
      <c r="T13" s="21" t="n">
        <f aca="false">-H13+N13</f>
        <v>0.086168288818803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772</v>
      </c>
      <c r="D14" s="16" t="n">
        <f aca="false">(-1)*C14/$S$29</f>
        <v>-0.0347304788569507</v>
      </c>
      <c r="E14" s="15" t="n">
        <v>3295</v>
      </c>
      <c r="F14" s="16" t="n">
        <f aca="false">(-1)*E14/$S$29</f>
        <v>-0.00972111177655899</v>
      </c>
      <c r="G14" s="15" t="n">
        <v>15067</v>
      </c>
      <c r="H14" s="16" t="n">
        <f aca="false">(-1)*G14/$S$29</f>
        <v>-0.0444515906335097</v>
      </c>
      <c r="I14" s="17" t="n">
        <v>11924</v>
      </c>
      <c r="J14" s="18" t="n">
        <f aca="false">I14/$S$29</f>
        <v>0.0351789186111349</v>
      </c>
      <c r="K14" s="17" t="n">
        <v>2394</v>
      </c>
      <c r="L14" s="18" t="n">
        <f aca="false">K14/$S$29</f>
        <v>0.00706292612840128</v>
      </c>
      <c r="M14" s="17" t="n">
        <v>14318</v>
      </c>
      <c r="N14" s="18" t="n">
        <f aca="false">M14/$S$29</f>
        <v>0.0422418447395362</v>
      </c>
      <c r="O14" s="19" t="n">
        <v>23696</v>
      </c>
      <c r="P14" s="20" t="n">
        <f aca="false">-D14+J14</f>
        <v>0.0699093974680855</v>
      </c>
      <c r="Q14" s="19" t="n">
        <v>5689</v>
      </c>
      <c r="R14" s="21" t="n">
        <f aca="false">-F14+L14</f>
        <v>0.0167840379049603</v>
      </c>
      <c r="S14" s="22" t="n">
        <v>29385</v>
      </c>
      <c r="T14" s="21" t="n">
        <f aca="false">-H14+N14</f>
        <v>0.0866934353730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1064</v>
      </c>
      <c r="D15" s="16" t="n">
        <f aca="false">(-1)*C15/$S$29</f>
        <v>-0.0326416936861453</v>
      </c>
      <c r="E15" s="15" t="n">
        <v>2627</v>
      </c>
      <c r="F15" s="16" t="n">
        <f aca="false">(-1)*E15/$S$29</f>
        <v>-0.00775033706738102</v>
      </c>
      <c r="G15" s="15" t="n">
        <v>13691</v>
      </c>
      <c r="H15" s="16" t="n">
        <f aca="false">(-1)*G15/$S$29</f>
        <v>-0.0403920307535263</v>
      </c>
      <c r="I15" s="17" t="n">
        <v>11745</v>
      </c>
      <c r="J15" s="18" t="n">
        <f aca="false">I15/$S$29</f>
        <v>0.0346508217953522</v>
      </c>
      <c r="K15" s="17" t="n">
        <v>1757</v>
      </c>
      <c r="L15" s="18" t="n">
        <f aca="false">K15/$S$29</f>
        <v>0.00518360952698457</v>
      </c>
      <c r="M15" s="17" t="n">
        <v>13502</v>
      </c>
      <c r="N15" s="18" t="n">
        <f aca="false">M15/$S$29</f>
        <v>0.0398344313223367</v>
      </c>
      <c r="O15" s="19" t="n">
        <v>22809</v>
      </c>
      <c r="P15" s="20" t="n">
        <f aca="false">-D15+J15</f>
        <v>0.0672925154814974</v>
      </c>
      <c r="Q15" s="19" t="n">
        <v>4384</v>
      </c>
      <c r="R15" s="21" t="n">
        <f aca="false">-F15+L15</f>
        <v>0.0129339465943656</v>
      </c>
      <c r="S15" s="22" t="n">
        <v>27193</v>
      </c>
      <c r="T15" s="21" t="n">
        <f aca="false">-H15+N15</f>
        <v>0.08022646207586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353</v>
      </c>
      <c r="D16" s="16" t="n">
        <f aca="false">(-1)*C16/$S$29</f>
        <v>-0.0305440577307178</v>
      </c>
      <c r="E16" s="15" t="n">
        <v>1774</v>
      </c>
      <c r="F16" s="16" t="n">
        <f aca="false">(-1)*E16/$S$29</f>
        <v>-0.00523376397317622</v>
      </c>
      <c r="G16" s="15" t="n">
        <v>12127</v>
      </c>
      <c r="H16" s="16" t="n">
        <f aca="false">(-1)*G16/$S$29</f>
        <v>-0.0357778217038941</v>
      </c>
      <c r="I16" s="17" t="n">
        <v>11345</v>
      </c>
      <c r="J16" s="18" t="n">
        <f aca="false">I16/$S$29</f>
        <v>0.0334707171790779</v>
      </c>
      <c r="K16" s="17" t="n">
        <v>1363</v>
      </c>
      <c r="L16" s="18" t="n">
        <f aca="false">K16/$S$29</f>
        <v>0.00402120647995445</v>
      </c>
      <c r="M16" s="17" t="n">
        <v>12708</v>
      </c>
      <c r="N16" s="18" t="n">
        <f aca="false">M16/$S$29</f>
        <v>0.0374919236590324</v>
      </c>
      <c r="O16" s="19" t="n">
        <v>21698</v>
      </c>
      <c r="P16" s="20" t="n">
        <f aca="false">-D16+J16</f>
        <v>0.0640147749097958</v>
      </c>
      <c r="Q16" s="19" t="n">
        <v>3137</v>
      </c>
      <c r="R16" s="21" t="n">
        <f aca="false">-F16+L16</f>
        <v>0.00925497045313067</v>
      </c>
      <c r="S16" s="22" t="n">
        <v>24835</v>
      </c>
      <c r="T16" s="21" t="n">
        <f aca="false">-H16+N16</f>
        <v>0.0732697453629264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9083</v>
      </c>
      <c r="D17" s="16" t="n">
        <f aca="false">(-1)*C17/$S$29</f>
        <v>-0.0267972255740471</v>
      </c>
      <c r="E17" s="15" t="n">
        <v>1179</v>
      </c>
      <c r="F17" s="16" t="n">
        <f aca="false">(-1)*E17/$S$29</f>
        <v>-0.0034783583564683</v>
      </c>
      <c r="G17" s="15" t="n">
        <v>10262</v>
      </c>
      <c r="H17" s="16" t="n">
        <f aca="false">(-1)*G17/$S$29</f>
        <v>-0.0302755839305154</v>
      </c>
      <c r="I17" s="17" t="n">
        <v>10213</v>
      </c>
      <c r="J17" s="18" t="n">
        <f aca="false">I17/$S$29</f>
        <v>0.0301310211150218</v>
      </c>
      <c r="K17" s="17" t="n">
        <v>1119</v>
      </c>
      <c r="L17" s="18" t="n">
        <f aca="false">K17/$S$29</f>
        <v>0.00330134266402717</v>
      </c>
      <c r="M17" s="17" t="n">
        <v>11332</v>
      </c>
      <c r="N17" s="18" t="n">
        <f aca="false">M17/$S$29</f>
        <v>0.033432363779049</v>
      </c>
      <c r="O17" s="19" t="n">
        <v>19296</v>
      </c>
      <c r="P17" s="20" t="n">
        <f aca="false">-D17+J17</f>
        <v>0.056928246689069</v>
      </c>
      <c r="Q17" s="19" t="n">
        <v>2298</v>
      </c>
      <c r="R17" s="21" t="n">
        <f aca="false">-F17+L17</f>
        <v>0.00677970102049547</v>
      </c>
      <c r="S17" s="22" t="n">
        <v>21594</v>
      </c>
      <c r="T17" s="21" t="n">
        <f aca="false">-H17+N17</f>
        <v>0.063707947709564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99</v>
      </c>
      <c r="D18" s="16" t="n">
        <f aca="false">(-1)*C18/$S$29</f>
        <v>-0.0227140636017383</v>
      </c>
      <c r="E18" s="15" t="n">
        <v>768</v>
      </c>
      <c r="F18" s="16" t="n">
        <f aca="false">(-1)*E18/$S$29</f>
        <v>-0.00226580086324653</v>
      </c>
      <c r="G18" s="15" t="n">
        <v>8467</v>
      </c>
      <c r="H18" s="16" t="n">
        <f aca="false">(-1)*G18/$S$29</f>
        <v>-0.0249798644649848</v>
      </c>
      <c r="I18" s="17" t="n">
        <v>8963</v>
      </c>
      <c r="J18" s="18" t="n">
        <f aca="false">I18/$S$29</f>
        <v>0.0264431941891649</v>
      </c>
      <c r="K18" s="17" t="n">
        <v>854</v>
      </c>
      <c r="L18" s="18" t="n">
        <f aca="false">K18/$S$29</f>
        <v>0.00251952335574549</v>
      </c>
      <c r="M18" s="17" t="n">
        <v>9817</v>
      </c>
      <c r="N18" s="18" t="n">
        <f aca="false">M18/$S$29</f>
        <v>0.0289627175449104</v>
      </c>
      <c r="O18" s="19" t="n">
        <v>16662</v>
      </c>
      <c r="P18" s="20" t="n">
        <f aca="false">-D18+J18</f>
        <v>0.0491572577909032</v>
      </c>
      <c r="Q18" s="19" t="n">
        <v>1622</v>
      </c>
      <c r="R18" s="21" t="n">
        <f aca="false">-F18+L18</f>
        <v>0.00478532421899201</v>
      </c>
      <c r="S18" s="22" t="n">
        <v>18284</v>
      </c>
      <c r="T18" s="21" t="n">
        <f aca="false">-H18+N18</f>
        <v>0.0539425820098952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4</v>
      </c>
      <c r="D19" s="16" t="n">
        <f aca="false">(-1)*C19/$S$29</f>
        <v>-0.0217552286010155</v>
      </c>
      <c r="E19" s="15" t="n">
        <v>542</v>
      </c>
      <c r="F19" s="16" t="n">
        <f aca="false">(-1)*E19/$S$29</f>
        <v>-0.00159904175505159</v>
      </c>
      <c r="G19" s="15" t="n">
        <v>7916</v>
      </c>
      <c r="H19" s="16" t="n">
        <f aca="false">(-1)*G19/$S$29</f>
        <v>-0.0233542703560671</v>
      </c>
      <c r="I19" s="17" t="n">
        <v>8671</v>
      </c>
      <c r="J19" s="18" t="n">
        <f aca="false">I19/$S$29</f>
        <v>0.0255817178192847</v>
      </c>
      <c r="K19" s="17" t="n">
        <v>622</v>
      </c>
      <c r="L19" s="18" t="n">
        <f aca="false">K19/$S$29</f>
        <v>0.00183506267830643</v>
      </c>
      <c r="M19" s="17" t="n">
        <v>9293</v>
      </c>
      <c r="N19" s="18" t="n">
        <f aca="false">M19/$S$29</f>
        <v>0.0274167804975911</v>
      </c>
      <c r="O19" s="19" t="n">
        <v>16045</v>
      </c>
      <c r="P19" s="20" t="n">
        <f aca="false">-D19+J19</f>
        <v>0.0473369464203002</v>
      </c>
      <c r="Q19" s="19" t="n">
        <v>1164</v>
      </c>
      <c r="R19" s="21" t="n">
        <f aca="false">-F19+L19</f>
        <v>0.00343410443335802</v>
      </c>
      <c r="S19" s="22" t="n">
        <v>17209</v>
      </c>
      <c r="T19" s="21" t="n">
        <f aca="false">-H19+N19</f>
        <v>0.050771050853658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908</v>
      </c>
      <c r="D20" s="16" t="n">
        <f aca="false">(-1)*C20/$S$29</f>
        <v>-0.0174301451823704</v>
      </c>
      <c r="E20" s="15" t="n">
        <v>410</v>
      </c>
      <c r="F20" s="16" t="n">
        <f aca="false">(-1)*E20/$S$29</f>
        <v>-0.00120960723168109</v>
      </c>
      <c r="G20" s="15" t="n">
        <v>6318</v>
      </c>
      <c r="H20" s="16" t="n">
        <f aca="false">(-1)*G20/$S$29</f>
        <v>-0.0186397524140515</v>
      </c>
      <c r="I20" s="17" t="n">
        <v>7357</v>
      </c>
      <c r="J20" s="18" t="n">
        <f aca="false">I20/$S$29</f>
        <v>0.0217050741548238</v>
      </c>
      <c r="K20" s="17" t="n">
        <v>416</v>
      </c>
      <c r="L20" s="18" t="n">
        <f aca="false">K20/$S$29</f>
        <v>0.0012273088009252</v>
      </c>
      <c r="M20" s="17" t="n">
        <v>7773</v>
      </c>
      <c r="N20" s="18" t="n">
        <f aca="false">M20/$S$29</f>
        <v>0.022932382955749</v>
      </c>
      <c r="O20" s="19" t="n">
        <v>13265</v>
      </c>
      <c r="P20" s="20" t="n">
        <f aca="false">-D20+J20</f>
        <v>0.0391352193371942</v>
      </c>
      <c r="Q20" s="19" t="n">
        <v>826</v>
      </c>
      <c r="R20" s="21" t="n">
        <f aca="false">-F20+L20</f>
        <v>0.00243691603260629</v>
      </c>
      <c r="S20" s="22" t="n">
        <v>14091</v>
      </c>
      <c r="T20" s="21" t="n">
        <f aca="false">-H20+N20</f>
        <v>0.0415721353698005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306</v>
      </c>
      <c r="D21" s="16" t="n">
        <f aca="false">(-1)*C21/$S$29</f>
        <v>-0.0127038261941921</v>
      </c>
      <c r="E21" s="15" t="n">
        <v>268</v>
      </c>
      <c r="F21" s="16" t="n">
        <f aca="false">(-1)*E21/$S$29</f>
        <v>-0.000790670092903736</v>
      </c>
      <c r="G21" s="15" t="n">
        <v>4574</v>
      </c>
      <c r="H21" s="16" t="n">
        <f aca="false">(-1)*G21/$S$29</f>
        <v>-0.0134944962870959</v>
      </c>
      <c r="I21" s="17" t="n">
        <v>6000</v>
      </c>
      <c r="J21" s="18" t="n">
        <f aca="false">I21/$S$29</f>
        <v>0.0177015692441135</v>
      </c>
      <c r="K21" s="17" t="n">
        <v>296</v>
      </c>
      <c r="L21" s="18" t="n">
        <f aca="false">K21/$S$29</f>
        <v>0.000873277416042932</v>
      </c>
      <c r="M21" s="17" t="n">
        <v>6296</v>
      </c>
      <c r="N21" s="18" t="n">
        <f aca="false">M21/$S$29</f>
        <v>0.0185748466601564</v>
      </c>
      <c r="O21" s="19" t="n">
        <v>10306</v>
      </c>
      <c r="P21" s="20" t="n">
        <f aca="false">-D21+J21</f>
        <v>0.0304053954383056</v>
      </c>
      <c r="Q21" s="19" t="n">
        <v>564</v>
      </c>
      <c r="R21" s="21" t="n">
        <f aca="false">-F21+L21</f>
        <v>0.00166394750894667</v>
      </c>
      <c r="S21" s="22" t="n">
        <v>10870</v>
      </c>
      <c r="T21" s="21" t="n">
        <f aca="false">-H21+N21</f>
        <v>0.032069342947252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440</v>
      </c>
      <c r="D22" s="16" t="n">
        <f aca="false">(-1)*C22/$S$29</f>
        <v>-0.0101488996999584</v>
      </c>
      <c r="E22" s="15" t="n">
        <v>160</v>
      </c>
      <c r="F22" s="16" t="n">
        <f aca="false">(-1)*E22/$S$29</f>
        <v>-0.000472041846509693</v>
      </c>
      <c r="G22" s="15" t="n">
        <v>3600</v>
      </c>
      <c r="H22" s="16" t="n">
        <f aca="false">(-1)*G22/$S$29</f>
        <v>-0.0106209415464681</v>
      </c>
      <c r="I22" s="17" t="n">
        <v>5551</v>
      </c>
      <c r="J22" s="18" t="n">
        <f aca="false">I22/$S$29</f>
        <v>0.0163769018123457</v>
      </c>
      <c r="K22" s="17" t="n">
        <v>175</v>
      </c>
      <c r="L22" s="18" t="n">
        <f aca="false">K22/$S$29</f>
        <v>0.000516295769619977</v>
      </c>
      <c r="M22" s="17" t="n">
        <v>5726</v>
      </c>
      <c r="N22" s="18" t="n">
        <f aca="false">M22/$S$29</f>
        <v>0.0168931975819656</v>
      </c>
      <c r="O22" s="19" t="n">
        <v>8991</v>
      </c>
      <c r="P22" s="20" t="n">
        <f aca="false">-D22+J22</f>
        <v>0.0265258015123041</v>
      </c>
      <c r="Q22" s="19" t="n">
        <v>335</v>
      </c>
      <c r="R22" s="21" t="n">
        <f aca="false">-F22+L22</f>
        <v>0.00098833761612967</v>
      </c>
      <c r="S22" s="22" t="n">
        <v>9326</v>
      </c>
      <c r="T22" s="21" t="n">
        <f aca="false">-H22+N22</f>
        <v>0.027514139128433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845</v>
      </c>
      <c r="D23" s="16" t="n">
        <f aca="false">(-1)*C23/$S$29</f>
        <v>-0.0054432325425649</v>
      </c>
      <c r="E23" s="15" t="n">
        <v>85</v>
      </c>
      <c r="F23" s="16" t="n">
        <f aca="false">(-1)*E23/$S$29</f>
        <v>-0.000250772230958274</v>
      </c>
      <c r="G23" s="15" t="n">
        <v>1930</v>
      </c>
      <c r="H23" s="16" t="n">
        <f aca="false">(-1)*G23/$S$29</f>
        <v>-0.00569400477352317</v>
      </c>
      <c r="I23" s="17" t="n">
        <v>3678</v>
      </c>
      <c r="J23" s="18" t="n">
        <f aca="false">I23/$S$29</f>
        <v>0.0108510619466416</v>
      </c>
      <c r="K23" s="17" t="n">
        <v>131</v>
      </c>
      <c r="L23" s="18" t="n">
        <f aca="false">K23/$S$29</f>
        <v>0.000386484261829811</v>
      </c>
      <c r="M23" s="17" t="n">
        <v>3809</v>
      </c>
      <c r="N23" s="18" t="n">
        <f aca="false">M23/$S$29</f>
        <v>0.0112375462084714</v>
      </c>
      <c r="O23" s="19" t="n">
        <v>5523</v>
      </c>
      <c r="P23" s="20" t="n">
        <f aca="false">-D23+J23</f>
        <v>0.0162942944892065</v>
      </c>
      <c r="Q23" s="19" t="n">
        <v>216</v>
      </c>
      <c r="R23" s="21" t="n">
        <f aca="false">-F23+L23</f>
        <v>0.000637256492788086</v>
      </c>
      <c r="S23" s="22" t="n">
        <v>5739</v>
      </c>
      <c r="T23" s="21" t="n">
        <f aca="false">-H23+N23</f>
        <v>0.016931550981994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36</v>
      </c>
      <c r="D24" s="16" t="n">
        <f aca="false">(-1)*C24/$S$29</f>
        <v>-0.00187636633987603</v>
      </c>
      <c r="E24" s="15" t="n">
        <v>28</v>
      </c>
      <c r="F24" s="16" t="n">
        <f aca="false">(-1)*E24/$S$29</f>
        <v>-8.26073231391963E-005</v>
      </c>
      <c r="G24" s="15" t="n">
        <v>664</v>
      </c>
      <c r="H24" s="16" t="n">
        <f aca="false">(-1)*G24/$S$29</f>
        <v>-0.00195897366301523</v>
      </c>
      <c r="I24" s="17" t="n">
        <v>1625</v>
      </c>
      <c r="J24" s="18" t="n">
        <f aca="false">I24/$S$29</f>
        <v>0.00479417500361407</v>
      </c>
      <c r="K24" s="17" t="n">
        <v>66</v>
      </c>
      <c r="L24" s="18" t="n">
        <f aca="false">K24/$S$29</f>
        <v>0.000194717261685248</v>
      </c>
      <c r="M24" s="17" t="n">
        <v>1691</v>
      </c>
      <c r="N24" s="18" t="n">
        <f aca="false">M24/$S$29</f>
        <v>0.00498889226529932</v>
      </c>
      <c r="O24" s="19" t="n">
        <v>2261</v>
      </c>
      <c r="P24" s="20" t="n">
        <f aca="false">-D24+J24</f>
        <v>0.0066705413434901</v>
      </c>
      <c r="Q24" s="19" t="n">
        <v>94</v>
      </c>
      <c r="R24" s="21" t="n">
        <f aca="false">-F24+L24</f>
        <v>0.000277324584824445</v>
      </c>
      <c r="S24" s="22" t="n">
        <v>2355</v>
      </c>
      <c r="T24" s="21" t="n">
        <f aca="false">-H24+N24</f>
        <v>0.0069478659283145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11</v>
      </c>
      <c r="D25" s="16" t="n">
        <f aca="false">(-1)*C25/$S$29</f>
        <v>-0.0003274790310161</v>
      </c>
      <c r="E25" s="15" t="n">
        <v>8</v>
      </c>
      <c r="F25" s="16" t="n">
        <f aca="false">(-1)*E25/$S$29</f>
        <v>-2.36020923254847E-005</v>
      </c>
      <c r="G25" s="15" t="n">
        <v>119</v>
      </c>
      <c r="H25" s="16" t="n">
        <f aca="false">(-1)*G25/$S$29</f>
        <v>-0.000351081123341584</v>
      </c>
      <c r="I25" s="17" t="n">
        <v>390</v>
      </c>
      <c r="J25" s="18" t="n">
        <f aca="false">I25/$S$29</f>
        <v>0.00115060200086738</v>
      </c>
      <c r="K25" s="17" t="n">
        <v>21</v>
      </c>
      <c r="L25" s="18" t="n">
        <f aca="false">K25/$S$29</f>
        <v>6.19554923543972E-005</v>
      </c>
      <c r="M25" s="17" t="n">
        <v>411</v>
      </c>
      <c r="N25" s="18" t="n">
        <f aca="false">M25/$S$29</f>
        <v>0.00121255749322177</v>
      </c>
      <c r="O25" s="19" t="n">
        <v>501</v>
      </c>
      <c r="P25" s="20" t="n">
        <f aca="false">-D25+J25</f>
        <v>0.00147808103188348</v>
      </c>
      <c r="Q25" s="19" t="n">
        <v>29</v>
      </c>
      <c r="R25" s="21" t="n">
        <f aca="false">-F25+L25</f>
        <v>8.55575846798819E-005</v>
      </c>
      <c r="S25" s="22" t="n">
        <v>530</v>
      </c>
      <c r="T25" s="21" t="n">
        <f aca="false">-H25+N25</f>
        <v>0.0015636386165633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1</v>
      </c>
      <c r="D26" s="16" t="n">
        <f aca="false">(-1)*C26/$S$29</f>
        <v>-6.19554923543972E-005</v>
      </c>
      <c r="E26" s="15" t="n">
        <v>5</v>
      </c>
      <c r="F26" s="16" t="n">
        <f aca="false">(-1)*E26/$S$29</f>
        <v>-1.47513077034279E-005</v>
      </c>
      <c r="G26" s="15" t="n">
        <v>26</v>
      </c>
      <c r="H26" s="16" t="n">
        <f aca="false">(-1)*G26/$S$29</f>
        <v>-7.67068000578251E-005</v>
      </c>
      <c r="I26" s="17" t="n">
        <v>62</v>
      </c>
      <c r="J26" s="18" t="n">
        <f aca="false">I26/$S$29</f>
        <v>0.000182916215522506</v>
      </c>
      <c r="K26" s="17" t="n">
        <v>11</v>
      </c>
      <c r="L26" s="18" t="n">
        <f aca="false">K26/$S$29</f>
        <v>3.24528769475414E-005</v>
      </c>
      <c r="M26" s="17" t="n">
        <v>73</v>
      </c>
      <c r="N26" s="18" t="n">
        <f aca="false">M26/$S$29</f>
        <v>0.000215369092470047</v>
      </c>
      <c r="O26" s="19" t="n">
        <v>83</v>
      </c>
      <c r="P26" s="20" t="n">
        <f aca="false">-D26+J26</f>
        <v>0.000244871707876903</v>
      </c>
      <c r="Q26" s="19" t="n">
        <v>16</v>
      </c>
      <c r="R26" s="21" t="n">
        <f aca="false">-F26+L26</f>
        <v>4.72041846509693E-005</v>
      </c>
      <c r="S26" s="22" t="n">
        <v>99</v>
      </c>
      <c r="T26" s="21" t="n">
        <f aca="false">-H26+N26</f>
        <v>0.00029207589252787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85078462205675E-006</v>
      </c>
      <c r="E27" s="15" t="n">
        <v>2</v>
      </c>
      <c r="F27" s="16" t="n">
        <f aca="false">(-1)*E27/$S$29</f>
        <v>-5.90052308137116E-006</v>
      </c>
      <c r="G27" s="15" t="n">
        <v>5</v>
      </c>
      <c r="H27" s="16" t="n">
        <f aca="false">(-1)*G27/$S$29</f>
        <v>-1.47513077034279E-005</v>
      </c>
      <c r="I27" s="17" t="n">
        <v>11</v>
      </c>
      <c r="J27" s="18" t="n">
        <f aca="false">I27/$S$29</f>
        <v>3.24528769475414E-005</v>
      </c>
      <c r="K27" s="17" t="n">
        <v>3</v>
      </c>
      <c r="L27" s="18" t="n">
        <f aca="false">K27/$S$29</f>
        <v>8.85078462205675E-006</v>
      </c>
      <c r="M27" s="17" t="n">
        <v>14</v>
      </c>
      <c r="N27" s="18" t="n">
        <f aca="false">M27/$S$29</f>
        <v>4.13036615695981E-005</v>
      </c>
      <c r="O27" s="19" t="n">
        <v>14</v>
      </c>
      <c r="P27" s="20" t="n">
        <f aca="false">-D27+J27</f>
        <v>4.13036615695981E-005</v>
      </c>
      <c r="Q27" s="19" t="n">
        <v>5</v>
      </c>
      <c r="R27" s="21" t="n">
        <f aca="false">-F27+L27</f>
        <v>1.47513077034279E-005</v>
      </c>
      <c r="S27" s="22" t="n">
        <v>19</v>
      </c>
      <c r="T27" s="21" t="n">
        <f aca="false">-H27+N27</f>
        <v>5.6054969273026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5026154068558E-006</v>
      </c>
      <c r="E28" s="15" t="n">
        <v>0</v>
      </c>
      <c r="F28" s="16" t="n">
        <f aca="false">(-1)*E28/$S$29</f>
        <v>-0</v>
      </c>
      <c r="G28" s="15" t="n">
        <v>1</v>
      </c>
      <c r="H28" s="16" t="n">
        <f aca="false">(-1)*G28/$S$29</f>
        <v>-2.95026154068558E-006</v>
      </c>
      <c r="I28" s="17" t="n">
        <v>0</v>
      </c>
      <c r="J28" s="18" t="n">
        <f aca="false">I28/$S$29</f>
        <v>0</v>
      </c>
      <c r="K28" s="17" t="n">
        <v>1</v>
      </c>
      <c r="L28" s="18" t="n">
        <f aca="false">K28/$S$29</f>
        <v>2.95026154068558E-006</v>
      </c>
      <c r="M28" s="17" t="n">
        <v>1</v>
      </c>
      <c r="N28" s="18" t="n">
        <f aca="false">M28/$S$29</f>
        <v>2.95026154068558E-006</v>
      </c>
      <c r="O28" s="19" t="n">
        <v>1</v>
      </c>
      <c r="P28" s="20" t="n">
        <f aca="false">-D28+J28</f>
        <v>2.95026154068558E-006</v>
      </c>
      <c r="Q28" s="19" t="n">
        <v>1</v>
      </c>
      <c r="R28" s="21" t="n">
        <f aca="false">-F28+L28</f>
        <v>2.95026154068558E-006</v>
      </c>
      <c r="S28" s="22" t="n">
        <v>2</v>
      </c>
      <c r="T28" s="21" t="n">
        <f aca="false">-H28+N28</f>
        <v>5.90052308137116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976</v>
      </c>
      <c r="D29" s="29" t="n">
        <f aca="false">-SUM(D6:D28)</f>
        <v>0.410015547878319</v>
      </c>
      <c r="E29" s="28" t="n">
        <f aca="false">SUM(E6:E28)</f>
        <v>26089</v>
      </c>
      <c r="F29" s="30" t="n">
        <f aca="false">-SUM(F6:F28)</f>
        <v>0.0769693733349462</v>
      </c>
      <c r="G29" s="28" t="n">
        <f aca="false">SUM(G6:G28)</f>
        <v>165065</v>
      </c>
      <c r="H29" s="30" t="n">
        <f aca="false">-SUM(H6:H28)</f>
        <v>0.486984921213266</v>
      </c>
      <c r="I29" s="28" t="n">
        <f aca="false">SUM(I6:I28)</f>
        <v>150381</v>
      </c>
      <c r="J29" s="32" t="n">
        <f aca="false">SUM(J6:J28)</f>
        <v>0.443663280749838</v>
      </c>
      <c r="K29" s="28" t="n">
        <f aca="false">SUM(K6:K28)</f>
        <v>23507</v>
      </c>
      <c r="L29" s="32" t="n">
        <f aca="false">SUM(L6:L28)</f>
        <v>0.069351798036896</v>
      </c>
      <c r="M29" s="31" t="n">
        <f aca="false">SUM(M6:M28)</f>
        <v>173888</v>
      </c>
      <c r="N29" s="32" t="n">
        <f aca="false">SUM(N6:N28)</f>
        <v>0.513015078786735</v>
      </c>
      <c r="O29" s="33" t="n">
        <f aca="false">SUM(O6:O28)</f>
        <v>289357</v>
      </c>
      <c r="P29" s="21" t="n">
        <f aca="false">SUM(P6:P28)</f>
        <v>0.853678828628158</v>
      </c>
      <c r="Q29" s="33" t="n">
        <f aca="false">SUM(Q6:Q28)</f>
        <v>49596</v>
      </c>
      <c r="R29" s="21" t="n">
        <f aca="false">SUM(R6:R28)</f>
        <v>0.146321171371842</v>
      </c>
      <c r="S29" s="33" t="n">
        <f aca="false">SUM(S6:S28)</f>
        <v>33895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202</v>
      </c>
      <c r="D29" s="29" t="n">
        <f aca="false">-SUM(D6:D28)</f>
        <v>0.471395766773163</v>
      </c>
      <c r="E29" s="28" t="n">
        <f aca="false">SUM(E6:E28)</f>
        <v>2360</v>
      </c>
      <c r="F29" s="30" t="n">
        <f aca="false">-SUM(F6:F28)</f>
        <v>0.00841510725696029</v>
      </c>
      <c r="G29" s="28" t="n">
        <f aca="false">SUM(G6:G28)</f>
        <v>134562</v>
      </c>
      <c r="H29" s="30" t="n">
        <f aca="false">-SUM(H6:H28)</f>
        <v>0.479810874030123</v>
      </c>
      <c r="I29" s="31" t="n">
        <f aca="false">SUM(I6:I28)</f>
        <v>143376</v>
      </c>
      <c r="J29" s="32" t="n">
        <f aca="false">SUM(J6:J28)</f>
        <v>0.511239160200822</v>
      </c>
      <c r="K29" s="31" t="n">
        <f aca="false">SUM(K6:K28)</f>
        <v>2510</v>
      </c>
      <c r="L29" s="32" t="n">
        <f aca="false">SUM(L6:L28)</f>
        <v>0.00894996576905523</v>
      </c>
      <c r="M29" s="31" t="n">
        <f aca="false">SUM(M6:M28)</f>
        <v>145886</v>
      </c>
      <c r="N29" s="32" t="n">
        <f aca="false">SUM(N6:N28)</f>
        <v>0.520189125969877</v>
      </c>
      <c r="O29" s="33" t="n">
        <f aca="false">C29+I29</f>
        <v>275578</v>
      </c>
      <c r="P29" s="21" t="n">
        <f aca="false">SUM(P6:P28)</f>
        <v>0.982634926973985</v>
      </c>
      <c r="Q29" s="33" t="n">
        <f aca="false">E29+K29</f>
        <v>4870</v>
      </c>
      <c r="R29" s="21" t="n">
        <f aca="false">SUM(R6:R28)</f>
        <v>0.0173650730260155</v>
      </c>
      <c r="S29" s="33" t="n">
        <f aca="false">G29+M29</f>
        <v>28044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749</v>
      </c>
      <c r="D29" s="29" t="n">
        <f aca="false">-SUM(D6:D28)</f>
        <v>0.470716096661525</v>
      </c>
      <c r="E29" s="28" t="n">
        <f aca="false">SUM(E6:E28)</f>
        <v>2630</v>
      </c>
      <c r="F29" s="30" t="n">
        <f aca="false">-SUM(F6:F28)</f>
        <v>0.00932574508448132</v>
      </c>
      <c r="G29" s="28" t="n">
        <f aca="false">SUM(G6:G28)</f>
        <v>135379</v>
      </c>
      <c r="H29" s="30" t="n">
        <f aca="false">-SUM(H6:H28)</f>
        <v>0.480041841746006</v>
      </c>
      <c r="I29" s="31" t="n">
        <f aca="false">SUM(I6:I28)</f>
        <v>143868</v>
      </c>
      <c r="J29" s="32" t="n">
        <f aca="false">SUM(J6:J28)</f>
        <v>0.510143077495878</v>
      </c>
      <c r="K29" s="31" t="n">
        <f aca="false">SUM(K6:K28)</f>
        <v>2768</v>
      </c>
      <c r="L29" s="32" t="n">
        <f aca="false">SUM(L6:L28)</f>
        <v>0.0098150807581157</v>
      </c>
      <c r="M29" s="31" t="n">
        <f aca="false">SUM(M6:M28)</f>
        <v>146636</v>
      </c>
      <c r="N29" s="32" t="n">
        <f aca="false">SUM(N6:N28)</f>
        <v>0.519958158253994</v>
      </c>
      <c r="O29" s="33" t="n">
        <f aca="false">C29+I29</f>
        <v>276617</v>
      </c>
      <c r="P29" s="21" t="n">
        <f aca="false">SUM(P6:P28)</f>
        <v>0.980859174157403</v>
      </c>
      <c r="Q29" s="33" t="n">
        <f aca="false">E29+K29</f>
        <v>5398</v>
      </c>
      <c r="R29" s="21" t="n">
        <f aca="false">SUM(R6:R28)</f>
        <v>0.019140825842597</v>
      </c>
      <c r="S29" s="33" t="n">
        <f aca="false">G29+M29</f>
        <v>282015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397</v>
      </c>
      <c r="D29" s="29" t="n">
        <f aca="false">-SUM(D6:D28)</f>
        <v>0.469588618112811</v>
      </c>
      <c r="E29" s="28" t="n">
        <f aca="false">SUM(E6:E28)</f>
        <v>2929</v>
      </c>
      <c r="F29" s="30" t="n">
        <f aca="false">-SUM(F6:F28)</f>
        <v>0.0104677052174131</v>
      </c>
      <c r="G29" s="28" t="n">
        <f aca="false">SUM(G6:G28)</f>
        <v>134326</v>
      </c>
      <c r="H29" s="30" t="n">
        <f aca="false">-SUM(H6:H28)</f>
        <v>0.480056323330224</v>
      </c>
      <c r="I29" s="31" t="n">
        <f aca="false">SUM(I6:I28)</f>
        <v>142345</v>
      </c>
      <c r="J29" s="32" t="n">
        <f aca="false">SUM(J6:J28)</f>
        <v>0.508714748778649</v>
      </c>
      <c r="K29" s="31" t="n">
        <f aca="false">SUM(K6:K28)</f>
        <v>3142</v>
      </c>
      <c r="L29" s="32" t="n">
        <f aca="false">SUM(L6:L28)</f>
        <v>0.0112289278911273</v>
      </c>
      <c r="M29" s="31" t="n">
        <f aca="false">SUM(M6:M28)</f>
        <v>145487</v>
      </c>
      <c r="N29" s="32" t="n">
        <f aca="false">SUM(N6:N28)</f>
        <v>0.519943676669776</v>
      </c>
      <c r="O29" s="33" t="n">
        <f aca="false">C29+I29</f>
        <v>273742</v>
      </c>
      <c r="P29" s="21" t="n">
        <f aca="false">SUM(P6:P28)</f>
        <v>0.97830336689146</v>
      </c>
      <c r="Q29" s="33" t="n">
        <f aca="false">E29+K29</f>
        <v>6071</v>
      </c>
      <c r="R29" s="21" t="n">
        <f aca="false">SUM(R6:R28)</f>
        <v>0.0216966331085403</v>
      </c>
      <c r="S29" s="33" t="n">
        <f aca="false">G29+M29</f>
        <v>27981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3000</v>
      </c>
      <c r="D29" s="29" t="n">
        <f aca="false">-SUM(D6:D28)</f>
        <v>0.464745717700173</v>
      </c>
      <c r="E29" s="28" t="n">
        <f aca="false">SUM(E6:E28)</f>
        <v>4577</v>
      </c>
      <c r="F29" s="30" t="n">
        <f aca="false">-SUM(F6:F28)</f>
        <v>0.0159935424805541</v>
      </c>
      <c r="G29" s="28" t="n">
        <f aca="false">SUM(G6:G28)</f>
        <v>137577</v>
      </c>
      <c r="H29" s="30" t="n">
        <f aca="false">-SUM(H6:H28)</f>
        <v>0.480739260180727</v>
      </c>
      <c r="I29" s="31" t="n">
        <f aca="false">SUM(I6:I28)</f>
        <v>143851</v>
      </c>
      <c r="J29" s="32" t="n">
        <f aca="false">SUM(J6:J28)</f>
        <v>0.502662678472839</v>
      </c>
      <c r="K29" s="31" t="n">
        <f aca="false">SUM(K6:K28)</f>
        <v>4750</v>
      </c>
      <c r="L29" s="32" t="n">
        <f aca="false">SUM(L6:L28)</f>
        <v>0.0165980613464347</v>
      </c>
      <c r="M29" s="31" t="n">
        <f aca="false">SUM(M6:M28)</f>
        <v>148601</v>
      </c>
      <c r="N29" s="32" t="n">
        <f aca="false">SUM(N6:N28)</f>
        <v>0.519260739819273</v>
      </c>
      <c r="O29" s="33" t="n">
        <f aca="false">C29+I29</f>
        <v>276851</v>
      </c>
      <c r="P29" s="21" t="n">
        <f aca="false">SUM(P6:P28)</f>
        <v>0.967408396173011</v>
      </c>
      <c r="Q29" s="33" t="n">
        <f aca="false">E29+K29</f>
        <v>9327</v>
      </c>
      <c r="R29" s="21" t="n">
        <f aca="false">SUM(R6:R28)</f>
        <v>0.0325916038269888</v>
      </c>
      <c r="S29" s="33" t="n">
        <f aca="false">G29+M29</f>
        <v>2861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5236</v>
      </c>
      <c r="D29" s="29" t="n">
        <f aca="false">-SUM(D6:D28)</f>
        <v>0.453588330588602</v>
      </c>
      <c r="E29" s="28" t="n">
        <f aca="false">SUM(E6:E28)</f>
        <v>8543</v>
      </c>
      <c r="F29" s="30" t="n">
        <f aca="false">-SUM(F6:F28)</f>
        <v>0.028653650715922</v>
      </c>
      <c r="G29" s="28" t="n">
        <f aca="false">SUM(G6:G28)</f>
        <v>143779</v>
      </c>
      <c r="H29" s="30" t="n">
        <f aca="false">-SUM(H6:H28)</f>
        <v>0.482241981304524</v>
      </c>
      <c r="I29" s="31" t="n">
        <f aca="false">SUM(I6:I28)</f>
        <v>145887</v>
      </c>
      <c r="J29" s="32" t="n">
        <f aca="false">SUM(J6:J28)</f>
        <v>0.489312319090918</v>
      </c>
      <c r="K29" s="31" t="n">
        <f aca="false">SUM(K6:K28)</f>
        <v>8481</v>
      </c>
      <c r="L29" s="32" t="n">
        <f aca="false">SUM(L6:L28)</f>
        <v>0.0284456996045575</v>
      </c>
      <c r="M29" s="31" t="n">
        <f aca="false">SUM(M6:M28)</f>
        <v>154368</v>
      </c>
      <c r="N29" s="32" t="n">
        <f aca="false">SUM(N6:N28)</f>
        <v>0.517758018695476</v>
      </c>
      <c r="O29" s="33" t="n">
        <f aca="false">C29+I29</f>
        <v>281123</v>
      </c>
      <c r="P29" s="21" t="n">
        <f aca="false">SUM(P6:P28)</f>
        <v>0.942900649679521</v>
      </c>
      <c r="Q29" s="33" t="n">
        <f aca="false">E29+K29</f>
        <v>17024</v>
      </c>
      <c r="R29" s="21" t="n">
        <f aca="false">SUM(R6:R28)</f>
        <v>0.0570993503204795</v>
      </c>
      <c r="S29" s="33" t="n">
        <f aca="false">G29+M29</f>
        <v>2981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444</v>
      </c>
      <c r="D29" s="29" t="n">
        <f aca="false">-SUM(D6:D28)</f>
        <v>0.442715397244628</v>
      </c>
      <c r="E29" s="28" t="n">
        <f aca="false">SUM(E6:E28)</f>
        <v>12604</v>
      </c>
      <c r="F29" s="30" t="n">
        <f aca="false">-SUM(F6:F28)</f>
        <v>0.0408957877727954</v>
      </c>
      <c r="G29" s="28" t="n">
        <f aca="false">SUM(G6:G28)</f>
        <v>149048</v>
      </c>
      <c r="H29" s="30" t="n">
        <f aca="false">-SUM(H6:H28)</f>
        <v>0.483611185017424</v>
      </c>
      <c r="I29" s="31" t="n">
        <f aca="false">SUM(I6:I28)</f>
        <v>147001</v>
      </c>
      <c r="J29" s="32" t="n">
        <f aca="false">SUM(J6:J28)</f>
        <v>0.476969350871842</v>
      </c>
      <c r="K29" s="31" t="n">
        <f aca="false">SUM(K6:K28)</f>
        <v>12149</v>
      </c>
      <c r="L29" s="32" t="n">
        <f aca="false">SUM(L6:L28)</f>
        <v>0.039419464110734</v>
      </c>
      <c r="M29" s="31" t="n">
        <f aca="false">SUM(M6:M28)</f>
        <v>159150</v>
      </c>
      <c r="N29" s="32" t="n">
        <f aca="false">SUM(N6:N28)</f>
        <v>0.516388814982576</v>
      </c>
      <c r="O29" s="33" t="n">
        <f aca="false">C29+I29</f>
        <v>283445</v>
      </c>
      <c r="P29" s="21" t="n">
        <f aca="false">SUM(P6:P28)</f>
        <v>0.919684748116471</v>
      </c>
      <c r="Q29" s="33" t="n">
        <f aca="false">E29+K29</f>
        <v>24753</v>
      </c>
      <c r="R29" s="21" t="n">
        <f aca="false">SUM(R6:R28)</f>
        <v>0.0803152518835294</v>
      </c>
      <c r="S29" s="33" t="n">
        <f aca="false">G29+M29</f>
        <v>30819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1</v>
      </c>
      <c r="D29" s="29" t="n">
        <f aca="false">-SUM(D6:D28)</f>
        <v>0.433636248495979</v>
      </c>
      <c r="E29" s="28" t="n">
        <f aca="false">SUM(E6:E28)</f>
        <v>16149</v>
      </c>
      <c r="F29" s="30" t="n">
        <f aca="false">-SUM(F6:F28)</f>
        <v>0.0511335570894814</v>
      </c>
      <c r="G29" s="28" t="n">
        <f aca="false">SUM(G6:G28)</f>
        <v>153100</v>
      </c>
      <c r="H29" s="30" t="n">
        <f aca="false">-SUM(H6:H28)</f>
        <v>0.48476980558546</v>
      </c>
      <c r="I29" s="31" t="n">
        <f aca="false">SUM(I6:I28)</f>
        <v>147439</v>
      </c>
      <c r="J29" s="32" t="n">
        <f aca="false">SUM(J6:J28)</f>
        <v>0.466845038312963</v>
      </c>
      <c r="K29" s="31" t="n">
        <f aca="false">SUM(K6:K28)</f>
        <v>15281</v>
      </c>
      <c r="L29" s="32" t="n">
        <f aca="false">SUM(L6:L28)</f>
        <v>0.0483851561015769</v>
      </c>
      <c r="M29" s="31" t="n">
        <f aca="false">SUM(M6:M28)</f>
        <v>162720</v>
      </c>
      <c r="N29" s="32" t="n">
        <f aca="false">SUM(N6:N28)</f>
        <v>0.51523019441454</v>
      </c>
      <c r="O29" s="33" t="n">
        <f aca="false">C29+I29</f>
        <v>284390</v>
      </c>
      <c r="P29" s="21" t="n">
        <f aca="false">SUM(P6:P28)</f>
        <v>0.900481286808942</v>
      </c>
      <c r="Q29" s="33" t="n">
        <f aca="false">E29+K29</f>
        <v>31430</v>
      </c>
      <c r="R29" s="21" t="n">
        <f aca="false">SUM(R6:R28)</f>
        <v>0.0995187131910582</v>
      </c>
      <c r="S29" s="33" t="n">
        <f aca="false">G29+M29</f>
        <v>315820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Ayto de Alicante</cp:lastModifiedBy>
  <cp:lastPrinted>2012-11-21T13:02:29Z</cp:lastPrinted>
  <dcterms:modified xsi:type="dcterms:W3CDTF">2016-01-12T07:50:15Z</dcterms:modified>
  <cp:revision>0</cp:revision>
  <dc:subject/>
  <dc:title/>
</cp:coreProperties>
</file>