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7" sheetId="1" state="visible" r:id="rId2"/>
    <sheet name="2005" sheetId="2" state="visible" r:id="rId3"/>
  </sheets>
  <definedNames>
    <definedName function="false" hidden="false" localSheetId="1" name="_xlnm.Print_Titles" vbProcedure="false">'200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1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Continentes</t>
  </si>
  <si>
    <t xml:space="preserve">ITALIA</t>
  </si>
  <si>
    <t xml:space="preserve">EUROPA</t>
  </si>
  <si>
    <t xml:space="preserve">RUMAN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RUSIA</t>
  </si>
  <si>
    <t xml:space="preserve">UCRANIA</t>
  </si>
  <si>
    <t xml:space="preserve">BULGARIA</t>
  </si>
  <si>
    <t xml:space="preserve">ALEMANIA</t>
  </si>
  <si>
    <t xml:space="preserve">REINO UNIDO</t>
  </si>
  <si>
    <t xml:space="preserve">PARAGUAY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BRASIL</t>
  </si>
  <si>
    <t xml:space="preserve">POLONIA</t>
  </si>
  <si>
    <t xml:space="preserve">PERU</t>
  </si>
  <si>
    <t xml:space="preserve">CUBA</t>
  </si>
  <si>
    <t xml:space="preserve">PAISES BAJOS</t>
  </si>
  <si>
    <t xml:space="preserve">PORTUGAL</t>
  </si>
  <si>
    <t xml:space="preserve">BELGICA</t>
  </si>
  <si>
    <t xml:space="preserve">GUINEA ECUATORIAL</t>
  </si>
  <si>
    <t xml:space="preserve">CHILE</t>
  </si>
  <si>
    <t xml:space="preserve">REPUBLICA DOMINICANA</t>
  </si>
  <si>
    <t xml:space="preserve">ARMENIA</t>
  </si>
  <si>
    <t xml:space="preserve">ESTADOS UNIDOS DE AMERICA</t>
  </si>
  <si>
    <t xml:space="preserve">SUECIA</t>
  </si>
  <si>
    <t xml:space="preserve">GEORGIA</t>
  </si>
  <si>
    <t xml:space="preserve">GHANA</t>
  </si>
  <si>
    <t xml:space="preserve">MEXICO</t>
  </si>
  <si>
    <t xml:space="preserve">PAKISTAN</t>
  </si>
  <si>
    <t xml:space="preserve">LITUANIA</t>
  </si>
  <si>
    <t xml:space="preserve">HUNGRIA</t>
  </si>
  <si>
    <t xml:space="preserve">SUIZA</t>
  </si>
  <si>
    <t xml:space="preserve">ESLOVAQUIA</t>
  </si>
  <si>
    <t xml:space="preserve">INDIA</t>
  </si>
  <si>
    <t xml:space="preserve">CAMERUN</t>
  </si>
  <si>
    <t xml:space="preserve">GUINEA-BISSAU</t>
  </si>
  <si>
    <t xml:space="preserve">NORUEGA</t>
  </si>
  <si>
    <t xml:space="preserve">MOLDAVIA</t>
  </si>
  <si>
    <t xml:space="preserve">REPUBLICA CHECA</t>
  </si>
  <si>
    <t xml:space="preserve">DINAMARCA</t>
  </si>
  <si>
    <t xml:space="preserve">HONDURAS</t>
  </si>
  <si>
    <t xml:space="preserve">FILIPINAS</t>
  </si>
  <si>
    <t xml:space="preserve">AUSTRIA</t>
  </si>
  <si>
    <t xml:space="preserve">IRLANDA</t>
  </si>
  <si>
    <t xml:space="preserve">BANGLADESH</t>
  </si>
  <si>
    <t xml:space="preserve">EGIPTO</t>
  </si>
  <si>
    <t xml:space="preserve">MALI</t>
  </si>
  <si>
    <t xml:space="preserve">CONGO</t>
  </si>
  <si>
    <t xml:space="preserve">FINLANDIA</t>
  </si>
  <si>
    <t xml:space="preserve">GRECIA</t>
  </si>
  <si>
    <t xml:space="preserve">BIELORRUSIA</t>
  </si>
  <si>
    <t xml:space="preserve">REP.DEMOCRATICA DEL CONGO</t>
  </si>
  <si>
    <t xml:space="preserve">TURQUIA</t>
  </si>
  <si>
    <t xml:space="preserve">MAURITANIA</t>
  </si>
  <si>
    <t xml:space="preserve">SIRIA</t>
  </si>
  <si>
    <t xml:space="preserve">LETONIA</t>
  </si>
  <si>
    <t xml:space="preserve">JAPON</t>
  </si>
  <si>
    <t xml:space="preserve">SERBIA Y MONTENEGRO</t>
  </si>
  <si>
    <t xml:space="preserve">ESTONIA</t>
  </si>
  <si>
    <t xml:space="preserve">LIBANO</t>
  </si>
  <si>
    <t xml:space="preserve">IRAN</t>
  </si>
  <si>
    <t xml:space="preserve">TUNEZ</t>
  </si>
  <si>
    <t xml:space="preserve">ESLOVENIA</t>
  </si>
  <si>
    <t xml:space="preserve">GUINEA</t>
  </si>
  <si>
    <t xml:space="preserve">APATRIDAS</t>
  </si>
  <si>
    <t xml:space="preserve">CANADA</t>
  </si>
  <si>
    <t xml:space="preserve">COSTA RICA</t>
  </si>
  <si>
    <t xml:space="preserve">LUXEMBURGO</t>
  </si>
  <si>
    <t xml:space="preserve">COSTA DE MARFIL</t>
  </si>
  <si>
    <t xml:space="preserve">KIRGVISTAN</t>
  </si>
  <si>
    <t xml:space="preserve">ANGOLA</t>
  </si>
  <si>
    <t xml:space="preserve">ETIOPIA</t>
  </si>
  <si>
    <t xml:space="preserve">CROACIA</t>
  </si>
  <si>
    <t xml:space="preserve">SANTO TOME Y PRINCIPE</t>
  </si>
  <si>
    <t xml:space="preserve">EL SALVADOR</t>
  </si>
  <si>
    <t xml:space="preserve">ISRAEL</t>
  </si>
  <si>
    <t xml:space="preserve">PANAMA</t>
  </si>
  <si>
    <t xml:space="preserve">BOSNIA-HERZEGOVINA</t>
  </si>
  <si>
    <t xml:space="preserve">ISLANDIA</t>
  </si>
  <si>
    <t xml:space="preserve">LIBERIA</t>
  </si>
  <si>
    <t xml:space="preserve">GAMBIA</t>
  </si>
  <si>
    <t xml:space="preserve">IRAK</t>
  </si>
  <si>
    <t xml:space="preserve">AUSTRALIA</t>
  </si>
  <si>
    <t xml:space="preserve">AZERBAIYAN</t>
  </si>
  <si>
    <t xml:space="preserve">NEPAL</t>
  </si>
  <si>
    <t xml:space="preserve">NICARAGUA</t>
  </si>
  <si>
    <t xml:space="preserve">CABO VERDE</t>
  </si>
  <si>
    <t xml:space="preserve">GUATEMALA</t>
  </si>
  <si>
    <t xml:space="preserve">JORDANIA</t>
  </si>
  <si>
    <t xml:space="preserve">REPUBLICA DE COREA</t>
  </si>
  <si>
    <t xml:space="preserve">SIERRA LEONA</t>
  </si>
  <si>
    <t xml:space="preserve">MACEDONIA</t>
  </si>
  <si>
    <t xml:space="preserve">MOZAMBIQUE</t>
  </si>
  <si>
    <t xml:space="preserve">TOGO</t>
  </si>
  <si>
    <t xml:space="preserve">ALBANIA</t>
  </si>
  <si>
    <t xml:space="preserve">KAZAJSTAN</t>
  </si>
  <si>
    <t xml:space="preserve">CHIPRE</t>
  </si>
  <si>
    <t xml:space="preserve">KENIA</t>
  </si>
  <si>
    <t xml:space="preserve">MALTA</t>
  </si>
  <si>
    <t xml:space="preserve">SUDAFRICA</t>
  </si>
  <si>
    <t xml:space="preserve">TAILANDIA</t>
  </si>
  <si>
    <t xml:space="preserve">TANZANIA</t>
  </si>
  <si>
    <t xml:space="preserve">ANDORRA</t>
  </si>
  <si>
    <t xml:space="preserve">BENIN</t>
  </si>
  <si>
    <t xml:space="preserve">BURKINA FASSO</t>
  </si>
  <si>
    <t xml:space="preserve">LIBIA</t>
  </si>
  <si>
    <t xml:space="preserve">MADAGASCAR</t>
  </si>
  <si>
    <t xml:space="preserve">MALASIA</t>
  </si>
  <si>
    <t xml:space="preserve">NUEVA ZELANDA</t>
  </si>
  <si>
    <t xml:space="preserve">TAIWAN</t>
  </si>
  <si>
    <t xml:space="preserve">TURKMENISTAN</t>
  </si>
  <si>
    <t xml:space="preserve">YEMEN</t>
  </si>
  <si>
    <t xml:space="preserve">AFGANISTAN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LAOS</t>
  </si>
  <si>
    <t xml:space="preserve">MONACO</t>
  </si>
  <si>
    <t xml:space="preserve">NIGER</t>
  </si>
  <si>
    <t xml:space="preserve">PAISES SIN RELACIONES DIP</t>
  </si>
  <si>
    <t xml:space="preserve">RUANDA</t>
  </si>
  <si>
    <t xml:space="preserve">SANTA LUCIA</t>
  </si>
  <si>
    <t xml:space="preserve">UZBEKISTAN</t>
  </si>
  <si>
    <t xml:space="preserve">VIETNAM</t>
  </si>
  <si>
    <t xml:space="preserve">ZAMBIA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  <numFmt numFmtId="169" formatCode="[$-409]d\-mmm"/>
    <numFmt numFmtId="170" formatCode="###,##0;###,##0"/>
    <numFmt numFmtId="171" formatCode="0.0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1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7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RUMAN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UCRANIA</c:v>
                </c:pt>
                <c:pt idx="11">
                  <c:v>BULGAR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ARAGUAY</c:v>
                </c:pt>
                <c:pt idx="15">
                  <c:v>CHINA</c:v>
                </c:pt>
                <c:pt idx="16">
                  <c:v>URUGUAY</c:v>
                </c:pt>
                <c:pt idx="17">
                  <c:v>VENEZUELA</c:v>
                </c:pt>
                <c:pt idx="18">
                  <c:v>NIGERIA</c:v>
                </c:pt>
                <c:pt idx="19">
                  <c:v>SENEGAL</c:v>
                </c:pt>
                <c:pt idx="20">
                  <c:v>BRASIL</c:v>
                </c:pt>
                <c:pt idx="21">
                  <c:v>POLONIA</c:v>
                </c:pt>
              </c:strCache>
            </c:strRef>
          </c:cat>
          <c:val>
            <c:numRef>
              <c:f>'2007'!$E$6:$E$26</c:f>
              <c:numCache>
                <c:formatCode>General</c:formatCode>
                <c:ptCount val="21"/>
                <c:pt idx="0">
                  <c:v>2258</c:v>
                </c:pt>
                <c:pt idx="1">
                  <c:v>1927</c:v>
                </c:pt>
                <c:pt idx="2">
                  <c:v>1876</c:v>
                </c:pt>
                <c:pt idx="3">
                  <c:v>1881</c:v>
                </c:pt>
                <c:pt idx="4">
                  <c:v>1472</c:v>
                </c:pt>
                <c:pt idx="5">
                  <c:v>1139</c:v>
                </c:pt>
                <c:pt idx="6">
                  <c:v>950</c:v>
                </c:pt>
                <c:pt idx="7">
                  <c:v>493</c:v>
                </c:pt>
                <c:pt idx="8">
                  <c:v>394</c:v>
                </c:pt>
                <c:pt idx="9">
                  <c:v>448</c:v>
                </c:pt>
                <c:pt idx="10">
                  <c:v>479</c:v>
                </c:pt>
                <c:pt idx="11">
                  <c:v>433</c:v>
                </c:pt>
                <c:pt idx="12">
                  <c:v>448</c:v>
                </c:pt>
                <c:pt idx="13">
                  <c:v>262</c:v>
                </c:pt>
                <c:pt idx="14">
                  <c:v>374</c:v>
                </c:pt>
                <c:pt idx="15">
                  <c:v>342</c:v>
                </c:pt>
                <c:pt idx="16">
                  <c:v>250</c:v>
                </c:pt>
                <c:pt idx="17">
                  <c:v>325</c:v>
                </c:pt>
                <c:pt idx="18">
                  <c:v>500</c:v>
                </c:pt>
                <c:pt idx="19">
                  <c:v>192</c:v>
                </c:pt>
                <c:pt idx="20">
                  <c:v>233</c:v>
                </c:pt>
              </c:numCache>
            </c:numRef>
          </c:val>
        </c:ser>
        <c:ser>
          <c:idx val="1"/>
          <c:order val="1"/>
          <c:tx>
            <c:strRef>
              <c:f>'2007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RUMAN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UCRANIA</c:v>
                </c:pt>
                <c:pt idx="11">
                  <c:v>BULGAR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ARAGUAY</c:v>
                </c:pt>
                <c:pt idx="15">
                  <c:v>CHINA</c:v>
                </c:pt>
                <c:pt idx="16">
                  <c:v>URUGUAY</c:v>
                </c:pt>
                <c:pt idx="17">
                  <c:v>VENEZUELA</c:v>
                </c:pt>
                <c:pt idx="18">
                  <c:v>NIGERIA</c:v>
                </c:pt>
                <c:pt idx="19">
                  <c:v>SENEGAL</c:v>
                </c:pt>
                <c:pt idx="20">
                  <c:v>BRASIL</c:v>
                </c:pt>
                <c:pt idx="21">
                  <c:v>POLONIA</c:v>
                </c:pt>
              </c:strCache>
            </c:strRef>
          </c:cat>
          <c:val>
            <c:numRef>
              <c:f>'2007'!$G$5:$G$26</c:f>
              <c:numCache>
                <c:formatCode>General</c:formatCode>
                <c:ptCount val="22"/>
                <c:pt idx="0">
                  <c:v>2699</c:v>
                </c:pt>
                <c:pt idx="1">
                  <c:v>2250</c:v>
                </c:pt>
                <c:pt idx="2">
                  <c:v>1850</c:v>
                </c:pt>
                <c:pt idx="3">
                  <c:v>1171</c:v>
                </c:pt>
                <c:pt idx="4">
                  <c:v>858</c:v>
                </c:pt>
                <c:pt idx="5">
                  <c:v>1021</c:v>
                </c:pt>
                <c:pt idx="6">
                  <c:v>1196</c:v>
                </c:pt>
                <c:pt idx="7">
                  <c:v>1177</c:v>
                </c:pt>
                <c:pt idx="8">
                  <c:v>747</c:v>
                </c:pt>
                <c:pt idx="9">
                  <c:v>686</c:v>
                </c:pt>
                <c:pt idx="10">
                  <c:v>490</c:v>
                </c:pt>
                <c:pt idx="11">
                  <c:v>414</c:v>
                </c:pt>
                <c:pt idx="12">
                  <c:v>417</c:v>
                </c:pt>
                <c:pt idx="13">
                  <c:v>356</c:v>
                </c:pt>
                <c:pt idx="14">
                  <c:v>491</c:v>
                </c:pt>
                <c:pt idx="15">
                  <c:v>289</c:v>
                </c:pt>
                <c:pt idx="16">
                  <c:v>310</c:v>
                </c:pt>
                <c:pt idx="17">
                  <c:v>321</c:v>
                </c:pt>
                <c:pt idx="18">
                  <c:v>243</c:v>
                </c:pt>
                <c:pt idx="19">
                  <c:v>51</c:v>
                </c:pt>
                <c:pt idx="20">
                  <c:v>345</c:v>
                </c:pt>
                <c:pt idx="21">
                  <c:v>258</c:v>
                </c:pt>
              </c:numCache>
            </c:numRef>
          </c:val>
        </c:ser>
        <c:gapWidth val="100"/>
        <c:overlap val="0"/>
        <c:axId val="88723435"/>
        <c:axId val="86151280"/>
      </c:barChart>
      <c:catAx>
        <c:axId val="8872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280"/>
        <c:crossesAt val="0"/>
        <c:auto val="1"/>
        <c:lblAlgn val="ctr"/>
        <c:lblOffset val="100"/>
        <c:noMultiLvlLbl val="0"/>
      </c:catAx>
      <c:valAx>
        <c:axId val="861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43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7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7'!$M$3:$M$4</c:f>
              <c:numCache>
                <c:formatCode>General</c:formatCode>
                <c:ptCount val="2"/>
                <c:pt idx="0">
                  <c:v>137973</c:v>
                </c:pt>
                <c:pt idx="1">
                  <c:v>22567</c:v>
                </c:pt>
              </c:numCache>
            </c:numRef>
          </c:val>
        </c:ser>
        <c:ser>
          <c:idx val="1"/>
          <c:order val="1"/>
          <c:tx>
            <c:strRef>
              <c:f>'2007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7'!$O$3:$O$4</c:f>
              <c:numCache>
                <c:formatCode>General</c:formatCode>
                <c:ptCount val="2"/>
                <c:pt idx="0">
                  <c:v>148597</c:v>
                </c:pt>
                <c:pt idx="1">
                  <c:v>20810</c:v>
                </c:pt>
              </c:numCache>
            </c:numRef>
          </c:val>
        </c:ser>
        <c:gapWidth val="150"/>
        <c:shape val="cylinder"/>
        <c:axId val="85984788"/>
        <c:axId val="24512923"/>
        <c:axId val="0"/>
      </c:bar3DChart>
      <c:catAx>
        <c:axId val="8598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923"/>
        <c:crossesAt val="0"/>
        <c:auto val="1"/>
        <c:lblAlgn val="ctr"/>
        <c:lblOffset val="100"/>
        <c:noMultiLvlLbl val="0"/>
      </c:catAx>
      <c:valAx>
        <c:axId val="245129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7'!$M$10:$M$13</c:f>
              <c:numCache>
                <c:formatCode>General</c:formatCode>
                <c:ptCount val="4"/>
                <c:pt idx="0">
                  <c:v>15074</c:v>
                </c:pt>
                <c:pt idx="1">
                  <c:v>7953</c:v>
                </c:pt>
                <c:pt idx="2">
                  <c:v>19045</c:v>
                </c:pt>
                <c:pt idx="3">
                  <c:v>1305</c:v>
                </c:pt>
              </c:numCache>
            </c:numRef>
          </c:val>
        </c:ser>
        <c:gapWidth val="150"/>
        <c:overlap val="0"/>
        <c:axId val="51539460"/>
        <c:axId val="23705609"/>
      </c:barChart>
      <c:catAx>
        <c:axId val="5153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609"/>
        <c:crossesAt val="0"/>
        <c:auto val="1"/>
        <c:lblAlgn val="ctr"/>
        <c:lblOffset val="100"/>
        <c:noMultiLvlLbl val="0"/>
      </c:catAx>
      <c:valAx>
        <c:axId val="237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4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G$3:$G$44</c:f>
              <c:numCache>
                <c:formatCode>General</c:formatCode>
                <c:ptCount val="42"/>
                <c:pt idx="0">
                  <c:v>2245</c:v>
                </c:pt>
                <c:pt idx="1">
                  <c:v>1828</c:v>
                </c:pt>
                <c:pt idx="2">
                  <c:v>1566</c:v>
                </c:pt>
                <c:pt idx="3">
                  <c:v>5194</c:v>
                </c:pt>
                <c:pt idx="4">
                  <c:v>16296</c:v>
                </c:pt>
                <c:pt idx="5">
                  <c:v>8350</c:v>
                </c:pt>
                <c:pt idx="6">
                  <c:v>8283</c:v>
                </c:pt>
                <c:pt idx="7">
                  <c:v>15730</c:v>
                </c:pt>
                <c:pt idx="8">
                  <c:v>10560</c:v>
                </c:pt>
                <c:pt idx="9">
                  <c:v>9940</c:v>
                </c:pt>
                <c:pt idx="10">
                  <c:v>10034</c:v>
                </c:pt>
                <c:pt idx="11">
                  <c:v>1540</c:v>
                </c:pt>
                <c:pt idx="12">
                  <c:v>3351</c:v>
                </c:pt>
                <c:pt idx="13">
                  <c:v>9184</c:v>
                </c:pt>
                <c:pt idx="14">
                  <c:v>2957</c:v>
                </c:pt>
                <c:pt idx="15">
                  <c:v>5010</c:v>
                </c:pt>
                <c:pt idx="16">
                  <c:v>5261</c:v>
                </c:pt>
                <c:pt idx="17">
                  <c:v>10855</c:v>
                </c:pt>
                <c:pt idx="18">
                  <c:v>5413</c:v>
                </c:pt>
                <c:pt idx="19">
                  <c:v>12762</c:v>
                </c:pt>
                <c:pt idx="20">
                  <c:v>3759</c:v>
                </c:pt>
                <c:pt idx="21">
                  <c:v>3092</c:v>
                </c:pt>
                <c:pt idx="22">
                  <c:v>12087</c:v>
                </c:pt>
                <c:pt idx="23">
                  <c:v>16765</c:v>
                </c:pt>
                <c:pt idx="24">
                  <c:v>8161</c:v>
                </c:pt>
                <c:pt idx="25">
                  <c:v>6783</c:v>
                </c:pt>
                <c:pt idx="26">
                  <c:v>3017</c:v>
                </c:pt>
                <c:pt idx="27">
                  <c:v>2158</c:v>
                </c:pt>
                <c:pt idx="28">
                  <c:v>1605</c:v>
                </c:pt>
                <c:pt idx="29">
                  <c:v>1417</c:v>
                </c:pt>
                <c:pt idx="30">
                  <c:v>12767</c:v>
                </c:pt>
                <c:pt idx="31">
                  <c:v>4391</c:v>
                </c:pt>
                <c:pt idx="32">
                  <c:v>1433</c:v>
                </c:pt>
                <c:pt idx="33">
                  <c:v>3242</c:v>
                </c:pt>
                <c:pt idx="34">
                  <c:v>1316</c:v>
                </c:pt>
                <c:pt idx="35">
                  <c:v>9418</c:v>
                </c:pt>
                <c:pt idx="36">
                  <c:v>5529</c:v>
                </c:pt>
                <c:pt idx="37">
                  <c:v>8404</c:v>
                </c:pt>
                <c:pt idx="38">
                  <c:v>12380</c:v>
                </c:pt>
                <c:pt idx="39">
                  <c:v>10489</c:v>
                </c:pt>
                <c:pt idx="40">
                  <c:v>3488</c:v>
                </c:pt>
                <c:pt idx="41">
                  <c:v>569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M$3:$M$44</c:f>
              <c:numCache>
                <c:formatCode>General</c:formatCode>
                <c:ptCount val="42"/>
                <c:pt idx="0">
                  <c:v>215</c:v>
                </c:pt>
                <c:pt idx="1">
                  <c:v>100</c:v>
                </c:pt>
                <c:pt idx="2">
                  <c:v>122</c:v>
                </c:pt>
                <c:pt idx="3">
                  <c:v>237</c:v>
                </c:pt>
                <c:pt idx="4">
                  <c:v>435</c:v>
                </c:pt>
                <c:pt idx="5">
                  <c:v>305</c:v>
                </c:pt>
                <c:pt idx="6">
                  <c:v>189</c:v>
                </c:pt>
                <c:pt idx="7">
                  <c:v>170</c:v>
                </c:pt>
                <c:pt idx="8">
                  <c:v>374</c:v>
                </c:pt>
                <c:pt idx="9">
                  <c:v>181</c:v>
                </c:pt>
                <c:pt idx="10">
                  <c:v>187</c:v>
                </c:pt>
                <c:pt idx="11">
                  <c:v>20</c:v>
                </c:pt>
                <c:pt idx="12">
                  <c:v>198</c:v>
                </c:pt>
                <c:pt idx="13">
                  <c:v>279</c:v>
                </c:pt>
                <c:pt idx="14">
                  <c:v>100</c:v>
                </c:pt>
                <c:pt idx="15">
                  <c:v>92</c:v>
                </c:pt>
                <c:pt idx="16">
                  <c:v>87</c:v>
                </c:pt>
                <c:pt idx="17">
                  <c:v>92</c:v>
                </c:pt>
                <c:pt idx="18">
                  <c:v>79</c:v>
                </c:pt>
                <c:pt idx="19">
                  <c:v>169</c:v>
                </c:pt>
                <c:pt idx="20">
                  <c:v>47</c:v>
                </c:pt>
                <c:pt idx="21">
                  <c:v>119</c:v>
                </c:pt>
                <c:pt idx="22">
                  <c:v>410</c:v>
                </c:pt>
                <c:pt idx="23">
                  <c:v>419</c:v>
                </c:pt>
                <c:pt idx="24">
                  <c:v>334</c:v>
                </c:pt>
                <c:pt idx="25">
                  <c:v>75</c:v>
                </c:pt>
                <c:pt idx="26">
                  <c:v>27</c:v>
                </c:pt>
                <c:pt idx="27">
                  <c:v>19</c:v>
                </c:pt>
                <c:pt idx="28">
                  <c:v>8</c:v>
                </c:pt>
                <c:pt idx="29">
                  <c:v>26</c:v>
                </c:pt>
                <c:pt idx="30">
                  <c:v>362</c:v>
                </c:pt>
                <c:pt idx="31">
                  <c:v>112</c:v>
                </c:pt>
                <c:pt idx="32">
                  <c:v>101</c:v>
                </c:pt>
                <c:pt idx="33">
                  <c:v>37</c:v>
                </c:pt>
                <c:pt idx="34">
                  <c:v>37</c:v>
                </c:pt>
                <c:pt idx="35">
                  <c:v>472</c:v>
                </c:pt>
                <c:pt idx="36">
                  <c:v>189</c:v>
                </c:pt>
                <c:pt idx="37">
                  <c:v>714</c:v>
                </c:pt>
                <c:pt idx="38">
                  <c:v>724</c:v>
                </c:pt>
                <c:pt idx="39">
                  <c:v>803</c:v>
                </c:pt>
                <c:pt idx="40">
                  <c:v>192</c:v>
                </c:pt>
                <c:pt idx="41">
                  <c:v>39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P$3:$P$44</c:f>
              <c:numCache>
                <c:formatCode>General</c:formatCode>
                <c:ptCount val="42"/>
                <c:pt idx="0">
                  <c:v>26</c:v>
                </c:pt>
                <c:pt idx="1">
                  <c:v>17</c:v>
                </c:pt>
                <c:pt idx="2">
                  <c:v>15</c:v>
                </c:pt>
                <c:pt idx="3">
                  <c:v>57</c:v>
                </c:pt>
                <c:pt idx="4">
                  <c:v>67</c:v>
                </c:pt>
                <c:pt idx="5">
                  <c:v>71</c:v>
                </c:pt>
                <c:pt idx="6">
                  <c:v>54</c:v>
                </c:pt>
                <c:pt idx="7">
                  <c:v>63</c:v>
                </c:pt>
                <c:pt idx="8">
                  <c:v>138</c:v>
                </c:pt>
                <c:pt idx="9">
                  <c:v>84</c:v>
                </c:pt>
                <c:pt idx="10">
                  <c:v>106</c:v>
                </c:pt>
                <c:pt idx="11">
                  <c:v>13</c:v>
                </c:pt>
                <c:pt idx="12">
                  <c:v>41</c:v>
                </c:pt>
                <c:pt idx="13">
                  <c:v>127</c:v>
                </c:pt>
                <c:pt idx="14">
                  <c:v>34</c:v>
                </c:pt>
                <c:pt idx="15">
                  <c:v>50</c:v>
                </c:pt>
                <c:pt idx="16">
                  <c:v>24</c:v>
                </c:pt>
                <c:pt idx="17">
                  <c:v>51</c:v>
                </c:pt>
                <c:pt idx="18">
                  <c:v>33</c:v>
                </c:pt>
                <c:pt idx="19">
                  <c:v>24</c:v>
                </c:pt>
                <c:pt idx="20">
                  <c:v>34</c:v>
                </c:pt>
                <c:pt idx="21">
                  <c:v>19</c:v>
                </c:pt>
                <c:pt idx="22">
                  <c:v>110</c:v>
                </c:pt>
                <c:pt idx="23">
                  <c:v>218</c:v>
                </c:pt>
                <c:pt idx="24">
                  <c:v>90</c:v>
                </c:pt>
                <c:pt idx="25">
                  <c:v>25</c:v>
                </c:pt>
                <c:pt idx="26">
                  <c:v>6</c:v>
                </c:pt>
                <c:pt idx="27">
                  <c:v>8</c:v>
                </c:pt>
                <c:pt idx="28">
                  <c:v>0</c:v>
                </c:pt>
                <c:pt idx="29">
                  <c:v>7</c:v>
                </c:pt>
                <c:pt idx="30">
                  <c:v>171</c:v>
                </c:pt>
                <c:pt idx="31">
                  <c:v>34</c:v>
                </c:pt>
                <c:pt idx="32">
                  <c:v>65</c:v>
                </c:pt>
                <c:pt idx="33">
                  <c:v>21</c:v>
                </c:pt>
                <c:pt idx="34">
                  <c:v>19</c:v>
                </c:pt>
                <c:pt idx="35">
                  <c:v>134</c:v>
                </c:pt>
                <c:pt idx="36">
                  <c:v>53</c:v>
                </c:pt>
                <c:pt idx="37">
                  <c:v>74</c:v>
                </c:pt>
                <c:pt idx="38">
                  <c:v>85</c:v>
                </c:pt>
                <c:pt idx="39">
                  <c:v>76</c:v>
                </c:pt>
                <c:pt idx="40">
                  <c:v>6</c:v>
                </c:pt>
                <c:pt idx="41">
                  <c:v>1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S$3:$S$44</c:f>
              <c:numCache>
                <c:formatCode>General</c:formatCode>
                <c:ptCount val="42"/>
                <c:pt idx="0">
                  <c:v>200</c:v>
                </c:pt>
                <c:pt idx="1">
                  <c:v>89</c:v>
                </c:pt>
                <c:pt idx="2">
                  <c:v>33</c:v>
                </c:pt>
                <c:pt idx="3">
                  <c:v>215</c:v>
                </c:pt>
                <c:pt idx="4">
                  <c:v>179</c:v>
                </c:pt>
                <c:pt idx="5">
                  <c:v>224</c:v>
                </c:pt>
                <c:pt idx="6">
                  <c:v>70</c:v>
                </c:pt>
                <c:pt idx="7">
                  <c:v>64</c:v>
                </c:pt>
                <c:pt idx="8">
                  <c:v>355</c:v>
                </c:pt>
                <c:pt idx="9">
                  <c:v>130</c:v>
                </c:pt>
                <c:pt idx="10">
                  <c:v>232</c:v>
                </c:pt>
                <c:pt idx="11">
                  <c:v>24</c:v>
                </c:pt>
                <c:pt idx="12">
                  <c:v>303</c:v>
                </c:pt>
                <c:pt idx="13">
                  <c:v>68</c:v>
                </c:pt>
                <c:pt idx="14">
                  <c:v>40</c:v>
                </c:pt>
                <c:pt idx="15">
                  <c:v>91</c:v>
                </c:pt>
                <c:pt idx="16">
                  <c:v>42</c:v>
                </c:pt>
                <c:pt idx="17">
                  <c:v>45</c:v>
                </c:pt>
                <c:pt idx="18">
                  <c:v>175</c:v>
                </c:pt>
                <c:pt idx="19">
                  <c:v>38</c:v>
                </c:pt>
                <c:pt idx="20">
                  <c:v>35</c:v>
                </c:pt>
                <c:pt idx="21">
                  <c:v>15</c:v>
                </c:pt>
                <c:pt idx="22">
                  <c:v>233</c:v>
                </c:pt>
                <c:pt idx="23">
                  <c:v>541</c:v>
                </c:pt>
                <c:pt idx="24">
                  <c:v>421</c:v>
                </c:pt>
                <c:pt idx="25">
                  <c:v>20</c:v>
                </c:pt>
                <c:pt idx="26">
                  <c:v>20</c:v>
                </c:pt>
                <c:pt idx="27">
                  <c:v>27</c:v>
                </c:pt>
                <c:pt idx="28">
                  <c:v>1</c:v>
                </c:pt>
                <c:pt idx="29">
                  <c:v>25</c:v>
                </c:pt>
                <c:pt idx="30">
                  <c:v>1335</c:v>
                </c:pt>
                <c:pt idx="31">
                  <c:v>47</c:v>
                </c:pt>
                <c:pt idx="32">
                  <c:v>369</c:v>
                </c:pt>
                <c:pt idx="33">
                  <c:v>139</c:v>
                </c:pt>
                <c:pt idx="34">
                  <c:v>164</c:v>
                </c:pt>
                <c:pt idx="35">
                  <c:v>674</c:v>
                </c:pt>
                <c:pt idx="36">
                  <c:v>78</c:v>
                </c:pt>
                <c:pt idx="37">
                  <c:v>97</c:v>
                </c:pt>
                <c:pt idx="38">
                  <c:v>85</c:v>
                </c:pt>
                <c:pt idx="39">
                  <c:v>123</c:v>
                </c:pt>
                <c:pt idx="40">
                  <c:v>51</c:v>
                </c:pt>
                <c:pt idx="41">
                  <c:v>2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V$3:$V$44</c:f>
              <c:numCache>
                <c:formatCode>General</c:formatCode>
                <c:ptCount val="42"/>
                <c:pt idx="0">
                  <c:v>255</c:v>
                </c:pt>
                <c:pt idx="1">
                  <c:v>216</c:v>
                </c:pt>
                <c:pt idx="2">
                  <c:v>119</c:v>
                </c:pt>
                <c:pt idx="3">
                  <c:v>366</c:v>
                </c:pt>
                <c:pt idx="4">
                  <c:v>716</c:v>
                </c:pt>
                <c:pt idx="5">
                  <c:v>653</c:v>
                </c:pt>
                <c:pt idx="6">
                  <c:v>651</c:v>
                </c:pt>
                <c:pt idx="7">
                  <c:v>289</c:v>
                </c:pt>
                <c:pt idx="8">
                  <c:v>1148</c:v>
                </c:pt>
                <c:pt idx="9">
                  <c:v>480</c:v>
                </c:pt>
                <c:pt idx="10">
                  <c:v>716</c:v>
                </c:pt>
                <c:pt idx="11">
                  <c:v>105</c:v>
                </c:pt>
                <c:pt idx="12">
                  <c:v>349</c:v>
                </c:pt>
                <c:pt idx="13">
                  <c:v>585</c:v>
                </c:pt>
                <c:pt idx="14">
                  <c:v>197</c:v>
                </c:pt>
                <c:pt idx="15">
                  <c:v>213</c:v>
                </c:pt>
                <c:pt idx="16">
                  <c:v>251</c:v>
                </c:pt>
                <c:pt idx="17">
                  <c:v>372</c:v>
                </c:pt>
                <c:pt idx="18">
                  <c:v>216</c:v>
                </c:pt>
                <c:pt idx="19">
                  <c:v>274</c:v>
                </c:pt>
                <c:pt idx="20">
                  <c:v>80</c:v>
                </c:pt>
                <c:pt idx="21">
                  <c:v>128</c:v>
                </c:pt>
                <c:pt idx="22">
                  <c:v>1095</c:v>
                </c:pt>
                <c:pt idx="23">
                  <c:v>1486</c:v>
                </c:pt>
                <c:pt idx="24">
                  <c:v>1077</c:v>
                </c:pt>
                <c:pt idx="25">
                  <c:v>122</c:v>
                </c:pt>
                <c:pt idx="26">
                  <c:v>54</c:v>
                </c:pt>
                <c:pt idx="27">
                  <c:v>38</c:v>
                </c:pt>
                <c:pt idx="28">
                  <c:v>11</c:v>
                </c:pt>
                <c:pt idx="29">
                  <c:v>68</c:v>
                </c:pt>
                <c:pt idx="30">
                  <c:v>1617</c:v>
                </c:pt>
                <c:pt idx="31">
                  <c:v>152</c:v>
                </c:pt>
                <c:pt idx="32">
                  <c:v>223</c:v>
                </c:pt>
                <c:pt idx="33">
                  <c:v>118</c:v>
                </c:pt>
                <c:pt idx="34">
                  <c:v>129</c:v>
                </c:pt>
                <c:pt idx="35">
                  <c:v>818</c:v>
                </c:pt>
                <c:pt idx="36">
                  <c:v>202</c:v>
                </c:pt>
                <c:pt idx="37">
                  <c:v>598</c:v>
                </c:pt>
                <c:pt idx="38">
                  <c:v>561</c:v>
                </c:pt>
                <c:pt idx="39">
                  <c:v>977</c:v>
                </c:pt>
                <c:pt idx="40">
                  <c:v>70</c:v>
                </c:pt>
                <c:pt idx="41">
                  <c:v>81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Y$3:$Y$44</c:f>
              <c:numCache>
                <c:formatCode>General</c:formatCode>
                <c:ptCount val="42"/>
                <c:pt idx="0">
                  <c:v>25</c:v>
                </c:pt>
                <c:pt idx="1">
                  <c:v>7</c:v>
                </c:pt>
                <c:pt idx="2">
                  <c:v>11</c:v>
                </c:pt>
                <c:pt idx="3">
                  <c:v>50</c:v>
                </c:pt>
                <c:pt idx="4">
                  <c:v>166</c:v>
                </c:pt>
                <c:pt idx="5">
                  <c:v>118</c:v>
                </c:pt>
                <c:pt idx="6">
                  <c:v>64</c:v>
                </c:pt>
                <c:pt idx="7">
                  <c:v>13</c:v>
                </c:pt>
                <c:pt idx="8">
                  <c:v>57</c:v>
                </c:pt>
                <c:pt idx="9">
                  <c:v>24</c:v>
                </c:pt>
                <c:pt idx="10">
                  <c:v>60</c:v>
                </c:pt>
                <c:pt idx="11">
                  <c:v>1</c:v>
                </c:pt>
                <c:pt idx="12">
                  <c:v>24</c:v>
                </c:pt>
                <c:pt idx="13">
                  <c:v>22</c:v>
                </c:pt>
                <c:pt idx="14">
                  <c:v>3</c:v>
                </c:pt>
                <c:pt idx="15">
                  <c:v>12</c:v>
                </c:pt>
                <c:pt idx="16">
                  <c:v>4</c:v>
                </c:pt>
                <c:pt idx="17">
                  <c:v>46</c:v>
                </c:pt>
                <c:pt idx="18">
                  <c:v>1</c:v>
                </c:pt>
                <c:pt idx="19">
                  <c:v>69</c:v>
                </c:pt>
                <c:pt idx="20">
                  <c:v>2</c:v>
                </c:pt>
                <c:pt idx="21">
                  <c:v>8</c:v>
                </c:pt>
                <c:pt idx="22">
                  <c:v>41</c:v>
                </c:pt>
                <c:pt idx="23">
                  <c:v>46</c:v>
                </c:pt>
                <c:pt idx="24">
                  <c:v>15</c:v>
                </c:pt>
                <c:pt idx="25">
                  <c:v>2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81</c:v>
                </c:pt>
                <c:pt idx="31">
                  <c:v>4</c:v>
                </c:pt>
                <c:pt idx="32">
                  <c:v>8</c:v>
                </c:pt>
                <c:pt idx="33">
                  <c:v>3</c:v>
                </c:pt>
                <c:pt idx="34">
                  <c:v>9</c:v>
                </c:pt>
                <c:pt idx="35">
                  <c:v>39</c:v>
                </c:pt>
                <c:pt idx="36">
                  <c:v>23</c:v>
                </c:pt>
                <c:pt idx="37">
                  <c:v>17</c:v>
                </c:pt>
                <c:pt idx="38">
                  <c:v>63</c:v>
                </c:pt>
                <c:pt idx="39">
                  <c:v>80</c:v>
                </c:pt>
                <c:pt idx="40">
                  <c:v>2</c:v>
                </c:pt>
                <c:pt idx="41">
                  <c:v>4</c:v>
                </c:pt>
              </c:numCache>
            </c:numRef>
          </c:val>
        </c:ser>
        <c:gapWidth val="150"/>
        <c:overlap val="100"/>
        <c:axId val="76567113"/>
        <c:axId val="94780521"/>
      </c:barChart>
      <c:catAx>
        <c:axId val="7656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521"/>
        <c:crossesAt val="0"/>
        <c:auto val="1"/>
        <c:lblAlgn val="ctr"/>
        <c:lblOffset val="100"/>
        <c:noMultiLvlLbl val="0"/>
      </c:catAx>
      <c:valAx>
        <c:axId val="9478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11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G$95:$G$136</c:f>
              <c:numCache>
                <c:formatCode>General</c:formatCode>
                <c:ptCount val="42"/>
                <c:pt idx="0">
                  <c:v>75.6911665542819</c:v>
                </c:pt>
                <c:pt idx="1">
                  <c:v>80.9924678777138</c:v>
                </c:pt>
                <c:pt idx="2">
                  <c:v>83.9228295819936</c:v>
                </c:pt>
                <c:pt idx="3">
                  <c:v>84.8831508416408</c:v>
                </c:pt>
                <c:pt idx="4">
                  <c:v>91.2481101965396</c:v>
                </c:pt>
                <c:pt idx="5">
                  <c:v>85.8965127044543</c:v>
                </c:pt>
                <c:pt idx="6">
                  <c:v>88.9592954569864</c:v>
                </c:pt>
                <c:pt idx="7">
                  <c:v>96.3316798334252</c:v>
                </c:pt>
                <c:pt idx="8">
                  <c:v>83.5972134262191</c:v>
                </c:pt>
                <c:pt idx="9">
                  <c:v>91.7058769259157</c:v>
                </c:pt>
                <c:pt idx="10">
                  <c:v>88.5222761358624</c:v>
                </c:pt>
                <c:pt idx="11">
                  <c:v>90.4286553141515</c:v>
                </c:pt>
                <c:pt idx="12">
                  <c:v>78.5513361462729</c:v>
                </c:pt>
                <c:pt idx="13">
                  <c:v>89.4690696541646</c:v>
                </c:pt>
                <c:pt idx="14">
                  <c:v>88.7721404983489</c:v>
                </c:pt>
                <c:pt idx="15">
                  <c:v>91.6239941477688</c:v>
                </c:pt>
                <c:pt idx="16">
                  <c:v>92.8029634856236</c:v>
                </c:pt>
                <c:pt idx="17">
                  <c:v>94.7125032719658</c:v>
                </c:pt>
                <c:pt idx="18">
                  <c:v>91.4821700185905</c:v>
                </c:pt>
                <c:pt idx="19">
                  <c:v>95.6958608278344</c:v>
                </c:pt>
                <c:pt idx="20">
                  <c:v>94.9962092494314</c:v>
                </c:pt>
                <c:pt idx="21">
                  <c:v>91.4522330671399</c:v>
                </c:pt>
                <c:pt idx="22">
                  <c:v>86.4839725243274</c:v>
                </c:pt>
                <c:pt idx="23">
                  <c:v>86.0847240051348</c:v>
                </c:pt>
                <c:pt idx="24">
                  <c:v>80.8179837591602</c:v>
                </c:pt>
                <c:pt idx="25">
                  <c:v>96.1854792966534</c:v>
                </c:pt>
                <c:pt idx="26">
                  <c:v>96.544</c:v>
                </c:pt>
                <c:pt idx="27">
                  <c:v>95.8685028876055</c:v>
                </c:pt>
                <c:pt idx="28">
                  <c:v>98.7084870848709</c:v>
                </c:pt>
                <c:pt idx="29">
                  <c:v>91.7746113989637</c:v>
                </c:pt>
                <c:pt idx="30">
                  <c:v>78.166901365334</c:v>
                </c:pt>
                <c:pt idx="31">
                  <c:v>92.6371308016878</c:v>
                </c:pt>
                <c:pt idx="32">
                  <c:v>65.1659845384266</c:v>
                </c:pt>
                <c:pt idx="33">
                  <c:v>91.0674157303371</c:v>
                </c:pt>
                <c:pt idx="34">
                  <c:v>78.6140979689367</c:v>
                </c:pt>
                <c:pt idx="35">
                  <c:v>81.5058416270013</c:v>
                </c:pt>
                <c:pt idx="36">
                  <c:v>91.0273296015805</c:v>
                </c:pt>
                <c:pt idx="37">
                  <c:v>84.8546042003231</c:v>
                </c:pt>
                <c:pt idx="38">
                  <c:v>89.0775651172831</c:v>
                </c:pt>
                <c:pt idx="39">
                  <c:v>83.5910105196047</c:v>
                </c:pt>
                <c:pt idx="40">
                  <c:v>91.5725912312943</c:v>
                </c:pt>
                <c:pt idx="41">
                  <c:v>91.67739858338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M$95:$M$136</c:f>
              <c:numCache>
                <c:formatCode>General</c:formatCode>
                <c:ptCount val="42"/>
                <c:pt idx="0">
                  <c:v>7.24881995954147</c:v>
                </c:pt>
                <c:pt idx="1">
                  <c:v>4.43066016836509</c:v>
                </c:pt>
                <c:pt idx="2">
                  <c:v>6.53804930332262</c:v>
                </c:pt>
                <c:pt idx="3">
                  <c:v>3.87318189246609</c:v>
                </c:pt>
                <c:pt idx="4">
                  <c:v>2.43574668234504</c:v>
                </c:pt>
                <c:pt idx="5">
                  <c:v>3.13753729040222</c:v>
                </c:pt>
                <c:pt idx="6">
                  <c:v>2.02985715819998</c:v>
                </c:pt>
                <c:pt idx="7">
                  <c:v>1.04109253475412</c:v>
                </c:pt>
                <c:pt idx="8">
                  <c:v>2.96073464217859</c:v>
                </c:pt>
                <c:pt idx="9">
                  <c:v>1.66989574684011</c:v>
                </c:pt>
                <c:pt idx="10">
                  <c:v>1.64975738861932</c:v>
                </c:pt>
                <c:pt idx="11">
                  <c:v>1.17439812096301</c:v>
                </c:pt>
                <c:pt idx="12">
                  <c:v>4.64135021097046</c:v>
                </c:pt>
                <c:pt idx="13">
                  <c:v>2.71797369702874</c:v>
                </c:pt>
                <c:pt idx="14">
                  <c:v>3.00210147102972</c:v>
                </c:pt>
                <c:pt idx="15">
                  <c:v>1.68251645940015</c:v>
                </c:pt>
                <c:pt idx="16">
                  <c:v>1.5346621979185</c:v>
                </c:pt>
                <c:pt idx="17">
                  <c:v>0.802722275543146</c:v>
                </c:pt>
                <c:pt idx="18">
                  <c:v>1.33513604867331</c:v>
                </c:pt>
                <c:pt idx="19">
                  <c:v>1.26724655068986</c:v>
                </c:pt>
                <c:pt idx="20">
                  <c:v>1.18776851149861</c:v>
                </c:pt>
                <c:pt idx="21">
                  <c:v>3.51966873706004</c:v>
                </c:pt>
                <c:pt idx="22">
                  <c:v>2.93360045792788</c:v>
                </c:pt>
                <c:pt idx="23">
                  <c:v>2.15147625160462</c:v>
                </c:pt>
                <c:pt idx="24">
                  <c:v>3.30758566052684</c:v>
                </c:pt>
                <c:pt idx="25">
                  <c:v>1.06352807714124</c:v>
                </c:pt>
                <c:pt idx="26">
                  <c:v>0.864</c:v>
                </c:pt>
                <c:pt idx="27">
                  <c:v>0.844069302532208</c:v>
                </c:pt>
                <c:pt idx="28">
                  <c:v>0.492004920049201</c:v>
                </c:pt>
                <c:pt idx="29">
                  <c:v>1.6839378238342</c:v>
                </c:pt>
                <c:pt idx="30">
                  <c:v>2.21637176268903</c:v>
                </c:pt>
                <c:pt idx="31">
                  <c:v>2.36286919831224</c:v>
                </c:pt>
                <c:pt idx="32">
                  <c:v>4.59299681673488</c:v>
                </c:pt>
                <c:pt idx="33">
                  <c:v>1.03932584269663</c:v>
                </c:pt>
                <c:pt idx="34">
                  <c:v>2.21027479091995</c:v>
                </c:pt>
                <c:pt idx="35">
                  <c:v>4.08481176979663</c:v>
                </c:pt>
                <c:pt idx="36">
                  <c:v>3.11162331247942</c:v>
                </c:pt>
                <c:pt idx="37">
                  <c:v>7.2092084006462</c:v>
                </c:pt>
                <c:pt idx="38">
                  <c:v>5.20938264498489</c:v>
                </c:pt>
                <c:pt idx="39">
                  <c:v>6.39942620337902</c:v>
                </c:pt>
                <c:pt idx="40">
                  <c:v>5.0406930953006</c:v>
                </c:pt>
                <c:pt idx="41">
                  <c:v>6.3425627817128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P$95:$P$136</c:f>
              <c:numCache>
                <c:formatCode>General</c:formatCode>
                <c:ptCount val="42"/>
                <c:pt idx="0">
                  <c:v>0.876601483479434</c:v>
                </c:pt>
                <c:pt idx="1">
                  <c:v>0.753212228622065</c:v>
                </c:pt>
                <c:pt idx="2">
                  <c:v>0.803858520900322</c:v>
                </c:pt>
                <c:pt idx="3">
                  <c:v>0.93152475894754</c:v>
                </c:pt>
                <c:pt idx="4">
                  <c:v>0.375160983257741</c:v>
                </c:pt>
                <c:pt idx="5">
                  <c:v>0.730377533175599</c:v>
                </c:pt>
                <c:pt idx="6">
                  <c:v>0.579959188057137</c:v>
                </c:pt>
                <c:pt idx="7">
                  <c:v>0.385816645232409</c:v>
                </c:pt>
                <c:pt idx="8">
                  <c:v>1.09246358454718</c:v>
                </c:pt>
                <c:pt idx="9">
                  <c:v>0.774979241627456</c:v>
                </c:pt>
                <c:pt idx="10">
                  <c:v>0.935156594618438</c:v>
                </c:pt>
                <c:pt idx="11">
                  <c:v>0.763358778625954</c:v>
                </c:pt>
                <c:pt idx="12">
                  <c:v>0.961087669948429</c:v>
                </c:pt>
                <c:pt idx="13">
                  <c:v>1.23721383341452</c:v>
                </c:pt>
                <c:pt idx="14">
                  <c:v>1.02071450015011</c:v>
                </c:pt>
                <c:pt idx="15">
                  <c:v>0.91441111923921</c:v>
                </c:pt>
                <c:pt idx="16">
                  <c:v>0.423355089080967</c:v>
                </c:pt>
                <c:pt idx="17">
                  <c:v>0.444987348398918</c:v>
                </c:pt>
                <c:pt idx="18">
                  <c:v>0.557715058306574</c:v>
                </c:pt>
                <c:pt idx="19">
                  <c:v>0.17996400719856</c:v>
                </c:pt>
                <c:pt idx="20">
                  <c:v>0.859236795552186</c:v>
                </c:pt>
                <c:pt idx="21">
                  <c:v>0.561963916001183</c:v>
                </c:pt>
                <c:pt idx="22">
                  <c:v>0.787063537492845</c:v>
                </c:pt>
                <c:pt idx="23">
                  <c:v>1.1193838254172</c:v>
                </c:pt>
                <c:pt idx="24">
                  <c:v>0.89126559714795</c:v>
                </c:pt>
                <c:pt idx="25">
                  <c:v>0.354509359047079</c:v>
                </c:pt>
                <c:pt idx="26">
                  <c:v>0.192</c:v>
                </c:pt>
                <c:pt idx="27">
                  <c:v>0.355397601066193</c:v>
                </c:pt>
                <c:pt idx="28">
                  <c:v>0</c:v>
                </c:pt>
                <c:pt idx="29">
                  <c:v>0.453367875647668</c:v>
                </c:pt>
                <c:pt idx="30">
                  <c:v>1.04696014204372</c:v>
                </c:pt>
                <c:pt idx="31">
                  <c:v>0.717299578059072</c:v>
                </c:pt>
                <c:pt idx="32">
                  <c:v>2.95588904047294</c:v>
                </c:pt>
                <c:pt idx="33">
                  <c:v>0.589887640449438</c:v>
                </c:pt>
                <c:pt idx="34">
                  <c:v>1.13500597371565</c:v>
                </c:pt>
                <c:pt idx="35">
                  <c:v>1.15967113803548</c:v>
                </c:pt>
                <c:pt idx="36">
                  <c:v>0.872571616727033</c:v>
                </c:pt>
                <c:pt idx="37">
                  <c:v>0.747172859450727</c:v>
                </c:pt>
                <c:pt idx="38">
                  <c:v>0.611598791192977</c:v>
                </c:pt>
                <c:pt idx="39">
                  <c:v>0.605674211029646</c:v>
                </c:pt>
                <c:pt idx="40">
                  <c:v>0.157521659228144</c:v>
                </c:pt>
                <c:pt idx="41">
                  <c:v>0.17707662588538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S$95:$S$136</c:f>
              <c:numCache>
                <c:formatCode>General</c:formatCode>
                <c:ptCount val="42"/>
                <c:pt idx="0">
                  <c:v>6.74308833445718</c:v>
                </c:pt>
                <c:pt idx="1">
                  <c:v>3.94328754984493</c:v>
                </c:pt>
                <c:pt idx="2">
                  <c:v>1.76848874598071</c:v>
                </c:pt>
                <c:pt idx="3">
                  <c:v>3.5136460205916</c:v>
                </c:pt>
                <c:pt idx="4">
                  <c:v>1.00229576124083</c:v>
                </c:pt>
                <c:pt idx="5">
                  <c:v>2.30428968213147</c:v>
                </c:pt>
                <c:pt idx="6">
                  <c:v>0.751798947481474</c:v>
                </c:pt>
                <c:pt idx="7">
                  <c:v>0.391940718966256</c:v>
                </c:pt>
                <c:pt idx="8">
                  <c:v>2.81032298923369</c:v>
                </c:pt>
                <c:pt idx="9">
                  <c:v>1.19937263585202</c:v>
                </c:pt>
                <c:pt idx="10">
                  <c:v>2.04675782973092</c:v>
                </c:pt>
                <c:pt idx="11">
                  <c:v>1.40927774515561</c:v>
                </c:pt>
                <c:pt idx="12">
                  <c:v>7.10267229254571</c:v>
                </c:pt>
                <c:pt idx="13">
                  <c:v>0.662445202143205</c:v>
                </c:pt>
                <c:pt idx="14">
                  <c:v>1.20084058841189</c:v>
                </c:pt>
                <c:pt idx="15">
                  <c:v>1.66422823701536</c:v>
                </c:pt>
                <c:pt idx="16">
                  <c:v>0.740871405891692</c:v>
                </c:pt>
                <c:pt idx="17">
                  <c:v>0.392635895646104</c:v>
                </c:pt>
                <c:pt idx="18">
                  <c:v>2.95757985465608</c:v>
                </c:pt>
                <c:pt idx="19">
                  <c:v>0.284943011397721</c:v>
                </c:pt>
                <c:pt idx="20">
                  <c:v>0.884508466009603</c:v>
                </c:pt>
                <c:pt idx="21">
                  <c:v>0.443655723158829</c:v>
                </c:pt>
                <c:pt idx="22">
                  <c:v>1.66714367487121</c:v>
                </c:pt>
                <c:pt idx="23">
                  <c:v>2.77792041078306</c:v>
                </c:pt>
                <c:pt idx="24">
                  <c:v>4.16914240443652</c:v>
                </c:pt>
                <c:pt idx="25">
                  <c:v>0.283607487237663</c:v>
                </c:pt>
                <c:pt idx="26">
                  <c:v>0.64</c:v>
                </c:pt>
                <c:pt idx="27">
                  <c:v>1.1994669035984</c:v>
                </c:pt>
                <c:pt idx="28">
                  <c:v>0.0615006150061501</c:v>
                </c:pt>
                <c:pt idx="29">
                  <c:v>1.61917098445596</c:v>
                </c:pt>
                <c:pt idx="30">
                  <c:v>8.17363619665708</c:v>
                </c:pt>
                <c:pt idx="31">
                  <c:v>0.991561181434599</c:v>
                </c:pt>
                <c:pt idx="32">
                  <c:v>16.7803547066849</c:v>
                </c:pt>
                <c:pt idx="33">
                  <c:v>3.90449438202247</c:v>
                </c:pt>
                <c:pt idx="34">
                  <c:v>9.79689366786141</c:v>
                </c:pt>
                <c:pt idx="35">
                  <c:v>5.83297273907399</c:v>
                </c:pt>
                <c:pt idx="36">
                  <c:v>1.28416200197563</c:v>
                </c:pt>
                <c:pt idx="37">
                  <c:v>0.979402261712439</c:v>
                </c:pt>
                <c:pt idx="38">
                  <c:v>0.611598791192977</c:v>
                </c:pt>
                <c:pt idx="39">
                  <c:v>0.980235894166401</c:v>
                </c:pt>
                <c:pt idx="40">
                  <c:v>1.33893410343922</c:v>
                </c:pt>
                <c:pt idx="41">
                  <c:v>0.434642627173213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V$95:$V$136</c:f>
              <c:numCache>
                <c:formatCode>General</c:formatCode>
                <c:ptCount val="42"/>
                <c:pt idx="0">
                  <c:v>8.59743762643291</c:v>
                </c:pt>
                <c:pt idx="1">
                  <c:v>9.57022596366859</c:v>
                </c:pt>
                <c:pt idx="2">
                  <c:v>6.37727759914255</c:v>
                </c:pt>
                <c:pt idx="3">
                  <c:v>5.98136950482105</c:v>
                </c:pt>
                <c:pt idx="4">
                  <c:v>4.00918304496332</c:v>
                </c:pt>
                <c:pt idx="5">
                  <c:v>6.71741590371361</c:v>
                </c:pt>
                <c:pt idx="6">
                  <c:v>6.9917302115777</c:v>
                </c:pt>
                <c:pt idx="7">
                  <c:v>1.769857309082</c:v>
                </c:pt>
                <c:pt idx="8">
                  <c:v>9.0880303989867</c:v>
                </c:pt>
                <c:pt idx="9">
                  <c:v>4.42845280929975</c:v>
                </c:pt>
                <c:pt idx="10">
                  <c:v>6.31671812968681</c:v>
                </c:pt>
                <c:pt idx="11">
                  <c:v>6.16559013505578</c:v>
                </c:pt>
                <c:pt idx="12">
                  <c:v>8.18096577590249</c:v>
                </c:pt>
                <c:pt idx="13">
                  <c:v>5.69897710667316</c:v>
                </c:pt>
                <c:pt idx="14">
                  <c:v>5.91413989792855</c:v>
                </c:pt>
                <c:pt idx="15">
                  <c:v>3.89539136795904</c:v>
                </c:pt>
                <c:pt idx="16">
                  <c:v>4.42758863997178</c:v>
                </c:pt>
                <c:pt idx="17">
                  <c:v>3.24579007067446</c:v>
                </c:pt>
                <c:pt idx="18">
                  <c:v>3.65049856346121</c:v>
                </c:pt>
                <c:pt idx="19">
                  <c:v>2.05458908218356</c:v>
                </c:pt>
                <c:pt idx="20">
                  <c:v>2.02173363659338</c:v>
                </c:pt>
                <c:pt idx="21">
                  <c:v>3.78586217095534</c:v>
                </c:pt>
                <c:pt idx="22">
                  <c:v>7.83485975958787</c:v>
                </c:pt>
                <c:pt idx="23">
                  <c:v>7.63029525032093</c:v>
                </c:pt>
                <c:pt idx="24">
                  <c:v>10.6654783125371</c:v>
                </c:pt>
                <c:pt idx="25">
                  <c:v>1.73000567214974</c:v>
                </c:pt>
                <c:pt idx="26">
                  <c:v>1.728</c:v>
                </c:pt>
                <c:pt idx="27">
                  <c:v>1.68813860506442</c:v>
                </c:pt>
                <c:pt idx="28">
                  <c:v>0.676506765067651</c:v>
                </c:pt>
                <c:pt idx="29">
                  <c:v>4.40414507772021</c:v>
                </c:pt>
                <c:pt idx="30">
                  <c:v>9.90020204493969</c:v>
                </c:pt>
                <c:pt idx="31">
                  <c:v>3.20675105485232</c:v>
                </c:pt>
                <c:pt idx="32">
                  <c:v>10.1409731696226</c:v>
                </c:pt>
                <c:pt idx="33">
                  <c:v>3.31460674157303</c:v>
                </c:pt>
                <c:pt idx="34">
                  <c:v>7.70609318996416</c:v>
                </c:pt>
                <c:pt idx="35">
                  <c:v>7.07918649935093</c:v>
                </c:pt>
                <c:pt idx="36">
                  <c:v>3.32565031280869</c:v>
                </c:pt>
                <c:pt idx="37">
                  <c:v>6.03796445880452</c:v>
                </c:pt>
                <c:pt idx="38">
                  <c:v>4.03655202187365</c:v>
                </c:pt>
                <c:pt idx="39">
                  <c:v>7.78610137073637</c:v>
                </c:pt>
                <c:pt idx="40">
                  <c:v>1.83775269099501</c:v>
                </c:pt>
                <c:pt idx="41">
                  <c:v>1.3039278815196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Y$95:$Y$136</c:f>
              <c:numCache>
                <c:formatCode>General</c:formatCode>
                <c:ptCount val="42"/>
                <c:pt idx="0">
                  <c:v>0.842886041807148</c:v>
                </c:pt>
                <c:pt idx="1">
                  <c:v>0.310146211785556</c:v>
                </c:pt>
                <c:pt idx="2">
                  <c:v>0.589496248660236</c:v>
                </c:pt>
                <c:pt idx="3">
                  <c:v>0.81712698153293</c:v>
                </c:pt>
                <c:pt idx="4">
                  <c:v>0.929503331653508</c:v>
                </c:pt>
                <c:pt idx="5">
                  <c:v>1.21386688612283</c:v>
                </c:pt>
                <c:pt idx="6">
                  <c:v>0.687359037697347</c:v>
                </c:pt>
                <c:pt idx="7">
                  <c:v>0.0796129585400208</c:v>
                </c:pt>
                <c:pt idx="8">
                  <c:v>0.451234958834706</c:v>
                </c:pt>
                <c:pt idx="9">
                  <c:v>0.221422640464988</c:v>
                </c:pt>
                <c:pt idx="10">
                  <c:v>0.529333921482135</c:v>
                </c:pt>
                <c:pt idx="11">
                  <c:v>0.0587199060481503</c:v>
                </c:pt>
                <c:pt idx="12">
                  <c:v>0.562587904360056</c:v>
                </c:pt>
                <c:pt idx="13">
                  <c:v>0.214320506575743</c:v>
                </c:pt>
                <c:pt idx="14">
                  <c:v>0.0900630441308916</c:v>
                </c:pt>
                <c:pt idx="15">
                  <c:v>0.21945866861741</c:v>
                </c:pt>
                <c:pt idx="16">
                  <c:v>0.0705591815134944</c:v>
                </c:pt>
                <c:pt idx="17">
                  <c:v>0.401361137771573</c:v>
                </c:pt>
                <c:pt idx="18">
                  <c:v>0.0169004563123204</c:v>
                </c:pt>
                <c:pt idx="19">
                  <c:v>0.517396520695861</c:v>
                </c:pt>
                <c:pt idx="20">
                  <c:v>0.0505433409148345</c:v>
                </c:pt>
                <c:pt idx="21">
                  <c:v>0.236616385684709</c:v>
                </c:pt>
                <c:pt idx="22">
                  <c:v>0.293360045792788</c:v>
                </c:pt>
                <c:pt idx="23">
                  <c:v>0.236200256739409</c:v>
                </c:pt>
                <c:pt idx="24">
                  <c:v>0.148544266191325</c:v>
                </c:pt>
                <c:pt idx="25">
                  <c:v>0.382870107770845</c:v>
                </c:pt>
                <c:pt idx="26">
                  <c:v>0.032</c:v>
                </c:pt>
                <c:pt idx="27">
                  <c:v>0.0444247001332741</c:v>
                </c:pt>
                <c:pt idx="28">
                  <c:v>0.0615006150061501</c:v>
                </c:pt>
                <c:pt idx="29">
                  <c:v>0.0647668393782384</c:v>
                </c:pt>
                <c:pt idx="30">
                  <c:v>0.495928488336497</c:v>
                </c:pt>
                <c:pt idx="31">
                  <c:v>0.0843881856540084</c:v>
                </c:pt>
                <c:pt idx="32">
                  <c:v>0.363801728058208</c:v>
                </c:pt>
                <c:pt idx="33">
                  <c:v>0.0842696629213483</c:v>
                </c:pt>
                <c:pt idx="34">
                  <c:v>0.537634408602151</c:v>
                </c:pt>
                <c:pt idx="35">
                  <c:v>0.33751622674167</c:v>
                </c:pt>
                <c:pt idx="36">
                  <c:v>0.378663154428713</c:v>
                </c:pt>
                <c:pt idx="37">
                  <c:v>0.171647819063005</c:v>
                </c:pt>
                <c:pt idx="38">
                  <c:v>0.453302633472442</c:v>
                </c:pt>
                <c:pt idx="39">
                  <c:v>0.637551801083838</c:v>
                </c:pt>
                <c:pt idx="40">
                  <c:v>0.0525072197427146</c:v>
                </c:pt>
                <c:pt idx="41">
                  <c:v>0.0643915003219575</c:v>
                </c:pt>
              </c:numCache>
            </c:numRef>
          </c:val>
        </c:ser>
        <c:gapWidth val="150"/>
        <c:overlap val="100"/>
        <c:axId val="12259560"/>
        <c:axId val="88336901"/>
      </c:barChart>
      <c:catAx>
        <c:axId val="122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901"/>
        <c:crossesAt val="0"/>
        <c:auto val="1"/>
        <c:lblAlgn val="ctr"/>
        <c:lblOffset val="100"/>
        <c:noMultiLvlLbl val="0"/>
      </c:catAx>
      <c:valAx>
        <c:axId val="883369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5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3" name="Chart 2"/>
        <xdr:cNvGraphicFramePr/>
      </xdr:nvGraphicFramePr>
      <xdr:xfrm>
        <a:off x="171360" y="26355240"/>
        <a:ext cx="101206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4" name="Chart 3"/>
        <xdr:cNvGraphicFramePr/>
      </xdr:nvGraphicFramePr>
      <xdr:xfrm>
        <a:off x="141120" y="32908680"/>
        <a:ext cx="1020132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0540</v>
      </c>
      <c r="F3" s="15" t="n">
        <f aca="false">E3/$I$3</f>
        <v>0.486562993450463</v>
      </c>
      <c r="G3" s="14" t="n">
        <f aca="false">SUM(G4:G648)</f>
        <v>169407</v>
      </c>
      <c r="H3" s="15" t="n">
        <f aca="false">G3/$I$3</f>
        <v>0.513437006549537</v>
      </c>
      <c r="I3" s="14" t="n">
        <f aca="false">E3+G3</f>
        <v>329947</v>
      </c>
      <c r="J3" s="15" t="n">
        <f aca="false">I3/$I$3</f>
        <v>1</v>
      </c>
      <c r="L3" s="16" t="s">
        <v>8</v>
      </c>
      <c r="M3" s="17" t="n">
        <f aca="false">E4</f>
        <v>137973</v>
      </c>
      <c r="N3" s="18" t="n">
        <f aca="false">M3/Q3</f>
        <v>0.481463516767282</v>
      </c>
      <c r="O3" s="17" t="n">
        <f aca="false">G4</f>
        <v>148597</v>
      </c>
      <c r="P3" s="18" t="n">
        <f aca="false">O3/Q3</f>
        <v>0.518536483232718</v>
      </c>
      <c r="Q3" s="19" t="n">
        <f aca="false">I4</f>
        <v>286570</v>
      </c>
      <c r="R3" s="20" t="n">
        <f aca="false">Q3/$Q$5</f>
        <v>0.868533431126817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6570</v>
      </c>
      <c r="E4" s="22" t="n">
        <v>137973</v>
      </c>
      <c r="F4" s="21" t="n">
        <f aca="false">E4/$I$3</f>
        <v>0.418167160180271</v>
      </c>
      <c r="G4" s="22" t="n">
        <v>148597</v>
      </c>
      <c r="H4" s="21" t="n">
        <f aca="false">G4/$I$3</f>
        <v>0.450366270946546</v>
      </c>
      <c r="I4" s="22" t="n">
        <f aca="false">E4+G4</f>
        <v>286570</v>
      </c>
      <c r="J4" s="21" t="n">
        <f aca="false">F4+H4</f>
        <v>0.868533431126817</v>
      </c>
      <c r="L4" s="23" t="s">
        <v>10</v>
      </c>
      <c r="M4" s="24" t="n">
        <f aca="false">SUM(E5:E648)</f>
        <v>22567</v>
      </c>
      <c r="N4" s="18" t="n">
        <f aca="false">M4/Q4</f>
        <v>0.520252668464855</v>
      </c>
      <c r="O4" s="24" t="n">
        <f aca="false">SUM(G5:G648)</f>
        <v>20810</v>
      </c>
      <c r="P4" s="18" t="n">
        <f aca="false">O4/Q4</f>
        <v>0.479747331535145</v>
      </c>
      <c r="Q4" s="19" t="n">
        <f aca="false">SUM(I5:I648)</f>
        <v>43377</v>
      </c>
      <c r="R4" s="20" t="n">
        <f aca="false">Q4/$Q$5</f>
        <v>0.131466568873183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916</v>
      </c>
      <c r="E5" s="22" t="n">
        <v>2217</v>
      </c>
      <c r="F5" s="21" t="n">
        <f aca="false">E5/$I$3</f>
        <v>0.00671926097221675</v>
      </c>
      <c r="G5" s="22" t="n">
        <v>2699</v>
      </c>
      <c r="H5" s="21" t="n">
        <f aca="false">G5/$I$3</f>
        <v>0.00818010165268968</v>
      </c>
      <c r="I5" s="22" t="n">
        <f aca="false">E5+G5</f>
        <v>4916</v>
      </c>
      <c r="J5" s="21" t="n">
        <f aca="false">F5+H5</f>
        <v>0.0148993626249064</v>
      </c>
      <c r="K5" s="0" t="str">
        <f aca="false">IF(I5=D5,"","ERROR")</f>
        <v/>
      </c>
      <c r="L5" s="25" t="s">
        <v>4</v>
      </c>
      <c r="M5" s="26" t="n">
        <f aca="false">E3</f>
        <v>160540</v>
      </c>
      <c r="N5" s="27" t="n">
        <f aca="false">M5/$Q$5</f>
        <v>0.486562993450463</v>
      </c>
      <c r="O5" s="26" t="n">
        <f aca="false">G3</f>
        <v>169407</v>
      </c>
      <c r="P5" s="27" t="n">
        <f aca="false">O5/$Q$5</f>
        <v>0.513437006549537</v>
      </c>
      <c r="Q5" s="26" t="n">
        <f aca="false">I3</f>
        <v>329947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508</v>
      </c>
      <c r="E6" s="22" t="n">
        <v>2258</v>
      </c>
      <c r="F6" s="21" t="n">
        <f aca="false">E6/$I$3</f>
        <v>0.00684352335375075</v>
      </c>
      <c r="G6" s="22" t="n">
        <v>2250</v>
      </c>
      <c r="H6" s="21" t="n">
        <f aca="false">G6/$I$3</f>
        <v>0.00681927703540266</v>
      </c>
      <c r="I6" s="22" t="n">
        <f aca="false">E6+G6</f>
        <v>4508</v>
      </c>
      <c r="J6" s="21" t="n">
        <f aca="false">I6/$I$3</f>
        <v>0.0136628003891534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777</v>
      </c>
      <c r="E7" s="22" t="n">
        <v>1927</v>
      </c>
      <c r="F7" s="21" t="n">
        <f aca="false">E7/$I$3</f>
        <v>0.00584033193209819</v>
      </c>
      <c r="G7" s="22" t="n">
        <v>1850</v>
      </c>
      <c r="H7" s="21" t="n">
        <f aca="false">G7/$I$3</f>
        <v>0.00560696111799774</v>
      </c>
      <c r="I7" s="22" t="n">
        <f aca="false">E7+G7</f>
        <v>3777</v>
      </c>
      <c r="J7" s="21" t="n">
        <f aca="false">I7/$I$3</f>
        <v>0.0114472930500959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3047</v>
      </c>
      <c r="E8" s="22" t="n">
        <v>1876</v>
      </c>
      <c r="F8" s="21" t="n">
        <f aca="false">E8/$I$3</f>
        <v>0.00568576165262906</v>
      </c>
      <c r="G8" s="22" t="n">
        <v>1171</v>
      </c>
      <c r="H8" s="21" t="n">
        <f aca="false">G8/$I$3</f>
        <v>0.00354905484820289</v>
      </c>
      <c r="I8" s="22" t="n">
        <f aca="false">E8+G8</f>
        <v>3047</v>
      </c>
      <c r="J8" s="21" t="n">
        <f aca="false">I8/$I$3</f>
        <v>0.00923481650083195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739</v>
      </c>
      <c r="E9" s="22" t="n">
        <v>1881</v>
      </c>
      <c r="F9" s="21" t="n">
        <f aca="false">E9/$I$3</f>
        <v>0.00570091560159662</v>
      </c>
      <c r="G9" s="22" t="n">
        <v>858</v>
      </c>
      <c r="H9" s="21" t="n">
        <f aca="false">G9/$I$3</f>
        <v>0.00260041764283355</v>
      </c>
      <c r="I9" s="22" t="n">
        <f aca="false">E9+G9</f>
        <v>2739</v>
      </c>
      <c r="J9" s="21" t="n">
        <f aca="false">I9/$I$3</f>
        <v>0.00830133324443017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2493</v>
      </c>
      <c r="E10" s="22" t="n">
        <v>1472</v>
      </c>
      <c r="F10" s="21" t="n">
        <f aca="false">E10/$I$3</f>
        <v>0.00446132257605009</v>
      </c>
      <c r="G10" s="22" t="n">
        <v>1021</v>
      </c>
      <c r="H10" s="21" t="n">
        <f aca="false">G10/$I$3</f>
        <v>0.00309443637917605</v>
      </c>
      <c r="I10" s="22" t="n">
        <f aca="false">E10+G10</f>
        <v>2493</v>
      </c>
      <c r="J10" s="21" t="n">
        <f aca="false">I10/$I$3</f>
        <v>0.00755575895522614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15074</v>
      </c>
      <c r="N10" s="33" t="n">
        <f aca="false">M10/$M$14</f>
        <v>0.347511353943334</v>
      </c>
    </row>
    <row r="11" customFormat="false" ht="12.75" hidden="false" customHeight="false" outlineLevel="0" collapsed="false">
      <c r="B11" s="21" t="s">
        <v>19</v>
      </c>
      <c r="C11" s="22" t="n">
        <v>128</v>
      </c>
      <c r="D11" s="22" t="n">
        <v>2335</v>
      </c>
      <c r="E11" s="22" t="n">
        <v>1139</v>
      </c>
      <c r="F11" s="21" t="n">
        <f aca="false">E11/$I$3</f>
        <v>0.0034520695748105</v>
      </c>
      <c r="G11" s="22" t="n">
        <v>1196</v>
      </c>
      <c r="H11" s="21" t="n">
        <f aca="false">G11/$I$3</f>
        <v>0.0036248245930407</v>
      </c>
      <c r="I11" s="22" t="n">
        <f aca="false">E11+G11</f>
        <v>2335</v>
      </c>
      <c r="J11" s="21" t="n">
        <f aca="false">I11/$I$3</f>
        <v>0.0070768941678512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7953</v>
      </c>
      <c r="N11" s="36" t="n">
        <f aca="false">M11/$M$14</f>
        <v>0.18334601286396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127</v>
      </c>
      <c r="E12" s="22" t="n">
        <v>950</v>
      </c>
      <c r="F12" s="21" t="n">
        <f aca="false">E12/$I$3</f>
        <v>0.00287925030383668</v>
      </c>
      <c r="G12" s="22" t="n">
        <v>1177</v>
      </c>
      <c r="H12" s="21" t="n">
        <f aca="false">G12/$I$3</f>
        <v>0.00356723958696397</v>
      </c>
      <c r="I12" s="22" t="n">
        <f aca="false">E12+G12</f>
        <v>2127</v>
      </c>
      <c r="J12" s="21" t="n">
        <f aca="false">I12/$I$3</f>
        <v>0.00644648989080064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19045</v>
      </c>
      <c r="N12" s="39" t="n">
        <f aca="false">M12/$M$14</f>
        <v>0.439057565069046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240</v>
      </c>
      <c r="E13" s="22" t="n">
        <v>493</v>
      </c>
      <c r="F13" s="21" t="n">
        <f aca="false">E13/$I$3</f>
        <v>0.00149417936820156</v>
      </c>
      <c r="G13" s="22" t="n">
        <v>747</v>
      </c>
      <c r="H13" s="21" t="n">
        <f aca="false">G13/$I$3</f>
        <v>0.00226399997575368</v>
      </c>
      <c r="I13" s="22" t="n">
        <f aca="false">E13+G13</f>
        <v>1240</v>
      </c>
      <c r="J13" s="21" t="n">
        <f aca="false">I13/$I$3</f>
        <v>0.00375817934395524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1305</v>
      </c>
      <c r="N13" s="42" t="n">
        <f aca="false">M13/$M$14</f>
        <v>0.03008506812366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080</v>
      </c>
      <c r="E14" s="22" t="n">
        <v>394</v>
      </c>
      <c r="F14" s="21" t="n">
        <f aca="false">E14/$I$3</f>
        <v>0.00119413117864384</v>
      </c>
      <c r="G14" s="22" t="n">
        <v>686</v>
      </c>
      <c r="H14" s="21" t="n">
        <f aca="false">G14/$I$3</f>
        <v>0.00207912179834943</v>
      </c>
      <c r="I14" s="22" t="n">
        <f aca="false">E14+G14</f>
        <v>1080</v>
      </c>
      <c r="J14" s="21" t="n">
        <f aca="false">I14/$I$3</f>
        <v>0.00327325297699328</v>
      </c>
      <c r="K14" s="0" t="str">
        <f aca="false">IF(I14=D14,"","ERROR")</f>
        <v/>
      </c>
      <c r="L14" s="29" t="s">
        <v>7</v>
      </c>
      <c r="M14" s="43" t="n">
        <f aca="false">SUM(M10:M13)</f>
        <v>43377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35</v>
      </c>
      <c r="D15" s="22" t="n">
        <v>938</v>
      </c>
      <c r="E15" s="22" t="n">
        <v>448</v>
      </c>
      <c r="F15" s="21" t="n">
        <f aca="false">E15/$I$3</f>
        <v>0.00135779382749351</v>
      </c>
      <c r="G15" s="22" t="n">
        <v>490</v>
      </c>
      <c r="H15" s="21" t="n">
        <f aca="false">G15/$I$3</f>
        <v>0.00148508699882102</v>
      </c>
      <c r="I15" s="22" t="n">
        <f aca="false">E15+G15</f>
        <v>938</v>
      </c>
      <c r="J15" s="21" t="n">
        <f aca="false">I15/$I$3</f>
        <v>0.00284288082631453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04</v>
      </c>
      <c r="D16" s="22" t="n">
        <v>893</v>
      </c>
      <c r="E16" s="22" t="n">
        <v>479</v>
      </c>
      <c r="F16" s="21" t="n">
        <f aca="false">E16/$I$3</f>
        <v>0.00145174831109239</v>
      </c>
      <c r="G16" s="22" t="n">
        <v>414</v>
      </c>
      <c r="H16" s="21" t="n">
        <f aca="false">G16/$I$3</f>
        <v>0.00125474697451409</v>
      </c>
      <c r="I16" s="22" t="n">
        <f aca="false">E16+G16</f>
        <v>893</v>
      </c>
      <c r="J16" s="21" t="n">
        <f aca="false">I16/$I$3</f>
        <v>0.0027064952856064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850</v>
      </c>
      <c r="E17" s="22" t="n">
        <v>433</v>
      </c>
      <c r="F17" s="21" t="n">
        <f aca="false">E17/$I$3</f>
        <v>0.00131233198059082</v>
      </c>
      <c r="G17" s="22" t="n">
        <v>417</v>
      </c>
      <c r="H17" s="21" t="n">
        <f aca="false">G17/$I$3</f>
        <v>0.00126383934389463</v>
      </c>
      <c r="I17" s="22" t="n">
        <f aca="false">E17+G17</f>
        <v>850</v>
      </c>
      <c r="J17" s="21" t="n">
        <f aca="false">I17/$I$3</f>
        <v>0.0025761713244854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5</v>
      </c>
      <c r="D18" s="22" t="n">
        <v>804</v>
      </c>
      <c r="E18" s="22" t="n">
        <v>448</v>
      </c>
      <c r="F18" s="21" t="n">
        <f aca="false">E18/$I$3</f>
        <v>0.00135779382749351</v>
      </c>
      <c r="G18" s="22" t="n">
        <v>356</v>
      </c>
      <c r="H18" s="21" t="n">
        <f aca="false">G18/$I$3</f>
        <v>0.00107896116649038</v>
      </c>
      <c r="I18" s="22" t="n">
        <f aca="false">E18+G18</f>
        <v>804</v>
      </c>
      <c r="J18" s="21" t="n">
        <f aca="false">I18/$I$3</f>
        <v>0.00243675499398388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47</v>
      </c>
      <c r="D19" s="22" t="n">
        <v>753</v>
      </c>
      <c r="E19" s="22" t="n">
        <v>262</v>
      </c>
      <c r="F19" s="21" t="n">
        <f aca="false">E19/$I$3</f>
        <v>0.00079406692590022</v>
      </c>
      <c r="G19" s="22" t="n">
        <v>491</v>
      </c>
      <c r="H19" s="21" t="n">
        <f aca="false">G19/$I$3</f>
        <v>0.00148811778861454</v>
      </c>
      <c r="I19" s="22" t="n">
        <f aca="false">E19+G19</f>
        <v>753</v>
      </c>
      <c r="J19" s="21" t="n">
        <f aca="false">I19/$I$3</f>
        <v>0.0022821847145147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407</v>
      </c>
      <c r="D20" s="22" t="n">
        <v>663</v>
      </c>
      <c r="E20" s="22" t="n">
        <v>374</v>
      </c>
      <c r="F20" s="21" t="n">
        <f aca="false">E20/$I$3</f>
        <v>0.0011335153827736</v>
      </c>
      <c r="G20" s="22" t="n">
        <v>289</v>
      </c>
      <c r="H20" s="21" t="n">
        <f aca="false">G20/$I$3</f>
        <v>0.000875898250325052</v>
      </c>
      <c r="I20" s="22" t="n">
        <f aca="false">E20+G20</f>
        <v>663</v>
      </c>
      <c r="J20" s="21" t="n">
        <f aca="false">I20/$I$3</f>
        <v>0.00200941363309865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0</v>
      </c>
      <c r="D21" s="22" t="n">
        <v>652</v>
      </c>
      <c r="E21" s="22" t="n">
        <v>342</v>
      </c>
      <c r="F21" s="21" t="n">
        <f aca="false">E21/$I$3</f>
        <v>0.0010365301093812</v>
      </c>
      <c r="G21" s="22" t="n">
        <v>310</v>
      </c>
      <c r="H21" s="21" t="n">
        <f aca="false">G21/$I$3</f>
        <v>0.00093954483598881</v>
      </c>
      <c r="I21" s="22" t="n">
        <f aca="false">E21+G21</f>
        <v>652</v>
      </c>
      <c r="J21" s="21" t="n">
        <f aca="false">I21/$I$3</f>
        <v>0.00197607494537001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51</v>
      </c>
      <c r="D22" s="22" t="n">
        <v>571</v>
      </c>
      <c r="E22" s="22" t="n">
        <v>250</v>
      </c>
      <c r="F22" s="21" t="n">
        <f aca="false">E22/$I$3</f>
        <v>0.000757697448378073</v>
      </c>
      <c r="G22" s="22" t="n">
        <v>321</v>
      </c>
      <c r="H22" s="21" t="n">
        <f aca="false">G22/$I$3</f>
        <v>0.000972883523717446</v>
      </c>
      <c r="I22" s="22" t="n">
        <f aca="false">E22+G22</f>
        <v>571</v>
      </c>
      <c r="J22" s="21" t="n">
        <f aca="false">I22/$I$3</f>
        <v>0.00173058097209552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568</v>
      </c>
      <c r="E23" s="22" t="n">
        <v>325</v>
      </c>
      <c r="F23" s="21" t="n">
        <f aca="false">E23/$I$3</f>
        <v>0.000985006682891495</v>
      </c>
      <c r="G23" s="22" t="n">
        <v>243</v>
      </c>
      <c r="H23" s="21" t="n">
        <f aca="false">G23/$I$3</f>
        <v>0.000736481919823487</v>
      </c>
      <c r="I23" s="22" t="n">
        <f aca="false">E23+G23</f>
        <v>568</v>
      </c>
      <c r="J23" s="21" t="n">
        <f aca="false">I23/$I$3</f>
        <v>0.0017214886027149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239</v>
      </c>
      <c r="D24" s="22" t="n">
        <v>551</v>
      </c>
      <c r="E24" s="22" t="n">
        <v>500</v>
      </c>
      <c r="F24" s="21" t="n">
        <f aca="false">E24/$I$3</f>
        <v>0.00151539489675615</v>
      </c>
      <c r="G24" s="22" t="n">
        <v>51</v>
      </c>
      <c r="H24" s="21" t="n">
        <f aca="false">G24/$I$3</f>
        <v>0.000154570279469127</v>
      </c>
      <c r="I24" s="22" t="n">
        <f aca="false">E24+G24</f>
        <v>551</v>
      </c>
      <c r="J24" s="21" t="n">
        <f aca="false">I24/$I$3</f>
        <v>0.00166996517622527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537</v>
      </c>
      <c r="E25" s="22" t="n">
        <v>192</v>
      </c>
      <c r="F25" s="21" t="n">
        <f aca="false">E25/$I$3</f>
        <v>0.00058191164035436</v>
      </c>
      <c r="G25" s="22" t="n">
        <v>345</v>
      </c>
      <c r="H25" s="21" t="n">
        <f aca="false">G25/$I$3</f>
        <v>0.00104562247876174</v>
      </c>
      <c r="I25" s="22" t="n">
        <f aca="false">E25+G25</f>
        <v>537</v>
      </c>
      <c r="J25" s="21" t="n">
        <f aca="false">I25/$I$3</f>
        <v>0.0016275341191161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22</v>
      </c>
      <c r="D26" s="22" t="n">
        <v>491</v>
      </c>
      <c r="E26" s="22" t="n">
        <v>233</v>
      </c>
      <c r="F26" s="21" t="n">
        <f aca="false">E26/$I$3</f>
        <v>0.000706174021888364</v>
      </c>
      <c r="G26" s="22" t="n">
        <v>258</v>
      </c>
      <c r="H26" s="21" t="n">
        <f aca="false">G26/$I$3</f>
        <v>0.000781943766726171</v>
      </c>
      <c r="I26" s="22" t="n">
        <f aca="false">E26+G26</f>
        <v>491</v>
      </c>
      <c r="J26" s="21" t="n">
        <f aca="false">I26/$I$3</f>
        <v>0.00148811778861454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489</v>
      </c>
      <c r="E27" s="22" t="n">
        <v>259</v>
      </c>
      <c r="F27" s="21" t="n">
        <f aca="false">E27/$I$3</f>
        <v>0.000784974556519683</v>
      </c>
      <c r="G27" s="22" t="n">
        <v>230</v>
      </c>
      <c r="H27" s="21" t="n">
        <f aca="false">G27/$I$3</f>
        <v>0.000697081652507827</v>
      </c>
      <c r="I27" s="22" t="n">
        <f aca="false">E27+G27</f>
        <v>489</v>
      </c>
      <c r="J27" s="21" t="n">
        <f aca="false">I27/$I$3</f>
        <v>0.00148205620902751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478</v>
      </c>
      <c r="E28" s="22" t="n">
        <v>232</v>
      </c>
      <c r="F28" s="21" t="n">
        <f aca="false">E28/$I$3</f>
        <v>0.000703143232094852</v>
      </c>
      <c r="G28" s="22" t="n">
        <v>246</v>
      </c>
      <c r="H28" s="21" t="n">
        <f aca="false">G28/$I$3</f>
        <v>0.000745574289204024</v>
      </c>
      <c r="I28" s="22" t="n">
        <f aca="false">E28+G28</f>
        <v>478</v>
      </c>
      <c r="J28" s="21" t="n">
        <f aca="false">I28/$I$3</f>
        <v>0.00144871752129888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1</v>
      </c>
      <c r="D29" s="22" t="n">
        <v>428</v>
      </c>
      <c r="E29" s="22" t="n">
        <v>208</v>
      </c>
      <c r="F29" s="21" t="n">
        <f aca="false">E29/$I$3</f>
        <v>0.000630404277050557</v>
      </c>
      <c r="G29" s="22" t="n">
        <v>220</v>
      </c>
      <c r="H29" s="21" t="n">
        <f aca="false">G29/$I$3</f>
        <v>0.000666773754572704</v>
      </c>
      <c r="I29" s="22" t="n">
        <f aca="false">E29+G29</f>
        <v>428</v>
      </c>
      <c r="J29" s="21" t="n">
        <f aca="false">I29/$I$3</f>
        <v>0.0012971780316232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3</v>
      </c>
      <c r="D30" s="22" t="n">
        <v>412</v>
      </c>
      <c r="E30" s="22" t="n">
        <v>239</v>
      </c>
      <c r="F30" s="21" t="n">
        <f aca="false">E30/$I$3</f>
        <v>0.000724358760649438</v>
      </c>
      <c r="G30" s="22" t="n">
        <v>173</v>
      </c>
      <c r="H30" s="21" t="n">
        <f aca="false">G30/$I$3</f>
        <v>0.000524326634277626</v>
      </c>
      <c r="I30" s="22" t="n">
        <f aca="false">E30+G30</f>
        <v>412</v>
      </c>
      <c r="J30" s="21" t="n">
        <f aca="false">I30/$I$3</f>
        <v>0.00124868539492706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67</v>
      </c>
      <c r="E31" s="22" t="n">
        <v>180</v>
      </c>
      <c r="F31" s="21" t="n">
        <f aca="false">E31/$I$3</f>
        <v>0.000545542162832212</v>
      </c>
      <c r="G31" s="22" t="n">
        <v>187</v>
      </c>
      <c r="H31" s="21" t="n">
        <f aca="false">G31/$I$3</f>
        <v>0.000566757691386799</v>
      </c>
      <c r="I31" s="22" t="n">
        <f aca="false">E31+G31</f>
        <v>367</v>
      </c>
      <c r="J31" s="21" t="n">
        <f aca="false">I31/$I$3</f>
        <v>0.00111229985421901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22</v>
      </c>
      <c r="E32" s="22" t="n">
        <v>106</v>
      </c>
      <c r="F32" s="21" t="n">
        <f aca="false">E32/$I$3</f>
        <v>0.000321263718112303</v>
      </c>
      <c r="G32" s="22" t="n">
        <v>216</v>
      </c>
      <c r="H32" s="21" t="n">
        <f aca="false">G32/$I$3</f>
        <v>0.000654650595398655</v>
      </c>
      <c r="I32" s="22" t="n">
        <f aca="false">E32+G32</f>
        <v>322</v>
      </c>
      <c r="J32" s="21" t="n">
        <f aca="false">I32/$I$3</f>
        <v>0.00097591431351095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311</v>
      </c>
      <c r="E33" s="22" t="n">
        <v>164</v>
      </c>
      <c r="F33" s="21" t="n">
        <f aca="false">E33/$I$3</f>
        <v>0.000497049526136016</v>
      </c>
      <c r="G33" s="22" t="n">
        <v>147</v>
      </c>
      <c r="H33" s="21" t="n">
        <f aca="false">G33/$I$3</f>
        <v>0.000445526099646307</v>
      </c>
      <c r="I33" s="22" t="n">
        <f aca="false">E33+G33</f>
        <v>311</v>
      </c>
      <c r="J33" s="21" t="n">
        <f aca="false">I33/$I$3</f>
        <v>0.000942575625782323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26</v>
      </c>
      <c r="D34" s="22" t="n">
        <v>290</v>
      </c>
      <c r="E34" s="22" t="n">
        <v>122</v>
      </c>
      <c r="F34" s="21" t="n">
        <f aca="false">E34/$I$3</f>
        <v>0.0003697563548085</v>
      </c>
      <c r="G34" s="22" t="n">
        <v>168</v>
      </c>
      <c r="H34" s="21" t="n">
        <f aca="false">G34/$I$3</f>
        <v>0.000509172685310065</v>
      </c>
      <c r="I34" s="22" t="n">
        <f aca="false">E34+G34</f>
        <v>290</v>
      </c>
      <c r="J34" s="21" t="n">
        <f aca="false">I34/$I$3</f>
        <v>0.00087892904011856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283</v>
      </c>
      <c r="E35" s="22" t="n">
        <v>159</v>
      </c>
      <c r="F35" s="21" t="n">
        <f aca="false">E35/$I$3</f>
        <v>0.000481895577168454</v>
      </c>
      <c r="G35" s="22" t="n">
        <v>124</v>
      </c>
      <c r="H35" s="21" t="n">
        <f aca="false">G35/$I$3</f>
        <v>0.000375817934395524</v>
      </c>
      <c r="I35" s="22" t="n">
        <f aca="false">E35+G35</f>
        <v>283</v>
      </c>
      <c r="J35" s="21" t="n">
        <f aca="false">I35/$I$3</f>
        <v>0.000857713511563978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200</v>
      </c>
      <c r="E36" s="22" t="n">
        <v>98</v>
      </c>
      <c r="F36" s="21" t="n">
        <f aca="false">E36/$I$3</f>
        <v>0.000297017399764205</v>
      </c>
      <c r="G36" s="22" t="n">
        <v>102</v>
      </c>
      <c r="H36" s="21" t="n">
        <f aca="false">G36/$I$3</f>
        <v>0.000309140558938254</v>
      </c>
      <c r="I36" s="22" t="n">
        <f aca="false">E36+G36</f>
        <v>200</v>
      </c>
      <c r="J36" s="21" t="n">
        <f aca="false">I36/$I$3</f>
        <v>0.000606157958702458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191</v>
      </c>
      <c r="E37" s="22" t="n">
        <v>96</v>
      </c>
      <c r="F37" s="21" t="n">
        <f aca="false">E37/$I$3</f>
        <v>0.00029095582017718</v>
      </c>
      <c r="G37" s="22" t="n">
        <v>95</v>
      </c>
      <c r="H37" s="21" t="n">
        <f aca="false">G37/$I$3</f>
        <v>0.000287925030383668</v>
      </c>
      <c r="I37" s="22" t="n">
        <f aca="false">E37+G37</f>
        <v>191</v>
      </c>
      <c r="J37" s="21" t="n">
        <f aca="false">I37/$I$3</f>
        <v>0.000578880850560848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9</v>
      </c>
      <c r="D38" s="22" t="n">
        <v>185</v>
      </c>
      <c r="E38" s="22" t="n">
        <v>107</v>
      </c>
      <c r="F38" s="21" t="n">
        <f aca="false">E38/$I$3</f>
        <v>0.000324294507905815</v>
      </c>
      <c r="G38" s="22" t="n">
        <v>78</v>
      </c>
      <c r="H38" s="21" t="n">
        <f aca="false">G38/$I$3</f>
        <v>0.000236401603893959</v>
      </c>
      <c r="I38" s="22" t="n">
        <f aca="false">E38+G38</f>
        <v>185</v>
      </c>
      <c r="J38" s="21" t="n">
        <f aca="false">I38/$I$3</f>
        <v>0.000560696111799774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217</v>
      </c>
      <c r="D39" s="22" t="n">
        <v>181</v>
      </c>
      <c r="E39" s="22" t="n">
        <v>165</v>
      </c>
      <c r="F39" s="21" t="n">
        <f aca="false">E39/$I$3</f>
        <v>0.000500080315929528</v>
      </c>
      <c r="G39" s="22" t="n">
        <v>16</v>
      </c>
      <c r="H39" s="21" t="n">
        <f aca="false">G39/$I$3</f>
        <v>4.84926366961967E-005</v>
      </c>
      <c r="I39" s="22" t="n">
        <f aca="false">E39+G39</f>
        <v>181</v>
      </c>
      <c r="J39" s="21" t="n">
        <f aca="false">I39/$I$3</f>
        <v>0.00054857295262572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03</v>
      </c>
      <c r="D40" s="22" t="n">
        <v>175</v>
      </c>
      <c r="E40" s="22" t="n">
        <v>78</v>
      </c>
      <c r="F40" s="21" t="n">
        <f aca="false">E40/$I$3</f>
        <v>0.000236401603893959</v>
      </c>
      <c r="G40" s="22" t="n">
        <v>97</v>
      </c>
      <c r="H40" s="21" t="n">
        <f aca="false">G40/$I$3</f>
        <v>0.000293986609970692</v>
      </c>
      <c r="I40" s="22" t="n">
        <f aca="false">E40+G40</f>
        <v>175</v>
      </c>
      <c r="J40" s="21" t="n">
        <f aca="false">I40/$I$3</f>
        <v>0.00053038821386465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164</v>
      </c>
      <c r="E41" s="22" t="n">
        <v>131</v>
      </c>
      <c r="F41" s="21" t="n">
        <f aca="false">E41/$I$3</f>
        <v>0.00039703346295011</v>
      </c>
      <c r="G41" s="22" t="n">
        <v>33</v>
      </c>
      <c r="H41" s="21" t="n">
        <f aca="false">G41/$I$3</f>
        <v>0.000100016063185906</v>
      </c>
      <c r="I41" s="22" t="n">
        <f aca="false">E41+G41</f>
        <v>164</v>
      </c>
      <c r="J41" s="21" t="n">
        <f aca="false">I41/$I$3</f>
        <v>0.000497049526136016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42</v>
      </c>
      <c r="D42" s="22" t="n">
        <v>156</v>
      </c>
      <c r="E42" s="22" t="n">
        <v>72</v>
      </c>
      <c r="F42" s="21" t="n">
        <f aca="false">E42/$I$3</f>
        <v>0.000218216865132885</v>
      </c>
      <c r="G42" s="22" t="n">
        <v>84</v>
      </c>
      <c r="H42" s="21" t="n">
        <f aca="false">G42/$I$3</f>
        <v>0.000254586342655033</v>
      </c>
      <c r="I42" s="22" t="n">
        <f aca="false">E42+G42</f>
        <v>156</v>
      </c>
      <c r="J42" s="21" t="n">
        <f aca="false">I42/$I$3</f>
        <v>0.000472803207787917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12</v>
      </c>
      <c r="D43" s="22" t="n">
        <v>119</v>
      </c>
      <c r="E43" s="22" t="n">
        <v>51</v>
      </c>
      <c r="F43" s="21" t="n">
        <f aca="false">E43/$I$3</f>
        <v>0.000154570279469127</v>
      </c>
      <c r="G43" s="22" t="n">
        <v>68</v>
      </c>
      <c r="H43" s="21" t="n">
        <f aca="false">G43/$I$3</f>
        <v>0.000206093705958836</v>
      </c>
      <c r="I43" s="22" t="n">
        <f aca="false">E43+G43</f>
        <v>119</v>
      </c>
      <c r="J43" s="21" t="n">
        <f aca="false">I43/$I$3</f>
        <v>0.00036066398542796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32</v>
      </c>
      <c r="D44" s="22" t="n">
        <v>112</v>
      </c>
      <c r="E44" s="22" t="n">
        <v>59</v>
      </c>
      <c r="F44" s="21" t="n">
        <f aca="false">E44/$I$3</f>
        <v>0.000178816597817225</v>
      </c>
      <c r="G44" s="22" t="n">
        <v>53</v>
      </c>
      <c r="H44" s="21" t="n">
        <f aca="false">G44/$I$3</f>
        <v>0.000160631859056151</v>
      </c>
      <c r="I44" s="22" t="n">
        <f aca="false">E44+G44</f>
        <v>112</v>
      </c>
      <c r="J44" s="21" t="n">
        <f aca="false">I44/$I$3</f>
        <v>0.000339448456873377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09</v>
      </c>
      <c r="E45" s="22" t="n">
        <v>44</v>
      </c>
      <c r="F45" s="21" t="n">
        <f aca="false">E45/$I$3</f>
        <v>0.000133354750914541</v>
      </c>
      <c r="G45" s="22" t="n">
        <v>65</v>
      </c>
      <c r="H45" s="21" t="n">
        <f aca="false">G45/$I$3</f>
        <v>0.000197001336578299</v>
      </c>
      <c r="I45" s="22" t="n">
        <f aca="false">E45+G45</f>
        <v>109</v>
      </c>
      <c r="J45" s="21" t="n">
        <f aca="false">I45/$I$3</f>
        <v>0.00033035608749284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410</v>
      </c>
      <c r="D46" s="22" t="n">
        <v>104</v>
      </c>
      <c r="E46" s="22" t="n">
        <v>88</v>
      </c>
      <c r="F46" s="21" t="n">
        <f aca="false">E46/$I$3</f>
        <v>0.000266709501829082</v>
      </c>
      <c r="G46" s="22" t="n">
        <v>16</v>
      </c>
      <c r="H46" s="21" t="n">
        <f aca="false">G46/$I$3</f>
        <v>4.84926366961967E-005</v>
      </c>
      <c r="I46" s="22" t="n">
        <f aca="false">E46+G46</f>
        <v>104</v>
      </c>
      <c r="J46" s="21" t="n">
        <f aca="false">I46/$I$3</f>
        <v>0.000315202138525278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08</v>
      </c>
      <c r="D47" s="22" t="n">
        <v>90</v>
      </c>
      <c r="E47" s="22" t="n">
        <v>62</v>
      </c>
      <c r="F47" s="21" t="n">
        <f aca="false">E47/$I$3</f>
        <v>0.000187908967197762</v>
      </c>
      <c r="G47" s="22" t="n">
        <v>28</v>
      </c>
      <c r="H47" s="21" t="n">
        <f aca="false">G47/$I$3</f>
        <v>8.48621142183442E-005</v>
      </c>
      <c r="I47" s="22" t="n">
        <f aca="false">E47+G47</f>
        <v>90</v>
      </c>
      <c r="J47" s="21" t="n">
        <f aca="false">I47/$I$3</f>
        <v>0.000272771081416106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219</v>
      </c>
      <c r="D48" s="22" t="n">
        <v>78</v>
      </c>
      <c r="E48" s="22" t="n">
        <v>66</v>
      </c>
      <c r="F48" s="21" t="n">
        <f aca="false">E48/$I$3</f>
        <v>0.000200032126371811</v>
      </c>
      <c r="G48" s="22" t="n">
        <v>12</v>
      </c>
      <c r="H48" s="21" t="n">
        <f aca="false">G48/$I$3</f>
        <v>3.63694775221475E-005</v>
      </c>
      <c r="I48" s="22" t="n">
        <f aca="false">E48+G48</f>
        <v>78</v>
      </c>
      <c r="J48" s="21" t="n">
        <f aca="false">I48/$I$3</f>
        <v>0.00023640160389395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20</v>
      </c>
      <c r="D49" s="22" t="n">
        <v>77</v>
      </c>
      <c r="E49" s="22" t="n">
        <v>31</v>
      </c>
      <c r="F49" s="21" t="n">
        <f aca="false">E49/$I$3</f>
        <v>9.3954483598881E-005</v>
      </c>
      <c r="G49" s="22" t="n">
        <v>46</v>
      </c>
      <c r="H49" s="21" t="n">
        <f aca="false">G49/$I$3</f>
        <v>0.000139416330501565</v>
      </c>
      <c r="I49" s="22" t="n">
        <f aca="false">E49+G49</f>
        <v>77</v>
      </c>
      <c r="J49" s="21" t="n">
        <f aca="false">I49/$I$3</f>
        <v>0.000233370814100446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37</v>
      </c>
      <c r="D50" s="22" t="n">
        <v>73</v>
      </c>
      <c r="E50" s="22" t="n">
        <v>31</v>
      </c>
      <c r="F50" s="21" t="n">
        <f aca="false">E50/$I$3</f>
        <v>9.3954483598881E-005</v>
      </c>
      <c r="G50" s="22" t="n">
        <v>42</v>
      </c>
      <c r="H50" s="21" t="n">
        <f aca="false">G50/$I$3</f>
        <v>0.000127293171327516</v>
      </c>
      <c r="I50" s="22" t="n">
        <f aca="false">E50+G50</f>
        <v>73</v>
      </c>
      <c r="J50" s="21" t="n">
        <f aca="false">I50/$I$3</f>
        <v>0.000221247654926397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43</v>
      </c>
      <c r="D51" s="22" t="n">
        <v>68</v>
      </c>
      <c r="E51" s="22" t="n">
        <v>27</v>
      </c>
      <c r="F51" s="21" t="n">
        <f aca="false">E51/$I$3</f>
        <v>8.18313244248319E-005</v>
      </c>
      <c r="G51" s="22" t="n">
        <v>41</v>
      </c>
      <c r="H51" s="21" t="n">
        <f aca="false">G51/$I$3</f>
        <v>0.000124262381534004</v>
      </c>
      <c r="I51" s="22" t="n">
        <f aca="false">E51+G51</f>
        <v>68</v>
      </c>
      <c r="J51" s="21" t="n">
        <f aca="false">I51/$I$3</f>
        <v>0.000206093705958836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07</v>
      </c>
      <c r="D52" s="22" t="n">
        <v>67</v>
      </c>
      <c r="E52" s="22" t="n">
        <v>33</v>
      </c>
      <c r="F52" s="21" t="n">
        <f aca="false">E52/$I$3</f>
        <v>0.000100016063185906</v>
      </c>
      <c r="G52" s="22" t="n">
        <v>34</v>
      </c>
      <c r="H52" s="21" t="n">
        <f aca="false">G52/$I$3</f>
        <v>0.000103046852979418</v>
      </c>
      <c r="I52" s="22" t="n">
        <f aca="false">E52+G52</f>
        <v>67</v>
      </c>
      <c r="J52" s="21" t="n">
        <f aca="false">I52/$I$3</f>
        <v>0.000203062916165324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321</v>
      </c>
      <c r="D53" s="22" t="n">
        <v>65</v>
      </c>
      <c r="E53" s="22" t="n">
        <v>29</v>
      </c>
      <c r="F53" s="21" t="n">
        <f aca="false">E53/$I$3</f>
        <v>8.78929040118565E-005</v>
      </c>
      <c r="G53" s="22" t="n">
        <v>36</v>
      </c>
      <c r="H53" s="21" t="n">
        <f aca="false">G53/$I$3</f>
        <v>0.000109108432566442</v>
      </c>
      <c r="I53" s="22" t="n">
        <f aca="false">E53+G53</f>
        <v>65</v>
      </c>
      <c r="J53" s="21" t="n">
        <f aca="false">I53/$I$3</f>
        <v>0.000197001336578299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09</v>
      </c>
      <c r="D54" s="22" t="n">
        <v>62</v>
      </c>
      <c r="E54" s="22" t="n">
        <v>30</v>
      </c>
      <c r="F54" s="21" t="n">
        <f aca="false">E54/$I$3</f>
        <v>9.09236938053687E-005</v>
      </c>
      <c r="G54" s="22" t="n">
        <v>32</v>
      </c>
      <c r="H54" s="21" t="n">
        <f aca="false">G54/$I$3</f>
        <v>9.69852733923933E-005</v>
      </c>
      <c r="I54" s="22" t="n">
        <f aca="false">E54+G54</f>
        <v>62</v>
      </c>
      <c r="J54" s="21" t="n">
        <f aca="false">I54/$I$3</f>
        <v>0.000187908967197762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60</v>
      </c>
      <c r="E55" s="22" t="n">
        <v>28</v>
      </c>
      <c r="F55" s="21" t="n">
        <f aca="false">E55/$I$3</f>
        <v>8.48621142183442E-005</v>
      </c>
      <c r="G55" s="22" t="n">
        <v>32</v>
      </c>
      <c r="H55" s="21" t="n">
        <f aca="false">G55/$I$3</f>
        <v>9.69852733923933E-005</v>
      </c>
      <c r="I55" s="22" t="n">
        <f aca="false">E55+G55</f>
        <v>60</v>
      </c>
      <c r="J55" s="21" t="n">
        <f aca="false">I55/$I$3</f>
        <v>0.000181847387610738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13</v>
      </c>
      <c r="D56" s="22" t="n">
        <v>51</v>
      </c>
      <c r="E56" s="22" t="n">
        <v>29</v>
      </c>
      <c r="F56" s="21" t="n">
        <f aca="false">E56/$I$3</f>
        <v>8.78929040118565E-005</v>
      </c>
      <c r="G56" s="22" t="n">
        <v>22</v>
      </c>
      <c r="H56" s="21" t="n">
        <f aca="false">G56/$I$3</f>
        <v>6.66773754572704E-005</v>
      </c>
      <c r="I56" s="22" t="n">
        <f aca="false">E56+G56</f>
        <v>51</v>
      </c>
      <c r="J56" s="21" t="n">
        <f aca="false">I56/$I$3</f>
        <v>0.000154570279469127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4</v>
      </c>
      <c r="D57" s="22" t="n">
        <v>49</v>
      </c>
      <c r="E57" s="22" t="n">
        <v>44</v>
      </c>
      <c r="F57" s="21" t="n">
        <f aca="false">E57/$I$3</f>
        <v>0.000133354750914541</v>
      </c>
      <c r="G57" s="22" t="n">
        <v>5</v>
      </c>
      <c r="H57" s="21" t="n">
        <f aca="false">G57/$I$3</f>
        <v>1.51539489675615E-005</v>
      </c>
      <c r="I57" s="22" t="n">
        <f aca="false">E57+G57</f>
        <v>49</v>
      </c>
      <c r="J57" s="21" t="n">
        <f aca="false">I57/$I$3</f>
        <v>0.000148508699882102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3</v>
      </c>
      <c r="D58" s="22" t="n">
        <v>49</v>
      </c>
      <c r="E58" s="22" t="n">
        <v>41</v>
      </c>
      <c r="F58" s="21" t="n">
        <f aca="false">E58/$I$3</f>
        <v>0.000124262381534004</v>
      </c>
      <c r="G58" s="22" t="n">
        <v>8</v>
      </c>
      <c r="H58" s="21" t="n">
        <f aca="false">G58/$I$3</f>
        <v>2.42463183480983E-005</v>
      </c>
      <c r="I58" s="22" t="n">
        <f aca="false">E58+G58</f>
        <v>49</v>
      </c>
      <c r="J58" s="21" t="n">
        <f aca="false">I58/$I$3</f>
        <v>0.000148508699882102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27</v>
      </c>
      <c r="D59" s="22" t="n">
        <v>47</v>
      </c>
      <c r="E59" s="22" t="n">
        <v>44</v>
      </c>
      <c r="F59" s="21" t="n">
        <f aca="false">E59/$I$3</f>
        <v>0.000133354750914541</v>
      </c>
      <c r="G59" s="22" t="n">
        <v>3</v>
      </c>
      <c r="H59" s="21" t="n">
        <f aca="false">G59/$I$3</f>
        <v>9.09236938053688E-006</v>
      </c>
      <c r="I59" s="22" t="n">
        <f aca="false">E59+G59</f>
        <v>47</v>
      </c>
      <c r="J59" s="21" t="n">
        <f aca="false">I59/$I$3</f>
        <v>0.000142447120295078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0</v>
      </c>
      <c r="D60" s="22" t="n">
        <v>44</v>
      </c>
      <c r="E60" s="22" t="n">
        <v>32</v>
      </c>
      <c r="F60" s="21" t="n">
        <f aca="false">E60/$I$3</f>
        <v>9.69852733923933E-005</v>
      </c>
      <c r="G60" s="22" t="n">
        <v>12</v>
      </c>
      <c r="H60" s="21" t="n">
        <f aca="false">G60/$I$3</f>
        <v>3.63694775221475E-005</v>
      </c>
      <c r="I60" s="22" t="n">
        <f aca="false">E60+G60</f>
        <v>44</v>
      </c>
      <c r="J60" s="21" t="n">
        <f aca="false">I60/$I$3</f>
        <v>0.000133354750914541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43</v>
      </c>
      <c r="E61" s="22" t="n">
        <v>22</v>
      </c>
      <c r="F61" s="21" t="n">
        <f aca="false">E61/$I$3</f>
        <v>6.66773754572704E-005</v>
      </c>
      <c r="G61" s="22" t="n">
        <v>21</v>
      </c>
      <c r="H61" s="21" t="n">
        <f aca="false">G61/$I$3</f>
        <v>6.36465856637581E-005</v>
      </c>
      <c r="I61" s="22" t="n">
        <f aca="false">E61+G61</f>
        <v>43</v>
      </c>
      <c r="J61" s="21" t="n">
        <f aca="false">I61/$I$3</f>
        <v>0.000130323961121029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11</v>
      </c>
      <c r="D62" s="22" t="n">
        <v>42</v>
      </c>
      <c r="E62" s="22" t="n">
        <v>26</v>
      </c>
      <c r="F62" s="21" t="n">
        <f aca="false">E62/$I$3</f>
        <v>7.88005346313196E-005</v>
      </c>
      <c r="G62" s="22" t="n">
        <v>16</v>
      </c>
      <c r="H62" s="21" t="n">
        <f aca="false">G62/$I$3</f>
        <v>4.84926366961967E-005</v>
      </c>
      <c r="I62" s="22" t="n">
        <f aca="false">E62+G62</f>
        <v>42</v>
      </c>
      <c r="J62" s="21" t="n">
        <f aca="false">I62/$I$3</f>
        <v>0.000127293171327516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38</v>
      </c>
      <c r="D63" s="22" t="n">
        <v>41</v>
      </c>
      <c r="E63" s="22" t="n">
        <v>18</v>
      </c>
      <c r="F63" s="21" t="n">
        <f aca="false">E63/$I$3</f>
        <v>5.45542162832212E-005</v>
      </c>
      <c r="G63" s="22" t="n">
        <v>23</v>
      </c>
      <c r="H63" s="21" t="n">
        <f aca="false">G63/$I$3</f>
        <v>6.97081652507827E-005</v>
      </c>
      <c r="I63" s="22" t="n">
        <f aca="false">E63+G63</f>
        <v>41</v>
      </c>
      <c r="J63" s="21" t="n">
        <f aca="false">I63/$I$3</f>
        <v>0.000124262381534004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50</v>
      </c>
      <c r="D64" s="22" t="n">
        <v>37</v>
      </c>
      <c r="E64" s="22" t="n">
        <v>23</v>
      </c>
      <c r="F64" s="21" t="n">
        <f aca="false">E64/$I$3</f>
        <v>6.97081652507827E-005</v>
      </c>
      <c r="G64" s="22" t="n">
        <v>14</v>
      </c>
      <c r="H64" s="21" t="n">
        <f aca="false">G64/$I$3</f>
        <v>4.24310571091721E-005</v>
      </c>
      <c r="I64" s="22" t="n">
        <f aca="false">E64+G64</f>
        <v>37</v>
      </c>
      <c r="J64" s="21" t="n">
        <f aca="false">I64/$I$3</f>
        <v>0.00011213922235995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36</v>
      </c>
      <c r="D65" s="22" t="n">
        <v>35</v>
      </c>
      <c r="E65" s="22" t="n">
        <v>20</v>
      </c>
      <c r="F65" s="21" t="n">
        <f aca="false">E65/$I$3</f>
        <v>6.06157958702458E-005</v>
      </c>
      <c r="G65" s="22" t="n">
        <v>15</v>
      </c>
      <c r="H65" s="21" t="n">
        <f aca="false">G65/$I$3</f>
        <v>4.54618469026844E-005</v>
      </c>
      <c r="I65" s="22" t="n">
        <f aca="false">E65+G65</f>
        <v>35</v>
      </c>
      <c r="J65" s="21" t="n">
        <f aca="false">I65/$I$3</f>
        <v>0.00010607764277293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30</v>
      </c>
      <c r="D66" s="22" t="n">
        <v>34</v>
      </c>
      <c r="E66" s="22" t="n">
        <v>24</v>
      </c>
      <c r="F66" s="21" t="n">
        <f aca="false">E66/$I$3</f>
        <v>7.2738955044295E-005</v>
      </c>
      <c r="G66" s="22" t="n">
        <v>10</v>
      </c>
      <c r="H66" s="21" t="n">
        <f aca="false">G66/$I$3</f>
        <v>3.03078979351229E-005</v>
      </c>
      <c r="I66" s="22" t="n">
        <f aca="false">E66+G66</f>
        <v>34</v>
      </c>
      <c r="J66" s="21" t="n">
        <f aca="false">I66/$I$3</f>
        <v>0.000103046852979418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33</v>
      </c>
      <c r="D67" s="22" t="n">
        <v>33</v>
      </c>
      <c r="E67" s="22" t="n">
        <v>17</v>
      </c>
      <c r="F67" s="21" t="n">
        <f aca="false">E67/$I$3</f>
        <v>5.1523426489709E-005</v>
      </c>
      <c r="G67" s="22" t="n">
        <v>16</v>
      </c>
      <c r="H67" s="21" t="n">
        <f aca="false">G67/$I$3</f>
        <v>4.84926366961967E-005</v>
      </c>
      <c r="I67" s="22" t="n">
        <f aca="false">E67+G67</f>
        <v>33</v>
      </c>
      <c r="J67" s="21" t="n">
        <f aca="false">I67/$I$3</f>
        <v>0.000100016063185906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6</v>
      </c>
      <c r="D68" s="22" t="n">
        <v>32</v>
      </c>
      <c r="E68" s="22" t="n">
        <v>15</v>
      </c>
      <c r="F68" s="21" t="n">
        <f aca="false">E68/$I$3</f>
        <v>4.54618469026844E-005</v>
      </c>
      <c r="G68" s="22" t="n">
        <v>17</v>
      </c>
      <c r="H68" s="21" t="n">
        <f aca="false">G68/$I$3</f>
        <v>5.1523426489709E-005</v>
      </c>
      <c r="I68" s="22" t="n">
        <f aca="false">E68+G68</f>
        <v>32</v>
      </c>
      <c r="J68" s="21" t="n">
        <f aca="false">I68/$I$3</f>
        <v>9.69852733923933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15</v>
      </c>
      <c r="D69" s="22" t="n">
        <v>29</v>
      </c>
      <c r="E69" s="22" t="n">
        <v>6</v>
      </c>
      <c r="F69" s="21" t="n">
        <f aca="false">E69/$I$3</f>
        <v>1.81847387610738E-005</v>
      </c>
      <c r="G69" s="22" t="n">
        <v>23</v>
      </c>
      <c r="H69" s="21" t="n">
        <f aca="false">G69/$I$3</f>
        <v>6.97081652507827E-005</v>
      </c>
      <c r="I69" s="22" t="n">
        <f aca="false">E69+G69</f>
        <v>29</v>
      </c>
      <c r="J69" s="21" t="n">
        <f aca="false">I69/$I$3</f>
        <v>8.78929040118565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55</v>
      </c>
      <c r="D70" s="22" t="n">
        <v>28</v>
      </c>
      <c r="E70" s="22" t="n">
        <v>17</v>
      </c>
      <c r="F70" s="21" t="n">
        <f aca="false">E70/$I$3</f>
        <v>5.1523426489709E-005</v>
      </c>
      <c r="G70" s="22" t="n">
        <v>11</v>
      </c>
      <c r="H70" s="21" t="n">
        <f aca="false">G70/$I$3</f>
        <v>3.33386877286352E-005</v>
      </c>
      <c r="I70" s="22" t="n">
        <f aca="false">E70+G70</f>
        <v>28</v>
      </c>
      <c r="J70" s="21" t="n">
        <f aca="false">I70/$I$3</f>
        <v>8.48621142183442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27</v>
      </c>
      <c r="E71" s="22" t="n">
        <v>14</v>
      </c>
      <c r="F71" s="21" t="n">
        <f aca="false">E71/$I$3</f>
        <v>4.24310571091721E-005</v>
      </c>
      <c r="G71" s="22" t="n">
        <v>13</v>
      </c>
      <c r="H71" s="21" t="n">
        <f aca="false">G71/$I$3</f>
        <v>3.94002673156598E-005</v>
      </c>
      <c r="I71" s="22" t="n">
        <f aca="false">E71+G71</f>
        <v>27</v>
      </c>
      <c r="J71" s="21" t="n">
        <f aca="false">I71/$I$3</f>
        <v>8.18313244248319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420</v>
      </c>
      <c r="D72" s="22" t="n">
        <v>27</v>
      </c>
      <c r="E72" s="22" t="n">
        <v>19</v>
      </c>
      <c r="F72" s="21" t="n">
        <f aca="false">E72/$I$3</f>
        <v>5.75850060767335E-005</v>
      </c>
      <c r="G72" s="22" t="n">
        <v>8</v>
      </c>
      <c r="H72" s="21" t="n">
        <f aca="false">G72/$I$3</f>
        <v>2.42463183480983E-005</v>
      </c>
      <c r="I72" s="22" t="n">
        <f aca="false">E72+G72</f>
        <v>27</v>
      </c>
      <c r="J72" s="21" t="n">
        <f aca="false">I72/$I$3</f>
        <v>8.18313244248319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413</v>
      </c>
      <c r="D73" s="22" t="n">
        <v>23</v>
      </c>
      <c r="E73" s="22" t="n">
        <v>15</v>
      </c>
      <c r="F73" s="21" t="n">
        <f aca="false">E73/$I$3</f>
        <v>4.54618469026844E-005</v>
      </c>
      <c r="G73" s="22" t="n">
        <v>8</v>
      </c>
      <c r="H73" s="21" t="n">
        <f aca="false">G73/$I$3</f>
        <v>2.42463183480983E-005</v>
      </c>
      <c r="I73" s="22" t="n">
        <f aca="false">E73+G73</f>
        <v>23</v>
      </c>
      <c r="J73" s="21" t="n">
        <f aca="false">I73/$I$3</f>
        <v>6.97081652507827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48</v>
      </c>
      <c r="D74" s="22" t="n">
        <v>23</v>
      </c>
      <c r="E74" s="22" t="n">
        <v>21</v>
      </c>
      <c r="F74" s="21" t="n">
        <f aca="false">E74/$I$3</f>
        <v>6.36465856637581E-005</v>
      </c>
      <c r="G74" s="22" t="n">
        <v>2</v>
      </c>
      <c r="H74" s="21" t="n">
        <f aca="false">G74/$I$3</f>
        <v>6.06157958702458E-006</v>
      </c>
      <c r="I74" s="22" t="n">
        <f aca="false">E74+G74</f>
        <v>23</v>
      </c>
      <c r="J74" s="21" t="n">
        <f aca="false">I74/$I$3</f>
        <v>6.97081652507827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7</v>
      </c>
      <c r="D75" s="22" t="n">
        <v>22</v>
      </c>
      <c r="E75" s="22" t="n">
        <v>11</v>
      </c>
      <c r="F75" s="21" t="n">
        <f aca="false">E75/$I$3</f>
        <v>3.33386877286352E-005</v>
      </c>
      <c r="G75" s="22" t="n">
        <v>11</v>
      </c>
      <c r="H75" s="21" t="n">
        <f aca="false">G75/$I$3</f>
        <v>3.33386877286352E-005</v>
      </c>
      <c r="I75" s="22" t="n">
        <f aca="false">E75+G75</f>
        <v>22</v>
      </c>
      <c r="J75" s="21" t="n">
        <f aca="false">I75/$I$3</f>
        <v>6.66773754572704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18</v>
      </c>
      <c r="D76" s="22" t="n">
        <v>22</v>
      </c>
      <c r="E76" s="22" t="n">
        <v>15</v>
      </c>
      <c r="F76" s="21" t="n">
        <f aca="false">E76/$I$3</f>
        <v>4.54618469026844E-005</v>
      </c>
      <c r="G76" s="22" t="n">
        <v>7</v>
      </c>
      <c r="H76" s="21" t="n">
        <f aca="false">G76/$I$3</f>
        <v>2.1215528554586E-005</v>
      </c>
      <c r="I76" s="22" t="n">
        <f aca="false">E76+G76</f>
        <v>22</v>
      </c>
      <c r="J76" s="21" t="n">
        <f aca="false">I76/$I$3</f>
        <v>6.66773754572704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555</v>
      </c>
      <c r="D77" s="22" t="n">
        <v>20</v>
      </c>
      <c r="E77" s="22" t="n">
        <v>13</v>
      </c>
      <c r="F77" s="21" t="n">
        <f aca="false">E77/$I$3</f>
        <v>3.94002673156598E-005</v>
      </c>
      <c r="G77" s="22" t="n">
        <v>7</v>
      </c>
      <c r="H77" s="21" t="n">
        <f aca="false">G77/$I$3</f>
        <v>2.1215528554586E-005</v>
      </c>
      <c r="I77" s="22" t="n">
        <f aca="false">E77+G77</f>
        <v>20</v>
      </c>
      <c r="J77" s="21" t="n">
        <f aca="false">I77/$I$3</f>
        <v>6.06157958702458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01</v>
      </c>
      <c r="D78" s="22" t="n">
        <v>19</v>
      </c>
      <c r="E78" s="22" t="n">
        <v>9</v>
      </c>
      <c r="F78" s="21" t="n">
        <f aca="false">E78/$I$3</f>
        <v>2.72771081416106E-005</v>
      </c>
      <c r="G78" s="22" t="n">
        <v>10</v>
      </c>
      <c r="H78" s="21" t="n">
        <f aca="false">G78/$I$3</f>
        <v>3.03078979351229E-005</v>
      </c>
      <c r="I78" s="22" t="n">
        <f aca="false">E78+G78</f>
        <v>19</v>
      </c>
      <c r="J78" s="21" t="n">
        <f aca="false">I78/$I$3</f>
        <v>5.75850060767335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314</v>
      </c>
      <c r="D79" s="22" t="n">
        <v>19</v>
      </c>
      <c r="E79" s="22" t="n">
        <v>7</v>
      </c>
      <c r="F79" s="21" t="n">
        <f aca="false">E79/$I$3</f>
        <v>2.1215528554586E-005</v>
      </c>
      <c r="G79" s="22" t="n">
        <v>12</v>
      </c>
      <c r="H79" s="21" t="n">
        <f aca="false">G79/$I$3</f>
        <v>3.63694775221475E-005</v>
      </c>
      <c r="I79" s="22" t="n">
        <f aca="false">E79+G79</f>
        <v>19</v>
      </c>
      <c r="J79" s="21" t="n">
        <f aca="false">I79/$I$3</f>
        <v>5.75850060767335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117</v>
      </c>
      <c r="D80" s="22" t="n">
        <v>17</v>
      </c>
      <c r="E80" s="22" t="n">
        <v>8</v>
      </c>
      <c r="F80" s="21" t="n">
        <f aca="false">E80/$I$3</f>
        <v>2.42463183480983E-005</v>
      </c>
      <c r="G80" s="22" t="n">
        <v>9</v>
      </c>
      <c r="H80" s="21" t="n">
        <f aca="false">G80/$I$3</f>
        <v>2.72771081416106E-005</v>
      </c>
      <c r="I80" s="22" t="n">
        <f aca="false">E80+G80</f>
        <v>17</v>
      </c>
      <c r="J80" s="21" t="n">
        <f aca="false">I80/$I$3</f>
        <v>5.1523426489709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11</v>
      </c>
      <c r="D81" s="22" t="n">
        <v>15</v>
      </c>
      <c r="E81" s="22" t="n">
        <v>11</v>
      </c>
      <c r="F81" s="21" t="n">
        <f aca="false">E81/$I$3</f>
        <v>3.33386877286352E-005</v>
      </c>
      <c r="G81" s="22" t="n">
        <v>4</v>
      </c>
      <c r="H81" s="21" t="n">
        <f aca="false">G81/$I$3</f>
        <v>1.21231591740492E-005</v>
      </c>
      <c r="I81" s="22" t="n">
        <f aca="false">E81+G81</f>
        <v>15</v>
      </c>
      <c r="J81" s="21" t="n">
        <f aca="false">I81/$I$3</f>
        <v>4.54618469026844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444</v>
      </c>
      <c r="D82" s="22" t="n">
        <v>15</v>
      </c>
      <c r="E82" s="22" t="n">
        <v>5</v>
      </c>
      <c r="F82" s="21" t="n">
        <f aca="false">E82/$I$3</f>
        <v>1.51539489675615E-005</v>
      </c>
      <c r="G82" s="22" t="n">
        <v>10</v>
      </c>
      <c r="H82" s="21" t="n">
        <f aca="false">G82/$I$3</f>
        <v>3.03078979351229E-005</v>
      </c>
      <c r="I82" s="22" t="n">
        <f aca="false">E82+G82</f>
        <v>15</v>
      </c>
      <c r="J82" s="21" t="n">
        <f aca="false">I82/$I$3</f>
        <v>4.54618469026844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02</v>
      </c>
      <c r="D83" s="22" t="n">
        <v>14</v>
      </c>
      <c r="E83" s="22" t="n">
        <v>7</v>
      </c>
      <c r="F83" s="21" t="n">
        <f aca="false">E83/$I$3</f>
        <v>2.1215528554586E-005</v>
      </c>
      <c r="G83" s="22" t="n">
        <v>7</v>
      </c>
      <c r="H83" s="21" t="n">
        <f aca="false">G83/$I$3</f>
        <v>2.1215528554586E-005</v>
      </c>
      <c r="I83" s="22" t="n">
        <f aca="false">E83+G83</f>
        <v>14</v>
      </c>
      <c r="J83" s="21" t="n">
        <f aca="false">I83/$I$3</f>
        <v>4.24310571091721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14</v>
      </c>
      <c r="D84" s="22" t="n">
        <v>14</v>
      </c>
      <c r="E84" s="22" t="n">
        <v>6</v>
      </c>
      <c r="F84" s="21" t="n">
        <f aca="false">E84/$I$3</f>
        <v>1.81847387610738E-005</v>
      </c>
      <c r="G84" s="22" t="n">
        <v>8</v>
      </c>
      <c r="H84" s="21" t="n">
        <f aca="false">G84/$I$3</f>
        <v>2.42463183480983E-005</v>
      </c>
      <c r="I84" s="22" t="n">
        <f aca="false">E84+G84</f>
        <v>14</v>
      </c>
      <c r="J84" s="21" t="n">
        <f aca="false">I84/$I$3</f>
        <v>4.24310571091721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146</v>
      </c>
      <c r="D85" s="22" t="n">
        <v>13</v>
      </c>
      <c r="E85" s="22" t="n">
        <v>7</v>
      </c>
      <c r="F85" s="21" t="n">
        <f aca="false">E85/$I$3</f>
        <v>2.1215528554586E-005</v>
      </c>
      <c r="G85" s="22" t="n">
        <v>6</v>
      </c>
      <c r="H85" s="21" t="n">
        <f aca="false">G85/$I$3</f>
        <v>1.81847387610738E-005</v>
      </c>
      <c r="I85" s="22" t="n">
        <f aca="false">E85+G85</f>
        <v>13</v>
      </c>
      <c r="J85" s="21" t="n">
        <f aca="false">I85/$I$3</f>
        <v>3.94002673156598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38</v>
      </c>
      <c r="D86" s="22" t="n">
        <v>13</v>
      </c>
      <c r="E86" s="22" t="n">
        <v>6</v>
      </c>
      <c r="F86" s="21" t="n">
        <f aca="false">E86/$I$3</f>
        <v>1.81847387610738E-005</v>
      </c>
      <c r="G86" s="22" t="n">
        <v>7</v>
      </c>
      <c r="H86" s="21" t="n">
        <f aca="false">G86/$I$3</f>
        <v>2.1215528554586E-005</v>
      </c>
      <c r="I86" s="22" t="n">
        <f aca="false">E86+G86</f>
        <v>13</v>
      </c>
      <c r="J86" s="21" t="n">
        <f aca="false">I86/$I$3</f>
        <v>3.94002673156598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7</v>
      </c>
      <c r="D87" s="22" t="n">
        <v>12</v>
      </c>
      <c r="E87" s="22" t="n">
        <v>6</v>
      </c>
      <c r="F87" s="21" t="n">
        <f aca="false">E87/$I$3</f>
        <v>1.81847387610738E-005</v>
      </c>
      <c r="G87" s="22" t="n">
        <v>6</v>
      </c>
      <c r="H87" s="21" t="n">
        <f aca="false">G87/$I$3</f>
        <v>1.81847387610738E-005</v>
      </c>
      <c r="I87" s="22" t="n">
        <f aca="false">E87+G87</f>
        <v>12</v>
      </c>
      <c r="J87" s="21" t="n">
        <f aca="false">I87/$I$3</f>
        <v>3.63694775221475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4</v>
      </c>
      <c r="D88" s="22" t="n">
        <v>12</v>
      </c>
      <c r="E88" s="22" t="n">
        <v>7</v>
      </c>
      <c r="F88" s="21" t="n">
        <f aca="false">E88/$I$3</f>
        <v>2.1215528554586E-005</v>
      </c>
      <c r="G88" s="22" t="n">
        <v>5</v>
      </c>
      <c r="H88" s="21" t="n">
        <f aca="false">G88/$I$3</f>
        <v>1.51539489675615E-005</v>
      </c>
      <c r="I88" s="22" t="n">
        <f aca="false">E88+G88</f>
        <v>12</v>
      </c>
      <c r="J88" s="21" t="n">
        <f aca="false">I88/$I$3</f>
        <v>3.63694775221475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24</v>
      </c>
      <c r="D89" s="22" t="n">
        <v>12</v>
      </c>
      <c r="E89" s="22" t="n">
        <v>5</v>
      </c>
      <c r="F89" s="21" t="n">
        <f aca="false">E89/$I$3</f>
        <v>1.51539489675615E-005</v>
      </c>
      <c r="G89" s="22" t="n">
        <v>7</v>
      </c>
      <c r="H89" s="21" t="n">
        <f aca="false">G89/$I$3</f>
        <v>2.1215528554586E-005</v>
      </c>
      <c r="I89" s="22" t="n">
        <f aca="false">E89+G89</f>
        <v>12</v>
      </c>
      <c r="J89" s="21" t="n">
        <f aca="false">I89/$I$3</f>
        <v>3.63694775221475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45</v>
      </c>
      <c r="D90" s="22" t="n">
        <v>11</v>
      </c>
      <c r="E90" s="22" t="n">
        <v>4</v>
      </c>
      <c r="F90" s="21" t="n">
        <f aca="false">E90/$I$3</f>
        <v>1.21231591740492E-005</v>
      </c>
      <c r="G90" s="22" t="n">
        <v>7</v>
      </c>
      <c r="H90" s="21" t="n">
        <f aca="false">G90/$I$3</f>
        <v>2.1215528554586E-005</v>
      </c>
      <c r="I90" s="22" t="n">
        <f aca="false">E90+G90</f>
        <v>11</v>
      </c>
      <c r="J90" s="21" t="n">
        <f aca="false">I90/$I$3</f>
        <v>3.33386877286352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14</v>
      </c>
      <c r="D91" s="22" t="n">
        <v>10</v>
      </c>
      <c r="E91" s="22" t="n">
        <v>3</v>
      </c>
      <c r="F91" s="21" t="n">
        <f aca="false">E91/$I$3</f>
        <v>9.09236938053688E-006</v>
      </c>
      <c r="G91" s="22" t="n">
        <v>7</v>
      </c>
      <c r="H91" s="21" t="n">
        <f aca="false">G91/$I$3</f>
        <v>2.1215528554586E-005</v>
      </c>
      <c r="I91" s="22" t="n">
        <f aca="false">E91+G91</f>
        <v>10</v>
      </c>
      <c r="J91" s="21" t="n">
        <f aca="false">I91/$I$3</f>
        <v>3.03078979351229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23</v>
      </c>
      <c r="D92" s="22" t="n">
        <v>10</v>
      </c>
      <c r="E92" s="22" t="n">
        <v>8</v>
      </c>
      <c r="F92" s="21" t="n">
        <f aca="false">E92/$I$3</f>
        <v>2.42463183480983E-005</v>
      </c>
      <c r="G92" s="22" t="n">
        <v>2</v>
      </c>
      <c r="H92" s="21" t="n">
        <f aca="false">G92/$I$3</f>
        <v>6.06157958702458E-006</v>
      </c>
      <c r="I92" s="22" t="n">
        <f aca="false">E92+G92</f>
        <v>10</v>
      </c>
      <c r="J92" s="21" t="n">
        <f aca="false">I92/$I$3</f>
        <v>3.03078979351229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16</v>
      </c>
      <c r="D93" s="22" t="n">
        <v>9</v>
      </c>
      <c r="E93" s="22" t="n">
        <v>6</v>
      </c>
      <c r="F93" s="21" t="n">
        <f aca="false">E93/$I$3</f>
        <v>1.81847387610738E-005</v>
      </c>
      <c r="G93" s="22" t="n">
        <v>3</v>
      </c>
      <c r="H93" s="21" t="n">
        <f aca="false">G93/$I$3</f>
        <v>9.09236938053688E-006</v>
      </c>
      <c r="I93" s="22" t="n">
        <f aca="false">E93+G93</f>
        <v>9</v>
      </c>
      <c r="J93" s="21" t="n">
        <f aca="false">I93/$I$3</f>
        <v>2.72771081416106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12</v>
      </c>
      <c r="D94" s="22" t="n">
        <v>9</v>
      </c>
      <c r="E94" s="22" t="n">
        <v>6</v>
      </c>
      <c r="F94" s="21" t="n">
        <f aca="false">E94/$I$3</f>
        <v>1.81847387610738E-005</v>
      </c>
      <c r="G94" s="22" t="n">
        <v>3</v>
      </c>
      <c r="H94" s="21" t="n">
        <f aca="false">G94/$I$3</f>
        <v>9.09236938053688E-006</v>
      </c>
      <c r="I94" s="22" t="n">
        <f aca="false">E94+G94</f>
        <v>9</v>
      </c>
      <c r="J94" s="21" t="n">
        <f aca="false">I94/$I$3</f>
        <v>2.72771081416106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501</v>
      </c>
      <c r="D95" s="22" t="n">
        <v>8</v>
      </c>
      <c r="E95" s="22" t="n">
        <v>8</v>
      </c>
      <c r="F95" s="21" t="n">
        <f aca="false">E95/$I$3</f>
        <v>2.42463183480983E-005</v>
      </c>
      <c r="G95" s="22" t="n">
        <v>0</v>
      </c>
      <c r="H95" s="21" t="n">
        <f aca="false">G95/$I$3</f>
        <v>0</v>
      </c>
      <c r="I95" s="22" t="n">
        <f aca="false">E95+G95</f>
        <v>8</v>
      </c>
      <c r="J95" s="21" t="n">
        <f aca="false">I95/$I$3</f>
        <v>2.42463183480983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442</v>
      </c>
      <c r="D96" s="22" t="n">
        <v>8</v>
      </c>
      <c r="E96" s="22" t="n">
        <v>3</v>
      </c>
      <c r="F96" s="21" t="n">
        <f aca="false">E96/$I$3</f>
        <v>9.09236938053688E-006</v>
      </c>
      <c r="G96" s="22" t="n">
        <v>5</v>
      </c>
      <c r="H96" s="21" t="n">
        <f aca="false">G96/$I$3</f>
        <v>1.51539489675615E-005</v>
      </c>
      <c r="I96" s="22" t="n">
        <f aca="false">E96+G96</f>
        <v>8</v>
      </c>
      <c r="J96" s="21" t="n">
        <f aca="false">I96/$I$3</f>
        <v>2.42463183480983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24</v>
      </c>
      <c r="D97" s="22" t="n">
        <v>8</v>
      </c>
      <c r="E97" s="22" t="n">
        <v>7</v>
      </c>
      <c r="F97" s="21" t="n">
        <f aca="false">E97/$I$3</f>
        <v>2.1215528554586E-005</v>
      </c>
      <c r="G97" s="22" t="n">
        <v>1</v>
      </c>
      <c r="H97" s="21" t="n">
        <f aca="false">G97/$I$3</f>
        <v>3.03078979351229E-006</v>
      </c>
      <c r="I97" s="22" t="n">
        <f aca="false">E97+G97</f>
        <v>8</v>
      </c>
      <c r="J97" s="21" t="n">
        <f aca="false">I97/$I$3</f>
        <v>2.42463183480983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23</v>
      </c>
      <c r="D98" s="22" t="n">
        <v>8</v>
      </c>
      <c r="E98" s="22" t="n">
        <v>5</v>
      </c>
      <c r="F98" s="21" t="n">
        <f aca="false">E98/$I$3</f>
        <v>1.51539489675615E-005</v>
      </c>
      <c r="G98" s="22" t="n">
        <v>3</v>
      </c>
      <c r="H98" s="21" t="n">
        <f aca="false">G98/$I$3</f>
        <v>9.09236938053688E-006</v>
      </c>
      <c r="I98" s="22" t="n">
        <f aca="false">E98+G98</f>
        <v>8</v>
      </c>
      <c r="J98" s="21" t="n">
        <f aca="false">I98/$I$3</f>
        <v>2.42463183480983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7</v>
      </c>
      <c r="D99" s="22" t="n">
        <v>7</v>
      </c>
      <c r="E99" s="22" t="n">
        <v>4</v>
      </c>
      <c r="F99" s="21" t="n">
        <f aca="false">E99/$I$3</f>
        <v>1.21231591740492E-005</v>
      </c>
      <c r="G99" s="22" t="n">
        <v>3</v>
      </c>
      <c r="H99" s="21" t="n">
        <f aca="false">G99/$I$3</f>
        <v>9.09236938053688E-006</v>
      </c>
      <c r="I99" s="22" t="n">
        <f aca="false">E99+G99</f>
        <v>7</v>
      </c>
      <c r="J99" s="21" t="n">
        <f aca="false">I99/$I$3</f>
        <v>2.1215528554586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19</v>
      </c>
      <c r="D100" s="22" t="n">
        <v>7</v>
      </c>
      <c r="E100" s="22" t="n">
        <v>3</v>
      </c>
      <c r="F100" s="21" t="n">
        <f aca="false">E100/$I$3</f>
        <v>9.09236938053688E-006</v>
      </c>
      <c r="G100" s="22" t="n">
        <v>4</v>
      </c>
      <c r="H100" s="21" t="n">
        <f aca="false">G100/$I$3</f>
        <v>1.21231591740492E-005</v>
      </c>
      <c r="I100" s="22" t="n">
        <f aca="false">E100+G100</f>
        <v>7</v>
      </c>
      <c r="J100" s="21" t="n">
        <f aca="false">I100/$I$3</f>
        <v>2.121552855458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16</v>
      </c>
      <c r="D101" s="22" t="n">
        <v>7</v>
      </c>
      <c r="E101" s="22" t="n">
        <v>3</v>
      </c>
      <c r="F101" s="21" t="n">
        <f aca="false">E101/$I$3</f>
        <v>9.09236938053688E-006</v>
      </c>
      <c r="G101" s="22" t="n">
        <v>4</v>
      </c>
      <c r="H101" s="21" t="n">
        <f aca="false">G101/$I$3</f>
        <v>1.21231591740492E-005</v>
      </c>
      <c r="I101" s="22" t="n">
        <f aca="false">E101+G101</f>
        <v>7</v>
      </c>
      <c r="J101" s="21" t="n">
        <f aca="false">I101/$I$3</f>
        <v>2.121552855458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30</v>
      </c>
      <c r="D102" s="22" t="n">
        <v>7</v>
      </c>
      <c r="E102" s="22" t="n">
        <v>3</v>
      </c>
      <c r="F102" s="21" t="n">
        <f aca="false">E102/$I$3</f>
        <v>9.09236938053688E-006</v>
      </c>
      <c r="G102" s="22" t="n">
        <v>4</v>
      </c>
      <c r="H102" s="21" t="n">
        <f aca="false">G102/$I$3</f>
        <v>1.21231591740492E-005</v>
      </c>
      <c r="I102" s="22" t="n">
        <f aca="false">E102+G102</f>
        <v>7</v>
      </c>
      <c r="J102" s="21" t="n">
        <f aca="false">I102/$I$3</f>
        <v>2.1215528554586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7</v>
      </c>
      <c r="E103" s="22" t="n">
        <v>4</v>
      </c>
      <c r="F103" s="21" t="n">
        <f aca="false">E103/$I$3</f>
        <v>1.21231591740492E-005</v>
      </c>
      <c r="G103" s="22" t="n">
        <v>3</v>
      </c>
      <c r="H103" s="21" t="n">
        <f aca="false">G103/$I$3</f>
        <v>9.09236938053688E-006</v>
      </c>
      <c r="I103" s="22" t="n">
        <f aca="false">E103+G103</f>
        <v>7</v>
      </c>
      <c r="J103" s="21" t="n">
        <f aca="false">I103/$I$3</f>
        <v>2.1215528554586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156</v>
      </c>
      <c r="D104" s="22" t="n">
        <v>6</v>
      </c>
      <c r="E104" s="22" t="n">
        <v>5</v>
      </c>
      <c r="F104" s="21" t="n">
        <f aca="false">E104/$I$3</f>
        <v>1.51539489675615E-005</v>
      </c>
      <c r="G104" s="22" t="n">
        <v>1</v>
      </c>
      <c r="H104" s="21" t="n">
        <f aca="false">G104/$I$3</f>
        <v>3.03078979351229E-006</v>
      </c>
      <c r="I104" s="22" t="n">
        <f aca="false">E104+G104</f>
        <v>6</v>
      </c>
      <c r="J104" s="21" t="n">
        <f aca="false">I104/$I$3</f>
        <v>1.81847387610738E-005</v>
      </c>
    </row>
    <row r="105" customFormat="false" ht="12.75" hidden="false" customHeight="false" outlineLevel="0" collapsed="false">
      <c r="B105" s="21" t="s">
        <v>116</v>
      </c>
      <c r="C105" s="22" t="n">
        <v>231</v>
      </c>
      <c r="D105" s="22" t="n">
        <v>5</v>
      </c>
      <c r="E105" s="22" t="n">
        <v>1</v>
      </c>
      <c r="F105" s="21" t="n">
        <f aca="false">E105/$I$3</f>
        <v>3.03078979351229E-006</v>
      </c>
      <c r="G105" s="22" t="n">
        <v>4</v>
      </c>
      <c r="H105" s="21" t="n">
        <f aca="false">G105/$I$3</f>
        <v>1.21231591740492E-005</v>
      </c>
      <c r="I105" s="22" t="n">
        <f aca="false">E105+G105</f>
        <v>5</v>
      </c>
      <c r="J105" s="21" t="n">
        <f aca="false">I105/$I$3</f>
        <v>1.51539489675615E-005</v>
      </c>
    </row>
    <row r="106" customFormat="false" ht="12.75" hidden="false" customHeight="false" outlineLevel="0" collapsed="false">
      <c r="B106" s="21" t="s">
        <v>117</v>
      </c>
      <c r="C106" s="22" t="n">
        <v>247</v>
      </c>
      <c r="D106" s="22" t="n">
        <v>5</v>
      </c>
      <c r="E106" s="22" t="n">
        <v>5</v>
      </c>
      <c r="F106" s="21" t="n">
        <f aca="false">E106/$I$3</f>
        <v>1.51539489675615E-005</v>
      </c>
      <c r="G106" s="22" t="n">
        <v>0</v>
      </c>
      <c r="H106" s="21" t="n">
        <f aca="false">G106/$I$3</f>
        <v>0</v>
      </c>
      <c r="I106" s="22" t="n">
        <f aca="false">E106+G106</f>
        <v>5</v>
      </c>
      <c r="J106" s="21" t="n">
        <f aca="false">I106/$I$3</f>
        <v>1.51539489675615E-005</v>
      </c>
    </row>
    <row r="107" customFormat="false" ht="12.75" hidden="false" customHeight="false" outlineLevel="0" collapsed="false">
      <c r="B107" s="21" t="s">
        <v>118</v>
      </c>
      <c r="C107" s="22" t="n">
        <v>101</v>
      </c>
      <c r="D107" s="22" t="n">
        <v>4</v>
      </c>
      <c r="E107" s="22" t="n">
        <v>2</v>
      </c>
      <c r="F107" s="21" t="n">
        <f aca="false">E107/$I$3</f>
        <v>6.06157958702458E-006</v>
      </c>
      <c r="G107" s="22" t="n">
        <v>2</v>
      </c>
      <c r="H107" s="21" t="n">
        <f aca="false">G107/$I$3</f>
        <v>6.06157958702458E-006</v>
      </c>
      <c r="I107" s="22" t="n">
        <f aca="false">E107+G107</f>
        <v>4</v>
      </c>
      <c r="J107" s="21" t="n">
        <f aca="false">I107/$I$3</f>
        <v>1.21231591740492E-005</v>
      </c>
    </row>
    <row r="108" customFormat="false" ht="12.75" hidden="false" customHeight="false" outlineLevel="0" collapsed="false">
      <c r="B108" s="21" t="s">
        <v>119</v>
      </c>
      <c r="C108" s="22" t="n">
        <v>443</v>
      </c>
      <c r="D108" s="22" t="n">
        <v>4</v>
      </c>
      <c r="E108" s="22" t="n">
        <v>1</v>
      </c>
      <c r="F108" s="21" t="n">
        <f aca="false">E108/$I$3</f>
        <v>3.03078979351229E-006</v>
      </c>
      <c r="G108" s="22" t="n">
        <v>3</v>
      </c>
      <c r="H108" s="21" t="n">
        <f aca="false">G108/$I$3</f>
        <v>9.09236938053688E-006</v>
      </c>
      <c r="I108" s="22" t="n">
        <f aca="false">E108+G108</f>
        <v>4</v>
      </c>
      <c r="J108" s="21" t="n">
        <f aca="false">I108/$I$3</f>
        <v>1.21231591740492E-005</v>
      </c>
    </row>
    <row r="109" customFormat="false" ht="12.75" hidden="false" customHeight="false" outlineLevel="0" collapsed="false">
      <c r="B109" s="21" t="s">
        <v>120</v>
      </c>
      <c r="C109" s="22" t="n">
        <v>106</v>
      </c>
      <c r="D109" s="22" t="n">
        <v>3</v>
      </c>
      <c r="E109" s="22" t="n">
        <v>0</v>
      </c>
      <c r="F109" s="21" t="n">
        <f aca="false">E109/$I$3</f>
        <v>0</v>
      </c>
      <c r="G109" s="22" t="n">
        <v>3</v>
      </c>
      <c r="H109" s="21" t="n">
        <f aca="false">G109/$I$3</f>
        <v>9.09236938053688E-006</v>
      </c>
      <c r="I109" s="22" t="n">
        <f aca="false">E109+G109</f>
        <v>3</v>
      </c>
      <c r="J109" s="21" t="n">
        <f aca="false">I109/$I$3</f>
        <v>9.09236938053688E-006</v>
      </c>
    </row>
    <row r="110" customFormat="false" ht="12.75" hidden="false" customHeight="false" outlineLevel="0" collapsed="false">
      <c r="B110" s="21" t="s">
        <v>121</v>
      </c>
      <c r="C110" s="22" t="n">
        <v>221</v>
      </c>
      <c r="D110" s="22" t="n">
        <v>3</v>
      </c>
      <c r="E110" s="22" t="n">
        <v>1</v>
      </c>
      <c r="F110" s="21" t="n">
        <f aca="false">E110/$I$3</f>
        <v>3.03078979351229E-006</v>
      </c>
      <c r="G110" s="22" t="n">
        <v>2</v>
      </c>
      <c r="H110" s="21" t="n">
        <f aca="false">G110/$I$3</f>
        <v>6.06157958702458E-006</v>
      </c>
      <c r="I110" s="22" t="n">
        <f aca="false">E110+G110</f>
        <v>3</v>
      </c>
      <c r="J110" s="21" t="n">
        <f aca="false">I110/$I$3</f>
        <v>9.09236938053688E-006</v>
      </c>
    </row>
    <row r="111" customFormat="false" ht="12.75" hidden="false" customHeight="false" outlineLevel="0" collapsed="false">
      <c r="B111" s="21" t="s">
        <v>122</v>
      </c>
      <c r="C111" s="22" t="n">
        <v>118</v>
      </c>
      <c r="D111" s="22" t="n">
        <v>3</v>
      </c>
      <c r="E111" s="22" t="n">
        <v>0</v>
      </c>
      <c r="F111" s="21" t="n">
        <f aca="false">E111/$I$3</f>
        <v>0</v>
      </c>
      <c r="G111" s="22" t="n">
        <v>3</v>
      </c>
      <c r="H111" s="21" t="n">
        <f aca="false">G111/$I$3</f>
        <v>9.09236938053688E-006</v>
      </c>
      <c r="I111" s="22" t="n">
        <f aca="false">E111+G111</f>
        <v>3</v>
      </c>
      <c r="J111" s="21" t="n">
        <f aca="false">I111/$I$3</f>
        <v>9.09236938053688E-006</v>
      </c>
    </row>
    <row r="112" customFormat="false" ht="12.75" hidden="false" customHeight="false" outlineLevel="0" collapsed="false">
      <c r="B112" s="21" t="s">
        <v>123</v>
      </c>
      <c r="C112" s="22" t="n">
        <v>236</v>
      </c>
      <c r="D112" s="22" t="n">
        <v>3</v>
      </c>
      <c r="E112" s="22" t="n">
        <v>2</v>
      </c>
      <c r="F112" s="21" t="n">
        <f aca="false">E112/$I$3</f>
        <v>6.06157958702458E-006</v>
      </c>
      <c r="G112" s="22" t="n">
        <v>1</v>
      </c>
      <c r="H112" s="21" t="n">
        <f aca="false">G112/$I$3</f>
        <v>3.03078979351229E-006</v>
      </c>
      <c r="I112" s="22" t="n">
        <f aca="false">E112+G112</f>
        <v>3</v>
      </c>
      <c r="J112" s="21" t="n">
        <f aca="false">I112/$I$3</f>
        <v>9.09236938053688E-006</v>
      </c>
    </row>
    <row r="113" customFormat="false" ht="12.75" hidden="false" customHeight="false" outlineLevel="0" collapsed="false">
      <c r="B113" s="21" t="s">
        <v>124</v>
      </c>
      <c r="C113" s="22" t="n">
        <v>435</v>
      </c>
      <c r="D113" s="22" t="n">
        <v>3</v>
      </c>
      <c r="E113" s="22" t="n">
        <v>1</v>
      </c>
      <c r="F113" s="21" t="n">
        <f aca="false">E113/$I$3</f>
        <v>3.03078979351229E-006</v>
      </c>
      <c r="G113" s="22" t="n">
        <v>2</v>
      </c>
      <c r="H113" s="21" t="n">
        <f aca="false">G113/$I$3</f>
        <v>6.06157958702458E-006</v>
      </c>
      <c r="I113" s="22" t="n">
        <f aca="false">E113+G113</f>
        <v>3</v>
      </c>
      <c r="J113" s="21" t="n">
        <f aca="false">I113/$I$3</f>
        <v>9.09236938053688E-006</v>
      </c>
    </row>
    <row r="114" customFormat="false" ht="12.75" hidden="false" customHeight="false" outlineLevel="0" collapsed="false">
      <c r="B114" s="21" t="s">
        <v>125</v>
      </c>
      <c r="C114" s="22" t="n">
        <v>245</v>
      </c>
      <c r="D114" s="22" t="n">
        <v>3</v>
      </c>
      <c r="E114" s="22" t="n">
        <v>2</v>
      </c>
      <c r="F114" s="21" t="n">
        <f aca="false">E114/$I$3</f>
        <v>6.06157958702458E-006</v>
      </c>
      <c r="G114" s="22" t="n">
        <v>1</v>
      </c>
      <c r="H114" s="21" t="n">
        <f aca="false">G114/$I$3</f>
        <v>3.03078979351229E-006</v>
      </c>
      <c r="I114" s="22" t="n">
        <f aca="false">E114+G114</f>
        <v>3</v>
      </c>
      <c r="J114" s="21" t="n">
        <f aca="false">I114/$I$3</f>
        <v>9.09236938053688E-006</v>
      </c>
    </row>
    <row r="115" customFormat="false" ht="12.75" hidden="false" customHeight="false" outlineLevel="0" collapsed="false">
      <c r="B115" s="21" t="s">
        <v>126</v>
      </c>
      <c r="C115" s="22" t="n">
        <v>124</v>
      </c>
      <c r="D115" s="22" t="n">
        <v>2</v>
      </c>
      <c r="E115" s="22" t="n">
        <v>1</v>
      </c>
      <c r="F115" s="21" t="n">
        <f aca="false">E115/$I$3</f>
        <v>3.03078979351229E-006</v>
      </c>
      <c r="G115" s="22" t="n">
        <v>1</v>
      </c>
      <c r="H115" s="21" t="n">
        <f aca="false">G115/$I$3</f>
        <v>3.03078979351229E-006</v>
      </c>
      <c r="I115" s="22" t="n">
        <f aca="false">E115+G115</f>
        <v>2</v>
      </c>
      <c r="J115" s="21" t="n">
        <f aca="false">I115/$I$3</f>
        <v>6.06157958702458E-006</v>
      </c>
    </row>
    <row r="116" customFormat="false" ht="12.75" hidden="false" customHeight="false" outlineLevel="0" collapsed="false">
      <c r="B116" s="21" t="s">
        <v>127</v>
      </c>
      <c r="C116" s="22" t="n">
        <v>204</v>
      </c>
      <c r="D116" s="22" t="n">
        <v>2</v>
      </c>
      <c r="E116" s="22" t="n">
        <v>1</v>
      </c>
      <c r="F116" s="21" t="n">
        <f aca="false">E116/$I$3</f>
        <v>3.03078979351229E-006</v>
      </c>
      <c r="G116" s="22" t="n">
        <v>1</v>
      </c>
      <c r="H116" s="21" t="n">
        <f aca="false">G116/$I$3</f>
        <v>3.03078979351229E-006</v>
      </c>
      <c r="I116" s="22" t="n">
        <f aca="false">E116+G116</f>
        <v>2</v>
      </c>
      <c r="J116" s="21" t="n">
        <f aca="false">I116/$I$3</f>
        <v>6.06157958702458E-006</v>
      </c>
    </row>
    <row r="117" customFormat="false" ht="12.75" hidden="false" customHeight="false" outlineLevel="0" collapsed="false">
      <c r="B117" s="21" t="s">
        <v>128</v>
      </c>
      <c r="C117" s="22" t="n">
        <v>201</v>
      </c>
      <c r="D117" s="22" t="n">
        <v>2</v>
      </c>
      <c r="E117" s="22" t="n">
        <v>2</v>
      </c>
      <c r="F117" s="21" t="n">
        <f aca="false">E117/$I$3</f>
        <v>6.06157958702458E-006</v>
      </c>
      <c r="G117" s="22" t="n">
        <v>0</v>
      </c>
      <c r="H117" s="21" t="n">
        <f aca="false">G117/$I$3</f>
        <v>0</v>
      </c>
      <c r="I117" s="22" t="n">
        <f aca="false">E117+G117</f>
        <v>2</v>
      </c>
      <c r="J117" s="21" t="n">
        <f aca="false">I117/$I$3</f>
        <v>6.06157958702458E-006</v>
      </c>
    </row>
    <row r="118" customFormat="false" ht="12.75" hidden="false" customHeight="false" outlineLevel="0" collapsed="false">
      <c r="B118" s="21" t="s">
        <v>129</v>
      </c>
      <c r="C118" s="22" t="n">
        <v>224</v>
      </c>
      <c r="D118" s="22" t="n">
        <v>2</v>
      </c>
      <c r="E118" s="22" t="n">
        <v>2</v>
      </c>
      <c r="F118" s="21" t="n">
        <f aca="false">E118/$I$3</f>
        <v>6.06157958702458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06157958702458E-006</v>
      </c>
    </row>
    <row r="119" customFormat="false" ht="12.75" hidden="false" customHeight="false" outlineLevel="0" collapsed="false">
      <c r="B119" s="21" t="s">
        <v>130</v>
      </c>
      <c r="C119" s="22" t="n">
        <v>225</v>
      </c>
      <c r="D119" s="22" t="n">
        <v>2</v>
      </c>
      <c r="E119" s="22" t="n">
        <v>0</v>
      </c>
      <c r="F119" s="21" t="n">
        <f aca="false">E119/$I$3</f>
        <v>0</v>
      </c>
      <c r="G119" s="22" t="n">
        <v>2</v>
      </c>
      <c r="H119" s="21" t="n">
        <f aca="false">G119/$I$3</f>
        <v>6.06157958702458E-006</v>
      </c>
      <c r="I119" s="22" t="n">
        <f aca="false">E119+G119</f>
        <v>2</v>
      </c>
      <c r="J119" s="21" t="n">
        <f aca="false">I119/$I$3</f>
        <v>6.06157958702458E-006</v>
      </c>
    </row>
    <row r="120" customFormat="false" ht="12.75" hidden="false" customHeight="false" outlineLevel="0" collapsed="false">
      <c r="B120" s="21" t="s">
        <v>131</v>
      </c>
      <c r="C120" s="22" t="n">
        <v>421</v>
      </c>
      <c r="D120" s="22" t="n">
        <v>2</v>
      </c>
      <c r="E120" s="22" t="n">
        <v>2</v>
      </c>
      <c r="F120" s="21" t="n">
        <f aca="false">E120/$I$3</f>
        <v>6.06157958702458E-006</v>
      </c>
      <c r="G120" s="22" t="n">
        <v>0</v>
      </c>
      <c r="H120" s="21" t="n">
        <f aca="false">G120/$I$3</f>
        <v>0</v>
      </c>
      <c r="I120" s="22" t="n">
        <f aca="false">E120+G120</f>
        <v>2</v>
      </c>
      <c r="J120" s="21" t="n">
        <f aca="false">I120/$I$3</f>
        <v>6.06157958702458E-006</v>
      </c>
    </row>
    <row r="121" customFormat="false" ht="12.75" hidden="false" customHeight="false" outlineLevel="0" collapsed="false">
      <c r="B121" s="21" t="s">
        <v>132</v>
      </c>
      <c r="C121" s="22" t="n">
        <v>504</v>
      </c>
      <c r="D121" s="22" t="n">
        <v>2</v>
      </c>
      <c r="E121" s="22" t="n">
        <v>2</v>
      </c>
      <c r="F121" s="21" t="n">
        <f aca="false">E121/$I$3</f>
        <v>6.06157958702458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6.06157958702458E-006</v>
      </c>
    </row>
    <row r="122" customFormat="false" ht="12.75" hidden="false" customHeight="false" outlineLevel="0" collapsed="false">
      <c r="B122" s="21" t="s">
        <v>133</v>
      </c>
      <c r="C122" s="22" t="n">
        <v>438</v>
      </c>
      <c r="D122" s="22" t="n">
        <v>2</v>
      </c>
      <c r="E122" s="22" t="n">
        <v>1</v>
      </c>
      <c r="F122" s="21" t="n">
        <f aca="false">E122/$I$3</f>
        <v>3.03078979351229E-006</v>
      </c>
      <c r="G122" s="22" t="n">
        <v>1</v>
      </c>
      <c r="H122" s="21" t="n">
        <f aca="false">G122/$I$3</f>
        <v>3.03078979351229E-006</v>
      </c>
      <c r="I122" s="22" t="n">
        <f aca="false">E122+G122</f>
        <v>2</v>
      </c>
      <c r="J122" s="21" t="n">
        <f aca="false">I122/$I$3</f>
        <v>6.06157958702458E-006</v>
      </c>
    </row>
    <row r="123" customFormat="false" ht="12.75" hidden="false" customHeight="false" outlineLevel="0" collapsed="false">
      <c r="B123" s="21" t="s">
        <v>134</v>
      </c>
      <c r="C123" s="22" t="n">
        <v>446</v>
      </c>
      <c r="D123" s="22" t="n">
        <v>2</v>
      </c>
      <c r="E123" s="22" t="n">
        <v>1</v>
      </c>
      <c r="F123" s="21" t="n">
        <f aca="false">E123/$I$3</f>
        <v>3.03078979351229E-006</v>
      </c>
      <c r="G123" s="22" t="n">
        <v>1</v>
      </c>
      <c r="H123" s="21" t="n">
        <f aca="false">G123/$I$3</f>
        <v>3.03078979351229E-006</v>
      </c>
      <c r="I123" s="22" t="n">
        <f aca="false">E123+G123</f>
        <v>2</v>
      </c>
      <c r="J123" s="21" t="n">
        <f aca="false">I123/$I$3</f>
        <v>6.06157958702458E-006</v>
      </c>
    </row>
    <row r="124" customFormat="false" ht="12.75" hidden="false" customHeight="false" outlineLevel="0" collapsed="false">
      <c r="B124" s="21" t="s">
        <v>135</v>
      </c>
      <c r="C124" s="22" t="n">
        <v>441</v>
      </c>
      <c r="D124" s="22" t="n">
        <v>2</v>
      </c>
      <c r="E124" s="22" t="n">
        <v>2</v>
      </c>
      <c r="F124" s="21" t="n">
        <f aca="false">E124/$I$3</f>
        <v>6.06157958702458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6.06157958702458E-006</v>
      </c>
    </row>
    <row r="125" customFormat="false" ht="12.75" hidden="false" customHeight="false" outlineLevel="0" collapsed="false">
      <c r="B125" s="21" t="s">
        <v>136</v>
      </c>
      <c r="C125" s="22" t="n">
        <v>401</v>
      </c>
      <c r="D125" s="22" t="n">
        <v>1</v>
      </c>
      <c r="E125" s="22" t="n">
        <v>0</v>
      </c>
      <c r="F125" s="21" t="n">
        <f aca="false">E125/$I$3</f>
        <v>0</v>
      </c>
      <c r="G125" s="22" t="n">
        <v>1</v>
      </c>
      <c r="H125" s="21" t="n">
        <f aca="false">G125/$I$3</f>
        <v>3.03078979351229E-006</v>
      </c>
      <c r="I125" s="22" t="n">
        <f aca="false">E125+G125</f>
        <v>1</v>
      </c>
      <c r="J125" s="21" t="n">
        <f aca="false">I125/$I$3</f>
        <v>3.03078979351229E-006</v>
      </c>
    </row>
    <row r="126" customFormat="false" ht="12.75" hidden="false" customHeight="false" outlineLevel="0" collapsed="false">
      <c r="B126" s="21" t="s">
        <v>137</v>
      </c>
      <c r="C126" s="22" t="n">
        <v>310</v>
      </c>
      <c r="D126" s="22" t="n">
        <v>1</v>
      </c>
      <c r="E126" s="22" t="n">
        <v>1</v>
      </c>
      <c r="F126" s="21" t="n">
        <f aca="false">E126/$I$3</f>
        <v>3.03078979351229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03078979351229E-006</v>
      </c>
    </row>
    <row r="127" customFormat="false" ht="12.75" hidden="false" customHeight="false" outlineLevel="0" collapsed="false">
      <c r="B127" s="21" t="s">
        <v>138</v>
      </c>
      <c r="C127" s="22" t="n">
        <v>311</v>
      </c>
      <c r="D127" s="22" t="n">
        <v>1</v>
      </c>
      <c r="E127" s="22" t="n">
        <v>0</v>
      </c>
      <c r="F127" s="21" t="n">
        <f aca="false">E127/$I$3</f>
        <v>0</v>
      </c>
      <c r="G127" s="22" t="n">
        <v>1</v>
      </c>
      <c r="H127" s="21" t="n">
        <f aca="false">G127/$I$3</f>
        <v>3.03078979351229E-006</v>
      </c>
      <c r="I127" s="22" t="n">
        <f aca="false">E127+G127</f>
        <v>1</v>
      </c>
      <c r="J127" s="21" t="n">
        <f aca="false">I127/$I$3</f>
        <v>3.03078979351229E-006</v>
      </c>
    </row>
    <row r="128" customFormat="false" ht="12.75" hidden="false" customHeight="false" outlineLevel="0" collapsed="false">
      <c r="B128" s="21" t="s">
        <v>139</v>
      </c>
      <c r="C128" s="22" t="n">
        <v>313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03078979351229E-006</v>
      </c>
      <c r="I128" s="22" t="n">
        <f aca="false">E128+G128</f>
        <v>1</v>
      </c>
      <c r="J128" s="21" t="n">
        <f aca="false">I128/$I$3</f>
        <v>3.03078979351229E-006</v>
      </c>
    </row>
    <row r="129" customFormat="false" ht="12.75" hidden="false" customHeight="false" outlineLevel="0" collapsed="false">
      <c r="B129" s="21" t="s">
        <v>140</v>
      </c>
      <c r="C129" s="22" t="n">
        <v>246</v>
      </c>
      <c r="D129" s="22" t="n">
        <v>1</v>
      </c>
      <c r="E129" s="22" t="n">
        <v>1</v>
      </c>
      <c r="F129" s="21" t="n">
        <f aca="false">E129/$I$3</f>
        <v>3.03078979351229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03078979351229E-006</v>
      </c>
    </row>
    <row r="130" customFormat="false" ht="12.75" hidden="false" customHeight="false" outlineLevel="0" collapsed="false">
      <c r="B130" s="21" t="s">
        <v>141</v>
      </c>
      <c r="C130" s="22" t="n">
        <v>209</v>
      </c>
      <c r="D130" s="22" t="n">
        <v>1</v>
      </c>
      <c r="E130" s="22" t="n">
        <v>1</v>
      </c>
      <c r="F130" s="21" t="n">
        <f aca="false">E130/$I$3</f>
        <v>3.03078979351229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03078979351229E-006</v>
      </c>
    </row>
    <row r="131" customFormat="false" ht="12.75" hidden="false" customHeight="false" outlineLevel="0" collapsed="false">
      <c r="B131" s="21" t="s">
        <v>142</v>
      </c>
      <c r="C131" s="22" t="n">
        <v>316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03078979351229E-006</v>
      </c>
      <c r="I131" s="22" t="n">
        <f aca="false">E131+G131</f>
        <v>1</v>
      </c>
      <c r="J131" s="21" t="n">
        <f aca="false">I131/$I$3</f>
        <v>3.03078979351229E-006</v>
      </c>
    </row>
    <row r="132" customFormat="false" ht="12.75" hidden="false" customHeight="false" outlineLevel="0" collapsed="false">
      <c r="B132" s="21" t="s">
        <v>143</v>
      </c>
      <c r="C132" s="22" t="n">
        <v>346</v>
      </c>
      <c r="D132" s="22" t="n">
        <v>1</v>
      </c>
      <c r="E132" s="22" t="n">
        <v>1</v>
      </c>
      <c r="F132" s="21" t="n">
        <f aca="false">E132/$I$3</f>
        <v>3.03078979351229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3.03078979351229E-006</v>
      </c>
    </row>
    <row r="133" customFormat="false" ht="12.75" hidden="false" customHeight="false" outlineLevel="0" collapsed="false">
      <c r="B133" s="21" t="s">
        <v>144</v>
      </c>
      <c r="C133" s="22" t="n">
        <v>419</v>
      </c>
      <c r="D133" s="22" t="n">
        <v>1</v>
      </c>
      <c r="E133" s="22" t="n">
        <v>1</v>
      </c>
      <c r="F133" s="21" t="n">
        <f aca="false">E133/$I$3</f>
        <v>3.0307897935122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03078979351229E-006</v>
      </c>
    </row>
    <row r="134" customFormat="false" ht="12.75" hidden="false" customHeight="false" outlineLevel="0" collapsed="false">
      <c r="B134" s="21" t="s">
        <v>145</v>
      </c>
      <c r="C134" s="22" t="n">
        <v>119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3.03078979351229E-006</v>
      </c>
      <c r="I134" s="22" t="n">
        <f aca="false">E134+G134</f>
        <v>1</v>
      </c>
      <c r="J134" s="21" t="n">
        <f aca="false">I134/$I$3</f>
        <v>3.03078979351229E-006</v>
      </c>
    </row>
    <row r="135" customFormat="false" ht="12.75" hidden="false" customHeight="false" outlineLevel="0" collapsed="false">
      <c r="B135" s="21" t="s">
        <v>146</v>
      </c>
      <c r="C135" s="22" t="n">
        <v>233</v>
      </c>
      <c r="D135" s="22" t="n">
        <v>1</v>
      </c>
      <c r="E135" s="22" t="n">
        <v>1</v>
      </c>
      <c r="F135" s="21" t="n">
        <f aca="false">E135/$I$3</f>
        <v>3.03078979351229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3.03078979351229E-006</v>
      </c>
    </row>
    <row r="136" customFormat="false" ht="12.75" hidden="false" customHeight="false" outlineLevel="0" collapsed="false">
      <c r="B136" s="21" t="s">
        <v>147</v>
      </c>
      <c r="C136" s="22" t="n">
        <v>599</v>
      </c>
      <c r="D136" s="22" t="n">
        <v>1</v>
      </c>
      <c r="E136" s="22" t="n">
        <v>1</v>
      </c>
      <c r="F136" s="21" t="n">
        <f aca="false">E136/$I$3</f>
        <v>3.03078979351229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3.03078979351229E-006</v>
      </c>
    </row>
    <row r="137" customFormat="false" ht="12.75" hidden="false" customHeight="false" outlineLevel="0" collapsed="false">
      <c r="B137" s="21" t="s">
        <v>148</v>
      </c>
      <c r="C137" s="22" t="n">
        <v>237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03078979351229E-006</v>
      </c>
      <c r="I137" s="22" t="n">
        <f aca="false">E137+G137</f>
        <v>1</v>
      </c>
      <c r="J137" s="21" t="n">
        <f aca="false">I137/$I$3</f>
        <v>3.03078979351229E-006</v>
      </c>
    </row>
    <row r="138" customFormat="false" ht="12.75" hidden="false" customHeight="false" outlineLevel="0" collapsed="false">
      <c r="B138" s="21" t="s">
        <v>149</v>
      </c>
      <c r="C138" s="22" t="n">
        <v>328</v>
      </c>
      <c r="D138" s="22" t="n">
        <v>1</v>
      </c>
      <c r="E138" s="22" t="n">
        <v>0</v>
      </c>
      <c r="F138" s="21" t="n">
        <f aca="false">E138/$I$3</f>
        <v>0</v>
      </c>
      <c r="G138" s="22" t="n">
        <v>1</v>
      </c>
      <c r="H138" s="21" t="n">
        <f aca="false">G138/$I$3</f>
        <v>3.03078979351229E-006</v>
      </c>
      <c r="I138" s="22" t="n">
        <f aca="false">E138+G138</f>
        <v>1</v>
      </c>
      <c r="J138" s="21" t="n">
        <f aca="false">I138/$I$3</f>
        <v>3.03078979351229E-006</v>
      </c>
    </row>
    <row r="139" customFormat="false" ht="12.75" hidden="false" customHeight="false" outlineLevel="0" collapsed="false">
      <c r="B139" s="21" t="s">
        <v>150</v>
      </c>
      <c r="C139" s="22" t="n">
        <v>447</v>
      </c>
      <c r="D139" s="22" t="n">
        <v>1</v>
      </c>
      <c r="E139" s="22" t="n">
        <v>1</v>
      </c>
      <c r="F139" s="21" t="n">
        <f aca="false">E139/$I$3</f>
        <v>3.03078979351229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03078979351229E-006</v>
      </c>
    </row>
    <row r="140" customFormat="false" ht="12.75" hidden="false" customHeight="false" outlineLevel="0" collapsed="false">
      <c r="B140" s="21" t="s">
        <v>151</v>
      </c>
      <c r="C140" s="22" t="n">
        <v>437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3.03078979351229E-006</v>
      </c>
      <c r="I140" s="22" t="n">
        <f aca="false">E140+G140</f>
        <v>1</v>
      </c>
      <c r="J140" s="21" t="n">
        <f aca="false">I140/$I$3</f>
        <v>3.03078979351229E-006</v>
      </c>
    </row>
    <row r="141" customFormat="false" ht="12.75" hidden="false" customHeight="false" outlineLevel="0" collapsed="false">
      <c r="B141" s="21" t="s">
        <v>152</v>
      </c>
      <c r="C141" s="22" t="n">
        <v>251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3.03078979351229E-006</v>
      </c>
      <c r="I141" s="22" t="n">
        <f aca="false">E141+G141</f>
        <v>1</v>
      </c>
      <c r="J141" s="21" t="n">
        <f aca="false">I141/$I$3</f>
        <v>3.03078979351229E-006</v>
      </c>
    </row>
  </sheetData>
  <mergeCells count="1">
    <mergeCell ref="L7:R7"/>
  </mergeCells>
  <conditionalFormatting sqref="B4:J141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49" customFormat="true" ht="11.25" hidden="false" customHeight="true" outlineLevel="0" collapsed="false">
      <c r="A1" s="47"/>
      <c r="B1" s="48" t="s">
        <v>7</v>
      </c>
      <c r="C1" s="48"/>
      <c r="D1" s="48"/>
      <c r="E1" s="48" t="s">
        <v>153</v>
      </c>
      <c r="F1" s="48"/>
      <c r="G1" s="48"/>
      <c r="H1" s="48" t="s">
        <v>154</v>
      </c>
      <c r="I1" s="48"/>
      <c r="J1" s="48"/>
      <c r="K1" s="48" t="s">
        <v>155</v>
      </c>
      <c r="L1" s="48"/>
      <c r="M1" s="48"/>
      <c r="N1" s="48" t="s">
        <v>156</v>
      </c>
      <c r="O1" s="48"/>
      <c r="P1" s="48"/>
      <c r="Q1" s="48" t="s">
        <v>157</v>
      </c>
      <c r="R1" s="48"/>
      <c r="S1" s="48"/>
      <c r="T1" s="48" t="s">
        <v>158</v>
      </c>
      <c r="U1" s="48"/>
      <c r="V1" s="48"/>
      <c r="W1" s="48" t="s">
        <v>159</v>
      </c>
      <c r="X1" s="48"/>
      <c r="Y1" s="48"/>
      <c r="Z1" s="0"/>
      <c r="AA1" s="0"/>
      <c r="AB1" s="0"/>
    </row>
    <row r="2" s="54" customFormat="true" ht="11.25" hidden="false" customHeight="true" outlineLevel="0" collapsed="false">
      <c r="A2" s="50" t="s">
        <v>160</v>
      </c>
      <c r="B2" s="51" t="s">
        <v>161</v>
      </c>
      <c r="C2" s="52" t="s">
        <v>162</v>
      </c>
      <c r="D2" s="53" t="s">
        <v>163</v>
      </c>
      <c r="E2" s="51" t="s">
        <v>161</v>
      </c>
      <c r="F2" s="52" t="s">
        <v>162</v>
      </c>
      <c r="G2" s="53" t="s">
        <v>163</v>
      </c>
      <c r="H2" s="51" t="s">
        <v>161</v>
      </c>
      <c r="I2" s="52" t="s">
        <v>162</v>
      </c>
      <c r="J2" s="53" t="s">
        <v>163</v>
      </c>
      <c r="K2" s="51" t="s">
        <v>161</v>
      </c>
      <c r="L2" s="52" t="s">
        <v>162</v>
      </c>
      <c r="M2" s="53" t="s">
        <v>163</v>
      </c>
      <c r="N2" s="51" t="s">
        <v>161</v>
      </c>
      <c r="O2" s="52" t="s">
        <v>162</v>
      </c>
      <c r="P2" s="53" t="s">
        <v>163</v>
      </c>
      <c r="Q2" s="51" t="s">
        <v>161</v>
      </c>
      <c r="R2" s="52" t="s">
        <v>162</v>
      </c>
      <c r="S2" s="53" t="s">
        <v>163</v>
      </c>
      <c r="T2" s="51" t="s">
        <v>161</v>
      </c>
      <c r="U2" s="52" t="s">
        <v>162</v>
      </c>
      <c r="V2" s="53" t="s">
        <v>163</v>
      </c>
      <c r="W2" s="51" t="s">
        <v>161</v>
      </c>
      <c r="X2" s="52" t="s">
        <v>162</v>
      </c>
      <c r="Y2" s="53" t="s">
        <v>163</v>
      </c>
      <c r="Z2" s="0"/>
      <c r="AA2" s="0"/>
      <c r="AB2" s="0"/>
    </row>
    <row r="3" s="49" customFormat="true" ht="11.25" hidden="false" customHeight="true" outlineLevel="0" collapsed="false">
      <c r="A3" s="55" t="s">
        <v>164</v>
      </c>
      <c r="B3" s="56" t="n">
        <v>1486</v>
      </c>
      <c r="C3" s="57" t="n">
        <v>1480</v>
      </c>
      <c r="D3" s="58" t="n">
        <v>2966</v>
      </c>
      <c r="E3" s="59" t="n">
        <v>1078</v>
      </c>
      <c r="F3" s="60" t="n">
        <v>1167</v>
      </c>
      <c r="G3" s="61" t="n">
        <v>2245</v>
      </c>
      <c r="H3" s="62" t="n">
        <v>408</v>
      </c>
      <c r="I3" s="63" t="n">
        <v>313</v>
      </c>
      <c r="J3" s="64" t="n">
        <v>721</v>
      </c>
      <c r="K3" s="65" t="n">
        <v>111</v>
      </c>
      <c r="L3" s="66" t="n">
        <v>104</v>
      </c>
      <c r="M3" s="67" t="n">
        <v>215</v>
      </c>
      <c r="N3" s="68" t="n">
        <v>8</v>
      </c>
      <c r="O3" s="69" t="n">
        <v>18</v>
      </c>
      <c r="P3" s="70" t="n">
        <v>26</v>
      </c>
      <c r="Q3" s="71" t="n">
        <v>155</v>
      </c>
      <c r="R3" s="72" t="n">
        <v>45</v>
      </c>
      <c r="S3" s="73" t="n">
        <v>200</v>
      </c>
      <c r="T3" s="74" t="n">
        <v>120</v>
      </c>
      <c r="U3" s="75" t="n">
        <v>135</v>
      </c>
      <c r="V3" s="76" t="n">
        <v>255</v>
      </c>
      <c r="W3" s="77" t="n">
        <v>14</v>
      </c>
      <c r="X3" s="78" t="n">
        <v>11</v>
      </c>
      <c r="Y3" s="79" t="n">
        <v>25</v>
      </c>
      <c r="Z3" s="0"/>
      <c r="AA3" s="0"/>
      <c r="AB3" s="0"/>
    </row>
    <row r="4" s="49" customFormat="true" ht="11.25" hidden="false" customHeight="true" outlineLevel="0" collapsed="false">
      <c r="A4" s="80" t="s">
        <v>165</v>
      </c>
      <c r="B4" s="56" t="n">
        <v>1082</v>
      </c>
      <c r="C4" s="57" t="n">
        <v>1175</v>
      </c>
      <c r="D4" s="58" t="n">
        <v>2257</v>
      </c>
      <c r="E4" s="59" t="n">
        <v>847</v>
      </c>
      <c r="F4" s="60" t="n">
        <v>981</v>
      </c>
      <c r="G4" s="61" t="n">
        <v>1828</v>
      </c>
      <c r="H4" s="62" t="n">
        <v>235</v>
      </c>
      <c r="I4" s="63" t="n">
        <v>194</v>
      </c>
      <c r="J4" s="64" t="n">
        <v>429</v>
      </c>
      <c r="K4" s="65" t="n">
        <v>59</v>
      </c>
      <c r="L4" s="66" t="n">
        <v>41</v>
      </c>
      <c r="M4" s="67" t="n">
        <v>100</v>
      </c>
      <c r="N4" s="68" t="n">
        <v>9</v>
      </c>
      <c r="O4" s="69" t="n">
        <v>8</v>
      </c>
      <c r="P4" s="70" t="n">
        <v>17</v>
      </c>
      <c r="Q4" s="71" t="n">
        <v>57</v>
      </c>
      <c r="R4" s="72" t="n">
        <v>32</v>
      </c>
      <c r="S4" s="73" t="n">
        <v>89</v>
      </c>
      <c r="T4" s="74" t="n">
        <v>106</v>
      </c>
      <c r="U4" s="75" t="n">
        <v>110</v>
      </c>
      <c r="V4" s="76" t="n">
        <v>216</v>
      </c>
      <c r="W4" s="77" t="n">
        <v>4</v>
      </c>
      <c r="X4" s="78" t="n">
        <v>3</v>
      </c>
      <c r="Y4" s="79" t="n">
        <v>7</v>
      </c>
      <c r="Z4" s="0"/>
      <c r="AA4" s="0"/>
      <c r="AB4" s="0"/>
    </row>
    <row r="5" s="49" customFormat="true" ht="11.25" hidden="false" customHeight="true" outlineLevel="0" collapsed="false">
      <c r="A5" s="55" t="s">
        <v>166</v>
      </c>
      <c r="B5" s="56" t="n">
        <v>877</v>
      </c>
      <c r="C5" s="57" t="n">
        <v>989</v>
      </c>
      <c r="D5" s="58" t="n">
        <v>1866</v>
      </c>
      <c r="E5" s="59" t="n">
        <v>716</v>
      </c>
      <c r="F5" s="60" t="n">
        <v>850</v>
      </c>
      <c r="G5" s="61" t="n">
        <v>1566</v>
      </c>
      <c r="H5" s="62" t="n">
        <v>161</v>
      </c>
      <c r="I5" s="63" t="n">
        <v>139</v>
      </c>
      <c r="J5" s="64" t="n">
        <v>300</v>
      </c>
      <c r="K5" s="65" t="n">
        <v>69</v>
      </c>
      <c r="L5" s="66" t="n">
        <v>53</v>
      </c>
      <c r="M5" s="67" t="n">
        <v>122</v>
      </c>
      <c r="N5" s="68" t="n">
        <v>8</v>
      </c>
      <c r="O5" s="69" t="n">
        <v>7</v>
      </c>
      <c r="P5" s="70" t="n">
        <v>15</v>
      </c>
      <c r="Q5" s="71" t="n">
        <v>22</v>
      </c>
      <c r="R5" s="72" t="n">
        <v>11</v>
      </c>
      <c r="S5" s="73" t="n">
        <v>33</v>
      </c>
      <c r="T5" s="74" t="n">
        <v>56</v>
      </c>
      <c r="U5" s="75" t="n">
        <v>63</v>
      </c>
      <c r="V5" s="76" t="n">
        <v>119</v>
      </c>
      <c r="W5" s="77" t="n">
        <v>6</v>
      </c>
      <c r="X5" s="78" t="n">
        <v>5</v>
      </c>
      <c r="Y5" s="79" t="n">
        <v>11</v>
      </c>
      <c r="Z5" s="0"/>
      <c r="AA5" s="0"/>
      <c r="AB5" s="0"/>
    </row>
    <row r="6" s="49" customFormat="true" ht="11.25" hidden="false" customHeight="true" outlineLevel="0" collapsed="false">
      <c r="A6" s="80" t="s">
        <v>167</v>
      </c>
      <c r="B6" s="56" t="n">
        <v>2760</v>
      </c>
      <c r="C6" s="57" t="n">
        <v>3359</v>
      </c>
      <c r="D6" s="58" t="n">
        <v>6119</v>
      </c>
      <c r="E6" s="59" t="n">
        <v>2255</v>
      </c>
      <c r="F6" s="60" t="n">
        <v>2939</v>
      </c>
      <c r="G6" s="61" t="n">
        <v>5194</v>
      </c>
      <c r="H6" s="62" t="n">
        <v>505</v>
      </c>
      <c r="I6" s="63" t="n">
        <v>420</v>
      </c>
      <c r="J6" s="64" t="n">
        <v>925</v>
      </c>
      <c r="K6" s="65" t="n">
        <v>129</v>
      </c>
      <c r="L6" s="66" t="n">
        <v>108</v>
      </c>
      <c r="M6" s="67" t="n">
        <v>237</v>
      </c>
      <c r="N6" s="68" t="n">
        <v>22</v>
      </c>
      <c r="O6" s="69" t="n">
        <v>35</v>
      </c>
      <c r="P6" s="70" t="n">
        <v>57</v>
      </c>
      <c r="Q6" s="71" t="n">
        <v>157</v>
      </c>
      <c r="R6" s="72" t="n">
        <v>58</v>
      </c>
      <c r="S6" s="73" t="n">
        <v>215</v>
      </c>
      <c r="T6" s="74" t="n">
        <v>164</v>
      </c>
      <c r="U6" s="75" t="n">
        <v>202</v>
      </c>
      <c r="V6" s="76" t="n">
        <v>366</v>
      </c>
      <c r="W6" s="77" t="n">
        <v>33</v>
      </c>
      <c r="X6" s="78" t="n">
        <v>17</v>
      </c>
      <c r="Y6" s="79" t="n">
        <v>50</v>
      </c>
      <c r="Z6" s="0"/>
      <c r="AA6" s="0"/>
      <c r="AB6" s="0"/>
    </row>
    <row r="7" s="49" customFormat="true" ht="11.25" hidden="false" customHeight="true" outlineLevel="0" collapsed="false">
      <c r="A7" s="55" t="s">
        <v>168</v>
      </c>
      <c r="B7" s="56" t="n">
        <v>8135</v>
      </c>
      <c r="C7" s="57" t="n">
        <v>9724</v>
      </c>
      <c r="D7" s="58" t="n">
        <v>17859</v>
      </c>
      <c r="E7" s="59" t="n">
        <v>7382</v>
      </c>
      <c r="F7" s="60" t="n">
        <v>8914</v>
      </c>
      <c r="G7" s="61" t="n">
        <v>16296</v>
      </c>
      <c r="H7" s="62" t="n">
        <v>753</v>
      </c>
      <c r="I7" s="63" t="n">
        <v>810</v>
      </c>
      <c r="J7" s="64" t="n">
        <v>1563</v>
      </c>
      <c r="K7" s="65" t="n">
        <v>227</v>
      </c>
      <c r="L7" s="66" t="n">
        <v>208</v>
      </c>
      <c r="M7" s="67" t="n">
        <v>435</v>
      </c>
      <c r="N7" s="68" t="n">
        <v>13</v>
      </c>
      <c r="O7" s="69" t="n">
        <v>54</v>
      </c>
      <c r="P7" s="70" t="n">
        <v>67</v>
      </c>
      <c r="Q7" s="71" t="n">
        <v>110</v>
      </c>
      <c r="R7" s="72" t="n">
        <v>69</v>
      </c>
      <c r="S7" s="73" t="n">
        <v>179</v>
      </c>
      <c r="T7" s="74" t="n">
        <v>303</v>
      </c>
      <c r="U7" s="75" t="n">
        <v>413</v>
      </c>
      <c r="V7" s="76" t="n">
        <v>716</v>
      </c>
      <c r="W7" s="77" t="n">
        <v>100</v>
      </c>
      <c r="X7" s="78" t="n">
        <v>66</v>
      </c>
      <c r="Y7" s="79" t="n">
        <v>166</v>
      </c>
      <c r="Z7" s="0"/>
      <c r="AA7" s="0"/>
      <c r="AB7" s="0"/>
    </row>
    <row r="8" s="49" customFormat="true" ht="11.25" hidden="false" customHeight="true" outlineLevel="0" collapsed="false">
      <c r="A8" s="80" t="s">
        <v>169</v>
      </c>
      <c r="B8" s="56" t="n">
        <v>4465</v>
      </c>
      <c r="C8" s="57" t="n">
        <v>5256</v>
      </c>
      <c r="D8" s="58" t="n">
        <v>9721</v>
      </c>
      <c r="E8" s="59" t="n">
        <v>3752</v>
      </c>
      <c r="F8" s="60" t="n">
        <v>4598</v>
      </c>
      <c r="G8" s="61" t="n">
        <v>8350</v>
      </c>
      <c r="H8" s="62" t="n">
        <v>713</v>
      </c>
      <c r="I8" s="63" t="n">
        <v>658</v>
      </c>
      <c r="J8" s="64" t="n">
        <v>1371</v>
      </c>
      <c r="K8" s="65" t="n">
        <v>160</v>
      </c>
      <c r="L8" s="66" t="n">
        <v>145</v>
      </c>
      <c r="M8" s="67" t="n">
        <v>305</v>
      </c>
      <c r="N8" s="68" t="n">
        <v>29</v>
      </c>
      <c r="O8" s="69" t="n">
        <v>42</v>
      </c>
      <c r="P8" s="70" t="n">
        <v>71</v>
      </c>
      <c r="Q8" s="71" t="n">
        <v>166</v>
      </c>
      <c r="R8" s="72" t="n">
        <v>58</v>
      </c>
      <c r="S8" s="73" t="n">
        <v>224</v>
      </c>
      <c r="T8" s="74" t="n">
        <v>287</v>
      </c>
      <c r="U8" s="75" t="n">
        <v>366</v>
      </c>
      <c r="V8" s="76" t="n">
        <v>653</v>
      </c>
      <c r="W8" s="77" t="n">
        <v>71</v>
      </c>
      <c r="X8" s="78" t="n">
        <v>47</v>
      </c>
      <c r="Y8" s="79" t="n">
        <v>118</v>
      </c>
      <c r="Z8" s="0"/>
      <c r="AA8" s="0"/>
      <c r="AB8" s="0"/>
    </row>
    <row r="9" s="49" customFormat="true" ht="11.25" hidden="false" customHeight="true" outlineLevel="0" collapsed="false">
      <c r="A9" s="55" t="s">
        <v>170</v>
      </c>
      <c r="B9" s="56" t="n">
        <v>4424</v>
      </c>
      <c r="C9" s="57" t="n">
        <v>4887</v>
      </c>
      <c r="D9" s="58" t="n">
        <v>9311</v>
      </c>
      <c r="E9" s="59" t="n">
        <v>3923</v>
      </c>
      <c r="F9" s="60" t="n">
        <v>4360</v>
      </c>
      <c r="G9" s="61" t="n">
        <v>8283</v>
      </c>
      <c r="H9" s="62" t="n">
        <v>501</v>
      </c>
      <c r="I9" s="63" t="n">
        <v>527</v>
      </c>
      <c r="J9" s="64" t="n">
        <v>1028</v>
      </c>
      <c r="K9" s="65" t="n">
        <v>104</v>
      </c>
      <c r="L9" s="66" t="n">
        <v>85</v>
      </c>
      <c r="M9" s="67" t="n">
        <v>189</v>
      </c>
      <c r="N9" s="68" t="n">
        <v>18</v>
      </c>
      <c r="O9" s="69" t="n">
        <v>36</v>
      </c>
      <c r="P9" s="70" t="n">
        <v>54</v>
      </c>
      <c r="Q9" s="71" t="n">
        <v>43</v>
      </c>
      <c r="R9" s="72" t="n">
        <v>27</v>
      </c>
      <c r="S9" s="73" t="n">
        <v>70</v>
      </c>
      <c r="T9" s="74" t="n">
        <v>303</v>
      </c>
      <c r="U9" s="75" t="n">
        <v>348</v>
      </c>
      <c r="V9" s="76" t="n">
        <v>651</v>
      </c>
      <c r="W9" s="77" t="n">
        <v>33</v>
      </c>
      <c r="X9" s="78" t="n">
        <v>31</v>
      </c>
      <c r="Y9" s="79" t="n">
        <v>64</v>
      </c>
      <c r="Z9" s="0"/>
      <c r="AA9" s="0"/>
      <c r="AB9" s="0"/>
    </row>
    <row r="10" s="49" customFormat="true" ht="11.25" hidden="false" customHeight="true" outlineLevel="0" collapsed="false">
      <c r="A10" s="80" t="s">
        <v>171</v>
      </c>
      <c r="B10" s="56" t="n">
        <v>8177</v>
      </c>
      <c r="C10" s="57" t="n">
        <v>8152</v>
      </c>
      <c r="D10" s="58" t="n">
        <v>16329</v>
      </c>
      <c r="E10" s="59" t="n">
        <v>7889</v>
      </c>
      <c r="F10" s="60" t="n">
        <v>7841</v>
      </c>
      <c r="G10" s="61" t="n">
        <v>15730</v>
      </c>
      <c r="H10" s="62" t="n">
        <v>288</v>
      </c>
      <c r="I10" s="63" t="n">
        <v>311</v>
      </c>
      <c r="J10" s="64" t="n">
        <v>599</v>
      </c>
      <c r="K10" s="65" t="n">
        <v>94</v>
      </c>
      <c r="L10" s="66" t="n">
        <v>76</v>
      </c>
      <c r="M10" s="67" t="n">
        <v>170</v>
      </c>
      <c r="N10" s="68" t="n">
        <v>28</v>
      </c>
      <c r="O10" s="69" t="n">
        <v>35</v>
      </c>
      <c r="P10" s="70" t="n">
        <v>63</v>
      </c>
      <c r="Q10" s="71" t="n">
        <v>37</v>
      </c>
      <c r="R10" s="72" t="n">
        <v>27</v>
      </c>
      <c r="S10" s="73" t="n">
        <v>64</v>
      </c>
      <c r="T10" s="74" t="n">
        <v>121</v>
      </c>
      <c r="U10" s="75" t="n">
        <v>168</v>
      </c>
      <c r="V10" s="76" t="n">
        <v>289</v>
      </c>
      <c r="W10" s="77" t="n">
        <v>8</v>
      </c>
      <c r="X10" s="78" t="n">
        <v>5</v>
      </c>
      <c r="Y10" s="79" t="n">
        <v>13</v>
      </c>
      <c r="Z10" s="0"/>
      <c r="AA10" s="0"/>
      <c r="AB10" s="0"/>
    </row>
    <row r="11" s="49" customFormat="true" ht="11.25" hidden="false" customHeight="true" outlineLevel="0" collapsed="false">
      <c r="A11" s="55" t="s">
        <v>172</v>
      </c>
      <c r="B11" s="56" t="n">
        <v>5986</v>
      </c>
      <c r="C11" s="57" t="n">
        <v>6646</v>
      </c>
      <c r="D11" s="58" t="n">
        <v>12632</v>
      </c>
      <c r="E11" s="59" t="n">
        <v>4908</v>
      </c>
      <c r="F11" s="60" t="n">
        <v>5652</v>
      </c>
      <c r="G11" s="61" t="n">
        <v>10560</v>
      </c>
      <c r="H11" s="62" t="n">
        <v>1078</v>
      </c>
      <c r="I11" s="63" t="n">
        <v>994</v>
      </c>
      <c r="J11" s="64" t="n">
        <v>2072</v>
      </c>
      <c r="K11" s="65" t="n">
        <v>190</v>
      </c>
      <c r="L11" s="66" t="n">
        <v>184</v>
      </c>
      <c r="M11" s="67" t="n">
        <v>374</v>
      </c>
      <c r="N11" s="68" t="n">
        <v>59</v>
      </c>
      <c r="O11" s="69" t="n">
        <v>79</v>
      </c>
      <c r="P11" s="70" t="n">
        <v>138</v>
      </c>
      <c r="Q11" s="71" t="n">
        <v>244</v>
      </c>
      <c r="R11" s="72" t="n">
        <v>111</v>
      </c>
      <c r="S11" s="73" t="n">
        <v>355</v>
      </c>
      <c r="T11" s="74" t="n">
        <v>549</v>
      </c>
      <c r="U11" s="75" t="n">
        <v>599</v>
      </c>
      <c r="V11" s="76" t="n">
        <v>1148</v>
      </c>
      <c r="W11" s="77" t="n">
        <v>36</v>
      </c>
      <c r="X11" s="78" t="n">
        <v>21</v>
      </c>
      <c r="Y11" s="79" t="n">
        <v>57</v>
      </c>
      <c r="Z11" s="0"/>
      <c r="AA11" s="0"/>
      <c r="AB11" s="0"/>
    </row>
    <row r="12" s="49" customFormat="true" ht="11.25" hidden="false" customHeight="true" outlineLevel="0" collapsed="false">
      <c r="A12" s="80" t="s">
        <v>173</v>
      </c>
      <c r="B12" s="56" t="n">
        <v>5274</v>
      </c>
      <c r="C12" s="57" t="n">
        <v>5565</v>
      </c>
      <c r="D12" s="58" t="n">
        <v>10839</v>
      </c>
      <c r="E12" s="59" t="n">
        <v>4809</v>
      </c>
      <c r="F12" s="60" t="n">
        <v>5131</v>
      </c>
      <c r="G12" s="61" t="n">
        <v>9940</v>
      </c>
      <c r="H12" s="62" t="n">
        <v>465</v>
      </c>
      <c r="I12" s="63" t="n">
        <v>434</v>
      </c>
      <c r="J12" s="64" t="n">
        <v>899</v>
      </c>
      <c r="K12" s="65" t="n">
        <v>89</v>
      </c>
      <c r="L12" s="66" t="n">
        <v>92</v>
      </c>
      <c r="M12" s="67" t="n">
        <v>181</v>
      </c>
      <c r="N12" s="68" t="n">
        <v>40</v>
      </c>
      <c r="O12" s="69" t="n">
        <v>44</v>
      </c>
      <c r="P12" s="70" t="n">
        <v>84</v>
      </c>
      <c r="Q12" s="71" t="n">
        <v>92</v>
      </c>
      <c r="R12" s="72" t="n">
        <v>38</v>
      </c>
      <c r="S12" s="73" t="n">
        <v>130</v>
      </c>
      <c r="T12" s="74" t="n">
        <v>228</v>
      </c>
      <c r="U12" s="75" t="n">
        <v>252</v>
      </c>
      <c r="V12" s="76" t="n">
        <v>480</v>
      </c>
      <c r="W12" s="77" t="n">
        <v>16</v>
      </c>
      <c r="X12" s="78" t="n">
        <v>8</v>
      </c>
      <c r="Y12" s="79" t="n">
        <v>24</v>
      </c>
      <c r="Z12" s="0"/>
      <c r="AA12" s="0"/>
      <c r="AB12" s="0"/>
    </row>
    <row r="13" s="49" customFormat="true" ht="11.25" hidden="false" customHeight="true" outlineLevel="0" collapsed="false">
      <c r="A13" s="55" t="s">
        <v>174</v>
      </c>
      <c r="B13" s="56" t="n">
        <v>5616</v>
      </c>
      <c r="C13" s="57" t="n">
        <v>5719</v>
      </c>
      <c r="D13" s="58" t="n">
        <v>11335</v>
      </c>
      <c r="E13" s="59" t="n">
        <v>4928</v>
      </c>
      <c r="F13" s="60" t="n">
        <v>5106</v>
      </c>
      <c r="G13" s="61" t="n">
        <v>10034</v>
      </c>
      <c r="H13" s="62" t="n">
        <v>688</v>
      </c>
      <c r="I13" s="63" t="n">
        <v>613</v>
      </c>
      <c r="J13" s="64" t="n">
        <v>1301</v>
      </c>
      <c r="K13" s="65" t="n">
        <v>104</v>
      </c>
      <c r="L13" s="66" t="n">
        <v>83</v>
      </c>
      <c r="M13" s="67" t="n">
        <v>187</v>
      </c>
      <c r="N13" s="68" t="n">
        <v>48</v>
      </c>
      <c r="O13" s="69" t="n">
        <v>58</v>
      </c>
      <c r="P13" s="70" t="n">
        <v>106</v>
      </c>
      <c r="Q13" s="71" t="n">
        <v>161</v>
      </c>
      <c r="R13" s="72" t="n">
        <v>71</v>
      </c>
      <c r="S13" s="73" t="n">
        <v>232</v>
      </c>
      <c r="T13" s="74" t="n">
        <v>335</v>
      </c>
      <c r="U13" s="75" t="n">
        <v>381</v>
      </c>
      <c r="V13" s="76" t="n">
        <v>716</v>
      </c>
      <c r="W13" s="77" t="n">
        <v>40</v>
      </c>
      <c r="X13" s="78" t="n">
        <v>20</v>
      </c>
      <c r="Y13" s="79" t="n">
        <v>60</v>
      </c>
      <c r="Z13" s="0"/>
      <c r="AA13" s="0"/>
      <c r="AB13" s="0"/>
    </row>
    <row r="14" s="49" customFormat="true" ht="11.25" hidden="false" customHeight="true" outlineLevel="0" collapsed="false">
      <c r="A14" s="80" t="s">
        <v>175</v>
      </c>
      <c r="B14" s="56" t="n">
        <v>853</v>
      </c>
      <c r="C14" s="57" t="n">
        <v>850</v>
      </c>
      <c r="D14" s="58" t="n">
        <v>1703</v>
      </c>
      <c r="E14" s="59" t="n">
        <v>770</v>
      </c>
      <c r="F14" s="60" t="n">
        <v>770</v>
      </c>
      <c r="G14" s="61" t="n">
        <v>1540</v>
      </c>
      <c r="H14" s="62" t="n">
        <v>83</v>
      </c>
      <c r="I14" s="63" t="n">
        <v>80</v>
      </c>
      <c r="J14" s="64" t="n">
        <v>163</v>
      </c>
      <c r="K14" s="65" t="n">
        <v>10</v>
      </c>
      <c r="L14" s="66" t="n">
        <v>10</v>
      </c>
      <c r="M14" s="67" t="n">
        <v>20</v>
      </c>
      <c r="N14" s="68" t="n">
        <v>6</v>
      </c>
      <c r="O14" s="69" t="n">
        <v>7</v>
      </c>
      <c r="P14" s="70" t="n">
        <v>13</v>
      </c>
      <c r="Q14" s="71" t="n">
        <v>20</v>
      </c>
      <c r="R14" s="72" t="n">
        <v>4</v>
      </c>
      <c r="S14" s="73" t="n">
        <v>24</v>
      </c>
      <c r="T14" s="74" t="n">
        <v>46</v>
      </c>
      <c r="U14" s="75" t="n">
        <v>59</v>
      </c>
      <c r="V14" s="76" t="n">
        <v>105</v>
      </c>
      <c r="W14" s="77" t="n">
        <v>1</v>
      </c>
      <c r="X14" s="78" t="n">
        <v>0</v>
      </c>
      <c r="Y14" s="79" t="n">
        <v>1</v>
      </c>
      <c r="Z14" s="0"/>
      <c r="AA14" s="0"/>
      <c r="AB14" s="0"/>
    </row>
    <row r="15" s="49" customFormat="true" ht="11.25" hidden="false" customHeight="true" outlineLevel="0" collapsed="false">
      <c r="A15" s="55" t="s">
        <v>176</v>
      </c>
      <c r="B15" s="56" t="n">
        <v>2132</v>
      </c>
      <c r="C15" s="57" t="n">
        <v>2134</v>
      </c>
      <c r="D15" s="58" t="n">
        <v>4266</v>
      </c>
      <c r="E15" s="59" t="n">
        <v>1608</v>
      </c>
      <c r="F15" s="60" t="n">
        <v>1743</v>
      </c>
      <c r="G15" s="61" t="n">
        <v>3351</v>
      </c>
      <c r="H15" s="62" t="n">
        <v>524</v>
      </c>
      <c r="I15" s="63" t="n">
        <v>391</v>
      </c>
      <c r="J15" s="64" t="n">
        <v>915</v>
      </c>
      <c r="K15" s="65" t="n">
        <v>105</v>
      </c>
      <c r="L15" s="66" t="n">
        <v>93</v>
      </c>
      <c r="M15" s="67" t="n">
        <v>198</v>
      </c>
      <c r="N15" s="68" t="n">
        <v>16</v>
      </c>
      <c r="O15" s="69" t="n">
        <v>25</v>
      </c>
      <c r="P15" s="70" t="n">
        <v>41</v>
      </c>
      <c r="Q15" s="71" t="n">
        <v>200</v>
      </c>
      <c r="R15" s="72" t="n">
        <v>103</v>
      </c>
      <c r="S15" s="73" t="n">
        <v>303</v>
      </c>
      <c r="T15" s="74" t="n">
        <v>187</v>
      </c>
      <c r="U15" s="75" t="n">
        <v>162</v>
      </c>
      <c r="V15" s="76" t="n">
        <v>349</v>
      </c>
      <c r="W15" s="77" t="n">
        <v>16</v>
      </c>
      <c r="X15" s="78" t="n">
        <v>8</v>
      </c>
      <c r="Y15" s="79" t="n">
        <v>24</v>
      </c>
      <c r="Z15" s="0"/>
      <c r="AA15" s="0"/>
      <c r="AB15" s="0"/>
    </row>
    <row r="16" s="49" customFormat="true" ht="11.25" hidden="false" customHeight="true" outlineLevel="0" collapsed="false">
      <c r="A16" s="80" t="s">
        <v>177</v>
      </c>
      <c r="B16" s="56" t="n">
        <v>4777</v>
      </c>
      <c r="C16" s="57" t="n">
        <v>5488</v>
      </c>
      <c r="D16" s="58" t="n">
        <v>10265</v>
      </c>
      <c r="E16" s="59" t="n">
        <v>4235</v>
      </c>
      <c r="F16" s="60" t="n">
        <v>4949</v>
      </c>
      <c r="G16" s="61" t="n">
        <v>9184</v>
      </c>
      <c r="H16" s="62" t="n">
        <v>542</v>
      </c>
      <c r="I16" s="63" t="n">
        <v>539</v>
      </c>
      <c r="J16" s="64" t="n">
        <v>1081</v>
      </c>
      <c r="K16" s="65" t="n">
        <v>143</v>
      </c>
      <c r="L16" s="66" t="n">
        <v>136</v>
      </c>
      <c r="M16" s="67" t="n">
        <v>279</v>
      </c>
      <c r="N16" s="68" t="n">
        <v>61</v>
      </c>
      <c r="O16" s="69" t="n">
        <v>66</v>
      </c>
      <c r="P16" s="70" t="n">
        <v>127</v>
      </c>
      <c r="Q16" s="71" t="n">
        <v>40</v>
      </c>
      <c r="R16" s="72" t="n">
        <v>28</v>
      </c>
      <c r="S16" s="73" t="n">
        <v>68</v>
      </c>
      <c r="T16" s="74" t="n">
        <v>286</v>
      </c>
      <c r="U16" s="75" t="n">
        <v>299</v>
      </c>
      <c r="V16" s="76" t="n">
        <v>585</v>
      </c>
      <c r="W16" s="77" t="n">
        <v>12</v>
      </c>
      <c r="X16" s="78" t="n">
        <v>10</v>
      </c>
      <c r="Y16" s="79" t="n">
        <v>22</v>
      </c>
      <c r="Z16" s="0"/>
      <c r="AA16" s="0"/>
      <c r="AB16" s="0"/>
    </row>
    <row r="17" s="49" customFormat="true" ht="11.25" hidden="false" customHeight="true" outlineLevel="0" collapsed="false">
      <c r="A17" s="55" t="s">
        <v>178</v>
      </c>
      <c r="B17" s="56" t="n">
        <v>1577</v>
      </c>
      <c r="C17" s="57" t="n">
        <v>1754</v>
      </c>
      <c r="D17" s="58" t="n">
        <v>3331</v>
      </c>
      <c r="E17" s="59" t="n">
        <v>1387</v>
      </c>
      <c r="F17" s="60" t="n">
        <v>1570</v>
      </c>
      <c r="G17" s="61" t="n">
        <v>2957</v>
      </c>
      <c r="H17" s="62" t="n">
        <v>190</v>
      </c>
      <c r="I17" s="63" t="n">
        <v>184</v>
      </c>
      <c r="J17" s="64" t="n">
        <v>374</v>
      </c>
      <c r="K17" s="65" t="n">
        <v>51</v>
      </c>
      <c r="L17" s="66" t="n">
        <v>49</v>
      </c>
      <c r="M17" s="67" t="n">
        <v>100</v>
      </c>
      <c r="N17" s="68" t="n">
        <v>17</v>
      </c>
      <c r="O17" s="69" t="n">
        <v>17</v>
      </c>
      <c r="P17" s="70" t="n">
        <v>34</v>
      </c>
      <c r="Q17" s="71" t="n">
        <v>24</v>
      </c>
      <c r="R17" s="72" t="n">
        <v>16</v>
      </c>
      <c r="S17" s="73" t="n">
        <v>40</v>
      </c>
      <c r="T17" s="74" t="n">
        <v>96</v>
      </c>
      <c r="U17" s="75" t="n">
        <v>101</v>
      </c>
      <c r="V17" s="76" t="n">
        <v>197</v>
      </c>
      <c r="W17" s="77" t="n">
        <v>2</v>
      </c>
      <c r="X17" s="78" t="n">
        <v>1</v>
      </c>
      <c r="Y17" s="79" t="n">
        <v>3</v>
      </c>
      <c r="Z17" s="0"/>
      <c r="AA17" s="0"/>
      <c r="AB17" s="0"/>
    </row>
    <row r="18" s="49" customFormat="true" ht="11.25" hidden="false" customHeight="true" outlineLevel="0" collapsed="false">
      <c r="A18" s="80" t="s">
        <v>179</v>
      </c>
      <c r="B18" s="56" t="n">
        <v>2613</v>
      </c>
      <c r="C18" s="57" t="n">
        <v>2855</v>
      </c>
      <c r="D18" s="58" t="n">
        <v>5468</v>
      </c>
      <c r="E18" s="59" t="n">
        <v>2377</v>
      </c>
      <c r="F18" s="60" t="n">
        <v>2633</v>
      </c>
      <c r="G18" s="61" t="n">
        <v>5010</v>
      </c>
      <c r="H18" s="62" t="n">
        <v>236</v>
      </c>
      <c r="I18" s="63" t="n">
        <v>222</v>
      </c>
      <c r="J18" s="64" t="n">
        <v>458</v>
      </c>
      <c r="K18" s="65" t="n">
        <v>39</v>
      </c>
      <c r="L18" s="66" t="n">
        <v>53</v>
      </c>
      <c r="M18" s="67" t="n">
        <v>92</v>
      </c>
      <c r="N18" s="68" t="n">
        <v>26</v>
      </c>
      <c r="O18" s="69" t="n">
        <v>24</v>
      </c>
      <c r="P18" s="70" t="n">
        <v>50</v>
      </c>
      <c r="Q18" s="71" t="n">
        <v>55</v>
      </c>
      <c r="R18" s="72" t="n">
        <v>36</v>
      </c>
      <c r="S18" s="73" t="n">
        <v>91</v>
      </c>
      <c r="T18" s="74" t="n">
        <v>108</v>
      </c>
      <c r="U18" s="75" t="n">
        <v>105</v>
      </c>
      <c r="V18" s="76" t="n">
        <v>213</v>
      </c>
      <c r="W18" s="77" t="n">
        <v>8</v>
      </c>
      <c r="X18" s="78" t="n">
        <v>4</v>
      </c>
      <c r="Y18" s="79" t="n">
        <v>12</v>
      </c>
      <c r="Z18" s="0"/>
      <c r="AA18" s="0"/>
      <c r="AB18" s="0"/>
    </row>
    <row r="19" s="49" customFormat="true" ht="11.25" hidden="false" customHeight="true" outlineLevel="0" collapsed="false">
      <c r="A19" s="55" t="s">
        <v>180</v>
      </c>
      <c r="B19" s="56" t="n">
        <v>2764</v>
      </c>
      <c r="C19" s="57" t="n">
        <v>2905</v>
      </c>
      <c r="D19" s="58" t="n">
        <v>5669</v>
      </c>
      <c r="E19" s="59" t="n">
        <v>2570</v>
      </c>
      <c r="F19" s="60" t="n">
        <v>2691</v>
      </c>
      <c r="G19" s="61" t="n">
        <v>5261</v>
      </c>
      <c r="H19" s="62" t="n">
        <v>194</v>
      </c>
      <c r="I19" s="63" t="n">
        <v>214</v>
      </c>
      <c r="J19" s="64" t="n">
        <v>408</v>
      </c>
      <c r="K19" s="65" t="n">
        <v>39</v>
      </c>
      <c r="L19" s="66" t="n">
        <v>48</v>
      </c>
      <c r="M19" s="67" t="n">
        <v>87</v>
      </c>
      <c r="N19" s="68" t="n">
        <v>10</v>
      </c>
      <c r="O19" s="69" t="n">
        <v>14</v>
      </c>
      <c r="P19" s="70" t="n">
        <v>24</v>
      </c>
      <c r="Q19" s="71" t="n">
        <v>23</v>
      </c>
      <c r="R19" s="72" t="n">
        <v>19</v>
      </c>
      <c r="S19" s="73" t="n">
        <v>42</v>
      </c>
      <c r="T19" s="74" t="n">
        <v>121</v>
      </c>
      <c r="U19" s="75" t="n">
        <v>130</v>
      </c>
      <c r="V19" s="76" t="n">
        <v>251</v>
      </c>
      <c r="W19" s="77" t="n">
        <v>1</v>
      </c>
      <c r="X19" s="78" t="n">
        <v>3</v>
      </c>
      <c r="Y19" s="79" t="n">
        <v>4</v>
      </c>
      <c r="Z19" s="0"/>
      <c r="AA19" s="0"/>
      <c r="AB19" s="0"/>
    </row>
    <row r="20" s="49" customFormat="true" ht="11.25" hidden="false" customHeight="true" outlineLevel="0" collapsed="false">
      <c r="A20" s="80" t="s">
        <v>181</v>
      </c>
      <c r="B20" s="56" t="n">
        <v>5548</v>
      </c>
      <c r="C20" s="57" t="n">
        <v>5913</v>
      </c>
      <c r="D20" s="58" t="n">
        <v>11461</v>
      </c>
      <c r="E20" s="59" t="n">
        <v>5263</v>
      </c>
      <c r="F20" s="60" t="n">
        <v>5592</v>
      </c>
      <c r="G20" s="61" t="n">
        <v>10855</v>
      </c>
      <c r="H20" s="62" t="n">
        <v>285</v>
      </c>
      <c r="I20" s="63" t="n">
        <v>321</v>
      </c>
      <c r="J20" s="64" t="n">
        <v>606</v>
      </c>
      <c r="K20" s="65" t="n">
        <v>52</v>
      </c>
      <c r="L20" s="66" t="n">
        <v>40</v>
      </c>
      <c r="M20" s="67" t="n">
        <v>92</v>
      </c>
      <c r="N20" s="68" t="n">
        <v>21</v>
      </c>
      <c r="O20" s="69" t="n">
        <v>30</v>
      </c>
      <c r="P20" s="70" t="n">
        <v>51</v>
      </c>
      <c r="Q20" s="71" t="n">
        <v>26</v>
      </c>
      <c r="R20" s="72" t="n">
        <v>19</v>
      </c>
      <c r="S20" s="73" t="n">
        <v>45</v>
      </c>
      <c r="T20" s="74" t="n">
        <v>159</v>
      </c>
      <c r="U20" s="75" t="n">
        <v>213</v>
      </c>
      <c r="V20" s="76" t="n">
        <v>372</v>
      </c>
      <c r="W20" s="77" t="n">
        <v>27</v>
      </c>
      <c r="X20" s="78" t="n">
        <v>19</v>
      </c>
      <c r="Y20" s="79" t="n">
        <v>46</v>
      </c>
      <c r="Z20" s="0"/>
      <c r="AA20" s="0"/>
      <c r="AB20" s="0"/>
    </row>
    <row r="21" s="49" customFormat="true" ht="11.25" hidden="false" customHeight="true" outlineLevel="0" collapsed="false">
      <c r="A21" s="55" t="s">
        <v>182</v>
      </c>
      <c r="B21" s="56" t="n">
        <v>2935</v>
      </c>
      <c r="C21" s="57" t="n">
        <v>2982</v>
      </c>
      <c r="D21" s="58" t="n">
        <v>5917</v>
      </c>
      <c r="E21" s="59" t="n">
        <v>2675</v>
      </c>
      <c r="F21" s="60" t="n">
        <v>2738</v>
      </c>
      <c r="G21" s="61" t="n">
        <v>5413</v>
      </c>
      <c r="H21" s="62" t="n">
        <v>260</v>
      </c>
      <c r="I21" s="63" t="n">
        <v>244</v>
      </c>
      <c r="J21" s="64" t="n">
        <v>504</v>
      </c>
      <c r="K21" s="65" t="n">
        <v>37</v>
      </c>
      <c r="L21" s="66" t="n">
        <v>42</v>
      </c>
      <c r="M21" s="67" t="n">
        <v>79</v>
      </c>
      <c r="N21" s="68" t="n">
        <v>14</v>
      </c>
      <c r="O21" s="69" t="n">
        <v>19</v>
      </c>
      <c r="P21" s="70" t="n">
        <v>33</v>
      </c>
      <c r="Q21" s="71" t="n">
        <v>112</v>
      </c>
      <c r="R21" s="72" t="n">
        <v>63</v>
      </c>
      <c r="S21" s="73" t="n">
        <v>175</v>
      </c>
      <c r="T21" s="74" t="n">
        <v>97</v>
      </c>
      <c r="U21" s="75" t="n">
        <v>119</v>
      </c>
      <c r="V21" s="76" t="n">
        <v>216</v>
      </c>
      <c r="W21" s="77" t="n">
        <v>0</v>
      </c>
      <c r="X21" s="78" t="n">
        <v>1</v>
      </c>
      <c r="Y21" s="79" t="n">
        <v>1</v>
      </c>
      <c r="Z21" s="0"/>
      <c r="AA21" s="0"/>
      <c r="AB21" s="0"/>
    </row>
    <row r="22" s="49" customFormat="true" ht="11.25" hidden="false" customHeight="true" outlineLevel="0" collapsed="false">
      <c r="A22" s="80" t="s">
        <v>183</v>
      </c>
      <c r="B22" s="56" t="n">
        <v>6569</v>
      </c>
      <c r="C22" s="57" t="n">
        <v>6767</v>
      </c>
      <c r="D22" s="58" t="n">
        <v>13336</v>
      </c>
      <c r="E22" s="59" t="n">
        <v>6303</v>
      </c>
      <c r="F22" s="60" t="n">
        <v>6459</v>
      </c>
      <c r="G22" s="61" t="n">
        <v>12762</v>
      </c>
      <c r="H22" s="62" t="n">
        <v>266</v>
      </c>
      <c r="I22" s="63" t="n">
        <v>308</v>
      </c>
      <c r="J22" s="64" t="n">
        <v>574</v>
      </c>
      <c r="K22" s="65" t="n">
        <v>88</v>
      </c>
      <c r="L22" s="66" t="n">
        <v>81</v>
      </c>
      <c r="M22" s="67" t="n">
        <v>169</v>
      </c>
      <c r="N22" s="68" t="n">
        <v>6</v>
      </c>
      <c r="O22" s="69" t="n">
        <v>18</v>
      </c>
      <c r="P22" s="70" t="n">
        <v>24</v>
      </c>
      <c r="Q22" s="71" t="n">
        <v>17</v>
      </c>
      <c r="R22" s="72" t="n">
        <v>21</v>
      </c>
      <c r="S22" s="73" t="n">
        <v>38</v>
      </c>
      <c r="T22" s="74" t="n">
        <v>119</v>
      </c>
      <c r="U22" s="75" t="n">
        <v>155</v>
      </c>
      <c r="V22" s="76" t="n">
        <v>274</v>
      </c>
      <c r="W22" s="77" t="n">
        <v>36</v>
      </c>
      <c r="X22" s="78" t="n">
        <v>33</v>
      </c>
      <c r="Y22" s="79" t="n">
        <v>69</v>
      </c>
      <c r="Z22" s="0"/>
      <c r="AA22" s="0"/>
      <c r="AB22" s="0"/>
    </row>
    <row r="23" s="49" customFormat="true" ht="11.25" hidden="false" customHeight="true" outlineLevel="0" collapsed="false">
      <c r="A23" s="55" t="s">
        <v>184</v>
      </c>
      <c r="B23" s="56" t="n">
        <v>1928</v>
      </c>
      <c r="C23" s="57" t="n">
        <v>2029</v>
      </c>
      <c r="D23" s="58" t="n">
        <v>3957</v>
      </c>
      <c r="E23" s="59" t="n">
        <v>1826</v>
      </c>
      <c r="F23" s="60" t="n">
        <v>1933</v>
      </c>
      <c r="G23" s="61" t="n">
        <v>3759</v>
      </c>
      <c r="H23" s="62" t="n">
        <v>102</v>
      </c>
      <c r="I23" s="63" t="n">
        <v>96</v>
      </c>
      <c r="J23" s="64" t="n">
        <v>198</v>
      </c>
      <c r="K23" s="65" t="n">
        <v>19</v>
      </c>
      <c r="L23" s="66" t="n">
        <v>28</v>
      </c>
      <c r="M23" s="67" t="n">
        <v>47</v>
      </c>
      <c r="N23" s="68" t="n">
        <v>17</v>
      </c>
      <c r="O23" s="69" t="n">
        <v>17</v>
      </c>
      <c r="P23" s="70" t="n">
        <v>34</v>
      </c>
      <c r="Q23" s="71" t="n">
        <v>27</v>
      </c>
      <c r="R23" s="72" t="n">
        <v>8</v>
      </c>
      <c r="S23" s="73" t="n">
        <v>35</v>
      </c>
      <c r="T23" s="74" t="n">
        <v>39</v>
      </c>
      <c r="U23" s="75" t="n">
        <v>41</v>
      </c>
      <c r="V23" s="76" t="n">
        <v>80</v>
      </c>
      <c r="W23" s="77" t="n">
        <v>0</v>
      </c>
      <c r="X23" s="78" t="n">
        <v>2</v>
      </c>
      <c r="Y23" s="79" t="n">
        <v>2</v>
      </c>
      <c r="Z23" s="0"/>
      <c r="AA23" s="0"/>
      <c r="AB23" s="0"/>
    </row>
    <row r="24" s="49" customFormat="true" ht="11.25" hidden="false" customHeight="true" outlineLevel="0" collapsed="false">
      <c r="A24" s="80" t="s">
        <v>185</v>
      </c>
      <c r="B24" s="56" t="n">
        <v>1703</v>
      </c>
      <c r="C24" s="57" t="n">
        <v>1678</v>
      </c>
      <c r="D24" s="58" t="n">
        <v>3381</v>
      </c>
      <c r="E24" s="59" t="n">
        <v>1574</v>
      </c>
      <c r="F24" s="60" t="n">
        <v>1518</v>
      </c>
      <c r="G24" s="61" t="n">
        <v>3092</v>
      </c>
      <c r="H24" s="62" t="n">
        <v>129</v>
      </c>
      <c r="I24" s="63" t="n">
        <v>160</v>
      </c>
      <c r="J24" s="64" t="n">
        <v>289</v>
      </c>
      <c r="K24" s="65" t="n">
        <v>60</v>
      </c>
      <c r="L24" s="66" t="n">
        <v>59</v>
      </c>
      <c r="M24" s="67" t="n">
        <v>119</v>
      </c>
      <c r="N24" s="68" t="n">
        <v>10</v>
      </c>
      <c r="O24" s="69" t="n">
        <v>9</v>
      </c>
      <c r="P24" s="70" t="n">
        <v>19</v>
      </c>
      <c r="Q24" s="71" t="n">
        <v>4</v>
      </c>
      <c r="R24" s="72" t="n">
        <v>11</v>
      </c>
      <c r="S24" s="73" t="n">
        <v>15</v>
      </c>
      <c r="T24" s="74" t="n">
        <v>52</v>
      </c>
      <c r="U24" s="75" t="n">
        <v>76</v>
      </c>
      <c r="V24" s="76" t="n">
        <v>128</v>
      </c>
      <c r="W24" s="77" t="n">
        <v>3</v>
      </c>
      <c r="X24" s="78" t="n">
        <v>5</v>
      </c>
      <c r="Y24" s="79" t="n">
        <v>8</v>
      </c>
      <c r="Z24" s="0"/>
      <c r="AA24" s="0"/>
      <c r="AB24" s="0"/>
    </row>
    <row r="25" s="49" customFormat="true" ht="11.25" hidden="false" customHeight="true" outlineLevel="0" collapsed="false">
      <c r="A25" s="55" t="s">
        <v>186</v>
      </c>
      <c r="B25" s="56" t="n">
        <v>6505</v>
      </c>
      <c r="C25" s="57" t="n">
        <v>7471</v>
      </c>
      <c r="D25" s="58" t="n">
        <v>13976</v>
      </c>
      <c r="E25" s="59" t="n">
        <v>5576</v>
      </c>
      <c r="F25" s="60" t="n">
        <v>6511</v>
      </c>
      <c r="G25" s="61" t="n">
        <v>12087</v>
      </c>
      <c r="H25" s="62" t="n">
        <v>929</v>
      </c>
      <c r="I25" s="63" t="n">
        <v>960</v>
      </c>
      <c r="J25" s="64" t="n">
        <v>1889</v>
      </c>
      <c r="K25" s="65" t="n">
        <v>200</v>
      </c>
      <c r="L25" s="66" t="n">
        <v>210</v>
      </c>
      <c r="M25" s="67" t="n">
        <v>410</v>
      </c>
      <c r="N25" s="68" t="n">
        <v>46</v>
      </c>
      <c r="O25" s="69" t="n">
        <v>64</v>
      </c>
      <c r="P25" s="70" t="n">
        <v>110</v>
      </c>
      <c r="Q25" s="71" t="n">
        <v>140</v>
      </c>
      <c r="R25" s="72" t="n">
        <v>93</v>
      </c>
      <c r="S25" s="73" t="n">
        <v>233</v>
      </c>
      <c r="T25" s="74" t="n">
        <v>518</v>
      </c>
      <c r="U25" s="75" t="n">
        <v>577</v>
      </c>
      <c r="V25" s="76" t="n">
        <v>1095</v>
      </c>
      <c r="W25" s="77" t="n">
        <v>25</v>
      </c>
      <c r="X25" s="78" t="n">
        <v>16</v>
      </c>
      <c r="Y25" s="79" t="n">
        <v>41</v>
      </c>
      <c r="Z25" s="0"/>
      <c r="AA25" s="0"/>
      <c r="AB25" s="0"/>
    </row>
    <row r="26" s="49" customFormat="true" ht="11.25" hidden="false" customHeight="true" outlineLevel="0" collapsed="false">
      <c r="A26" s="80" t="s">
        <v>187</v>
      </c>
      <c r="B26" s="56" t="n">
        <v>9442</v>
      </c>
      <c r="C26" s="57" t="n">
        <v>10033</v>
      </c>
      <c r="D26" s="58" t="n">
        <v>19475</v>
      </c>
      <c r="E26" s="59" t="n">
        <v>8006</v>
      </c>
      <c r="F26" s="60" t="n">
        <v>8759</v>
      </c>
      <c r="G26" s="61" t="n">
        <v>16765</v>
      </c>
      <c r="H26" s="62" t="n">
        <v>1436</v>
      </c>
      <c r="I26" s="63" t="n">
        <v>1274</v>
      </c>
      <c r="J26" s="64" t="n">
        <v>2710</v>
      </c>
      <c r="K26" s="65" t="n">
        <v>207</v>
      </c>
      <c r="L26" s="66" t="n">
        <v>212</v>
      </c>
      <c r="M26" s="67" t="n">
        <v>419</v>
      </c>
      <c r="N26" s="68" t="n">
        <v>102</v>
      </c>
      <c r="O26" s="69" t="n">
        <v>116</v>
      </c>
      <c r="P26" s="70" t="n">
        <v>218</v>
      </c>
      <c r="Q26" s="71" t="n">
        <v>363</v>
      </c>
      <c r="R26" s="72" t="n">
        <v>178</v>
      </c>
      <c r="S26" s="73" t="n">
        <v>541</v>
      </c>
      <c r="T26" s="74" t="n">
        <v>731</v>
      </c>
      <c r="U26" s="75" t="n">
        <v>755</v>
      </c>
      <c r="V26" s="76" t="n">
        <v>1486</v>
      </c>
      <c r="W26" s="77" t="n">
        <v>33</v>
      </c>
      <c r="X26" s="78" t="n">
        <v>13</v>
      </c>
      <c r="Y26" s="79" t="n">
        <v>46</v>
      </c>
      <c r="Z26" s="0"/>
      <c r="AA26" s="0"/>
      <c r="AB26" s="0"/>
    </row>
    <row r="27" s="49" customFormat="true" ht="11.25" hidden="false" customHeight="true" outlineLevel="0" collapsed="false">
      <c r="A27" s="55" t="s">
        <v>188</v>
      </c>
      <c r="B27" s="56" t="n">
        <v>4758</v>
      </c>
      <c r="C27" s="57" t="n">
        <v>5340</v>
      </c>
      <c r="D27" s="58" t="n">
        <v>10098</v>
      </c>
      <c r="E27" s="59" t="n">
        <v>3741</v>
      </c>
      <c r="F27" s="60" t="n">
        <v>4420</v>
      </c>
      <c r="G27" s="61" t="n">
        <v>8161</v>
      </c>
      <c r="H27" s="62" t="n">
        <v>1017</v>
      </c>
      <c r="I27" s="63" t="n">
        <v>920</v>
      </c>
      <c r="J27" s="64" t="n">
        <v>1937</v>
      </c>
      <c r="K27" s="65" t="n">
        <v>187</v>
      </c>
      <c r="L27" s="66" t="n">
        <v>147</v>
      </c>
      <c r="M27" s="67" t="n">
        <v>334</v>
      </c>
      <c r="N27" s="68" t="n">
        <v>40</v>
      </c>
      <c r="O27" s="69" t="n">
        <v>50</v>
      </c>
      <c r="P27" s="70" t="n">
        <v>90</v>
      </c>
      <c r="Q27" s="71" t="n">
        <v>268</v>
      </c>
      <c r="R27" s="72" t="n">
        <v>153</v>
      </c>
      <c r="S27" s="73" t="n">
        <v>421</v>
      </c>
      <c r="T27" s="74" t="n">
        <v>517</v>
      </c>
      <c r="U27" s="75" t="n">
        <v>560</v>
      </c>
      <c r="V27" s="76" t="n">
        <v>1077</v>
      </c>
      <c r="W27" s="77" t="n">
        <v>5</v>
      </c>
      <c r="X27" s="78" t="n">
        <v>10</v>
      </c>
      <c r="Y27" s="79" t="n">
        <v>15</v>
      </c>
      <c r="Z27" s="0"/>
      <c r="AA27" s="0"/>
      <c r="AB27" s="0"/>
    </row>
    <row r="28" s="49" customFormat="true" ht="11.25" hidden="false" customHeight="true" outlineLevel="0" collapsed="false">
      <c r="A28" s="80" t="s">
        <v>189</v>
      </c>
      <c r="B28" s="56" t="n">
        <v>3506</v>
      </c>
      <c r="C28" s="57" t="n">
        <v>3546</v>
      </c>
      <c r="D28" s="58" t="n">
        <v>7052</v>
      </c>
      <c r="E28" s="59" t="n">
        <v>3380</v>
      </c>
      <c r="F28" s="60" t="n">
        <v>3403</v>
      </c>
      <c r="G28" s="61" t="n">
        <v>6783</v>
      </c>
      <c r="H28" s="62" t="n">
        <v>126</v>
      </c>
      <c r="I28" s="63" t="n">
        <v>143</v>
      </c>
      <c r="J28" s="64" t="n">
        <v>269</v>
      </c>
      <c r="K28" s="65" t="n">
        <v>37</v>
      </c>
      <c r="L28" s="66" t="n">
        <v>38</v>
      </c>
      <c r="M28" s="67" t="n">
        <v>75</v>
      </c>
      <c r="N28" s="68" t="n">
        <v>9</v>
      </c>
      <c r="O28" s="69" t="n">
        <v>16</v>
      </c>
      <c r="P28" s="70" t="n">
        <v>25</v>
      </c>
      <c r="Q28" s="71" t="n">
        <v>13</v>
      </c>
      <c r="R28" s="72" t="n">
        <v>7</v>
      </c>
      <c r="S28" s="73" t="n">
        <v>20</v>
      </c>
      <c r="T28" s="74" t="n">
        <v>53</v>
      </c>
      <c r="U28" s="75" t="n">
        <v>69</v>
      </c>
      <c r="V28" s="76" t="n">
        <v>122</v>
      </c>
      <c r="W28" s="77" t="n">
        <v>14</v>
      </c>
      <c r="X28" s="78" t="n">
        <v>13</v>
      </c>
      <c r="Y28" s="79" t="n">
        <v>27</v>
      </c>
      <c r="Z28" s="0"/>
      <c r="AA28" s="0"/>
      <c r="AB28" s="0"/>
    </row>
    <row r="29" s="49" customFormat="true" ht="11.25" hidden="false" customHeight="true" outlineLevel="0" collapsed="false">
      <c r="A29" s="55" t="s">
        <v>190</v>
      </c>
      <c r="B29" s="56" t="n">
        <v>1602</v>
      </c>
      <c r="C29" s="57" t="n">
        <v>1523</v>
      </c>
      <c r="D29" s="58" t="n">
        <v>3125</v>
      </c>
      <c r="E29" s="59" t="n">
        <v>1544</v>
      </c>
      <c r="F29" s="60" t="n">
        <v>1473</v>
      </c>
      <c r="G29" s="61" t="n">
        <v>3017</v>
      </c>
      <c r="H29" s="62" t="n">
        <v>58</v>
      </c>
      <c r="I29" s="63" t="n">
        <v>50</v>
      </c>
      <c r="J29" s="64" t="n">
        <v>108</v>
      </c>
      <c r="K29" s="65" t="n">
        <v>12</v>
      </c>
      <c r="L29" s="66" t="n">
        <v>15</v>
      </c>
      <c r="M29" s="67" t="n">
        <v>27</v>
      </c>
      <c r="N29" s="68" t="n">
        <v>2</v>
      </c>
      <c r="O29" s="69" t="n">
        <v>4</v>
      </c>
      <c r="P29" s="70" t="n">
        <v>6</v>
      </c>
      <c r="Q29" s="71" t="n">
        <v>16</v>
      </c>
      <c r="R29" s="72" t="n">
        <v>4</v>
      </c>
      <c r="S29" s="73" t="n">
        <v>20</v>
      </c>
      <c r="T29" s="74" t="n">
        <v>27</v>
      </c>
      <c r="U29" s="75" t="n">
        <v>27</v>
      </c>
      <c r="V29" s="76" t="n">
        <v>54</v>
      </c>
      <c r="W29" s="77" t="n">
        <v>1</v>
      </c>
      <c r="X29" s="78" t="n">
        <v>0</v>
      </c>
      <c r="Y29" s="79" t="n">
        <v>1</v>
      </c>
      <c r="Z29" s="0"/>
      <c r="AA29" s="0"/>
      <c r="AB29" s="0"/>
    </row>
    <row r="30" s="49" customFormat="true" ht="11.25" hidden="false" customHeight="true" outlineLevel="0" collapsed="false">
      <c r="A30" s="80" t="s">
        <v>191</v>
      </c>
      <c r="B30" s="56" t="n">
        <v>1116</v>
      </c>
      <c r="C30" s="57" t="n">
        <v>1135</v>
      </c>
      <c r="D30" s="58" t="n">
        <v>2251</v>
      </c>
      <c r="E30" s="59" t="n">
        <v>1075</v>
      </c>
      <c r="F30" s="60" t="n">
        <v>1083</v>
      </c>
      <c r="G30" s="61" t="n">
        <v>2158</v>
      </c>
      <c r="H30" s="62" t="n">
        <v>41</v>
      </c>
      <c r="I30" s="63" t="n">
        <v>52</v>
      </c>
      <c r="J30" s="64" t="n">
        <v>93</v>
      </c>
      <c r="K30" s="65" t="n">
        <v>8</v>
      </c>
      <c r="L30" s="66" t="n">
        <v>11</v>
      </c>
      <c r="M30" s="67" t="n">
        <v>19</v>
      </c>
      <c r="N30" s="68" t="n">
        <v>5</v>
      </c>
      <c r="O30" s="69" t="n">
        <v>3</v>
      </c>
      <c r="P30" s="70" t="n">
        <v>8</v>
      </c>
      <c r="Q30" s="71" t="n">
        <v>15</v>
      </c>
      <c r="R30" s="72" t="n">
        <v>12</v>
      </c>
      <c r="S30" s="73" t="n">
        <v>27</v>
      </c>
      <c r="T30" s="74" t="n">
        <v>13</v>
      </c>
      <c r="U30" s="75" t="n">
        <v>25</v>
      </c>
      <c r="V30" s="76" t="n">
        <v>38</v>
      </c>
      <c r="W30" s="77" t="n">
        <v>0</v>
      </c>
      <c r="X30" s="78" t="n">
        <v>1</v>
      </c>
      <c r="Y30" s="79" t="n">
        <v>1</v>
      </c>
      <c r="Z30" s="0"/>
      <c r="AA30" s="0"/>
      <c r="AB30" s="0"/>
    </row>
    <row r="31" s="49" customFormat="true" ht="11.25" hidden="false" customHeight="true" outlineLevel="0" collapsed="false">
      <c r="A31" s="55" t="s">
        <v>192</v>
      </c>
      <c r="B31" s="56" t="n">
        <v>804</v>
      </c>
      <c r="C31" s="57" t="n">
        <v>822</v>
      </c>
      <c r="D31" s="58" t="n">
        <v>1626</v>
      </c>
      <c r="E31" s="59" t="n">
        <v>797</v>
      </c>
      <c r="F31" s="60" t="n">
        <v>808</v>
      </c>
      <c r="G31" s="61" t="n">
        <v>1605</v>
      </c>
      <c r="H31" s="62" t="n">
        <v>7</v>
      </c>
      <c r="I31" s="63" t="n">
        <v>14</v>
      </c>
      <c r="J31" s="64" t="n">
        <v>21</v>
      </c>
      <c r="K31" s="65" t="n">
        <v>2</v>
      </c>
      <c r="L31" s="66" t="n">
        <v>6</v>
      </c>
      <c r="M31" s="67" t="n">
        <v>8</v>
      </c>
      <c r="N31" s="68" t="n">
        <v>0</v>
      </c>
      <c r="O31" s="69" t="n">
        <v>0</v>
      </c>
      <c r="P31" s="70" t="n">
        <v>0</v>
      </c>
      <c r="Q31" s="71" t="n">
        <v>0</v>
      </c>
      <c r="R31" s="72" t="n">
        <v>1</v>
      </c>
      <c r="S31" s="73" t="n">
        <v>1</v>
      </c>
      <c r="T31" s="74" t="n">
        <v>5</v>
      </c>
      <c r="U31" s="75" t="n">
        <v>6</v>
      </c>
      <c r="V31" s="76" t="n">
        <v>11</v>
      </c>
      <c r="W31" s="77" t="n">
        <v>0</v>
      </c>
      <c r="X31" s="78" t="n">
        <v>1</v>
      </c>
      <c r="Y31" s="79" t="n">
        <v>1</v>
      </c>
      <c r="Z31" s="0"/>
      <c r="AA31" s="0"/>
      <c r="AB31" s="0"/>
    </row>
    <row r="32" s="49" customFormat="true" ht="11.25" hidden="false" customHeight="true" outlineLevel="0" collapsed="false">
      <c r="A32" s="80" t="s">
        <v>193</v>
      </c>
      <c r="B32" s="56" t="n">
        <v>752</v>
      </c>
      <c r="C32" s="57" t="n">
        <v>792</v>
      </c>
      <c r="D32" s="58" t="n">
        <v>1544</v>
      </c>
      <c r="E32" s="59" t="n">
        <v>682</v>
      </c>
      <c r="F32" s="60" t="n">
        <v>735</v>
      </c>
      <c r="G32" s="61" t="n">
        <v>1417</v>
      </c>
      <c r="H32" s="62" t="n">
        <v>70</v>
      </c>
      <c r="I32" s="63" t="n">
        <v>57</v>
      </c>
      <c r="J32" s="64" t="n">
        <v>127</v>
      </c>
      <c r="K32" s="65" t="n">
        <v>14</v>
      </c>
      <c r="L32" s="66" t="n">
        <v>12</v>
      </c>
      <c r="M32" s="67" t="n">
        <v>26</v>
      </c>
      <c r="N32" s="68" t="n">
        <v>2</v>
      </c>
      <c r="O32" s="69" t="n">
        <v>5</v>
      </c>
      <c r="P32" s="70" t="n">
        <v>7</v>
      </c>
      <c r="Q32" s="71" t="n">
        <v>18</v>
      </c>
      <c r="R32" s="72" t="n">
        <v>7</v>
      </c>
      <c r="S32" s="73" t="n">
        <v>25</v>
      </c>
      <c r="T32" s="74" t="n">
        <v>36</v>
      </c>
      <c r="U32" s="75" t="n">
        <v>32</v>
      </c>
      <c r="V32" s="76" t="n">
        <v>68</v>
      </c>
      <c r="W32" s="77" t="n">
        <v>0</v>
      </c>
      <c r="X32" s="78" t="n">
        <v>1</v>
      </c>
      <c r="Y32" s="79" t="n">
        <v>1</v>
      </c>
      <c r="Z32" s="0"/>
      <c r="AA32" s="0"/>
      <c r="AB32" s="0"/>
    </row>
    <row r="33" s="49" customFormat="true" ht="11.25" hidden="false" customHeight="true" outlineLevel="0" collapsed="false">
      <c r="A33" s="55" t="s">
        <v>194</v>
      </c>
      <c r="B33" s="56" t="n">
        <v>8318</v>
      </c>
      <c r="C33" s="57" t="n">
        <v>8015</v>
      </c>
      <c r="D33" s="58" t="n">
        <v>16333</v>
      </c>
      <c r="E33" s="59" t="n">
        <v>6270</v>
      </c>
      <c r="F33" s="60" t="n">
        <v>6497</v>
      </c>
      <c r="G33" s="61" t="n">
        <v>12767</v>
      </c>
      <c r="H33" s="62" t="n">
        <v>2048</v>
      </c>
      <c r="I33" s="63" t="n">
        <v>1518</v>
      </c>
      <c r="J33" s="64" t="n">
        <v>3566</v>
      </c>
      <c r="K33" s="65" t="n">
        <v>189</v>
      </c>
      <c r="L33" s="66" t="n">
        <v>173</v>
      </c>
      <c r="M33" s="67" t="n">
        <v>362</v>
      </c>
      <c r="N33" s="68" t="n">
        <v>90</v>
      </c>
      <c r="O33" s="69" t="n">
        <v>81</v>
      </c>
      <c r="P33" s="70" t="n">
        <v>171</v>
      </c>
      <c r="Q33" s="71" t="n">
        <v>900</v>
      </c>
      <c r="R33" s="72" t="n">
        <v>435</v>
      </c>
      <c r="S33" s="73" t="n">
        <v>1335</v>
      </c>
      <c r="T33" s="74" t="n">
        <v>814</v>
      </c>
      <c r="U33" s="75" t="n">
        <v>803</v>
      </c>
      <c r="V33" s="76" t="n">
        <v>1617</v>
      </c>
      <c r="W33" s="77" t="n">
        <v>55</v>
      </c>
      <c r="X33" s="78" t="n">
        <v>26</v>
      </c>
      <c r="Y33" s="79" t="n">
        <v>81</v>
      </c>
      <c r="Z33" s="0"/>
      <c r="AA33" s="0"/>
      <c r="AB33" s="0"/>
    </row>
    <row r="34" s="49" customFormat="true" ht="11.25" hidden="false" customHeight="true" outlineLevel="0" collapsed="false">
      <c r="A34" s="80" t="s">
        <v>195</v>
      </c>
      <c r="B34" s="56" t="n">
        <v>2250</v>
      </c>
      <c r="C34" s="57" t="n">
        <v>2490</v>
      </c>
      <c r="D34" s="58" t="n">
        <v>4740</v>
      </c>
      <c r="E34" s="59" t="n">
        <v>2066</v>
      </c>
      <c r="F34" s="60" t="n">
        <v>2325</v>
      </c>
      <c r="G34" s="61" t="n">
        <v>4391</v>
      </c>
      <c r="H34" s="62" t="n">
        <v>184</v>
      </c>
      <c r="I34" s="63" t="n">
        <v>165</v>
      </c>
      <c r="J34" s="64" t="n">
        <v>349</v>
      </c>
      <c r="K34" s="65" t="n">
        <v>59</v>
      </c>
      <c r="L34" s="66" t="n">
        <v>53</v>
      </c>
      <c r="M34" s="67" t="n">
        <v>112</v>
      </c>
      <c r="N34" s="68" t="n">
        <v>19</v>
      </c>
      <c r="O34" s="69" t="n">
        <v>15</v>
      </c>
      <c r="P34" s="70" t="n">
        <v>34</v>
      </c>
      <c r="Q34" s="71" t="n">
        <v>34</v>
      </c>
      <c r="R34" s="72" t="n">
        <v>13</v>
      </c>
      <c r="S34" s="73" t="n">
        <v>47</v>
      </c>
      <c r="T34" s="74" t="n">
        <v>69</v>
      </c>
      <c r="U34" s="75" t="n">
        <v>83</v>
      </c>
      <c r="V34" s="76" t="n">
        <v>152</v>
      </c>
      <c r="W34" s="77" t="n">
        <v>3</v>
      </c>
      <c r="X34" s="78" t="n">
        <v>1</v>
      </c>
      <c r="Y34" s="79" t="n">
        <v>4</v>
      </c>
      <c r="Z34" s="0"/>
      <c r="AA34" s="0"/>
      <c r="AB34" s="0"/>
    </row>
    <row r="35" s="49" customFormat="true" ht="11.25" hidden="false" customHeight="true" outlineLevel="0" collapsed="false">
      <c r="A35" s="55" t="s">
        <v>196</v>
      </c>
      <c r="B35" s="56" t="n">
        <v>1156</v>
      </c>
      <c r="C35" s="57" t="n">
        <v>1043</v>
      </c>
      <c r="D35" s="58" t="n">
        <v>2199</v>
      </c>
      <c r="E35" s="59" t="n">
        <v>719</v>
      </c>
      <c r="F35" s="60" t="n">
        <v>714</v>
      </c>
      <c r="G35" s="61" t="n">
        <v>1433</v>
      </c>
      <c r="H35" s="62" t="n">
        <v>437</v>
      </c>
      <c r="I35" s="63" t="n">
        <v>329</v>
      </c>
      <c r="J35" s="64" t="n">
        <v>766</v>
      </c>
      <c r="K35" s="65" t="n">
        <v>48</v>
      </c>
      <c r="L35" s="66" t="n">
        <v>53</v>
      </c>
      <c r="M35" s="67" t="n">
        <v>101</v>
      </c>
      <c r="N35" s="68" t="n">
        <v>32</v>
      </c>
      <c r="O35" s="69" t="n">
        <v>33</v>
      </c>
      <c r="P35" s="70" t="n">
        <v>65</v>
      </c>
      <c r="Q35" s="71" t="n">
        <v>245</v>
      </c>
      <c r="R35" s="72" t="n">
        <v>124</v>
      </c>
      <c r="S35" s="73" t="n">
        <v>369</v>
      </c>
      <c r="T35" s="74" t="n">
        <v>107</v>
      </c>
      <c r="U35" s="75" t="n">
        <v>116</v>
      </c>
      <c r="V35" s="76" t="n">
        <v>223</v>
      </c>
      <c r="W35" s="77" t="n">
        <v>5</v>
      </c>
      <c r="X35" s="78" t="n">
        <v>3</v>
      </c>
      <c r="Y35" s="79" t="n">
        <v>8</v>
      </c>
      <c r="Z35" s="0"/>
      <c r="AA35" s="0"/>
      <c r="AB35" s="0"/>
    </row>
    <row r="36" s="49" customFormat="true" ht="11.25" hidden="false" customHeight="true" outlineLevel="0" collapsed="false">
      <c r="A36" s="80" t="s">
        <v>197</v>
      </c>
      <c r="B36" s="56" t="n">
        <v>1784</v>
      </c>
      <c r="C36" s="57" t="n">
        <v>1776</v>
      </c>
      <c r="D36" s="58" t="n">
        <v>3560</v>
      </c>
      <c r="E36" s="59" t="n">
        <v>1594</v>
      </c>
      <c r="F36" s="60" t="n">
        <v>1648</v>
      </c>
      <c r="G36" s="61" t="n">
        <v>3242</v>
      </c>
      <c r="H36" s="62" t="n">
        <v>190</v>
      </c>
      <c r="I36" s="63" t="n">
        <v>128</v>
      </c>
      <c r="J36" s="64" t="n">
        <v>318</v>
      </c>
      <c r="K36" s="65" t="n">
        <v>20</v>
      </c>
      <c r="L36" s="66" t="n">
        <v>17</v>
      </c>
      <c r="M36" s="67" t="n">
        <v>37</v>
      </c>
      <c r="N36" s="68" t="n">
        <v>10</v>
      </c>
      <c r="O36" s="69" t="n">
        <v>11</v>
      </c>
      <c r="P36" s="70" t="n">
        <v>21</v>
      </c>
      <c r="Q36" s="71" t="n">
        <v>100</v>
      </c>
      <c r="R36" s="72" t="n">
        <v>39</v>
      </c>
      <c r="S36" s="73" t="n">
        <v>139</v>
      </c>
      <c r="T36" s="74" t="n">
        <v>57</v>
      </c>
      <c r="U36" s="75" t="n">
        <v>61</v>
      </c>
      <c r="V36" s="76" t="n">
        <v>118</v>
      </c>
      <c r="W36" s="77" t="n">
        <v>3</v>
      </c>
      <c r="X36" s="78" t="n">
        <v>0</v>
      </c>
      <c r="Y36" s="79" t="n">
        <v>3</v>
      </c>
      <c r="Z36" s="0"/>
      <c r="AA36" s="0"/>
      <c r="AB36" s="0"/>
    </row>
    <row r="37" s="49" customFormat="true" ht="11.25" hidden="false" customHeight="true" outlineLevel="0" collapsed="false">
      <c r="A37" s="55" t="s">
        <v>198</v>
      </c>
      <c r="B37" s="56" t="n">
        <v>860</v>
      </c>
      <c r="C37" s="57" t="n">
        <v>814</v>
      </c>
      <c r="D37" s="58" t="n">
        <v>1674</v>
      </c>
      <c r="E37" s="59" t="n">
        <v>640</v>
      </c>
      <c r="F37" s="60" t="n">
        <v>676</v>
      </c>
      <c r="G37" s="61" t="n">
        <v>1316</v>
      </c>
      <c r="H37" s="62" t="n">
        <v>220</v>
      </c>
      <c r="I37" s="63" t="n">
        <v>138</v>
      </c>
      <c r="J37" s="64" t="n">
        <v>358</v>
      </c>
      <c r="K37" s="65" t="n">
        <v>21</v>
      </c>
      <c r="L37" s="66" t="n">
        <v>16</v>
      </c>
      <c r="M37" s="67" t="n">
        <v>37</v>
      </c>
      <c r="N37" s="68" t="n">
        <v>8</v>
      </c>
      <c r="O37" s="69" t="n">
        <v>11</v>
      </c>
      <c r="P37" s="70" t="n">
        <v>19</v>
      </c>
      <c r="Q37" s="71" t="n">
        <v>121</v>
      </c>
      <c r="R37" s="72" t="n">
        <v>43</v>
      </c>
      <c r="S37" s="73" t="n">
        <v>164</v>
      </c>
      <c r="T37" s="74" t="n">
        <v>64</v>
      </c>
      <c r="U37" s="75" t="n">
        <v>65</v>
      </c>
      <c r="V37" s="76" t="n">
        <v>129</v>
      </c>
      <c r="W37" s="77" t="n">
        <v>6</v>
      </c>
      <c r="X37" s="78" t="n">
        <v>3</v>
      </c>
      <c r="Y37" s="79" t="n">
        <v>9</v>
      </c>
      <c r="Z37" s="0"/>
      <c r="AA37" s="0"/>
      <c r="AB37" s="0"/>
    </row>
    <row r="38" s="49" customFormat="true" ht="11.25" hidden="false" customHeight="true" outlineLevel="0" collapsed="false">
      <c r="A38" s="80" t="s">
        <v>199</v>
      </c>
      <c r="B38" s="56" t="n">
        <v>5915</v>
      </c>
      <c r="C38" s="57" t="n">
        <v>5640</v>
      </c>
      <c r="D38" s="58" t="n">
        <v>11555</v>
      </c>
      <c r="E38" s="59" t="n">
        <v>4682</v>
      </c>
      <c r="F38" s="60" t="n">
        <v>4736</v>
      </c>
      <c r="G38" s="61" t="n">
        <v>9418</v>
      </c>
      <c r="H38" s="62" t="n">
        <v>1233</v>
      </c>
      <c r="I38" s="63" t="n">
        <v>904</v>
      </c>
      <c r="J38" s="64" t="n">
        <v>2137</v>
      </c>
      <c r="K38" s="65" t="n">
        <v>244</v>
      </c>
      <c r="L38" s="66" t="n">
        <v>228</v>
      </c>
      <c r="M38" s="67" t="n">
        <v>472</v>
      </c>
      <c r="N38" s="68" t="n">
        <v>75</v>
      </c>
      <c r="O38" s="69" t="n">
        <v>59</v>
      </c>
      <c r="P38" s="70" t="n">
        <v>134</v>
      </c>
      <c r="Q38" s="71" t="n">
        <v>454</v>
      </c>
      <c r="R38" s="72" t="n">
        <v>220</v>
      </c>
      <c r="S38" s="73" t="n">
        <v>674</v>
      </c>
      <c r="T38" s="74" t="n">
        <v>427</v>
      </c>
      <c r="U38" s="75" t="n">
        <v>391</v>
      </c>
      <c r="V38" s="76" t="n">
        <v>818</v>
      </c>
      <c r="W38" s="77" t="n">
        <v>33</v>
      </c>
      <c r="X38" s="78" t="n">
        <v>6</v>
      </c>
      <c r="Y38" s="79" t="n">
        <v>39</v>
      </c>
      <c r="Z38" s="0"/>
      <c r="AA38" s="0"/>
      <c r="AB38" s="0"/>
    </row>
    <row r="39" s="49" customFormat="true" ht="11.25" hidden="false" customHeight="true" outlineLevel="0" collapsed="false">
      <c r="A39" s="55" t="s">
        <v>200</v>
      </c>
      <c r="B39" s="56" t="n">
        <v>2976</v>
      </c>
      <c r="C39" s="57" t="n">
        <v>3098</v>
      </c>
      <c r="D39" s="58" t="n">
        <v>6074</v>
      </c>
      <c r="E39" s="59" t="n">
        <v>2706</v>
      </c>
      <c r="F39" s="60" t="n">
        <v>2823</v>
      </c>
      <c r="G39" s="61" t="n">
        <v>5529</v>
      </c>
      <c r="H39" s="62" t="n">
        <v>270</v>
      </c>
      <c r="I39" s="63" t="n">
        <v>275</v>
      </c>
      <c r="J39" s="64" t="n">
        <v>545</v>
      </c>
      <c r="K39" s="65" t="n">
        <v>100</v>
      </c>
      <c r="L39" s="66" t="n">
        <v>89</v>
      </c>
      <c r="M39" s="67" t="n">
        <v>189</v>
      </c>
      <c r="N39" s="68" t="n">
        <v>24</v>
      </c>
      <c r="O39" s="69" t="n">
        <v>29</v>
      </c>
      <c r="P39" s="70" t="n">
        <v>53</v>
      </c>
      <c r="Q39" s="71" t="n">
        <v>39</v>
      </c>
      <c r="R39" s="72" t="n">
        <v>39</v>
      </c>
      <c r="S39" s="73" t="n">
        <v>78</v>
      </c>
      <c r="T39" s="74" t="n">
        <v>94</v>
      </c>
      <c r="U39" s="75" t="n">
        <v>108</v>
      </c>
      <c r="V39" s="76" t="n">
        <v>202</v>
      </c>
      <c r="W39" s="77" t="n">
        <v>13</v>
      </c>
      <c r="X39" s="78" t="n">
        <v>10</v>
      </c>
      <c r="Y39" s="79" t="n">
        <v>23</v>
      </c>
      <c r="Z39" s="0"/>
      <c r="AA39" s="0"/>
      <c r="AB39" s="0"/>
    </row>
    <row r="40" s="49" customFormat="true" ht="11.25" hidden="false" customHeight="true" outlineLevel="0" collapsed="false">
      <c r="A40" s="80" t="s">
        <v>201</v>
      </c>
      <c r="B40" s="56" t="n">
        <v>4807</v>
      </c>
      <c r="C40" s="57" t="n">
        <v>5097</v>
      </c>
      <c r="D40" s="58" t="n">
        <v>9904</v>
      </c>
      <c r="E40" s="59" t="n">
        <v>4113</v>
      </c>
      <c r="F40" s="60" t="n">
        <v>4291</v>
      </c>
      <c r="G40" s="61" t="n">
        <v>8404</v>
      </c>
      <c r="H40" s="62" t="n">
        <v>694</v>
      </c>
      <c r="I40" s="63" t="n">
        <v>806</v>
      </c>
      <c r="J40" s="64" t="n">
        <v>1500</v>
      </c>
      <c r="K40" s="65" t="n">
        <v>332</v>
      </c>
      <c r="L40" s="66" t="n">
        <v>382</v>
      </c>
      <c r="M40" s="67" t="n">
        <v>714</v>
      </c>
      <c r="N40" s="68" t="n">
        <v>32</v>
      </c>
      <c r="O40" s="69" t="n">
        <v>42</v>
      </c>
      <c r="P40" s="70" t="n">
        <v>74</v>
      </c>
      <c r="Q40" s="71" t="n">
        <v>60</v>
      </c>
      <c r="R40" s="72" t="n">
        <v>37</v>
      </c>
      <c r="S40" s="73" t="n">
        <v>97</v>
      </c>
      <c r="T40" s="74" t="n">
        <v>261</v>
      </c>
      <c r="U40" s="75" t="n">
        <v>337</v>
      </c>
      <c r="V40" s="76" t="n">
        <v>598</v>
      </c>
      <c r="W40" s="77" t="n">
        <v>9</v>
      </c>
      <c r="X40" s="78" t="n">
        <v>8</v>
      </c>
      <c r="Y40" s="79" t="n">
        <v>17</v>
      </c>
      <c r="Z40" s="0"/>
      <c r="AA40" s="0"/>
      <c r="AB40" s="0"/>
    </row>
    <row r="41" s="49" customFormat="true" ht="11.25" hidden="false" customHeight="true" outlineLevel="0" collapsed="false">
      <c r="A41" s="55" t="s">
        <v>202</v>
      </c>
      <c r="B41" s="56" t="n">
        <v>6758</v>
      </c>
      <c r="C41" s="57" t="n">
        <v>7140</v>
      </c>
      <c r="D41" s="58" t="n">
        <v>13898</v>
      </c>
      <c r="E41" s="59" t="n">
        <v>6023</v>
      </c>
      <c r="F41" s="60" t="n">
        <v>6357</v>
      </c>
      <c r="G41" s="61" t="n">
        <v>12380</v>
      </c>
      <c r="H41" s="62" t="n">
        <v>735</v>
      </c>
      <c r="I41" s="63" t="n">
        <v>783</v>
      </c>
      <c r="J41" s="64" t="n">
        <v>1518</v>
      </c>
      <c r="K41" s="65" t="n">
        <v>371</v>
      </c>
      <c r="L41" s="66" t="n">
        <v>353</v>
      </c>
      <c r="M41" s="67" t="n">
        <v>724</v>
      </c>
      <c r="N41" s="68" t="n">
        <v>37</v>
      </c>
      <c r="O41" s="69" t="n">
        <v>48</v>
      </c>
      <c r="P41" s="70" t="n">
        <v>85</v>
      </c>
      <c r="Q41" s="71" t="n">
        <v>47</v>
      </c>
      <c r="R41" s="72" t="n">
        <v>38</v>
      </c>
      <c r="S41" s="73" t="n">
        <v>85</v>
      </c>
      <c r="T41" s="74" t="n">
        <v>243</v>
      </c>
      <c r="U41" s="75" t="n">
        <v>318</v>
      </c>
      <c r="V41" s="76" t="n">
        <v>561</v>
      </c>
      <c r="W41" s="77" t="n">
        <v>37</v>
      </c>
      <c r="X41" s="78" t="n">
        <v>26</v>
      </c>
      <c r="Y41" s="79" t="n">
        <v>63</v>
      </c>
      <c r="Z41" s="0"/>
      <c r="AA41" s="0"/>
      <c r="AB41" s="0"/>
    </row>
    <row r="42" s="49" customFormat="true" ht="11.25" hidden="false" customHeight="true" outlineLevel="0" collapsed="false">
      <c r="A42" s="80" t="s">
        <v>203</v>
      </c>
      <c r="B42" s="56" t="n">
        <v>6200</v>
      </c>
      <c r="C42" s="57" t="n">
        <v>6348</v>
      </c>
      <c r="D42" s="58" t="n">
        <v>12548</v>
      </c>
      <c r="E42" s="59" t="n">
        <v>5200</v>
      </c>
      <c r="F42" s="60" t="n">
        <v>5289</v>
      </c>
      <c r="G42" s="61" t="n">
        <v>10489</v>
      </c>
      <c r="H42" s="62" t="n">
        <v>1000</v>
      </c>
      <c r="I42" s="63" t="n">
        <v>1059</v>
      </c>
      <c r="J42" s="64" t="n">
        <v>2059</v>
      </c>
      <c r="K42" s="65" t="n">
        <v>419</v>
      </c>
      <c r="L42" s="66" t="n">
        <v>384</v>
      </c>
      <c r="M42" s="67" t="n">
        <v>803</v>
      </c>
      <c r="N42" s="68" t="n">
        <v>29</v>
      </c>
      <c r="O42" s="69" t="n">
        <v>47</v>
      </c>
      <c r="P42" s="70" t="n">
        <v>76</v>
      </c>
      <c r="Q42" s="71" t="n">
        <v>58</v>
      </c>
      <c r="R42" s="72" t="n">
        <v>65</v>
      </c>
      <c r="S42" s="73" t="n">
        <v>123</v>
      </c>
      <c r="T42" s="74" t="n">
        <v>448</v>
      </c>
      <c r="U42" s="75" t="n">
        <v>529</v>
      </c>
      <c r="V42" s="76" t="n">
        <v>977</v>
      </c>
      <c r="W42" s="77" t="n">
        <v>46</v>
      </c>
      <c r="X42" s="78" t="n">
        <v>34</v>
      </c>
      <c r="Y42" s="79" t="n">
        <v>80</v>
      </c>
      <c r="Z42" s="0"/>
      <c r="AA42" s="0"/>
      <c r="AB42" s="0"/>
    </row>
    <row r="43" s="49" customFormat="true" ht="11.25" hidden="false" customHeight="true" outlineLevel="0" collapsed="false">
      <c r="A43" s="55" t="s">
        <v>204</v>
      </c>
      <c r="B43" s="56" t="n">
        <v>1893</v>
      </c>
      <c r="C43" s="57" t="n">
        <v>1916</v>
      </c>
      <c r="D43" s="58" t="n">
        <v>3809</v>
      </c>
      <c r="E43" s="59" t="n">
        <v>1724</v>
      </c>
      <c r="F43" s="60" t="n">
        <v>1764</v>
      </c>
      <c r="G43" s="61" t="n">
        <v>3488</v>
      </c>
      <c r="H43" s="62" t="n">
        <v>169</v>
      </c>
      <c r="I43" s="63" t="n">
        <v>152</v>
      </c>
      <c r="J43" s="64" t="n">
        <v>321</v>
      </c>
      <c r="K43" s="65" t="n">
        <v>99</v>
      </c>
      <c r="L43" s="66" t="n">
        <v>93</v>
      </c>
      <c r="M43" s="67" t="n">
        <v>192</v>
      </c>
      <c r="N43" s="68" t="n">
        <v>2</v>
      </c>
      <c r="O43" s="69" t="n">
        <v>4</v>
      </c>
      <c r="P43" s="70" t="n">
        <v>6</v>
      </c>
      <c r="Q43" s="71" t="n">
        <v>30</v>
      </c>
      <c r="R43" s="72" t="n">
        <v>21</v>
      </c>
      <c r="S43" s="73" t="n">
        <v>51</v>
      </c>
      <c r="T43" s="74" t="n">
        <v>37</v>
      </c>
      <c r="U43" s="75" t="n">
        <v>33</v>
      </c>
      <c r="V43" s="76" t="n">
        <v>70</v>
      </c>
      <c r="W43" s="77" t="n">
        <v>1</v>
      </c>
      <c r="X43" s="78" t="n">
        <v>1</v>
      </c>
      <c r="Y43" s="79" t="n">
        <v>2</v>
      </c>
      <c r="Z43" s="0"/>
      <c r="AA43" s="0"/>
      <c r="AB43" s="0"/>
    </row>
    <row r="44" s="49" customFormat="true" ht="11.25" hidden="false" customHeight="true" outlineLevel="0" collapsed="false">
      <c r="A44" s="80" t="s">
        <v>205</v>
      </c>
      <c r="B44" s="56" t="n">
        <v>3247</v>
      </c>
      <c r="C44" s="57" t="n">
        <v>2965</v>
      </c>
      <c r="D44" s="58" t="n">
        <v>6212</v>
      </c>
      <c r="E44" s="59" t="n">
        <v>2985</v>
      </c>
      <c r="F44" s="60" t="n">
        <v>2710</v>
      </c>
      <c r="G44" s="61" t="n">
        <v>5695</v>
      </c>
      <c r="H44" s="62" t="n">
        <v>262</v>
      </c>
      <c r="I44" s="63" t="n">
        <v>255</v>
      </c>
      <c r="J44" s="64" t="n">
        <v>517</v>
      </c>
      <c r="K44" s="65" t="n">
        <v>197</v>
      </c>
      <c r="L44" s="66" t="n">
        <v>197</v>
      </c>
      <c r="M44" s="67" t="n">
        <v>394</v>
      </c>
      <c r="N44" s="68" t="n">
        <v>3</v>
      </c>
      <c r="O44" s="69" t="n">
        <v>8</v>
      </c>
      <c r="P44" s="70" t="n">
        <v>11</v>
      </c>
      <c r="Q44" s="71" t="n">
        <v>22</v>
      </c>
      <c r="R44" s="72" t="n">
        <v>5</v>
      </c>
      <c r="S44" s="73" t="n">
        <v>27</v>
      </c>
      <c r="T44" s="74" t="n">
        <v>39</v>
      </c>
      <c r="U44" s="75" t="n">
        <v>42</v>
      </c>
      <c r="V44" s="76" t="n">
        <v>81</v>
      </c>
      <c r="W44" s="77" t="n">
        <v>1</v>
      </c>
      <c r="X44" s="78" t="n">
        <v>3</v>
      </c>
      <c r="Y44" s="79" t="n">
        <v>4</v>
      </c>
      <c r="Z44" s="0"/>
      <c r="AA44" s="0"/>
      <c r="AB44" s="0"/>
    </row>
    <row r="45" s="49" customFormat="true" ht="11.25" hidden="false" customHeight="true" outlineLevel="0" collapsed="false">
      <c r="A45" s="81" t="s">
        <v>4</v>
      </c>
      <c r="B45" s="82" t="n">
        <f aca="false">SUM(B3:B44)</f>
        <v>156330</v>
      </c>
      <c r="C45" s="83" t="n">
        <f aca="false">SUM(C3:C44)</f>
        <v>165311</v>
      </c>
      <c r="D45" s="84" t="n">
        <f aca="false">SUM(D3:D44)</f>
        <v>321641</v>
      </c>
      <c r="E45" s="82" t="n">
        <f aca="false">SUM(E3:E44)</f>
        <v>136598</v>
      </c>
      <c r="F45" s="83" t="n">
        <f aca="false">SUM(F3:F44)</f>
        <v>147157</v>
      </c>
      <c r="G45" s="84" t="n">
        <f aca="false">SUM(G3:G44)</f>
        <v>283755</v>
      </c>
      <c r="H45" s="82" t="n">
        <f aca="false">SUM(H3:H44)</f>
        <v>19732</v>
      </c>
      <c r="I45" s="83" t="n">
        <f aca="false">SUM(I3:I44)</f>
        <v>18154</v>
      </c>
      <c r="J45" s="84" t="n">
        <f aca="false">SUM(J3:J44)</f>
        <v>37886</v>
      </c>
      <c r="K45" s="82" t="n">
        <f aca="false">SUM(K3:K44)</f>
        <v>4745</v>
      </c>
      <c r="L45" s="83" t="n">
        <f aca="false">SUM(L3:L44)</f>
        <v>4507</v>
      </c>
      <c r="M45" s="84" t="n">
        <f aca="false">SUM(M3:M44)</f>
        <v>9252</v>
      </c>
      <c r="N45" s="82" t="n">
        <f aca="false">SUM(N3:N44)</f>
        <v>1053</v>
      </c>
      <c r="O45" s="83" t="n">
        <f aca="false">SUM(O3:O44)</f>
        <v>1308</v>
      </c>
      <c r="P45" s="84" t="n">
        <f aca="false">SUM(P3:P44)</f>
        <v>2361</v>
      </c>
      <c r="Q45" s="82" t="n">
        <f aca="false">SUM(Q3:Q44)</f>
        <v>4735</v>
      </c>
      <c r="R45" s="83" t="n">
        <f aca="false">SUM(R3:R44)</f>
        <v>2409</v>
      </c>
      <c r="S45" s="84" t="n">
        <f aca="false">SUM(S3:S44)</f>
        <v>7144</v>
      </c>
      <c r="T45" s="82" t="n">
        <f aca="false">SUM(T3:T44)</f>
        <v>8442</v>
      </c>
      <c r="U45" s="83" t="n">
        <f aca="false">SUM(U3:U44)</f>
        <v>9434</v>
      </c>
      <c r="V45" s="84" t="n">
        <f aca="false">SUM(V3:V44)</f>
        <v>17876</v>
      </c>
      <c r="W45" s="82" t="n">
        <f aca="false">SUM(W3:W44)</f>
        <v>757</v>
      </c>
      <c r="X45" s="83" t="n">
        <f aca="false">SUM(X3:X44)</f>
        <v>496</v>
      </c>
      <c r="Y45" s="84" t="n">
        <f aca="false">SUM(Y3:Y44)</f>
        <v>1253</v>
      </c>
      <c r="Z45" s="0"/>
      <c r="AA45" s="0"/>
      <c r="AB45" s="0"/>
    </row>
    <row r="47" customFormat="false" ht="11.25" hidden="false" customHeight="true" outlineLevel="0" collapsed="false">
      <c r="A47" s="85" t="s">
        <v>206</v>
      </c>
      <c r="B47" s="48" t="str">
        <f aca="false">B1</f>
        <v>Total</v>
      </c>
      <c r="C47" s="48"/>
      <c r="D47" s="48"/>
      <c r="E47" s="48" t="str">
        <f aca="false">E1</f>
        <v>Españoles</v>
      </c>
      <c r="F47" s="48"/>
      <c r="G47" s="48"/>
      <c r="H47" s="48" t="str">
        <f aca="false">H1</f>
        <v>Extranjeros</v>
      </c>
      <c r="I47" s="48"/>
      <c r="J47" s="48"/>
      <c r="K47" s="48" t="str">
        <f aca="false">K1</f>
        <v>Comunitarios</v>
      </c>
      <c r="L47" s="48"/>
      <c r="M47" s="48"/>
      <c r="N47" s="48" t="str">
        <f aca="false">N1</f>
        <v>Resto Europa</v>
      </c>
      <c r="O47" s="48"/>
      <c r="P47" s="48"/>
      <c r="Q47" s="48" t="str">
        <f aca="false">Q1</f>
        <v>África</v>
      </c>
      <c r="R47" s="48"/>
      <c r="S47" s="48"/>
      <c r="T47" s="48" t="str">
        <f aca="false">T1</f>
        <v>América</v>
      </c>
      <c r="U47" s="48"/>
      <c r="V47" s="48"/>
      <c r="W47" s="48" t="str">
        <f aca="false">W1</f>
        <v>Asia</v>
      </c>
      <c r="X47" s="48"/>
      <c r="Y47" s="48"/>
    </row>
    <row r="48" customFormat="false" ht="11.25" hidden="false" customHeight="true" outlineLevel="0" collapsed="false">
      <c r="A48" s="50" t="str">
        <f aca="false">A2</f>
        <v>BARRIO</v>
      </c>
      <c r="B48" s="51" t="str">
        <f aca="false">B2</f>
        <v>H</v>
      </c>
      <c r="C48" s="52" t="str">
        <f aca="false">C2</f>
        <v>M</v>
      </c>
      <c r="D48" s="53" t="str">
        <f aca="false">D2</f>
        <v>T</v>
      </c>
      <c r="E48" s="51" t="str">
        <f aca="false">E2</f>
        <v>H</v>
      </c>
      <c r="F48" s="52" t="str">
        <f aca="false">F2</f>
        <v>M</v>
      </c>
      <c r="G48" s="53" t="str">
        <f aca="false">G2</f>
        <v>T</v>
      </c>
      <c r="H48" s="51" t="str">
        <f aca="false">H2</f>
        <v>H</v>
      </c>
      <c r="I48" s="52" t="str">
        <f aca="false">I2</f>
        <v>M</v>
      </c>
      <c r="J48" s="53" t="str">
        <f aca="false">J2</f>
        <v>T</v>
      </c>
      <c r="K48" s="51" t="str">
        <f aca="false">K2</f>
        <v>H</v>
      </c>
      <c r="L48" s="52" t="str">
        <f aca="false">L2</f>
        <v>M</v>
      </c>
      <c r="M48" s="53" t="str">
        <f aca="false">M2</f>
        <v>T</v>
      </c>
      <c r="N48" s="51" t="str">
        <f aca="false">N2</f>
        <v>H</v>
      </c>
      <c r="O48" s="52" t="str">
        <f aca="false">O2</f>
        <v>M</v>
      </c>
      <c r="P48" s="53" t="str">
        <f aca="false">P2</f>
        <v>T</v>
      </c>
      <c r="Q48" s="51" t="str">
        <f aca="false">Q2</f>
        <v>H</v>
      </c>
      <c r="R48" s="52" t="str">
        <f aca="false">R2</f>
        <v>M</v>
      </c>
      <c r="S48" s="53" t="str">
        <f aca="false">S2</f>
        <v>T</v>
      </c>
      <c r="T48" s="51" t="str">
        <f aca="false">T2</f>
        <v>H</v>
      </c>
      <c r="U48" s="52" t="str">
        <f aca="false">U2</f>
        <v>M</v>
      </c>
      <c r="V48" s="53" t="str">
        <f aca="false">V2</f>
        <v>T</v>
      </c>
      <c r="W48" s="51" t="str">
        <f aca="false">W2</f>
        <v>H</v>
      </c>
      <c r="X48" s="52" t="str">
        <f aca="false">X2</f>
        <v>M</v>
      </c>
      <c r="Y48" s="53" t="str">
        <f aca="false">Y2</f>
        <v>T</v>
      </c>
    </row>
    <row r="49" customFormat="false" ht="11.25" hidden="false" customHeight="true" outlineLevel="0" collapsed="false">
      <c r="A49" s="55" t="str">
        <f aca="false">A3</f>
        <v>CASCO ANTIGUO - SANTA CRUZ - AYUNTAMIENTO</v>
      </c>
      <c r="B49" s="86" t="n">
        <f aca="false">B3/$D$45*100</f>
        <v>0.462005776626736</v>
      </c>
      <c r="C49" s="87" t="n">
        <f aca="false">C3/$D$45*100</f>
        <v>0.460140342804555</v>
      </c>
      <c r="D49" s="88" t="n">
        <f aca="false">B49+C49</f>
        <v>0.922146119431291</v>
      </c>
      <c r="E49" s="89" t="n">
        <f aca="false">E3/$G$45*100</f>
        <v>0.379905199908372</v>
      </c>
      <c r="F49" s="90" t="n">
        <f aca="false">F3/$G$45*100</f>
        <v>0.41127028598615</v>
      </c>
      <c r="G49" s="91" t="n">
        <f aca="false">E49+F49</f>
        <v>0.791175485894522</v>
      </c>
      <c r="H49" s="92" t="n">
        <f aca="false">H3/$J$45*100</f>
        <v>1.07691495539249</v>
      </c>
      <c r="I49" s="93" t="n">
        <f aca="false">I3/$J$45*100</f>
        <v>0.826162698622182</v>
      </c>
      <c r="J49" s="94" t="n">
        <f aca="false">H49+I49</f>
        <v>1.90307765401468</v>
      </c>
      <c r="K49" s="95" t="n">
        <f aca="false">K3/$M$45*100</f>
        <v>1.19974059662776</v>
      </c>
      <c r="L49" s="96" t="n">
        <f aca="false">L3/$M$45*100</f>
        <v>1.1240812797233</v>
      </c>
      <c r="M49" s="97" t="n">
        <f aca="false">K49+L49</f>
        <v>2.32382187635106</v>
      </c>
      <c r="N49" s="98" t="n">
        <f aca="false">N3/$P$45*100</f>
        <v>0.338839474798814</v>
      </c>
      <c r="O49" s="99" t="n">
        <f aca="false">O3/$P$45*100</f>
        <v>0.762388818297332</v>
      </c>
      <c r="P49" s="100" t="n">
        <f aca="false">N49+O49</f>
        <v>1.10122829309615</v>
      </c>
      <c r="Q49" s="101" t="n">
        <f aca="false">Q3/$S$45*100</f>
        <v>2.16965285554311</v>
      </c>
      <c r="R49" s="102" t="n">
        <f aca="false">R3/$S$45*100</f>
        <v>0.62989921612542</v>
      </c>
      <c r="S49" s="103" t="n">
        <f aca="false">Q49+R49</f>
        <v>2.79955207166853</v>
      </c>
      <c r="T49" s="98" t="n">
        <f aca="false">T3/$V$45*100</f>
        <v>0.671291116580891</v>
      </c>
      <c r="U49" s="99" t="n">
        <f aca="false">U3/$V$45*100</f>
        <v>0.755202506153502</v>
      </c>
      <c r="V49" s="100" t="n">
        <f aca="false">T49+U49</f>
        <v>1.42649362273439</v>
      </c>
      <c r="W49" s="104" t="n">
        <f aca="false">W3/$Y$45*100</f>
        <v>1.11731843575419</v>
      </c>
      <c r="X49" s="105" t="n">
        <f aca="false">X3/$Y$45*100</f>
        <v>0.877893056664006</v>
      </c>
      <c r="Y49" s="106" t="n">
        <f aca="false">W49+X49</f>
        <v>1.9952114924182</v>
      </c>
    </row>
    <row r="50" customFormat="false" ht="11.25" hidden="false" customHeight="true" outlineLevel="0" collapsed="false">
      <c r="A50" s="80" t="str">
        <f aca="false">A4</f>
        <v>SANANTON</v>
      </c>
      <c r="B50" s="86" t="n">
        <f aca="false">B4/$D$45*100</f>
        <v>0.336399899266574</v>
      </c>
      <c r="C50" s="87" t="n">
        <f aca="false">C4/$D$45*100</f>
        <v>0.365314123510373</v>
      </c>
      <c r="D50" s="88" t="n">
        <f aca="false">B50+C50</f>
        <v>0.701714022776947</v>
      </c>
      <c r="E50" s="89" t="n">
        <f aca="false">E4/$G$45*100</f>
        <v>0.298496942785149</v>
      </c>
      <c r="F50" s="90" t="n">
        <f aca="false">F4/$G$45*100</f>
        <v>0.345720780250568</v>
      </c>
      <c r="G50" s="91" t="n">
        <f aca="false">E50+F50</f>
        <v>0.644217723035717</v>
      </c>
      <c r="H50" s="92" t="n">
        <f aca="false">H4/$J$45*100</f>
        <v>0.620281898326559</v>
      </c>
      <c r="I50" s="93" t="n">
        <f aca="false">I4/$J$45*100</f>
        <v>0.512062503299372</v>
      </c>
      <c r="J50" s="94" t="n">
        <f aca="false">H50+I50</f>
        <v>1.13234440162593</v>
      </c>
      <c r="K50" s="95" t="n">
        <f aca="false">K4/$M$45*100</f>
        <v>0.637699956766105</v>
      </c>
      <c r="L50" s="96" t="n">
        <f aca="false">L4/$M$45*100</f>
        <v>0.443147427583225</v>
      </c>
      <c r="M50" s="97" t="n">
        <f aca="false">K50+L50</f>
        <v>1.08084738434933</v>
      </c>
      <c r="N50" s="98" t="n">
        <f aca="false">N4/$P$45*100</f>
        <v>0.381194409148666</v>
      </c>
      <c r="O50" s="99" t="n">
        <f aca="false">O4/$P$45*100</f>
        <v>0.338839474798814</v>
      </c>
      <c r="P50" s="100" t="n">
        <f aca="false">N50+O50</f>
        <v>0.72003388394748</v>
      </c>
      <c r="Q50" s="101" t="n">
        <f aca="false">Q4/$S$45*100</f>
        <v>0.797872340425532</v>
      </c>
      <c r="R50" s="102" t="n">
        <f aca="false">R4/$S$45*100</f>
        <v>0.447928331466965</v>
      </c>
      <c r="S50" s="103" t="n">
        <f aca="false">Q50+R50</f>
        <v>1.2458006718925</v>
      </c>
      <c r="T50" s="98" t="n">
        <f aca="false">T4/$V$45*100</f>
        <v>0.592973819646453</v>
      </c>
      <c r="U50" s="99" t="n">
        <f aca="false">U4/$V$45*100</f>
        <v>0.61535019019915</v>
      </c>
      <c r="V50" s="100" t="n">
        <f aca="false">T50+U50</f>
        <v>1.2083240098456</v>
      </c>
      <c r="W50" s="104" t="n">
        <f aca="false">W4/$Y$45*100</f>
        <v>0.319233838786911</v>
      </c>
      <c r="X50" s="105" t="n">
        <f aca="false">X4/$Y$45*100</f>
        <v>0.239425379090184</v>
      </c>
      <c r="Y50" s="106" t="n">
        <f aca="false">W50+X50</f>
        <v>0.558659217877095</v>
      </c>
    </row>
    <row r="51" customFormat="false" ht="11.25" hidden="false" customHeight="true" outlineLevel="0" collapsed="false">
      <c r="A51" s="55" t="str">
        <f aca="false">A5</f>
        <v>RAVAL ROIG - VIRGEN DEL SOCORRO</v>
      </c>
      <c r="B51" s="86" t="n">
        <f aca="false">B5/$D$45*100</f>
        <v>0.272664243675402</v>
      </c>
      <c r="C51" s="87" t="n">
        <f aca="false">C5/$D$45*100</f>
        <v>0.307485675022774</v>
      </c>
      <c r="D51" s="88" t="n">
        <f aca="false">B51+C51</f>
        <v>0.580149918698176</v>
      </c>
      <c r="E51" s="89" t="n">
        <f aca="false">E5/$G$45*100</f>
        <v>0.252330355412239</v>
      </c>
      <c r="F51" s="90" t="n">
        <f aca="false">F5/$G$45*100</f>
        <v>0.299554192877659</v>
      </c>
      <c r="G51" s="91" t="n">
        <f aca="false">E51+F51</f>
        <v>0.551884548289898</v>
      </c>
      <c r="H51" s="92" t="n">
        <f aca="false">H5/$J$45*100</f>
        <v>0.424959087789685</v>
      </c>
      <c r="I51" s="93" t="n">
        <f aca="false">I5/$J$45*100</f>
        <v>0.36689014411656</v>
      </c>
      <c r="J51" s="94" t="n">
        <f aca="false">H51+I51</f>
        <v>0.791849231906245</v>
      </c>
      <c r="K51" s="95" t="n">
        <f aca="false">K5/$M$45*100</f>
        <v>0.745784695201038</v>
      </c>
      <c r="L51" s="96" t="n">
        <f aca="false">L5/$M$45*100</f>
        <v>0.572849113705145</v>
      </c>
      <c r="M51" s="97" t="n">
        <f aca="false">K51+L51</f>
        <v>1.31863380890618</v>
      </c>
      <c r="N51" s="98" t="n">
        <f aca="false">N5/$P$45*100</f>
        <v>0.338839474798814</v>
      </c>
      <c r="O51" s="99" t="n">
        <f aca="false">O5/$P$45*100</f>
        <v>0.296484540448962</v>
      </c>
      <c r="P51" s="100" t="n">
        <f aca="false">N51+O51</f>
        <v>0.635324015247776</v>
      </c>
      <c r="Q51" s="101" t="n">
        <f aca="false">Q5/$S$45*100</f>
        <v>0.307950727883539</v>
      </c>
      <c r="R51" s="102" t="n">
        <f aca="false">R5/$S$45*100</f>
        <v>0.153975363941769</v>
      </c>
      <c r="S51" s="103" t="n">
        <f aca="false">Q51+R51</f>
        <v>0.461926091825308</v>
      </c>
      <c r="T51" s="98" t="n">
        <f aca="false">T5/$V$45*100</f>
        <v>0.313269187737749</v>
      </c>
      <c r="U51" s="99" t="n">
        <f aca="false">U5/$V$45*100</f>
        <v>0.352427836204968</v>
      </c>
      <c r="V51" s="100" t="n">
        <f aca="false">T51+U51</f>
        <v>0.665697023942717</v>
      </c>
      <c r="W51" s="104" t="n">
        <f aca="false">W5/$Y$45*100</f>
        <v>0.478850758180367</v>
      </c>
      <c r="X51" s="105" t="n">
        <f aca="false">X5/$Y$45*100</f>
        <v>0.399042298483639</v>
      </c>
      <c r="Y51" s="106" t="n">
        <f aca="false">W51+X51</f>
        <v>0.877893056664006</v>
      </c>
    </row>
    <row r="52" customFormat="false" ht="11.25" hidden="false" customHeight="true" outlineLevel="0" collapsed="false">
      <c r="A52" s="80" t="str">
        <f aca="false">A6</f>
        <v>CENTRO</v>
      </c>
      <c r="B52" s="86" t="n">
        <f aca="false">B6/$D$45*100</f>
        <v>0.85809955820309</v>
      </c>
      <c r="C52" s="87" t="n">
        <f aca="false">C6/$D$45*100</f>
        <v>1.04433203478412</v>
      </c>
      <c r="D52" s="88" t="n">
        <f aca="false">B52+C52</f>
        <v>1.90243159298721</v>
      </c>
      <c r="E52" s="89" t="n">
        <f aca="false">E6/$G$45*100</f>
        <v>0.794699652869553</v>
      </c>
      <c r="F52" s="90" t="n">
        <f aca="false">F6/$G$45*100</f>
        <v>1.03575267396169</v>
      </c>
      <c r="G52" s="91" t="n">
        <f aca="false">E52+F52</f>
        <v>1.83045232683125</v>
      </c>
      <c r="H52" s="92" t="n">
        <f aca="false">H6/$J$45*100</f>
        <v>1.33294620704218</v>
      </c>
      <c r="I52" s="93" t="n">
        <f aca="false">I6/$J$45*100</f>
        <v>1.10858892466874</v>
      </c>
      <c r="J52" s="94" t="n">
        <f aca="false">H52+I52</f>
        <v>2.44153513171092</v>
      </c>
      <c r="K52" s="95" t="n">
        <f aca="false">K6/$M$45*100</f>
        <v>1.39429312581064</v>
      </c>
      <c r="L52" s="96" t="n">
        <f aca="false">L6/$M$45*100</f>
        <v>1.16731517509728</v>
      </c>
      <c r="M52" s="97" t="n">
        <f aca="false">K52+L52</f>
        <v>2.56160830090791</v>
      </c>
      <c r="N52" s="98" t="n">
        <f aca="false">N6/$P$45*100</f>
        <v>0.931808555696739</v>
      </c>
      <c r="O52" s="99" t="n">
        <f aca="false">O6/$P$45*100</f>
        <v>1.48242270224481</v>
      </c>
      <c r="P52" s="100" t="n">
        <f aca="false">N52+O52</f>
        <v>2.41423125794155</v>
      </c>
      <c r="Q52" s="101" t="n">
        <f aca="false">Q6/$S$45*100</f>
        <v>2.1976483762598</v>
      </c>
      <c r="R52" s="102" t="n">
        <f aca="false">R6/$S$45*100</f>
        <v>0.811870100783875</v>
      </c>
      <c r="S52" s="103" t="n">
        <f aca="false">Q52+R52</f>
        <v>3.00951847704367</v>
      </c>
      <c r="T52" s="98" t="n">
        <f aca="false">T6/$V$45*100</f>
        <v>0.917431192660551</v>
      </c>
      <c r="U52" s="99" t="n">
        <f aca="false">U6/$V$45*100</f>
        <v>1.13000671291117</v>
      </c>
      <c r="V52" s="100" t="n">
        <f aca="false">T52+U52</f>
        <v>2.04743790557172</v>
      </c>
      <c r="W52" s="104" t="n">
        <f aca="false">W6/$Y$45*100</f>
        <v>2.63367916999202</v>
      </c>
      <c r="X52" s="105" t="n">
        <f aca="false">X6/$Y$45*100</f>
        <v>1.35674381484437</v>
      </c>
      <c r="Y52" s="106" t="n">
        <f aca="false">W52+X52</f>
        <v>3.99042298483639</v>
      </c>
    </row>
    <row r="53" customFormat="false" ht="11.25" hidden="false" customHeight="true" outlineLevel="0" collapsed="false">
      <c r="A53" s="55" t="str">
        <f aca="false">A7</f>
        <v>ENSANCHE DIPUTACION</v>
      </c>
      <c r="B53" s="86" t="n">
        <f aca="false">B7/$D$45*100</f>
        <v>2.5292173572399</v>
      </c>
      <c r="C53" s="87" t="n">
        <f aca="false">C7/$D$45*100</f>
        <v>3.02324641448074</v>
      </c>
      <c r="D53" s="88" t="n">
        <f aca="false">B53+C53</f>
        <v>5.55246377172065</v>
      </c>
      <c r="E53" s="89" t="n">
        <f aca="false">E7/$G$45*100</f>
        <v>2.60154006096809</v>
      </c>
      <c r="F53" s="90" t="n">
        <f aca="false">F7/$G$45*100</f>
        <v>3.14144244154288</v>
      </c>
      <c r="G53" s="91" t="n">
        <f aca="false">E53+F53</f>
        <v>5.74298250251097</v>
      </c>
      <c r="H53" s="92" t="n">
        <f aca="false">H7/$J$45*100</f>
        <v>1.98754157208468</v>
      </c>
      <c r="I53" s="93" t="n">
        <f aca="false">I7/$J$45*100</f>
        <v>2.13799292614686</v>
      </c>
      <c r="J53" s="94" t="n">
        <f aca="false">H53+I53</f>
        <v>4.12553449823154</v>
      </c>
      <c r="K53" s="95" t="n">
        <f aca="false">K7/$M$45*100</f>
        <v>2.45352356247298</v>
      </c>
      <c r="L53" s="96" t="n">
        <f aca="false">L7/$M$45*100</f>
        <v>2.24816255944661</v>
      </c>
      <c r="M53" s="97" t="n">
        <f aca="false">K53+L53</f>
        <v>4.70168612191959</v>
      </c>
      <c r="N53" s="98" t="n">
        <f aca="false">N7/$P$45*100</f>
        <v>0.550614146548073</v>
      </c>
      <c r="O53" s="99" t="n">
        <f aca="false">O7/$P$45*100</f>
        <v>2.28716645489199</v>
      </c>
      <c r="P53" s="100" t="n">
        <f aca="false">N53+O53</f>
        <v>2.83778060144007</v>
      </c>
      <c r="Q53" s="101" t="n">
        <f aca="false">Q7/$S$45*100</f>
        <v>1.53975363941769</v>
      </c>
      <c r="R53" s="102" t="n">
        <f aca="false">R7/$S$45*100</f>
        <v>0.965845464725644</v>
      </c>
      <c r="S53" s="103" t="n">
        <f aca="false">Q53+R53</f>
        <v>2.50559910414334</v>
      </c>
      <c r="T53" s="98" t="n">
        <f aca="false">T7/$V$45*100</f>
        <v>1.69501006936675</v>
      </c>
      <c r="U53" s="99" t="n">
        <f aca="false">U7/$V$45*100</f>
        <v>2.3103602595659</v>
      </c>
      <c r="V53" s="100" t="n">
        <f aca="false">T53+U53</f>
        <v>4.00537032893265</v>
      </c>
      <c r="W53" s="104" t="n">
        <f aca="false">W7/$Y$45*100</f>
        <v>7.98084596967279</v>
      </c>
      <c r="X53" s="105" t="n">
        <f aca="false">X7/$Y$45*100</f>
        <v>5.26735833998404</v>
      </c>
      <c r="Y53" s="106" t="n">
        <f aca="false">W53+X53</f>
        <v>13.2482043096568</v>
      </c>
    </row>
    <row r="54" customFormat="false" ht="11.25" hidden="false" customHeight="true" outlineLevel="0" collapsed="false">
      <c r="A54" s="80" t="str">
        <f aca="false">A8</f>
        <v>MERCADO</v>
      </c>
      <c r="B54" s="86" t="n">
        <f aca="false">B8/$D$45*100</f>
        <v>1.38819366933942</v>
      </c>
      <c r="C54" s="87" t="n">
        <f aca="false">C8/$D$45*100</f>
        <v>1.63412002823023</v>
      </c>
      <c r="D54" s="88" t="n">
        <f aca="false">B54+C54</f>
        <v>3.02231369756965</v>
      </c>
      <c r="E54" s="89" t="n">
        <f aca="false">E8/$G$45*100</f>
        <v>1.32226744903174</v>
      </c>
      <c r="F54" s="90" t="n">
        <f aca="false">F8/$G$45*100</f>
        <v>1.62041197511938</v>
      </c>
      <c r="G54" s="91" t="n">
        <f aca="false">E54+F54</f>
        <v>2.94267942415112</v>
      </c>
      <c r="H54" s="92" t="n">
        <f aca="false">H8/$J$45*100</f>
        <v>1.88196167449718</v>
      </c>
      <c r="I54" s="93" t="n">
        <f aca="false">I8/$J$45*100</f>
        <v>1.73678931531436</v>
      </c>
      <c r="J54" s="94" t="n">
        <f aca="false">H54+I54</f>
        <v>3.61875098981154</v>
      </c>
      <c r="K54" s="95" t="n">
        <f aca="false">K8/$M$45*100</f>
        <v>1.72935581495893</v>
      </c>
      <c r="L54" s="96" t="n">
        <f aca="false">L8/$M$45*100</f>
        <v>1.56722870730653</v>
      </c>
      <c r="M54" s="97" t="n">
        <f aca="false">K54+L54</f>
        <v>3.29658452226546</v>
      </c>
      <c r="N54" s="98" t="n">
        <f aca="false">N8/$P$45*100</f>
        <v>1.2282930961457</v>
      </c>
      <c r="O54" s="99" t="n">
        <f aca="false">O8/$P$45*100</f>
        <v>1.77890724269377</v>
      </c>
      <c r="P54" s="100" t="n">
        <f aca="false">N54+O54</f>
        <v>3.00720033883948</v>
      </c>
      <c r="Q54" s="101" t="n">
        <f aca="false">Q8/$S$45*100</f>
        <v>2.32362821948488</v>
      </c>
      <c r="R54" s="102" t="n">
        <f aca="false">R8/$S$45*100</f>
        <v>0.811870100783875</v>
      </c>
      <c r="S54" s="103" t="n">
        <f aca="false">Q54+R54</f>
        <v>3.13549832026876</v>
      </c>
      <c r="T54" s="98" t="n">
        <f aca="false">T8/$V$45*100</f>
        <v>1.60550458715596</v>
      </c>
      <c r="U54" s="99" t="n">
        <f aca="false">U8/$V$45*100</f>
        <v>2.04743790557172</v>
      </c>
      <c r="V54" s="100" t="n">
        <f aca="false">T54+U54</f>
        <v>3.65294249272768</v>
      </c>
      <c r="W54" s="104" t="n">
        <f aca="false">W8/$Y$45*100</f>
        <v>5.66640063846768</v>
      </c>
      <c r="X54" s="105" t="n">
        <f aca="false">X8/$Y$45*100</f>
        <v>3.75099760574621</v>
      </c>
      <c r="Y54" s="106" t="n">
        <f aca="false">W54+X54</f>
        <v>9.41739824421389</v>
      </c>
    </row>
    <row r="55" customFormat="false" ht="11.25" hidden="false" customHeight="true" outlineLevel="0" collapsed="false">
      <c r="A55" s="55" t="str">
        <f aca="false">A9</f>
        <v>SAN BLAS - SANTO DOMINGO</v>
      </c>
      <c r="B55" s="86" t="n">
        <f aca="false">B9/$D$45*100</f>
        <v>1.37544653822118</v>
      </c>
      <c r="C55" s="87" t="n">
        <f aca="false">C9/$D$45*100</f>
        <v>1.51939584816612</v>
      </c>
      <c r="D55" s="88" t="n">
        <f aca="false">B55+C55</f>
        <v>2.89484238638731</v>
      </c>
      <c r="E55" s="89" t="n">
        <f aca="false">E9/$G$45*100</f>
        <v>1.38253070430477</v>
      </c>
      <c r="F55" s="90" t="n">
        <f aca="false">F9/$G$45*100</f>
        <v>1.53653680111364</v>
      </c>
      <c r="G55" s="91" t="n">
        <f aca="false">E55+F55</f>
        <v>2.91906750541841</v>
      </c>
      <c r="H55" s="92" t="n">
        <f aca="false">H9/$J$45*100</f>
        <v>1.32238821728343</v>
      </c>
      <c r="I55" s="93" t="n">
        <f aca="false">I9/$J$45*100</f>
        <v>1.3910151507153</v>
      </c>
      <c r="J55" s="94" t="n">
        <f aca="false">H55+I55</f>
        <v>2.71340336799873</v>
      </c>
      <c r="K55" s="95" t="n">
        <f aca="false">K9/$M$45*100</f>
        <v>1.1240812797233</v>
      </c>
      <c r="L55" s="96" t="n">
        <f aca="false">L9/$M$45*100</f>
        <v>0.918720276696931</v>
      </c>
      <c r="M55" s="97" t="n">
        <f aca="false">K55+L55</f>
        <v>2.04280155642023</v>
      </c>
      <c r="N55" s="98" t="n">
        <f aca="false">N9/$P$45*100</f>
        <v>0.762388818297332</v>
      </c>
      <c r="O55" s="99" t="n">
        <f aca="false">O9/$P$45*100</f>
        <v>1.52477763659466</v>
      </c>
      <c r="P55" s="100" t="n">
        <f aca="false">N55+O55</f>
        <v>2.28716645489199</v>
      </c>
      <c r="Q55" s="101" t="n">
        <f aca="false">Q9/$S$45*100</f>
        <v>0.601903695408735</v>
      </c>
      <c r="R55" s="102" t="n">
        <f aca="false">R9/$S$45*100</f>
        <v>0.377939529675252</v>
      </c>
      <c r="S55" s="103" t="n">
        <f aca="false">Q55+R55</f>
        <v>0.979843225083987</v>
      </c>
      <c r="T55" s="98" t="n">
        <f aca="false">T9/$V$45*100</f>
        <v>1.69501006936675</v>
      </c>
      <c r="U55" s="99" t="n">
        <f aca="false">U9/$V$45*100</f>
        <v>1.94674423808458</v>
      </c>
      <c r="V55" s="100" t="n">
        <f aca="false">T55+U55</f>
        <v>3.64175430745133</v>
      </c>
      <c r="W55" s="104" t="n">
        <f aca="false">W9/$Y$45*100</f>
        <v>2.63367916999202</v>
      </c>
      <c r="X55" s="105" t="n">
        <f aca="false">X9/$Y$45*100</f>
        <v>2.47406225059856</v>
      </c>
      <c r="Y55" s="106" t="n">
        <f aca="false">W55+X55</f>
        <v>5.10774142059058</v>
      </c>
    </row>
    <row r="56" customFormat="false" ht="11.25" hidden="false" customHeight="true" outlineLevel="0" collapsed="false">
      <c r="A56" s="80" t="str">
        <f aca="false">A10</f>
        <v>POLIGONO SAN BLAS</v>
      </c>
      <c r="B56" s="86" t="n">
        <f aca="false">B10/$D$45*100</f>
        <v>2.54227539399517</v>
      </c>
      <c r="C56" s="87" t="n">
        <f aca="false">C10/$D$45*100</f>
        <v>2.53450275306942</v>
      </c>
      <c r="D56" s="88" t="n">
        <f aca="false">B56+C56</f>
        <v>5.07677814706458</v>
      </c>
      <c r="E56" s="89" t="n">
        <f aca="false">E10/$G$45*100</f>
        <v>2.78021532660217</v>
      </c>
      <c r="F56" s="90" t="n">
        <f aca="false">F10/$G$45*100</f>
        <v>2.76329932512202</v>
      </c>
      <c r="G56" s="91" t="n">
        <f aca="false">E56+F56</f>
        <v>5.5435146517242</v>
      </c>
      <c r="H56" s="92" t="n">
        <f aca="false">H10/$J$45*100</f>
        <v>0.760175262629995</v>
      </c>
      <c r="I56" s="93" t="n">
        <f aca="false">I10/$J$45*100</f>
        <v>0.820883703742807</v>
      </c>
      <c r="J56" s="94" t="n">
        <f aca="false">H56+I56</f>
        <v>1.5810589663728</v>
      </c>
      <c r="K56" s="95" t="n">
        <f aca="false">K10/$M$45*100</f>
        <v>1.01599654128837</v>
      </c>
      <c r="L56" s="96" t="n">
        <f aca="false">L10/$M$45*100</f>
        <v>0.821444012105491</v>
      </c>
      <c r="M56" s="97" t="n">
        <f aca="false">K56+L56</f>
        <v>1.83744055339386</v>
      </c>
      <c r="N56" s="98" t="n">
        <f aca="false">N10/$P$45*100</f>
        <v>1.18593816179585</v>
      </c>
      <c r="O56" s="99" t="n">
        <f aca="false">O10/$P$45*100</f>
        <v>1.48242270224481</v>
      </c>
      <c r="P56" s="100" t="n">
        <f aca="false">N56+O56</f>
        <v>2.66836086404066</v>
      </c>
      <c r="Q56" s="101" t="n">
        <f aca="false">Q10/$S$45*100</f>
        <v>0.517917133258679</v>
      </c>
      <c r="R56" s="102" t="n">
        <f aca="false">R10/$S$45*100</f>
        <v>0.377939529675252</v>
      </c>
      <c r="S56" s="103" t="n">
        <f aca="false">Q56+R56</f>
        <v>0.895856662933931</v>
      </c>
      <c r="T56" s="98" t="n">
        <f aca="false">T10/$V$45*100</f>
        <v>0.676885209219065</v>
      </c>
      <c r="U56" s="99" t="n">
        <f aca="false">U10/$V$45*100</f>
        <v>0.939807563213247</v>
      </c>
      <c r="V56" s="100" t="n">
        <f aca="false">T56+U56</f>
        <v>1.61669277243231</v>
      </c>
      <c r="W56" s="104" t="n">
        <f aca="false">W10/$Y$45*100</f>
        <v>0.638467677573823</v>
      </c>
      <c r="X56" s="105" t="n">
        <f aca="false">X10/$Y$45*100</f>
        <v>0.399042298483639</v>
      </c>
      <c r="Y56" s="106" t="n">
        <f aca="false">W56+X56</f>
        <v>1.03750997605746</v>
      </c>
    </row>
    <row r="57" customFormat="false" ht="11.25" hidden="false" customHeight="true" outlineLevel="0" collapsed="false">
      <c r="A57" s="55" t="str">
        <f aca="false">A11</f>
        <v>CAMPOAMOR</v>
      </c>
      <c r="B57" s="86" t="n">
        <f aca="false">B11/$D$45*100</f>
        <v>1.86108114326221</v>
      </c>
      <c r="C57" s="87" t="n">
        <f aca="false">C11/$D$45*100</f>
        <v>2.06627886370208</v>
      </c>
      <c r="D57" s="88" t="n">
        <f aca="false">B57+C57</f>
        <v>3.92736000696429</v>
      </c>
      <c r="E57" s="89" t="n">
        <f aca="false">E11/$G$45*100</f>
        <v>1.72966115134535</v>
      </c>
      <c r="F57" s="90" t="n">
        <f aca="false">F11/$G$45*100</f>
        <v>1.99185917428768</v>
      </c>
      <c r="G57" s="91" t="n">
        <f aca="false">E57+F57</f>
        <v>3.72152032563303</v>
      </c>
      <c r="H57" s="92" t="n">
        <f aca="false">H11/$J$45*100</f>
        <v>2.84537823998311</v>
      </c>
      <c r="I57" s="93" t="n">
        <f aca="false">I11/$J$45*100</f>
        <v>2.62366045504936</v>
      </c>
      <c r="J57" s="94" t="n">
        <f aca="false">H57+I57</f>
        <v>5.46903869503247</v>
      </c>
      <c r="K57" s="95" t="n">
        <f aca="false">K11/$M$45*100</f>
        <v>2.05361003026373</v>
      </c>
      <c r="L57" s="96" t="n">
        <f aca="false">L11/$M$45*100</f>
        <v>1.98875918720277</v>
      </c>
      <c r="M57" s="97" t="n">
        <f aca="false">K57+L57</f>
        <v>4.04236921746649</v>
      </c>
      <c r="N57" s="98" t="n">
        <f aca="false">N11/$P$45*100</f>
        <v>2.49894112664125</v>
      </c>
      <c r="O57" s="99" t="n">
        <f aca="false">O11/$P$45*100</f>
        <v>3.34603981363829</v>
      </c>
      <c r="P57" s="100" t="n">
        <f aca="false">N57+O57</f>
        <v>5.84498094027954</v>
      </c>
      <c r="Q57" s="101" t="n">
        <f aca="false">Q11/$S$45*100</f>
        <v>3.41545352743561</v>
      </c>
      <c r="R57" s="102" t="n">
        <f aca="false">R11/$S$45*100</f>
        <v>1.55375139977604</v>
      </c>
      <c r="S57" s="103" t="n">
        <f aca="false">Q57+R57</f>
        <v>4.96920492721165</v>
      </c>
      <c r="T57" s="98" t="n">
        <f aca="false">T11/$V$45*100</f>
        <v>3.07115685835757</v>
      </c>
      <c r="U57" s="99" t="n">
        <f aca="false">U11/$V$45*100</f>
        <v>3.35086149026628</v>
      </c>
      <c r="V57" s="100" t="n">
        <f aca="false">T57+U57</f>
        <v>6.42201834862385</v>
      </c>
      <c r="W57" s="104" t="n">
        <f aca="false">W11/$Y$45*100</f>
        <v>2.8731045490822</v>
      </c>
      <c r="X57" s="105" t="n">
        <f aca="false">X11/$Y$45*100</f>
        <v>1.67597765363129</v>
      </c>
      <c r="Y57" s="106" t="n">
        <f aca="false">W57+X57</f>
        <v>4.54908220271349</v>
      </c>
    </row>
    <row r="58" customFormat="false" ht="11.25" hidden="false" customHeight="true" outlineLevel="0" collapsed="false">
      <c r="A58" s="80" t="str">
        <f aca="false">A12</f>
        <v>ALTOZANO - CONDE LUMIARES</v>
      </c>
      <c r="B58" s="86" t="n">
        <f aca="false">B12/$D$45*100</f>
        <v>1.63971632969677</v>
      </c>
      <c r="C58" s="87" t="n">
        <f aca="false">C12/$D$45*100</f>
        <v>1.73018987007253</v>
      </c>
      <c r="D58" s="88" t="n">
        <f aca="false">B58+C58</f>
        <v>3.36990619976931</v>
      </c>
      <c r="E58" s="89" t="n">
        <f aca="false">E12/$G$45*100</f>
        <v>1.69477189829254</v>
      </c>
      <c r="F58" s="90" t="n">
        <f aca="false">F12/$G$45*100</f>
        <v>1.80825007488855</v>
      </c>
      <c r="G58" s="91" t="n">
        <f aca="false">E58+F58</f>
        <v>3.50302197318109</v>
      </c>
      <c r="H58" s="92" t="n">
        <f aca="false">H12/$J$45*100</f>
        <v>1.22736630945468</v>
      </c>
      <c r="I58" s="93" t="n">
        <f aca="false">I12/$J$45*100</f>
        <v>1.14554188882437</v>
      </c>
      <c r="J58" s="94" t="n">
        <f aca="false">H58+I58</f>
        <v>2.37290819827905</v>
      </c>
      <c r="K58" s="95" t="n">
        <f aca="false">K12/$M$45*100</f>
        <v>0.961954172070904</v>
      </c>
      <c r="L58" s="96" t="n">
        <f aca="false">L12/$M$45*100</f>
        <v>0.994379593601383</v>
      </c>
      <c r="M58" s="97" t="n">
        <f aca="false">K58+L58</f>
        <v>1.95633376567229</v>
      </c>
      <c r="N58" s="98" t="n">
        <f aca="false">N12/$P$45*100</f>
        <v>1.69419737399407</v>
      </c>
      <c r="O58" s="99" t="n">
        <f aca="false">O12/$P$45*100</f>
        <v>1.86361711139348</v>
      </c>
      <c r="P58" s="100" t="n">
        <f aca="false">N58+O58</f>
        <v>3.55781448538755</v>
      </c>
      <c r="Q58" s="101" t="n">
        <f aca="false">Q12/$S$45*100</f>
        <v>1.28779395296753</v>
      </c>
      <c r="R58" s="102" t="n">
        <f aca="false">R12/$S$45*100</f>
        <v>0.531914893617021</v>
      </c>
      <c r="S58" s="103" t="n">
        <f aca="false">Q58+R58</f>
        <v>1.81970884658455</v>
      </c>
      <c r="T58" s="98" t="n">
        <f aca="false">T12/$V$45*100</f>
        <v>1.27545312150369</v>
      </c>
      <c r="U58" s="99" t="n">
        <f aca="false">U12/$V$45*100</f>
        <v>1.40971134481987</v>
      </c>
      <c r="V58" s="100" t="n">
        <f aca="false">T58+U58</f>
        <v>2.68516446632356</v>
      </c>
      <c r="W58" s="104" t="n">
        <f aca="false">W12/$Y$45*100</f>
        <v>1.27693535514765</v>
      </c>
      <c r="X58" s="105" t="n">
        <f aca="false">X12/$Y$45*100</f>
        <v>0.638467677573823</v>
      </c>
      <c r="Y58" s="106" t="n">
        <f aca="false">W58+X58</f>
        <v>1.91540303272147</v>
      </c>
    </row>
    <row r="59" customFormat="false" ht="11.25" hidden="false" customHeight="true" outlineLevel="0" collapsed="false">
      <c r="A59" s="55" t="str">
        <f aca="false">A13</f>
        <v>LOS ANGELES</v>
      </c>
      <c r="B59" s="86" t="n">
        <f aca="false">B13/$D$45*100</f>
        <v>1.74604605756107</v>
      </c>
      <c r="C59" s="87" t="n">
        <f aca="false">C13/$D$45*100</f>
        <v>1.77806933817517</v>
      </c>
      <c r="D59" s="88" t="n">
        <f aca="false">B59+C59</f>
        <v>3.52411539573624</v>
      </c>
      <c r="E59" s="89" t="n">
        <f aca="false">E13/$G$45*100</f>
        <v>1.73670948529541</v>
      </c>
      <c r="F59" s="90" t="n">
        <f aca="false">F13/$G$45*100</f>
        <v>1.79943965745097</v>
      </c>
      <c r="G59" s="91" t="n">
        <f aca="false">E59+F59</f>
        <v>3.53614914274638</v>
      </c>
      <c r="H59" s="92" t="n">
        <f aca="false">H13/$J$45*100</f>
        <v>1.81597423850499</v>
      </c>
      <c r="I59" s="93" t="n">
        <f aca="false">I13/$J$45*100</f>
        <v>1.61801193052843</v>
      </c>
      <c r="J59" s="94" t="n">
        <f aca="false">H59+I59</f>
        <v>3.43398616903342</v>
      </c>
      <c r="K59" s="95" t="n">
        <f aca="false">K13/$M$45*100</f>
        <v>1.1240812797233</v>
      </c>
      <c r="L59" s="96" t="n">
        <f aca="false">L13/$M$45*100</f>
        <v>0.897103329009944</v>
      </c>
      <c r="M59" s="97" t="n">
        <f aca="false">K59+L59</f>
        <v>2.02118460873325</v>
      </c>
      <c r="N59" s="98" t="n">
        <f aca="false">N13/$P$45*100</f>
        <v>2.03303684879288</v>
      </c>
      <c r="O59" s="99" t="n">
        <f aca="false">O13/$P$45*100</f>
        <v>2.4565861922914</v>
      </c>
      <c r="P59" s="100" t="n">
        <f aca="false">N59+O59</f>
        <v>4.48962304108429</v>
      </c>
      <c r="Q59" s="101" t="n">
        <f aca="false">Q13/$S$45*100</f>
        <v>2.25363941769317</v>
      </c>
      <c r="R59" s="102" t="n">
        <f aca="false">R13/$S$45*100</f>
        <v>0.993840985442329</v>
      </c>
      <c r="S59" s="103" t="n">
        <f aca="false">Q59+R59</f>
        <v>3.2474804031355</v>
      </c>
      <c r="T59" s="98" t="n">
        <f aca="false">T13/$V$45*100</f>
        <v>1.87402103378832</v>
      </c>
      <c r="U59" s="99" t="n">
        <f aca="false">U13/$V$45*100</f>
        <v>2.13134929514433</v>
      </c>
      <c r="V59" s="100" t="n">
        <f aca="false">T59+U59</f>
        <v>4.00537032893265</v>
      </c>
      <c r="W59" s="104" t="n">
        <f aca="false">W13/$Y$45*100</f>
        <v>3.19233838786911</v>
      </c>
      <c r="X59" s="105" t="n">
        <f aca="false">X13/$Y$45*100</f>
        <v>1.59616919393456</v>
      </c>
      <c r="Y59" s="106" t="n">
        <f aca="false">W59+X59</f>
        <v>4.78850758180367</v>
      </c>
    </row>
    <row r="60" customFormat="false" ht="11.25" hidden="false" customHeight="true" outlineLevel="0" collapsed="false">
      <c r="A60" s="80" t="str">
        <f aca="false">A14</f>
        <v>SAN AGUSTIN</v>
      </c>
      <c r="B60" s="86" t="n">
        <f aca="false">B14/$D$45*100</f>
        <v>0.26520250838668</v>
      </c>
      <c r="C60" s="87" t="n">
        <f aca="false">C14/$D$45*100</f>
        <v>0.264269791475589</v>
      </c>
      <c r="D60" s="88" t="n">
        <f aca="false">B60+C60</f>
        <v>0.529472299862269</v>
      </c>
      <c r="E60" s="89" t="n">
        <f aca="false">E14/$G$45*100</f>
        <v>0.271360857077408</v>
      </c>
      <c r="F60" s="90" t="n">
        <f aca="false">F14/$G$45*100</f>
        <v>0.271360857077408</v>
      </c>
      <c r="G60" s="91" t="n">
        <f aca="false">E60+F60</f>
        <v>0.542721714154817</v>
      </c>
      <c r="H60" s="92" t="n">
        <f aca="false">H14/$J$45*100</f>
        <v>0.219078287494061</v>
      </c>
      <c r="I60" s="93" t="n">
        <f aca="false">I14/$J$45*100</f>
        <v>0.211159795174999</v>
      </c>
      <c r="J60" s="94" t="n">
        <f aca="false">H60+I60</f>
        <v>0.43023808266906</v>
      </c>
      <c r="K60" s="95" t="n">
        <f aca="false">K14/$M$45*100</f>
        <v>0.108084738434933</v>
      </c>
      <c r="L60" s="96" t="n">
        <f aca="false">L14/$M$45*100</f>
        <v>0.108084738434933</v>
      </c>
      <c r="M60" s="97" t="n">
        <f aca="false">K60+L60</f>
        <v>0.216169476869866</v>
      </c>
      <c r="N60" s="98" t="n">
        <f aca="false">N14/$P$45*100</f>
        <v>0.254129606099111</v>
      </c>
      <c r="O60" s="99" t="n">
        <f aca="false">O14/$P$45*100</f>
        <v>0.296484540448962</v>
      </c>
      <c r="P60" s="100" t="n">
        <f aca="false">N60+O60</f>
        <v>0.550614146548073</v>
      </c>
      <c r="Q60" s="101" t="n">
        <f aca="false">Q14/$S$45*100</f>
        <v>0.279955207166853</v>
      </c>
      <c r="R60" s="102" t="n">
        <f aca="false">R14/$S$45*100</f>
        <v>0.0559910414333707</v>
      </c>
      <c r="S60" s="103" t="n">
        <f aca="false">Q60+R60</f>
        <v>0.335946248600224</v>
      </c>
      <c r="T60" s="98" t="n">
        <f aca="false">T14/$V$45*100</f>
        <v>0.257328261356008</v>
      </c>
      <c r="U60" s="99" t="n">
        <f aca="false">U14/$V$45*100</f>
        <v>0.330051465652271</v>
      </c>
      <c r="V60" s="100" t="n">
        <f aca="false">T60+U60</f>
        <v>0.587379727008279</v>
      </c>
      <c r="W60" s="104" t="n">
        <f aca="false">W14/$Y$45*100</f>
        <v>0.0798084596967279</v>
      </c>
      <c r="X60" s="105" t="n">
        <f aca="false">X14/$Y$45*100</f>
        <v>0</v>
      </c>
      <c r="Y60" s="106" t="n">
        <f aca="false">W60+X60</f>
        <v>0.0798084596967279</v>
      </c>
    </row>
    <row r="61" customFormat="false" ht="11.25" hidden="false" customHeight="true" outlineLevel="0" collapsed="false">
      <c r="A61" s="55" t="str">
        <f aca="false">A15</f>
        <v>SIDI IFNI - NOU ALACANT</v>
      </c>
      <c r="B61" s="86" t="n">
        <f aca="false">B15/$D$45*100</f>
        <v>0.662850818148184</v>
      </c>
      <c r="C61" s="87" t="n">
        <f aca="false">C15/$D$45*100</f>
        <v>0.663472629422244</v>
      </c>
      <c r="D61" s="88" t="n">
        <f aca="false">B61+C61</f>
        <v>1.32632344757043</v>
      </c>
      <c r="E61" s="89" t="n">
        <f aca="false">E15/$G$45*100</f>
        <v>0.566686049585029</v>
      </c>
      <c r="F61" s="90" t="n">
        <f aca="false">F15/$G$45*100</f>
        <v>0.614262303747952</v>
      </c>
      <c r="G61" s="91" t="n">
        <f aca="false">E61+F61</f>
        <v>1.18094835333298</v>
      </c>
      <c r="H61" s="92" t="n">
        <f aca="false">H15/$J$45*100</f>
        <v>1.38309665839624</v>
      </c>
      <c r="I61" s="93" t="n">
        <f aca="false">I15/$J$45*100</f>
        <v>1.03204349891781</v>
      </c>
      <c r="J61" s="94" t="n">
        <f aca="false">H61+I61</f>
        <v>2.41514015731405</v>
      </c>
      <c r="K61" s="95" t="n">
        <f aca="false">K15/$M$45*100</f>
        <v>1.1348897535668</v>
      </c>
      <c r="L61" s="96" t="n">
        <f aca="false">L15/$M$45*100</f>
        <v>1.00518806744488</v>
      </c>
      <c r="M61" s="97" t="n">
        <f aca="false">K61+L61</f>
        <v>2.14007782101167</v>
      </c>
      <c r="N61" s="98" t="n">
        <f aca="false">N15/$P$45*100</f>
        <v>0.677678949597628</v>
      </c>
      <c r="O61" s="99" t="n">
        <f aca="false">O15/$P$45*100</f>
        <v>1.05887335874629</v>
      </c>
      <c r="P61" s="100" t="n">
        <f aca="false">N61+O61</f>
        <v>1.73655230834392</v>
      </c>
      <c r="Q61" s="101" t="n">
        <f aca="false">Q15/$S$45*100</f>
        <v>2.79955207166853</v>
      </c>
      <c r="R61" s="102" t="n">
        <f aca="false">R15/$S$45*100</f>
        <v>1.44176931690929</v>
      </c>
      <c r="S61" s="103" t="n">
        <f aca="false">Q61+R61</f>
        <v>4.24132138857783</v>
      </c>
      <c r="T61" s="98" t="n">
        <f aca="false">T15/$V$45*100</f>
        <v>1.04609532333855</v>
      </c>
      <c r="U61" s="99" t="n">
        <f aca="false">U15/$V$45*100</f>
        <v>0.906243007384202</v>
      </c>
      <c r="V61" s="100" t="n">
        <f aca="false">T61+U61</f>
        <v>1.95233833072276</v>
      </c>
      <c r="W61" s="104" t="n">
        <f aca="false">W15/$Y$45*100</f>
        <v>1.27693535514765</v>
      </c>
      <c r="X61" s="105" t="n">
        <f aca="false">X15/$Y$45*100</f>
        <v>0.638467677573823</v>
      </c>
      <c r="Y61" s="106" t="n">
        <f aca="false">W61+X61</f>
        <v>1.91540303272147</v>
      </c>
    </row>
    <row r="62" customFormat="false" ht="11.25" hidden="false" customHeight="true" outlineLevel="0" collapsed="false">
      <c r="A62" s="80" t="str">
        <f aca="false">A16</f>
        <v>BENALUA</v>
      </c>
      <c r="B62" s="86" t="n">
        <f aca="false">B16/$D$45*100</f>
        <v>1.48519622809281</v>
      </c>
      <c r="C62" s="87" t="n">
        <f aca="false">C16/$D$45*100</f>
        <v>1.70625013602122</v>
      </c>
      <c r="D62" s="88" t="n">
        <f aca="false">B62+C62</f>
        <v>3.19144636411403</v>
      </c>
      <c r="E62" s="89" t="n">
        <f aca="false">E16/$G$45*100</f>
        <v>1.49248471392575</v>
      </c>
      <c r="F62" s="90" t="n">
        <f aca="false">F16/$G$45*100</f>
        <v>1.74411023594298</v>
      </c>
      <c r="G62" s="91" t="n">
        <f aca="false">E62+F62</f>
        <v>3.23659494986873</v>
      </c>
      <c r="H62" s="92" t="n">
        <f aca="false">H16/$J$45*100</f>
        <v>1.43060761231062</v>
      </c>
      <c r="I62" s="93" t="n">
        <f aca="false">I16/$J$45*100</f>
        <v>1.42268911999155</v>
      </c>
      <c r="J62" s="94" t="n">
        <f aca="false">H62+I62</f>
        <v>2.85329673230217</v>
      </c>
      <c r="K62" s="95" t="n">
        <f aca="false">K16/$M$45*100</f>
        <v>1.54561175961954</v>
      </c>
      <c r="L62" s="96" t="n">
        <f aca="false">L16/$M$45*100</f>
        <v>1.46995244271509</v>
      </c>
      <c r="M62" s="97" t="n">
        <f aca="false">K62+L62</f>
        <v>3.01556420233463</v>
      </c>
      <c r="N62" s="98" t="n">
        <f aca="false">N16/$P$45*100</f>
        <v>2.58365099534096</v>
      </c>
      <c r="O62" s="99" t="n">
        <f aca="false">O16/$P$45*100</f>
        <v>2.79542566709022</v>
      </c>
      <c r="P62" s="100" t="n">
        <f aca="false">N62+O62</f>
        <v>5.37907666243117</v>
      </c>
      <c r="Q62" s="101" t="n">
        <f aca="false">Q16/$S$45*100</f>
        <v>0.559910414333707</v>
      </c>
      <c r="R62" s="102" t="n">
        <f aca="false">R16/$S$45*100</f>
        <v>0.391937290033595</v>
      </c>
      <c r="S62" s="103" t="n">
        <f aca="false">Q62+R62</f>
        <v>0.951847704367301</v>
      </c>
      <c r="T62" s="98" t="n">
        <f aca="false">T16/$V$45*100</f>
        <v>1.59991049451779</v>
      </c>
      <c r="U62" s="99" t="n">
        <f aca="false">U16/$V$45*100</f>
        <v>1.67263369881405</v>
      </c>
      <c r="V62" s="100" t="n">
        <f aca="false">T62+U62</f>
        <v>3.27254419333184</v>
      </c>
      <c r="W62" s="104" t="n">
        <f aca="false">W16/$Y$45*100</f>
        <v>0.957701516360734</v>
      </c>
      <c r="X62" s="105" t="n">
        <f aca="false">X16/$Y$45*100</f>
        <v>0.798084596967279</v>
      </c>
      <c r="Y62" s="106" t="n">
        <f aca="false">W62+X62</f>
        <v>1.75578611332801</v>
      </c>
    </row>
    <row r="63" customFormat="false" ht="11.25" hidden="false" customHeight="true" outlineLevel="0" collapsed="false">
      <c r="A63" s="55" t="str">
        <f aca="false">A17</f>
        <v>ALIPARK</v>
      </c>
      <c r="B63" s="86" t="n">
        <f aca="false">B17/$D$45*100</f>
        <v>0.490298189596476</v>
      </c>
      <c r="C63" s="87" t="n">
        <f aca="false">C17/$D$45*100</f>
        <v>0.545328487350804</v>
      </c>
      <c r="D63" s="88" t="n">
        <f aca="false">B63+C63</f>
        <v>1.03562667694728</v>
      </c>
      <c r="E63" s="89" t="n">
        <f aca="false">E17/$G$45*100</f>
        <v>0.488801959436838</v>
      </c>
      <c r="F63" s="90" t="n">
        <f aca="false">F17/$G$45*100</f>
        <v>0.553294215079911</v>
      </c>
      <c r="G63" s="91" t="n">
        <f aca="false">E63+F63</f>
        <v>1.04209617451675</v>
      </c>
      <c r="H63" s="92" t="n">
        <f aca="false">H17/$J$45*100</f>
        <v>0.501504513540622</v>
      </c>
      <c r="I63" s="93" t="n">
        <f aca="false">I17/$J$45*100</f>
        <v>0.485667528902497</v>
      </c>
      <c r="J63" s="94" t="n">
        <f aca="false">H63+I63</f>
        <v>0.987172042443119</v>
      </c>
      <c r="K63" s="95" t="n">
        <f aca="false">K17/$M$45*100</f>
        <v>0.551232166018158</v>
      </c>
      <c r="L63" s="96" t="n">
        <f aca="false">L17/$M$45*100</f>
        <v>0.529615218331172</v>
      </c>
      <c r="M63" s="97" t="n">
        <f aca="false">K63+L63</f>
        <v>1.08084738434933</v>
      </c>
      <c r="N63" s="98" t="n">
        <f aca="false">N17/$P$45*100</f>
        <v>0.72003388394748</v>
      </c>
      <c r="O63" s="99" t="n">
        <f aca="false">O17/$P$45*100</f>
        <v>0.72003388394748</v>
      </c>
      <c r="P63" s="100" t="n">
        <f aca="false">N63+O63</f>
        <v>1.44006776789496</v>
      </c>
      <c r="Q63" s="101" t="n">
        <f aca="false">Q17/$S$45*100</f>
        <v>0.335946248600224</v>
      </c>
      <c r="R63" s="102" t="n">
        <f aca="false">R17/$S$45*100</f>
        <v>0.223964165733483</v>
      </c>
      <c r="S63" s="103" t="n">
        <f aca="false">Q63+R63</f>
        <v>0.559910414333707</v>
      </c>
      <c r="T63" s="98" t="n">
        <f aca="false">T17/$V$45*100</f>
        <v>0.537032893264713</v>
      </c>
      <c r="U63" s="99" t="n">
        <f aca="false">U17/$V$45*100</f>
        <v>0.565003356455583</v>
      </c>
      <c r="V63" s="100" t="n">
        <f aca="false">T63+U63</f>
        <v>1.1020362497203</v>
      </c>
      <c r="W63" s="104" t="n">
        <f aca="false">W17/$Y$45*100</f>
        <v>0.159616919393456</v>
      </c>
      <c r="X63" s="105" t="n">
        <f aca="false">X17/$Y$45*100</f>
        <v>0.0798084596967279</v>
      </c>
      <c r="Y63" s="106" t="n">
        <f aca="false">W63+X63</f>
        <v>0.239425379090184</v>
      </c>
    </row>
    <row r="64" customFormat="false" ht="11.25" hidden="false" customHeight="true" outlineLevel="0" collapsed="false">
      <c r="A64" s="80" t="str">
        <f aca="false">A18</f>
        <v>SAN FERNANDO - PRINCESA MERCEDES</v>
      </c>
      <c r="B64" s="86" t="n">
        <f aca="false">B18/$D$45*100</f>
        <v>0.812396429559664</v>
      </c>
      <c r="C64" s="87" t="n">
        <f aca="false">C18/$D$45*100</f>
        <v>0.88763559372095</v>
      </c>
      <c r="D64" s="88" t="n">
        <f aca="false">B64+C64</f>
        <v>1.70003202328061</v>
      </c>
      <c r="E64" s="89" t="n">
        <f aca="false">E18/$G$45*100</f>
        <v>0.837694489964935</v>
      </c>
      <c r="F64" s="90" t="n">
        <f aca="false">F18/$G$45*100</f>
        <v>0.927913164525735</v>
      </c>
      <c r="G64" s="91" t="n">
        <f aca="false">E64+F64</f>
        <v>1.76560765449067</v>
      </c>
      <c r="H64" s="92" t="n">
        <f aca="false">H18/$J$45*100</f>
        <v>0.622921395766246</v>
      </c>
      <c r="I64" s="93" t="n">
        <f aca="false">I18/$J$45*100</f>
        <v>0.585968431610621</v>
      </c>
      <c r="J64" s="94" t="n">
        <f aca="false">H64+I64</f>
        <v>1.20888982737687</v>
      </c>
      <c r="K64" s="95" t="n">
        <f aca="false">K18/$M$45*100</f>
        <v>0.421530479896239</v>
      </c>
      <c r="L64" s="96" t="n">
        <f aca="false">L18/$M$45*100</f>
        <v>0.572849113705145</v>
      </c>
      <c r="M64" s="97" t="n">
        <f aca="false">K64+L64</f>
        <v>0.994379593601384</v>
      </c>
      <c r="N64" s="98" t="n">
        <f aca="false">N18/$P$45*100</f>
        <v>1.10122829309615</v>
      </c>
      <c r="O64" s="99" t="n">
        <f aca="false">O18/$P$45*100</f>
        <v>1.01651842439644</v>
      </c>
      <c r="P64" s="100" t="n">
        <f aca="false">N64+O64</f>
        <v>2.11774671749259</v>
      </c>
      <c r="Q64" s="101" t="n">
        <f aca="false">Q18/$S$45*100</f>
        <v>0.769876819708847</v>
      </c>
      <c r="R64" s="102" t="n">
        <f aca="false">R18/$S$45*100</f>
        <v>0.503919372900336</v>
      </c>
      <c r="S64" s="103" t="n">
        <f aca="false">Q64+R64</f>
        <v>1.27379619260918</v>
      </c>
      <c r="T64" s="98" t="n">
        <f aca="false">T18/$V$45*100</f>
        <v>0.604162004922802</v>
      </c>
      <c r="U64" s="99" t="n">
        <f aca="false">U18/$V$45*100</f>
        <v>0.587379727008279</v>
      </c>
      <c r="V64" s="100" t="n">
        <f aca="false">T64+U64</f>
        <v>1.19154173193108</v>
      </c>
      <c r="W64" s="104" t="n">
        <f aca="false">W18/$Y$45*100</f>
        <v>0.638467677573823</v>
      </c>
      <c r="X64" s="105" t="n">
        <f aca="false">X18/$Y$45*100</f>
        <v>0.319233838786911</v>
      </c>
      <c r="Y64" s="106" t="n">
        <f aca="false">W64+X64</f>
        <v>0.957701516360734</v>
      </c>
    </row>
    <row r="65" customFormat="false" ht="11.25" hidden="false" customHeight="true" outlineLevel="0" collapsed="false">
      <c r="A65" s="55" t="str">
        <f aca="false">A19</f>
        <v>FLORIDA ALTA</v>
      </c>
      <c r="B65" s="86" t="n">
        <f aca="false">B19/$D$45*100</f>
        <v>0.85934318075121</v>
      </c>
      <c r="C65" s="87" t="n">
        <f aca="false">C19/$D$45*100</f>
        <v>0.903180875572455</v>
      </c>
      <c r="D65" s="88" t="n">
        <f aca="false">B65+C65</f>
        <v>1.76252405632367</v>
      </c>
      <c r="E65" s="89" t="n">
        <f aca="false">E19/$G$45*100</f>
        <v>0.905710912583038</v>
      </c>
      <c r="F65" s="90" t="n">
        <f aca="false">F19/$G$45*100</f>
        <v>0.948353332980917</v>
      </c>
      <c r="G65" s="91" t="n">
        <f aca="false">E65+F65</f>
        <v>1.85406424556395</v>
      </c>
      <c r="H65" s="92" t="n">
        <f aca="false">H19/$J$45*100</f>
        <v>0.512062503299372</v>
      </c>
      <c r="I65" s="93" t="n">
        <f aca="false">I19/$J$45*100</f>
        <v>0.564852452093122</v>
      </c>
      <c r="J65" s="94" t="n">
        <f aca="false">H65+I65</f>
        <v>1.07691495539249</v>
      </c>
      <c r="K65" s="95" t="n">
        <f aca="false">K19/$M$45*100</f>
        <v>0.421530479896239</v>
      </c>
      <c r="L65" s="96" t="n">
        <f aca="false">L19/$M$45*100</f>
        <v>0.518806744487678</v>
      </c>
      <c r="M65" s="97" t="n">
        <f aca="false">K65+L65</f>
        <v>0.940337224383917</v>
      </c>
      <c r="N65" s="98" t="n">
        <f aca="false">N19/$P$45*100</f>
        <v>0.423549343498518</v>
      </c>
      <c r="O65" s="99" t="n">
        <f aca="false">O19/$P$45*100</f>
        <v>0.592969080897925</v>
      </c>
      <c r="P65" s="100" t="n">
        <f aca="false">N65+O65</f>
        <v>1.01651842439644</v>
      </c>
      <c r="Q65" s="101" t="n">
        <f aca="false">Q19/$S$45*100</f>
        <v>0.321948488241881</v>
      </c>
      <c r="R65" s="102" t="n">
        <f aca="false">R19/$S$45*100</f>
        <v>0.265957446808511</v>
      </c>
      <c r="S65" s="103" t="n">
        <f aca="false">Q65+R65</f>
        <v>0.587905935050392</v>
      </c>
      <c r="T65" s="98" t="n">
        <f aca="false">T19/$V$45*100</f>
        <v>0.676885209219065</v>
      </c>
      <c r="U65" s="99" t="n">
        <f aca="false">U19/$V$45*100</f>
        <v>0.727232042962631</v>
      </c>
      <c r="V65" s="100" t="n">
        <f aca="false">T65+U65</f>
        <v>1.4041172521817</v>
      </c>
      <c r="W65" s="104" t="n">
        <f aca="false">W19/$Y$45*100</f>
        <v>0.0798084596967279</v>
      </c>
      <c r="X65" s="105" t="n">
        <f aca="false">X19/$Y$45*100</f>
        <v>0.239425379090184</v>
      </c>
      <c r="Y65" s="106" t="n">
        <f aca="false">W65+X65</f>
        <v>0.319233838786911</v>
      </c>
    </row>
    <row r="66" customFormat="false" ht="11.25" hidden="false" customHeight="true" outlineLevel="0" collapsed="false">
      <c r="A66" s="80" t="str">
        <f aca="false">A20</f>
        <v>FLORIDA BAJA</v>
      </c>
      <c r="B66" s="86" t="n">
        <f aca="false">B20/$D$45*100</f>
        <v>1.72490447424302</v>
      </c>
      <c r="C66" s="87" t="n">
        <f aca="false">C20/$D$45*100</f>
        <v>1.83838503175901</v>
      </c>
      <c r="D66" s="88" t="n">
        <f aca="false">B66+C66</f>
        <v>3.56328950600203</v>
      </c>
      <c r="E66" s="89" t="n">
        <f aca="false">E20/$G$45*100</f>
        <v>1.85476907895896</v>
      </c>
      <c r="F66" s="90" t="n">
        <f aca="false">F20/$G$45*100</f>
        <v>1.97071417243749</v>
      </c>
      <c r="G66" s="91" t="n">
        <f aca="false">E66+F66</f>
        <v>3.82548325139645</v>
      </c>
      <c r="H66" s="92" t="n">
        <f aca="false">H20/$J$45*100</f>
        <v>0.752256770310933</v>
      </c>
      <c r="I66" s="93" t="n">
        <f aca="false">I20/$J$45*100</f>
        <v>0.847278678139682</v>
      </c>
      <c r="J66" s="94" t="n">
        <f aca="false">H66+I66</f>
        <v>1.59953544845061</v>
      </c>
      <c r="K66" s="95" t="n">
        <f aca="false">K20/$M$45*100</f>
        <v>0.562040639861652</v>
      </c>
      <c r="L66" s="96" t="n">
        <f aca="false">L20/$M$45*100</f>
        <v>0.432338953739732</v>
      </c>
      <c r="M66" s="97" t="n">
        <f aca="false">K66+L66</f>
        <v>0.994379593601384</v>
      </c>
      <c r="N66" s="98" t="n">
        <f aca="false">N20/$P$45*100</f>
        <v>0.889453621346887</v>
      </c>
      <c r="O66" s="99" t="n">
        <f aca="false">O20/$P$45*100</f>
        <v>1.27064803049555</v>
      </c>
      <c r="P66" s="100" t="n">
        <f aca="false">N66+O66</f>
        <v>2.16010165184244</v>
      </c>
      <c r="Q66" s="101" t="n">
        <f aca="false">Q20/$S$45*100</f>
        <v>0.363941769316909</v>
      </c>
      <c r="R66" s="102" t="n">
        <f aca="false">R20/$S$45*100</f>
        <v>0.265957446808511</v>
      </c>
      <c r="S66" s="103" t="n">
        <f aca="false">Q66+R66</f>
        <v>0.62989921612542</v>
      </c>
      <c r="T66" s="98" t="n">
        <f aca="false">T20/$V$45*100</f>
        <v>0.88946072946968</v>
      </c>
      <c r="U66" s="99" t="n">
        <f aca="false">U20/$V$45*100</f>
        <v>1.19154173193108</v>
      </c>
      <c r="V66" s="100" t="n">
        <f aca="false">T66+U66</f>
        <v>2.08100246140076</v>
      </c>
      <c r="W66" s="104" t="n">
        <f aca="false">W20/$Y$45*100</f>
        <v>2.15482841181165</v>
      </c>
      <c r="X66" s="105" t="n">
        <f aca="false">X20/$Y$45*100</f>
        <v>1.51636073423783</v>
      </c>
      <c r="Y66" s="106" t="n">
        <f aca="false">W66+X66</f>
        <v>3.67118914604948</v>
      </c>
    </row>
    <row r="67" customFormat="false" ht="11.25" hidden="false" customHeight="true" outlineLevel="0" collapsed="false">
      <c r="A67" s="55" t="str">
        <f aca="false">A21</f>
        <v>CIUDAD DE ASIS</v>
      </c>
      <c r="B67" s="86" t="n">
        <f aca="false">B21/$D$45*100</f>
        <v>0.912508044683358</v>
      </c>
      <c r="C67" s="87" t="n">
        <f aca="false">C21/$D$45*100</f>
        <v>0.927120609623773</v>
      </c>
      <c r="D67" s="88" t="n">
        <f aca="false">B67+C67</f>
        <v>1.83962865430713</v>
      </c>
      <c r="E67" s="89" t="n">
        <f aca="false">E21/$G$45*100</f>
        <v>0.942714665820867</v>
      </c>
      <c r="F67" s="90" t="n">
        <f aca="false">F21/$G$45*100</f>
        <v>0.964916917763564</v>
      </c>
      <c r="G67" s="91" t="n">
        <f aca="false">E67+F67</f>
        <v>1.90763158358443</v>
      </c>
      <c r="H67" s="92" t="n">
        <f aca="false">H21/$J$45*100</f>
        <v>0.686269334318746</v>
      </c>
      <c r="I67" s="93" t="n">
        <f aca="false">I21/$J$45*100</f>
        <v>0.644037375283746</v>
      </c>
      <c r="J67" s="94" t="n">
        <f aca="false">H67+I67</f>
        <v>1.33030670960249</v>
      </c>
      <c r="K67" s="95" t="n">
        <f aca="false">K21/$M$45*100</f>
        <v>0.399913532209252</v>
      </c>
      <c r="L67" s="96" t="n">
        <f aca="false">L21/$M$45*100</f>
        <v>0.453955901426719</v>
      </c>
      <c r="M67" s="97" t="n">
        <f aca="false">K67+L67</f>
        <v>0.853869433635971</v>
      </c>
      <c r="N67" s="98" t="n">
        <f aca="false">N21/$P$45*100</f>
        <v>0.592969080897925</v>
      </c>
      <c r="O67" s="99" t="n">
        <f aca="false">O21/$P$45*100</f>
        <v>0.804743752647184</v>
      </c>
      <c r="P67" s="100" t="n">
        <f aca="false">N67+O67</f>
        <v>1.39771283354511</v>
      </c>
      <c r="Q67" s="101" t="n">
        <f aca="false">Q21/$S$45*100</f>
        <v>1.56774916013438</v>
      </c>
      <c r="R67" s="102" t="n">
        <f aca="false">R21/$S$45*100</f>
        <v>0.881858902575588</v>
      </c>
      <c r="S67" s="103" t="n">
        <f aca="false">Q67+R67</f>
        <v>2.44960806270997</v>
      </c>
      <c r="T67" s="98" t="n">
        <f aca="false">T21/$V$45*100</f>
        <v>0.542626985902887</v>
      </c>
      <c r="U67" s="99" t="n">
        <f aca="false">U21/$V$45*100</f>
        <v>0.665697023942717</v>
      </c>
      <c r="V67" s="100" t="n">
        <f aca="false">T67+U67</f>
        <v>1.2083240098456</v>
      </c>
      <c r="W67" s="104" t="n">
        <f aca="false">W21/$Y$45*100</f>
        <v>0</v>
      </c>
      <c r="X67" s="105" t="n">
        <f aca="false">X21/$Y$45*100</f>
        <v>0.0798084596967279</v>
      </c>
      <c r="Y67" s="106" t="n">
        <f aca="false">W67+X67</f>
        <v>0.0798084596967279</v>
      </c>
    </row>
    <row r="68" customFormat="false" ht="11.25" hidden="false" customHeight="true" outlineLevel="0" collapsed="false">
      <c r="A68" s="80" t="str">
        <f aca="false">A22</f>
        <v>POLIGONO BABEL</v>
      </c>
      <c r="B68" s="86" t="n">
        <f aca="false">B22/$D$45*100</f>
        <v>2.04233912965076</v>
      </c>
      <c r="C68" s="87" t="n">
        <f aca="false">C22/$D$45*100</f>
        <v>2.10389844578272</v>
      </c>
      <c r="D68" s="88" t="n">
        <f aca="false">B68+C68</f>
        <v>4.14623757543348</v>
      </c>
      <c r="E68" s="89" t="n">
        <f aca="false">E22/$G$45*100</f>
        <v>2.22128244436221</v>
      </c>
      <c r="F68" s="90" t="n">
        <f aca="false">F22/$G$45*100</f>
        <v>2.2762594491727</v>
      </c>
      <c r="G68" s="91" t="n">
        <f aca="false">E68+F68</f>
        <v>4.49754189353492</v>
      </c>
      <c r="H68" s="92" t="n">
        <f aca="false">H22/$J$45*100</f>
        <v>0.702106318956871</v>
      </c>
      <c r="I68" s="93" t="n">
        <f aca="false">I22/$J$45*100</f>
        <v>0.812965211423745</v>
      </c>
      <c r="J68" s="94" t="n">
        <f aca="false">H68+I68</f>
        <v>1.51507153038062</v>
      </c>
      <c r="K68" s="95" t="n">
        <f aca="false">K22/$M$45*100</f>
        <v>0.95114569822741</v>
      </c>
      <c r="L68" s="96" t="n">
        <f aca="false">L22/$M$45*100</f>
        <v>0.875486381322957</v>
      </c>
      <c r="M68" s="97" t="n">
        <f aca="false">K68+L68</f>
        <v>1.82663207955037</v>
      </c>
      <c r="N68" s="98" t="n">
        <f aca="false">N22/$P$45*100</f>
        <v>0.254129606099111</v>
      </c>
      <c r="O68" s="99" t="n">
        <f aca="false">O22/$P$45*100</f>
        <v>0.762388818297332</v>
      </c>
      <c r="P68" s="100" t="n">
        <f aca="false">N68+O68</f>
        <v>1.01651842439644</v>
      </c>
      <c r="Q68" s="101" t="n">
        <f aca="false">Q22/$S$45*100</f>
        <v>0.237961926091825</v>
      </c>
      <c r="R68" s="102" t="n">
        <f aca="false">R22/$S$45*100</f>
        <v>0.293952967525196</v>
      </c>
      <c r="S68" s="103" t="n">
        <f aca="false">Q68+R68</f>
        <v>0.531914893617021</v>
      </c>
      <c r="T68" s="98" t="n">
        <f aca="false">T22/$V$45*100</f>
        <v>0.665697023942717</v>
      </c>
      <c r="U68" s="99" t="n">
        <f aca="false">U22/$V$45*100</f>
        <v>0.867084358916984</v>
      </c>
      <c r="V68" s="100" t="n">
        <f aca="false">T68+U68</f>
        <v>1.5327813828597</v>
      </c>
      <c r="W68" s="104" t="n">
        <f aca="false">W22/$Y$45*100</f>
        <v>2.8731045490822</v>
      </c>
      <c r="X68" s="105" t="n">
        <f aca="false">X22/$Y$45*100</f>
        <v>2.63367916999202</v>
      </c>
      <c r="Y68" s="106" t="n">
        <f aca="false">W68+X68</f>
        <v>5.50678371907422</v>
      </c>
    </row>
    <row r="69" customFormat="false" ht="11.25" hidden="false" customHeight="true" outlineLevel="0" collapsed="false">
      <c r="A69" s="55" t="str">
        <f aca="false">A23</f>
        <v>SAN GABRIEL</v>
      </c>
      <c r="B69" s="86" t="n">
        <f aca="false">B23/$D$45*100</f>
        <v>0.599426068194042</v>
      </c>
      <c r="C69" s="87" t="n">
        <f aca="false">C23/$D$45*100</f>
        <v>0.630827537534083</v>
      </c>
      <c r="D69" s="88" t="n">
        <f aca="false">B69+C69</f>
        <v>1.23025360572813</v>
      </c>
      <c r="E69" s="89" t="n">
        <f aca="false">E23/$G$45*100</f>
        <v>0.643512889640711</v>
      </c>
      <c r="F69" s="90" t="n">
        <f aca="false">F23/$G$45*100</f>
        <v>0.681221476273546</v>
      </c>
      <c r="G69" s="91" t="n">
        <f aca="false">E69+F69</f>
        <v>1.32473436591426</v>
      </c>
      <c r="H69" s="92" t="n">
        <f aca="false">H23/$J$45*100</f>
        <v>0.269228738848123</v>
      </c>
      <c r="I69" s="93" t="n">
        <f aca="false">I23/$J$45*100</f>
        <v>0.253391754209998</v>
      </c>
      <c r="J69" s="94" t="n">
        <f aca="false">H69+I69</f>
        <v>0.522620493058122</v>
      </c>
      <c r="K69" s="95" t="n">
        <f aca="false">K23/$M$45*100</f>
        <v>0.205361003026373</v>
      </c>
      <c r="L69" s="96" t="n">
        <f aca="false">L23/$M$45*100</f>
        <v>0.302637267617812</v>
      </c>
      <c r="M69" s="97" t="n">
        <f aca="false">K69+L69</f>
        <v>0.507998270644185</v>
      </c>
      <c r="N69" s="98" t="n">
        <f aca="false">N23/$P$45*100</f>
        <v>0.72003388394748</v>
      </c>
      <c r="O69" s="99" t="n">
        <f aca="false">O23/$P$45*100</f>
        <v>0.72003388394748</v>
      </c>
      <c r="P69" s="100" t="n">
        <f aca="false">N69+O69</f>
        <v>1.44006776789496</v>
      </c>
      <c r="Q69" s="101" t="n">
        <f aca="false">Q23/$S$45*100</f>
        <v>0.377939529675252</v>
      </c>
      <c r="R69" s="102" t="n">
        <f aca="false">R23/$S$45*100</f>
        <v>0.111982082866741</v>
      </c>
      <c r="S69" s="103" t="n">
        <f aca="false">Q69+R69</f>
        <v>0.489921612541993</v>
      </c>
      <c r="T69" s="98" t="n">
        <f aca="false">T23/$V$45*100</f>
        <v>0.218169612888789</v>
      </c>
      <c r="U69" s="99" t="n">
        <f aca="false">U23/$V$45*100</f>
        <v>0.229357798165138</v>
      </c>
      <c r="V69" s="100" t="n">
        <f aca="false">T69+U69</f>
        <v>0.447527411053927</v>
      </c>
      <c r="W69" s="104" t="n">
        <f aca="false">W23/$Y$45*100</f>
        <v>0</v>
      </c>
      <c r="X69" s="105" t="n">
        <f aca="false">X23/$Y$45*100</f>
        <v>0.159616919393456</v>
      </c>
      <c r="Y69" s="106" t="n">
        <f aca="false">W69+X69</f>
        <v>0.159616919393456</v>
      </c>
    </row>
    <row r="70" customFormat="false" ht="11.25" hidden="false" customHeight="true" outlineLevel="0" collapsed="false">
      <c r="A70" s="80" t="str">
        <f aca="false">A24</f>
        <v>EL PALMERAL - URBANOVA - TABARCA</v>
      </c>
      <c r="B70" s="86" t="n">
        <f aca="false">B24/$D$45*100</f>
        <v>0.529472299862269</v>
      </c>
      <c r="C70" s="87" t="n">
        <f aca="false">C24/$D$45*100</f>
        <v>0.521699658936516</v>
      </c>
      <c r="D70" s="88" t="n">
        <f aca="false">B70+C70</f>
        <v>1.05117195879878</v>
      </c>
      <c r="E70" s="89" t="n">
        <f aca="false">E24/$G$45*100</f>
        <v>0.554703881869923</v>
      </c>
      <c r="F70" s="90" t="n">
        <f aca="false">F24/$G$45*100</f>
        <v>0.534968546809748</v>
      </c>
      <c r="G70" s="91" t="n">
        <f aca="false">E70+F70</f>
        <v>1.08967242867967</v>
      </c>
      <c r="H70" s="92" t="n">
        <f aca="false">H24/$J$45*100</f>
        <v>0.340495169719685</v>
      </c>
      <c r="I70" s="93" t="n">
        <f aca="false">I24/$J$45*100</f>
        <v>0.422319590349997</v>
      </c>
      <c r="J70" s="94" t="n">
        <f aca="false">H70+I70</f>
        <v>0.762814760069683</v>
      </c>
      <c r="K70" s="95" t="n">
        <f aca="false">K24/$M$45*100</f>
        <v>0.648508430609598</v>
      </c>
      <c r="L70" s="96" t="n">
        <f aca="false">L24/$M$45*100</f>
        <v>0.637699956766105</v>
      </c>
      <c r="M70" s="97" t="n">
        <f aca="false">K70+L70</f>
        <v>1.2862083873757</v>
      </c>
      <c r="N70" s="98" t="n">
        <f aca="false">N24/$P$45*100</f>
        <v>0.423549343498518</v>
      </c>
      <c r="O70" s="99" t="n">
        <f aca="false">O24/$P$45*100</f>
        <v>0.381194409148666</v>
      </c>
      <c r="P70" s="100" t="n">
        <f aca="false">N70+O70</f>
        <v>0.804743752647183</v>
      </c>
      <c r="Q70" s="101" t="n">
        <f aca="false">Q24/$S$45*100</f>
        <v>0.0559910414333707</v>
      </c>
      <c r="R70" s="102" t="n">
        <f aca="false">R24/$S$45*100</f>
        <v>0.153975363941769</v>
      </c>
      <c r="S70" s="103" t="n">
        <f aca="false">Q70+R70</f>
        <v>0.20996640537514</v>
      </c>
      <c r="T70" s="98" t="n">
        <f aca="false">T24/$V$45*100</f>
        <v>0.290892817185053</v>
      </c>
      <c r="U70" s="99" t="n">
        <f aca="false">U24/$V$45*100</f>
        <v>0.425151040501231</v>
      </c>
      <c r="V70" s="100" t="n">
        <f aca="false">T70+U70</f>
        <v>0.716043857686283</v>
      </c>
      <c r="W70" s="104" t="n">
        <f aca="false">W24/$Y$45*100</f>
        <v>0.239425379090184</v>
      </c>
      <c r="X70" s="105" t="n">
        <f aca="false">X24/$Y$45*100</f>
        <v>0.399042298483639</v>
      </c>
      <c r="Y70" s="106" t="n">
        <f aca="false">W70+X70</f>
        <v>0.638467677573823</v>
      </c>
    </row>
    <row r="71" customFormat="false" ht="11.25" hidden="false" customHeight="true" outlineLevel="0" collapsed="false">
      <c r="A71" s="55" t="str">
        <f aca="false">A25</f>
        <v>PLA DEL BON REPOS</v>
      </c>
      <c r="B71" s="86" t="n">
        <f aca="false">B25/$D$45*100</f>
        <v>2.02244116888083</v>
      </c>
      <c r="C71" s="87" t="n">
        <f aca="false">C25/$D$45*100</f>
        <v>2.32277601425191</v>
      </c>
      <c r="D71" s="88" t="n">
        <f aca="false">B71+C71</f>
        <v>4.34521718313275</v>
      </c>
      <c r="E71" s="89" t="n">
        <f aca="false">E25/$G$45*100</f>
        <v>1.96507550527744</v>
      </c>
      <c r="F71" s="90" t="n">
        <f aca="false">F25/$G$45*100</f>
        <v>2.29458511744286</v>
      </c>
      <c r="G71" s="91" t="n">
        <f aca="false">E71+F71</f>
        <v>4.25966062272031</v>
      </c>
      <c r="H71" s="92" t="n">
        <f aca="false">H25/$J$45*100</f>
        <v>2.45209312146967</v>
      </c>
      <c r="I71" s="93" t="n">
        <f aca="false">I25/$J$45*100</f>
        <v>2.53391754209998</v>
      </c>
      <c r="J71" s="94" t="n">
        <f aca="false">H71+I71</f>
        <v>4.98601066356966</v>
      </c>
      <c r="K71" s="95" t="n">
        <f aca="false">K25/$M$45*100</f>
        <v>2.16169476869866</v>
      </c>
      <c r="L71" s="96" t="n">
        <f aca="false">L25/$M$45*100</f>
        <v>2.26977950713359</v>
      </c>
      <c r="M71" s="97" t="n">
        <f aca="false">K71+L71</f>
        <v>4.43147427583225</v>
      </c>
      <c r="N71" s="98" t="n">
        <f aca="false">N25/$P$45*100</f>
        <v>1.94832698009318</v>
      </c>
      <c r="O71" s="99" t="n">
        <f aca="false">O25/$P$45*100</f>
        <v>2.71071579839051</v>
      </c>
      <c r="P71" s="100" t="n">
        <f aca="false">N71+O71</f>
        <v>4.65904277848369</v>
      </c>
      <c r="Q71" s="101" t="n">
        <f aca="false">Q25/$S$45*100</f>
        <v>1.95968645016797</v>
      </c>
      <c r="R71" s="102" t="n">
        <f aca="false">R25/$S$45*100</f>
        <v>1.30179171332587</v>
      </c>
      <c r="S71" s="103" t="n">
        <f aca="false">Q71+R71</f>
        <v>3.26147816349384</v>
      </c>
      <c r="T71" s="98" t="n">
        <f aca="false">T25/$V$45*100</f>
        <v>2.89773998657418</v>
      </c>
      <c r="U71" s="99" t="n">
        <f aca="false">U25/$V$45*100</f>
        <v>3.22779145222645</v>
      </c>
      <c r="V71" s="100" t="n">
        <f aca="false">T71+U71</f>
        <v>6.12553143880063</v>
      </c>
      <c r="W71" s="104" t="n">
        <f aca="false">W25/$Y$45*100</f>
        <v>1.9952114924182</v>
      </c>
      <c r="X71" s="105" t="n">
        <f aca="false">X25/$Y$45*100</f>
        <v>1.27693535514765</v>
      </c>
      <c r="Y71" s="106" t="n">
        <f aca="false">W71+X71</f>
        <v>3.27214684756584</v>
      </c>
    </row>
    <row r="72" customFormat="false" ht="11.25" hidden="false" customHeight="true" outlineLevel="0" collapsed="false">
      <c r="A72" s="80" t="str">
        <f aca="false">A26</f>
        <v>CAROLINAS ALTAS</v>
      </c>
      <c r="B72" s="86" t="n">
        <f aca="false">B26/$D$45*100</f>
        <v>2.93557102483825</v>
      </c>
      <c r="C72" s="87" t="n">
        <f aca="false">C26/$D$45*100</f>
        <v>3.11931625632304</v>
      </c>
      <c r="D72" s="88" t="n">
        <f aca="false">B72+C72</f>
        <v>6.0548872811613</v>
      </c>
      <c r="E72" s="89" t="n">
        <f aca="false">E26/$G$45*100</f>
        <v>2.82144808021004</v>
      </c>
      <c r="F72" s="90" t="n">
        <f aca="false">F26/$G$45*100</f>
        <v>3.0868178534299</v>
      </c>
      <c r="G72" s="91" t="n">
        <f aca="false">E72+F72</f>
        <v>5.90826593363994</v>
      </c>
      <c r="H72" s="92" t="n">
        <f aca="false">H26/$J$45*100</f>
        <v>3.79031832339123</v>
      </c>
      <c r="I72" s="93" t="n">
        <f aca="false">I26/$J$45*100</f>
        <v>3.36271973816185</v>
      </c>
      <c r="J72" s="94" t="n">
        <f aca="false">H72+I72</f>
        <v>7.15303806155308</v>
      </c>
      <c r="K72" s="95" t="n">
        <f aca="false">K26/$M$45*100</f>
        <v>2.23735408560311</v>
      </c>
      <c r="L72" s="96" t="n">
        <f aca="false">L26/$M$45*100</f>
        <v>2.29139645482058</v>
      </c>
      <c r="M72" s="97" t="n">
        <f aca="false">K72+L72</f>
        <v>4.52875054042369</v>
      </c>
      <c r="N72" s="98" t="n">
        <f aca="false">N26/$P$45*100</f>
        <v>4.32020330368488</v>
      </c>
      <c r="O72" s="99" t="n">
        <f aca="false">O26/$P$45*100</f>
        <v>4.9131723845828</v>
      </c>
      <c r="P72" s="100" t="n">
        <f aca="false">N72+O72</f>
        <v>9.23337568826768</v>
      </c>
      <c r="Q72" s="101" t="n">
        <f aca="false">Q26/$S$45*100</f>
        <v>5.08118701007839</v>
      </c>
      <c r="R72" s="102" t="n">
        <f aca="false">R26/$S$45*100</f>
        <v>2.49160134378499</v>
      </c>
      <c r="S72" s="103" t="n">
        <f aca="false">Q72+R72</f>
        <v>7.57278835386338</v>
      </c>
      <c r="T72" s="98" t="n">
        <f aca="false">T26/$V$45*100</f>
        <v>4.08928171850526</v>
      </c>
      <c r="U72" s="99" t="n">
        <f aca="false">U26/$V$45*100</f>
        <v>4.22353994182144</v>
      </c>
      <c r="V72" s="100" t="n">
        <f aca="false">T72+U72</f>
        <v>8.31282166032669</v>
      </c>
      <c r="W72" s="104" t="n">
        <f aca="false">W26/$Y$45*100</f>
        <v>2.63367916999202</v>
      </c>
      <c r="X72" s="105" t="n">
        <f aca="false">X26/$Y$45*100</f>
        <v>1.03750997605746</v>
      </c>
      <c r="Y72" s="106" t="n">
        <f aca="false">W72+X72</f>
        <v>3.67118914604948</v>
      </c>
    </row>
    <row r="73" customFormat="false" ht="11.25" hidden="false" customHeight="true" outlineLevel="0" collapsed="false">
      <c r="A73" s="55" t="str">
        <f aca="false">A27</f>
        <v>CAROLINAS BAJAS</v>
      </c>
      <c r="B73" s="86" t="n">
        <f aca="false">B27/$D$45*100</f>
        <v>1.47928902098924</v>
      </c>
      <c r="C73" s="87" t="n">
        <f aca="false">C27/$D$45*100</f>
        <v>1.66023610174076</v>
      </c>
      <c r="D73" s="88" t="n">
        <f aca="false">B73+C73</f>
        <v>3.13952512273</v>
      </c>
      <c r="E73" s="89" t="n">
        <f aca="false">E27/$G$45*100</f>
        <v>1.3183908653592</v>
      </c>
      <c r="F73" s="90" t="n">
        <f aca="false">F27/$G$45*100</f>
        <v>1.55768180296382</v>
      </c>
      <c r="G73" s="91" t="n">
        <f aca="false">E73+F73</f>
        <v>2.87607266832303</v>
      </c>
      <c r="H73" s="92" t="n">
        <f aca="false">H27/$J$45*100</f>
        <v>2.68436889616217</v>
      </c>
      <c r="I73" s="93" t="n">
        <f aca="false">I27/$J$45*100</f>
        <v>2.42833764451249</v>
      </c>
      <c r="J73" s="94" t="n">
        <f aca="false">H73+I73</f>
        <v>5.11270654067466</v>
      </c>
      <c r="K73" s="95" t="n">
        <f aca="false">K27/$M$45*100</f>
        <v>2.02118460873325</v>
      </c>
      <c r="L73" s="96" t="n">
        <f aca="false">L27/$M$45*100</f>
        <v>1.58884565499351</v>
      </c>
      <c r="M73" s="97" t="n">
        <f aca="false">K73+L73</f>
        <v>3.61003026372676</v>
      </c>
      <c r="N73" s="98" t="n">
        <f aca="false">N27/$P$45*100</f>
        <v>1.69419737399407</v>
      </c>
      <c r="O73" s="99" t="n">
        <f aca="false">O27/$P$45*100</f>
        <v>2.11774671749259</v>
      </c>
      <c r="P73" s="100" t="n">
        <f aca="false">N73+O73</f>
        <v>3.81194409148666</v>
      </c>
      <c r="Q73" s="101" t="n">
        <f aca="false">Q27/$S$45*100</f>
        <v>3.75139977603583</v>
      </c>
      <c r="R73" s="102" t="n">
        <f aca="false">R27/$S$45*100</f>
        <v>2.14165733482643</v>
      </c>
      <c r="S73" s="103" t="n">
        <f aca="false">Q73+R73</f>
        <v>5.89305711086226</v>
      </c>
      <c r="T73" s="98" t="n">
        <f aca="false">T27/$V$45*100</f>
        <v>2.892145893936</v>
      </c>
      <c r="U73" s="99" t="n">
        <f aca="false">U27/$V$45*100</f>
        <v>3.13269187737749</v>
      </c>
      <c r="V73" s="100" t="n">
        <f aca="false">T73+U73</f>
        <v>6.02483777131349</v>
      </c>
      <c r="W73" s="104" t="n">
        <f aca="false">W27/$Y$45*100</f>
        <v>0.399042298483639</v>
      </c>
      <c r="X73" s="105" t="n">
        <f aca="false">X27/$Y$45*100</f>
        <v>0.798084596967279</v>
      </c>
      <c r="Y73" s="106" t="n">
        <f aca="false">W73+X73</f>
        <v>1.19712689545092</v>
      </c>
    </row>
    <row r="74" customFormat="false" ht="11.25" hidden="false" customHeight="true" outlineLevel="0" collapsed="false">
      <c r="A74" s="80" t="str">
        <f aca="false">A28</f>
        <v>GARBINET</v>
      </c>
      <c r="B74" s="86" t="n">
        <f aca="false">B28/$D$45*100</f>
        <v>1.09003516342755</v>
      </c>
      <c r="C74" s="87" t="n">
        <f aca="false">C28/$D$45*100</f>
        <v>1.10247138890875</v>
      </c>
      <c r="D74" s="88" t="n">
        <f aca="false">B74+C74</f>
        <v>2.1925065523363</v>
      </c>
      <c r="E74" s="89" t="n">
        <f aca="false">E28/$G$45*100</f>
        <v>1.19116843756057</v>
      </c>
      <c r="F74" s="90" t="n">
        <f aca="false">F28/$G$45*100</f>
        <v>1.19927402160314</v>
      </c>
      <c r="G74" s="91" t="n">
        <f aca="false">E74+F74</f>
        <v>2.39044245916372</v>
      </c>
      <c r="H74" s="92" t="n">
        <f aca="false">H28/$J$45*100</f>
        <v>0.332576677400623</v>
      </c>
      <c r="I74" s="93" t="n">
        <f aca="false">I28/$J$45*100</f>
        <v>0.37744813387531</v>
      </c>
      <c r="J74" s="94" t="n">
        <f aca="false">H74+I74</f>
        <v>0.710024811275933</v>
      </c>
      <c r="K74" s="95" t="n">
        <f aca="false">K28/$M$45*100</f>
        <v>0.399913532209252</v>
      </c>
      <c r="L74" s="96" t="n">
        <f aca="false">L28/$M$45*100</f>
        <v>0.410722006052745</v>
      </c>
      <c r="M74" s="97" t="n">
        <f aca="false">K74+L74</f>
        <v>0.810635538261997</v>
      </c>
      <c r="N74" s="98" t="n">
        <f aca="false">N28/$P$45*100</f>
        <v>0.381194409148666</v>
      </c>
      <c r="O74" s="99" t="n">
        <f aca="false">O28/$P$45*100</f>
        <v>0.677678949597628</v>
      </c>
      <c r="P74" s="100" t="n">
        <f aca="false">N74+O74</f>
        <v>1.05887335874629</v>
      </c>
      <c r="Q74" s="101" t="n">
        <f aca="false">Q28/$S$45*100</f>
        <v>0.181970884658455</v>
      </c>
      <c r="R74" s="102" t="n">
        <f aca="false">R28/$S$45*100</f>
        <v>0.0979843225083987</v>
      </c>
      <c r="S74" s="103" t="n">
        <f aca="false">Q74+R74</f>
        <v>0.279955207166853</v>
      </c>
      <c r="T74" s="98" t="n">
        <f aca="false">T28/$V$45*100</f>
        <v>0.296486909823227</v>
      </c>
      <c r="U74" s="99" t="n">
        <f aca="false">U28/$V$45*100</f>
        <v>0.385992392034012</v>
      </c>
      <c r="V74" s="100" t="n">
        <f aca="false">T74+U74</f>
        <v>0.682479301857239</v>
      </c>
      <c r="W74" s="104" t="n">
        <f aca="false">W28/$Y$45*100</f>
        <v>1.11731843575419</v>
      </c>
      <c r="X74" s="105" t="n">
        <f aca="false">X28/$Y$45*100</f>
        <v>1.03750997605746</v>
      </c>
      <c r="Y74" s="106" t="n">
        <f aca="false">W74+X74</f>
        <v>2.15482841181165</v>
      </c>
    </row>
    <row r="75" customFormat="false" ht="11.25" hidden="false" customHeight="true" outlineLevel="0" collapsed="false">
      <c r="A75" s="55" t="str">
        <f aca="false">A29</f>
        <v>RABASA</v>
      </c>
      <c r="B75" s="86" t="n">
        <f aca="false">B29/$D$45*100</f>
        <v>0.498070830522228</v>
      </c>
      <c r="C75" s="87" t="n">
        <f aca="false">C29/$D$45*100</f>
        <v>0.47350928519685</v>
      </c>
      <c r="D75" s="88" t="n">
        <f aca="false">B75+C75</f>
        <v>0.971580115719078</v>
      </c>
      <c r="E75" s="89" t="n">
        <f aca="false">E29/$G$45*100</f>
        <v>0.544131380944829</v>
      </c>
      <c r="F75" s="90" t="n">
        <f aca="false">F29/$G$45*100</f>
        <v>0.519109795422107</v>
      </c>
      <c r="G75" s="91" t="n">
        <f aca="false">E75+F75</f>
        <v>1.06324117636694</v>
      </c>
      <c r="H75" s="92" t="n">
        <f aca="false">H29/$J$45*100</f>
        <v>0.153090851501874</v>
      </c>
      <c r="I75" s="93" t="n">
        <f aca="false">I29/$J$45*100</f>
        <v>0.131974871984374</v>
      </c>
      <c r="J75" s="94" t="n">
        <f aca="false">H75+I75</f>
        <v>0.285065723486248</v>
      </c>
      <c r="K75" s="95" t="n">
        <f aca="false">K29/$M$45*100</f>
        <v>0.12970168612192</v>
      </c>
      <c r="L75" s="96" t="n">
        <f aca="false">L29/$M$45*100</f>
        <v>0.1621271076524</v>
      </c>
      <c r="M75" s="97" t="n">
        <f aca="false">K75+L75</f>
        <v>0.291828793774319</v>
      </c>
      <c r="N75" s="98" t="n">
        <f aca="false">N29/$P$45*100</f>
        <v>0.0847098686997035</v>
      </c>
      <c r="O75" s="99" t="n">
        <f aca="false">O29/$P$45*100</f>
        <v>0.169419737399407</v>
      </c>
      <c r="P75" s="100" t="n">
        <f aca="false">N75+O75</f>
        <v>0.254129606099111</v>
      </c>
      <c r="Q75" s="101" t="n">
        <f aca="false">Q29/$S$45*100</f>
        <v>0.223964165733483</v>
      </c>
      <c r="R75" s="102" t="n">
        <f aca="false">R29/$S$45*100</f>
        <v>0.0559910414333707</v>
      </c>
      <c r="S75" s="103" t="n">
        <f aca="false">Q75+R75</f>
        <v>0.279955207166853</v>
      </c>
      <c r="T75" s="98" t="n">
        <f aca="false">T29/$V$45*100</f>
        <v>0.1510405012307</v>
      </c>
      <c r="U75" s="99" t="n">
        <f aca="false">U29/$V$45*100</f>
        <v>0.1510405012307</v>
      </c>
      <c r="V75" s="100" t="n">
        <f aca="false">T75+U75</f>
        <v>0.302081002461401</v>
      </c>
      <c r="W75" s="104" t="n">
        <f aca="false">W29/$Y$45*100</f>
        <v>0.0798084596967279</v>
      </c>
      <c r="X75" s="105" t="n">
        <f aca="false">X29/$Y$45*100</f>
        <v>0</v>
      </c>
      <c r="Y75" s="106" t="n">
        <f aca="false">W75+X75</f>
        <v>0.0798084596967279</v>
      </c>
    </row>
    <row r="76" customFormat="false" ht="11.25" hidden="false" customHeight="true" outlineLevel="0" collapsed="false">
      <c r="A76" s="80" t="str">
        <f aca="false">A30</f>
        <v>TOMBOLA</v>
      </c>
      <c r="B76" s="86" t="n">
        <f aca="false">B30/$D$45*100</f>
        <v>0.346970690925597</v>
      </c>
      <c r="C76" s="87" t="n">
        <f aca="false">C30/$D$45*100</f>
        <v>0.352877898029169</v>
      </c>
      <c r="D76" s="88" t="n">
        <f aca="false">B76+C76</f>
        <v>0.699848588954766</v>
      </c>
      <c r="E76" s="89" t="n">
        <f aca="false">E30/$G$45*100</f>
        <v>0.378847949815862</v>
      </c>
      <c r="F76" s="90" t="n">
        <f aca="false">F30/$G$45*100</f>
        <v>0.381667283395887</v>
      </c>
      <c r="G76" s="91" t="n">
        <f aca="false">E76+F76</f>
        <v>0.76051523321175</v>
      </c>
      <c r="H76" s="92" t="n">
        <f aca="false">H30/$J$45*100</f>
        <v>0.108219395027187</v>
      </c>
      <c r="I76" s="93" t="n">
        <f aca="false">I30/$J$45*100</f>
        <v>0.137253866863749</v>
      </c>
      <c r="J76" s="94" t="n">
        <f aca="false">H76+I76</f>
        <v>0.245473261890936</v>
      </c>
      <c r="K76" s="95" t="n">
        <f aca="false">K30/$M$45*100</f>
        <v>0.0864677907479464</v>
      </c>
      <c r="L76" s="96" t="n">
        <f aca="false">L30/$M$45*100</f>
        <v>0.118893212278426</v>
      </c>
      <c r="M76" s="97" t="n">
        <f aca="false">K76+L76</f>
        <v>0.205361003026373</v>
      </c>
      <c r="N76" s="98" t="n">
        <f aca="false">N30/$P$45*100</f>
        <v>0.211774671749259</v>
      </c>
      <c r="O76" s="99" t="n">
        <f aca="false">O30/$P$45*100</f>
        <v>0.127064803049555</v>
      </c>
      <c r="P76" s="100" t="n">
        <f aca="false">N76+O76</f>
        <v>0.338839474798814</v>
      </c>
      <c r="Q76" s="101" t="n">
        <f aca="false">Q30/$S$45*100</f>
        <v>0.20996640537514</v>
      </c>
      <c r="R76" s="102" t="n">
        <f aca="false">R30/$S$45*100</f>
        <v>0.167973124300112</v>
      </c>
      <c r="S76" s="103" t="n">
        <f aca="false">Q76+R76</f>
        <v>0.377939529675252</v>
      </c>
      <c r="T76" s="98" t="n">
        <f aca="false">T30/$V$45*100</f>
        <v>0.0727232042962632</v>
      </c>
      <c r="U76" s="99" t="n">
        <f aca="false">U30/$V$45*100</f>
        <v>0.139852315954352</v>
      </c>
      <c r="V76" s="100" t="n">
        <f aca="false">T76+U76</f>
        <v>0.212575520250615</v>
      </c>
      <c r="W76" s="104" t="n">
        <f aca="false">W30/$Y$45*100</f>
        <v>0</v>
      </c>
      <c r="X76" s="105" t="n">
        <f aca="false">X30/$Y$45*100</f>
        <v>0.0798084596967279</v>
      </c>
      <c r="Y76" s="106" t="n">
        <f aca="false">W76+X76</f>
        <v>0.0798084596967279</v>
      </c>
    </row>
    <row r="77" customFormat="false" ht="11.25" hidden="false" customHeight="true" outlineLevel="0" collapsed="false">
      <c r="A77" s="55" t="str">
        <f aca="false">A31</f>
        <v>DIVINA PASTORA</v>
      </c>
      <c r="B77" s="86" t="n">
        <f aca="false">B31/$D$45*100</f>
        <v>0.249968132172204</v>
      </c>
      <c r="C77" s="87" t="n">
        <f aca="false">C31/$D$45*100</f>
        <v>0.255564433638746</v>
      </c>
      <c r="D77" s="88" t="n">
        <f aca="false">B77+C77</f>
        <v>0.505532565810951</v>
      </c>
      <c r="E77" s="89" t="n">
        <f aca="false">E31/$G$45*100</f>
        <v>0.280876107909993</v>
      </c>
      <c r="F77" s="90" t="n">
        <f aca="false">F31/$G$45*100</f>
        <v>0.284752691582527</v>
      </c>
      <c r="G77" s="91" t="n">
        <f aca="false">E77+F77</f>
        <v>0.56562879949252</v>
      </c>
      <c r="H77" s="92" t="n">
        <f aca="false">H31/$J$45*100</f>
        <v>0.0184764820778124</v>
      </c>
      <c r="I77" s="93" t="n">
        <f aca="false">I31/$J$45*100</f>
        <v>0.0369529641556248</v>
      </c>
      <c r="J77" s="94" t="n">
        <f aca="false">H77+I77</f>
        <v>0.0554294462334372</v>
      </c>
      <c r="K77" s="95" t="n">
        <f aca="false">K31/$M$45*100</f>
        <v>0.0216169476869866</v>
      </c>
      <c r="L77" s="96" t="n">
        <f aca="false">L31/$M$45*100</f>
        <v>0.0648508430609598</v>
      </c>
      <c r="M77" s="97" t="n">
        <f aca="false">K77+L77</f>
        <v>0.0864677907479464</v>
      </c>
      <c r="N77" s="98" t="n">
        <f aca="false">N31/$P$45*100</f>
        <v>0</v>
      </c>
      <c r="O77" s="99" t="n">
        <f aca="false">O31/$P$45*100</f>
        <v>0</v>
      </c>
      <c r="P77" s="100" t="n">
        <f aca="false">N77+O77</f>
        <v>0</v>
      </c>
      <c r="Q77" s="101" t="n">
        <f aca="false">Q31/$S$45*100</f>
        <v>0</v>
      </c>
      <c r="R77" s="102" t="n">
        <f aca="false">R31/$S$45*100</f>
        <v>0.0139977603583427</v>
      </c>
      <c r="S77" s="103" t="n">
        <f aca="false">Q77+R77</f>
        <v>0.0139977603583427</v>
      </c>
      <c r="T77" s="98" t="n">
        <f aca="false">T31/$V$45*100</f>
        <v>0.0279704631908704</v>
      </c>
      <c r="U77" s="99" t="n">
        <f aca="false">U31/$V$45*100</f>
        <v>0.0335645558290445</v>
      </c>
      <c r="V77" s="100" t="n">
        <f aca="false">T77+U77</f>
        <v>0.061535019019915</v>
      </c>
      <c r="W77" s="104" t="n">
        <f aca="false">W31/$Y$45*100</f>
        <v>0</v>
      </c>
      <c r="X77" s="105" t="n">
        <f aca="false">X31/$Y$45*100</f>
        <v>0.0798084596967279</v>
      </c>
      <c r="Y77" s="106" t="n">
        <f aca="false">W77+X77</f>
        <v>0.0798084596967279</v>
      </c>
    </row>
    <row r="78" customFormat="false" ht="11.25" hidden="false" customHeight="true" outlineLevel="0" collapsed="false">
      <c r="A78" s="80" t="str">
        <f aca="false">A32</f>
        <v>CIUDAD JARDIN</v>
      </c>
      <c r="B78" s="86" t="n">
        <f aca="false">B32/$D$45*100</f>
        <v>0.233801039046639</v>
      </c>
      <c r="C78" s="87" t="n">
        <f aca="false">C32/$D$45*100</f>
        <v>0.246237264527843</v>
      </c>
      <c r="D78" s="88" t="n">
        <f aca="false">B78+C78</f>
        <v>0.480038303574482</v>
      </c>
      <c r="E78" s="89" t="n">
        <f aca="false">E32/$G$45*100</f>
        <v>0.240348187697133</v>
      </c>
      <c r="F78" s="90" t="n">
        <f aca="false">F32/$G$45*100</f>
        <v>0.259026272664799</v>
      </c>
      <c r="G78" s="91" t="n">
        <f aca="false">E78+F78</f>
        <v>0.499374460361932</v>
      </c>
      <c r="H78" s="92" t="n">
        <f aca="false">H32/$J$45*100</f>
        <v>0.184764820778124</v>
      </c>
      <c r="I78" s="93" t="n">
        <f aca="false">I32/$J$45*100</f>
        <v>0.150451354062187</v>
      </c>
      <c r="J78" s="94" t="n">
        <f aca="false">H78+I78</f>
        <v>0.33521617484031</v>
      </c>
      <c r="K78" s="95" t="n">
        <f aca="false">K32/$M$45*100</f>
        <v>0.151318633808906</v>
      </c>
      <c r="L78" s="96" t="n">
        <f aca="false">L32/$M$45*100</f>
        <v>0.12970168612192</v>
      </c>
      <c r="M78" s="97" t="n">
        <f aca="false">K78+L78</f>
        <v>0.281020319930826</v>
      </c>
      <c r="N78" s="98" t="n">
        <f aca="false">N32/$P$45*100</f>
        <v>0.0847098686997035</v>
      </c>
      <c r="O78" s="99" t="n">
        <f aca="false">O32/$P$45*100</f>
        <v>0.211774671749259</v>
      </c>
      <c r="P78" s="100" t="n">
        <f aca="false">N78+O78</f>
        <v>0.296484540448962</v>
      </c>
      <c r="Q78" s="101" t="n">
        <f aca="false">Q32/$S$45*100</f>
        <v>0.251959686450168</v>
      </c>
      <c r="R78" s="102" t="n">
        <f aca="false">R32/$S$45*100</f>
        <v>0.0979843225083987</v>
      </c>
      <c r="S78" s="103" t="n">
        <f aca="false">Q78+R78</f>
        <v>0.349944008958567</v>
      </c>
      <c r="T78" s="98" t="n">
        <f aca="false">T32/$V$45*100</f>
        <v>0.201387334974267</v>
      </c>
      <c r="U78" s="99" t="n">
        <f aca="false">U32/$V$45*100</f>
        <v>0.179010964421571</v>
      </c>
      <c r="V78" s="100" t="n">
        <f aca="false">T78+U78</f>
        <v>0.380398299395838</v>
      </c>
      <c r="W78" s="104" t="n">
        <f aca="false">W32/$Y$45*100</f>
        <v>0</v>
      </c>
      <c r="X78" s="105" t="n">
        <f aca="false">X32/$Y$45*100</f>
        <v>0.0798084596967279</v>
      </c>
      <c r="Y78" s="106" t="n">
        <f aca="false">W78+X78</f>
        <v>0.0798084596967279</v>
      </c>
    </row>
    <row r="79" customFormat="false" ht="11.25" hidden="false" customHeight="true" outlineLevel="0" collapsed="false">
      <c r="A79" s="55" t="str">
        <f aca="false">A33</f>
        <v>VIRGEN DEL REMEDIO</v>
      </c>
      <c r="B79" s="86" t="n">
        <f aca="false">B33/$D$45*100</f>
        <v>2.58611308881641</v>
      </c>
      <c r="C79" s="87" t="n">
        <f aca="false">C33/$D$45*100</f>
        <v>2.49190868079629</v>
      </c>
      <c r="D79" s="88" t="n">
        <f aca="false">B79+C79</f>
        <v>5.0780217696127</v>
      </c>
      <c r="E79" s="89" t="n">
        <f aca="false">E33/$G$45*100</f>
        <v>2.20965269334461</v>
      </c>
      <c r="F79" s="90" t="n">
        <f aca="false">F33/$G$45*100</f>
        <v>2.28965128367782</v>
      </c>
      <c r="G79" s="91" t="n">
        <f aca="false">E79+F79</f>
        <v>4.49930397702243</v>
      </c>
      <c r="H79" s="92" t="n">
        <f aca="false">H33/$J$45*100</f>
        <v>5.40569075647997</v>
      </c>
      <c r="I79" s="93" t="n">
        <f aca="false">I33/$J$45*100</f>
        <v>4.0067571134456</v>
      </c>
      <c r="J79" s="94" t="n">
        <f aca="false">H79+I79</f>
        <v>9.41244786992557</v>
      </c>
      <c r="K79" s="95" t="n">
        <f aca="false">K33/$M$45*100</f>
        <v>2.04280155642023</v>
      </c>
      <c r="L79" s="96" t="n">
        <f aca="false">L33/$M$45*100</f>
        <v>1.86986597492434</v>
      </c>
      <c r="M79" s="97" t="n">
        <f aca="false">K79+L79</f>
        <v>3.91266753134457</v>
      </c>
      <c r="N79" s="98" t="n">
        <f aca="false">N33/$P$45*100</f>
        <v>3.81194409148666</v>
      </c>
      <c r="O79" s="99" t="n">
        <f aca="false">O33/$P$45*100</f>
        <v>3.43074968233799</v>
      </c>
      <c r="P79" s="100" t="n">
        <f aca="false">N79+O79</f>
        <v>7.24269377382465</v>
      </c>
      <c r="Q79" s="101" t="n">
        <f aca="false">Q33/$S$45*100</f>
        <v>12.5979843225084</v>
      </c>
      <c r="R79" s="102" t="n">
        <f aca="false">R33/$S$45*100</f>
        <v>6.08902575587906</v>
      </c>
      <c r="S79" s="103" t="n">
        <f aca="false">Q79+R79</f>
        <v>18.6870100783875</v>
      </c>
      <c r="T79" s="98" t="n">
        <f aca="false">T33/$V$45*100</f>
        <v>4.55359140747371</v>
      </c>
      <c r="U79" s="99" t="n">
        <f aca="false">U33/$V$45*100</f>
        <v>4.49205638845379</v>
      </c>
      <c r="V79" s="100" t="n">
        <f aca="false">T79+U79</f>
        <v>9.0456477959275</v>
      </c>
      <c r="W79" s="104" t="n">
        <f aca="false">W33/$Y$45*100</f>
        <v>4.38946528332003</v>
      </c>
      <c r="X79" s="105" t="n">
        <f aca="false">X33/$Y$45*100</f>
        <v>2.07501995211492</v>
      </c>
      <c r="Y79" s="106" t="n">
        <f aca="false">W79+X79</f>
        <v>6.46448523543496</v>
      </c>
    </row>
    <row r="80" customFormat="false" ht="11.25" hidden="false" customHeight="true" outlineLevel="0" collapsed="false">
      <c r="A80" s="80" t="str">
        <f aca="false">A34</f>
        <v>LO MORANT - SAN NICOLAS DE BARI</v>
      </c>
      <c r="B80" s="86" t="n">
        <f aca="false">B34/$D$45*100</f>
        <v>0.699537683317736</v>
      </c>
      <c r="C80" s="87" t="n">
        <f aca="false">C34/$D$45*100</f>
        <v>0.774155036204961</v>
      </c>
      <c r="D80" s="88" t="n">
        <f aca="false">B80+C80</f>
        <v>1.4736927195227</v>
      </c>
      <c r="E80" s="89" t="n">
        <f aca="false">E34/$G$45*100</f>
        <v>0.728092897041462</v>
      </c>
      <c r="F80" s="90" t="n">
        <f aca="false">F34/$G$45*100</f>
        <v>0.819368821694772</v>
      </c>
      <c r="G80" s="91" t="n">
        <f aca="false">E80+F80</f>
        <v>1.54746171873623</v>
      </c>
      <c r="H80" s="92" t="n">
        <f aca="false">H34/$J$45*100</f>
        <v>0.485667528902497</v>
      </c>
      <c r="I80" s="93" t="n">
        <f aca="false">I34/$J$45*100</f>
        <v>0.435517077548435</v>
      </c>
      <c r="J80" s="94" t="n">
        <f aca="false">H80+I80</f>
        <v>0.921184606450932</v>
      </c>
      <c r="K80" s="95" t="n">
        <f aca="false">K34/$M$45*100</f>
        <v>0.637699956766105</v>
      </c>
      <c r="L80" s="96" t="n">
        <f aca="false">L34/$M$45*100</f>
        <v>0.572849113705145</v>
      </c>
      <c r="M80" s="97" t="n">
        <f aca="false">K80+L80</f>
        <v>1.21054907047125</v>
      </c>
      <c r="N80" s="98" t="n">
        <f aca="false">N34/$P$45*100</f>
        <v>0.804743752647184</v>
      </c>
      <c r="O80" s="99" t="n">
        <f aca="false">O34/$P$45*100</f>
        <v>0.635324015247776</v>
      </c>
      <c r="P80" s="100" t="n">
        <f aca="false">N80+O80</f>
        <v>1.44006776789496</v>
      </c>
      <c r="Q80" s="101" t="n">
        <f aca="false">Q34/$S$45*100</f>
        <v>0.475923852183651</v>
      </c>
      <c r="R80" s="102" t="n">
        <f aca="false">R34/$S$45*100</f>
        <v>0.181970884658455</v>
      </c>
      <c r="S80" s="103" t="n">
        <f aca="false">Q80+R80</f>
        <v>0.657894736842105</v>
      </c>
      <c r="T80" s="98" t="n">
        <f aca="false">T34/$V$45*100</f>
        <v>0.385992392034012</v>
      </c>
      <c r="U80" s="99" t="n">
        <f aca="false">U34/$V$45*100</f>
        <v>0.464309688968449</v>
      </c>
      <c r="V80" s="100" t="n">
        <f aca="false">T80+U80</f>
        <v>0.850302081002461</v>
      </c>
      <c r="W80" s="104" t="n">
        <f aca="false">W34/$Y$45*100</f>
        <v>0.239425379090184</v>
      </c>
      <c r="X80" s="105" t="n">
        <f aca="false">X34/$Y$45*100</f>
        <v>0.0798084596967279</v>
      </c>
      <c r="Y80" s="106" t="n">
        <f aca="false">W80+X80</f>
        <v>0.319233838786911</v>
      </c>
    </row>
    <row r="81" customFormat="false" ht="11.25" hidden="false" customHeight="true" outlineLevel="0" collapsed="false">
      <c r="A81" s="55" t="str">
        <f aca="false">A35</f>
        <v>COLONIA REQUENA</v>
      </c>
      <c r="B81" s="86" t="n">
        <f aca="false">B35/$D$45*100</f>
        <v>0.359406916406801</v>
      </c>
      <c r="C81" s="87" t="n">
        <f aca="false">C35/$D$45*100</f>
        <v>0.3242745794224</v>
      </c>
      <c r="D81" s="88" t="n">
        <f aca="false">B81+C81</f>
        <v>0.683681495829201</v>
      </c>
      <c r="E81" s="89" t="n">
        <f aca="false">E35/$G$45*100</f>
        <v>0.253387605504749</v>
      </c>
      <c r="F81" s="90" t="n">
        <f aca="false">F35/$G$45*100</f>
        <v>0.251625522017233</v>
      </c>
      <c r="G81" s="91" t="n">
        <f aca="false">E81+F81</f>
        <v>0.505013127521982</v>
      </c>
      <c r="H81" s="92" t="n">
        <f aca="false">H35/$J$45*100</f>
        <v>1.15346038114343</v>
      </c>
      <c r="I81" s="93" t="n">
        <f aca="false">I35/$J$45*100</f>
        <v>0.868394657657182</v>
      </c>
      <c r="J81" s="94" t="n">
        <f aca="false">H81+I81</f>
        <v>2.02185503880061</v>
      </c>
      <c r="K81" s="95" t="n">
        <f aca="false">K35/$M$45*100</f>
        <v>0.518806744487678</v>
      </c>
      <c r="L81" s="96" t="n">
        <f aca="false">L35/$M$45*100</f>
        <v>0.572849113705145</v>
      </c>
      <c r="M81" s="97" t="n">
        <f aca="false">K81+L81</f>
        <v>1.09165585819282</v>
      </c>
      <c r="N81" s="98" t="n">
        <f aca="false">N35/$P$45*100</f>
        <v>1.35535789919526</v>
      </c>
      <c r="O81" s="99" t="n">
        <f aca="false">O35/$P$45*100</f>
        <v>1.39771283354511</v>
      </c>
      <c r="P81" s="100" t="n">
        <f aca="false">N81+O81</f>
        <v>2.75307073274036</v>
      </c>
      <c r="Q81" s="101" t="n">
        <f aca="false">Q35/$S$45*100</f>
        <v>3.42945128779395</v>
      </c>
      <c r="R81" s="102" t="n">
        <f aca="false">R35/$S$45*100</f>
        <v>1.73572228443449</v>
      </c>
      <c r="S81" s="103" t="n">
        <f aca="false">Q81+R81</f>
        <v>5.16517357222844</v>
      </c>
      <c r="T81" s="98" t="n">
        <f aca="false">T35/$V$45*100</f>
        <v>0.598567912284628</v>
      </c>
      <c r="U81" s="99" t="n">
        <f aca="false">U35/$V$45*100</f>
        <v>0.648914746028194</v>
      </c>
      <c r="V81" s="100" t="n">
        <f aca="false">T81+U81</f>
        <v>1.24748265831282</v>
      </c>
      <c r="W81" s="104" t="n">
        <f aca="false">W35/$Y$45*100</f>
        <v>0.399042298483639</v>
      </c>
      <c r="X81" s="105" t="n">
        <f aca="false">X35/$Y$45*100</f>
        <v>0.239425379090184</v>
      </c>
      <c r="Y81" s="106" t="n">
        <f aca="false">W81+X81</f>
        <v>0.638467677573823</v>
      </c>
    </row>
    <row r="82" customFormat="false" ht="11.25" hidden="false" customHeight="true" outlineLevel="0" collapsed="false">
      <c r="A82" s="80" t="str">
        <f aca="false">A36</f>
        <v>VIRGEN DEL CARMEN</v>
      </c>
      <c r="B82" s="86" t="n">
        <f aca="false">B36/$D$45*100</f>
        <v>0.554655656461707</v>
      </c>
      <c r="C82" s="87" t="n">
        <f aca="false">C36/$D$45*100</f>
        <v>0.552168411365467</v>
      </c>
      <c r="D82" s="88" t="n">
        <f aca="false">B82+C82</f>
        <v>1.10682406782717</v>
      </c>
      <c r="E82" s="89" t="n">
        <f aca="false">E36/$G$45*100</f>
        <v>0.561752215819986</v>
      </c>
      <c r="F82" s="90" t="n">
        <f aca="false">F36/$G$45*100</f>
        <v>0.580782717485154</v>
      </c>
      <c r="G82" s="91" t="n">
        <f aca="false">E82+F82</f>
        <v>1.14253493330514</v>
      </c>
      <c r="H82" s="92" t="n">
        <f aca="false">H36/$J$45*100</f>
        <v>0.501504513540622</v>
      </c>
      <c r="I82" s="93" t="n">
        <f aca="false">I36/$J$45*100</f>
        <v>0.337855672279998</v>
      </c>
      <c r="J82" s="94" t="n">
        <f aca="false">H82+I82</f>
        <v>0.83936018582062</v>
      </c>
      <c r="K82" s="95" t="n">
        <f aca="false">K36/$M$45*100</f>
        <v>0.216169476869866</v>
      </c>
      <c r="L82" s="96" t="n">
        <f aca="false">L36/$M$45*100</f>
        <v>0.183744055339386</v>
      </c>
      <c r="M82" s="97" t="n">
        <f aca="false">K82+L82</f>
        <v>0.399913532209252</v>
      </c>
      <c r="N82" s="98" t="n">
        <f aca="false">N36/$P$45*100</f>
        <v>0.423549343498518</v>
      </c>
      <c r="O82" s="99" t="n">
        <f aca="false">O36/$P$45*100</f>
        <v>0.465904277848369</v>
      </c>
      <c r="P82" s="100" t="n">
        <f aca="false">N82+O82</f>
        <v>0.889453621346887</v>
      </c>
      <c r="Q82" s="101" t="n">
        <f aca="false">Q36/$S$45*100</f>
        <v>1.39977603583427</v>
      </c>
      <c r="R82" s="102" t="n">
        <f aca="false">R36/$S$45*100</f>
        <v>0.545912653975364</v>
      </c>
      <c r="S82" s="103" t="n">
        <f aca="false">Q82+R82</f>
        <v>1.94568868980963</v>
      </c>
      <c r="T82" s="98" t="n">
        <f aca="false">T36/$V$45*100</f>
        <v>0.318863280375923</v>
      </c>
      <c r="U82" s="99" t="n">
        <f aca="false">U36/$V$45*100</f>
        <v>0.341239650928619</v>
      </c>
      <c r="V82" s="100" t="n">
        <f aca="false">T82+U82</f>
        <v>0.660102931304542</v>
      </c>
      <c r="W82" s="104" t="n">
        <f aca="false">W36/$Y$45*100</f>
        <v>0.239425379090184</v>
      </c>
      <c r="X82" s="105" t="n">
        <f aca="false">X36/$Y$45*100</f>
        <v>0</v>
      </c>
      <c r="Y82" s="106" t="n">
        <f aca="false">W82+X82</f>
        <v>0.239425379090184</v>
      </c>
    </row>
    <row r="83" customFormat="false" ht="11.25" hidden="false" customHeight="true" outlineLevel="0" collapsed="false">
      <c r="A83" s="55" t="str">
        <f aca="false">A37</f>
        <v>CUATROCIENTAS VIVIENDAS</v>
      </c>
      <c r="B83" s="86" t="n">
        <f aca="false">B37/$D$45*100</f>
        <v>0.26737884784589</v>
      </c>
      <c r="C83" s="87" t="n">
        <f aca="false">C37/$D$45*100</f>
        <v>0.253077188542506</v>
      </c>
      <c r="D83" s="88" t="n">
        <f aca="false">B83+C83</f>
        <v>0.520456036388396</v>
      </c>
      <c r="E83" s="89" t="n">
        <f aca="false">E37/$G$45*100</f>
        <v>0.225546686402002</v>
      </c>
      <c r="F83" s="90" t="n">
        <f aca="false">F37/$G$45*100</f>
        <v>0.238233687512114</v>
      </c>
      <c r="G83" s="91" t="n">
        <f aca="false">E83+F83</f>
        <v>0.463780373914116</v>
      </c>
      <c r="H83" s="92" t="n">
        <f aca="false">H37/$J$45*100</f>
        <v>0.580689436731246</v>
      </c>
      <c r="I83" s="93" t="n">
        <f aca="false">I37/$J$45*100</f>
        <v>0.364250646676873</v>
      </c>
      <c r="J83" s="94" t="n">
        <f aca="false">H83+I83</f>
        <v>0.944940083408119</v>
      </c>
      <c r="K83" s="95" t="n">
        <f aca="false">K37/$M$45*100</f>
        <v>0.226977950713359</v>
      </c>
      <c r="L83" s="96" t="n">
        <f aca="false">L37/$M$45*100</f>
        <v>0.172935581495893</v>
      </c>
      <c r="M83" s="97" t="n">
        <f aca="false">K83+L83</f>
        <v>0.399913532209252</v>
      </c>
      <c r="N83" s="98" t="n">
        <f aca="false">N37/$P$45*100</f>
        <v>0.338839474798814</v>
      </c>
      <c r="O83" s="99" t="n">
        <f aca="false">O37/$P$45*100</f>
        <v>0.465904277848369</v>
      </c>
      <c r="P83" s="100" t="n">
        <f aca="false">N83+O83</f>
        <v>0.804743752647184</v>
      </c>
      <c r="Q83" s="101" t="n">
        <f aca="false">Q37/$S$45*100</f>
        <v>1.69372900335946</v>
      </c>
      <c r="R83" s="102" t="n">
        <f aca="false">R37/$S$45*100</f>
        <v>0.601903695408735</v>
      </c>
      <c r="S83" s="103" t="n">
        <f aca="false">Q83+R83</f>
        <v>2.2956326987682</v>
      </c>
      <c r="T83" s="98" t="n">
        <f aca="false">T37/$V$45*100</f>
        <v>0.358021928843142</v>
      </c>
      <c r="U83" s="99" t="n">
        <f aca="false">U37/$V$45*100</f>
        <v>0.363616021481316</v>
      </c>
      <c r="V83" s="100" t="n">
        <f aca="false">T83+U83</f>
        <v>0.721637950324457</v>
      </c>
      <c r="W83" s="104" t="n">
        <f aca="false">W37/$Y$45*100</f>
        <v>0.478850758180367</v>
      </c>
      <c r="X83" s="105" t="n">
        <f aca="false">X37/$Y$45*100</f>
        <v>0.239425379090184</v>
      </c>
      <c r="Y83" s="106" t="n">
        <f aca="false">W83+X83</f>
        <v>0.718276137270551</v>
      </c>
    </row>
    <row r="84" customFormat="false" ht="11.25" hidden="false" customHeight="true" outlineLevel="0" collapsed="false">
      <c r="A84" s="80" t="str">
        <f aca="false">A38</f>
        <v>JUAN XXIII</v>
      </c>
      <c r="B84" s="86" t="n">
        <f aca="false">B38/$D$45*100</f>
        <v>1.83900684303307</v>
      </c>
      <c r="C84" s="87" t="n">
        <f aca="false">C38/$D$45*100</f>
        <v>1.75350779284979</v>
      </c>
      <c r="D84" s="88" t="n">
        <f aca="false">B84+C84</f>
        <v>3.59251463588286</v>
      </c>
      <c r="E84" s="89" t="n">
        <f aca="false">E38/$G$45*100</f>
        <v>1.65001497770964</v>
      </c>
      <c r="F84" s="90" t="n">
        <f aca="false">F38/$G$45*100</f>
        <v>1.66904547937481</v>
      </c>
      <c r="G84" s="91" t="n">
        <f aca="false">E84+F84</f>
        <v>3.31906045708446</v>
      </c>
      <c r="H84" s="92" t="n">
        <f aca="false">H38/$J$45*100</f>
        <v>3.25450034313467</v>
      </c>
      <c r="I84" s="93" t="n">
        <f aca="false">I38/$J$45*100</f>
        <v>2.38610568547749</v>
      </c>
      <c r="J84" s="94" t="n">
        <f aca="false">H84+I84</f>
        <v>5.64060602861215</v>
      </c>
      <c r="K84" s="95" t="n">
        <f aca="false">K38/$M$45*100</f>
        <v>2.63726761781237</v>
      </c>
      <c r="L84" s="96" t="n">
        <f aca="false">L38/$M$45*100</f>
        <v>2.46433203631647</v>
      </c>
      <c r="M84" s="97" t="n">
        <f aca="false">K84+L84</f>
        <v>5.10159965412884</v>
      </c>
      <c r="N84" s="98" t="n">
        <f aca="false">N38/$P$45*100</f>
        <v>3.17662007623888</v>
      </c>
      <c r="O84" s="99" t="n">
        <f aca="false">O38/$P$45*100</f>
        <v>2.49894112664125</v>
      </c>
      <c r="P84" s="100" t="n">
        <f aca="false">N84+O84</f>
        <v>5.67556120288014</v>
      </c>
      <c r="Q84" s="101" t="n">
        <f aca="false">Q38/$S$45*100</f>
        <v>6.35498320268757</v>
      </c>
      <c r="R84" s="102" t="n">
        <f aca="false">R38/$S$45*100</f>
        <v>3.07950727883539</v>
      </c>
      <c r="S84" s="103" t="n">
        <f aca="false">Q84+R84</f>
        <v>9.43449048152296</v>
      </c>
      <c r="T84" s="98" t="n">
        <f aca="false">T38/$V$45*100</f>
        <v>2.38867755650034</v>
      </c>
      <c r="U84" s="99" t="n">
        <f aca="false">U38/$V$45*100</f>
        <v>2.18729022152607</v>
      </c>
      <c r="V84" s="100" t="n">
        <f aca="false">T84+U84</f>
        <v>4.5759677780264</v>
      </c>
      <c r="W84" s="104" t="n">
        <f aca="false">W38/$Y$45*100</f>
        <v>2.63367916999202</v>
      </c>
      <c r="X84" s="105" t="n">
        <f aca="false">X38/$Y$45*100</f>
        <v>0.478850758180367</v>
      </c>
      <c r="Y84" s="106" t="n">
        <f aca="false">W84+X84</f>
        <v>3.11252992817239</v>
      </c>
    </row>
    <row r="85" customFormat="false" ht="11.25" hidden="false" customHeight="true" outlineLevel="0" collapsed="false">
      <c r="A85" s="55" t="str">
        <f aca="false">A39</f>
        <v>VISTAHERMOSA</v>
      </c>
      <c r="B85" s="86" t="n">
        <f aca="false">B39/$D$45*100</f>
        <v>0.925255175801592</v>
      </c>
      <c r="C85" s="87" t="n">
        <f aca="false">C39/$D$45*100</f>
        <v>0.963185663519265</v>
      </c>
      <c r="D85" s="88" t="n">
        <f aca="false">B85+C85</f>
        <v>1.88844083932086</v>
      </c>
      <c r="E85" s="89" t="n">
        <f aca="false">E39/$G$45*100</f>
        <v>0.953639583443464</v>
      </c>
      <c r="F85" s="90" t="n">
        <f aca="false">F39/$G$45*100</f>
        <v>0.99487233705133</v>
      </c>
      <c r="G85" s="91" t="n">
        <f aca="false">E85+F85</f>
        <v>1.94851192049479</v>
      </c>
      <c r="H85" s="92" t="n">
        <f aca="false">H39/$J$45*100</f>
        <v>0.712664308715621</v>
      </c>
      <c r="I85" s="93" t="n">
        <f aca="false">I39/$J$45*100</f>
        <v>0.725861795914058</v>
      </c>
      <c r="J85" s="94" t="n">
        <f aca="false">H85+I85</f>
        <v>1.43852610462968</v>
      </c>
      <c r="K85" s="95" t="n">
        <f aca="false">K39/$M$45*100</f>
        <v>1.08084738434933</v>
      </c>
      <c r="L85" s="96" t="n">
        <f aca="false">L39/$M$45*100</f>
        <v>0.961954172070904</v>
      </c>
      <c r="M85" s="97" t="n">
        <f aca="false">K85+L85</f>
        <v>2.04280155642023</v>
      </c>
      <c r="N85" s="98" t="n">
        <f aca="false">N39/$P$45*100</f>
        <v>1.01651842439644</v>
      </c>
      <c r="O85" s="99" t="n">
        <f aca="false">O39/$P$45*100</f>
        <v>1.2282930961457</v>
      </c>
      <c r="P85" s="100" t="n">
        <f aca="false">N85+O85</f>
        <v>2.24481152054214</v>
      </c>
      <c r="Q85" s="101" t="n">
        <f aca="false">Q39/$S$45*100</f>
        <v>0.545912653975364</v>
      </c>
      <c r="R85" s="102" t="n">
        <f aca="false">R39/$S$45*100</f>
        <v>0.545912653975364</v>
      </c>
      <c r="S85" s="103" t="n">
        <f aca="false">Q85+R85</f>
        <v>1.09182530795073</v>
      </c>
      <c r="T85" s="98" t="n">
        <f aca="false">T39/$V$45*100</f>
        <v>0.525844707988364</v>
      </c>
      <c r="U85" s="99" t="n">
        <f aca="false">U39/$V$45*100</f>
        <v>0.604162004922802</v>
      </c>
      <c r="V85" s="100" t="n">
        <f aca="false">T85+U85</f>
        <v>1.13000671291117</v>
      </c>
      <c r="W85" s="104" t="n">
        <f aca="false">W39/$Y$45*100</f>
        <v>1.03750997605746</v>
      </c>
      <c r="X85" s="105" t="n">
        <f aca="false">X39/$Y$45*100</f>
        <v>0.798084596967279</v>
      </c>
      <c r="Y85" s="106" t="n">
        <f aca="false">W85+X85</f>
        <v>1.83559457302474</v>
      </c>
    </row>
    <row r="86" customFormat="false" ht="11.25" hidden="false" customHeight="true" outlineLevel="0" collapsed="false">
      <c r="A86" s="80" t="str">
        <f aca="false">A40</f>
        <v>ALBUFERETA</v>
      </c>
      <c r="B86" s="86" t="n">
        <f aca="false">B40/$D$45*100</f>
        <v>1.49452339720371</v>
      </c>
      <c r="C86" s="87" t="n">
        <f aca="false">C40/$D$45*100</f>
        <v>1.58468603194245</v>
      </c>
      <c r="D86" s="88" t="n">
        <f aca="false">B86+C86</f>
        <v>3.07920942914616</v>
      </c>
      <c r="E86" s="89" t="n">
        <f aca="false">E40/$G$45*100</f>
        <v>1.44948987683036</v>
      </c>
      <c r="F86" s="90" t="n">
        <f aca="false">F40/$G$45*100</f>
        <v>1.51222004898592</v>
      </c>
      <c r="G86" s="91" t="n">
        <f aca="false">E86+F86</f>
        <v>2.96170992581629</v>
      </c>
      <c r="H86" s="92" t="n">
        <f aca="false">H40/$J$45*100</f>
        <v>1.83181122314311</v>
      </c>
      <c r="I86" s="93" t="n">
        <f aca="false">I40/$J$45*100</f>
        <v>2.12743493638811</v>
      </c>
      <c r="J86" s="94" t="n">
        <f aca="false">H86+I86</f>
        <v>3.95924615953123</v>
      </c>
      <c r="K86" s="95" t="n">
        <f aca="false">K40/$M$45*100</f>
        <v>3.58841331603978</v>
      </c>
      <c r="L86" s="96" t="n">
        <f aca="false">L40/$M$45*100</f>
        <v>4.12883700821444</v>
      </c>
      <c r="M86" s="97" t="n">
        <f aca="false">K86+L86</f>
        <v>7.71725032425421</v>
      </c>
      <c r="N86" s="98" t="n">
        <f aca="false">N40/$P$45*100</f>
        <v>1.35535789919526</v>
      </c>
      <c r="O86" s="99" t="n">
        <f aca="false">O40/$P$45*100</f>
        <v>1.77890724269377</v>
      </c>
      <c r="P86" s="100" t="n">
        <f aca="false">N86+O86</f>
        <v>3.13426514188903</v>
      </c>
      <c r="Q86" s="101" t="n">
        <f aca="false">Q40/$S$45*100</f>
        <v>0.83986562150056</v>
      </c>
      <c r="R86" s="102" t="n">
        <f aca="false">R40/$S$45*100</f>
        <v>0.517917133258679</v>
      </c>
      <c r="S86" s="103" t="n">
        <f aca="false">Q86+R86</f>
        <v>1.35778275475924</v>
      </c>
      <c r="T86" s="98" t="n">
        <f aca="false">T40/$V$45*100</f>
        <v>1.46005817856344</v>
      </c>
      <c r="U86" s="99" t="n">
        <f aca="false">U40/$V$45*100</f>
        <v>1.88520921906467</v>
      </c>
      <c r="V86" s="100" t="n">
        <f aca="false">T86+U86</f>
        <v>3.3452673976281</v>
      </c>
      <c r="W86" s="104" t="n">
        <f aca="false">W40/$Y$45*100</f>
        <v>0.718276137270551</v>
      </c>
      <c r="X86" s="105" t="n">
        <f aca="false">X40/$Y$45*100</f>
        <v>0.638467677573823</v>
      </c>
      <c r="Y86" s="106" t="n">
        <f aca="false">W86+X86</f>
        <v>1.35674381484437</v>
      </c>
    </row>
    <row r="87" customFormat="false" ht="11.25" hidden="false" customHeight="true" outlineLevel="0" collapsed="false">
      <c r="A87" s="55" t="str">
        <f aca="false">A41</f>
        <v>CABO DE LAS HUERTAS</v>
      </c>
      <c r="B87" s="86" t="n">
        <f aca="false">B41/$D$45*100</f>
        <v>2.10110029504945</v>
      </c>
      <c r="C87" s="87" t="n">
        <f aca="false">C41/$D$45*100</f>
        <v>2.21986624839495</v>
      </c>
      <c r="D87" s="88" t="n">
        <f aca="false">B87+C87</f>
        <v>4.3209665434444</v>
      </c>
      <c r="E87" s="89" t="n">
        <f aca="false">E41/$G$45*100</f>
        <v>2.12260576906134</v>
      </c>
      <c r="F87" s="90" t="n">
        <f aca="false">F41/$G$45*100</f>
        <v>2.24031294602738</v>
      </c>
      <c r="G87" s="91" t="n">
        <f aca="false">E87+F87</f>
        <v>4.36291871508872</v>
      </c>
      <c r="H87" s="92" t="n">
        <f aca="false">H41/$J$45*100</f>
        <v>1.9400306181703</v>
      </c>
      <c r="I87" s="93" t="n">
        <f aca="false">I41/$J$45*100</f>
        <v>2.0667264952753</v>
      </c>
      <c r="J87" s="94" t="n">
        <f aca="false">H87+I87</f>
        <v>4.0067571134456</v>
      </c>
      <c r="K87" s="95" t="n">
        <f aca="false">K41/$M$45*100</f>
        <v>4.00994379593601</v>
      </c>
      <c r="L87" s="96" t="n">
        <f aca="false">L41/$M$45*100</f>
        <v>3.81539126675313</v>
      </c>
      <c r="M87" s="97" t="n">
        <f aca="false">K87+L87</f>
        <v>7.82533506268915</v>
      </c>
      <c r="N87" s="98" t="n">
        <f aca="false">N41/$P$45*100</f>
        <v>1.56713257094452</v>
      </c>
      <c r="O87" s="99" t="n">
        <f aca="false">O41/$P$45*100</f>
        <v>2.03303684879288</v>
      </c>
      <c r="P87" s="100" t="n">
        <f aca="false">N87+O87</f>
        <v>3.6001694197374</v>
      </c>
      <c r="Q87" s="101" t="n">
        <f aca="false">Q41/$S$45*100</f>
        <v>0.657894736842105</v>
      </c>
      <c r="R87" s="102" t="n">
        <f aca="false">R41/$S$45*100</f>
        <v>0.531914893617021</v>
      </c>
      <c r="S87" s="103" t="n">
        <f aca="false">Q87+R87</f>
        <v>1.18980963045913</v>
      </c>
      <c r="T87" s="98" t="n">
        <f aca="false">T41/$V$45*100</f>
        <v>1.3593645110763</v>
      </c>
      <c r="U87" s="99" t="n">
        <f aca="false">U41/$V$45*100</f>
        <v>1.77892145893936</v>
      </c>
      <c r="V87" s="100" t="n">
        <f aca="false">T87+U87</f>
        <v>3.13828597001566</v>
      </c>
      <c r="W87" s="104" t="n">
        <f aca="false">W41/$Y$45*100</f>
        <v>2.95291300877893</v>
      </c>
      <c r="X87" s="105" t="n">
        <f aca="false">X41/$Y$45*100</f>
        <v>2.07501995211492</v>
      </c>
      <c r="Y87" s="106" t="n">
        <f aca="false">W87+X87</f>
        <v>5.02793296089386</v>
      </c>
    </row>
    <row r="88" customFormat="false" ht="11.25" hidden="false" customHeight="true" outlineLevel="0" collapsed="false">
      <c r="A88" s="80" t="str">
        <f aca="false">A42</f>
        <v>PLAYA DE SAN JUAN</v>
      </c>
      <c r="B88" s="86" t="n">
        <f aca="false">B42/$D$45*100</f>
        <v>1.92761494958665</v>
      </c>
      <c r="C88" s="87" t="n">
        <f aca="false">C42/$D$45*100</f>
        <v>1.97362898386711</v>
      </c>
      <c r="D88" s="88" t="n">
        <f aca="false">B88+C88</f>
        <v>3.90124393345376</v>
      </c>
      <c r="E88" s="89" t="n">
        <f aca="false">E42/$G$45*100</f>
        <v>1.83256682701626</v>
      </c>
      <c r="F88" s="90" t="n">
        <f aca="false">F42/$G$45*100</f>
        <v>1.86393191309404</v>
      </c>
      <c r="G88" s="91" t="n">
        <f aca="false">E88+F88</f>
        <v>3.69649874011031</v>
      </c>
      <c r="H88" s="92" t="n">
        <f aca="false">H42/$J$45*100</f>
        <v>2.63949743968748</v>
      </c>
      <c r="I88" s="93" t="n">
        <f aca="false">I42/$J$45*100</f>
        <v>2.79522778862905</v>
      </c>
      <c r="J88" s="94" t="n">
        <f aca="false">H88+I88</f>
        <v>5.43472522831653</v>
      </c>
      <c r="K88" s="95" t="n">
        <f aca="false">K42/$M$45*100</f>
        <v>4.52875054042369</v>
      </c>
      <c r="L88" s="96" t="n">
        <f aca="false">L42/$M$45*100</f>
        <v>4.15045395590143</v>
      </c>
      <c r="M88" s="97" t="n">
        <f aca="false">K88+L88</f>
        <v>8.67920449632512</v>
      </c>
      <c r="N88" s="98" t="n">
        <f aca="false">N42/$P$45*100</f>
        <v>1.2282930961457</v>
      </c>
      <c r="O88" s="99" t="n">
        <f aca="false">O42/$P$45*100</f>
        <v>1.99068191444303</v>
      </c>
      <c r="P88" s="100" t="n">
        <f aca="false">N88+O88</f>
        <v>3.21897501058873</v>
      </c>
      <c r="Q88" s="101" t="n">
        <f aca="false">Q42/$S$45*100</f>
        <v>0.811870100783875</v>
      </c>
      <c r="R88" s="102" t="n">
        <f aca="false">R42/$S$45*100</f>
        <v>0.909854423292273</v>
      </c>
      <c r="S88" s="103" t="n">
        <f aca="false">Q88+R88</f>
        <v>1.72172452407615</v>
      </c>
      <c r="T88" s="98" t="n">
        <f aca="false">T42/$V$45*100</f>
        <v>2.50615350190199</v>
      </c>
      <c r="U88" s="99" t="n">
        <f aca="false">U42/$V$45*100</f>
        <v>2.95927500559409</v>
      </c>
      <c r="V88" s="100" t="n">
        <f aca="false">T88+U88</f>
        <v>5.46542850749608</v>
      </c>
      <c r="W88" s="104" t="n">
        <f aca="false">W42/$Y$45*100</f>
        <v>3.67118914604948</v>
      </c>
      <c r="X88" s="105" t="n">
        <f aca="false">X42/$Y$45*100</f>
        <v>2.71348762968875</v>
      </c>
      <c r="Y88" s="106" t="n">
        <f aca="false">W88+X88</f>
        <v>6.38467677573823</v>
      </c>
    </row>
    <row r="89" customFormat="false" ht="11.25" hidden="false" customHeight="true" outlineLevel="0" collapsed="false">
      <c r="A89" s="55" t="str">
        <f aca="false">A43</f>
        <v>VILLAFRANQUEZA - SANTA FAZ</v>
      </c>
      <c r="B89" s="86" t="n">
        <f aca="false">B43/$D$45*100</f>
        <v>0.588544370897989</v>
      </c>
      <c r="C89" s="87" t="n">
        <f aca="false">C43/$D$45*100</f>
        <v>0.595695200549681</v>
      </c>
      <c r="D89" s="88" t="n">
        <f aca="false">B89+C89</f>
        <v>1.18423957144767</v>
      </c>
      <c r="E89" s="89" t="n">
        <f aca="false">E43/$G$45*100</f>
        <v>0.607566386495392</v>
      </c>
      <c r="F89" s="90" t="n">
        <f aca="false">F43/$G$45*100</f>
        <v>0.621663054395517</v>
      </c>
      <c r="G89" s="91" t="n">
        <f aca="false">E89+F89</f>
        <v>1.22922944089091</v>
      </c>
      <c r="H89" s="92" t="n">
        <f aca="false">H43/$J$45*100</f>
        <v>0.446075067307185</v>
      </c>
      <c r="I89" s="93" t="n">
        <f aca="false">I43/$J$45*100</f>
        <v>0.401203610832498</v>
      </c>
      <c r="J89" s="94" t="n">
        <f aca="false">H89+I89</f>
        <v>0.847278678139682</v>
      </c>
      <c r="K89" s="95" t="n">
        <f aca="false">K43/$M$45*100</f>
        <v>1.07003891050584</v>
      </c>
      <c r="L89" s="96" t="n">
        <f aca="false">L43/$M$45*100</f>
        <v>1.00518806744488</v>
      </c>
      <c r="M89" s="97" t="n">
        <f aca="false">K89+L89</f>
        <v>2.07522697795071</v>
      </c>
      <c r="N89" s="98" t="n">
        <f aca="false">N43/$P$45*100</f>
        <v>0.0847098686997035</v>
      </c>
      <c r="O89" s="99" t="n">
        <f aca="false">O43/$P$45*100</f>
        <v>0.169419737399407</v>
      </c>
      <c r="P89" s="100" t="n">
        <f aca="false">N89+O89</f>
        <v>0.254129606099111</v>
      </c>
      <c r="Q89" s="101" t="n">
        <f aca="false">Q43/$S$45*100</f>
        <v>0.41993281075028</v>
      </c>
      <c r="R89" s="102" t="n">
        <f aca="false">R43/$S$45*100</f>
        <v>0.293952967525196</v>
      </c>
      <c r="S89" s="103" t="n">
        <f aca="false">Q89+R89</f>
        <v>0.713885778275476</v>
      </c>
      <c r="T89" s="98" t="n">
        <f aca="false">T43/$V$45*100</f>
        <v>0.206981427612441</v>
      </c>
      <c r="U89" s="99" t="n">
        <f aca="false">U43/$V$45*100</f>
        <v>0.184605057059745</v>
      </c>
      <c r="V89" s="100" t="n">
        <f aca="false">T89+U89</f>
        <v>0.391586484672186</v>
      </c>
      <c r="W89" s="104" t="n">
        <f aca="false">W43/$Y$45*100</f>
        <v>0.0798084596967279</v>
      </c>
      <c r="X89" s="105" t="n">
        <f aca="false">X43/$Y$45*100</f>
        <v>0.0798084596967279</v>
      </c>
      <c r="Y89" s="106" t="n">
        <f aca="false">W89+X89</f>
        <v>0.159616919393456</v>
      </c>
    </row>
    <row r="90" customFormat="false" ht="11.25" hidden="false" customHeight="true" outlineLevel="0" collapsed="false">
      <c r="A90" s="80" t="str">
        <f aca="false">A44</f>
        <v>DISPERSO PARTIDAS</v>
      </c>
      <c r="B90" s="86" t="n">
        <f aca="false">B44/$D$45*100</f>
        <v>1.00951060343675</v>
      </c>
      <c r="C90" s="87" t="n">
        <f aca="false">C44/$D$45*100</f>
        <v>0.921835213794261</v>
      </c>
      <c r="D90" s="88" t="n">
        <f aca="false">B90+C90</f>
        <v>1.93134581723101</v>
      </c>
      <c r="E90" s="89" t="n">
        <f aca="false">E44/$G$45*100</f>
        <v>1.05196384204684</v>
      </c>
      <c r="F90" s="90" t="n">
        <f aca="false">F44/$G$45*100</f>
        <v>0.955049250233476</v>
      </c>
      <c r="G90" s="91" t="n">
        <f aca="false">E90+F90</f>
        <v>2.00701309228031</v>
      </c>
      <c r="H90" s="92" t="n">
        <f aca="false">H44/$J$45*100</f>
        <v>0.691548329198121</v>
      </c>
      <c r="I90" s="93" t="n">
        <f aca="false">I44/$J$45*100</f>
        <v>0.673071847120308</v>
      </c>
      <c r="J90" s="94" t="n">
        <f aca="false">H90+I90</f>
        <v>1.36462017631843</v>
      </c>
      <c r="K90" s="95" t="n">
        <f aca="false">K44/$M$45*100</f>
        <v>2.12926934716818</v>
      </c>
      <c r="L90" s="96" t="n">
        <f aca="false">L44/$M$45*100</f>
        <v>2.12926934716818</v>
      </c>
      <c r="M90" s="97" t="n">
        <f aca="false">K90+L90</f>
        <v>4.25853869433636</v>
      </c>
      <c r="N90" s="98" t="n">
        <f aca="false">N44/$P$45*100</f>
        <v>0.127064803049555</v>
      </c>
      <c r="O90" s="99" t="n">
        <f aca="false">O44/$P$45*100</f>
        <v>0.338839474798814</v>
      </c>
      <c r="P90" s="100" t="n">
        <f aca="false">N90+O90</f>
        <v>0.465904277848369</v>
      </c>
      <c r="Q90" s="101" t="n">
        <f aca="false">Q44/$S$45*100</f>
        <v>0.307950727883539</v>
      </c>
      <c r="R90" s="102" t="n">
        <f aca="false">R44/$S$45*100</f>
        <v>0.0699888017917133</v>
      </c>
      <c r="S90" s="103" t="n">
        <f aca="false">Q90+R90</f>
        <v>0.377939529675252</v>
      </c>
      <c r="T90" s="98" t="n">
        <f aca="false">T44/$V$45*100</f>
        <v>0.218169612888789</v>
      </c>
      <c r="U90" s="99" t="n">
        <f aca="false">U44/$V$45*100</f>
        <v>0.234951890803312</v>
      </c>
      <c r="V90" s="100" t="n">
        <f aca="false">T90+U90</f>
        <v>0.453121503692101</v>
      </c>
      <c r="W90" s="104" t="n">
        <f aca="false">W44/$Y$45*100</f>
        <v>0.0798084596967279</v>
      </c>
      <c r="X90" s="105" t="n">
        <f aca="false">X44/$Y$45*100</f>
        <v>0.239425379090184</v>
      </c>
      <c r="Y90" s="106" t="n">
        <f aca="false">W90+X90</f>
        <v>0.319233838786911</v>
      </c>
    </row>
    <row r="91" customFormat="false" ht="11.25" hidden="false" customHeight="true" outlineLevel="0" collapsed="false">
      <c r="A91" s="81" t="s">
        <v>207</v>
      </c>
      <c r="B91" s="107" t="n">
        <f aca="false">SUM(B49:B90)</f>
        <v>48.6038782369163</v>
      </c>
      <c r="C91" s="107" t="n">
        <f aca="false">SUM(C49:C90)</f>
        <v>51.3961217630837</v>
      </c>
      <c r="D91" s="108" t="n">
        <f aca="false">SUM(D49:D90)</f>
        <v>100</v>
      </c>
      <c r="E91" s="107" t="n">
        <f aca="false">SUM(E49:E90)</f>
        <v>48.1394160455322</v>
      </c>
      <c r="F91" s="107" t="n">
        <f aca="false">SUM(F49:F90)</f>
        <v>51.8605839544678</v>
      </c>
      <c r="G91" s="108" t="n">
        <f aca="false">SUM(G49:G90)</f>
        <v>100</v>
      </c>
      <c r="H91" s="107" t="n">
        <f aca="false">SUM(H49:H90)</f>
        <v>52.0825634799134</v>
      </c>
      <c r="I91" s="107" t="n">
        <f aca="false">SUM(I49:I90)</f>
        <v>47.9174365200866</v>
      </c>
      <c r="J91" s="108" t="n">
        <f aca="false">SUM(J49:J90)</f>
        <v>100</v>
      </c>
      <c r="K91" s="107" t="n">
        <f aca="false">SUM(K49:K90)</f>
        <v>51.2862083873757</v>
      </c>
      <c r="L91" s="107" t="n">
        <f aca="false">SUM(L49:L90)</f>
        <v>48.7137916126243</v>
      </c>
      <c r="M91" s="108" t="n">
        <f aca="false">SUM(M49:M90)</f>
        <v>100</v>
      </c>
      <c r="N91" s="107" t="n">
        <f aca="false">SUM(N49:N90)</f>
        <v>44.5997458703939</v>
      </c>
      <c r="O91" s="107" t="n">
        <f aca="false">SUM(O49:O90)</f>
        <v>55.4002541296061</v>
      </c>
      <c r="P91" s="108" t="n">
        <f aca="false">SUM(P49:P90)</f>
        <v>100</v>
      </c>
      <c r="Q91" s="107" t="n">
        <f aca="false">SUM(Q49:Q90)</f>
        <v>66.2793952967525</v>
      </c>
      <c r="R91" s="107" t="n">
        <f aca="false">SUM(R49:R90)</f>
        <v>33.7206047032475</v>
      </c>
      <c r="S91" s="108" t="n">
        <f aca="false">SUM(S49:S90)</f>
        <v>100</v>
      </c>
      <c r="T91" s="107" t="n">
        <f aca="false">SUM(T49:T90)</f>
        <v>47.2253300514657</v>
      </c>
      <c r="U91" s="107" t="n">
        <f aca="false">SUM(U49:U90)</f>
        <v>52.7746699485343</v>
      </c>
      <c r="V91" s="108" t="n">
        <f aca="false">SUM(V49:V90)</f>
        <v>100</v>
      </c>
      <c r="W91" s="107" t="n">
        <f aca="false">SUM(W49:W90)</f>
        <v>60.415003990423</v>
      </c>
      <c r="X91" s="107" t="n">
        <f aca="false">SUM(X49:X90)</f>
        <v>39.584996009577</v>
      </c>
      <c r="Y91" s="108" t="n">
        <f aca="false">SUM(Y49:Y90)</f>
        <v>100</v>
      </c>
    </row>
    <row r="92" customFormat="false" ht="11.25" hidden="false" customHeight="true" outlineLevel="0" collapsed="false">
      <c r="A92" s="81" t="s">
        <v>208</v>
      </c>
      <c r="B92" s="107" t="n">
        <f aca="false">SUM(B49:B90)</f>
        <v>48.6038782369163</v>
      </c>
      <c r="C92" s="107" t="n">
        <f aca="false">SUM(C49:C90)</f>
        <v>51.3961217630837</v>
      </c>
      <c r="D92" s="108" t="n">
        <f aca="false">SUM(D49:D90)</f>
        <v>100</v>
      </c>
      <c r="E92" s="107" t="n">
        <f aca="false">E45/$D$45*100</f>
        <v>42.4690882070383</v>
      </c>
      <c r="F92" s="107" t="n">
        <f aca="false">F45/$D$45*100</f>
        <v>45.7519408284392</v>
      </c>
      <c r="G92" s="107" t="n">
        <f aca="false">G45/$D$45*100</f>
        <v>88.2210290354774</v>
      </c>
      <c r="H92" s="107" t="n">
        <f aca="false">H45/$D$45*100</f>
        <v>6.13479002987803</v>
      </c>
      <c r="I92" s="107" t="n">
        <f aca="false">I45/$D$45*100</f>
        <v>5.64418093464453</v>
      </c>
      <c r="J92" s="107" t="n">
        <f aca="false">J45/$D$45*100</f>
        <v>11.7789709645226</v>
      </c>
      <c r="K92" s="107" t="n">
        <f aca="false">K45/$D$45*100</f>
        <v>1.47524724770785</v>
      </c>
      <c r="L92" s="107" t="n">
        <f aca="false">L45/$D$45*100</f>
        <v>1.40125170609468</v>
      </c>
      <c r="M92" s="107" t="n">
        <f aca="false">M45/$D$45*100</f>
        <v>2.87649895380253</v>
      </c>
      <c r="N92" s="107" t="n">
        <f aca="false">N45/$D$45*100</f>
        <v>0.327383635792701</v>
      </c>
      <c r="O92" s="107" t="n">
        <f aca="false">O45/$D$45*100</f>
        <v>0.406664573235377</v>
      </c>
      <c r="P92" s="107" t="n">
        <f aca="false">P45/$D$45*100</f>
        <v>0.734048209028078</v>
      </c>
      <c r="Q92" s="107" t="n">
        <f aca="false">Q45/$D$45*100</f>
        <v>1.47213819133755</v>
      </c>
      <c r="R92" s="107" t="n">
        <f aca="false">R45/$D$45*100</f>
        <v>0.748971679605523</v>
      </c>
      <c r="S92" s="107" t="n">
        <f aca="false">S45/$D$45*100</f>
        <v>2.22110987094307</v>
      </c>
      <c r="T92" s="107" t="n">
        <f aca="false">T45/$D$45*100</f>
        <v>2.62466538780815</v>
      </c>
      <c r="U92" s="107" t="n">
        <f aca="false">U45/$D$45*100</f>
        <v>2.93308377974201</v>
      </c>
      <c r="V92" s="107" t="n">
        <f aca="false">V45/$D$45*100</f>
        <v>5.55774916755016</v>
      </c>
      <c r="W92" s="107" t="n">
        <f aca="false">W45/$D$45*100</f>
        <v>0.235355567231789</v>
      </c>
      <c r="X92" s="107" t="n">
        <f aca="false">X45/$D$45*100</f>
        <v>0.154209195966932</v>
      </c>
      <c r="Y92" s="107" t="n">
        <f aca="false">Y45/$D$45*100</f>
        <v>0.389564763198722</v>
      </c>
    </row>
    <row r="93" customFormat="false" ht="11.25" hidden="false" customHeight="true" outlineLevel="0" collapsed="false">
      <c r="A93" s="85" t="s">
        <v>209</v>
      </c>
      <c r="B93" s="48" t="str">
        <f aca="false">B47</f>
        <v>Total</v>
      </c>
      <c r="C93" s="48" t="n">
        <f aca="false">C47</f>
        <v>0</v>
      </c>
      <c r="D93" s="48" t="n">
        <f aca="false">D47</f>
        <v>0</v>
      </c>
      <c r="E93" s="48" t="str">
        <f aca="false">E47</f>
        <v>Españoles</v>
      </c>
      <c r="F93" s="48" t="n">
        <f aca="false">F47</f>
        <v>0</v>
      </c>
      <c r="G93" s="48" t="n">
        <f aca="false">G47</f>
        <v>0</v>
      </c>
      <c r="H93" s="48" t="str">
        <f aca="false">H47</f>
        <v>Extranjeros</v>
      </c>
      <c r="I93" s="48" t="n">
        <f aca="false">I47</f>
        <v>0</v>
      </c>
      <c r="J93" s="48" t="n">
        <f aca="false">J47</f>
        <v>0</v>
      </c>
      <c r="K93" s="48" t="str">
        <f aca="false">K47</f>
        <v>Comunitarios</v>
      </c>
      <c r="L93" s="48" t="n">
        <f aca="false">L47</f>
        <v>0</v>
      </c>
      <c r="M93" s="48" t="n">
        <f aca="false">M47</f>
        <v>0</v>
      </c>
      <c r="N93" s="48" t="str">
        <f aca="false">N47</f>
        <v>Resto Europa</v>
      </c>
      <c r="O93" s="48" t="n">
        <f aca="false">O47</f>
        <v>0</v>
      </c>
      <c r="P93" s="48" t="n">
        <f aca="false">P47</f>
        <v>0</v>
      </c>
      <c r="Q93" s="48" t="str">
        <f aca="false">Q47</f>
        <v>África</v>
      </c>
      <c r="R93" s="48" t="n">
        <f aca="false">R47</f>
        <v>0</v>
      </c>
      <c r="S93" s="48" t="n">
        <f aca="false">S47</f>
        <v>0</v>
      </c>
      <c r="T93" s="48" t="str">
        <f aca="false">T47</f>
        <v>América</v>
      </c>
      <c r="U93" s="48" t="n">
        <f aca="false">U47</f>
        <v>0</v>
      </c>
      <c r="V93" s="48" t="n">
        <f aca="false">V47</f>
        <v>0</v>
      </c>
      <c r="W93" s="48" t="str">
        <f aca="false">W47</f>
        <v>Asia</v>
      </c>
      <c r="X93" s="48" t="n">
        <f aca="false">X47</f>
        <v>0</v>
      </c>
      <c r="Y93" s="48" t="n">
        <f aca="false">Y47</f>
        <v>0</v>
      </c>
    </row>
    <row r="94" customFormat="false" ht="11.25" hidden="false" customHeight="true" outlineLevel="0" collapsed="false">
      <c r="A94" s="50" t="str">
        <f aca="false">A48</f>
        <v>BARRIO</v>
      </c>
      <c r="B94" s="51" t="str">
        <f aca="false">B48</f>
        <v>H</v>
      </c>
      <c r="C94" s="52" t="str">
        <f aca="false">C48</f>
        <v>M</v>
      </c>
      <c r="D94" s="53" t="str">
        <f aca="false">D48</f>
        <v>T</v>
      </c>
      <c r="E94" s="51" t="str">
        <f aca="false">E48</f>
        <v>H</v>
      </c>
      <c r="F94" s="52" t="str">
        <f aca="false">F48</f>
        <v>M</v>
      </c>
      <c r="G94" s="53" t="str">
        <f aca="false">G48</f>
        <v>T</v>
      </c>
      <c r="H94" s="51" t="str">
        <f aca="false">H48</f>
        <v>H</v>
      </c>
      <c r="I94" s="52" t="str">
        <f aca="false">I48</f>
        <v>M</v>
      </c>
      <c r="J94" s="53" t="str">
        <f aca="false">J48</f>
        <v>T</v>
      </c>
      <c r="K94" s="51" t="str">
        <f aca="false">K48</f>
        <v>H</v>
      </c>
      <c r="L94" s="52" t="str">
        <f aca="false">L48</f>
        <v>M</v>
      </c>
      <c r="M94" s="53" t="str">
        <f aca="false">M48</f>
        <v>T</v>
      </c>
      <c r="N94" s="51" t="str">
        <f aca="false">N48</f>
        <v>H</v>
      </c>
      <c r="O94" s="52" t="str">
        <f aca="false">O48</f>
        <v>M</v>
      </c>
      <c r="P94" s="53" t="str">
        <f aca="false">P48</f>
        <v>T</v>
      </c>
      <c r="Q94" s="51" t="str">
        <f aca="false">Q48</f>
        <v>H</v>
      </c>
      <c r="R94" s="52" t="str">
        <f aca="false">R48</f>
        <v>M</v>
      </c>
      <c r="S94" s="53" t="str">
        <f aca="false">S48</f>
        <v>T</v>
      </c>
      <c r="T94" s="51" t="str">
        <f aca="false">T48</f>
        <v>H</v>
      </c>
      <c r="U94" s="52" t="str">
        <f aca="false">U48</f>
        <v>M</v>
      </c>
      <c r="V94" s="53" t="str">
        <f aca="false">V48</f>
        <v>T</v>
      </c>
      <c r="W94" s="51" t="str">
        <f aca="false">W48</f>
        <v>H</v>
      </c>
      <c r="X94" s="52" t="str">
        <f aca="false">X48</f>
        <v>M</v>
      </c>
      <c r="Y94" s="53" t="str">
        <f aca="false">Y48</f>
        <v>T</v>
      </c>
    </row>
    <row r="95" customFormat="false" ht="11.25" hidden="false" customHeight="true" outlineLevel="0" collapsed="false">
      <c r="A95" s="55" t="str">
        <f aca="false">A49</f>
        <v>CASCO ANTIGUO - SANTA CRUZ - AYUNTAMIENTO</v>
      </c>
      <c r="B95" s="86" t="n">
        <f aca="false">B49</f>
        <v>0.462005776626736</v>
      </c>
      <c r="C95" s="87" t="n">
        <f aca="false">C49</f>
        <v>0.460140342804555</v>
      </c>
      <c r="D95" s="88" t="n">
        <f aca="false">D49</f>
        <v>0.922146119431291</v>
      </c>
      <c r="E95" s="89" t="n">
        <f aca="false">E3/$D3*100</f>
        <v>36.3452461227242</v>
      </c>
      <c r="F95" s="90" t="n">
        <f aca="false">F3/$D3*100</f>
        <v>39.3459204315577</v>
      </c>
      <c r="G95" s="91" t="n">
        <f aca="false">E95+F95</f>
        <v>75.6911665542819</v>
      </c>
      <c r="H95" s="92" t="n">
        <f aca="false">H3/$D3*100</f>
        <v>13.7559002022927</v>
      </c>
      <c r="I95" s="93" t="n">
        <f aca="false">I3/$D3*100</f>
        <v>10.5529332434255</v>
      </c>
      <c r="J95" s="94" t="n">
        <f aca="false">H95+I95</f>
        <v>24.3088334457181</v>
      </c>
      <c r="K95" s="95" t="n">
        <f aca="false">K3/$D3*100</f>
        <v>3.74241402562374</v>
      </c>
      <c r="L95" s="96" t="n">
        <f aca="false">L3/$D3*100</f>
        <v>3.50640593391773</v>
      </c>
      <c r="M95" s="97" t="n">
        <f aca="false">K95+L95</f>
        <v>7.24881995954147</v>
      </c>
      <c r="N95" s="98" t="n">
        <f aca="false">N3/$D3*100</f>
        <v>0.269723533378287</v>
      </c>
      <c r="O95" s="99" t="n">
        <f aca="false">O3/$D3*100</f>
        <v>0.606877950101146</v>
      </c>
      <c r="P95" s="100" t="n">
        <f aca="false">N95+O95</f>
        <v>0.876601483479434</v>
      </c>
      <c r="Q95" s="101" t="n">
        <f aca="false">Q3/$D3*100</f>
        <v>5.22589345920432</v>
      </c>
      <c r="R95" s="102" t="n">
        <f aca="false">R3/$D3*100</f>
        <v>1.51719487525287</v>
      </c>
      <c r="S95" s="103" t="n">
        <f aca="false">Q95+R95</f>
        <v>6.74308833445718</v>
      </c>
      <c r="T95" s="109" t="n">
        <f aca="false">T3/$D3*100</f>
        <v>4.04585300067431</v>
      </c>
      <c r="U95" s="110" t="n">
        <f aca="false">U3/$D3*100</f>
        <v>4.5515846257586</v>
      </c>
      <c r="V95" s="111" t="n">
        <f aca="false">T95+U95</f>
        <v>8.59743762643291</v>
      </c>
      <c r="W95" s="104" t="n">
        <f aca="false">W3/$D3*100</f>
        <v>0.472016183412003</v>
      </c>
      <c r="X95" s="105" t="n">
        <f aca="false">X3/$D3*100</f>
        <v>0.370869858395145</v>
      </c>
      <c r="Y95" s="106" t="n">
        <f aca="false">W95+X95</f>
        <v>0.842886041807148</v>
      </c>
    </row>
    <row r="96" customFormat="false" ht="11.25" hidden="false" customHeight="true" outlineLevel="0" collapsed="false">
      <c r="A96" s="80" t="str">
        <f aca="false">A50</f>
        <v>SANANTON</v>
      </c>
      <c r="B96" s="86" t="n">
        <f aca="false">B50</f>
        <v>0.336399899266574</v>
      </c>
      <c r="C96" s="87" t="n">
        <f aca="false">C50</f>
        <v>0.365314123510373</v>
      </c>
      <c r="D96" s="88" t="n">
        <f aca="false">D50</f>
        <v>0.701714022776947</v>
      </c>
      <c r="E96" s="89" t="n">
        <f aca="false">E4/$D4*100</f>
        <v>37.5276916260523</v>
      </c>
      <c r="F96" s="90" t="n">
        <f aca="false">F4/$D4*100</f>
        <v>43.4647762516615</v>
      </c>
      <c r="G96" s="91" t="n">
        <f aca="false">E96+F96</f>
        <v>80.9924678777138</v>
      </c>
      <c r="H96" s="92" t="n">
        <f aca="false">H4/$D4*100</f>
        <v>10.412051395658</v>
      </c>
      <c r="I96" s="93" t="n">
        <f aca="false">I4/$D4*100</f>
        <v>8.59548072662827</v>
      </c>
      <c r="J96" s="94" t="n">
        <f aca="false">H96+I96</f>
        <v>19.0075321222862</v>
      </c>
      <c r="K96" s="95" t="n">
        <f aca="false">K4/$D4*100</f>
        <v>2.6140894993354</v>
      </c>
      <c r="L96" s="96" t="n">
        <f aca="false">L4/$D4*100</f>
        <v>1.81657066902969</v>
      </c>
      <c r="M96" s="97" t="n">
        <f aca="false">K96+L96</f>
        <v>4.43066016836509</v>
      </c>
      <c r="N96" s="98" t="n">
        <f aca="false">N4/$D4*100</f>
        <v>0.398759415152858</v>
      </c>
      <c r="O96" s="99" t="n">
        <f aca="false">O4/$D4*100</f>
        <v>0.354452813469207</v>
      </c>
      <c r="P96" s="100" t="n">
        <f aca="false">N96+O96</f>
        <v>0.753212228622065</v>
      </c>
      <c r="Q96" s="101" t="n">
        <f aca="false">Q4/$D4*100</f>
        <v>2.5254762959681</v>
      </c>
      <c r="R96" s="102" t="n">
        <f aca="false">R4/$D4*100</f>
        <v>1.41781125387683</v>
      </c>
      <c r="S96" s="103" t="n">
        <f aca="false">Q96+R96</f>
        <v>3.94328754984493</v>
      </c>
      <c r="T96" s="109" t="n">
        <f aca="false">T4/$D4*100</f>
        <v>4.69649977846699</v>
      </c>
      <c r="U96" s="110" t="n">
        <f aca="false">U4/$D4*100</f>
        <v>4.8737261852016</v>
      </c>
      <c r="V96" s="111" t="n">
        <f aca="false">T96+U96</f>
        <v>9.57022596366859</v>
      </c>
      <c r="W96" s="104" t="n">
        <f aca="false">W4/$D4*100</f>
        <v>0.177226406734603</v>
      </c>
      <c r="X96" s="105" t="n">
        <f aca="false">X4/$D4*100</f>
        <v>0.132919805050953</v>
      </c>
      <c r="Y96" s="106" t="n">
        <f aca="false">W96+X96</f>
        <v>0.310146211785556</v>
      </c>
    </row>
    <row r="97" customFormat="false" ht="11.25" hidden="false" customHeight="true" outlineLevel="0" collapsed="false">
      <c r="A97" s="55" t="str">
        <f aca="false">A51</f>
        <v>RAVAL ROIG - VIRGEN DEL SOCORRO</v>
      </c>
      <c r="B97" s="86" t="n">
        <f aca="false">B51</f>
        <v>0.272664243675402</v>
      </c>
      <c r="C97" s="87" t="n">
        <f aca="false">C51</f>
        <v>0.307485675022774</v>
      </c>
      <c r="D97" s="88" t="n">
        <f aca="false">D51</f>
        <v>0.580149918698176</v>
      </c>
      <c r="E97" s="89" t="n">
        <f aca="false">E5/$D5*100</f>
        <v>38.3708467309754</v>
      </c>
      <c r="F97" s="90" t="n">
        <f aca="false">F5/$D5*100</f>
        <v>45.5519828510182</v>
      </c>
      <c r="G97" s="91" t="n">
        <f aca="false">E97+F97</f>
        <v>83.9228295819936</v>
      </c>
      <c r="H97" s="92" t="n">
        <f aca="false">H5/$D5*100</f>
        <v>8.62808145766345</v>
      </c>
      <c r="I97" s="93" t="n">
        <f aca="false">I5/$D5*100</f>
        <v>7.44908896034298</v>
      </c>
      <c r="J97" s="94" t="n">
        <f aca="false">H97+I97</f>
        <v>16.0771704180064</v>
      </c>
      <c r="K97" s="95" t="n">
        <f aca="false">K5/$D5*100</f>
        <v>3.69774919614148</v>
      </c>
      <c r="L97" s="96" t="n">
        <f aca="false">L5/$D5*100</f>
        <v>2.84030010718114</v>
      </c>
      <c r="M97" s="97" t="n">
        <f aca="false">K97+L97</f>
        <v>6.53804930332262</v>
      </c>
      <c r="N97" s="98" t="n">
        <f aca="false">N5/$D5*100</f>
        <v>0.428724544480172</v>
      </c>
      <c r="O97" s="99" t="n">
        <f aca="false">O5/$D5*100</f>
        <v>0.37513397642015</v>
      </c>
      <c r="P97" s="100" t="n">
        <f aca="false">N97+O97</f>
        <v>0.803858520900322</v>
      </c>
      <c r="Q97" s="101" t="n">
        <f aca="false">Q5/$D5*100</f>
        <v>1.17899249732047</v>
      </c>
      <c r="R97" s="102" t="n">
        <f aca="false">R5/$D5*100</f>
        <v>0.589496248660236</v>
      </c>
      <c r="S97" s="103" t="n">
        <f aca="false">Q97+R97</f>
        <v>1.76848874598071</v>
      </c>
      <c r="T97" s="109" t="n">
        <f aca="false">T5/$D5*100</f>
        <v>3.0010718113612</v>
      </c>
      <c r="U97" s="110" t="n">
        <f aca="false">U5/$D5*100</f>
        <v>3.37620578778135</v>
      </c>
      <c r="V97" s="111" t="n">
        <f aca="false">T97+U97</f>
        <v>6.37727759914255</v>
      </c>
      <c r="W97" s="104" t="n">
        <f aca="false">W5/$D5*100</f>
        <v>0.321543408360129</v>
      </c>
      <c r="X97" s="105" t="n">
        <f aca="false">X5/$D5*100</f>
        <v>0.267952840300107</v>
      </c>
      <c r="Y97" s="106" t="n">
        <f aca="false">W97+X97</f>
        <v>0.589496248660236</v>
      </c>
    </row>
    <row r="98" customFormat="false" ht="11.25" hidden="false" customHeight="true" outlineLevel="0" collapsed="false">
      <c r="A98" s="80" t="str">
        <f aca="false">A52</f>
        <v>CENTRO</v>
      </c>
      <c r="B98" s="86" t="n">
        <f aca="false">B52</f>
        <v>0.85809955820309</v>
      </c>
      <c r="C98" s="87" t="n">
        <f aca="false">C52</f>
        <v>1.04433203478412</v>
      </c>
      <c r="D98" s="88" t="n">
        <f aca="false">D52</f>
        <v>1.90243159298721</v>
      </c>
      <c r="E98" s="89" t="n">
        <f aca="false">E6/$D6*100</f>
        <v>36.8524268671352</v>
      </c>
      <c r="F98" s="90" t="n">
        <f aca="false">F6/$D6*100</f>
        <v>48.0307239745056</v>
      </c>
      <c r="G98" s="91" t="n">
        <f aca="false">E98+F98</f>
        <v>84.8831508416408</v>
      </c>
      <c r="H98" s="92" t="n">
        <f aca="false">H6/$D6*100</f>
        <v>8.2529825134826</v>
      </c>
      <c r="I98" s="93" t="n">
        <f aca="false">I6/$D6*100</f>
        <v>6.86386664487661</v>
      </c>
      <c r="J98" s="94" t="n">
        <f aca="false">H98+I98</f>
        <v>15.1168491583592</v>
      </c>
      <c r="K98" s="95" t="n">
        <f aca="false">K6/$D6*100</f>
        <v>2.10818761235496</v>
      </c>
      <c r="L98" s="96" t="n">
        <f aca="false">L6/$D6*100</f>
        <v>1.76499428011113</v>
      </c>
      <c r="M98" s="97" t="n">
        <f aca="false">K98+L98</f>
        <v>3.87318189246609</v>
      </c>
      <c r="N98" s="98" t="n">
        <f aca="false">N6/$D6*100</f>
        <v>0.359535871874489</v>
      </c>
      <c r="O98" s="99" t="n">
        <f aca="false">O6/$D6*100</f>
        <v>0.571988887073051</v>
      </c>
      <c r="P98" s="100" t="n">
        <f aca="false">N98+O98</f>
        <v>0.93152475894754</v>
      </c>
      <c r="Q98" s="101" t="n">
        <f aca="false">Q6/$D6*100</f>
        <v>2.5657787220134</v>
      </c>
      <c r="R98" s="102" t="n">
        <f aca="false">R6/$D6*100</f>
        <v>0.947867298578199</v>
      </c>
      <c r="S98" s="103" t="n">
        <f aca="false">Q98+R98</f>
        <v>3.5136460205916</v>
      </c>
      <c r="T98" s="109" t="n">
        <f aca="false">T6/$D6*100</f>
        <v>2.68017649942801</v>
      </c>
      <c r="U98" s="110" t="n">
        <f aca="false">U6/$D6*100</f>
        <v>3.30119300539304</v>
      </c>
      <c r="V98" s="111" t="n">
        <f aca="false">T98+U98</f>
        <v>5.98136950482105</v>
      </c>
      <c r="W98" s="104" t="n">
        <f aca="false">W6/$D6*100</f>
        <v>0.539303807811734</v>
      </c>
      <c r="X98" s="105" t="n">
        <f aca="false">X6/$D6*100</f>
        <v>0.277823173721196</v>
      </c>
      <c r="Y98" s="106" t="n">
        <f aca="false">W98+X98</f>
        <v>0.81712698153293</v>
      </c>
    </row>
    <row r="99" customFormat="false" ht="11.25" hidden="false" customHeight="true" outlineLevel="0" collapsed="false">
      <c r="A99" s="55" t="str">
        <f aca="false">A53</f>
        <v>ENSANCHE DIPUTACION</v>
      </c>
      <c r="B99" s="86" t="n">
        <f aca="false">B53</f>
        <v>2.5292173572399</v>
      </c>
      <c r="C99" s="87" t="n">
        <f aca="false">C53</f>
        <v>3.02324641448074</v>
      </c>
      <c r="D99" s="88" t="n">
        <f aca="false">D53</f>
        <v>5.55246377172065</v>
      </c>
      <c r="E99" s="89" t="n">
        <f aca="false">E7/$D7*100</f>
        <v>41.3349011702783</v>
      </c>
      <c r="F99" s="90" t="n">
        <f aca="false">F7/$D7*100</f>
        <v>49.9132090262613</v>
      </c>
      <c r="G99" s="91" t="n">
        <f aca="false">E99+F99</f>
        <v>91.2481101965396</v>
      </c>
      <c r="H99" s="92" t="n">
        <f aca="false">H7/$D7*100</f>
        <v>4.21636149840417</v>
      </c>
      <c r="I99" s="93" t="n">
        <f aca="false">I7/$D7*100</f>
        <v>4.53552830505628</v>
      </c>
      <c r="J99" s="94" t="n">
        <f aca="false">H99+I99</f>
        <v>8.75188980346044</v>
      </c>
      <c r="K99" s="95" t="n">
        <f aca="false">K7/$D7*100</f>
        <v>1.27106780894787</v>
      </c>
      <c r="L99" s="96" t="n">
        <f aca="false">L7/$D7*100</f>
        <v>1.16467887339717</v>
      </c>
      <c r="M99" s="97" t="n">
        <f aca="false">K99+L99</f>
        <v>2.43574668234504</v>
      </c>
      <c r="N99" s="98" t="n">
        <f aca="false">N7/$D7*100</f>
        <v>0.0727924295873229</v>
      </c>
      <c r="O99" s="99" t="n">
        <f aca="false">O7/$D7*100</f>
        <v>0.302368553670418</v>
      </c>
      <c r="P99" s="100" t="n">
        <f aca="false">N99+O99</f>
        <v>0.375160983257741</v>
      </c>
      <c r="Q99" s="101" t="n">
        <f aca="false">Q7/$D7*100</f>
        <v>0.615935942661963</v>
      </c>
      <c r="R99" s="102" t="n">
        <f aca="false">R7/$D7*100</f>
        <v>0.386359818578868</v>
      </c>
      <c r="S99" s="103" t="n">
        <f aca="false">Q99+R99</f>
        <v>1.00229576124083</v>
      </c>
      <c r="T99" s="109" t="n">
        <f aca="false">T7/$D7*100</f>
        <v>1.69662355115068</v>
      </c>
      <c r="U99" s="110" t="n">
        <f aca="false">U7/$D7*100</f>
        <v>2.31255949381264</v>
      </c>
      <c r="V99" s="111" t="n">
        <f aca="false">T99+U99</f>
        <v>4.00918304496332</v>
      </c>
      <c r="W99" s="104" t="n">
        <f aca="false">W7/$D7*100</f>
        <v>0.55994176605633</v>
      </c>
      <c r="X99" s="105" t="n">
        <f aca="false">X7/$D7*100</f>
        <v>0.369561565597178</v>
      </c>
      <c r="Y99" s="106" t="n">
        <f aca="false">W99+X99</f>
        <v>0.929503331653508</v>
      </c>
    </row>
    <row r="100" customFormat="false" ht="11.25" hidden="false" customHeight="true" outlineLevel="0" collapsed="false">
      <c r="A100" s="80" t="str">
        <f aca="false">A54</f>
        <v>MERCADO</v>
      </c>
      <c r="B100" s="86" t="n">
        <f aca="false">B54</f>
        <v>1.38819366933942</v>
      </c>
      <c r="C100" s="87" t="n">
        <f aca="false">C54</f>
        <v>1.63412002823023</v>
      </c>
      <c r="D100" s="88" t="n">
        <f aca="false">D54</f>
        <v>3.02231369756965</v>
      </c>
      <c r="E100" s="89" t="n">
        <f aca="false">E8/$D8*100</f>
        <v>38.5968521757021</v>
      </c>
      <c r="F100" s="90" t="n">
        <f aca="false">F8/$D8*100</f>
        <v>47.2996605287522</v>
      </c>
      <c r="G100" s="91" t="n">
        <f aca="false">E100+F100</f>
        <v>85.8965127044543</v>
      </c>
      <c r="H100" s="92" t="n">
        <f aca="false">H8/$D8*100</f>
        <v>7.33463635428454</v>
      </c>
      <c r="I100" s="93" t="n">
        <f aca="false">I8/$D8*100</f>
        <v>6.76885094126119</v>
      </c>
      <c r="J100" s="94" t="n">
        <f aca="false">H100+I100</f>
        <v>14.1034872955457</v>
      </c>
      <c r="K100" s="95" t="n">
        <f aca="false">K8/$D8*100</f>
        <v>1.64592120152248</v>
      </c>
      <c r="L100" s="96" t="n">
        <f aca="false">L8/$D8*100</f>
        <v>1.49161608887974</v>
      </c>
      <c r="M100" s="97" t="n">
        <f aca="false">K100+L100</f>
        <v>3.13753729040222</v>
      </c>
      <c r="N100" s="98" t="n">
        <f aca="false">N8/$D8*100</f>
        <v>0.298323217775949</v>
      </c>
      <c r="O100" s="99" t="n">
        <f aca="false">O8/$D8*100</f>
        <v>0.43205431539965</v>
      </c>
      <c r="P100" s="100" t="n">
        <f aca="false">N100+O100</f>
        <v>0.730377533175599</v>
      </c>
      <c r="Q100" s="101" t="n">
        <f aca="false">Q8/$D8*100</f>
        <v>1.70764324657957</v>
      </c>
      <c r="R100" s="102" t="n">
        <f aca="false">R8/$D8*100</f>
        <v>0.596646435551898</v>
      </c>
      <c r="S100" s="103" t="n">
        <f aca="false">Q100+R100</f>
        <v>2.30428968213147</v>
      </c>
      <c r="T100" s="109" t="n">
        <f aca="false">T8/$D8*100</f>
        <v>2.95237115523094</v>
      </c>
      <c r="U100" s="110" t="n">
        <f aca="false">U8/$D8*100</f>
        <v>3.76504474848267</v>
      </c>
      <c r="V100" s="111" t="n">
        <f aca="false">T100+U100</f>
        <v>6.71741590371361</v>
      </c>
      <c r="W100" s="104" t="n">
        <f aca="false">W8/$D8*100</f>
        <v>0.730377533175599</v>
      </c>
      <c r="X100" s="105" t="n">
        <f aca="false">X8/$D8*100</f>
        <v>0.483489352947228</v>
      </c>
      <c r="Y100" s="106" t="n">
        <f aca="false">W100+X100</f>
        <v>1.21386688612283</v>
      </c>
    </row>
    <row r="101" customFormat="false" ht="11.25" hidden="false" customHeight="true" outlineLevel="0" collapsed="false">
      <c r="A101" s="55" t="str">
        <f aca="false">A55</f>
        <v>SAN BLAS - SANTO DOMINGO</v>
      </c>
      <c r="B101" s="86" t="n">
        <f aca="false">B55</f>
        <v>1.37544653822118</v>
      </c>
      <c r="C101" s="87" t="n">
        <f aca="false">C55</f>
        <v>1.51939584816612</v>
      </c>
      <c r="D101" s="88" t="n">
        <f aca="false">D55</f>
        <v>2.89484238638731</v>
      </c>
      <c r="E101" s="89" t="n">
        <f aca="false">E9/$D9*100</f>
        <v>42.1329610138546</v>
      </c>
      <c r="F101" s="90" t="n">
        <f aca="false">F9/$D9*100</f>
        <v>46.8263344431318</v>
      </c>
      <c r="G101" s="91" t="n">
        <f aca="false">E101+F101</f>
        <v>88.9592954569864</v>
      </c>
      <c r="H101" s="92" t="n">
        <f aca="false">H9/$D9*100</f>
        <v>5.38073246697455</v>
      </c>
      <c r="I101" s="93" t="n">
        <f aca="false">I9/$D9*100</f>
        <v>5.65997207603909</v>
      </c>
      <c r="J101" s="94" t="n">
        <f aca="false">H101+I101</f>
        <v>11.0407045430136</v>
      </c>
      <c r="K101" s="95" t="n">
        <f aca="false">K9/$D9*100</f>
        <v>1.11695843625819</v>
      </c>
      <c r="L101" s="96" t="n">
        <f aca="false">L9/$D9*100</f>
        <v>0.912898721941789</v>
      </c>
      <c r="M101" s="97" t="n">
        <f aca="false">K101+L101</f>
        <v>2.02985715819998</v>
      </c>
      <c r="N101" s="98" t="n">
        <f aca="false">N9/$D9*100</f>
        <v>0.193319729352379</v>
      </c>
      <c r="O101" s="99" t="n">
        <f aca="false">O9/$D9*100</f>
        <v>0.386639458704758</v>
      </c>
      <c r="P101" s="100" t="n">
        <f aca="false">N101+O101</f>
        <v>0.579959188057137</v>
      </c>
      <c r="Q101" s="101" t="n">
        <f aca="false">Q9/$D9*100</f>
        <v>0.461819353452905</v>
      </c>
      <c r="R101" s="102" t="n">
        <f aca="false">R9/$D9*100</f>
        <v>0.289979594028568</v>
      </c>
      <c r="S101" s="103" t="n">
        <f aca="false">Q101+R101</f>
        <v>0.751798947481474</v>
      </c>
      <c r="T101" s="109" t="n">
        <f aca="false">T9/$D9*100</f>
        <v>3.25421544409838</v>
      </c>
      <c r="U101" s="110" t="n">
        <f aca="false">U9/$D9*100</f>
        <v>3.73751476747933</v>
      </c>
      <c r="V101" s="111" t="n">
        <f aca="false">T101+U101</f>
        <v>6.9917302115777</v>
      </c>
      <c r="W101" s="104" t="n">
        <f aca="false">W9/$D9*100</f>
        <v>0.354419503812695</v>
      </c>
      <c r="X101" s="105" t="n">
        <f aca="false">X9/$D9*100</f>
        <v>0.332939533884653</v>
      </c>
      <c r="Y101" s="106" t="n">
        <f aca="false">W101+X101</f>
        <v>0.687359037697347</v>
      </c>
    </row>
    <row r="102" customFormat="false" ht="11.25" hidden="false" customHeight="true" outlineLevel="0" collapsed="false">
      <c r="A102" s="80" t="str">
        <f aca="false">A56</f>
        <v>POLIGONO SAN BLAS</v>
      </c>
      <c r="B102" s="86" t="n">
        <f aca="false">B56</f>
        <v>2.54227539399517</v>
      </c>
      <c r="C102" s="87" t="n">
        <f aca="false">C56</f>
        <v>2.53450275306942</v>
      </c>
      <c r="D102" s="88" t="n">
        <f aca="false">D56</f>
        <v>5.07677814706458</v>
      </c>
      <c r="E102" s="89" t="n">
        <f aca="false">E10/$D10*100</f>
        <v>48.3128176863249</v>
      </c>
      <c r="F102" s="90" t="n">
        <f aca="false">F10/$D10*100</f>
        <v>48.0188621471003</v>
      </c>
      <c r="G102" s="91" t="n">
        <f aca="false">E102+F102</f>
        <v>96.3316798334252</v>
      </c>
      <c r="H102" s="92" t="n">
        <f aca="false">H10/$D10*100</f>
        <v>1.76373323534815</v>
      </c>
      <c r="I102" s="93" t="n">
        <f aca="false">I10/$D10*100</f>
        <v>1.90458693122665</v>
      </c>
      <c r="J102" s="94" t="n">
        <f aca="false">H102+I102</f>
        <v>3.66832016657481</v>
      </c>
      <c r="K102" s="95" t="n">
        <f aca="false">K10/$D10*100</f>
        <v>0.575662930981689</v>
      </c>
      <c r="L102" s="96" t="n">
        <f aca="false">L10/$D10*100</f>
        <v>0.465429603772429</v>
      </c>
      <c r="M102" s="97" t="n">
        <f aca="false">K102+L102</f>
        <v>1.04109253475412</v>
      </c>
      <c r="N102" s="98" t="n">
        <f aca="false">N10/$D10*100</f>
        <v>0.171474064547737</v>
      </c>
      <c r="O102" s="99" t="n">
        <f aca="false">O10/$D10*100</f>
        <v>0.214342580684671</v>
      </c>
      <c r="P102" s="100" t="n">
        <f aca="false">N102+O102</f>
        <v>0.385816645232409</v>
      </c>
      <c r="Q102" s="101" t="n">
        <f aca="false">Q10/$D10*100</f>
        <v>0.226590728152367</v>
      </c>
      <c r="R102" s="102" t="n">
        <f aca="false">R10/$D10*100</f>
        <v>0.165349990813889</v>
      </c>
      <c r="S102" s="103" t="n">
        <f aca="false">Q102+R102</f>
        <v>0.391940718966256</v>
      </c>
      <c r="T102" s="109" t="n">
        <f aca="false">T10/$D10*100</f>
        <v>0.741012921795578</v>
      </c>
      <c r="U102" s="110" t="n">
        <f aca="false">U10/$D10*100</f>
        <v>1.02884438728642</v>
      </c>
      <c r="V102" s="111" t="n">
        <f aca="false">T102+U102</f>
        <v>1.769857309082</v>
      </c>
      <c r="W102" s="104" t="n">
        <f aca="false">W10/$D10*100</f>
        <v>0.048992589870782</v>
      </c>
      <c r="X102" s="105" t="n">
        <f aca="false">X10/$D10*100</f>
        <v>0.0306203686692388</v>
      </c>
      <c r="Y102" s="106" t="n">
        <f aca="false">W102+X102</f>
        <v>0.0796129585400208</v>
      </c>
    </row>
    <row r="103" customFormat="false" ht="11.25" hidden="false" customHeight="true" outlineLevel="0" collapsed="false">
      <c r="A103" s="55" t="str">
        <f aca="false">A57</f>
        <v>CAMPOAMOR</v>
      </c>
      <c r="B103" s="86" t="n">
        <f aca="false">B57</f>
        <v>1.86108114326221</v>
      </c>
      <c r="C103" s="87" t="n">
        <f aca="false">C57</f>
        <v>2.06627886370208</v>
      </c>
      <c r="D103" s="88" t="n">
        <f aca="false">D57</f>
        <v>3.92736000696429</v>
      </c>
      <c r="E103" s="89" t="n">
        <f aca="false">E11/$D11*100</f>
        <v>38.8537048765041</v>
      </c>
      <c r="F103" s="90" t="n">
        <f aca="false">F11/$D11*100</f>
        <v>44.743508549715</v>
      </c>
      <c r="G103" s="91" t="n">
        <f aca="false">E103+F103</f>
        <v>83.5972134262191</v>
      </c>
      <c r="H103" s="92" t="n">
        <f aca="false">H11/$D11*100</f>
        <v>8.53388220392654</v>
      </c>
      <c r="I103" s="93" t="n">
        <f aca="false">I11/$D11*100</f>
        <v>7.86890436985434</v>
      </c>
      <c r="J103" s="94" t="n">
        <f aca="false">H103+I103</f>
        <v>16.4027865737809</v>
      </c>
      <c r="K103" s="95" t="n">
        <f aca="false">K11/$D11*100</f>
        <v>1.50411652944902</v>
      </c>
      <c r="L103" s="96" t="n">
        <f aca="false">L11/$D11*100</f>
        <v>1.45661811272958</v>
      </c>
      <c r="M103" s="97" t="n">
        <f aca="false">K103+L103</f>
        <v>2.96073464217859</v>
      </c>
      <c r="N103" s="98" t="n">
        <f aca="false">N11/$D11*100</f>
        <v>0.467067764407853</v>
      </c>
      <c r="O103" s="99" t="n">
        <f aca="false">O11/$D11*100</f>
        <v>0.625395820139329</v>
      </c>
      <c r="P103" s="100" t="n">
        <f aca="false">N103+O103</f>
        <v>1.09246358454718</v>
      </c>
      <c r="Q103" s="101" t="n">
        <f aca="false">Q11/$D11*100</f>
        <v>1.931602279924</v>
      </c>
      <c r="R103" s="102" t="n">
        <f aca="false">R11/$D11*100</f>
        <v>0.87872070930969</v>
      </c>
      <c r="S103" s="103" t="n">
        <f aca="false">Q103+R103</f>
        <v>2.81032298923369</v>
      </c>
      <c r="T103" s="109" t="n">
        <f aca="false">T11/$D11*100</f>
        <v>4.34610512982901</v>
      </c>
      <c r="U103" s="110" t="n">
        <f aca="false">U11/$D11*100</f>
        <v>4.7419252691577</v>
      </c>
      <c r="V103" s="111" t="n">
        <f aca="false">T103+U103</f>
        <v>9.0880303989867</v>
      </c>
      <c r="W103" s="104" t="n">
        <f aca="false">W11/$D11*100</f>
        <v>0.284990500316656</v>
      </c>
      <c r="X103" s="105" t="n">
        <f aca="false">X11/$D11*100</f>
        <v>0.166244458518049</v>
      </c>
      <c r="Y103" s="106" t="n">
        <f aca="false">W103+X103</f>
        <v>0.451234958834706</v>
      </c>
    </row>
    <row r="104" customFormat="false" ht="11.25" hidden="false" customHeight="true" outlineLevel="0" collapsed="false">
      <c r="A104" s="80" t="str">
        <f aca="false">A58</f>
        <v>ALTOZANO - CONDE LUMIARES</v>
      </c>
      <c r="B104" s="86" t="n">
        <f aca="false">B58</f>
        <v>1.63971632969677</v>
      </c>
      <c r="C104" s="87" t="n">
        <f aca="false">C58</f>
        <v>1.73018987007253</v>
      </c>
      <c r="D104" s="88" t="n">
        <f aca="false">D58</f>
        <v>3.36990619976931</v>
      </c>
      <c r="E104" s="89" t="n">
        <f aca="false">E12/$D12*100</f>
        <v>44.3675615831719</v>
      </c>
      <c r="F104" s="90" t="n">
        <f aca="false">F12/$D12*100</f>
        <v>47.3383153427438</v>
      </c>
      <c r="G104" s="91" t="n">
        <f aca="false">E104+F104</f>
        <v>91.7058769259157</v>
      </c>
      <c r="H104" s="92" t="n">
        <f aca="false">H12/$D12*100</f>
        <v>4.29006365900913</v>
      </c>
      <c r="I104" s="93" t="n">
        <f aca="false">I12/$D12*100</f>
        <v>4.00405941507519</v>
      </c>
      <c r="J104" s="94" t="n">
        <f aca="false">H104+I104</f>
        <v>8.29412307408433</v>
      </c>
      <c r="K104" s="95" t="n">
        <f aca="false">K12/$D12*100</f>
        <v>0.821108958390996</v>
      </c>
      <c r="L104" s="96" t="n">
        <f aca="false">L12/$D12*100</f>
        <v>0.848786788449119</v>
      </c>
      <c r="M104" s="97" t="n">
        <f aca="false">K104+L104</f>
        <v>1.66989574684011</v>
      </c>
      <c r="N104" s="98" t="n">
        <f aca="false">N12/$D12*100</f>
        <v>0.369037734108313</v>
      </c>
      <c r="O104" s="99" t="n">
        <f aca="false">O12/$D12*100</f>
        <v>0.405941507519144</v>
      </c>
      <c r="P104" s="100" t="n">
        <f aca="false">N104+O104</f>
        <v>0.774979241627456</v>
      </c>
      <c r="Q104" s="101" t="n">
        <f aca="false">Q12/$D12*100</f>
        <v>0.848786788449119</v>
      </c>
      <c r="R104" s="102" t="n">
        <f aca="false">R12/$D12*100</f>
        <v>0.350585847402897</v>
      </c>
      <c r="S104" s="103" t="n">
        <f aca="false">Q104+R104</f>
        <v>1.19937263585202</v>
      </c>
      <c r="T104" s="109" t="n">
        <f aca="false">T12/$D12*100</f>
        <v>2.10351508441738</v>
      </c>
      <c r="U104" s="110" t="n">
        <f aca="false">U12/$D12*100</f>
        <v>2.32493772488237</v>
      </c>
      <c r="V104" s="111" t="n">
        <f aca="false">T104+U104</f>
        <v>4.42845280929975</v>
      </c>
      <c r="W104" s="104" t="n">
        <f aca="false">W12/$D12*100</f>
        <v>0.147615093643325</v>
      </c>
      <c r="X104" s="105" t="n">
        <f aca="false">X12/$D12*100</f>
        <v>0.0738075468216625</v>
      </c>
      <c r="Y104" s="106" t="n">
        <f aca="false">W104+X104</f>
        <v>0.221422640464988</v>
      </c>
    </row>
    <row r="105" customFormat="false" ht="11.25" hidden="false" customHeight="true" outlineLevel="0" collapsed="false">
      <c r="A105" s="55" t="str">
        <f aca="false">A59</f>
        <v>LOS ANGELES</v>
      </c>
      <c r="B105" s="86" t="n">
        <f aca="false">B59</f>
        <v>1.74604605756107</v>
      </c>
      <c r="C105" s="87" t="n">
        <f aca="false">C59</f>
        <v>1.77806933817517</v>
      </c>
      <c r="D105" s="88" t="n">
        <f aca="false">D59</f>
        <v>3.52411539573624</v>
      </c>
      <c r="E105" s="89" t="n">
        <f aca="false">E13/$D13*100</f>
        <v>43.4759594177327</v>
      </c>
      <c r="F105" s="90" t="n">
        <f aca="false">F13/$D13*100</f>
        <v>45.0463167181297</v>
      </c>
      <c r="G105" s="91" t="n">
        <f aca="false">E105+F105</f>
        <v>88.5222761358624</v>
      </c>
      <c r="H105" s="92" t="n">
        <f aca="false">H13/$D13*100</f>
        <v>6.06969563299515</v>
      </c>
      <c r="I105" s="93" t="n">
        <f aca="false">I13/$D13*100</f>
        <v>5.40802823114248</v>
      </c>
      <c r="J105" s="94" t="n">
        <f aca="false">H105+I105</f>
        <v>11.4777238641376</v>
      </c>
      <c r="K105" s="95" t="n">
        <f aca="false">K13/$D13*100</f>
        <v>0.917512130569034</v>
      </c>
      <c r="L105" s="96" t="n">
        <f aca="false">L13/$D13*100</f>
        <v>0.732245258050287</v>
      </c>
      <c r="M105" s="97" t="n">
        <f aca="false">K105+L105</f>
        <v>1.64975738861932</v>
      </c>
      <c r="N105" s="98" t="n">
        <f aca="false">N13/$D13*100</f>
        <v>0.423467137185708</v>
      </c>
      <c r="O105" s="99" t="n">
        <f aca="false">O13/$D13*100</f>
        <v>0.51168945743273</v>
      </c>
      <c r="P105" s="100" t="n">
        <f aca="false">N105+O105</f>
        <v>0.935156594618438</v>
      </c>
      <c r="Q105" s="101" t="n">
        <f aca="false">Q13/$D13*100</f>
        <v>1.42037935597706</v>
      </c>
      <c r="R105" s="102" t="n">
        <f aca="false">R13/$D13*100</f>
        <v>0.62637847375386</v>
      </c>
      <c r="S105" s="103" t="n">
        <f aca="false">Q105+R105</f>
        <v>2.04675782973092</v>
      </c>
      <c r="T105" s="109" t="n">
        <f aca="false">T13/$D13*100</f>
        <v>2.95544772827525</v>
      </c>
      <c r="U105" s="110" t="n">
        <f aca="false">U13/$D13*100</f>
        <v>3.36127040141156</v>
      </c>
      <c r="V105" s="111" t="n">
        <f aca="false">T105+U105</f>
        <v>6.31671812968681</v>
      </c>
      <c r="W105" s="104" t="n">
        <f aca="false">W13/$D13*100</f>
        <v>0.35288928098809</v>
      </c>
      <c r="X105" s="105" t="n">
        <f aca="false">X13/$D13*100</f>
        <v>0.176444640494045</v>
      </c>
      <c r="Y105" s="106" t="n">
        <f aca="false">W105+X105</f>
        <v>0.529333921482135</v>
      </c>
    </row>
    <row r="106" customFormat="false" ht="11.25" hidden="false" customHeight="true" outlineLevel="0" collapsed="false">
      <c r="A106" s="80" t="str">
        <f aca="false">A60</f>
        <v>SAN AGUSTIN</v>
      </c>
      <c r="B106" s="86" t="n">
        <f aca="false">B60</f>
        <v>0.26520250838668</v>
      </c>
      <c r="C106" s="87" t="n">
        <f aca="false">C60</f>
        <v>0.264269791475589</v>
      </c>
      <c r="D106" s="88" t="n">
        <f aca="false">D60</f>
        <v>0.529472299862269</v>
      </c>
      <c r="E106" s="89" t="n">
        <f aca="false">E14/$D14*100</f>
        <v>45.2143276570758</v>
      </c>
      <c r="F106" s="90" t="n">
        <f aca="false">F14/$D14*100</f>
        <v>45.2143276570758</v>
      </c>
      <c r="G106" s="91" t="n">
        <f aca="false">E106+F106</f>
        <v>90.4286553141515</v>
      </c>
      <c r="H106" s="92" t="n">
        <f aca="false">H14/$D14*100</f>
        <v>4.87375220199648</v>
      </c>
      <c r="I106" s="93" t="n">
        <f aca="false">I14/$D14*100</f>
        <v>4.69759248385203</v>
      </c>
      <c r="J106" s="94" t="n">
        <f aca="false">H106+I106</f>
        <v>9.5713446858485</v>
      </c>
      <c r="K106" s="95" t="n">
        <f aca="false">K14/$D14*100</f>
        <v>0.587199060481503</v>
      </c>
      <c r="L106" s="96" t="n">
        <f aca="false">L14/$D14*100</f>
        <v>0.587199060481503</v>
      </c>
      <c r="M106" s="97" t="n">
        <f aca="false">K106+L106</f>
        <v>1.17439812096301</v>
      </c>
      <c r="N106" s="98" t="n">
        <f aca="false">N14/$D14*100</f>
        <v>0.352319436288902</v>
      </c>
      <c r="O106" s="99" t="n">
        <f aca="false">O14/$D14*100</f>
        <v>0.411039342337052</v>
      </c>
      <c r="P106" s="100" t="n">
        <f aca="false">N106+O106</f>
        <v>0.763358778625954</v>
      </c>
      <c r="Q106" s="101" t="n">
        <f aca="false">Q14/$D14*100</f>
        <v>1.17439812096301</v>
      </c>
      <c r="R106" s="102" t="n">
        <f aca="false">R14/$D14*100</f>
        <v>0.234879624192601</v>
      </c>
      <c r="S106" s="103" t="n">
        <f aca="false">Q106+R106</f>
        <v>1.40927774515561</v>
      </c>
      <c r="T106" s="109" t="n">
        <f aca="false">T14/$D14*100</f>
        <v>2.70111567821492</v>
      </c>
      <c r="U106" s="110" t="n">
        <f aca="false">U14/$D14*100</f>
        <v>3.46447445684087</v>
      </c>
      <c r="V106" s="111" t="n">
        <f aca="false">T106+U106</f>
        <v>6.16559013505578</v>
      </c>
      <c r="W106" s="104" t="n">
        <f aca="false">W14/$D14*100</f>
        <v>0.0587199060481503</v>
      </c>
      <c r="X106" s="105" t="n">
        <f aca="false">X14/$D14*100</f>
        <v>0</v>
      </c>
      <c r="Y106" s="106" t="n">
        <f aca="false">W106+X106</f>
        <v>0.0587199060481503</v>
      </c>
    </row>
    <row r="107" customFormat="false" ht="11.25" hidden="false" customHeight="true" outlineLevel="0" collapsed="false">
      <c r="A107" s="55" t="str">
        <f aca="false">A61</f>
        <v>SIDI IFNI - NOU ALACANT</v>
      </c>
      <c r="B107" s="86" t="n">
        <f aca="false">B61</f>
        <v>0.662850818148184</v>
      </c>
      <c r="C107" s="87" t="n">
        <f aca="false">C61</f>
        <v>0.663472629422244</v>
      </c>
      <c r="D107" s="88" t="n">
        <f aca="false">D61</f>
        <v>1.32632344757043</v>
      </c>
      <c r="E107" s="89" t="n">
        <f aca="false">E15/$D15*100</f>
        <v>37.6933895921238</v>
      </c>
      <c r="F107" s="90" t="n">
        <f aca="false">F15/$D15*100</f>
        <v>40.8579465541491</v>
      </c>
      <c r="G107" s="91" t="n">
        <f aca="false">E107+F107</f>
        <v>78.5513361462729</v>
      </c>
      <c r="H107" s="92" t="n">
        <f aca="false">H15/$D15*100</f>
        <v>12.2831692451946</v>
      </c>
      <c r="I107" s="93" t="n">
        <f aca="false">I15/$D15*100</f>
        <v>9.16549460853258</v>
      </c>
      <c r="J107" s="94" t="n">
        <f aca="false">H107+I107</f>
        <v>21.4486638537271</v>
      </c>
      <c r="K107" s="95" t="n">
        <f aca="false">K15/$D15*100</f>
        <v>2.46132208157525</v>
      </c>
      <c r="L107" s="96" t="n">
        <f aca="false">L15/$D15*100</f>
        <v>2.18002812939522</v>
      </c>
      <c r="M107" s="97" t="n">
        <f aca="false">K107+L107</f>
        <v>4.64135021097046</v>
      </c>
      <c r="N107" s="98" t="n">
        <f aca="false">N15/$D15*100</f>
        <v>0.375058602906704</v>
      </c>
      <c r="O107" s="99" t="n">
        <f aca="false">O15/$D15*100</f>
        <v>0.586029067041725</v>
      </c>
      <c r="P107" s="100" t="n">
        <f aca="false">N107+O107</f>
        <v>0.961087669948429</v>
      </c>
      <c r="Q107" s="101" t="n">
        <f aca="false">Q15/$D15*100</f>
        <v>4.6882325363338</v>
      </c>
      <c r="R107" s="102" t="n">
        <f aca="false">R15/$D15*100</f>
        <v>2.41443975621191</v>
      </c>
      <c r="S107" s="103" t="n">
        <f aca="false">Q107+R107</f>
        <v>7.10267229254571</v>
      </c>
      <c r="T107" s="109" t="n">
        <f aca="false">T15/$D15*100</f>
        <v>4.38349742147211</v>
      </c>
      <c r="U107" s="110" t="n">
        <f aca="false">U15/$D15*100</f>
        <v>3.79746835443038</v>
      </c>
      <c r="V107" s="111" t="n">
        <f aca="false">T107+U107</f>
        <v>8.18096577590249</v>
      </c>
      <c r="W107" s="104" t="n">
        <f aca="false">W15/$D15*100</f>
        <v>0.375058602906704</v>
      </c>
      <c r="X107" s="105" t="n">
        <f aca="false">X15/$D15*100</f>
        <v>0.187529301453352</v>
      </c>
      <c r="Y107" s="106" t="n">
        <f aca="false">W107+X107</f>
        <v>0.562587904360056</v>
      </c>
    </row>
    <row r="108" customFormat="false" ht="11.25" hidden="false" customHeight="true" outlineLevel="0" collapsed="false">
      <c r="A108" s="80" t="str">
        <f aca="false">A62</f>
        <v>BENALUA</v>
      </c>
      <c r="B108" s="86" t="n">
        <f aca="false">B62</f>
        <v>1.48519622809281</v>
      </c>
      <c r="C108" s="87" t="n">
        <f aca="false">C62</f>
        <v>1.70625013602122</v>
      </c>
      <c r="D108" s="88" t="n">
        <f aca="false">D62</f>
        <v>3.19144636411403</v>
      </c>
      <c r="E108" s="89" t="n">
        <f aca="false">E16/$D16*100</f>
        <v>41.2566975158305</v>
      </c>
      <c r="F108" s="90" t="n">
        <f aca="false">F16/$D16*100</f>
        <v>48.2123721383341</v>
      </c>
      <c r="G108" s="91" t="n">
        <f aca="false">E108+F108</f>
        <v>89.4690696541646</v>
      </c>
      <c r="H108" s="92" t="n">
        <f aca="false">H16/$D16*100</f>
        <v>5.28007793472966</v>
      </c>
      <c r="I108" s="93" t="n">
        <f aca="false">I16/$D16*100</f>
        <v>5.2508524111057</v>
      </c>
      <c r="J108" s="94" t="n">
        <f aca="false">H108+I108</f>
        <v>10.5309303458354</v>
      </c>
      <c r="K108" s="95" t="n">
        <f aca="false">K16/$D16*100</f>
        <v>1.39308329274233</v>
      </c>
      <c r="L108" s="96" t="n">
        <f aca="false">L16/$D16*100</f>
        <v>1.32489040428641</v>
      </c>
      <c r="M108" s="97" t="n">
        <f aca="false">K108+L108</f>
        <v>2.71797369702874</v>
      </c>
      <c r="N108" s="98" t="n">
        <f aca="false">N16/$D16*100</f>
        <v>0.594252313687287</v>
      </c>
      <c r="O108" s="99" t="n">
        <f aca="false">O16/$D16*100</f>
        <v>0.642961519727228</v>
      </c>
      <c r="P108" s="100" t="n">
        <f aca="false">N108+O108</f>
        <v>1.23721383341452</v>
      </c>
      <c r="Q108" s="101" t="n">
        <f aca="false">Q16/$D16*100</f>
        <v>0.389673648319532</v>
      </c>
      <c r="R108" s="102" t="n">
        <f aca="false">R16/$D16*100</f>
        <v>0.272771553823673</v>
      </c>
      <c r="S108" s="103" t="n">
        <f aca="false">Q108+R108</f>
        <v>0.662445202143205</v>
      </c>
      <c r="T108" s="109" t="n">
        <f aca="false">T16/$D16*100</f>
        <v>2.78616658548466</v>
      </c>
      <c r="U108" s="110" t="n">
        <f aca="false">U16/$D16*100</f>
        <v>2.9128105211885</v>
      </c>
      <c r="V108" s="111" t="n">
        <f aca="false">T108+U108</f>
        <v>5.69897710667316</v>
      </c>
      <c r="W108" s="104" t="n">
        <f aca="false">W16/$D16*100</f>
        <v>0.11690209449586</v>
      </c>
      <c r="X108" s="105" t="n">
        <f aca="false">X16/$D16*100</f>
        <v>0.0974184120798831</v>
      </c>
      <c r="Y108" s="106" t="n">
        <f aca="false">W108+X108</f>
        <v>0.214320506575743</v>
      </c>
    </row>
    <row r="109" customFormat="false" ht="11.25" hidden="false" customHeight="true" outlineLevel="0" collapsed="false">
      <c r="A109" s="55" t="str">
        <f aca="false">A63</f>
        <v>ALIPARK</v>
      </c>
      <c r="B109" s="86" t="n">
        <f aca="false">B63</f>
        <v>0.490298189596476</v>
      </c>
      <c r="C109" s="87" t="n">
        <f aca="false">C63</f>
        <v>0.545328487350804</v>
      </c>
      <c r="D109" s="88" t="n">
        <f aca="false">D63</f>
        <v>1.03562667694728</v>
      </c>
      <c r="E109" s="89" t="n">
        <f aca="false">E17/$D17*100</f>
        <v>41.6391474031822</v>
      </c>
      <c r="F109" s="90" t="n">
        <f aca="false">F17/$D17*100</f>
        <v>47.1329930951666</v>
      </c>
      <c r="G109" s="91" t="n">
        <f aca="false">E109+F109</f>
        <v>88.7721404983489</v>
      </c>
      <c r="H109" s="92" t="n">
        <f aca="false">H17/$D17*100</f>
        <v>5.70399279495647</v>
      </c>
      <c r="I109" s="93" t="n">
        <f aca="false">I17/$D17*100</f>
        <v>5.52386670669469</v>
      </c>
      <c r="J109" s="94" t="n">
        <f aca="false">H109+I109</f>
        <v>11.2278595016512</v>
      </c>
      <c r="K109" s="95" t="n">
        <f aca="false">K17/$D17*100</f>
        <v>1.53107175022516</v>
      </c>
      <c r="L109" s="96" t="n">
        <f aca="false">L17/$D17*100</f>
        <v>1.47102972080456</v>
      </c>
      <c r="M109" s="97" t="n">
        <f aca="false">K109+L109</f>
        <v>3.00210147102972</v>
      </c>
      <c r="N109" s="98" t="n">
        <f aca="false">N17/$D17*100</f>
        <v>0.510357250075053</v>
      </c>
      <c r="O109" s="99" t="n">
        <f aca="false">O17/$D17*100</f>
        <v>0.510357250075053</v>
      </c>
      <c r="P109" s="100" t="n">
        <f aca="false">N109+O109</f>
        <v>1.02071450015011</v>
      </c>
      <c r="Q109" s="101" t="n">
        <f aca="false">Q17/$D17*100</f>
        <v>0.720504353047133</v>
      </c>
      <c r="R109" s="102" t="n">
        <f aca="false">R17/$D17*100</f>
        <v>0.480336235364755</v>
      </c>
      <c r="S109" s="103" t="n">
        <f aca="false">Q109+R109</f>
        <v>1.20084058841189</v>
      </c>
      <c r="T109" s="109" t="n">
        <f aca="false">T17/$D17*100</f>
        <v>2.88201741218853</v>
      </c>
      <c r="U109" s="110" t="n">
        <f aca="false">U17/$D17*100</f>
        <v>3.03212248574002</v>
      </c>
      <c r="V109" s="111" t="n">
        <f aca="false">T109+U109</f>
        <v>5.91413989792855</v>
      </c>
      <c r="W109" s="104" t="n">
        <f aca="false">W17/$D17*100</f>
        <v>0.0600420294205944</v>
      </c>
      <c r="X109" s="105" t="n">
        <f aca="false">X17/$D17*100</f>
        <v>0.0300210147102972</v>
      </c>
      <c r="Y109" s="106" t="n">
        <f aca="false">W109+X109</f>
        <v>0.0900630441308916</v>
      </c>
    </row>
    <row r="110" customFormat="false" ht="11.25" hidden="false" customHeight="true" outlineLevel="0" collapsed="false">
      <c r="A110" s="80" t="str">
        <f aca="false">A64</f>
        <v>SAN FERNANDO - PRINCESA MERCEDES</v>
      </c>
      <c r="B110" s="86" t="n">
        <f aca="false">B64</f>
        <v>0.812396429559664</v>
      </c>
      <c r="C110" s="87" t="n">
        <f aca="false">C64</f>
        <v>0.88763559372095</v>
      </c>
      <c r="D110" s="88" t="n">
        <f aca="false">D64</f>
        <v>1.70003202328061</v>
      </c>
      <c r="E110" s="89" t="n">
        <f aca="false">E18/$D18*100</f>
        <v>43.471104608632</v>
      </c>
      <c r="F110" s="90" t="n">
        <f aca="false">F18/$D18*100</f>
        <v>48.1528895391368</v>
      </c>
      <c r="G110" s="91" t="n">
        <f aca="false">E110+F110</f>
        <v>91.6239941477688</v>
      </c>
      <c r="H110" s="92" t="n">
        <f aca="false">H18/$D18*100</f>
        <v>4.31602048280907</v>
      </c>
      <c r="I110" s="93" t="n">
        <f aca="false">I18/$D18*100</f>
        <v>4.05998536942209</v>
      </c>
      <c r="J110" s="94" t="n">
        <f aca="false">H110+I110</f>
        <v>8.37600585223116</v>
      </c>
      <c r="K110" s="95" t="n">
        <f aca="false">K18/$D18*100</f>
        <v>0.713240673006584</v>
      </c>
      <c r="L110" s="96" t="n">
        <f aca="false">L18/$D18*100</f>
        <v>0.969275786393563</v>
      </c>
      <c r="M110" s="97" t="n">
        <f aca="false">K110+L110</f>
        <v>1.68251645940015</v>
      </c>
      <c r="N110" s="98" t="n">
        <f aca="false">N18/$D18*100</f>
        <v>0.475493782004389</v>
      </c>
      <c r="O110" s="99" t="n">
        <f aca="false">O18/$D18*100</f>
        <v>0.438917337234821</v>
      </c>
      <c r="P110" s="100" t="n">
        <f aca="false">N110+O110</f>
        <v>0.91441111923921</v>
      </c>
      <c r="Q110" s="101" t="n">
        <f aca="false">Q18/$D18*100</f>
        <v>1.00585223116313</v>
      </c>
      <c r="R110" s="102" t="n">
        <f aca="false">R18/$D18*100</f>
        <v>0.658376005852231</v>
      </c>
      <c r="S110" s="103" t="n">
        <f aca="false">Q110+R110</f>
        <v>1.66422823701536</v>
      </c>
      <c r="T110" s="109" t="n">
        <f aca="false">T18/$D18*100</f>
        <v>1.97512801755669</v>
      </c>
      <c r="U110" s="110" t="n">
        <f aca="false">U18/$D18*100</f>
        <v>1.92026335040234</v>
      </c>
      <c r="V110" s="111" t="n">
        <f aca="false">T110+U110</f>
        <v>3.89539136795904</v>
      </c>
      <c r="W110" s="104" t="n">
        <f aca="false">W18/$D18*100</f>
        <v>0.146305779078274</v>
      </c>
      <c r="X110" s="105" t="n">
        <f aca="false">X18/$D18*100</f>
        <v>0.0731528895391368</v>
      </c>
      <c r="Y110" s="106" t="n">
        <f aca="false">W110+X110</f>
        <v>0.21945866861741</v>
      </c>
    </row>
    <row r="111" customFormat="false" ht="11.25" hidden="false" customHeight="true" outlineLevel="0" collapsed="false">
      <c r="A111" s="55" t="str">
        <f aca="false">A65</f>
        <v>FLORIDA ALTA</v>
      </c>
      <c r="B111" s="86" t="n">
        <f aca="false">B65</f>
        <v>0.85934318075121</v>
      </c>
      <c r="C111" s="87" t="n">
        <f aca="false">C65</f>
        <v>0.903180875572455</v>
      </c>
      <c r="D111" s="88" t="n">
        <f aca="false">D65</f>
        <v>1.76252405632367</v>
      </c>
      <c r="E111" s="89" t="n">
        <f aca="false">E19/$D19*100</f>
        <v>45.3342741224202</v>
      </c>
      <c r="F111" s="90" t="n">
        <f aca="false">F19/$D19*100</f>
        <v>47.4686893632034</v>
      </c>
      <c r="G111" s="91" t="n">
        <f aca="false">E111+F111</f>
        <v>92.8029634856236</v>
      </c>
      <c r="H111" s="92" t="n">
        <f aca="false">H19/$D19*100</f>
        <v>3.42212030340448</v>
      </c>
      <c r="I111" s="93" t="n">
        <f aca="false">I19/$D19*100</f>
        <v>3.77491621097195</v>
      </c>
      <c r="J111" s="94" t="n">
        <f aca="false">H111+I111</f>
        <v>7.19703651437643</v>
      </c>
      <c r="K111" s="95" t="n">
        <f aca="false">K19/$D19*100</f>
        <v>0.687952019756571</v>
      </c>
      <c r="L111" s="96" t="n">
        <f aca="false">L19/$D19*100</f>
        <v>0.846710178161933</v>
      </c>
      <c r="M111" s="97" t="n">
        <f aca="false">K111+L111</f>
        <v>1.5346621979185</v>
      </c>
      <c r="N111" s="98" t="n">
        <f aca="false">N19/$D19*100</f>
        <v>0.176397953783736</v>
      </c>
      <c r="O111" s="99" t="n">
        <f aca="false">O19/$D19*100</f>
        <v>0.246957135297231</v>
      </c>
      <c r="P111" s="100" t="n">
        <f aca="false">N111+O111</f>
        <v>0.423355089080967</v>
      </c>
      <c r="Q111" s="101" t="n">
        <f aca="false">Q19/$D19*100</f>
        <v>0.405715293702593</v>
      </c>
      <c r="R111" s="102" t="n">
        <f aca="false">R19/$D19*100</f>
        <v>0.335156112189099</v>
      </c>
      <c r="S111" s="103" t="n">
        <f aca="false">Q111+R111</f>
        <v>0.740871405891692</v>
      </c>
      <c r="T111" s="109" t="n">
        <f aca="false">T19/$D19*100</f>
        <v>2.13441524078321</v>
      </c>
      <c r="U111" s="110" t="n">
        <f aca="false">U19/$D19*100</f>
        <v>2.29317339918857</v>
      </c>
      <c r="V111" s="111" t="n">
        <f aca="false">T111+U111</f>
        <v>4.42758863997178</v>
      </c>
      <c r="W111" s="104" t="n">
        <f aca="false">W19/$D19*100</f>
        <v>0.0176397953783736</v>
      </c>
      <c r="X111" s="105" t="n">
        <f aca="false">X19/$D19*100</f>
        <v>0.0529193861351208</v>
      </c>
      <c r="Y111" s="106" t="n">
        <f aca="false">W111+X111</f>
        <v>0.0705591815134944</v>
      </c>
    </row>
    <row r="112" customFormat="false" ht="11.25" hidden="false" customHeight="true" outlineLevel="0" collapsed="false">
      <c r="A112" s="80" t="str">
        <f aca="false">A66</f>
        <v>FLORIDA BAJA</v>
      </c>
      <c r="B112" s="86" t="n">
        <f aca="false">B66</f>
        <v>1.72490447424302</v>
      </c>
      <c r="C112" s="87" t="n">
        <f aca="false">C66</f>
        <v>1.83838503175901</v>
      </c>
      <c r="D112" s="88" t="n">
        <f aca="false">D66</f>
        <v>3.56328950600203</v>
      </c>
      <c r="E112" s="89" t="n">
        <f aca="false">E20/$D20*100</f>
        <v>45.9209493063433</v>
      </c>
      <c r="F112" s="90" t="n">
        <f aca="false">F20/$D20*100</f>
        <v>48.7915539656226</v>
      </c>
      <c r="G112" s="91" t="n">
        <f aca="false">E112+F112</f>
        <v>94.7125032719658</v>
      </c>
      <c r="H112" s="92" t="n">
        <f aca="false">H20/$D20*100</f>
        <v>2.48669400575866</v>
      </c>
      <c r="I112" s="93" t="n">
        <f aca="false">I20/$D20*100</f>
        <v>2.80080272227554</v>
      </c>
      <c r="J112" s="94" t="n">
        <f aca="false">H112+I112</f>
        <v>5.2874967280342</v>
      </c>
      <c r="K112" s="95" t="n">
        <f aca="false">K20/$D20*100</f>
        <v>0.453712590524387</v>
      </c>
      <c r="L112" s="96" t="n">
        <f aca="false">L20/$D20*100</f>
        <v>0.349009685018759</v>
      </c>
      <c r="M112" s="97" t="n">
        <f aca="false">K112+L112</f>
        <v>0.802722275543146</v>
      </c>
      <c r="N112" s="98" t="n">
        <f aca="false">N20/$D20*100</f>
        <v>0.183230084634849</v>
      </c>
      <c r="O112" s="99" t="n">
        <f aca="false">O20/$D20*100</f>
        <v>0.261757263764069</v>
      </c>
      <c r="P112" s="100" t="n">
        <f aca="false">N112+O112</f>
        <v>0.444987348398918</v>
      </c>
      <c r="Q112" s="101" t="n">
        <f aca="false">Q20/$D20*100</f>
        <v>0.226856295262194</v>
      </c>
      <c r="R112" s="102" t="n">
        <f aca="false">R20/$D20*100</f>
        <v>0.165779600383911</v>
      </c>
      <c r="S112" s="103" t="n">
        <f aca="false">Q112+R112</f>
        <v>0.392635895646104</v>
      </c>
      <c r="T112" s="109" t="n">
        <f aca="false">T20/$D20*100</f>
        <v>1.38731349794957</v>
      </c>
      <c r="U112" s="110" t="n">
        <f aca="false">U20/$D20*100</f>
        <v>1.85847657272489</v>
      </c>
      <c r="V112" s="111" t="n">
        <f aca="false">T112+U112</f>
        <v>3.24579007067446</v>
      </c>
      <c r="W112" s="104" t="n">
        <f aca="false">W20/$D20*100</f>
        <v>0.235581537387663</v>
      </c>
      <c r="X112" s="105" t="n">
        <f aca="false">X20/$D20*100</f>
        <v>0.165779600383911</v>
      </c>
      <c r="Y112" s="106" t="n">
        <f aca="false">W112+X112</f>
        <v>0.401361137771573</v>
      </c>
    </row>
    <row r="113" customFormat="false" ht="11.25" hidden="false" customHeight="true" outlineLevel="0" collapsed="false">
      <c r="A113" s="55" t="str">
        <f aca="false">A67</f>
        <v>CIUDAD DE ASIS</v>
      </c>
      <c r="B113" s="86" t="n">
        <f aca="false">B67</f>
        <v>0.912508044683358</v>
      </c>
      <c r="C113" s="87" t="n">
        <f aca="false">C67</f>
        <v>0.927120609623773</v>
      </c>
      <c r="D113" s="88" t="n">
        <f aca="false">D67</f>
        <v>1.83962865430713</v>
      </c>
      <c r="E113" s="89" t="n">
        <f aca="false">E21/$D21*100</f>
        <v>45.2087206354572</v>
      </c>
      <c r="F113" s="90" t="n">
        <f aca="false">F21/$D21*100</f>
        <v>46.2734493831334</v>
      </c>
      <c r="G113" s="91" t="n">
        <f aca="false">E113+F113</f>
        <v>91.4821700185905</v>
      </c>
      <c r="H113" s="92" t="n">
        <f aca="false">H21/$D21*100</f>
        <v>4.39411864120331</v>
      </c>
      <c r="I113" s="93" t="n">
        <f aca="false">I21/$D21*100</f>
        <v>4.12371134020619</v>
      </c>
      <c r="J113" s="94" t="n">
        <f aca="false">H113+I113</f>
        <v>8.5178299814095</v>
      </c>
      <c r="K113" s="95" t="n">
        <f aca="false">K21/$D21*100</f>
        <v>0.625316883555856</v>
      </c>
      <c r="L113" s="96" t="n">
        <f aca="false">L21/$D21*100</f>
        <v>0.709819165117458</v>
      </c>
      <c r="M113" s="97" t="n">
        <f aca="false">K113+L113</f>
        <v>1.33513604867331</v>
      </c>
      <c r="N113" s="98" t="n">
        <f aca="false">N21/$D21*100</f>
        <v>0.236606388372486</v>
      </c>
      <c r="O113" s="99" t="n">
        <f aca="false">O21/$D21*100</f>
        <v>0.321108669934088</v>
      </c>
      <c r="P113" s="100" t="n">
        <f aca="false">N113+O113</f>
        <v>0.557715058306574</v>
      </c>
      <c r="Q113" s="101" t="n">
        <f aca="false">Q21/$D21*100</f>
        <v>1.89285110697989</v>
      </c>
      <c r="R113" s="102" t="n">
        <f aca="false">R21/$D21*100</f>
        <v>1.06472874767619</v>
      </c>
      <c r="S113" s="103" t="n">
        <f aca="false">Q113+R113</f>
        <v>2.95757985465608</v>
      </c>
      <c r="T113" s="109" t="n">
        <f aca="false">T21/$D21*100</f>
        <v>1.63934426229508</v>
      </c>
      <c r="U113" s="110" t="n">
        <f aca="false">U21/$D21*100</f>
        <v>2.01115430116613</v>
      </c>
      <c r="V113" s="111" t="n">
        <f aca="false">T113+U113</f>
        <v>3.65049856346121</v>
      </c>
      <c r="W113" s="104" t="n">
        <f aca="false">W21/$D21*100</f>
        <v>0</v>
      </c>
      <c r="X113" s="105" t="n">
        <f aca="false">X21/$D21*100</f>
        <v>0.0169004563123204</v>
      </c>
      <c r="Y113" s="106" t="n">
        <f aca="false">W113+X113</f>
        <v>0.0169004563123204</v>
      </c>
    </row>
    <row r="114" customFormat="false" ht="11.25" hidden="false" customHeight="true" outlineLevel="0" collapsed="false">
      <c r="A114" s="80" t="str">
        <f aca="false">A68</f>
        <v>POLIGONO BABEL</v>
      </c>
      <c r="B114" s="86" t="n">
        <f aca="false">B68</f>
        <v>2.04233912965076</v>
      </c>
      <c r="C114" s="87" t="n">
        <f aca="false">C68</f>
        <v>2.10389844578272</v>
      </c>
      <c r="D114" s="88" t="n">
        <f aca="false">D68</f>
        <v>4.14623757543348</v>
      </c>
      <c r="E114" s="89" t="n">
        <f aca="false">E22/$D22*100</f>
        <v>47.2630473905219</v>
      </c>
      <c r="F114" s="90" t="n">
        <f aca="false">F22/$D22*100</f>
        <v>48.4328134373125</v>
      </c>
      <c r="G114" s="91" t="n">
        <f aca="false">E114+F114</f>
        <v>95.6958608278344</v>
      </c>
      <c r="H114" s="92" t="n">
        <f aca="false">H22/$D22*100</f>
        <v>1.99460107978404</v>
      </c>
      <c r="I114" s="93" t="n">
        <f aca="false">I22/$D22*100</f>
        <v>2.30953809238152</v>
      </c>
      <c r="J114" s="94" t="n">
        <f aca="false">H114+I114</f>
        <v>4.30413917216557</v>
      </c>
      <c r="K114" s="95" t="n">
        <f aca="false">K22/$D22*100</f>
        <v>0.659868026394721</v>
      </c>
      <c r="L114" s="96" t="n">
        <f aca="false">L22/$D22*100</f>
        <v>0.607378524295141</v>
      </c>
      <c r="M114" s="97" t="n">
        <f aca="false">K114+L114</f>
        <v>1.26724655068986</v>
      </c>
      <c r="N114" s="98" t="n">
        <f aca="false">N22/$D22*100</f>
        <v>0.0449910017996401</v>
      </c>
      <c r="O114" s="99" t="n">
        <f aca="false">O22/$D22*100</f>
        <v>0.13497300539892</v>
      </c>
      <c r="P114" s="100" t="n">
        <f aca="false">N114+O114</f>
        <v>0.17996400719856</v>
      </c>
      <c r="Q114" s="101" t="n">
        <f aca="false">Q22/$D22*100</f>
        <v>0.12747450509898</v>
      </c>
      <c r="R114" s="102" t="n">
        <f aca="false">R22/$D22*100</f>
        <v>0.15746850629874</v>
      </c>
      <c r="S114" s="103" t="n">
        <f aca="false">Q114+R114</f>
        <v>0.284943011397721</v>
      </c>
      <c r="T114" s="109" t="n">
        <f aca="false">T22/$D22*100</f>
        <v>0.892321535692862</v>
      </c>
      <c r="U114" s="110" t="n">
        <f aca="false">U22/$D22*100</f>
        <v>1.1622675464907</v>
      </c>
      <c r="V114" s="111" t="n">
        <f aca="false">T114+U114</f>
        <v>2.05458908218356</v>
      </c>
      <c r="W114" s="104" t="n">
        <f aca="false">W22/$D22*100</f>
        <v>0.26994601079784</v>
      </c>
      <c r="X114" s="105" t="n">
        <f aca="false">X22/$D22*100</f>
        <v>0.24745050989802</v>
      </c>
      <c r="Y114" s="106" t="n">
        <f aca="false">W114+X114</f>
        <v>0.517396520695861</v>
      </c>
    </row>
    <row r="115" customFormat="false" ht="11.25" hidden="false" customHeight="true" outlineLevel="0" collapsed="false">
      <c r="A115" s="55" t="str">
        <f aca="false">A69</f>
        <v>SAN GABRIEL</v>
      </c>
      <c r="B115" s="86" t="n">
        <f aca="false">B69</f>
        <v>0.599426068194042</v>
      </c>
      <c r="C115" s="87" t="n">
        <f aca="false">C69</f>
        <v>0.630827537534083</v>
      </c>
      <c r="D115" s="88" t="n">
        <f aca="false">D69</f>
        <v>1.23025360572813</v>
      </c>
      <c r="E115" s="89" t="n">
        <f aca="false">E23/$D23*100</f>
        <v>46.1460702552439</v>
      </c>
      <c r="F115" s="90" t="n">
        <f aca="false">F23/$D23*100</f>
        <v>48.8501389941875</v>
      </c>
      <c r="G115" s="91" t="n">
        <f aca="false">E115+F115</f>
        <v>94.9962092494314</v>
      </c>
      <c r="H115" s="92" t="n">
        <f aca="false">H23/$D23*100</f>
        <v>2.57771038665656</v>
      </c>
      <c r="I115" s="93" t="n">
        <f aca="false">I23/$D23*100</f>
        <v>2.42608036391205</v>
      </c>
      <c r="J115" s="94" t="n">
        <f aca="false">H115+I115</f>
        <v>5.00379075056861</v>
      </c>
      <c r="K115" s="95" t="n">
        <f aca="false">K23/$D23*100</f>
        <v>0.480161738690928</v>
      </c>
      <c r="L115" s="96" t="n">
        <f aca="false">L23/$D23*100</f>
        <v>0.707606772807683</v>
      </c>
      <c r="M115" s="97" t="n">
        <f aca="false">K115+L115</f>
        <v>1.18776851149861</v>
      </c>
      <c r="N115" s="98" t="n">
        <f aca="false">N23/$D23*100</f>
        <v>0.429618397776093</v>
      </c>
      <c r="O115" s="99" t="n">
        <f aca="false">O23/$D23*100</f>
        <v>0.429618397776093</v>
      </c>
      <c r="P115" s="100" t="n">
        <f aca="false">N115+O115</f>
        <v>0.859236795552186</v>
      </c>
      <c r="Q115" s="101" t="n">
        <f aca="false">Q23/$D23*100</f>
        <v>0.682335102350265</v>
      </c>
      <c r="R115" s="102" t="n">
        <f aca="false">R23/$D23*100</f>
        <v>0.202173363659338</v>
      </c>
      <c r="S115" s="103" t="n">
        <f aca="false">Q115+R115</f>
        <v>0.884508466009603</v>
      </c>
      <c r="T115" s="109" t="n">
        <f aca="false">T23/$D23*100</f>
        <v>0.985595147839272</v>
      </c>
      <c r="U115" s="110" t="n">
        <f aca="false">U23/$D23*100</f>
        <v>1.03613848875411</v>
      </c>
      <c r="V115" s="111" t="n">
        <f aca="false">T115+U115</f>
        <v>2.02173363659338</v>
      </c>
      <c r="W115" s="104" t="n">
        <f aca="false">W23/$D23*100</f>
        <v>0</v>
      </c>
      <c r="X115" s="105" t="n">
        <f aca="false">X23/$D23*100</f>
        <v>0.0505433409148345</v>
      </c>
      <c r="Y115" s="106" t="n">
        <f aca="false">W115+X115</f>
        <v>0.0505433409148345</v>
      </c>
    </row>
    <row r="116" customFormat="false" ht="11.25" hidden="false" customHeight="true" outlineLevel="0" collapsed="false">
      <c r="A116" s="80" t="str">
        <f aca="false">A70</f>
        <v>EL PALMERAL - URBANOVA - TABARCA</v>
      </c>
      <c r="B116" s="86" t="n">
        <f aca="false">B70</f>
        <v>0.529472299862269</v>
      </c>
      <c r="C116" s="87" t="n">
        <f aca="false">C70</f>
        <v>0.521699658936516</v>
      </c>
      <c r="D116" s="88" t="n">
        <f aca="false">D70</f>
        <v>1.05117195879878</v>
      </c>
      <c r="E116" s="89" t="n">
        <f aca="false">E24/$D24*100</f>
        <v>46.5542738834664</v>
      </c>
      <c r="F116" s="90" t="n">
        <f aca="false">F24/$D24*100</f>
        <v>44.8979591836735</v>
      </c>
      <c r="G116" s="91" t="n">
        <f aca="false">E116+F116</f>
        <v>91.4522330671399</v>
      </c>
      <c r="H116" s="92" t="n">
        <f aca="false">H24/$D24*100</f>
        <v>3.81543921916593</v>
      </c>
      <c r="I116" s="93" t="n">
        <f aca="false">I24/$D24*100</f>
        <v>4.73232771369417</v>
      </c>
      <c r="J116" s="94" t="n">
        <f aca="false">H116+I116</f>
        <v>8.5477669328601</v>
      </c>
      <c r="K116" s="95" t="n">
        <f aca="false">K24/$D24*100</f>
        <v>1.77462289263532</v>
      </c>
      <c r="L116" s="96" t="n">
        <f aca="false">L24/$D24*100</f>
        <v>1.74504584442473</v>
      </c>
      <c r="M116" s="97" t="n">
        <f aca="false">K116+L116</f>
        <v>3.51966873706004</v>
      </c>
      <c r="N116" s="98" t="n">
        <f aca="false">N24/$D24*100</f>
        <v>0.295770482105886</v>
      </c>
      <c r="O116" s="99" t="n">
        <f aca="false">O24/$D24*100</f>
        <v>0.266193433895297</v>
      </c>
      <c r="P116" s="100" t="n">
        <f aca="false">N116+O116</f>
        <v>0.561963916001183</v>
      </c>
      <c r="Q116" s="101" t="n">
        <f aca="false">Q24/$D24*100</f>
        <v>0.118308192842354</v>
      </c>
      <c r="R116" s="102" t="n">
        <f aca="false">R24/$D24*100</f>
        <v>0.325347530316474</v>
      </c>
      <c r="S116" s="103" t="n">
        <f aca="false">Q116+R116</f>
        <v>0.443655723158829</v>
      </c>
      <c r="T116" s="109" t="n">
        <f aca="false">T24/$D24*100</f>
        <v>1.53800650695061</v>
      </c>
      <c r="U116" s="110" t="n">
        <f aca="false">U24/$D24*100</f>
        <v>2.24785566400473</v>
      </c>
      <c r="V116" s="111" t="n">
        <f aca="false">T116+U116</f>
        <v>3.78586217095534</v>
      </c>
      <c r="W116" s="104" t="n">
        <f aca="false">W24/$D24*100</f>
        <v>0.0887311446317658</v>
      </c>
      <c r="X116" s="105" t="n">
        <f aca="false">X24/$D24*100</f>
        <v>0.147885241052943</v>
      </c>
      <c r="Y116" s="106" t="n">
        <f aca="false">W116+X116</f>
        <v>0.236616385684709</v>
      </c>
    </row>
    <row r="117" customFormat="false" ht="11.25" hidden="false" customHeight="true" outlineLevel="0" collapsed="false">
      <c r="A117" s="55" t="str">
        <f aca="false">A71</f>
        <v>PLA DEL BON REPOS</v>
      </c>
      <c r="B117" s="86" t="n">
        <f aca="false">B71</f>
        <v>2.02244116888083</v>
      </c>
      <c r="C117" s="87" t="n">
        <f aca="false">C71</f>
        <v>2.32277601425191</v>
      </c>
      <c r="D117" s="88" t="n">
        <f aca="false">D71</f>
        <v>4.34521718313275</v>
      </c>
      <c r="E117" s="89" t="n">
        <f aca="false">E25/$D25*100</f>
        <v>39.8969662278191</v>
      </c>
      <c r="F117" s="90" t="n">
        <f aca="false">F25/$D25*100</f>
        <v>46.5870062965083</v>
      </c>
      <c r="G117" s="91" t="n">
        <f aca="false">E117+F117</f>
        <v>86.4839725243274</v>
      </c>
      <c r="H117" s="92" t="n">
        <f aca="false">H25/$D25*100</f>
        <v>6.64710933028048</v>
      </c>
      <c r="I117" s="93" t="n">
        <f aca="false">I25/$D25*100</f>
        <v>6.8689181453921</v>
      </c>
      <c r="J117" s="94" t="n">
        <f aca="false">H117+I117</f>
        <v>13.5160274756726</v>
      </c>
      <c r="K117" s="95" t="n">
        <f aca="false">K25/$D25*100</f>
        <v>1.43102461362335</v>
      </c>
      <c r="L117" s="96" t="n">
        <f aca="false">L25/$D25*100</f>
        <v>1.50257584430452</v>
      </c>
      <c r="M117" s="97" t="n">
        <f aca="false">K117+L117</f>
        <v>2.93360045792788</v>
      </c>
      <c r="N117" s="98" t="n">
        <f aca="false">N25/$D25*100</f>
        <v>0.329135661133372</v>
      </c>
      <c r="O117" s="99" t="n">
        <f aca="false">O25/$D25*100</f>
        <v>0.457927876359473</v>
      </c>
      <c r="P117" s="100" t="n">
        <f aca="false">N117+O117</f>
        <v>0.787063537492845</v>
      </c>
      <c r="Q117" s="101" t="n">
        <f aca="false">Q25/$D25*100</f>
        <v>1.00171722953635</v>
      </c>
      <c r="R117" s="102" t="n">
        <f aca="false">R25/$D25*100</f>
        <v>0.66542644533486</v>
      </c>
      <c r="S117" s="103" t="n">
        <f aca="false">Q117+R117</f>
        <v>1.66714367487121</v>
      </c>
      <c r="T117" s="109" t="n">
        <f aca="false">T25/$D25*100</f>
        <v>3.70635374928449</v>
      </c>
      <c r="U117" s="110" t="n">
        <f aca="false">U25/$D25*100</f>
        <v>4.12850601030338</v>
      </c>
      <c r="V117" s="111" t="n">
        <f aca="false">T117+U117</f>
        <v>7.83485975958787</v>
      </c>
      <c r="W117" s="104" t="n">
        <f aca="false">W25/$D25*100</f>
        <v>0.178878076702919</v>
      </c>
      <c r="X117" s="105" t="n">
        <f aca="false">X25/$D25*100</f>
        <v>0.114481969089868</v>
      </c>
      <c r="Y117" s="106" t="n">
        <f aca="false">W117+X117</f>
        <v>0.293360045792788</v>
      </c>
    </row>
    <row r="118" customFormat="false" ht="11.25" hidden="false" customHeight="true" outlineLevel="0" collapsed="false">
      <c r="A118" s="80" t="str">
        <f aca="false">A72</f>
        <v>CAROLINAS ALTAS</v>
      </c>
      <c r="B118" s="86" t="n">
        <f aca="false">B72</f>
        <v>2.93557102483825</v>
      </c>
      <c r="C118" s="87" t="n">
        <f aca="false">C72</f>
        <v>3.11931625632304</v>
      </c>
      <c r="D118" s="88" t="n">
        <f aca="false">D72</f>
        <v>6.0548872811613</v>
      </c>
      <c r="E118" s="89" t="n">
        <f aca="false">E26/$D26*100</f>
        <v>41.1091142490372</v>
      </c>
      <c r="F118" s="90" t="n">
        <f aca="false">F26/$D26*100</f>
        <v>44.9756097560976</v>
      </c>
      <c r="G118" s="91" t="n">
        <f aca="false">E118+F118</f>
        <v>86.0847240051348</v>
      </c>
      <c r="H118" s="92" t="n">
        <f aca="false">H26/$D26*100</f>
        <v>7.37355584082157</v>
      </c>
      <c r="I118" s="93" t="n">
        <f aca="false">I26/$D26*100</f>
        <v>6.54172015404365</v>
      </c>
      <c r="J118" s="94" t="n">
        <f aca="false">H118+I118</f>
        <v>13.9152759948652</v>
      </c>
      <c r="K118" s="95" t="n">
        <f aca="false">K26/$D26*100</f>
        <v>1.06290115532734</v>
      </c>
      <c r="L118" s="96" t="n">
        <f aca="false">L26/$D26*100</f>
        <v>1.08857509627728</v>
      </c>
      <c r="M118" s="97" t="n">
        <f aca="false">K118+L118</f>
        <v>2.15147625160462</v>
      </c>
      <c r="N118" s="98" t="n">
        <f aca="false">N26/$D26*100</f>
        <v>0.523748395378691</v>
      </c>
      <c r="O118" s="99" t="n">
        <f aca="false">O26/$D26*100</f>
        <v>0.595635430038511</v>
      </c>
      <c r="P118" s="100" t="n">
        <f aca="false">N118+O118</f>
        <v>1.1193838254172</v>
      </c>
      <c r="Q118" s="101" t="n">
        <f aca="false">Q26/$D26*100</f>
        <v>1.86392811296534</v>
      </c>
      <c r="R118" s="102" t="n">
        <f aca="false">R26/$D26*100</f>
        <v>0.913992297817715</v>
      </c>
      <c r="S118" s="103" t="n">
        <f aca="false">Q118+R118</f>
        <v>2.77792041078306</v>
      </c>
      <c r="T118" s="109" t="n">
        <f aca="false">T26/$D26*100</f>
        <v>3.75353016688062</v>
      </c>
      <c r="U118" s="110" t="n">
        <f aca="false">U26/$D26*100</f>
        <v>3.87676508344031</v>
      </c>
      <c r="V118" s="111" t="n">
        <f aca="false">T118+U118</f>
        <v>7.63029525032093</v>
      </c>
      <c r="W118" s="104" t="n">
        <f aca="false">W26/$D26*100</f>
        <v>0.169448010269576</v>
      </c>
      <c r="X118" s="105" t="n">
        <f aca="false">X26/$D26*100</f>
        <v>0.0667522464698331</v>
      </c>
      <c r="Y118" s="106" t="n">
        <f aca="false">W118+X118</f>
        <v>0.236200256739409</v>
      </c>
    </row>
    <row r="119" customFormat="false" ht="11.25" hidden="false" customHeight="true" outlineLevel="0" collapsed="false">
      <c r="A119" s="55" t="str">
        <f aca="false">A73</f>
        <v>CAROLINAS BAJAS</v>
      </c>
      <c r="B119" s="86" t="n">
        <f aca="false">B73</f>
        <v>1.47928902098924</v>
      </c>
      <c r="C119" s="87" t="n">
        <f aca="false">C73</f>
        <v>1.66023610174076</v>
      </c>
      <c r="D119" s="88" t="n">
        <f aca="false">D73</f>
        <v>3.13952512273</v>
      </c>
      <c r="E119" s="89" t="n">
        <f aca="false">E27/$D27*100</f>
        <v>37.0469399881165</v>
      </c>
      <c r="F119" s="90" t="n">
        <f aca="false">F27/$D27*100</f>
        <v>43.7710437710438</v>
      </c>
      <c r="G119" s="91" t="n">
        <f aca="false">E119+F119</f>
        <v>80.8179837591602</v>
      </c>
      <c r="H119" s="92" t="n">
        <f aca="false">H27/$D27*100</f>
        <v>10.0713012477718</v>
      </c>
      <c r="I119" s="93" t="n">
        <f aca="false">I27/$D27*100</f>
        <v>9.11071499306793</v>
      </c>
      <c r="J119" s="94" t="n">
        <f aca="false">H119+I119</f>
        <v>19.1820162408398</v>
      </c>
      <c r="K119" s="95" t="n">
        <f aca="false">K27/$D27*100</f>
        <v>1.85185185185185</v>
      </c>
      <c r="L119" s="96" t="n">
        <f aca="false">L27/$D27*100</f>
        <v>1.45573380867499</v>
      </c>
      <c r="M119" s="97" t="n">
        <f aca="false">K119+L119</f>
        <v>3.30758566052684</v>
      </c>
      <c r="N119" s="98" t="n">
        <f aca="false">N27/$D27*100</f>
        <v>0.396118043176867</v>
      </c>
      <c r="O119" s="99" t="n">
        <f aca="false">O27/$D27*100</f>
        <v>0.495147553971083</v>
      </c>
      <c r="P119" s="100" t="n">
        <f aca="false">N119+O119</f>
        <v>0.89126559714795</v>
      </c>
      <c r="Q119" s="101" t="n">
        <f aca="false">Q27/$D27*100</f>
        <v>2.65399088928501</v>
      </c>
      <c r="R119" s="102" t="n">
        <f aca="false">R27/$D27*100</f>
        <v>1.51515151515152</v>
      </c>
      <c r="S119" s="103" t="n">
        <f aca="false">Q119+R119</f>
        <v>4.16914240443652</v>
      </c>
      <c r="T119" s="109" t="n">
        <f aca="false">T27/$D27*100</f>
        <v>5.119825708061</v>
      </c>
      <c r="U119" s="110" t="n">
        <f aca="false">U27/$D27*100</f>
        <v>5.54565260447613</v>
      </c>
      <c r="V119" s="111" t="n">
        <f aca="false">T119+U119</f>
        <v>10.6654783125371</v>
      </c>
      <c r="W119" s="104" t="n">
        <f aca="false">W27/$D27*100</f>
        <v>0.0495147553971083</v>
      </c>
      <c r="X119" s="105" t="n">
        <f aca="false">X27/$D27*100</f>
        <v>0.0990295107942167</v>
      </c>
      <c r="Y119" s="106" t="n">
        <f aca="false">W119+X119</f>
        <v>0.148544266191325</v>
      </c>
    </row>
    <row r="120" customFormat="false" ht="11.25" hidden="false" customHeight="true" outlineLevel="0" collapsed="false">
      <c r="A120" s="80" t="str">
        <f aca="false">A74</f>
        <v>GARBINET</v>
      </c>
      <c r="B120" s="86" t="n">
        <f aca="false">B74</f>
        <v>1.09003516342755</v>
      </c>
      <c r="C120" s="87" t="n">
        <f aca="false">C74</f>
        <v>1.10247138890875</v>
      </c>
      <c r="D120" s="88" t="n">
        <f aca="false">D74</f>
        <v>2.1925065523363</v>
      </c>
      <c r="E120" s="89" t="n">
        <f aca="false">E28/$D28*100</f>
        <v>47.9296653431651</v>
      </c>
      <c r="F120" s="90" t="n">
        <f aca="false">F28/$D28*100</f>
        <v>48.2558139534884</v>
      </c>
      <c r="G120" s="91" t="n">
        <f aca="false">E120+F120</f>
        <v>96.1854792966534</v>
      </c>
      <c r="H120" s="92" t="n">
        <f aca="false">H28/$D28*100</f>
        <v>1.78672716959728</v>
      </c>
      <c r="I120" s="93" t="n">
        <f aca="false">I28/$D28*100</f>
        <v>2.02779353374929</v>
      </c>
      <c r="J120" s="94" t="n">
        <f aca="false">H120+I120</f>
        <v>3.81452070334657</v>
      </c>
      <c r="K120" s="95" t="n">
        <f aca="false">K28/$D28*100</f>
        <v>0.524673851389677</v>
      </c>
      <c r="L120" s="96" t="n">
        <f aca="false">L28/$D28*100</f>
        <v>0.53885422575156</v>
      </c>
      <c r="M120" s="97" t="n">
        <f aca="false">K120+L120</f>
        <v>1.06352807714124</v>
      </c>
      <c r="N120" s="98" t="n">
        <f aca="false">N28/$D28*100</f>
        <v>0.127623369256948</v>
      </c>
      <c r="O120" s="99" t="n">
        <f aca="false">O28/$D28*100</f>
        <v>0.22688598979013</v>
      </c>
      <c r="P120" s="100" t="n">
        <f aca="false">N120+O120</f>
        <v>0.354509359047079</v>
      </c>
      <c r="Q120" s="101" t="n">
        <f aca="false">Q28/$D28*100</f>
        <v>0.184344866704481</v>
      </c>
      <c r="R120" s="102" t="n">
        <f aca="false">R28/$D28*100</f>
        <v>0.0992626205331821</v>
      </c>
      <c r="S120" s="103" t="n">
        <f aca="false">Q120+R120</f>
        <v>0.283607487237663</v>
      </c>
      <c r="T120" s="109" t="n">
        <f aca="false">T28/$D28*100</f>
        <v>0.751559841179807</v>
      </c>
      <c r="U120" s="110" t="n">
        <f aca="false">U28/$D28*100</f>
        <v>0.978445830969938</v>
      </c>
      <c r="V120" s="111" t="n">
        <f aca="false">T120+U120</f>
        <v>1.73000567214974</v>
      </c>
      <c r="W120" s="104" t="n">
        <f aca="false">W28/$D28*100</f>
        <v>0.198525241066364</v>
      </c>
      <c r="X120" s="105" t="n">
        <f aca="false">X28/$D28*100</f>
        <v>0.184344866704481</v>
      </c>
      <c r="Y120" s="106" t="n">
        <f aca="false">W120+X120</f>
        <v>0.382870107770845</v>
      </c>
    </row>
    <row r="121" customFormat="false" ht="11.25" hidden="false" customHeight="true" outlineLevel="0" collapsed="false">
      <c r="A121" s="55" t="str">
        <f aca="false">A75</f>
        <v>RABASA</v>
      </c>
      <c r="B121" s="86" t="n">
        <f aca="false">B75</f>
        <v>0.498070830522228</v>
      </c>
      <c r="C121" s="87" t="n">
        <f aca="false">C75</f>
        <v>0.47350928519685</v>
      </c>
      <c r="D121" s="88" t="n">
        <f aca="false">D75</f>
        <v>0.971580115719078</v>
      </c>
      <c r="E121" s="89" t="n">
        <f aca="false">E29/$D29*100</f>
        <v>49.408</v>
      </c>
      <c r="F121" s="90" t="n">
        <f aca="false">F29/$D29*100</f>
        <v>47.136</v>
      </c>
      <c r="G121" s="91" t="n">
        <f aca="false">E121+F121</f>
        <v>96.544</v>
      </c>
      <c r="H121" s="92" t="n">
        <f aca="false">H29/$D29*100</f>
        <v>1.856</v>
      </c>
      <c r="I121" s="93" t="n">
        <f aca="false">I29/$D29*100</f>
        <v>1.6</v>
      </c>
      <c r="J121" s="94" t="n">
        <f aca="false">H121+I121</f>
        <v>3.456</v>
      </c>
      <c r="K121" s="95" t="n">
        <f aca="false">K29/$D29*100</f>
        <v>0.384</v>
      </c>
      <c r="L121" s="96" t="n">
        <f aca="false">L29/$D29*100</f>
        <v>0.48</v>
      </c>
      <c r="M121" s="97" t="n">
        <f aca="false">K121+L121</f>
        <v>0.864</v>
      </c>
      <c r="N121" s="98" t="n">
        <f aca="false">N29/$D29*100</f>
        <v>0.064</v>
      </c>
      <c r="O121" s="99" t="n">
        <f aca="false">O29/$D29*100</f>
        <v>0.128</v>
      </c>
      <c r="P121" s="100" t="n">
        <f aca="false">N121+O121</f>
        <v>0.192</v>
      </c>
      <c r="Q121" s="101" t="n">
        <f aca="false">Q29/$D29*100</f>
        <v>0.512</v>
      </c>
      <c r="R121" s="102" t="n">
        <f aca="false">R29/$D29*100</f>
        <v>0.128</v>
      </c>
      <c r="S121" s="103" t="n">
        <f aca="false">Q121+R121</f>
        <v>0.64</v>
      </c>
      <c r="T121" s="109" t="n">
        <f aca="false">T29/$D29*100</f>
        <v>0.864</v>
      </c>
      <c r="U121" s="110" t="n">
        <f aca="false">U29/$D29*100</f>
        <v>0.864</v>
      </c>
      <c r="V121" s="111" t="n">
        <f aca="false">T121+U121</f>
        <v>1.728</v>
      </c>
      <c r="W121" s="104" t="n">
        <f aca="false">W29/$D29*100</f>
        <v>0.032</v>
      </c>
      <c r="X121" s="105" t="n">
        <f aca="false">X29/$D29*100</f>
        <v>0</v>
      </c>
      <c r="Y121" s="106" t="n">
        <f aca="false">W121+X121</f>
        <v>0.032</v>
      </c>
    </row>
    <row r="122" customFormat="false" ht="11.25" hidden="false" customHeight="true" outlineLevel="0" collapsed="false">
      <c r="A122" s="80" t="str">
        <f aca="false">A76</f>
        <v>TOMBOLA</v>
      </c>
      <c r="B122" s="86" t="n">
        <f aca="false">B76</f>
        <v>0.346970690925597</v>
      </c>
      <c r="C122" s="87" t="n">
        <f aca="false">C76</f>
        <v>0.352877898029169</v>
      </c>
      <c r="D122" s="88" t="n">
        <f aca="false">D76</f>
        <v>0.699848588954766</v>
      </c>
      <c r="E122" s="89" t="n">
        <f aca="false">E30/$D30*100</f>
        <v>47.7565526432697</v>
      </c>
      <c r="F122" s="90" t="n">
        <f aca="false">F30/$D30*100</f>
        <v>48.1119502443359</v>
      </c>
      <c r="G122" s="91" t="n">
        <f aca="false">E122+F122</f>
        <v>95.8685028876055</v>
      </c>
      <c r="H122" s="92" t="n">
        <f aca="false">H30/$D30*100</f>
        <v>1.82141270546424</v>
      </c>
      <c r="I122" s="93" t="n">
        <f aca="false">I30/$D30*100</f>
        <v>2.31008440693025</v>
      </c>
      <c r="J122" s="94" t="n">
        <f aca="false">H122+I122</f>
        <v>4.13149711239449</v>
      </c>
      <c r="K122" s="95" t="n">
        <f aca="false">K30/$D30*100</f>
        <v>0.355397601066193</v>
      </c>
      <c r="L122" s="96" t="n">
        <f aca="false">L30/$D30*100</f>
        <v>0.488671701466015</v>
      </c>
      <c r="M122" s="97" t="n">
        <f aca="false">K122+L122</f>
        <v>0.844069302532208</v>
      </c>
      <c r="N122" s="98" t="n">
        <f aca="false">N30/$D30*100</f>
        <v>0.222123500666371</v>
      </c>
      <c r="O122" s="99" t="n">
        <f aca="false">O30/$D30*100</f>
        <v>0.133274100399822</v>
      </c>
      <c r="P122" s="100" t="n">
        <f aca="false">N122+O122</f>
        <v>0.355397601066193</v>
      </c>
      <c r="Q122" s="101" t="n">
        <f aca="false">Q30/$D30*100</f>
        <v>0.666370501999112</v>
      </c>
      <c r="R122" s="102" t="n">
        <f aca="false">R30/$D30*100</f>
        <v>0.533096401599289</v>
      </c>
      <c r="S122" s="103" t="n">
        <f aca="false">Q122+R122</f>
        <v>1.1994669035984</v>
      </c>
      <c r="T122" s="109" t="n">
        <f aca="false">T30/$D30*100</f>
        <v>0.577521101732563</v>
      </c>
      <c r="U122" s="110" t="n">
        <f aca="false">U30/$D30*100</f>
        <v>1.11061750333185</v>
      </c>
      <c r="V122" s="111" t="n">
        <f aca="false">T122+U122</f>
        <v>1.68813860506442</v>
      </c>
      <c r="W122" s="104" t="n">
        <f aca="false">W30/$D30*100</f>
        <v>0</v>
      </c>
      <c r="X122" s="105" t="n">
        <f aca="false">X30/$D30*100</f>
        <v>0.0444247001332741</v>
      </c>
      <c r="Y122" s="106" t="n">
        <f aca="false">W122+X122</f>
        <v>0.0444247001332741</v>
      </c>
    </row>
    <row r="123" customFormat="false" ht="11.25" hidden="false" customHeight="true" outlineLevel="0" collapsed="false">
      <c r="A123" s="55" t="str">
        <f aca="false">A77</f>
        <v>DIVINA PASTORA</v>
      </c>
      <c r="B123" s="86" t="n">
        <f aca="false">B77</f>
        <v>0.249968132172204</v>
      </c>
      <c r="C123" s="87" t="n">
        <f aca="false">C77</f>
        <v>0.255564433638746</v>
      </c>
      <c r="D123" s="88" t="n">
        <f aca="false">D77</f>
        <v>0.505532565810951</v>
      </c>
      <c r="E123" s="89" t="n">
        <f aca="false">E31/$D31*100</f>
        <v>49.0159901599016</v>
      </c>
      <c r="F123" s="90" t="n">
        <f aca="false">F31/$D31*100</f>
        <v>49.6924969249693</v>
      </c>
      <c r="G123" s="91" t="n">
        <f aca="false">E123+F123</f>
        <v>98.7084870848709</v>
      </c>
      <c r="H123" s="92" t="n">
        <f aca="false">H31/$D31*100</f>
        <v>0.43050430504305</v>
      </c>
      <c r="I123" s="93" t="n">
        <f aca="false">I31/$D31*100</f>
        <v>0.861008610086101</v>
      </c>
      <c r="J123" s="94" t="n">
        <f aca="false">H123+I123</f>
        <v>1.29151291512915</v>
      </c>
      <c r="K123" s="95" t="n">
        <f aca="false">K31/$D31*100</f>
        <v>0.1230012300123</v>
      </c>
      <c r="L123" s="96" t="n">
        <f aca="false">L31/$D31*100</f>
        <v>0.3690036900369</v>
      </c>
      <c r="M123" s="97" t="n">
        <f aca="false">K123+L123</f>
        <v>0.492004920049201</v>
      </c>
      <c r="N123" s="98" t="n">
        <f aca="false">N31/$D31*100</f>
        <v>0</v>
      </c>
      <c r="O123" s="99" t="n">
        <f aca="false">O31/$D31*100</f>
        <v>0</v>
      </c>
      <c r="P123" s="100" t="n">
        <f aca="false">N123+O123</f>
        <v>0</v>
      </c>
      <c r="Q123" s="101" t="n">
        <f aca="false">Q31/$D31*100</f>
        <v>0</v>
      </c>
      <c r="R123" s="102" t="n">
        <f aca="false">R31/$D31*100</f>
        <v>0.0615006150061501</v>
      </c>
      <c r="S123" s="103" t="n">
        <f aca="false">Q123+R123</f>
        <v>0.0615006150061501</v>
      </c>
      <c r="T123" s="109" t="n">
        <f aca="false">T31/$D31*100</f>
        <v>0.30750307503075</v>
      </c>
      <c r="U123" s="110" t="n">
        <f aca="false">U31/$D31*100</f>
        <v>0.3690036900369</v>
      </c>
      <c r="V123" s="111" t="n">
        <f aca="false">T123+U123</f>
        <v>0.676506765067651</v>
      </c>
      <c r="W123" s="104" t="n">
        <f aca="false">W31/$D31*100</f>
        <v>0</v>
      </c>
      <c r="X123" s="105" t="n">
        <f aca="false">X31/$D31*100</f>
        <v>0.0615006150061501</v>
      </c>
      <c r="Y123" s="106" t="n">
        <f aca="false">W123+X123</f>
        <v>0.0615006150061501</v>
      </c>
    </row>
    <row r="124" customFormat="false" ht="11.25" hidden="false" customHeight="true" outlineLevel="0" collapsed="false">
      <c r="A124" s="80" t="str">
        <f aca="false">A78</f>
        <v>CIUDAD JARDIN</v>
      </c>
      <c r="B124" s="86" t="n">
        <f aca="false">B78</f>
        <v>0.233801039046639</v>
      </c>
      <c r="C124" s="87" t="n">
        <f aca="false">C78</f>
        <v>0.246237264527843</v>
      </c>
      <c r="D124" s="88" t="n">
        <f aca="false">D78</f>
        <v>0.480038303574482</v>
      </c>
      <c r="E124" s="89" t="n">
        <f aca="false">E32/$D32*100</f>
        <v>44.1709844559586</v>
      </c>
      <c r="F124" s="90" t="n">
        <f aca="false">F32/$D32*100</f>
        <v>47.6036269430052</v>
      </c>
      <c r="G124" s="91" t="n">
        <f aca="false">E124+F124</f>
        <v>91.7746113989637</v>
      </c>
      <c r="H124" s="92" t="n">
        <f aca="false">H32/$D32*100</f>
        <v>4.53367875647668</v>
      </c>
      <c r="I124" s="93" t="n">
        <f aca="false">I32/$D32*100</f>
        <v>3.69170984455959</v>
      </c>
      <c r="J124" s="94" t="n">
        <f aca="false">H124+I124</f>
        <v>8.22538860103627</v>
      </c>
      <c r="K124" s="95" t="n">
        <f aca="false">K32/$D32*100</f>
        <v>0.906735751295337</v>
      </c>
      <c r="L124" s="96" t="n">
        <f aca="false">L32/$D32*100</f>
        <v>0.77720207253886</v>
      </c>
      <c r="M124" s="97" t="n">
        <f aca="false">K124+L124</f>
        <v>1.6839378238342</v>
      </c>
      <c r="N124" s="98" t="n">
        <f aca="false">N32/$D32*100</f>
        <v>0.129533678756477</v>
      </c>
      <c r="O124" s="99" t="n">
        <f aca="false">O32/$D32*100</f>
        <v>0.323834196891192</v>
      </c>
      <c r="P124" s="100" t="n">
        <f aca="false">N124+O124</f>
        <v>0.453367875647668</v>
      </c>
      <c r="Q124" s="101" t="n">
        <f aca="false">Q32/$D32*100</f>
        <v>1.16580310880829</v>
      </c>
      <c r="R124" s="102" t="n">
        <f aca="false">R32/$D32*100</f>
        <v>0.453367875647668</v>
      </c>
      <c r="S124" s="103" t="n">
        <f aca="false">Q124+R124</f>
        <v>1.61917098445596</v>
      </c>
      <c r="T124" s="109" t="n">
        <f aca="false">T32/$D32*100</f>
        <v>2.33160621761658</v>
      </c>
      <c r="U124" s="110" t="n">
        <f aca="false">U32/$D32*100</f>
        <v>2.07253886010363</v>
      </c>
      <c r="V124" s="111" t="n">
        <f aca="false">T124+U124</f>
        <v>4.40414507772021</v>
      </c>
      <c r="W124" s="104" t="n">
        <f aca="false">W32/$D32*100</f>
        <v>0</v>
      </c>
      <c r="X124" s="105" t="n">
        <f aca="false">X32/$D32*100</f>
        <v>0.0647668393782384</v>
      </c>
      <c r="Y124" s="106" t="n">
        <f aca="false">W124+X124</f>
        <v>0.0647668393782384</v>
      </c>
    </row>
    <row r="125" customFormat="false" ht="11.25" hidden="false" customHeight="true" outlineLevel="0" collapsed="false">
      <c r="A125" s="55" t="str">
        <f aca="false">A79</f>
        <v>VIRGEN DEL REMEDIO</v>
      </c>
      <c r="B125" s="86" t="n">
        <f aca="false">B79</f>
        <v>2.58611308881641</v>
      </c>
      <c r="C125" s="87" t="n">
        <f aca="false">C79</f>
        <v>2.49190868079629</v>
      </c>
      <c r="D125" s="88" t="n">
        <f aca="false">D79</f>
        <v>5.0780217696127</v>
      </c>
      <c r="E125" s="89" t="n">
        <f aca="false">E33/$D33*100</f>
        <v>38.3885385416029</v>
      </c>
      <c r="F125" s="90" t="n">
        <f aca="false">F33/$D33*100</f>
        <v>39.7783628237311</v>
      </c>
      <c r="G125" s="91" t="n">
        <f aca="false">E125+F125</f>
        <v>78.166901365334</v>
      </c>
      <c r="H125" s="92" t="n">
        <f aca="false">H33/$D33*100</f>
        <v>12.5390314088043</v>
      </c>
      <c r="I125" s="93" t="n">
        <f aca="false">I33/$D33*100</f>
        <v>9.29406722586175</v>
      </c>
      <c r="J125" s="94" t="n">
        <f aca="false">H125+I125</f>
        <v>21.833098634666</v>
      </c>
      <c r="K125" s="95" t="n">
        <f aca="false">K33/$D33*100</f>
        <v>1.15716647278516</v>
      </c>
      <c r="L125" s="96" t="n">
        <f aca="false">L33/$D33*100</f>
        <v>1.05920528990388</v>
      </c>
      <c r="M125" s="97" t="n">
        <f aca="false">K125+L125</f>
        <v>2.21637176268903</v>
      </c>
      <c r="N125" s="98" t="n">
        <f aca="false">N33/$D33*100</f>
        <v>0.551031653707219</v>
      </c>
      <c r="O125" s="99" t="n">
        <f aca="false">O33/$D33*100</f>
        <v>0.495928488336497</v>
      </c>
      <c r="P125" s="100" t="n">
        <f aca="false">N125+O125</f>
        <v>1.04696014204372</v>
      </c>
      <c r="Q125" s="101" t="n">
        <f aca="false">Q33/$D33*100</f>
        <v>5.51031653707219</v>
      </c>
      <c r="R125" s="102" t="n">
        <f aca="false">R33/$D33*100</f>
        <v>2.66331965958489</v>
      </c>
      <c r="S125" s="103" t="n">
        <f aca="false">Q125+R125</f>
        <v>8.17363619665708</v>
      </c>
      <c r="T125" s="109" t="n">
        <f aca="false">T33/$D33*100</f>
        <v>4.98377517908529</v>
      </c>
      <c r="U125" s="110" t="n">
        <f aca="false">U33/$D33*100</f>
        <v>4.91642686585441</v>
      </c>
      <c r="V125" s="111" t="n">
        <f aca="false">T125+U125</f>
        <v>9.90020204493969</v>
      </c>
      <c r="W125" s="104" t="n">
        <f aca="false">W33/$D33*100</f>
        <v>0.336741566154411</v>
      </c>
      <c r="X125" s="105" t="n">
        <f aca="false">X33/$D33*100</f>
        <v>0.159186922182085</v>
      </c>
      <c r="Y125" s="106" t="n">
        <f aca="false">W125+X125</f>
        <v>0.495928488336497</v>
      </c>
    </row>
    <row r="126" customFormat="false" ht="11.25" hidden="false" customHeight="true" outlineLevel="0" collapsed="false">
      <c r="A126" s="80" t="str">
        <f aca="false">A80</f>
        <v>LO MORANT - SAN NICOLAS DE BARI</v>
      </c>
      <c r="B126" s="86" t="n">
        <f aca="false">B80</f>
        <v>0.699537683317736</v>
      </c>
      <c r="C126" s="87" t="n">
        <f aca="false">C80</f>
        <v>0.774155036204961</v>
      </c>
      <c r="D126" s="88" t="n">
        <f aca="false">D80</f>
        <v>1.4736927195227</v>
      </c>
      <c r="E126" s="89" t="n">
        <f aca="false">E34/$D34*100</f>
        <v>43.5864978902954</v>
      </c>
      <c r="F126" s="90" t="n">
        <f aca="false">F34/$D34*100</f>
        <v>49.0506329113924</v>
      </c>
      <c r="G126" s="91" t="n">
        <f aca="false">E126+F126</f>
        <v>92.6371308016878</v>
      </c>
      <c r="H126" s="92" t="n">
        <f aca="false">H34/$D34*100</f>
        <v>3.88185654008439</v>
      </c>
      <c r="I126" s="93" t="n">
        <f aca="false">I34/$D34*100</f>
        <v>3.48101265822785</v>
      </c>
      <c r="J126" s="94" t="n">
        <f aca="false">H126+I126</f>
        <v>7.36286919831224</v>
      </c>
      <c r="K126" s="95" t="n">
        <f aca="false">K34/$D34*100</f>
        <v>1.24472573839662</v>
      </c>
      <c r="L126" s="96" t="n">
        <f aca="false">L34/$D34*100</f>
        <v>1.11814345991561</v>
      </c>
      <c r="M126" s="97" t="n">
        <f aca="false">K126+L126</f>
        <v>2.36286919831224</v>
      </c>
      <c r="N126" s="98" t="n">
        <f aca="false">N34/$D34*100</f>
        <v>0.40084388185654</v>
      </c>
      <c r="O126" s="99" t="n">
        <f aca="false">O34/$D34*100</f>
        <v>0.316455696202532</v>
      </c>
      <c r="P126" s="100" t="n">
        <f aca="false">N126+O126</f>
        <v>0.717299578059072</v>
      </c>
      <c r="Q126" s="101" t="n">
        <f aca="false">Q34/$D34*100</f>
        <v>0.717299578059072</v>
      </c>
      <c r="R126" s="102" t="n">
        <f aca="false">R34/$D34*100</f>
        <v>0.274261603375527</v>
      </c>
      <c r="S126" s="103" t="n">
        <f aca="false">Q126+R126</f>
        <v>0.991561181434599</v>
      </c>
      <c r="T126" s="109" t="n">
        <f aca="false">T34/$D34*100</f>
        <v>1.45569620253165</v>
      </c>
      <c r="U126" s="110" t="n">
        <f aca="false">U34/$D34*100</f>
        <v>1.75105485232068</v>
      </c>
      <c r="V126" s="111" t="n">
        <f aca="false">T126+U126</f>
        <v>3.20675105485232</v>
      </c>
      <c r="W126" s="104" t="n">
        <f aca="false">W34/$D34*100</f>
        <v>0.0632911392405063</v>
      </c>
      <c r="X126" s="105" t="n">
        <f aca="false">X34/$D34*100</f>
        <v>0.0210970464135021</v>
      </c>
      <c r="Y126" s="106" t="n">
        <f aca="false">W126+X126</f>
        <v>0.0843881856540084</v>
      </c>
    </row>
    <row r="127" customFormat="false" ht="11.25" hidden="false" customHeight="true" outlineLevel="0" collapsed="false">
      <c r="A127" s="55" t="str">
        <f aca="false">A81</f>
        <v>COLONIA REQUENA</v>
      </c>
      <c r="B127" s="86" t="n">
        <f aca="false">B81</f>
        <v>0.359406916406801</v>
      </c>
      <c r="C127" s="87" t="n">
        <f aca="false">C81</f>
        <v>0.3242745794224</v>
      </c>
      <c r="D127" s="88" t="n">
        <f aca="false">D81</f>
        <v>0.683681495829201</v>
      </c>
      <c r="E127" s="89" t="n">
        <f aca="false">E35/$D35*100</f>
        <v>32.6966803092315</v>
      </c>
      <c r="F127" s="90" t="n">
        <f aca="false">F35/$D35*100</f>
        <v>32.4693042291951</v>
      </c>
      <c r="G127" s="91" t="n">
        <f aca="false">E127+F127</f>
        <v>65.1659845384266</v>
      </c>
      <c r="H127" s="92" t="n">
        <f aca="false">H35/$D35*100</f>
        <v>19.8726693951796</v>
      </c>
      <c r="I127" s="93" t="n">
        <f aca="false">I35/$D35*100</f>
        <v>14.9613460663938</v>
      </c>
      <c r="J127" s="94" t="n">
        <f aca="false">H127+I127</f>
        <v>34.8340154615734</v>
      </c>
      <c r="K127" s="95" t="n">
        <f aca="false">K35/$D35*100</f>
        <v>2.18281036834925</v>
      </c>
      <c r="L127" s="96" t="n">
        <f aca="false">L35/$D35*100</f>
        <v>2.41018644838563</v>
      </c>
      <c r="M127" s="97" t="n">
        <f aca="false">K127+L127</f>
        <v>4.59299681673488</v>
      </c>
      <c r="N127" s="98" t="n">
        <f aca="false">N35/$D35*100</f>
        <v>1.45520691223283</v>
      </c>
      <c r="O127" s="99" t="n">
        <f aca="false">O35/$D35*100</f>
        <v>1.50068212824011</v>
      </c>
      <c r="P127" s="100" t="n">
        <f aca="false">N127+O127</f>
        <v>2.95588904047294</v>
      </c>
      <c r="Q127" s="101" t="n">
        <f aca="false">Q35/$D35*100</f>
        <v>11.1414279217826</v>
      </c>
      <c r="R127" s="102" t="n">
        <f aca="false">R35/$D35*100</f>
        <v>5.63892678490223</v>
      </c>
      <c r="S127" s="103" t="n">
        <f aca="false">Q127+R127</f>
        <v>16.7803547066849</v>
      </c>
      <c r="T127" s="109" t="n">
        <f aca="false">T35/$D35*100</f>
        <v>4.86584811277854</v>
      </c>
      <c r="U127" s="110" t="n">
        <f aca="false">U35/$D35*100</f>
        <v>5.27512505684402</v>
      </c>
      <c r="V127" s="111" t="n">
        <f aca="false">T127+U127</f>
        <v>10.1409731696226</v>
      </c>
      <c r="W127" s="104" t="n">
        <f aca="false">W35/$D35*100</f>
        <v>0.22737608003638</v>
      </c>
      <c r="X127" s="105" t="n">
        <f aca="false">X35/$D35*100</f>
        <v>0.136425648021828</v>
      </c>
      <c r="Y127" s="106" t="n">
        <f aca="false">W127+X127</f>
        <v>0.363801728058208</v>
      </c>
    </row>
    <row r="128" customFormat="false" ht="11.25" hidden="false" customHeight="true" outlineLevel="0" collapsed="false">
      <c r="A128" s="80" t="str">
        <f aca="false">A82</f>
        <v>VIRGEN DEL CARMEN</v>
      </c>
      <c r="B128" s="86" t="n">
        <f aca="false">B82</f>
        <v>0.554655656461707</v>
      </c>
      <c r="C128" s="87" t="n">
        <f aca="false">C82</f>
        <v>0.552168411365467</v>
      </c>
      <c r="D128" s="88" t="n">
        <f aca="false">D82</f>
        <v>1.10682406782717</v>
      </c>
      <c r="E128" s="89" t="n">
        <f aca="false">E36/$D36*100</f>
        <v>44.7752808988764</v>
      </c>
      <c r="F128" s="90" t="n">
        <f aca="false">F36/$D36*100</f>
        <v>46.2921348314607</v>
      </c>
      <c r="G128" s="91" t="n">
        <f aca="false">E128+F128</f>
        <v>91.0674157303371</v>
      </c>
      <c r="H128" s="92" t="n">
        <f aca="false">H36/$D36*100</f>
        <v>5.33707865168539</v>
      </c>
      <c r="I128" s="93" t="n">
        <f aca="false">I36/$D36*100</f>
        <v>3.59550561797753</v>
      </c>
      <c r="J128" s="94" t="n">
        <f aca="false">H128+I128</f>
        <v>8.93258426966292</v>
      </c>
      <c r="K128" s="95" t="n">
        <f aca="false">K36/$D36*100</f>
        <v>0.561797752808989</v>
      </c>
      <c r="L128" s="96" t="n">
        <f aca="false">L36/$D36*100</f>
        <v>0.47752808988764</v>
      </c>
      <c r="M128" s="97" t="n">
        <f aca="false">K128+L128</f>
        <v>1.03932584269663</v>
      </c>
      <c r="N128" s="98" t="n">
        <f aca="false">N36/$D36*100</f>
        <v>0.280898876404494</v>
      </c>
      <c r="O128" s="99" t="n">
        <f aca="false">O36/$D36*100</f>
        <v>0.308988764044944</v>
      </c>
      <c r="P128" s="100" t="n">
        <f aca="false">N128+O128</f>
        <v>0.589887640449438</v>
      </c>
      <c r="Q128" s="101" t="n">
        <f aca="false">Q36/$D36*100</f>
        <v>2.80898876404494</v>
      </c>
      <c r="R128" s="102" t="n">
        <f aca="false">R36/$D36*100</f>
        <v>1.09550561797753</v>
      </c>
      <c r="S128" s="103" t="n">
        <f aca="false">Q128+R128</f>
        <v>3.90449438202247</v>
      </c>
      <c r="T128" s="109" t="n">
        <f aca="false">T36/$D36*100</f>
        <v>1.60112359550562</v>
      </c>
      <c r="U128" s="110" t="n">
        <f aca="false">U36/$D36*100</f>
        <v>1.71348314606742</v>
      </c>
      <c r="V128" s="111" t="n">
        <f aca="false">T128+U128</f>
        <v>3.31460674157303</v>
      </c>
      <c r="W128" s="104" t="n">
        <f aca="false">W36/$D36*100</f>
        <v>0.0842696629213483</v>
      </c>
      <c r="X128" s="105" t="n">
        <f aca="false">X36/$D36*100</f>
        <v>0</v>
      </c>
      <c r="Y128" s="106" t="n">
        <f aca="false">W128+X128</f>
        <v>0.0842696629213483</v>
      </c>
    </row>
    <row r="129" customFormat="false" ht="11.25" hidden="false" customHeight="true" outlineLevel="0" collapsed="false">
      <c r="A129" s="55" t="str">
        <f aca="false">A83</f>
        <v>CUATROCIENTAS VIVIENDAS</v>
      </c>
      <c r="B129" s="86" t="n">
        <f aca="false">B83</f>
        <v>0.26737884784589</v>
      </c>
      <c r="C129" s="87" t="n">
        <f aca="false">C83</f>
        <v>0.253077188542506</v>
      </c>
      <c r="D129" s="88" t="n">
        <f aca="false">D83</f>
        <v>0.520456036388396</v>
      </c>
      <c r="E129" s="89" t="n">
        <f aca="false">E37/$D37*100</f>
        <v>38.231780167264</v>
      </c>
      <c r="F129" s="90" t="n">
        <f aca="false">F37/$D37*100</f>
        <v>40.3823178016726</v>
      </c>
      <c r="G129" s="91" t="n">
        <f aca="false">E129+F129</f>
        <v>78.6140979689367</v>
      </c>
      <c r="H129" s="92" t="n">
        <f aca="false">H37/$D37*100</f>
        <v>13.142174432497</v>
      </c>
      <c r="I129" s="93" t="n">
        <f aca="false">I37/$D37*100</f>
        <v>8.24372759856631</v>
      </c>
      <c r="J129" s="94" t="n">
        <f aca="false">H129+I129</f>
        <v>21.3859020310633</v>
      </c>
      <c r="K129" s="95" t="n">
        <f aca="false">K37/$D37*100</f>
        <v>1.25448028673835</v>
      </c>
      <c r="L129" s="96" t="n">
        <f aca="false">L37/$D37*100</f>
        <v>0.955794504181601</v>
      </c>
      <c r="M129" s="97" t="n">
        <f aca="false">K129+L129</f>
        <v>2.21027479091995</v>
      </c>
      <c r="N129" s="98" t="n">
        <f aca="false">N37/$D37*100</f>
        <v>0.477897252090801</v>
      </c>
      <c r="O129" s="99" t="n">
        <f aca="false">O37/$D37*100</f>
        <v>0.657108721624851</v>
      </c>
      <c r="P129" s="100" t="n">
        <f aca="false">N129+O129</f>
        <v>1.13500597371565</v>
      </c>
      <c r="Q129" s="101" t="n">
        <f aca="false">Q37/$D37*100</f>
        <v>7.22819593787336</v>
      </c>
      <c r="R129" s="102" t="n">
        <f aca="false">R37/$D37*100</f>
        <v>2.56869772998805</v>
      </c>
      <c r="S129" s="103" t="n">
        <f aca="false">Q129+R129</f>
        <v>9.79689366786141</v>
      </c>
      <c r="T129" s="109" t="n">
        <f aca="false">T37/$D37*100</f>
        <v>3.8231780167264</v>
      </c>
      <c r="U129" s="110" t="n">
        <f aca="false">U37/$D37*100</f>
        <v>3.88291517323775</v>
      </c>
      <c r="V129" s="111" t="n">
        <f aca="false">T129+U129</f>
        <v>7.70609318996416</v>
      </c>
      <c r="W129" s="104" t="n">
        <f aca="false">W37/$D37*100</f>
        <v>0.3584229390681</v>
      </c>
      <c r="X129" s="105" t="n">
        <f aca="false">X37/$D37*100</f>
        <v>0.17921146953405</v>
      </c>
      <c r="Y129" s="106" t="n">
        <f aca="false">W129+X129</f>
        <v>0.537634408602151</v>
      </c>
    </row>
    <row r="130" customFormat="false" ht="11.25" hidden="false" customHeight="true" outlineLevel="0" collapsed="false">
      <c r="A130" s="80" t="str">
        <f aca="false">A84</f>
        <v>JUAN XXIII</v>
      </c>
      <c r="B130" s="86" t="n">
        <f aca="false">B84</f>
        <v>1.83900684303307</v>
      </c>
      <c r="C130" s="87" t="n">
        <f aca="false">C84</f>
        <v>1.75350779284979</v>
      </c>
      <c r="D130" s="88" t="n">
        <f aca="false">D84</f>
        <v>3.59251463588286</v>
      </c>
      <c r="E130" s="89" t="n">
        <f aca="false">E38/$D38*100</f>
        <v>40.5192557334487</v>
      </c>
      <c r="F130" s="90" t="n">
        <f aca="false">F38/$D38*100</f>
        <v>40.9865858935526</v>
      </c>
      <c r="G130" s="91" t="n">
        <f aca="false">E130+F130</f>
        <v>81.5058416270013</v>
      </c>
      <c r="H130" s="92" t="n">
        <f aca="false">H38/$D38*100</f>
        <v>10.6707053223713</v>
      </c>
      <c r="I130" s="93" t="n">
        <f aca="false">I38/$D38*100</f>
        <v>7.82345305062743</v>
      </c>
      <c r="J130" s="94" t="n">
        <f aca="false">H130+I130</f>
        <v>18.4941583729987</v>
      </c>
      <c r="K130" s="95" t="n">
        <f aca="false">K38/$D38*100</f>
        <v>2.11163998269148</v>
      </c>
      <c r="L130" s="96" t="n">
        <f aca="false">L38/$D38*100</f>
        <v>1.97317178710515</v>
      </c>
      <c r="M130" s="97" t="n">
        <f aca="false">K130+L130</f>
        <v>4.08481176979663</v>
      </c>
      <c r="N130" s="98" t="n">
        <f aca="false">N38/$D38*100</f>
        <v>0.649069666810904</v>
      </c>
      <c r="O130" s="99" t="n">
        <f aca="false">O38/$D38*100</f>
        <v>0.510601471224578</v>
      </c>
      <c r="P130" s="100" t="n">
        <f aca="false">N130+O130</f>
        <v>1.15967113803548</v>
      </c>
      <c r="Q130" s="101" t="n">
        <f aca="false">Q38/$D38*100</f>
        <v>3.92903504976201</v>
      </c>
      <c r="R130" s="102" t="n">
        <f aca="false">R38/$D38*100</f>
        <v>1.90393768931199</v>
      </c>
      <c r="S130" s="103" t="n">
        <f aca="false">Q130+R130</f>
        <v>5.83297273907399</v>
      </c>
      <c r="T130" s="109" t="n">
        <f aca="false">T38/$D38*100</f>
        <v>3.69536996971008</v>
      </c>
      <c r="U130" s="110" t="n">
        <f aca="false">U38/$D38*100</f>
        <v>3.38381652964085</v>
      </c>
      <c r="V130" s="111" t="n">
        <f aca="false">T130+U130</f>
        <v>7.07918649935093</v>
      </c>
      <c r="W130" s="104" t="n">
        <f aca="false">W38/$D38*100</f>
        <v>0.285590653396798</v>
      </c>
      <c r="X130" s="105" t="n">
        <f aca="false">X38/$D38*100</f>
        <v>0.0519255733448724</v>
      </c>
      <c r="Y130" s="106" t="n">
        <f aca="false">W130+X130</f>
        <v>0.33751622674167</v>
      </c>
    </row>
    <row r="131" customFormat="false" ht="11.25" hidden="false" customHeight="true" outlineLevel="0" collapsed="false">
      <c r="A131" s="55" t="str">
        <f aca="false">A85</f>
        <v>VISTAHERMOSA</v>
      </c>
      <c r="B131" s="86" t="n">
        <f aca="false">B85</f>
        <v>0.925255175801592</v>
      </c>
      <c r="C131" s="87" t="n">
        <f aca="false">C85</f>
        <v>0.963185663519265</v>
      </c>
      <c r="D131" s="88" t="n">
        <f aca="false">D85</f>
        <v>1.88844083932086</v>
      </c>
      <c r="E131" s="89" t="n">
        <f aca="false">E39/$D39*100</f>
        <v>44.5505432993085</v>
      </c>
      <c r="F131" s="90" t="n">
        <f aca="false">F39/$D39*100</f>
        <v>46.476786302272</v>
      </c>
      <c r="G131" s="91" t="n">
        <f aca="false">E131+F131</f>
        <v>91.0273296015805</v>
      </c>
      <c r="H131" s="92" t="n">
        <f aca="false">H39/$D39*100</f>
        <v>4.44517616068489</v>
      </c>
      <c r="I131" s="93" t="n">
        <f aca="false">I39/$D39*100</f>
        <v>4.52749423773461</v>
      </c>
      <c r="J131" s="94" t="n">
        <f aca="false">H131+I131</f>
        <v>8.97267039841949</v>
      </c>
      <c r="K131" s="95" t="n">
        <f aca="false">K39/$D39*100</f>
        <v>1.6463615409944</v>
      </c>
      <c r="L131" s="96" t="n">
        <f aca="false">L39/$D39*100</f>
        <v>1.46526177148502</v>
      </c>
      <c r="M131" s="97" t="n">
        <f aca="false">K131+L131</f>
        <v>3.11162331247942</v>
      </c>
      <c r="N131" s="98" t="n">
        <f aca="false">N39/$D39*100</f>
        <v>0.395126769838657</v>
      </c>
      <c r="O131" s="99" t="n">
        <f aca="false">O39/$D39*100</f>
        <v>0.477444846888377</v>
      </c>
      <c r="P131" s="100" t="n">
        <f aca="false">N131+O131</f>
        <v>0.872571616727033</v>
      </c>
      <c r="Q131" s="101" t="n">
        <f aca="false">Q39/$D39*100</f>
        <v>0.642081000987817</v>
      </c>
      <c r="R131" s="102" t="n">
        <f aca="false">R39/$D39*100</f>
        <v>0.642081000987817</v>
      </c>
      <c r="S131" s="103" t="n">
        <f aca="false">Q131+R131</f>
        <v>1.28416200197563</v>
      </c>
      <c r="T131" s="109" t="n">
        <f aca="false">T39/$D39*100</f>
        <v>1.54757984853474</v>
      </c>
      <c r="U131" s="110" t="n">
        <f aca="false">U39/$D39*100</f>
        <v>1.77807046427395</v>
      </c>
      <c r="V131" s="111" t="n">
        <f aca="false">T131+U131</f>
        <v>3.32565031280869</v>
      </c>
      <c r="W131" s="104" t="n">
        <f aca="false">W39/$D39*100</f>
        <v>0.214027000329272</v>
      </c>
      <c r="X131" s="105" t="n">
        <f aca="false">X39/$D39*100</f>
        <v>0.16463615409944</v>
      </c>
      <c r="Y131" s="106" t="n">
        <f aca="false">W131+X131</f>
        <v>0.378663154428713</v>
      </c>
    </row>
    <row r="132" customFormat="false" ht="11.25" hidden="false" customHeight="true" outlineLevel="0" collapsed="false">
      <c r="A132" s="80" t="str">
        <f aca="false">A86</f>
        <v>ALBUFERETA</v>
      </c>
      <c r="B132" s="86" t="n">
        <f aca="false">B86</f>
        <v>1.49452339720371</v>
      </c>
      <c r="C132" s="87" t="n">
        <f aca="false">C86</f>
        <v>1.58468603194245</v>
      </c>
      <c r="D132" s="88" t="n">
        <f aca="false">D86</f>
        <v>3.07920942914616</v>
      </c>
      <c r="E132" s="89" t="n">
        <f aca="false">E40/$D40*100</f>
        <v>41.5286752827141</v>
      </c>
      <c r="F132" s="90" t="n">
        <f aca="false">F40/$D40*100</f>
        <v>43.3259289176091</v>
      </c>
      <c r="G132" s="91" t="n">
        <f aca="false">E132+F132</f>
        <v>84.8546042003231</v>
      </c>
      <c r="H132" s="92" t="n">
        <f aca="false">H40/$D40*100</f>
        <v>7.00726978998384</v>
      </c>
      <c r="I132" s="93" t="n">
        <f aca="false">I40/$D40*100</f>
        <v>8.13812600969305</v>
      </c>
      <c r="J132" s="94" t="n">
        <f aca="false">H132+I132</f>
        <v>15.1453957996769</v>
      </c>
      <c r="K132" s="95" t="n">
        <f aca="false">K40/$D40*100</f>
        <v>3.35218093699515</v>
      </c>
      <c r="L132" s="96" t="n">
        <f aca="false">L40/$D40*100</f>
        <v>3.85702746365105</v>
      </c>
      <c r="M132" s="97" t="n">
        <f aca="false">K132+L132</f>
        <v>7.2092084006462</v>
      </c>
      <c r="N132" s="98" t="n">
        <f aca="false">N40/$D40*100</f>
        <v>0.323101777059774</v>
      </c>
      <c r="O132" s="99" t="n">
        <f aca="false">O40/$D40*100</f>
        <v>0.424071082390953</v>
      </c>
      <c r="P132" s="100" t="n">
        <f aca="false">N132+O132</f>
        <v>0.747172859450727</v>
      </c>
      <c r="Q132" s="101" t="n">
        <f aca="false">Q40/$D40*100</f>
        <v>0.605815831987076</v>
      </c>
      <c r="R132" s="102" t="n">
        <f aca="false">R40/$D40*100</f>
        <v>0.373586429725364</v>
      </c>
      <c r="S132" s="103" t="n">
        <f aca="false">Q132+R132</f>
        <v>0.979402261712439</v>
      </c>
      <c r="T132" s="109" t="n">
        <f aca="false">T40/$D40*100</f>
        <v>2.63529886914378</v>
      </c>
      <c r="U132" s="110" t="n">
        <f aca="false">U40/$D40*100</f>
        <v>3.40266558966074</v>
      </c>
      <c r="V132" s="111" t="n">
        <f aca="false">T132+U132</f>
        <v>6.03796445880452</v>
      </c>
      <c r="W132" s="104" t="n">
        <f aca="false">W40/$D40*100</f>
        <v>0.0908723747980614</v>
      </c>
      <c r="X132" s="105" t="n">
        <f aca="false">X40/$D40*100</f>
        <v>0.0807754442649435</v>
      </c>
      <c r="Y132" s="106" t="n">
        <f aca="false">W132+X132</f>
        <v>0.171647819063005</v>
      </c>
    </row>
    <row r="133" customFormat="false" ht="11.25" hidden="false" customHeight="true" outlineLevel="0" collapsed="false">
      <c r="A133" s="55" t="str">
        <f aca="false">A87</f>
        <v>CABO DE LAS HUERTAS</v>
      </c>
      <c r="B133" s="86" t="n">
        <f aca="false">B87</f>
        <v>2.10110029504945</v>
      </c>
      <c r="C133" s="87" t="n">
        <f aca="false">C87</f>
        <v>2.21986624839495</v>
      </c>
      <c r="D133" s="88" t="n">
        <f aca="false">D87</f>
        <v>4.3209665434444</v>
      </c>
      <c r="E133" s="89" t="n">
        <f aca="false">E41/$D41*100</f>
        <v>43.3371708159447</v>
      </c>
      <c r="F133" s="90" t="n">
        <f aca="false">F41/$D41*100</f>
        <v>45.7403943013383</v>
      </c>
      <c r="G133" s="91" t="n">
        <f aca="false">E133+F133</f>
        <v>89.0775651172831</v>
      </c>
      <c r="H133" s="92" t="n">
        <f aca="false">H41/$D41*100</f>
        <v>5.28853072384516</v>
      </c>
      <c r="I133" s="93" t="n">
        <f aca="false">I41/$D41*100</f>
        <v>5.63390415887178</v>
      </c>
      <c r="J133" s="94" t="n">
        <f aca="false">H133+I133</f>
        <v>10.9224348827169</v>
      </c>
      <c r="K133" s="95" t="n">
        <f aca="false">K41/$D41*100</f>
        <v>2.66944884155994</v>
      </c>
      <c r="L133" s="96" t="n">
        <f aca="false">L41/$D41*100</f>
        <v>2.53993380342495</v>
      </c>
      <c r="M133" s="97" t="n">
        <f aca="false">K133+L133</f>
        <v>5.20938264498489</v>
      </c>
      <c r="N133" s="98" t="n">
        <f aca="false">N41/$D41*100</f>
        <v>0.266225356166355</v>
      </c>
      <c r="O133" s="99" t="n">
        <f aca="false">O41/$D41*100</f>
        <v>0.345373435026623</v>
      </c>
      <c r="P133" s="100" t="n">
        <f aca="false">N133+O133</f>
        <v>0.611598791192977</v>
      </c>
      <c r="Q133" s="101" t="n">
        <f aca="false">Q41/$D41*100</f>
        <v>0.338178155130235</v>
      </c>
      <c r="R133" s="102" t="n">
        <f aca="false">R41/$D41*100</f>
        <v>0.273420636062743</v>
      </c>
      <c r="S133" s="103" t="n">
        <f aca="false">Q133+R133</f>
        <v>0.611598791192977</v>
      </c>
      <c r="T133" s="109" t="n">
        <f aca="false">T41/$D41*100</f>
        <v>1.74845301482228</v>
      </c>
      <c r="U133" s="110" t="n">
        <f aca="false">U41/$D41*100</f>
        <v>2.28809900705137</v>
      </c>
      <c r="V133" s="111" t="n">
        <f aca="false">T133+U133</f>
        <v>4.03655202187365</v>
      </c>
      <c r="W133" s="104" t="n">
        <f aca="false">W41/$D41*100</f>
        <v>0.266225356166355</v>
      </c>
      <c r="X133" s="105" t="n">
        <f aca="false">X41/$D41*100</f>
        <v>0.187077277306087</v>
      </c>
      <c r="Y133" s="106" t="n">
        <f aca="false">W133+X133</f>
        <v>0.453302633472442</v>
      </c>
    </row>
    <row r="134" customFormat="false" ht="11.25" hidden="false" customHeight="true" outlineLevel="0" collapsed="false">
      <c r="A134" s="80" t="str">
        <f aca="false">A88</f>
        <v>PLAYA DE SAN JUAN</v>
      </c>
      <c r="B134" s="86" t="n">
        <f aca="false">B88</f>
        <v>1.92761494958665</v>
      </c>
      <c r="C134" s="87" t="n">
        <f aca="false">C88</f>
        <v>1.97362898386711</v>
      </c>
      <c r="D134" s="88" t="n">
        <f aca="false">D88</f>
        <v>3.90124393345376</v>
      </c>
      <c r="E134" s="89" t="n">
        <f aca="false">E42/$D42*100</f>
        <v>41.4408670704495</v>
      </c>
      <c r="F134" s="90" t="n">
        <f aca="false">F42/$D42*100</f>
        <v>42.1501434491552</v>
      </c>
      <c r="G134" s="91" t="n">
        <f aca="false">E134+F134</f>
        <v>83.5910105196047</v>
      </c>
      <c r="H134" s="92" t="n">
        <f aca="false">H42/$D42*100</f>
        <v>7.96939751354798</v>
      </c>
      <c r="I134" s="93" t="n">
        <f aca="false">I42/$D42*100</f>
        <v>8.43959196684731</v>
      </c>
      <c r="J134" s="94" t="n">
        <f aca="false">H134+I134</f>
        <v>16.4089894803953</v>
      </c>
      <c r="K134" s="95" t="n">
        <f aca="false">K42/$D42*100</f>
        <v>3.3391775581766</v>
      </c>
      <c r="L134" s="96" t="n">
        <f aca="false">L42/$D42*100</f>
        <v>3.06024864520242</v>
      </c>
      <c r="M134" s="97" t="n">
        <f aca="false">K134+L134</f>
        <v>6.39942620337902</v>
      </c>
      <c r="N134" s="98" t="n">
        <f aca="false">N42/$D42*100</f>
        <v>0.231112527892891</v>
      </c>
      <c r="O134" s="99" t="n">
        <f aca="false">O42/$D42*100</f>
        <v>0.374561683136755</v>
      </c>
      <c r="P134" s="100" t="n">
        <f aca="false">N134+O134</f>
        <v>0.605674211029646</v>
      </c>
      <c r="Q134" s="101" t="n">
        <f aca="false">Q42/$D42*100</f>
        <v>0.462225055785783</v>
      </c>
      <c r="R134" s="102" t="n">
        <f aca="false">R42/$D42*100</f>
        <v>0.518010838380618</v>
      </c>
      <c r="S134" s="103" t="n">
        <f aca="false">Q134+R134</f>
        <v>0.980235894166401</v>
      </c>
      <c r="T134" s="109" t="n">
        <f aca="false">T42/$D42*100</f>
        <v>3.57029008606949</v>
      </c>
      <c r="U134" s="110" t="n">
        <f aca="false">U42/$D42*100</f>
        <v>4.21581128466688</v>
      </c>
      <c r="V134" s="111" t="n">
        <f aca="false">T134+U134</f>
        <v>7.78610137073637</v>
      </c>
      <c r="W134" s="104" t="n">
        <f aca="false">W42/$D42*100</f>
        <v>0.366592285623207</v>
      </c>
      <c r="X134" s="105" t="n">
        <f aca="false">X42/$D42*100</f>
        <v>0.270959515460631</v>
      </c>
      <c r="Y134" s="106" t="n">
        <f aca="false">W134+X134</f>
        <v>0.637551801083838</v>
      </c>
    </row>
    <row r="135" customFormat="false" ht="11.25" hidden="false" customHeight="true" outlineLevel="0" collapsed="false">
      <c r="A135" s="55" t="str">
        <f aca="false">A89</f>
        <v>VILLAFRANQUEZA - SANTA FAZ</v>
      </c>
      <c r="B135" s="86" t="n">
        <f aca="false">B89</f>
        <v>0.588544370897989</v>
      </c>
      <c r="C135" s="87" t="n">
        <f aca="false">C89</f>
        <v>0.595695200549681</v>
      </c>
      <c r="D135" s="88" t="n">
        <f aca="false">D89</f>
        <v>1.18423957144767</v>
      </c>
      <c r="E135" s="89" t="n">
        <f aca="false">E43/$D43*100</f>
        <v>45.26122341822</v>
      </c>
      <c r="F135" s="90" t="n">
        <f aca="false">F43/$D43*100</f>
        <v>46.3113678130743</v>
      </c>
      <c r="G135" s="91" t="n">
        <f aca="false">E135+F135</f>
        <v>91.5725912312943</v>
      </c>
      <c r="H135" s="92" t="n">
        <f aca="false">H43/$D43*100</f>
        <v>4.43686006825939</v>
      </c>
      <c r="I135" s="93" t="n">
        <f aca="false">I43/$D43*100</f>
        <v>3.99054870044631</v>
      </c>
      <c r="J135" s="94" t="n">
        <f aca="false">H135+I135</f>
        <v>8.4274087687057</v>
      </c>
      <c r="K135" s="95" t="n">
        <f aca="false">K43/$D43*100</f>
        <v>2.59910737726437</v>
      </c>
      <c r="L135" s="96" t="n">
        <f aca="false">L43/$D43*100</f>
        <v>2.44158571803623</v>
      </c>
      <c r="M135" s="97" t="n">
        <f aca="false">K135+L135</f>
        <v>5.0406930953006</v>
      </c>
      <c r="N135" s="98" t="n">
        <f aca="false">N43/$D43*100</f>
        <v>0.0525072197427146</v>
      </c>
      <c r="O135" s="99" t="n">
        <f aca="false">O43/$D43*100</f>
        <v>0.105014439485429</v>
      </c>
      <c r="P135" s="100" t="n">
        <f aca="false">N135+O135</f>
        <v>0.157521659228144</v>
      </c>
      <c r="Q135" s="101" t="n">
        <f aca="false">Q43/$D43*100</f>
        <v>0.787608296140719</v>
      </c>
      <c r="R135" s="102" t="n">
        <f aca="false">R43/$D43*100</f>
        <v>0.551325807298504</v>
      </c>
      <c r="S135" s="103" t="n">
        <f aca="false">Q135+R135</f>
        <v>1.33893410343922</v>
      </c>
      <c r="T135" s="109" t="n">
        <f aca="false">T43/$D43*100</f>
        <v>0.971383565240221</v>
      </c>
      <c r="U135" s="110" t="n">
        <f aca="false">U43/$D43*100</f>
        <v>0.866369125754791</v>
      </c>
      <c r="V135" s="111" t="n">
        <f aca="false">T135+U135</f>
        <v>1.83775269099501</v>
      </c>
      <c r="W135" s="104" t="n">
        <f aca="false">W43/$D43*100</f>
        <v>0.0262536098713573</v>
      </c>
      <c r="X135" s="105" t="n">
        <f aca="false">X43/$D43*100</f>
        <v>0.0262536098713573</v>
      </c>
      <c r="Y135" s="106" t="n">
        <f aca="false">W135+X135</f>
        <v>0.0525072197427146</v>
      </c>
    </row>
    <row r="136" customFormat="false" ht="11.25" hidden="false" customHeight="true" outlineLevel="0" collapsed="false">
      <c r="A136" s="80" t="str">
        <f aca="false">A90</f>
        <v>DISPERSO PARTIDAS</v>
      </c>
      <c r="B136" s="86" t="n">
        <f aca="false">B90</f>
        <v>1.00951060343675</v>
      </c>
      <c r="C136" s="87" t="n">
        <f aca="false">C90</f>
        <v>0.921835213794261</v>
      </c>
      <c r="D136" s="88" t="n">
        <f aca="false">D90</f>
        <v>1.93134581723101</v>
      </c>
      <c r="E136" s="89" t="n">
        <f aca="false">E44/$D44*100</f>
        <v>48.0521571152608</v>
      </c>
      <c r="F136" s="90" t="n">
        <f aca="false">F44/$D44*100</f>
        <v>43.6252414681262</v>
      </c>
      <c r="G136" s="91" t="n">
        <f aca="false">E136+F136</f>
        <v>91.677398583387</v>
      </c>
      <c r="H136" s="92" t="n">
        <f aca="false">H44/$D44*100</f>
        <v>4.21764327108822</v>
      </c>
      <c r="I136" s="93" t="n">
        <f aca="false">I44/$D44*100</f>
        <v>4.10495814552479</v>
      </c>
      <c r="J136" s="94" t="n">
        <f aca="false">H136+I136</f>
        <v>8.32260141661301</v>
      </c>
      <c r="K136" s="95" t="n">
        <f aca="false">K44/$D44*100</f>
        <v>3.17128139085641</v>
      </c>
      <c r="L136" s="96" t="n">
        <f aca="false">L44/$D44*100</f>
        <v>3.17128139085641</v>
      </c>
      <c r="M136" s="97" t="n">
        <f aca="false">K136+L136</f>
        <v>6.34256278171281</v>
      </c>
      <c r="N136" s="98" t="n">
        <f aca="false">N44/$D44*100</f>
        <v>0.0482936252414681</v>
      </c>
      <c r="O136" s="99" t="n">
        <f aca="false">O44/$D44*100</f>
        <v>0.128783000643915</v>
      </c>
      <c r="P136" s="100" t="n">
        <f aca="false">N136+O136</f>
        <v>0.177076625885383</v>
      </c>
      <c r="Q136" s="101" t="n">
        <f aca="false">Q44/$D44*100</f>
        <v>0.354153251770766</v>
      </c>
      <c r="R136" s="102" t="n">
        <f aca="false">R44/$D44*100</f>
        <v>0.0804893754024469</v>
      </c>
      <c r="S136" s="103" t="n">
        <f aca="false">Q136+R136</f>
        <v>0.434642627173213</v>
      </c>
      <c r="T136" s="109" t="n">
        <f aca="false">T44/$D44*100</f>
        <v>0.627817128139086</v>
      </c>
      <c r="U136" s="110" t="n">
        <f aca="false">U44/$D44*100</f>
        <v>0.676110753380554</v>
      </c>
      <c r="V136" s="111" t="n">
        <f aca="false">T136+U136</f>
        <v>1.30392788151964</v>
      </c>
      <c r="W136" s="104" t="n">
        <f aca="false">W44/$D44*100</f>
        <v>0.0160978750804894</v>
      </c>
      <c r="X136" s="105" t="n">
        <f aca="false">X44/$D44*100</f>
        <v>0.0482936252414681</v>
      </c>
      <c r="Y136" s="106" t="n">
        <f aca="false">W136+X136</f>
        <v>0.0643915003219575</v>
      </c>
    </row>
    <row r="137" customFormat="false" ht="11.25" hidden="false" customHeight="true" outlineLevel="0" collapsed="false">
      <c r="A137" s="81" t="str">
        <f aca="false">A92</f>
        <v>TOTAL %</v>
      </c>
      <c r="B137" s="107" t="n">
        <f aca="false">B92</f>
        <v>48.6038782369163</v>
      </c>
      <c r="C137" s="107" t="n">
        <f aca="false">C92</f>
        <v>51.3961217630837</v>
      </c>
      <c r="D137" s="107" t="n">
        <f aca="false">D92</f>
        <v>100</v>
      </c>
      <c r="E137" s="107" t="n">
        <f aca="false">E92</f>
        <v>42.4690882070383</v>
      </c>
      <c r="F137" s="107" t="n">
        <f aca="false">F92</f>
        <v>45.7519408284392</v>
      </c>
      <c r="G137" s="107" t="n">
        <f aca="false">G92</f>
        <v>88.2210290354774</v>
      </c>
      <c r="H137" s="107" t="n">
        <f aca="false">H92</f>
        <v>6.13479002987803</v>
      </c>
      <c r="I137" s="107" t="n">
        <f aca="false">I92</f>
        <v>5.64418093464453</v>
      </c>
      <c r="J137" s="107" t="n">
        <f aca="false">J92</f>
        <v>11.7789709645226</v>
      </c>
      <c r="K137" s="107" t="n">
        <f aca="false">K92</f>
        <v>1.47524724770785</v>
      </c>
      <c r="L137" s="107" t="n">
        <f aca="false">L92</f>
        <v>1.40125170609468</v>
      </c>
      <c r="M137" s="107" t="n">
        <f aca="false">M92</f>
        <v>2.87649895380253</v>
      </c>
      <c r="N137" s="107" t="n">
        <f aca="false">N92</f>
        <v>0.327383635792701</v>
      </c>
      <c r="O137" s="107" t="n">
        <f aca="false">O92</f>
        <v>0.406664573235377</v>
      </c>
      <c r="P137" s="107" t="n">
        <f aca="false">P92</f>
        <v>0.734048209028078</v>
      </c>
      <c r="Q137" s="107" t="n">
        <f aca="false">Q92</f>
        <v>1.47213819133755</v>
      </c>
      <c r="R137" s="107" t="n">
        <f aca="false">R92</f>
        <v>0.748971679605523</v>
      </c>
      <c r="S137" s="107" t="n">
        <f aca="false">S92</f>
        <v>2.22110987094307</v>
      </c>
      <c r="T137" s="107" t="n">
        <f aca="false">T92</f>
        <v>2.62466538780815</v>
      </c>
      <c r="U137" s="107" t="n">
        <f aca="false">U92</f>
        <v>2.93308377974201</v>
      </c>
      <c r="V137" s="107" t="n">
        <f aca="false">V92</f>
        <v>5.55774916755016</v>
      </c>
      <c r="W137" s="107" t="n">
        <f aca="false">W92</f>
        <v>0.235355567231789</v>
      </c>
      <c r="X137" s="107" t="n">
        <f aca="false">X92</f>
        <v>0.154209195966932</v>
      </c>
      <c r="Y137" s="107" t="n">
        <f aca="false">Y92</f>
        <v>0.389564763198722</v>
      </c>
    </row>
    <row r="139" customFormat="false" ht="11.25" hidden="false" customHeight="true" outlineLevel="0" collapsed="false">
      <c r="A139" s="85" t="s">
        <v>210</v>
      </c>
      <c r="B139" s="48" t="str">
        <f aca="false">B1</f>
        <v>Total</v>
      </c>
      <c r="C139" s="48" t="n">
        <f aca="false">C116</f>
        <v>0.521699658936516</v>
      </c>
      <c r="D139" s="48" t="n">
        <f aca="false">D116</f>
        <v>1.05117195879878</v>
      </c>
      <c r="E139" s="48" t="str">
        <f aca="false">E1</f>
        <v>Españoles</v>
      </c>
      <c r="F139" s="48" t="n">
        <f aca="false">F116</f>
        <v>44.8979591836735</v>
      </c>
      <c r="G139" s="48" t="n">
        <f aca="false">G116</f>
        <v>91.4522330671399</v>
      </c>
      <c r="H139" s="48" t="str">
        <f aca="false">H1</f>
        <v>Extranjeros</v>
      </c>
      <c r="I139" s="48" t="n">
        <f aca="false">I116</f>
        <v>4.73232771369417</v>
      </c>
      <c r="J139" s="48" t="n">
        <f aca="false">J116</f>
        <v>8.5477669328601</v>
      </c>
      <c r="K139" s="48" t="str">
        <f aca="false">K1</f>
        <v>Comunitarios</v>
      </c>
      <c r="L139" s="48" t="n">
        <f aca="false">L116</f>
        <v>1.74504584442473</v>
      </c>
      <c r="M139" s="48" t="n">
        <f aca="false">M116</f>
        <v>3.51966873706004</v>
      </c>
      <c r="N139" s="48" t="str">
        <f aca="false">N1</f>
        <v>Resto Europa</v>
      </c>
      <c r="O139" s="48" t="n">
        <f aca="false">O116</f>
        <v>0.266193433895297</v>
      </c>
      <c r="P139" s="48" t="n">
        <f aca="false">P116</f>
        <v>0.561963916001183</v>
      </c>
      <c r="Q139" s="48" t="str">
        <f aca="false">Q1</f>
        <v>África</v>
      </c>
      <c r="R139" s="48" t="n">
        <f aca="false">R116</f>
        <v>0.325347530316474</v>
      </c>
      <c r="S139" s="48" t="n">
        <f aca="false">S116</f>
        <v>0.443655723158829</v>
      </c>
      <c r="T139" s="48" t="str">
        <f aca="false">T1</f>
        <v>América</v>
      </c>
      <c r="U139" s="48" t="n">
        <f aca="false">U116</f>
        <v>2.24785566400473</v>
      </c>
      <c r="V139" s="48" t="n">
        <f aca="false">V116</f>
        <v>3.78586217095534</v>
      </c>
      <c r="W139" s="48" t="str">
        <f aca="false">W1</f>
        <v>Asia</v>
      </c>
      <c r="X139" s="48" t="n">
        <f aca="false">X116</f>
        <v>0.147885241052943</v>
      </c>
      <c r="Y139" s="48" t="n">
        <f aca="false">Y116</f>
        <v>0.236616385684709</v>
      </c>
    </row>
    <row r="140" customFormat="false" ht="11.25" hidden="false" customHeight="true" outlineLevel="0" collapsed="false">
      <c r="A140" s="50" t="str">
        <f aca="false">A2</f>
        <v>BARRIO</v>
      </c>
      <c r="B140" s="51" t="s">
        <v>161</v>
      </c>
      <c r="C140" s="52" t="s">
        <v>162</v>
      </c>
      <c r="D140" s="53" t="s">
        <v>163</v>
      </c>
      <c r="E140" s="51" t="s">
        <v>161</v>
      </c>
      <c r="F140" s="52" t="s">
        <v>162</v>
      </c>
      <c r="G140" s="53" t="s">
        <v>163</v>
      </c>
      <c r="H140" s="51" t="s">
        <v>161</v>
      </c>
      <c r="I140" s="52" t="s">
        <v>162</v>
      </c>
      <c r="J140" s="53" t="s">
        <v>163</v>
      </c>
      <c r="K140" s="51" t="s">
        <v>161</v>
      </c>
      <c r="L140" s="52" t="s">
        <v>162</v>
      </c>
      <c r="M140" s="53" t="s">
        <v>163</v>
      </c>
      <c r="N140" s="51" t="s">
        <v>161</v>
      </c>
      <c r="O140" s="52" t="s">
        <v>162</v>
      </c>
      <c r="P140" s="53" t="s">
        <v>163</v>
      </c>
      <c r="Q140" s="51" t="s">
        <v>161</v>
      </c>
      <c r="R140" s="52" t="s">
        <v>162</v>
      </c>
      <c r="S140" s="53" t="s">
        <v>163</v>
      </c>
      <c r="T140" s="51" t="s">
        <v>161</v>
      </c>
      <c r="U140" s="52" t="s">
        <v>162</v>
      </c>
      <c r="V140" s="53" t="s">
        <v>163</v>
      </c>
      <c r="W140" s="51" t="s">
        <v>161</v>
      </c>
      <c r="X140" s="52" t="s">
        <v>162</v>
      </c>
      <c r="Y140" s="53" t="s">
        <v>163</v>
      </c>
    </row>
    <row r="141" customFormat="false" ht="11.25" hidden="false" customHeight="true" outlineLevel="0" collapsed="false">
      <c r="A141" s="55" t="s">
        <v>192</v>
      </c>
      <c r="B141" s="86" t="n">
        <v>0.251383530235085</v>
      </c>
      <c r="C141" s="87" t="n">
        <v>0.254145986611295</v>
      </c>
      <c r="D141" s="88" t="n">
        <v>0.50552951684638</v>
      </c>
      <c r="E141" s="89" t="n">
        <v>49.3017607771706</v>
      </c>
      <c r="F141" s="90" t="n">
        <v>49.4839101396479</v>
      </c>
      <c r="G141" s="91" t="n">
        <v>98.7856709168185</v>
      </c>
      <c r="H141" s="92" t="n">
        <v>0.42501517911354</v>
      </c>
      <c r="I141" s="93" t="n">
        <v>0.789313904068002</v>
      </c>
      <c r="J141" s="94" t="n">
        <v>1.21432908318154</v>
      </c>
      <c r="K141" s="95" t="n">
        <v>0.121432908318154</v>
      </c>
      <c r="L141" s="96" t="n">
        <v>0.303582270795386</v>
      </c>
      <c r="M141" s="97" t="n">
        <v>0.42501517911354</v>
      </c>
      <c r="N141" s="98" t="n">
        <v>0</v>
      </c>
      <c r="O141" s="99" t="n">
        <v>0.0607164541590771</v>
      </c>
      <c r="P141" s="100" t="n">
        <v>0.0607164541590771</v>
      </c>
      <c r="Q141" s="101" t="n">
        <v>0</v>
      </c>
      <c r="R141" s="102" t="n">
        <v>0.0607164541590771</v>
      </c>
      <c r="S141" s="103" t="n">
        <v>0.0607164541590771</v>
      </c>
      <c r="T141" s="109" t="n">
        <v>0.303582270795386</v>
      </c>
      <c r="U141" s="110" t="n">
        <v>0.303582270795386</v>
      </c>
      <c r="V141" s="111" t="n">
        <v>0.607164541590771</v>
      </c>
      <c r="W141" s="104" t="n">
        <v>0</v>
      </c>
      <c r="X141" s="105" t="n">
        <v>0.0607164541590771</v>
      </c>
      <c r="Y141" s="106" t="n">
        <v>0.0607164541590771</v>
      </c>
    </row>
    <row r="142" customFormat="false" ht="11.25" hidden="false" customHeight="true" outlineLevel="0" collapsed="false">
      <c r="A142" s="80" t="s">
        <v>190</v>
      </c>
      <c r="B142" s="86" t="n">
        <v>0.497856026912464</v>
      </c>
      <c r="C142" s="87" t="n">
        <v>0.471459221539793</v>
      </c>
      <c r="D142" s="88" t="n">
        <v>0.969315248452257</v>
      </c>
      <c r="E142" s="89" t="n">
        <v>49.5566814439519</v>
      </c>
      <c r="F142" s="90" t="n">
        <v>46.991766941102</v>
      </c>
      <c r="G142" s="91" t="n">
        <v>96.5484483850538</v>
      </c>
      <c r="H142" s="92" t="n">
        <v>1.80493983533882</v>
      </c>
      <c r="I142" s="93" t="n">
        <v>1.64661177960735</v>
      </c>
      <c r="J142" s="94" t="n">
        <v>3.45155161494617</v>
      </c>
      <c r="K142" s="95" t="n">
        <v>0.316656111462951</v>
      </c>
      <c r="L142" s="96" t="n">
        <v>0.284990500316656</v>
      </c>
      <c r="M142" s="97" t="n">
        <v>0.601646611779607</v>
      </c>
      <c r="N142" s="98" t="n">
        <v>0.126662444585181</v>
      </c>
      <c r="O142" s="99" t="n">
        <v>0.316656111462951</v>
      </c>
      <c r="P142" s="100" t="n">
        <v>0.443318556048132</v>
      </c>
      <c r="Q142" s="101" t="n">
        <v>0.474984167194427</v>
      </c>
      <c r="R142" s="102" t="n">
        <v>0.126662444585181</v>
      </c>
      <c r="S142" s="103" t="n">
        <v>0.601646611779607</v>
      </c>
      <c r="T142" s="109" t="n">
        <v>0.854971500949968</v>
      </c>
      <c r="U142" s="110" t="n">
        <v>0.918302723242559</v>
      </c>
      <c r="V142" s="111" t="n">
        <v>1.77327422419253</v>
      </c>
      <c r="W142" s="104" t="n">
        <v>0.0316656111462951</v>
      </c>
      <c r="X142" s="105" t="n">
        <v>0</v>
      </c>
      <c r="Y142" s="106" t="n">
        <v>0.0316656111462951</v>
      </c>
    </row>
    <row r="143" customFormat="false" ht="11.25" hidden="false" customHeight="true" outlineLevel="0" collapsed="false">
      <c r="A143" s="55" t="s">
        <v>171</v>
      </c>
      <c r="B143" s="86" t="n">
        <v>2.54023210772352</v>
      </c>
      <c r="C143" s="87" t="n">
        <v>2.53378637617903</v>
      </c>
      <c r="D143" s="88" t="n">
        <v>5.07401848390255</v>
      </c>
      <c r="E143" s="89" t="n">
        <v>48.3031879499123</v>
      </c>
      <c r="F143" s="90" t="n">
        <v>48.0309721129998</v>
      </c>
      <c r="G143" s="91" t="n">
        <v>96.3341600629121</v>
      </c>
      <c r="H143" s="92" t="n">
        <v>1.76032907870062</v>
      </c>
      <c r="I143" s="93" t="n">
        <v>1.90551085838727</v>
      </c>
      <c r="J143" s="94" t="n">
        <v>3.6658399370879</v>
      </c>
      <c r="K143" s="95" t="n">
        <v>0.526283951364104</v>
      </c>
      <c r="L143" s="96" t="n">
        <v>0.423446857419394</v>
      </c>
      <c r="M143" s="97" t="n">
        <v>0.949730808783498</v>
      </c>
      <c r="N143" s="98" t="n">
        <v>0.217772669529974</v>
      </c>
      <c r="O143" s="99" t="n">
        <v>0.254068114451636</v>
      </c>
      <c r="P143" s="100" t="n">
        <v>0.47184078398161</v>
      </c>
      <c r="Q143" s="101" t="n">
        <v>0.223821910350251</v>
      </c>
      <c r="R143" s="102" t="n">
        <v>0.169378742967758</v>
      </c>
      <c r="S143" s="103" t="n">
        <v>0.393200653318009</v>
      </c>
      <c r="T143" s="109" t="n">
        <v>0.744056620894078</v>
      </c>
      <c r="U143" s="110" t="n">
        <v>1.0283709394471</v>
      </c>
      <c r="V143" s="111" t="n">
        <v>1.77242756034118</v>
      </c>
      <c r="W143" s="104" t="n">
        <v>0.0483939265622164</v>
      </c>
      <c r="X143" s="105" t="n">
        <v>0.0302462041013853</v>
      </c>
      <c r="Y143" s="106" t="n">
        <v>0.0786401306636017</v>
      </c>
    </row>
    <row r="144" customFormat="false" ht="11.25" hidden="false" customHeight="true" outlineLevel="0" collapsed="false">
      <c r="A144" s="80" t="s">
        <v>189</v>
      </c>
      <c r="B144" s="86" t="n">
        <v>1.08840781222663</v>
      </c>
      <c r="C144" s="87" t="n">
        <v>1.10099233571825</v>
      </c>
      <c r="D144" s="88" t="n">
        <v>2.18940014794489</v>
      </c>
      <c r="E144" s="89" t="n">
        <v>47.946165708678</v>
      </c>
      <c r="F144" s="90" t="n">
        <v>48.2405719893453</v>
      </c>
      <c r="G144" s="91" t="n">
        <v>96.1867376980233</v>
      </c>
      <c r="H144" s="92" t="n">
        <v>1.76643768400393</v>
      </c>
      <c r="I144" s="93" t="n">
        <v>2.0468246179728</v>
      </c>
      <c r="J144" s="94" t="n">
        <v>3.81326230197673</v>
      </c>
      <c r="K144" s="95" t="n">
        <v>0.448619094350203</v>
      </c>
      <c r="L144" s="96" t="n">
        <v>0.476657787747091</v>
      </c>
      <c r="M144" s="97" t="n">
        <v>0.925276882097294</v>
      </c>
      <c r="N144" s="98" t="n">
        <v>0.196270853778214</v>
      </c>
      <c r="O144" s="99" t="n">
        <v>0.308425627365765</v>
      </c>
      <c r="P144" s="100" t="n">
        <v>0.504696481143979</v>
      </c>
      <c r="Q144" s="101" t="n">
        <v>0.18225150707977</v>
      </c>
      <c r="R144" s="102" t="n">
        <v>0.098135426889107</v>
      </c>
      <c r="S144" s="103" t="n">
        <v>0.280386933968877</v>
      </c>
      <c r="T144" s="109" t="n">
        <v>0.743025375017524</v>
      </c>
      <c r="U144" s="110" t="n">
        <v>0.98135426889107</v>
      </c>
      <c r="V144" s="111" t="n">
        <v>1.72437964390859</v>
      </c>
      <c r="W144" s="104" t="n">
        <v>0.196270853778214</v>
      </c>
      <c r="X144" s="105" t="n">
        <v>0.18225150707977</v>
      </c>
      <c r="Y144" s="106" t="n">
        <v>0.378522360857984</v>
      </c>
    </row>
    <row r="145" customFormat="false" ht="11.25" hidden="false" customHeight="true" outlineLevel="0" collapsed="false">
      <c r="A145" s="55" t="s">
        <v>191</v>
      </c>
      <c r="B145" s="86" t="n">
        <v>0.346841745012999</v>
      </c>
      <c r="C145" s="87" t="n">
        <v>0.352673597362775</v>
      </c>
      <c r="D145" s="88" t="n">
        <v>0.699515342375774</v>
      </c>
      <c r="E145" s="89" t="n">
        <v>47.740236946029</v>
      </c>
      <c r="F145" s="90" t="n">
        <v>48.1351469942957</v>
      </c>
      <c r="G145" s="91" t="n">
        <v>95.8753839403247</v>
      </c>
      <c r="H145" s="92" t="n">
        <v>1.84291355857832</v>
      </c>
      <c r="I145" s="93" t="n">
        <v>2.28170250109697</v>
      </c>
      <c r="J145" s="94" t="n">
        <v>4.1246160596753</v>
      </c>
      <c r="K145" s="95" t="n">
        <v>0.263273365511189</v>
      </c>
      <c r="L145" s="96" t="n">
        <v>0.263273365511189</v>
      </c>
      <c r="M145" s="97" t="n">
        <v>0.526546731022378</v>
      </c>
      <c r="N145" s="98" t="n">
        <v>0.307152259763054</v>
      </c>
      <c r="O145" s="99" t="n">
        <v>0.351031154014919</v>
      </c>
      <c r="P145" s="100" t="n">
        <v>0.658183413777973</v>
      </c>
      <c r="Q145" s="101" t="n">
        <v>0.658183413777973</v>
      </c>
      <c r="R145" s="102" t="n">
        <v>0.526546731022378</v>
      </c>
      <c r="S145" s="103" t="n">
        <v>1.18473014480035</v>
      </c>
      <c r="T145" s="109" t="n">
        <v>0.614304519526108</v>
      </c>
      <c r="U145" s="110" t="n">
        <v>1.09697235629662</v>
      </c>
      <c r="V145" s="111" t="n">
        <v>1.71127687582273</v>
      </c>
      <c r="W145" s="104" t="n">
        <v>0</v>
      </c>
      <c r="X145" s="105" t="n">
        <v>0.0438788942518649</v>
      </c>
      <c r="Y145" s="106" t="n">
        <v>0.0438788942518649</v>
      </c>
    </row>
    <row r="146" customFormat="false" ht="11.25" hidden="false" customHeight="true" outlineLevel="0" collapsed="false">
      <c r="A146" s="80" t="s">
        <v>183</v>
      </c>
      <c r="B146" s="86" t="n">
        <v>2.04452465799255</v>
      </c>
      <c r="C146" s="87" t="n">
        <v>2.10529869826917</v>
      </c>
      <c r="D146" s="88" t="n">
        <v>4.14982335626172</v>
      </c>
      <c r="E146" s="89" t="n">
        <v>47.2707100591716</v>
      </c>
      <c r="F146" s="90" t="n">
        <v>48.3949704142012</v>
      </c>
      <c r="G146" s="91" t="n">
        <v>95.6656804733728</v>
      </c>
      <c r="H146" s="92" t="n">
        <v>1.99704142011834</v>
      </c>
      <c r="I146" s="93" t="n">
        <v>2.33727810650888</v>
      </c>
      <c r="J146" s="94" t="n">
        <v>4.33431952662722</v>
      </c>
      <c r="K146" s="95" t="n">
        <v>0.576923076923077</v>
      </c>
      <c r="L146" s="96" t="n">
        <v>0.532544378698225</v>
      </c>
      <c r="M146" s="97" t="n">
        <v>1.1094674556213</v>
      </c>
      <c r="N146" s="98" t="n">
        <v>0.125739644970414</v>
      </c>
      <c r="O146" s="99" t="n">
        <v>0.229289940828402</v>
      </c>
      <c r="P146" s="100" t="n">
        <v>0.355029585798817</v>
      </c>
      <c r="Q146" s="101" t="n">
        <v>0.125739644970414</v>
      </c>
      <c r="R146" s="102" t="n">
        <v>0.155325443786982</v>
      </c>
      <c r="S146" s="103" t="n">
        <v>0.281065088757396</v>
      </c>
      <c r="T146" s="109" t="n">
        <v>0.894970414201183</v>
      </c>
      <c r="U146" s="110" t="n">
        <v>1.17603550295858</v>
      </c>
      <c r="V146" s="111" t="n">
        <v>2.07100591715976</v>
      </c>
      <c r="W146" s="104" t="n">
        <v>0.273668639053254</v>
      </c>
      <c r="X146" s="105" t="n">
        <v>0.244082840236686</v>
      </c>
      <c r="Y146" s="106" t="n">
        <v>0.517751479289941</v>
      </c>
    </row>
    <row r="147" customFormat="false" ht="11.25" hidden="false" customHeight="true" outlineLevel="0" collapsed="false">
      <c r="A147" s="55" t="s">
        <v>184</v>
      </c>
      <c r="B147" s="86" t="n">
        <v>0.596383637663944</v>
      </c>
      <c r="C147" s="87" t="n">
        <v>0.627691476594321</v>
      </c>
      <c r="D147" s="88" t="n">
        <v>1.22407511425827</v>
      </c>
      <c r="E147" s="89" t="n">
        <v>46.1634904714142</v>
      </c>
      <c r="F147" s="90" t="n">
        <v>48.8214643931795</v>
      </c>
      <c r="G147" s="91" t="n">
        <v>94.9849548645938</v>
      </c>
      <c r="H147" s="92" t="n">
        <v>2.55767301905717</v>
      </c>
      <c r="I147" s="93" t="n">
        <v>2.45737211634905</v>
      </c>
      <c r="J147" s="94" t="n">
        <v>5.01504513540622</v>
      </c>
      <c r="K147" s="95" t="n">
        <v>0.376128385155466</v>
      </c>
      <c r="L147" s="96" t="n">
        <v>0.501504513540622</v>
      </c>
      <c r="M147" s="97" t="n">
        <v>0.877632898696088</v>
      </c>
      <c r="N147" s="98" t="n">
        <v>0.526579739217653</v>
      </c>
      <c r="O147" s="99" t="n">
        <v>0.626880641925777</v>
      </c>
      <c r="P147" s="100" t="n">
        <v>1.15346038114343</v>
      </c>
      <c r="Q147" s="101" t="n">
        <v>0.67703109327984</v>
      </c>
      <c r="R147" s="102" t="n">
        <v>0.22567703109328</v>
      </c>
      <c r="S147" s="103" t="n">
        <v>0.902708124373119</v>
      </c>
      <c r="T147" s="109" t="n">
        <v>0.977933801404213</v>
      </c>
      <c r="U147" s="110" t="n">
        <v>1.05315947843531</v>
      </c>
      <c r="V147" s="111" t="n">
        <v>2.03109327983952</v>
      </c>
      <c r="W147" s="104" t="n">
        <v>0</v>
      </c>
      <c r="X147" s="105" t="n">
        <v>0.0501504513540622</v>
      </c>
      <c r="Y147" s="106" t="n">
        <v>0.0501504513540622</v>
      </c>
    </row>
    <row r="148" customFormat="false" ht="11.25" hidden="false" customHeight="true" outlineLevel="0" collapsed="false">
      <c r="A148" s="80" t="s">
        <v>181</v>
      </c>
      <c r="B148" s="86" t="n">
        <v>1.72039644318395</v>
      </c>
      <c r="C148" s="87" t="n">
        <v>1.83580573179004</v>
      </c>
      <c r="D148" s="88" t="n">
        <v>3.55620217497399</v>
      </c>
      <c r="E148" s="89" t="n">
        <v>45.8915933022614</v>
      </c>
      <c r="F148" s="90" t="n">
        <v>48.8520628344554</v>
      </c>
      <c r="G148" s="91" t="n">
        <v>94.7436561367167</v>
      </c>
      <c r="H148" s="92" t="n">
        <v>2.48575867426204</v>
      </c>
      <c r="I148" s="93" t="n">
        <v>2.77058518902123</v>
      </c>
      <c r="J148" s="94" t="n">
        <v>5.25634386328327</v>
      </c>
      <c r="K148" s="95" t="n">
        <v>0.345244260314172</v>
      </c>
      <c r="L148" s="96" t="n">
        <v>0.302088727774901</v>
      </c>
      <c r="M148" s="97" t="n">
        <v>0.647332988089073</v>
      </c>
      <c r="N148" s="98" t="n">
        <v>0.284826514759192</v>
      </c>
      <c r="O148" s="99" t="n">
        <v>0.310719834282755</v>
      </c>
      <c r="P148" s="100" t="n">
        <v>0.595546349041947</v>
      </c>
      <c r="Q148" s="101" t="n">
        <v>0.224408769204212</v>
      </c>
      <c r="R148" s="102" t="n">
        <v>0.155359917141378</v>
      </c>
      <c r="S148" s="103" t="n">
        <v>0.37976868634559</v>
      </c>
      <c r="T148" s="109" t="n">
        <v>1.38960814776454</v>
      </c>
      <c r="U148" s="110" t="n">
        <v>1.82979457966511</v>
      </c>
      <c r="V148" s="111" t="n">
        <v>3.21940272742966</v>
      </c>
      <c r="W148" s="104" t="n">
        <v>0.241670982219921</v>
      </c>
      <c r="X148" s="105" t="n">
        <v>0.172622130157086</v>
      </c>
      <c r="Y148" s="106" t="n">
        <v>0.414293112377007</v>
      </c>
    </row>
    <row r="149" customFormat="false" ht="11.25" hidden="false" customHeight="true" outlineLevel="0" collapsed="false">
      <c r="A149" s="55" t="s">
        <v>180</v>
      </c>
      <c r="B149" s="86" t="n">
        <v>0.854519839040875</v>
      </c>
      <c r="C149" s="87" t="n">
        <v>0.899639959852301</v>
      </c>
      <c r="D149" s="88" t="n">
        <v>1.75415979889318</v>
      </c>
      <c r="E149" s="89" t="n">
        <v>45.2843394575678</v>
      </c>
      <c r="F149" s="90" t="n">
        <v>47.5415573053368</v>
      </c>
      <c r="G149" s="91" t="n">
        <v>92.8258967629047</v>
      </c>
      <c r="H149" s="92" t="n">
        <v>3.42957130358705</v>
      </c>
      <c r="I149" s="93" t="n">
        <v>3.74453193350831</v>
      </c>
      <c r="J149" s="94" t="n">
        <v>7.17410323709536</v>
      </c>
      <c r="K149" s="95" t="n">
        <v>0.41994750656168</v>
      </c>
      <c r="L149" s="96" t="n">
        <v>0.559930008748906</v>
      </c>
      <c r="M149" s="97" t="n">
        <v>0.979877515310586</v>
      </c>
      <c r="N149" s="98" t="n">
        <v>0.437445319335083</v>
      </c>
      <c r="O149" s="99" t="n">
        <v>0.5249343832021</v>
      </c>
      <c r="P149" s="100" t="n">
        <v>0.962379702537183</v>
      </c>
      <c r="Q149" s="101" t="n">
        <v>0.437445319335083</v>
      </c>
      <c r="R149" s="102" t="n">
        <v>0.332458442694663</v>
      </c>
      <c r="S149" s="103" t="n">
        <v>0.769903762029746</v>
      </c>
      <c r="T149" s="109" t="n">
        <v>2.1172353455818</v>
      </c>
      <c r="U149" s="110" t="n">
        <v>2.27471566054243</v>
      </c>
      <c r="V149" s="111" t="n">
        <v>4.39195100612423</v>
      </c>
      <c r="W149" s="104" t="n">
        <v>0.0174978127734033</v>
      </c>
      <c r="X149" s="105" t="n">
        <v>0.05249343832021</v>
      </c>
      <c r="Y149" s="106" t="n">
        <v>0.0699912510936133</v>
      </c>
    </row>
    <row r="150" customFormat="false" ht="11.25" hidden="false" customHeight="true" outlineLevel="0" collapsed="false">
      <c r="A150" s="80" t="s">
        <v>195</v>
      </c>
      <c r="B150" s="86" t="n">
        <v>0.695832067207494</v>
      </c>
      <c r="C150" s="87" t="n">
        <v>0.771339208157227</v>
      </c>
      <c r="D150" s="88" t="n">
        <v>1.46717127536472</v>
      </c>
      <c r="E150" s="89" t="n">
        <v>43.6192468619247</v>
      </c>
      <c r="F150" s="90" t="n">
        <v>49.0794979079498</v>
      </c>
      <c r="G150" s="91" t="n">
        <v>92.6987447698745</v>
      </c>
      <c r="H150" s="92" t="n">
        <v>3.80753138075314</v>
      </c>
      <c r="I150" s="93" t="n">
        <v>3.49372384937239</v>
      </c>
      <c r="J150" s="94" t="n">
        <v>7.30125523012552</v>
      </c>
      <c r="K150" s="95" t="n">
        <v>0.543933054393305</v>
      </c>
      <c r="L150" s="96" t="n">
        <v>0.523012552301255</v>
      </c>
      <c r="M150" s="97" t="n">
        <v>1.06694560669456</v>
      </c>
      <c r="N150" s="98" t="n">
        <v>1.08786610878661</v>
      </c>
      <c r="O150" s="99" t="n">
        <v>0.920502092050209</v>
      </c>
      <c r="P150" s="100" t="n">
        <v>2.00836820083682</v>
      </c>
      <c r="Q150" s="101" t="n">
        <v>0.711297071129707</v>
      </c>
      <c r="R150" s="102" t="n">
        <v>0.292887029288703</v>
      </c>
      <c r="S150" s="103" t="n">
        <v>1.00418410041841</v>
      </c>
      <c r="T150" s="109" t="n">
        <v>1.40167364016736</v>
      </c>
      <c r="U150" s="110" t="n">
        <v>1.73640167364017</v>
      </c>
      <c r="V150" s="111" t="n">
        <v>3.13807531380753</v>
      </c>
      <c r="W150" s="104" t="n">
        <v>0.0627615062761506</v>
      </c>
      <c r="X150" s="105" t="n">
        <v>0.0209205020920502</v>
      </c>
      <c r="Y150" s="106" t="n">
        <v>0.0836820083682008</v>
      </c>
    </row>
    <row r="151" customFormat="false" ht="11.25" hidden="false" customHeight="true" outlineLevel="0" collapsed="false">
      <c r="A151" s="55" t="s">
        <v>173</v>
      </c>
      <c r="B151" s="86" t="n">
        <v>1.63936438948179</v>
      </c>
      <c r="C151" s="87" t="n">
        <v>1.72776299352051</v>
      </c>
      <c r="D151" s="88" t="n">
        <v>3.3671273830023</v>
      </c>
      <c r="E151" s="89" t="n">
        <v>44.3938012762078</v>
      </c>
      <c r="F151" s="90" t="n">
        <v>47.3290793072015</v>
      </c>
      <c r="G151" s="91" t="n">
        <v>91.7228805834093</v>
      </c>
      <c r="H151" s="92" t="n">
        <v>4.29352780309936</v>
      </c>
      <c r="I151" s="93" t="n">
        <v>3.98359161349134</v>
      </c>
      <c r="J151" s="94" t="n">
        <v>8.2771194165907</v>
      </c>
      <c r="K151" s="95" t="n">
        <v>0.501367365542388</v>
      </c>
      <c r="L151" s="96" t="n">
        <v>0.428441203281677</v>
      </c>
      <c r="M151" s="97" t="n">
        <v>0.929808568824066</v>
      </c>
      <c r="N151" s="98" t="n">
        <v>0.692798541476755</v>
      </c>
      <c r="O151" s="99" t="n">
        <v>0.820419325432999</v>
      </c>
      <c r="P151" s="100" t="n">
        <v>1.51321786690975</v>
      </c>
      <c r="Q151" s="101" t="n">
        <v>0.865998176845944</v>
      </c>
      <c r="R151" s="102" t="n">
        <v>0.346399270738377</v>
      </c>
      <c r="S151" s="103" t="n">
        <v>1.21239744758432</v>
      </c>
      <c r="T151" s="109" t="n">
        <v>2.08751139471285</v>
      </c>
      <c r="U151" s="110" t="n">
        <v>2.31540565177758</v>
      </c>
      <c r="V151" s="111" t="n">
        <v>4.40291704649043</v>
      </c>
      <c r="W151" s="104" t="n">
        <v>0.145852324521422</v>
      </c>
      <c r="X151" s="105" t="n">
        <v>0.072926162260711</v>
      </c>
      <c r="Y151" s="106" t="n">
        <v>0.218778486782133</v>
      </c>
    </row>
    <row r="152" customFormat="false" ht="11.25" hidden="false" customHeight="true" outlineLevel="0" collapsed="false">
      <c r="A152" s="80" t="s">
        <v>205</v>
      </c>
      <c r="B152" s="86" t="n">
        <v>1.01382149006897</v>
      </c>
      <c r="C152" s="87" t="n">
        <v>0.925422886030258</v>
      </c>
      <c r="D152" s="88" t="n">
        <v>1.93924437609923</v>
      </c>
      <c r="E152" s="89" t="n">
        <v>48.1006647673314</v>
      </c>
      <c r="F152" s="90" t="n">
        <v>43.5897435897436</v>
      </c>
      <c r="G152" s="91" t="n">
        <v>91.690408357075</v>
      </c>
      <c r="H152" s="92" t="n">
        <v>4.17853751187085</v>
      </c>
      <c r="I152" s="93" t="n">
        <v>4.13105413105413</v>
      </c>
      <c r="J152" s="94" t="n">
        <v>8.30959164292498</v>
      </c>
      <c r="K152" s="95" t="n">
        <v>2.89648622981956</v>
      </c>
      <c r="L152" s="96" t="n">
        <v>2.86483064260842</v>
      </c>
      <c r="M152" s="97" t="n">
        <v>5.76131687242798</v>
      </c>
      <c r="N152" s="98" t="n">
        <v>0.284900284900285</v>
      </c>
      <c r="O152" s="99" t="n">
        <v>0.474833808167142</v>
      </c>
      <c r="P152" s="100" t="n">
        <v>0.759734093067426</v>
      </c>
      <c r="Q152" s="101" t="n">
        <v>0.364039252928142</v>
      </c>
      <c r="R152" s="102" t="n">
        <v>0.0791389680278569</v>
      </c>
      <c r="S152" s="103" t="n">
        <v>0.443178220955999</v>
      </c>
      <c r="T152" s="109" t="n">
        <v>0.617283950617284</v>
      </c>
      <c r="U152" s="110" t="n">
        <v>0.664767331433998</v>
      </c>
      <c r="V152" s="111" t="n">
        <v>1.28205128205128</v>
      </c>
      <c r="W152" s="104" t="n">
        <v>0.0158277936055714</v>
      </c>
      <c r="X152" s="105" t="n">
        <v>0.0474833808167142</v>
      </c>
      <c r="Y152" s="106" t="n">
        <v>0.0633111744222855</v>
      </c>
    </row>
    <row r="153" customFormat="false" ht="11.25" hidden="false" customHeight="true" outlineLevel="0" collapsed="false">
      <c r="A153" s="55" t="s">
        <v>179</v>
      </c>
      <c r="B153" s="86" t="n">
        <v>0.813082993397729</v>
      </c>
      <c r="C153" s="87" t="n">
        <v>0.885827677971252</v>
      </c>
      <c r="D153" s="88" t="n">
        <v>1.69891067136898</v>
      </c>
      <c r="E153" s="89" t="n">
        <v>43.5230352303523</v>
      </c>
      <c r="F153" s="90" t="n">
        <v>48.0758807588076</v>
      </c>
      <c r="G153" s="91" t="n">
        <v>91.5989159891599</v>
      </c>
      <c r="H153" s="92" t="n">
        <v>4.3360433604336</v>
      </c>
      <c r="I153" s="93" t="n">
        <v>4.0650406504065</v>
      </c>
      <c r="J153" s="94" t="n">
        <v>8.40108401084011</v>
      </c>
      <c r="K153" s="95" t="n">
        <v>0.41553748870822</v>
      </c>
      <c r="L153" s="96" t="n">
        <v>0.596205962059621</v>
      </c>
      <c r="M153" s="97" t="n">
        <v>1.01174345076784</v>
      </c>
      <c r="N153" s="98" t="n">
        <v>0.776874435411021</v>
      </c>
      <c r="O153" s="99" t="n">
        <v>0.813008130081301</v>
      </c>
      <c r="P153" s="100" t="n">
        <v>1.58988256549232</v>
      </c>
      <c r="Q153" s="101" t="n">
        <v>1.02981029810298</v>
      </c>
      <c r="R153" s="102" t="n">
        <v>0.668473351400181</v>
      </c>
      <c r="S153" s="103" t="n">
        <v>1.69828364950316</v>
      </c>
      <c r="T153" s="109" t="n">
        <v>1.96928635953026</v>
      </c>
      <c r="U153" s="110" t="n">
        <v>1.91508581752484</v>
      </c>
      <c r="V153" s="111" t="n">
        <v>3.8843721770551</v>
      </c>
      <c r="W153" s="104" t="n">
        <v>0.14453477868112</v>
      </c>
      <c r="X153" s="105" t="n">
        <v>0.0722673893405601</v>
      </c>
      <c r="Y153" s="106" t="n">
        <v>0.21680216802168</v>
      </c>
    </row>
    <row r="154" customFormat="false" ht="11.25" hidden="false" customHeight="true" outlineLevel="0" collapsed="false">
      <c r="A154" s="80" t="s">
        <v>193</v>
      </c>
      <c r="B154" s="86" t="n">
        <v>0.234808791977827</v>
      </c>
      <c r="C154" s="87" t="n">
        <v>0.246779436274735</v>
      </c>
      <c r="D154" s="88" t="n">
        <v>0.481588228252562</v>
      </c>
      <c r="E154" s="89" t="n">
        <v>44.1045251752709</v>
      </c>
      <c r="F154" s="90" t="n">
        <v>47.4824729126832</v>
      </c>
      <c r="G154" s="91" t="n">
        <v>91.5869980879541</v>
      </c>
      <c r="H154" s="92" t="n">
        <v>4.65264499681326</v>
      </c>
      <c r="I154" s="93" t="n">
        <v>3.76035691523263</v>
      </c>
      <c r="J154" s="94" t="n">
        <v>8.41300191204589</v>
      </c>
      <c r="K154" s="95" t="n">
        <v>0.637348629700446</v>
      </c>
      <c r="L154" s="96" t="n">
        <v>0.573613766730402</v>
      </c>
      <c r="M154" s="97" t="n">
        <v>1.21096239643085</v>
      </c>
      <c r="N154" s="98" t="n">
        <v>0.382409177820268</v>
      </c>
      <c r="O154" s="99" t="n">
        <v>0.573613766730402</v>
      </c>
      <c r="P154" s="100" t="n">
        <v>0.956022944550669</v>
      </c>
      <c r="Q154" s="101" t="n">
        <v>1.27469725940089</v>
      </c>
      <c r="R154" s="102" t="n">
        <v>0.446144040790312</v>
      </c>
      <c r="S154" s="103" t="n">
        <v>1.7208413001912</v>
      </c>
      <c r="T154" s="109" t="n">
        <v>2.35818992989165</v>
      </c>
      <c r="U154" s="110" t="n">
        <v>2.10325047801147</v>
      </c>
      <c r="V154" s="111" t="n">
        <v>4.46144040790312</v>
      </c>
      <c r="W154" s="104" t="n">
        <v>0</v>
      </c>
      <c r="X154" s="105" t="n">
        <v>0.0637348629700446</v>
      </c>
      <c r="Y154" s="106" t="n">
        <v>0.0637348629700446</v>
      </c>
    </row>
    <row r="155" customFormat="false" ht="11.25" hidden="false" customHeight="true" outlineLevel="0" collapsed="false">
      <c r="A155" s="55" t="s">
        <v>204</v>
      </c>
      <c r="B155" s="86" t="n">
        <v>0.589324026924741</v>
      </c>
      <c r="C155" s="87" t="n">
        <v>0.596076698066588</v>
      </c>
      <c r="D155" s="88" t="n">
        <v>1.18540072499133</v>
      </c>
      <c r="E155" s="89" t="n">
        <v>45.2356292076644</v>
      </c>
      <c r="F155" s="90" t="n">
        <v>46.3231486276541</v>
      </c>
      <c r="G155" s="91" t="n">
        <v>91.5587778353185</v>
      </c>
      <c r="H155" s="92" t="n">
        <v>4.47954427757639</v>
      </c>
      <c r="I155" s="93" t="n">
        <v>3.96167788710513</v>
      </c>
      <c r="J155" s="94" t="n">
        <v>8.44122216468151</v>
      </c>
      <c r="K155" s="95" t="n">
        <v>1.76074572760228</v>
      </c>
      <c r="L155" s="96" t="n">
        <v>1.76074572760228</v>
      </c>
      <c r="M155" s="97" t="n">
        <v>3.52149145520456</v>
      </c>
      <c r="N155" s="98" t="n">
        <v>0.854479544277576</v>
      </c>
      <c r="O155" s="99" t="n">
        <v>0.750906266183325</v>
      </c>
      <c r="P155" s="100" t="n">
        <v>1.6053858104609</v>
      </c>
      <c r="Q155" s="101" t="n">
        <v>0.828586224754013</v>
      </c>
      <c r="R155" s="102" t="n">
        <v>0.543759709994821</v>
      </c>
      <c r="S155" s="103" t="n">
        <v>1.37234593474884</v>
      </c>
      <c r="T155" s="109" t="n">
        <v>1.00983946141895</v>
      </c>
      <c r="U155" s="110" t="n">
        <v>0.880372863801139</v>
      </c>
      <c r="V155" s="111" t="n">
        <v>1.89021232522009</v>
      </c>
      <c r="W155" s="104" t="n">
        <v>0.0258933195235629</v>
      </c>
      <c r="X155" s="105" t="n">
        <v>0.0258933195235629</v>
      </c>
      <c r="Y155" s="106" t="n">
        <v>0.0517866390471258</v>
      </c>
    </row>
    <row r="156" customFormat="false" ht="11.25" hidden="false" customHeight="true" outlineLevel="0" collapsed="false">
      <c r="A156" s="80" t="s">
        <v>182</v>
      </c>
      <c r="B156" s="86" t="n">
        <v>0.911917543746566</v>
      </c>
      <c r="C156" s="87" t="n">
        <v>0.926650644419685</v>
      </c>
      <c r="D156" s="88" t="n">
        <v>1.83856818816625</v>
      </c>
      <c r="E156" s="89" t="n">
        <v>45.0918196994992</v>
      </c>
      <c r="F156" s="90" t="n">
        <v>46.3272120200334</v>
      </c>
      <c r="G156" s="91" t="n">
        <v>91.4190317195325</v>
      </c>
      <c r="H156" s="92" t="n">
        <v>4.50751252086811</v>
      </c>
      <c r="I156" s="93" t="n">
        <v>4.07345575959933</v>
      </c>
      <c r="J156" s="94" t="n">
        <v>8.58096828046745</v>
      </c>
      <c r="K156" s="95" t="n">
        <v>0.484140233722871</v>
      </c>
      <c r="L156" s="96" t="n">
        <v>0.484140233722871</v>
      </c>
      <c r="M156" s="97" t="n">
        <v>0.968280467445743</v>
      </c>
      <c r="N156" s="98" t="n">
        <v>0.383973288814691</v>
      </c>
      <c r="O156" s="99" t="n">
        <v>0.517529215358932</v>
      </c>
      <c r="P156" s="100" t="n">
        <v>0.901502504173623</v>
      </c>
      <c r="Q156" s="101" t="n">
        <v>2.00333889816361</v>
      </c>
      <c r="R156" s="102" t="n">
        <v>1.05175292153589</v>
      </c>
      <c r="S156" s="103" t="n">
        <v>3.0550918196995</v>
      </c>
      <c r="T156" s="109" t="n">
        <v>1.63606010016694</v>
      </c>
      <c r="U156" s="110" t="n">
        <v>1.98664440734558</v>
      </c>
      <c r="V156" s="111" t="n">
        <v>3.62270450751252</v>
      </c>
      <c r="W156" s="104" t="n">
        <v>0</v>
      </c>
      <c r="X156" s="105" t="n">
        <v>0.0333889816360601</v>
      </c>
      <c r="Y156" s="106" t="n">
        <v>0.0333889816360601</v>
      </c>
    </row>
    <row r="157" customFormat="false" ht="11.25" hidden="false" customHeight="true" outlineLevel="0" collapsed="false">
      <c r="A157" s="55" t="s">
        <v>185</v>
      </c>
      <c r="B157" s="86" t="n">
        <v>0.530698563829624</v>
      </c>
      <c r="C157" s="87" t="n">
        <v>0.523638953090421</v>
      </c>
      <c r="D157" s="88" t="n">
        <v>1.05433751692005</v>
      </c>
      <c r="E157" s="89" t="n">
        <v>46.4919941775837</v>
      </c>
      <c r="F157" s="90" t="n">
        <v>44.8908296943231</v>
      </c>
      <c r="G157" s="91" t="n">
        <v>91.3828238719068</v>
      </c>
      <c r="H157" s="92" t="n">
        <v>3.84279475982533</v>
      </c>
      <c r="I157" s="93" t="n">
        <v>4.77438136826783</v>
      </c>
      <c r="J157" s="94" t="n">
        <v>8.61717612809316</v>
      </c>
      <c r="K157" s="95" t="n">
        <v>1.5429403202329</v>
      </c>
      <c r="L157" s="96" t="n">
        <v>1.39737991266376</v>
      </c>
      <c r="M157" s="97" t="n">
        <v>2.94032023289665</v>
      </c>
      <c r="N157" s="98" t="n">
        <v>0.553129548762737</v>
      </c>
      <c r="O157" s="99" t="n">
        <v>0.611353711790393</v>
      </c>
      <c r="P157" s="100" t="n">
        <v>1.16448326055313</v>
      </c>
      <c r="Q157" s="101" t="n">
        <v>0.145560407569141</v>
      </c>
      <c r="R157" s="102" t="n">
        <v>0.320232896652111</v>
      </c>
      <c r="S157" s="103" t="n">
        <v>0.465793304221252</v>
      </c>
      <c r="T157" s="109" t="n">
        <v>1.51382823871907</v>
      </c>
      <c r="U157" s="110" t="n">
        <v>2.29985443959243</v>
      </c>
      <c r="V157" s="111" t="n">
        <v>3.8136826783115</v>
      </c>
      <c r="W157" s="104" t="n">
        <v>0.0873362445414847</v>
      </c>
      <c r="X157" s="105" t="n">
        <v>0.145560407569141</v>
      </c>
      <c r="Y157" s="106" t="n">
        <v>0.232896652110626</v>
      </c>
    </row>
    <row r="158" customFormat="false" ht="11.25" hidden="false" customHeight="true" outlineLevel="0" collapsed="false">
      <c r="A158" s="80" t="s">
        <v>168</v>
      </c>
      <c r="B158" s="86" t="n">
        <v>2.53194473859489</v>
      </c>
      <c r="C158" s="87" t="n">
        <v>3.01629542322366</v>
      </c>
      <c r="D158" s="88" t="n">
        <v>5.54824016181856</v>
      </c>
      <c r="E158" s="89" t="n">
        <v>41.3974330604116</v>
      </c>
      <c r="F158" s="90" t="n">
        <v>49.8506306705023</v>
      </c>
      <c r="G158" s="91" t="n">
        <v>91.2480637309139</v>
      </c>
      <c r="H158" s="92" t="n">
        <v>4.23766319982297</v>
      </c>
      <c r="I158" s="93" t="n">
        <v>4.51427306926311</v>
      </c>
      <c r="J158" s="94" t="n">
        <v>8.75193626908608</v>
      </c>
      <c r="K158" s="95" t="n">
        <v>1.08431068820536</v>
      </c>
      <c r="L158" s="96" t="n">
        <v>0.973666740429299</v>
      </c>
      <c r="M158" s="97" t="n">
        <v>2.05797742863465</v>
      </c>
      <c r="N158" s="98" t="n">
        <v>0.260013277273733</v>
      </c>
      <c r="O158" s="99" t="n">
        <v>0.481301172825846</v>
      </c>
      <c r="P158" s="100" t="n">
        <v>0.74131445009958</v>
      </c>
      <c r="Q158" s="101" t="n">
        <v>0.614073910157114</v>
      </c>
      <c r="R158" s="102" t="n">
        <v>0.381721619827395</v>
      </c>
      <c r="S158" s="103" t="n">
        <v>0.99579552998451</v>
      </c>
      <c r="T158" s="109" t="n">
        <v>1.70944899314008</v>
      </c>
      <c r="U158" s="110" t="n">
        <v>2.29586191635318</v>
      </c>
      <c r="V158" s="111" t="n">
        <v>4.00531090949325</v>
      </c>
      <c r="W158" s="104" t="n">
        <v>0.569816331046692</v>
      </c>
      <c r="X158" s="105" t="n">
        <v>0.381721619827395</v>
      </c>
      <c r="Y158" s="106" t="n">
        <v>0.951537950874087</v>
      </c>
    </row>
    <row r="159" customFormat="false" ht="11.25" hidden="false" customHeight="true" outlineLevel="0" collapsed="false">
      <c r="A159" s="55" t="s">
        <v>200</v>
      </c>
      <c r="B159" s="86" t="n">
        <v>0.929413100795894</v>
      </c>
      <c r="C159" s="87" t="n">
        <v>0.965938912881334</v>
      </c>
      <c r="D159" s="88" t="n">
        <v>1.89535201367723</v>
      </c>
      <c r="E159" s="89" t="n">
        <v>44.5991902834008</v>
      </c>
      <c r="F159" s="90" t="n">
        <v>46.4777327935223</v>
      </c>
      <c r="G159" s="91" t="n">
        <v>91.0769230769231</v>
      </c>
      <c r="H159" s="92" t="n">
        <v>4.43724696356275</v>
      </c>
      <c r="I159" s="93" t="n">
        <v>4.48582995951417</v>
      </c>
      <c r="J159" s="94" t="n">
        <v>8.92307692307692</v>
      </c>
      <c r="K159" s="95" t="n">
        <v>1.21457489878543</v>
      </c>
      <c r="L159" s="96" t="n">
        <v>1.1497975708502</v>
      </c>
      <c r="M159" s="97" t="n">
        <v>2.36437246963563</v>
      </c>
      <c r="N159" s="98" t="n">
        <v>0.825910931174089</v>
      </c>
      <c r="O159" s="99" t="n">
        <v>0.777327935222672</v>
      </c>
      <c r="P159" s="100" t="n">
        <v>1.60323886639676</v>
      </c>
      <c r="Q159" s="101" t="n">
        <v>0.631578947368421</v>
      </c>
      <c r="R159" s="102" t="n">
        <v>0.631578947368421</v>
      </c>
      <c r="S159" s="103" t="n">
        <v>1.26315789473684</v>
      </c>
      <c r="T159" s="109" t="n">
        <v>1.55465587044534</v>
      </c>
      <c r="U159" s="110" t="n">
        <v>1.76518218623482</v>
      </c>
      <c r="V159" s="111" t="n">
        <v>3.31983805668016</v>
      </c>
      <c r="W159" s="104" t="n">
        <v>0.210526315789474</v>
      </c>
      <c r="X159" s="105" t="n">
        <v>0.161943319838057</v>
      </c>
      <c r="Y159" s="106" t="n">
        <v>0.37246963562753</v>
      </c>
    </row>
    <row r="160" customFormat="false" ht="11.25" hidden="false" customHeight="true" outlineLevel="0" collapsed="false">
      <c r="A160" s="80" t="s">
        <v>197</v>
      </c>
      <c r="B160" s="86" t="n">
        <v>0.553719033631372</v>
      </c>
      <c r="C160" s="87" t="n">
        <v>0.550649637657805</v>
      </c>
      <c r="D160" s="88" t="n">
        <v>1.10436867128918</v>
      </c>
      <c r="E160" s="89" t="n">
        <v>44.7470817120623</v>
      </c>
      <c r="F160" s="90" t="n">
        <v>46.2757087270706</v>
      </c>
      <c r="G160" s="91" t="n">
        <v>91.0227904391329</v>
      </c>
      <c r="H160" s="92" t="n">
        <v>5.39188438021123</v>
      </c>
      <c r="I160" s="93" t="n">
        <v>3.58532518065592</v>
      </c>
      <c r="J160" s="94" t="n">
        <v>8.97720956086715</v>
      </c>
      <c r="K160" s="95" t="n">
        <v>0.361311839911062</v>
      </c>
      <c r="L160" s="96" t="n">
        <v>0.305725403001668</v>
      </c>
      <c r="M160" s="97" t="n">
        <v>0.667037242912729</v>
      </c>
      <c r="N160" s="98" t="n">
        <v>0.500277932184547</v>
      </c>
      <c r="O160" s="99" t="n">
        <v>0.47248471372985</v>
      </c>
      <c r="P160" s="100" t="n">
        <v>0.972762645914397</v>
      </c>
      <c r="Q160" s="101" t="n">
        <v>2.8627015008338</v>
      </c>
      <c r="R160" s="102" t="n">
        <v>1.11172873818788</v>
      </c>
      <c r="S160" s="103" t="n">
        <v>3.97443023902168</v>
      </c>
      <c r="T160" s="109" t="n">
        <v>1.58421345191773</v>
      </c>
      <c r="U160" s="110" t="n">
        <v>1.69538632573652</v>
      </c>
      <c r="V160" s="111" t="n">
        <v>3.27959977765425</v>
      </c>
      <c r="W160" s="104" t="n">
        <v>0.0833796553640912</v>
      </c>
      <c r="X160" s="105" t="n">
        <v>0</v>
      </c>
      <c r="Y160" s="106" t="n">
        <v>0.0833796553640912</v>
      </c>
    </row>
    <row r="161" customFormat="false" ht="11.25" hidden="false" customHeight="true" outlineLevel="0" collapsed="false">
      <c r="A161" s="55" t="s">
        <v>175</v>
      </c>
      <c r="B161" s="86" t="n">
        <v>0.264274993324064</v>
      </c>
      <c r="C161" s="87" t="n">
        <v>0.263047234934637</v>
      </c>
      <c r="D161" s="88" t="n">
        <v>0.527322228258701</v>
      </c>
      <c r="E161" s="89" t="n">
        <v>45.2270081490105</v>
      </c>
      <c r="F161" s="90" t="n">
        <v>45.1105937136205</v>
      </c>
      <c r="G161" s="91" t="n">
        <v>90.337601862631</v>
      </c>
      <c r="H161" s="92" t="n">
        <v>4.88940628637951</v>
      </c>
      <c r="I161" s="93" t="n">
        <v>4.77299185098952</v>
      </c>
      <c r="J161" s="94" t="n">
        <v>9.66239813736904</v>
      </c>
      <c r="K161" s="95" t="n">
        <v>0.407450523864959</v>
      </c>
      <c r="L161" s="96" t="n">
        <v>0.407450523864959</v>
      </c>
      <c r="M161" s="97" t="n">
        <v>0.814901047729918</v>
      </c>
      <c r="N161" s="98" t="n">
        <v>0.523864959254948</v>
      </c>
      <c r="O161" s="99" t="n">
        <v>0.582072176949942</v>
      </c>
      <c r="P161" s="100" t="n">
        <v>1.10593713620489</v>
      </c>
      <c r="Q161" s="101" t="n">
        <v>1.16414435389988</v>
      </c>
      <c r="R161" s="102" t="n">
        <v>0.232828870779977</v>
      </c>
      <c r="S161" s="103" t="n">
        <v>1.39697322467986</v>
      </c>
      <c r="T161" s="109" t="n">
        <v>2.73573923166473</v>
      </c>
      <c r="U161" s="110" t="n">
        <v>3.55064027939464</v>
      </c>
      <c r="V161" s="111" t="n">
        <v>6.28637951105937</v>
      </c>
      <c r="W161" s="104" t="n">
        <v>0.0582072176949942</v>
      </c>
      <c r="X161" s="105" t="n">
        <v>0</v>
      </c>
      <c r="Y161" s="106" t="n">
        <v>0.0582072176949942</v>
      </c>
    </row>
    <row r="162" customFormat="false" ht="11.25" hidden="false" customHeight="true" outlineLevel="0" collapsed="false">
      <c r="A162" s="80" t="s">
        <v>177</v>
      </c>
      <c r="B162" s="86" t="n">
        <v>1.48835010758233</v>
      </c>
      <c r="C162" s="87" t="n">
        <v>1.70566334251083</v>
      </c>
      <c r="D162" s="88" t="n">
        <v>3.19401345009316</v>
      </c>
      <c r="E162" s="89" t="n">
        <v>41.2646550067269</v>
      </c>
      <c r="F162" s="90" t="n">
        <v>48.0780319046704</v>
      </c>
      <c r="G162" s="91" t="n">
        <v>89.3426869113973</v>
      </c>
      <c r="H162" s="92" t="n">
        <v>5.33346146453969</v>
      </c>
      <c r="I162" s="93" t="n">
        <v>5.32385162406304</v>
      </c>
      <c r="J162" s="94" t="n">
        <v>10.6573130886027</v>
      </c>
      <c r="K162" s="95" t="n">
        <v>1.15318085719777</v>
      </c>
      <c r="L162" s="96" t="n">
        <v>0.970593888141457</v>
      </c>
      <c r="M162" s="97" t="n">
        <v>2.12377474533923</v>
      </c>
      <c r="N162" s="98" t="n">
        <v>0.864885642898328</v>
      </c>
      <c r="O162" s="99" t="n">
        <v>0.980203728618105</v>
      </c>
      <c r="P162" s="100" t="n">
        <v>1.84508937151643</v>
      </c>
      <c r="Q162" s="101" t="n">
        <v>0.413223140495868</v>
      </c>
      <c r="R162" s="102" t="n">
        <v>0.297905054776091</v>
      </c>
      <c r="S162" s="103" t="n">
        <v>0.711128195271959</v>
      </c>
      <c r="T162" s="109" t="n">
        <v>2.78685373822795</v>
      </c>
      <c r="U162" s="110" t="n">
        <v>2.97905054776091</v>
      </c>
      <c r="V162" s="111" t="n">
        <v>5.76590428598885</v>
      </c>
      <c r="W162" s="104" t="n">
        <v>0.115318085719777</v>
      </c>
      <c r="X162" s="105" t="n">
        <v>0.0960984047664809</v>
      </c>
      <c r="Y162" s="106" t="n">
        <v>0.211416490486258</v>
      </c>
    </row>
    <row r="163" customFormat="false" ht="11.25" hidden="false" customHeight="true" outlineLevel="0" collapsed="false">
      <c r="A163" s="55" t="s">
        <v>202</v>
      </c>
      <c r="B163" s="86" t="n">
        <v>2.10038766471146</v>
      </c>
      <c r="C163" s="87" t="n">
        <v>2.21948022848584</v>
      </c>
      <c r="D163" s="88" t="n">
        <v>4.3198678931973</v>
      </c>
      <c r="E163" s="89" t="n">
        <v>43.3068068779309</v>
      </c>
      <c r="F163" s="90" t="n">
        <v>45.7083984652551</v>
      </c>
      <c r="G163" s="91" t="n">
        <v>89.015205343186</v>
      </c>
      <c r="H163" s="92" t="n">
        <v>5.31476481455166</v>
      </c>
      <c r="I163" s="93" t="n">
        <v>5.67002984226233</v>
      </c>
      <c r="J163" s="94" t="n">
        <v>10.984794656814</v>
      </c>
      <c r="K163" s="95" t="n">
        <v>2.55080289896263</v>
      </c>
      <c r="L163" s="96" t="n">
        <v>2.39448628676993</v>
      </c>
      <c r="M163" s="97" t="n">
        <v>4.94528918573256</v>
      </c>
      <c r="N163" s="98" t="n">
        <v>0.397896831035953</v>
      </c>
      <c r="O163" s="99" t="n">
        <v>0.504476339349155</v>
      </c>
      <c r="P163" s="100" t="n">
        <v>0.902373170385107</v>
      </c>
      <c r="Q163" s="101" t="n">
        <v>0.333949126048032</v>
      </c>
      <c r="R163" s="102" t="n">
        <v>0.270001421060111</v>
      </c>
      <c r="S163" s="103" t="n">
        <v>0.603950547108143</v>
      </c>
      <c r="T163" s="109" t="n">
        <v>1.76211453744493</v>
      </c>
      <c r="U163" s="110" t="n">
        <v>2.30211737956516</v>
      </c>
      <c r="V163" s="111" t="n">
        <v>4.06423191701009</v>
      </c>
      <c r="W163" s="104" t="n">
        <v>0.270001421060111</v>
      </c>
      <c r="X163" s="105" t="n">
        <v>0.198948415517976</v>
      </c>
      <c r="Y163" s="106" t="n">
        <v>0.468949836578087</v>
      </c>
    </row>
    <row r="164" customFormat="false" ht="11.25" hidden="false" customHeight="true" outlineLevel="0" collapsed="false">
      <c r="A164" s="80" t="s">
        <v>170</v>
      </c>
      <c r="B164" s="86" t="n">
        <v>1.37416857736566</v>
      </c>
      <c r="C164" s="87" t="n">
        <v>1.5168954901365</v>
      </c>
      <c r="D164" s="88" t="n">
        <v>2.89106406750216</v>
      </c>
      <c r="E164" s="89" t="n">
        <v>42.1594649113494</v>
      </c>
      <c r="F164" s="90" t="n">
        <v>46.820256927487</v>
      </c>
      <c r="G164" s="91" t="n">
        <v>88.9797218388364</v>
      </c>
      <c r="H164" s="92" t="n">
        <v>5.37212018260962</v>
      </c>
      <c r="I164" s="93" t="n">
        <v>5.64815797855399</v>
      </c>
      <c r="J164" s="94" t="n">
        <v>11.0202781611636</v>
      </c>
      <c r="K164" s="95" t="n">
        <v>0.902431255971972</v>
      </c>
      <c r="L164" s="96" t="n">
        <v>0.753795519694235</v>
      </c>
      <c r="M164" s="97" t="n">
        <v>1.65622677566621</v>
      </c>
      <c r="N164" s="98" t="n">
        <v>0.435290370527657</v>
      </c>
      <c r="O164" s="99" t="n">
        <v>0.541458753583183</v>
      </c>
      <c r="P164" s="100" t="n">
        <v>0.97674912411084</v>
      </c>
      <c r="Q164" s="101" t="n">
        <v>0.467140885444315</v>
      </c>
      <c r="R164" s="102" t="n">
        <v>0.28665463424992</v>
      </c>
      <c r="S164" s="103" t="n">
        <v>0.753795519694235</v>
      </c>
      <c r="T164" s="109" t="n">
        <v>3.21690200658244</v>
      </c>
      <c r="U164" s="110" t="n">
        <v>3.71589340694341</v>
      </c>
      <c r="V164" s="111" t="n">
        <v>6.93279541352585</v>
      </c>
      <c r="W164" s="104" t="n">
        <v>0.350355664083236</v>
      </c>
      <c r="X164" s="105" t="n">
        <v>0.350355664083236</v>
      </c>
      <c r="Y164" s="106" t="n">
        <v>0.700711328166472</v>
      </c>
    </row>
    <row r="165" customFormat="false" ht="11.25" hidden="false" customHeight="true" outlineLevel="0" collapsed="false">
      <c r="A165" s="55" t="s">
        <v>178</v>
      </c>
      <c r="B165" s="86" t="n">
        <v>0.490182536978548</v>
      </c>
      <c r="C165" s="87" t="n">
        <v>0.541441449737106</v>
      </c>
      <c r="D165" s="88" t="n">
        <v>1.03162398671565</v>
      </c>
      <c r="E165" s="89" t="n">
        <v>41.743528711693</v>
      </c>
      <c r="F165" s="90" t="n">
        <v>47.0098185063969</v>
      </c>
      <c r="G165" s="91" t="n">
        <v>88.7533472180899</v>
      </c>
      <c r="H165" s="92" t="n">
        <v>5.77209163939304</v>
      </c>
      <c r="I165" s="93" t="n">
        <v>5.47456114251711</v>
      </c>
      <c r="J165" s="94" t="n">
        <v>11.2466527819101</v>
      </c>
      <c r="K165" s="95" t="n">
        <v>1.36864028562928</v>
      </c>
      <c r="L165" s="96" t="n">
        <v>1.30913418625409</v>
      </c>
      <c r="M165" s="97" t="n">
        <v>2.67777447188337</v>
      </c>
      <c r="N165" s="98" t="n">
        <v>0.743826242189825</v>
      </c>
      <c r="O165" s="99" t="n">
        <v>0.654567093127046</v>
      </c>
      <c r="P165" s="100" t="n">
        <v>1.39839333531687</v>
      </c>
      <c r="Q165" s="101" t="n">
        <v>0.714073192502231</v>
      </c>
      <c r="R165" s="102" t="n">
        <v>0.476048795001488</v>
      </c>
      <c r="S165" s="103" t="n">
        <v>1.19012198750372</v>
      </c>
      <c r="T165" s="109" t="n">
        <v>2.88604581969652</v>
      </c>
      <c r="U165" s="110" t="n">
        <v>3.00505801844689</v>
      </c>
      <c r="V165" s="111" t="n">
        <v>5.89110383814341</v>
      </c>
      <c r="W165" s="104" t="n">
        <v>0.059506099375186</v>
      </c>
      <c r="X165" s="105" t="n">
        <v>0.029753049687593</v>
      </c>
      <c r="Y165" s="106" t="n">
        <v>0.0892591490627789</v>
      </c>
    </row>
    <row r="166" customFormat="false" ht="11.25" hidden="false" customHeight="true" outlineLevel="0" collapsed="false">
      <c r="A166" s="80" t="s">
        <v>174</v>
      </c>
      <c r="B166" s="86" t="n">
        <v>1.74495161097248</v>
      </c>
      <c r="C166" s="87" t="n">
        <v>1.77625944990285</v>
      </c>
      <c r="D166" s="88" t="n">
        <v>3.52121106087533</v>
      </c>
      <c r="E166" s="89" t="n">
        <v>43.471059972106</v>
      </c>
      <c r="F166" s="90" t="n">
        <v>45.0488145048815</v>
      </c>
      <c r="G166" s="91" t="n">
        <v>88.5198744769874</v>
      </c>
      <c r="H166" s="92" t="n">
        <v>6.08437935843794</v>
      </c>
      <c r="I166" s="93" t="n">
        <v>5.39574616457462</v>
      </c>
      <c r="J166" s="94" t="n">
        <v>11.4801255230126</v>
      </c>
      <c r="K166" s="95" t="n">
        <v>0.540446304044631</v>
      </c>
      <c r="L166" s="96" t="n">
        <v>0.418410041841004</v>
      </c>
      <c r="M166" s="97" t="n">
        <v>0.958856345885635</v>
      </c>
      <c r="N166" s="98" t="n">
        <v>0.819386331938633</v>
      </c>
      <c r="O166" s="99" t="n">
        <v>0.836820083682008</v>
      </c>
      <c r="P166" s="100" t="n">
        <v>1.65620641562064</v>
      </c>
      <c r="Q166" s="101" t="n">
        <v>1.42956764295676</v>
      </c>
      <c r="R166" s="102" t="n">
        <v>0.627615062761506</v>
      </c>
      <c r="S166" s="103" t="n">
        <v>2.05718270571827</v>
      </c>
      <c r="T166" s="109" t="n">
        <v>2.92015341701534</v>
      </c>
      <c r="U166" s="110" t="n">
        <v>3.33856345885635</v>
      </c>
      <c r="V166" s="111" t="n">
        <v>6.25871687587169</v>
      </c>
      <c r="W166" s="104" t="n">
        <v>0.374825662482566</v>
      </c>
      <c r="X166" s="105" t="n">
        <v>0.174337517433752</v>
      </c>
      <c r="Y166" s="106" t="n">
        <v>0.549163179916318</v>
      </c>
    </row>
    <row r="167" customFormat="false" ht="11.25" hidden="false" customHeight="true" outlineLevel="0" collapsed="false">
      <c r="A167" s="55" t="s">
        <v>186</v>
      </c>
      <c r="B167" s="86" t="n">
        <v>2.02457358416437</v>
      </c>
      <c r="C167" s="87" t="n">
        <v>2.3216911144056</v>
      </c>
      <c r="D167" s="88" t="n">
        <v>4.34626469856997</v>
      </c>
      <c r="E167" s="89" t="n">
        <v>39.8799435028249</v>
      </c>
      <c r="F167" s="90" t="n">
        <v>46.5395480225989</v>
      </c>
      <c r="G167" s="91" t="n">
        <v>86.4194915254237</v>
      </c>
      <c r="H167" s="92" t="n">
        <v>6.70197740112994</v>
      </c>
      <c r="I167" s="93" t="n">
        <v>6.87853107344633</v>
      </c>
      <c r="J167" s="94" t="n">
        <v>13.5805084745763</v>
      </c>
      <c r="K167" s="95" t="n">
        <v>0.889830508474576</v>
      </c>
      <c r="L167" s="96" t="n">
        <v>0.861581920903955</v>
      </c>
      <c r="M167" s="97" t="n">
        <v>1.75141242937853</v>
      </c>
      <c r="N167" s="98" t="n">
        <v>0.875706214689266</v>
      </c>
      <c r="O167" s="99" t="n">
        <v>1.08757062146893</v>
      </c>
      <c r="P167" s="100" t="n">
        <v>1.96327683615819</v>
      </c>
      <c r="Q167" s="101" t="n">
        <v>0.988700564971752</v>
      </c>
      <c r="R167" s="102" t="n">
        <v>0.663841807909605</v>
      </c>
      <c r="S167" s="103" t="n">
        <v>1.65254237288136</v>
      </c>
      <c r="T167" s="109" t="n">
        <v>3.76412429378531</v>
      </c>
      <c r="U167" s="110" t="n">
        <v>4.15254237288136</v>
      </c>
      <c r="V167" s="111" t="n">
        <v>7.91666666666667</v>
      </c>
      <c r="W167" s="104" t="n">
        <v>0.18361581920904</v>
      </c>
      <c r="X167" s="105" t="n">
        <v>0.112994350282486</v>
      </c>
      <c r="Y167" s="106" t="n">
        <v>0.296610169491525</v>
      </c>
    </row>
    <row r="168" customFormat="false" ht="11.25" hidden="false" customHeight="true" outlineLevel="0" collapsed="false">
      <c r="A168" s="80" t="s">
        <v>198</v>
      </c>
      <c r="B168" s="86" t="n">
        <v>0.173113932909143</v>
      </c>
      <c r="C168" s="87" t="n">
        <v>0.185391516803408</v>
      </c>
      <c r="D168" s="88" t="n">
        <v>0.358505449712551</v>
      </c>
      <c r="E168" s="89" t="n">
        <v>40.8390410958904</v>
      </c>
      <c r="F168" s="90" t="n">
        <v>45.291095890411</v>
      </c>
      <c r="G168" s="91" t="n">
        <v>86.1301369863014</v>
      </c>
      <c r="H168" s="92" t="n">
        <v>7.4486301369863</v>
      </c>
      <c r="I168" s="93" t="n">
        <v>6.42123287671233</v>
      </c>
      <c r="J168" s="94" t="n">
        <v>13.8698630136986</v>
      </c>
      <c r="K168" s="95" t="n">
        <v>0.256849315068493</v>
      </c>
      <c r="L168" s="96" t="n">
        <v>0.342465753424658</v>
      </c>
      <c r="M168" s="97" t="n">
        <v>0.599315068493151</v>
      </c>
      <c r="N168" s="98" t="n">
        <v>0.599315068493151</v>
      </c>
      <c r="O168" s="99" t="n">
        <v>1.45547945205479</v>
      </c>
      <c r="P168" s="100" t="n">
        <v>2.05479452054795</v>
      </c>
      <c r="Q168" s="101" t="n">
        <v>2.82534246575342</v>
      </c>
      <c r="R168" s="102" t="n">
        <v>1.1986301369863</v>
      </c>
      <c r="S168" s="103" t="n">
        <v>4.02397260273973</v>
      </c>
      <c r="T168" s="109" t="n">
        <v>3.25342465753425</v>
      </c>
      <c r="U168" s="110" t="n">
        <v>3.16780821917808</v>
      </c>
      <c r="V168" s="111" t="n">
        <v>6.42123287671233</v>
      </c>
      <c r="W168" s="104" t="n">
        <v>0.513698630136986</v>
      </c>
      <c r="X168" s="105" t="n">
        <v>0.256849315068493</v>
      </c>
      <c r="Y168" s="106" t="n">
        <v>0.770547945205479</v>
      </c>
    </row>
    <row r="169" customFormat="false" ht="11.25" hidden="false" customHeight="true" outlineLevel="0" collapsed="false">
      <c r="A169" s="55" t="s">
        <v>187</v>
      </c>
      <c r="B169" s="86" t="n">
        <v>2.92789681918495</v>
      </c>
      <c r="C169" s="87" t="n">
        <v>3.11359527558572</v>
      </c>
      <c r="D169" s="88" t="n">
        <v>6.04149209477067</v>
      </c>
      <c r="E169" s="89" t="n">
        <v>41.1014581110603</v>
      </c>
      <c r="F169" s="90" t="n">
        <v>44.9982218157801</v>
      </c>
      <c r="G169" s="91" t="n">
        <v>86.0996799268404</v>
      </c>
      <c r="H169" s="92" t="n">
        <v>7.36168267032465</v>
      </c>
      <c r="I169" s="93" t="n">
        <v>6.53863740283493</v>
      </c>
      <c r="J169" s="94" t="n">
        <v>13.9003200731596</v>
      </c>
      <c r="K169" s="95" t="n">
        <v>0.72143474063913</v>
      </c>
      <c r="L169" s="96" t="n">
        <v>0.756998425036834</v>
      </c>
      <c r="M169" s="97" t="n">
        <v>1.47843316567596</v>
      </c>
      <c r="N169" s="98" t="n">
        <v>0.863689478229945</v>
      </c>
      <c r="O169" s="99" t="n">
        <v>0.929736320682823</v>
      </c>
      <c r="P169" s="100" t="n">
        <v>1.79342579891277</v>
      </c>
      <c r="Q169" s="101" t="n">
        <v>1.8696336940507</v>
      </c>
      <c r="R169" s="102" t="n">
        <v>0.924655794340294</v>
      </c>
      <c r="S169" s="103" t="n">
        <v>2.794289488391</v>
      </c>
      <c r="T169" s="109" t="n">
        <v>3.73418686175888</v>
      </c>
      <c r="U169" s="110" t="n">
        <v>3.86120002032211</v>
      </c>
      <c r="V169" s="111" t="n">
        <v>7.59538688208098</v>
      </c>
      <c r="W169" s="104" t="n">
        <v>0.172737895645989</v>
      </c>
      <c r="X169" s="105" t="n">
        <v>0.0660468424528781</v>
      </c>
      <c r="Y169" s="106" t="n">
        <v>0.238784738098867</v>
      </c>
    </row>
    <row r="170" customFormat="false" ht="11.25" hidden="false" customHeight="true" outlineLevel="0" collapsed="false">
      <c r="A170" s="80" t="s">
        <v>169</v>
      </c>
      <c r="B170" s="86" t="n">
        <v>1.38613922166257</v>
      </c>
      <c r="C170" s="87" t="n">
        <v>1.6372158123003</v>
      </c>
      <c r="D170" s="88" t="n">
        <v>3.02335503396287</v>
      </c>
      <c r="E170" s="89" t="n">
        <v>38.5583756345178</v>
      </c>
      <c r="F170" s="90" t="n">
        <v>47.3401015228426</v>
      </c>
      <c r="G170" s="91" t="n">
        <v>85.8984771573604</v>
      </c>
      <c r="H170" s="92" t="n">
        <v>7.28934010152284</v>
      </c>
      <c r="I170" s="93" t="n">
        <v>6.81218274111675</v>
      </c>
      <c r="J170" s="94" t="n">
        <v>14.1015228426396</v>
      </c>
      <c r="K170" s="95" t="n">
        <v>1.21827411167513</v>
      </c>
      <c r="L170" s="96" t="n">
        <v>1.12690355329949</v>
      </c>
      <c r="M170" s="97" t="n">
        <v>2.34517766497462</v>
      </c>
      <c r="N170" s="98" t="n">
        <v>0.710659898477157</v>
      </c>
      <c r="O170" s="99" t="n">
        <v>0.812182741116751</v>
      </c>
      <c r="P170" s="100" t="n">
        <v>1.52284263959391</v>
      </c>
      <c r="Q170" s="101" t="n">
        <v>1.6751269035533</v>
      </c>
      <c r="R170" s="102" t="n">
        <v>0.588832487309645</v>
      </c>
      <c r="S170" s="103" t="n">
        <v>2.26395939086294</v>
      </c>
      <c r="T170" s="109" t="n">
        <v>2.9238578680203</v>
      </c>
      <c r="U170" s="110" t="n">
        <v>3.75634517766497</v>
      </c>
      <c r="V170" s="111" t="n">
        <v>6.68020304568528</v>
      </c>
      <c r="W170" s="104" t="n">
        <v>0.761421319796954</v>
      </c>
      <c r="X170" s="105" t="n">
        <v>0.527918781725888</v>
      </c>
      <c r="Y170" s="106" t="n">
        <v>1.28934010152284</v>
      </c>
    </row>
    <row r="171" customFormat="false" ht="11.25" hidden="false" customHeight="true" outlineLevel="0" collapsed="false">
      <c r="A171" s="55" t="s">
        <v>201</v>
      </c>
      <c r="B171" s="86" t="n">
        <v>1.49755829550303</v>
      </c>
      <c r="C171" s="87" t="n">
        <v>1.5933234498783</v>
      </c>
      <c r="D171" s="88" t="n">
        <v>3.09088174538133</v>
      </c>
      <c r="E171" s="89" t="n">
        <v>41.4498510427011</v>
      </c>
      <c r="F171" s="90" t="n">
        <v>43.3664349553128</v>
      </c>
      <c r="G171" s="91" t="n">
        <v>84.8162859980139</v>
      </c>
      <c r="H171" s="92" t="n">
        <v>7.00099304865938</v>
      </c>
      <c r="I171" s="93" t="n">
        <v>8.18272095332671</v>
      </c>
      <c r="J171" s="94" t="n">
        <v>15.1837140019861</v>
      </c>
      <c r="K171" s="95" t="n">
        <v>3.05858987090367</v>
      </c>
      <c r="L171" s="96" t="n">
        <v>3.50546176762661</v>
      </c>
      <c r="M171" s="97" t="n">
        <v>6.56405163853029</v>
      </c>
      <c r="N171" s="98" t="n">
        <v>0.615690168818272</v>
      </c>
      <c r="O171" s="99" t="n">
        <v>0.794438927507448</v>
      </c>
      <c r="P171" s="100" t="n">
        <v>1.41012909632572</v>
      </c>
      <c r="Q171" s="101" t="n">
        <v>0.585898709036743</v>
      </c>
      <c r="R171" s="102" t="n">
        <v>0.377358490566038</v>
      </c>
      <c r="S171" s="103" t="n">
        <v>0.963257199602781</v>
      </c>
      <c r="T171" s="109" t="n">
        <v>2.65143992055611</v>
      </c>
      <c r="U171" s="110" t="n">
        <v>3.41608738828203</v>
      </c>
      <c r="V171" s="111" t="n">
        <v>6.06752730883813</v>
      </c>
      <c r="W171" s="104" t="n">
        <v>0.0893743793445879</v>
      </c>
      <c r="X171" s="105" t="n">
        <v>0.0893743793445879</v>
      </c>
      <c r="Y171" s="106" t="n">
        <v>0.178748758689176</v>
      </c>
    </row>
    <row r="172" customFormat="false" ht="11.25" hidden="false" customHeight="true" outlineLevel="0" collapsed="false">
      <c r="A172" s="80" t="s">
        <v>167</v>
      </c>
      <c r="B172" s="86" t="n">
        <v>0.858203114209155</v>
      </c>
      <c r="C172" s="87" t="n">
        <v>1.04789178537556</v>
      </c>
      <c r="D172" s="88" t="n">
        <v>1.90609489958471</v>
      </c>
      <c r="E172" s="89" t="n">
        <v>36.7793880837359</v>
      </c>
      <c r="F172" s="90" t="n">
        <v>47.9710144927536</v>
      </c>
      <c r="G172" s="91" t="n">
        <v>84.7504025764895</v>
      </c>
      <c r="H172" s="92" t="n">
        <v>8.24476650563607</v>
      </c>
      <c r="I172" s="93" t="n">
        <v>7.0048309178744</v>
      </c>
      <c r="J172" s="94" t="n">
        <v>15.2495974235105</v>
      </c>
      <c r="K172" s="95" t="n">
        <v>1.77133655394525</v>
      </c>
      <c r="L172" s="96" t="n">
        <v>1.43317230273752</v>
      </c>
      <c r="M172" s="97" t="n">
        <v>3.20450885668277</v>
      </c>
      <c r="N172" s="98" t="n">
        <v>0.7085346215781</v>
      </c>
      <c r="O172" s="99" t="n">
        <v>0.950080515297907</v>
      </c>
      <c r="P172" s="100" t="n">
        <v>1.65861513687601</v>
      </c>
      <c r="Q172" s="101" t="n">
        <v>2.54428341384863</v>
      </c>
      <c r="R172" s="102" t="n">
        <v>0.966183574879227</v>
      </c>
      <c r="S172" s="103" t="n">
        <v>3.51046698872786</v>
      </c>
      <c r="T172" s="109" t="n">
        <v>2.68921095008052</v>
      </c>
      <c r="U172" s="110" t="n">
        <v>3.38164251207729</v>
      </c>
      <c r="V172" s="111" t="n">
        <v>6.07085346215781</v>
      </c>
      <c r="W172" s="104" t="n">
        <v>0.531400966183575</v>
      </c>
      <c r="X172" s="105" t="n">
        <v>0.273752012882448</v>
      </c>
      <c r="Y172" s="106" t="n">
        <v>0.805152979066023</v>
      </c>
    </row>
    <row r="173" customFormat="false" ht="11.25" hidden="false" customHeight="true" outlineLevel="0" collapsed="false">
      <c r="A173" s="55" t="s">
        <v>172</v>
      </c>
      <c r="B173" s="86" t="n">
        <v>1.86250947676007</v>
      </c>
      <c r="C173" s="87" t="n">
        <v>2.06723818819695</v>
      </c>
      <c r="D173" s="88" t="n">
        <v>3.92974766495701</v>
      </c>
      <c r="E173" s="89" t="n">
        <v>38.8502694680934</v>
      </c>
      <c r="F173" s="90" t="n">
        <v>44.7238928376162</v>
      </c>
      <c r="G173" s="91" t="n">
        <v>83.5741623057096</v>
      </c>
      <c r="H173" s="92" t="n">
        <v>8.54487229555573</v>
      </c>
      <c r="I173" s="93" t="n">
        <v>7.88096539873467</v>
      </c>
      <c r="J173" s="94" t="n">
        <v>16.4258376942904</v>
      </c>
      <c r="K173" s="95" t="n">
        <v>1.02319768804187</v>
      </c>
      <c r="L173" s="96" t="n">
        <v>1.04662969616496</v>
      </c>
      <c r="M173" s="97" t="n">
        <v>2.06982738420683</v>
      </c>
      <c r="N173" s="98" t="n">
        <v>0.945090994298211</v>
      </c>
      <c r="O173" s="99" t="n">
        <v>1.03100835741623</v>
      </c>
      <c r="P173" s="100" t="n">
        <v>1.97609935171444</v>
      </c>
      <c r="Q173" s="101" t="n">
        <v>1.92142466609388</v>
      </c>
      <c r="R173" s="102" t="n">
        <v>0.866984300554557</v>
      </c>
      <c r="S173" s="103" t="n">
        <v>2.78840896664844</v>
      </c>
      <c r="T173" s="109" t="n">
        <v>4.36616418027025</v>
      </c>
      <c r="U173" s="110" t="n">
        <v>4.77231898773725</v>
      </c>
      <c r="V173" s="111" t="n">
        <v>9.1384831680075</v>
      </c>
      <c r="W173" s="104" t="n">
        <v>0.288994766851519</v>
      </c>
      <c r="X173" s="105" t="n">
        <v>0.164024056861673</v>
      </c>
      <c r="Y173" s="106" t="n">
        <v>0.453018823713192</v>
      </c>
    </row>
    <row r="174" customFormat="false" ht="11.25" hidden="false" customHeight="true" outlineLevel="0" collapsed="false">
      <c r="A174" s="80" t="s">
        <v>203</v>
      </c>
      <c r="B174" s="86" t="n">
        <v>1.9288084297891</v>
      </c>
      <c r="C174" s="87" t="n">
        <v>1.97208691301639</v>
      </c>
      <c r="D174" s="88" t="n">
        <v>3.90089534280549</v>
      </c>
      <c r="E174" s="89" t="n">
        <v>41.4273349594775</v>
      </c>
      <c r="F174" s="90" t="n">
        <v>42.088283893304</v>
      </c>
      <c r="G174" s="91" t="n">
        <v>83.5156188527815</v>
      </c>
      <c r="H174" s="92" t="n">
        <v>8.01794004248957</v>
      </c>
      <c r="I174" s="93" t="n">
        <v>8.46644110472893</v>
      </c>
      <c r="J174" s="94" t="n">
        <v>16.4843811472185</v>
      </c>
      <c r="K174" s="95" t="n">
        <v>3.052954599103</v>
      </c>
      <c r="L174" s="96" t="n">
        <v>2.66740105437092</v>
      </c>
      <c r="M174" s="97" t="n">
        <v>5.72035565347392</v>
      </c>
      <c r="N174" s="98" t="n">
        <v>0.550790778188685</v>
      </c>
      <c r="O174" s="99" t="n">
        <v>0.75537021008734</v>
      </c>
      <c r="P174" s="100" t="n">
        <v>1.30616098827602</v>
      </c>
      <c r="Q174" s="101" t="n">
        <v>0.456369501927768</v>
      </c>
      <c r="R174" s="102" t="n">
        <v>0.519317019435046</v>
      </c>
      <c r="S174" s="103" t="n">
        <v>0.975686521362814</v>
      </c>
      <c r="T174" s="109" t="n">
        <v>3.58014005822645</v>
      </c>
      <c r="U174" s="110" t="n">
        <v>4.2568258714297</v>
      </c>
      <c r="V174" s="111" t="n">
        <v>7.83696592965615</v>
      </c>
      <c r="W174" s="104" t="n">
        <v>0.37768510504367</v>
      </c>
      <c r="X174" s="105" t="n">
        <v>0.267526949405933</v>
      </c>
      <c r="Y174" s="106" t="n">
        <v>0.645212054449603</v>
      </c>
    </row>
    <row r="175" customFormat="false" ht="11.25" hidden="false" customHeight="true" outlineLevel="0" collapsed="false">
      <c r="A175" s="55" t="s">
        <v>166</v>
      </c>
      <c r="B175" s="86" t="n">
        <v>0.276552577218329</v>
      </c>
      <c r="C175" s="87" t="n">
        <v>0.310008993330203</v>
      </c>
      <c r="D175" s="88" t="n">
        <v>0.586561570548532</v>
      </c>
      <c r="E175" s="89" t="n">
        <v>38.1998953427525</v>
      </c>
      <c r="F175" s="90" t="n">
        <v>45.2119309262166</v>
      </c>
      <c r="G175" s="91" t="n">
        <v>83.4118262689691</v>
      </c>
      <c r="H175" s="92" t="n">
        <v>8.94819466248038</v>
      </c>
      <c r="I175" s="93" t="n">
        <v>7.6399790685505</v>
      </c>
      <c r="J175" s="94" t="n">
        <v>16.5881737310309</v>
      </c>
      <c r="K175" s="95" t="n">
        <v>3.2967032967033</v>
      </c>
      <c r="L175" s="96" t="n">
        <v>2.61643118785976</v>
      </c>
      <c r="M175" s="97" t="n">
        <v>5.91313448456306</v>
      </c>
      <c r="N175" s="98" t="n">
        <v>0.941915227629513</v>
      </c>
      <c r="O175" s="99" t="n">
        <v>0.680272108843537</v>
      </c>
      <c r="P175" s="100" t="n">
        <v>1.62218733647305</v>
      </c>
      <c r="Q175" s="101" t="n">
        <v>1.20355834641549</v>
      </c>
      <c r="R175" s="102" t="n">
        <v>0.575614861329147</v>
      </c>
      <c r="S175" s="103" t="n">
        <v>1.77917320774464</v>
      </c>
      <c r="T175" s="109" t="n">
        <v>3.19204604918891</v>
      </c>
      <c r="U175" s="110" t="n">
        <v>3.50601779173208</v>
      </c>
      <c r="V175" s="111" t="n">
        <v>6.69806384092098</v>
      </c>
      <c r="W175" s="104" t="n">
        <v>0.313971742543171</v>
      </c>
      <c r="X175" s="105" t="n">
        <v>0.261643118785976</v>
      </c>
      <c r="Y175" s="106" t="n">
        <v>0.575614861329147</v>
      </c>
    </row>
    <row r="176" customFormat="false" ht="11.25" hidden="false" customHeight="true" outlineLevel="0" collapsed="false">
      <c r="A176" s="80" t="s">
        <v>199</v>
      </c>
      <c r="B176" s="86" t="n">
        <v>1.84869719487902</v>
      </c>
      <c r="C176" s="87" t="n">
        <v>1.75661531567203</v>
      </c>
      <c r="D176" s="88" t="n">
        <v>3.60531251055105</v>
      </c>
      <c r="E176" s="89" t="n">
        <v>40.6010556785289</v>
      </c>
      <c r="F176" s="90" t="n">
        <v>40.9330836029287</v>
      </c>
      <c r="G176" s="91" t="n">
        <v>81.5341392814575</v>
      </c>
      <c r="H176" s="92" t="n">
        <v>10.6759747999319</v>
      </c>
      <c r="I176" s="93" t="n">
        <v>7.78988591861059</v>
      </c>
      <c r="J176" s="94" t="n">
        <v>18.4658607185425</v>
      </c>
      <c r="K176" s="95" t="n">
        <v>1.12378682104546</v>
      </c>
      <c r="L176" s="96" t="n">
        <v>1.03013791929167</v>
      </c>
      <c r="M176" s="97" t="n">
        <v>2.15392474033714</v>
      </c>
      <c r="N176" s="98" t="n">
        <v>1.67716669504512</v>
      </c>
      <c r="O176" s="99" t="n">
        <v>1.4728418184914</v>
      </c>
      <c r="P176" s="100" t="n">
        <v>3.15000851353652</v>
      </c>
      <c r="Q176" s="101" t="n">
        <v>3.9077132640899</v>
      </c>
      <c r="R176" s="102" t="n">
        <v>1.88149157159884</v>
      </c>
      <c r="S176" s="103" t="n">
        <v>5.78920483568875</v>
      </c>
      <c r="T176" s="109" t="n">
        <v>3.67784777796697</v>
      </c>
      <c r="U176" s="110" t="n">
        <v>3.35433339009024</v>
      </c>
      <c r="V176" s="111" t="n">
        <v>7.03218116805721</v>
      </c>
      <c r="W176" s="104" t="n">
        <v>0.289460241784437</v>
      </c>
      <c r="X176" s="105" t="n">
        <v>0.0510812191384301</v>
      </c>
      <c r="Y176" s="106" t="n">
        <v>0.340541460922867</v>
      </c>
    </row>
    <row r="177" customFormat="false" ht="11.25" hidden="false" customHeight="true" outlineLevel="0" collapsed="false">
      <c r="A177" s="55" t="s">
        <v>188</v>
      </c>
      <c r="B177" s="86" t="n">
        <v>1.48036967805106</v>
      </c>
      <c r="C177" s="87" t="n">
        <v>1.65747382572584</v>
      </c>
      <c r="D177" s="88" t="n">
        <v>3.13784350377689</v>
      </c>
      <c r="E177" s="89" t="n">
        <v>37.1515210799178</v>
      </c>
      <c r="F177" s="90" t="n">
        <v>43.7542795656852</v>
      </c>
      <c r="G177" s="91" t="n">
        <v>80.9058006456031</v>
      </c>
      <c r="H177" s="92" t="n">
        <v>10.0264110339431</v>
      </c>
      <c r="I177" s="93" t="n">
        <v>9.06778832045388</v>
      </c>
      <c r="J177" s="94" t="n">
        <v>19.094199354397</v>
      </c>
      <c r="K177" s="95" t="n">
        <v>1.33033356157684</v>
      </c>
      <c r="L177" s="96" t="n">
        <v>1.09556881541622</v>
      </c>
      <c r="M177" s="97" t="n">
        <v>2.42590237699305</v>
      </c>
      <c r="N177" s="98" t="n">
        <v>0.890149662525677</v>
      </c>
      <c r="O177" s="99" t="n">
        <v>0.8608040692556</v>
      </c>
      <c r="P177" s="100" t="n">
        <v>1.75095373178128</v>
      </c>
      <c r="Q177" s="101" t="n">
        <v>2.65088525873031</v>
      </c>
      <c r="R177" s="102" t="n">
        <v>1.49662525677394</v>
      </c>
      <c r="S177" s="103" t="n">
        <v>4.14751051550426</v>
      </c>
      <c r="T177" s="109" t="n">
        <v>5.10613322899345</v>
      </c>
      <c r="U177" s="110" t="n">
        <v>5.51697153477453</v>
      </c>
      <c r="V177" s="111" t="n">
        <v>10.623104763768</v>
      </c>
      <c r="W177" s="104" t="n">
        <v>0.0489093221167955</v>
      </c>
      <c r="X177" s="105" t="n">
        <v>0.0978186442335909</v>
      </c>
      <c r="Y177" s="106" t="n">
        <v>0.146727966350386</v>
      </c>
    </row>
    <row r="178" customFormat="false" ht="11.25" hidden="false" customHeight="true" outlineLevel="0" collapsed="false">
      <c r="A178" s="80" t="s">
        <v>165</v>
      </c>
      <c r="B178" s="86" t="n">
        <v>0.336405798702873</v>
      </c>
      <c r="C178" s="87" t="n">
        <v>0.36863445642532</v>
      </c>
      <c r="D178" s="88" t="n">
        <v>0.705040255128193</v>
      </c>
      <c r="E178" s="89" t="n">
        <v>37.2224640835873</v>
      </c>
      <c r="F178" s="90" t="n">
        <v>43.4044405746626</v>
      </c>
      <c r="G178" s="91" t="n">
        <v>80.6269046582499</v>
      </c>
      <c r="H178" s="92" t="n">
        <v>10.4919460165433</v>
      </c>
      <c r="I178" s="93" t="n">
        <v>8.88114932520679</v>
      </c>
      <c r="J178" s="94" t="n">
        <v>19.3730953417501</v>
      </c>
      <c r="K178" s="95" t="n">
        <v>1.87200696560731</v>
      </c>
      <c r="L178" s="96" t="n">
        <v>1.21898127993034</v>
      </c>
      <c r="M178" s="97" t="n">
        <v>3.09098824553766</v>
      </c>
      <c r="N178" s="98" t="n">
        <v>1.08837614279495</v>
      </c>
      <c r="O178" s="99" t="n">
        <v>0.957771005659556</v>
      </c>
      <c r="P178" s="100" t="n">
        <v>2.04614714845451</v>
      </c>
      <c r="Q178" s="101" t="n">
        <v>2.56856769699608</v>
      </c>
      <c r="R178" s="102" t="n">
        <v>1.39312146277754</v>
      </c>
      <c r="S178" s="103" t="n">
        <v>3.96168915977362</v>
      </c>
      <c r="T178" s="109" t="n">
        <v>4.78885502829778</v>
      </c>
      <c r="U178" s="110" t="n">
        <v>5.18067043970396</v>
      </c>
      <c r="V178" s="111" t="n">
        <v>9.96952546800174</v>
      </c>
      <c r="W178" s="104" t="n">
        <v>0.174140182847192</v>
      </c>
      <c r="X178" s="105" t="n">
        <v>0.130605137135394</v>
      </c>
      <c r="Y178" s="106" t="n">
        <v>0.304745319982586</v>
      </c>
    </row>
    <row r="179" customFormat="false" ht="11.25" hidden="false" customHeight="true" outlineLevel="0" collapsed="false">
      <c r="A179" s="55" t="s">
        <v>194</v>
      </c>
      <c r="B179" s="86" t="n">
        <v>2.58903550370323</v>
      </c>
      <c r="C179" s="87" t="n">
        <v>2.49050789295175</v>
      </c>
      <c r="D179" s="88" t="n">
        <v>5.07954339665497</v>
      </c>
      <c r="E179" s="89" t="n">
        <v>38.4494531391625</v>
      </c>
      <c r="F179" s="90" t="n">
        <v>39.7304973110158</v>
      </c>
      <c r="G179" s="91" t="n">
        <v>78.1799504501783</v>
      </c>
      <c r="H179" s="92" t="n">
        <v>12.5203939815095</v>
      </c>
      <c r="I179" s="93" t="n">
        <v>9.29965556831228</v>
      </c>
      <c r="J179" s="94" t="n">
        <v>21.8200495498217</v>
      </c>
      <c r="K179" s="95" t="n">
        <v>0.422986283159103</v>
      </c>
      <c r="L179" s="96" t="n">
        <v>0.435071605535078</v>
      </c>
      <c r="M179" s="97" t="n">
        <v>0.858057888694181</v>
      </c>
      <c r="N179" s="98" t="n">
        <v>1.28708683304127</v>
      </c>
      <c r="O179" s="99" t="n">
        <v>1.14206296452958</v>
      </c>
      <c r="P179" s="100" t="n">
        <v>2.42914979757085</v>
      </c>
      <c r="Q179" s="101" t="n">
        <v>5.48673635869237</v>
      </c>
      <c r="R179" s="102" t="n">
        <v>2.6889842286543</v>
      </c>
      <c r="S179" s="103" t="n">
        <v>8.17572058734667</v>
      </c>
      <c r="T179" s="109" t="n">
        <v>4.97915281890144</v>
      </c>
      <c r="U179" s="110" t="n">
        <v>4.87642757870566</v>
      </c>
      <c r="V179" s="111" t="n">
        <v>9.85558039760711</v>
      </c>
      <c r="W179" s="104" t="n">
        <v>0.34443168771527</v>
      </c>
      <c r="X179" s="105" t="n">
        <v>0.157109190887667</v>
      </c>
      <c r="Y179" s="106" t="n">
        <v>0.501540878602937</v>
      </c>
    </row>
    <row r="180" customFormat="false" ht="11.25" hidden="false" customHeight="true" outlineLevel="0" collapsed="false">
      <c r="A180" s="80" t="s">
        <v>176</v>
      </c>
      <c r="B180" s="86" t="n">
        <v>0.756913047081465</v>
      </c>
      <c r="C180" s="87" t="n">
        <v>0.728367664527298</v>
      </c>
      <c r="D180" s="88" t="n">
        <v>1.48528071160876</v>
      </c>
      <c r="E180" s="89" t="n">
        <v>37.2390989873941</v>
      </c>
      <c r="F180" s="90" t="n">
        <v>39.5742922091341</v>
      </c>
      <c r="G180" s="91" t="n">
        <v>76.8133911965282</v>
      </c>
      <c r="H180" s="92" t="n">
        <v>13.7218433560653</v>
      </c>
      <c r="I180" s="93" t="n">
        <v>9.46476544740649</v>
      </c>
      <c r="J180" s="94" t="n">
        <v>23.1866088034718</v>
      </c>
      <c r="K180" s="95" t="n">
        <v>0.640628228972928</v>
      </c>
      <c r="L180" s="96" t="n">
        <v>0.537301095267617</v>
      </c>
      <c r="M180" s="97" t="n">
        <v>1.17792932424055</v>
      </c>
      <c r="N180" s="98" t="n">
        <v>2.27319694151684</v>
      </c>
      <c r="O180" s="99" t="n">
        <v>2.06654267410622</v>
      </c>
      <c r="P180" s="100" t="n">
        <v>4.33973961562306</v>
      </c>
      <c r="Q180" s="101" t="n">
        <v>6.07563546187229</v>
      </c>
      <c r="R180" s="102" t="n">
        <v>2.72783632982021</v>
      </c>
      <c r="S180" s="103" t="n">
        <v>8.8034717916925</v>
      </c>
      <c r="T180" s="109" t="n">
        <v>4.40173589584625</v>
      </c>
      <c r="U180" s="110" t="n">
        <v>3.96776193428394</v>
      </c>
      <c r="V180" s="111" t="n">
        <v>8.36949783013019</v>
      </c>
      <c r="W180" s="104" t="n">
        <v>0.330646827856995</v>
      </c>
      <c r="X180" s="105" t="n">
        <v>0.165323413928498</v>
      </c>
      <c r="Y180" s="106" t="n">
        <v>0.495970241785493</v>
      </c>
    </row>
    <row r="181" customFormat="false" ht="11.25" hidden="false" customHeight="true" outlineLevel="0" collapsed="false">
      <c r="A181" s="55" t="s">
        <v>164</v>
      </c>
      <c r="B181" s="86" t="n">
        <v>0.465627369190017</v>
      </c>
      <c r="C181" s="87" t="n">
        <v>0.462557973216451</v>
      </c>
      <c r="D181" s="88" t="n">
        <v>0.928185342406468</v>
      </c>
      <c r="E181" s="89" t="n">
        <v>36.5410052910053</v>
      </c>
      <c r="F181" s="90" t="n">
        <v>39.2857142857143</v>
      </c>
      <c r="G181" s="91" t="n">
        <v>75.8267195767196</v>
      </c>
      <c r="H181" s="92" t="n">
        <v>13.6243386243386</v>
      </c>
      <c r="I181" s="93" t="n">
        <v>10.5489417989418</v>
      </c>
      <c r="J181" s="94" t="n">
        <v>24.1732804232804</v>
      </c>
      <c r="K181" s="95" t="n">
        <v>3.33994708994709</v>
      </c>
      <c r="L181" s="96" t="n">
        <v>2.97619047619048</v>
      </c>
      <c r="M181" s="97" t="n">
        <v>6.31613756613757</v>
      </c>
      <c r="N181" s="98" t="n">
        <v>0.661375661375661</v>
      </c>
      <c r="O181" s="99" t="n">
        <v>1.09126984126984</v>
      </c>
      <c r="P181" s="100" t="n">
        <v>1.7526455026455</v>
      </c>
      <c r="Q181" s="101" t="n">
        <v>5.15873015873016</v>
      </c>
      <c r="R181" s="102" t="n">
        <v>1.48809523809524</v>
      </c>
      <c r="S181" s="103" t="n">
        <v>6.6468253968254</v>
      </c>
      <c r="T181" s="109" t="n">
        <v>4.00132275132275</v>
      </c>
      <c r="U181" s="110" t="n">
        <v>4.59656084656085</v>
      </c>
      <c r="V181" s="111" t="n">
        <v>8.5978835978836</v>
      </c>
      <c r="W181" s="104" t="n">
        <v>0.462962962962963</v>
      </c>
      <c r="X181" s="105" t="n">
        <v>0.396825396825397</v>
      </c>
      <c r="Y181" s="106" t="n">
        <v>0.85978835978836</v>
      </c>
    </row>
    <row r="182" customFormat="false" ht="11.25" hidden="false" customHeight="true" outlineLevel="0" collapsed="false">
      <c r="A182" s="80" t="s">
        <v>196</v>
      </c>
      <c r="B182" s="86" t="n">
        <v>0.360960966491404</v>
      </c>
      <c r="C182" s="87" t="n">
        <v>0.326583731587461</v>
      </c>
      <c r="D182" s="88" t="n">
        <v>0.687544698078865</v>
      </c>
      <c r="E182" s="89" t="n">
        <v>32.7232142857143</v>
      </c>
      <c r="F182" s="90" t="n">
        <v>32.7232142857143</v>
      </c>
      <c r="G182" s="91" t="n">
        <v>65.4464285714286</v>
      </c>
      <c r="H182" s="92" t="n">
        <v>19.7767857142857</v>
      </c>
      <c r="I182" s="93" t="n">
        <v>14.7767857142857</v>
      </c>
      <c r="J182" s="94" t="n">
        <v>34.5535714285714</v>
      </c>
      <c r="K182" s="95" t="n">
        <v>0.401785714285714</v>
      </c>
      <c r="L182" s="96" t="n">
        <v>0.357142857142857</v>
      </c>
      <c r="M182" s="97" t="n">
        <v>0.758928571428571</v>
      </c>
      <c r="N182" s="98" t="n">
        <v>3.21428571428571</v>
      </c>
      <c r="O182" s="99" t="n">
        <v>3.48214285714286</v>
      </c>
      <c r="P182" s="100" t="n">
        <v>6.69642857142857</v>
      </c>
      <c r="Q182" s="101" t="n">
        <v>11.0714285714286</v>
      </c>
      <c r="R182" s="102" t="n">
        <v>5.53571428571429</v>
      </c>
      <c r="S182" s="103" t="n">
        <v>16.6071428571429</v>
      </c>
      <c r="T182" s="109" t="n">
        <v>4.86607142857143</v>
      </c>
      <c r="U182" s="110" t="n">
        <v>5.26785714285714</v>
      </c>
      <c r="V182" s="111" t="n">
        <v>10.1339285714286</v>
      </c>
      <c r="W182" s="104" t="n">
        <v>0.223214285714286</v>
      </c>
      <c r="X182" s="105" t="n">
        <v>0.133928571428571</v>
      </c>
      <c r="Y182" s="106" t="n">
        <v>0.357142857142857</v>
      </c>
    </row>
    <row r="183" customFormat="false" ht="11.25" hidden="false" customHeight="true" outlineLevel="0" collapsed="false">
      <c r="A183" s="81" t="str">
        <f aca="false">A137</f>
        <v>TOTAL %</v>
      </c>
      <c r="B183" s="107" t="n">
        <f aca="false">B137</f>
        <v>48.6038782369163</v>
      </c>
      <c r="C183" s="107" t="n">
        <f aca="false">C137</f>
        <v>51.3961217630837</v>
      </c>
      <c r="D183" s="107" t="n">
        <f aca="false">D137</f>
        <v>100</v>
      </c>
      <c r="E183" s="107" t="n">
        <f aca="false">E137</f>
        <v>42.4690882070383</v>
      </c>
      <c r="F183" s="107" t="n">
        <f aca="false">F137</f>
        <v>45.7519408284392</v>
      </c>
      <c r="G183" s="107" t="n">
        <f aca="false">G137</f>
        <v>88.2210290354774</v>
      </c>
      <c r="H183" s="107" t="n">
        <f aca="false">H137</f>
        <v>6.13479002987803</v>
      </c>
      <c r="I183" s="107" t="n">
        <f aca="false">I137</f>
        <v>5.64418093464453</v>
      </c>
      <c r="J183" s="107" t="n">
        <f aca="false">J137</f>
        <v>11.7789709645226</v>
      </c>
      <c r="K183" s="107" t="n">
        <f aca="false">K137</f>
        <v>1.47524724770785</v>
      </c>
      <c r="L183" s="107" t="n">
        <f aca="false">L137</f>
        <v>1.40125170609468</v>
      </c>
      <c r="M183" s="107" t="n">
        <f aca="false">M137</f>
        <v>2.87649895380253</v>
      </c>
      <c r="N183" s="107" t="n">
        <f aca="false">N137</f>
        <v>0.327383635792701</v>
      </c>
      <c r="O183" s="107" t="n">
        <f aca="false">O137</f>
        <v>0.406664573235377</v>
      </c>
      <c r="P183" s="107" t="n">
        <f aca="false">P137</f>
        <v>0.734048209028078</v>
      </c>
      <c r="Q183" s="107" t="n">
        <f aca="false">Q137</f>
        <v>1.47213819133755</v>
      </c>
      <c r="R183" s="107" t="n">
        <f aca="false">R137</f>
        <v>0.748971679605523</v>
      </c>
      <c r="S183" s="107" t="n">
        <f aca="false">S137</f>
        <v>2.22110987094307</v>
      </c>
      <c r="T183" s="107" t="n">
        <f aca="false">T137</f>
        <v>2.62466538780815</v>
      </c>
      <c r="U183" s="107" t="n">
        <f aca="false">U137</f>
        <v>2.93308377974201</v>
      </c>
      <c r="V183" s="107" t="n">
        <f aca="false">V137</f>
        <v>5.55774916755016</v>
      </c>
      <c r="W183" s="107" t="n">
        <f aca="false">W137</f>
        <v>0.235355567231789</v>
      </c>
      <c r="X183" s="107" t="n">
        <f aca="false">X137</f>
        <v>0.154209195966932</v>
      </c>
      <c r="Y183" s="107" t="n">
        <f aca="false">Y137</f>
        <v>0.389564763198722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Barrios: Población por continentes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59:35Z</dcterms:created>
  <dc:creator>Usuario</dc:creator>
  <dc:description/>
  <dc:language>en-US</dc:language>
  <cp:lastModifiedBy>Usuario</cp:lastModifiedBy>
  <dcterms:modified xsi:type="dcterms:W3CDTF">2007-12-19T08:18:47Z</dcterms:modified>
  <cp:revision>0</cp:revision>
  <dc:subject/>
  <dc:title/>
</cp:coreProperties>
</file>