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997" sheetId="1" state="visible" r:id="rId2"/>
    <sheet name="1997 - Nacionalidad" sheetId="2" state="visible" r:id="rId3"/>
    <sheet name="1997 - Ranking" sheetId="3" state="visible" r:id="rId4"/>
  </sheets>
  <definedNames>
    <definedName function="false" hidden="false" localSheetId="1" name="_xlnm.Print_Titles" vbProcedure="false">'1997 - Nacionalidad'!$1:$1</definedName>
    <definedName function="false" hidden="false" localSheetId="2" name="_xlnm.Print_Titles" vbProcedure="false">'1997 - Ranking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30">
  <si>
    <t xml:space="preserve">Totales de población por edad y nivel de estudios</t>
  </si>
  <si>
    <t xml:space="preserve">Porcentajes de población por edad y nivel de estudios </t>
  </si>
  <si>
    <t xml:space="preserve">EDAD</t>
  </si>
  <si>
    <t xml:space="preserve">&lt; 10 a</t>
  </si>
  <si>
    <t xml:space="preserve">No sabe L/E</t>
  </si>
  <si>
    <t xml:space="preserve">S/estudios</t>
  </si>
  <si>
    <t xml:space="preserve">&lt; 5º EGB</t>
  </si>
  <si>
    <t xml:space="preserve">G.Esc</t>
  </si>
  <si>
    <t xml:space="preserve">ESO/EGB</t>
  </si>
  <si>
    <t xml:space="preserve">FP1</t>
  </si>
  <si>
    <t xml:space="preserve">Bach/FP2</t>
  </si>
  <si>
    <t xml:space="preserve">FP2 Mtria</t>
  </si>
  <si>
    <t xml:space="preserve">BUP sup.</t>
  </si>
  <si>
    <t xml:space="preserve">O.T.Med</t>
  </si>
  <si>
    <t xml:space="preserve">Dipl E.Univ</t>
  </si>
  <si>
    <t xml:space="preserve">Ing.Tec</t>
  </si>
  <si>
    <t xml:space="preserve">Ing.Sup</t>
  </si>
  <si>
    <t xml:space="preserve">Tit.Sup</t>
  </si>
  <si>
    <t xml:space="preserve">Doctor</t>
  </si>
  <si>
    <t xml:space="preserve">Totales de población por edad y nivel de estudios (Españoles)</t>
  </si>
  <si>
    <t xml:space="preserve">Porcentajes de población por edad y nivel de estudios (Españoles)</t>
  </si>
  <si>
    <t xml:space="preserve">Totales de población por edad y nivel de estudios (Extranjeros)</t>
  </si>
  <si>
    <t xml:space="preserve">Porcentajes de población por edad y nivel de estudios (Extranjeros)</t>
  </si>
  <si>
    <t xml:space="preserve">Nacionalidad</t>
  </si>
  <si>
    <t xml:space="preserve">Total</t>
  </si>
  <si>
    <t xml:space="preserve">ESPAÑA</t>
  </si>
  <si>
    <t xml:space="preserve">FRANCIA</t>
  </si>
  <si>
    <t xml:space="preserve">ARGENTINA</t>
  </si>
  <si>
    <t xml:space="preserve">MARRUECOS</t>
  </si>
  <si>
    <t xml:space="preserve">REINO UNIDO DE LA GR</t>
  </si>
  <si>
    <t xml:space="preserve">ITALIA</t>
  </si>
  <si>
    <t xml:space="preserve">ARGELIA</t>
  </si>
  <si>
    <t xml:space="preserve">ALEMANIA</t>
  </si>
  <si>
    <t xml:space="preserve">PAISES BAJOS</t>
  </si>
  <si>
    <t xml:space="preserve">CHINA</t>
  </si>
  <si>
    <t xml:space="preserve">PORTUGAL</t>
  </si>
  <si>
    <t xml:space="preserve">BELGICA</t>
  </si>
  <si>
    <t xml:space="preserve">SENEGAL</t>
  </si>
  <si>
    <t xml:space="preserve">E.E. UNIDOS DE AMERI</t>
  </si>
  <si>
    <t xml:space="preserve">BRASIL</t>
  </si>
  <si>
    <t xml:space="preserve">REPUBLICA DOMINICANA</t>
  </si>
  <si>
    <t xml:space="preserve">CUBA</t>
  </si>
  <si>
    <t xml:space="preserve">COLOMBIA</t>
  </si>
  <si>
    <t xml:space="preserve">GUINEA ECUATORIAL</t>
  </si>
  <si>
    <t xml:space="preserve">PERU</t>
  </si>
  <si>
    <t xml:space="preserve">VENEZUELA</t>
  </si>
  <si>
    <t xml:space="preserve">URUGUAY</t>
  </si>
  <si>
    <t xml:space="preserve">SUIZA</t>
  </si>
  <si>
    <t xml:space="preserve">CHILE</t>
  </si>
  <si>
    <t xml:space="preserve">FILIPINAS</t>
  </si>
  <si>
    <t xml:space="preserve">RUSIA</t>
  </si>
  <si>
    <t xml:space="preserve">POLONIA</t>
  </si>
  <si>
    <t xml:space="preserve">BOSNIA-HERZEGOVINA</t>
  </si>
  <si>
    <t xml:space="preserve">SERBIA Y MONTENEGRO</t>
  </si>
  <si>
    <t xml:space="preserve">SUECIA</t>
  </si>
  <si>
    <t xml:space="preserve">CANADA</t>
  </si>
  <si>
    <t xml:space="preserve">LIBERIA</t>
  </si>
  <si>
    <t xml:space="preserve">DINAMARCA</t>
  </si>
  <si>
    <t xml:space="preserve">IRAN</t>
  </si>
  <si>
    <t xml:space="preserve">NORUEGA</t>
  </si>
  <si>
    <t xml:space="preserve">SIRIA</t>
  </si>
  <si>
    <t xml:space="preserve">GUINEA</t>
  </si>
  <si>
    <t xml:space="preserve">LIBANO</t>
  </si>
  <si>
    <t xml:space="preserve">APATRIDAS</t>
  </si>
  <si>
    <t xml:space="preserve">IRLANDA</t>
  </si>
  <si>
    <t xml:space="preserve">MEXICO</t>
  </si>
  <si>
    <t xml:space="preserve">AUSTRIA</t>
  </si>
  <si>
    <t xml:space="preserve">BOLIVIA</t>
  </si>
  <si>
    <t xml:space="preserve">ETIOPIA</t>
  </si>
  <si>
    <t xml:space="preserve">FINLANDIA</t>
  </si>
  <si>
    <t xml:space="preserve">IRAQ</t>
  </si>
  <si>
    <t xml:space="preserve">PARAGUAY</t>
  </si>
  <si>
    <t xml:space="preserve">ARMENIA</t>
  </si>
  <si>
    <t xml:space="preserve">INDIA</t>
  </si>
  <si>
    <t xml:space="preserve">NIGERIA</t>
  </si>
  <si>
    <t xml:space="preserve">JAPON</t>
  </si>
  <si>
    <t xml:space="preserve">KOREA DEL SUR</t>
  </si>
  <si>
    <t xml:space="preserve">RUMANIA</t>
  </si>
  <si>
    <t xml:space="preserve">UCRANIA</t>
  </si>
  <si>
    <t xml:space="preserve">JORDANIA</t>
  </si>
  <si>
    <t xml:space="preserve">CROACIA</t>
  </si>
  <si>
    <t xml:space="preserve">GRECIA</t>
  </si>
  <si>
    <t xml:space="preserve">HUNGRIA</t>
  </si>
  <si>
    <t xml:space="preserve">AUSTRALIA</t>
  </si>
  <si>
    <t xml:space="preserve">CABO VERDE</t>
  </si>
  <si>
    <t xml:space="preserve">REPUBLICA CHECA</t>
  </si>
  <si>
    <t xml:space="preserve">ANGOLA</t>
  </si>
  <si>
    <t xml:space="preserve">ECUADOR</t>
  </si>
  <si>
    <t xml:space="preserve">PAKISTAN</t>
  </si>
  <si>
    <t xml:space="preserve">REP. DEMOC. CONGO</t>
  </si>
  <si>
    <t xml:space="preserve">TUNEZ</t>
  </si>
  <si>
    <t xml:space="preserve">TURQUIA</t>
  </si>
  <si>
    <t xml:space="preserve">EGIPTO</t>
  </si>
  <si>
    <t xml:space="preserve">NICARAGUA</t>
  </si>
  <si>
    <t xml:space="preserve">PANAMA</t>
  </si>
  <si>
    <t xml:space="preserve">BIELORRUSIA</t>
  </si>
  <si>
    <t xml:space="preserve">BULGARIA</t>
  </si>
  <si>
    <t xml:space="preserve">INDONESIA</t>
  </si>
  <si>
    <t xml:space="preserve">ISRAEL</t>
  </si>
  <si>
    <t xml:space="preserve">REPUBLICA ESLOVAQUIA</t>
  </si>
  <si>
    <t xml:space="preserve">CONGO</t>
  </si>
  <si>
    <t xml:space="preserve">COSTA RICA</t>
  </si>
  <si>
    <t xml:space="preserve">EL SALVADOR</t>
  </si>
  <si>
    <t xml:space="preserve">HONDURAS</t>
  </si>
  <si>
    <t xml:space="preserve">MOZAMBIQUE</t>
  </si>
  <si>
    <t xml:space="preserve">REPUBLICA SUDAFRICAN</t>
  </si>
  <si>
    <t xml:space="preserve">SANTO TOME Y PRINCIP</t>
  </si>
  <si>
    <t xml:space="preserve">BURKINA FASSO</t>
  </si>
  <si>
    <t xml:space="preserve">COSTA DE MARFIL</t>
  </si>
  <si>
    <t xml:space="preserve">DOMINICA</t>
  </si>
  <si>
    <t xml:space="preserve">ESLOVENIA</t>
  </si>
  <si>
    <t xml:space="preserve">GEORGIA</t>
  </si>
  <si>
    <t xml:space="preserve">GHANA</t>
  </si>
  <si>
    <t xml:space="preserve">LIBIA</t>
  </si>
  <si>
    <t xml:space="preserve">LUXEMBURGO</t>
  </si>
  <si>
    <t xml:space="preserve">MALTA</t>
  </si>
  <si>
    <t xml:space="preserve">NAMIBIA</t>
  </si>
  <si>
    <t xml:space="preserve">PAPUA NUEVA GUINEA</t>
  </si>
  <si>
    <t xml:space="preserve">SAN VICENTE Y LAS GR</t>
  </si>
  <si>
    <t xml:space="preserve">SRI-LANKA</t>
  </si>
  <si>
    <t xml:space="preserve">TAILANDIA</t>
  </si>
  <si>
    <t xml:space="preserve">TAIWAN</t>
  </si>
  <si>
    <t xml:space="preserve">VIETNAM</t>
  </si>
  <si>
    <t xml:space="preserve">ZAMBIA</t>
  </si>
  <si>
    <t xml:space="preserve">ZIMBABWE</t>
  </si>
  <si>
    <t xml:space="preserve">Puesto</t>
  </si>
  <si>
    <t xml:space="preserve">NACIONAL</t>
  </si>
  <si>
    <t xml:space="preserve">Población</t>
  </si>
  <si>
    <t xml:space="preserve">AVG(P.TITULO/48)</t>
  </si>
  <si>
    <t xml:space="preserve">No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0"/>
    <numFmt numFmtId="167" formatCode="###,##0;###,##0"/>
    <numFmt numFmtId="168" formatCode="0.0%"/>
    <numFmt numFmtId="169" formatCode="#,##0"/>
    <numFmt numFmtId="170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4"/>
      <color rgb="FFFFFFFF"/>
      <name val="Arial"/>
      <family val="2"/>
    </font>
    <font>
      <b val="true"/>
      <sz val="10"/>
      <color rgb="FFFFFFFF"/>
      <name val="MS Sans Serif"/>
      <family val="0"/>
      <charset val="1"/>
    </font>
    <font>
      <b val="true"/>
      <sz val="9"/>
      <color rgb="FFFFFFFF"/>
      <name val="MS Sans Serif"/>
      <family val="0"/>
      <charset val="1"/>
    </font>
    <font>
      <b val="true"/>
      <sz val="9"/>
      <color rgb="FFFFFFFF"/>
      <name val="Arial"/>
      <family val="2"/>
    </font>
    <font>
      <sz val="10"/>
      <color rgb="FFFFFFFF"/>
      <name val="MS Sans Serif"/>
      <family val="2"/>
    </font>
    <font>
      <sz val="10"/>
      <name val="MS Sans Serif"/>
      <family val="0"/>
      <charset val="1"/>
    </font>
    <font>
      <b val="true"/>
      <sz val="16.25"/>
      <color rgb="FF000000"/>
      <name val="Arial"/>
      <family val="2"/>
    </font>
    <font>
      <sz val="12.5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MS Sans Serif"/>
      <family val="2"/>
    </font>
    <font>
      <b val="true"/>
      <sz val="8"/>
      <color rgb="FFFFFFFF"/>
      <name val="MS Sans Serif"/>
      <family val="0"/>
      <charset val="1"/>
    </font>
    <font>
      <b val="true"/>
      <sz val="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0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dxfs count="6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Nivel de estudios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7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1997'!$W$31:$AL$31</c:f>
              <c:numCache>
                <c:formatCode>General</c:formatCode>
                <c:ptCount val="16"/>
                <c:pt idx="0">
                  <c:v>6.33272117028687E-006</c:v>
                </c:pt>
                <c:pt idx="1">
                  <c:v>0.066180102590083</c:v>
                </c:pt>
                <c:pt idx="2">
                  <c:v>0.380875182065734</c:v>
                </c:pt>
                <c:pt idx="3">
                  <c:v>3.16636058514344E-006</c:v>
                </c:pt>
                <c:pt idx="4">
                  <c:v>0.214368944335381</c:v>
                </c:pt>
                <c:pt idx="5">
                  <c:v>9.49908175543031E-006</c:v>
                </c:pt>
                <c:pt idx="6">
                  <c:v>1.26654423405737E-005</c:v>
                </c:pt>
                <c:pt idx="7">
                  <c:v>0.205002849724527</c:v>
                </c:pt>
                <c:pt idx="8">
                  <c:v>0</c:v>
                </c:pt>
                <c:pt idx="9">
                  <c:v>9.49908175543031E-006</c:v>
                </c:pt>
                <c:pt idx="10">
                  <c:v>0</c:v>
                </c:pt>
                <c:pt idx="11">
                  <c:v>9.49908175543031E-006</c:v>
                </c:pt>
                <c:pt idx="12">
                  <c:v>0</c:v>
                </c:pt>
                <c:pt idx="13">
                  <c:v>1.89981635108606E-005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7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1997'!$W$59:$AL$59</c:f>
              <c:numCache>
                <c:formatCode>General</c:formatCode>
                <c:ptCount val="16"/>
                <c:pt idx="0">
                  <c:v>0</c:v>
                </c:pt>
                <c:pt idx="1">
                  <c:v>0.000867582800329302</c:v>
                </c:pt>
                <c:pt idx="2">
                  <c:v>0.00429991767462479</c:v>
                </c:pt>
                <c:pt idx="3">
                  <c:v>0</c:v>
                </c:pt>
                <c:pt idx="4">
                  <c:v>0.00303653980115256</c:v>
                </c:pt>
                <c:pt idx="5">
                  <c:v>0</c:v>
                </c:pt>
                <c:pt idx="6">
                  <c:v>0</c:v>
                </c:pt>
                <c:pt idx="7">
                  <c:v>0.0053923120764992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3.16636058514344E-006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100"/>
        <c:axId val="15842898"/>
        <c:axId val="67708937"/>
      </c:barChart>
      <c:catAx>
        <c:axId val="1584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937"/>
        <c:crossesAt val="0"/>
        <c:auto val="1"/>
        <c:lblAlgn val="ctr"/>
        <c:lblOffset val="100"/>
        <c:noMultiLvlLbl val="0"/>
      </c:catAx>
      <c:valAx>
        <c:axId val="6770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89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upos de edad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V$32:$V$55</c:f>
              <c:numCache>
                <c:formatCode>General</c:formatCode>
                <c:ptCount val="24"/>
                <c:pt idx="0">
                  <c:v>0.0398328161611044</c:v>
                </c:pt>
                <c:pt idx="1">
                  <c:v>0.0467038186308657</c:v>
                </c:pt>
                <c:pt idx="2">
                  <c:v>0.0531916914698246</c:v>
                </c:pt>
                <c:pt idx="3">
                  <c:v>0.0692356405547464</c:v>
                </c:pt>
                <c:pt idx="4">
                  <c:v>0.0762142992844025</c:v>
                </c:pt>
                <c:pt idx="5">
                  <c:v>0.0699100753593819</c:v>
                </c:pt>
                <c:pt idx="6">
                  <c:v>0.0680640871382433</c:v>
                </c:pt>
                <c:pt idx="7">
                  <c:v>0.0640111455892597</c:v>
                </c:pt>
                <c:pt idx="8">
                  <c:v>0.0570293204990184</c:v>
                </c:pt>
                <c:pt idx="9">
                  <c:v>0.0552624912925084</c:v>
                </c:pt>
                <c:pt idx="10">
                  <c:v>0.0497181939079222</c:v>
                </c:pt>
                <c:pt idx="11">
                  <c:v>0.0419669431954911</c:v>
                </c:pt>
                <c:pt idx="12">
                  <c:v>0.0432714837565702</c:v>
                </c:pt>
                <c:pt idx="13">
                  <c:v>0.0426255461972009</c:v>
                </c:pt>
                <c:pt idx="14">
                  <c:v>0.036732949148249</c:v>
                </c:pt>
                <c:pt idx="15">
                  <c:v>0.0252137293394972</c:v>
                </c:pt>
                <c:pt idx="16">
                  <c:v>0.0161927680324235</c:v>
                </c:pt>
                <c:pt idx="17">
                  <c:v>0.00804572224684947</c:v>
                </c:pt>
                <c:pt idx="18">
                  <c:v>0.00274523462731936</c:v>
                </c:pt>
                <c:pt idx="19">
                  <c:v>0.000493952251282376</c:v>
                </c:pt>
                <c:pt idx="20">
                  <c:v>2.84972452662909E-005</c:v>
                </c:pt>
                <c:pt idx="21">
                  <c:v>6.33272117028687E-00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V$60:$V$83</c:f>
              <c:numCache>
                <c:formatCode>General</c:formatCode>
                <c:ptCount val="24"/>
                <c:pt idx="0">
                  <c:v>0.000177316192768032</c:v>
                </c:pt>
                <c:pt idx="1">
                  <c:v>0.000459122284845798</c:v>
                </c:pt>
                <c:pt idx="2">
                  <c:v>0.000740928376923564</c:v>
                </c:pt>
                <c:pt idx="3">
                  <c:v>0.00081058830979672</c:v>
                </c:pt>
                <c:pt idx="4">
                  <c:v>0.000867582800329302</c:v>
                </c:pt>
                <c:pt idx="5">
                  <c:v>0.00143436134506998</c:v>
                </c:pt>
                <c:pt idx="6">
                  <c:v>0.00156418212906086</c:v>
                </c:pt>
                <c:pt idx="7">
                  <c:v>0.00144386042682541</c:v>
                </c:pt>
                <c:pt idx="8">
                  <c:v>0.00109872712304477</c:v>
                </c:pt>
                <c:pt idx="9">
                  <c:v>0.00092141093027674</c:v>
                </c:pt>
                <c:pt idx="10">
                  <c:v>0.000668102083465265</c:v>
                </c:pt>
                <c:pt idx="11">
                  <c:v>0.000614273953517827</c:v>
                </c:pt>
                <c:pt idx="12">
                  <c:v>0.000547780381229814</c:v>
                </c:pt>
                <c:pt idx="13">
                  <c:v>0.000566778544740675</c:v>
                </c:pt>
                <c:pt idx="14">
                  <c:v>0.0006269393958584</c:v>
                </c:pt>
                <c:pt idx="15">
                  <c:v>0.000487619530112089</c:v>
                </c:pt>
                <c:pt idx="16">
                  <c:v>0.000297637895003483</c:v>
                </c:pt>
                <c:pt idx="17">
                  <c:v>0.000177316192768032</c:v>
                </c:pt>
                <c:pt idx="18">
                  <c:v>8.54917357988728E-005</c:v>
                </c:pt>
                <c:pt idx="19">
                  <c:v>9.49908175543031E-00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13170224"/>
        <c:axId val="38991813"/>
      </c:barChart>
      <c:catAx>
        <c:axId val="13170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813"/>
        <c:crossesAt val="0"/>
        <c:auto val="1"/>
        <c:lblAlgn val="ctr"/>
        <c:lblOffset val="100"/>
        <c:noMultiLvlLbl val="0"/>
      </c:catAx>
      <c:valAx>
        <c:axId val="3899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022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xtranje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7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1997'!$W$59:$AL$59</c:f>
              <c:numCache>
                <c:formatCode>General</c:formatCode>
                <c:ptCount val="16"/>
                <c:pt idx="0">
                  <c:v>0</c:v>
                </c:pt>
                <c:pt idx="1">
                  <c:v>0.000867582800329302</c:v>
                </c:pt>
                <c:pt idx="2">
                  <c:v>0.00429991767462479</c:v>
                </c:pt>
                <c:pt idx="3">
                  <c:v>0</c:v>
                </c:pt>
                <c:pt idx="4">
                  <c:v>0.00303653980115256</c:v>
                </c:pt>
                <c:pt idx="5">
                  <c:v>0</c:v>
                </c:pt>
                <c:pt idx="6">
                  <c:v>0</c:v>
                </c:pt>
                <c:pt idx="7">
                  <c:v>0.0053923120764992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3.16636058514344E-006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100"/>
        <c:axId val="52168811"/>
        <c:axId val="72043512"/>
      </c:barChart>
      <c:catAx>
        <c:axId val="5216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3512"/>
        <c:crossesAt val="0"/>
        <c:auto val="1"/>
        <c:lblAlgn val="ctr"/>
        <c:lblOffset val="100"/>
        <c:noMultiLvlLbl val="0"/>
      </c:catAx>
      <c:valAx>
        <c:axId val="7204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881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spaño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7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1997'!$W$31:$AL$31</c:f>
              <c:numCache>
                <c:formatCode>General</c:formatCode>
                <c:ptCount val="16"/>
                <c:pt idx="0">
                  <c:v>6.33272117028687E-006</c:v>
                </c:pt>
                <c:pt idx="1">
                  <c:v>0.066180102590083</c:v>
                </c:pt>
                <c:pt idx="2">
                  <c:v>0.380875182065734</c:v>
                </c:pt>
                <c:pt idx="3">
                  <c:v>3.16636058514344E-006</c:v>
                </c:pt>
                <c:pt idx="4">
                  <c:v>0.214368944335381</c:v>
                </c:pt>
                <c:pt idx="5">
                  <c:v>9.49908175543031E-006</c:v>
                </c:pt>
                <c:pt idx="6">
                  <c:v>1.26654423405737E-005</c:v>
                </c:pt>
                <c:pt idx="7">
                  <c:v>0.205002849724527</c:v>
                </c:pt>
                <c:pt idx="8">
                  <c:v>0</c:v>
                </c:pt>
                <c:pt idx="9">
                  <c:v>9.49908175543031E-006</c:v>
                </c:pt>
                <c:pt idx="10">
                  <c:v>0</c:v>
                </c:pt>
                <c:pt idx="11">
                  <c:v>9.49908175543031E-006</c:v>
                </c:pt>
                <c:pt idx="12">
                  <c:v>0</c:v>
                </c:pt>
                <c:pt idx="13">
                  <c:v>1.89981635108606E-005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100"/>
        <c:axId val="70703026"/>
        <c:axId val="96076087"/>
      </c:barChart>
      <c:catAx>
        <c:axId val="7070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087"/>
        <c:crossesAt val="0"/>
        <c:auto val="1"/>
        <c:lblAlgn val="ctr"/>
        <c:lblOffset val="100"/>
        <c:noMultiLvlLbl val="0"/>
      </c:catAx>
      <c:valAx>
        <c:axId val="9607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02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80720</xdr:colOff>
      <xdr:row>28</xdr:row>
      <xdr:rowOff>66960</xdr:rowOff>
    </xdr:from>
    <xdr:to>
      <xdr:col>49</xdr:col>
      <xdr:colOff>664560</xdr:colOff>
      <xdr:row>53</xdr:row>
      <xdr:rowOff>218880</xdr:rowOff>
    </xdr:to>
    <xdr:graphicFrame>
      <xdr:nvGraphicFramePr>
        <xdr:cNvPr id="0" name="Chart 44"/>
        <xdr:cNvGraphicFramePr/>
      </xdr:nvGraphicFramePr>
      <xdr:xfrm>
        <a:off x="19505160" y="6467760"/>
        <a:ext cx="9333720" cy="58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8</xdr:col>
      <xdr:colOff>190800</xdr:colOff>
      <xdr:row>0</xdr:row>
      <xdr:rowOff>47160</xdr:rowOff>
    </xdr:from>
    <xdr:to>
      <xdr:col>49</xdr:col>
      <xdr:colOff>734760</xdr:colOff>
      <xdr:row>27</xdr:row>
      <xdr:rowOff>104400</xdr:rowOff>
    </xdr:to>
    <xdr:graphicFrame>
      <xdr:nvGraphicFramePr>
        <xdr:cNvPr id="1" name="Chart 45"/>
        <xdr:cNvGraphicFramePr/>
      </xdr:nvGraphicFramePr>
      <xdr:xfrm>
        <a:off x="19515240" y="47160"/>
        <a:ext cx="939384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150840</xdr:colOff>
      <xdr:row>70</xdr:row>
      <xdr:rowOff>28440</xdr:rowOff>
    </xdr:from>
    <xdr:to>
      <xdr:col>49</xdr:col>
      <xdr:colOff>734760</xdr:colOff>
      <xdr:row>83</xdr:row>
      <xdr:rowOff>142920</xdr:rowOff>
    </xdr:to>
    <xdr:graphicFrame>
      <xdr:nvGraphicFramePr>
        <xdr:cNvPr id="2" name="Chart 46"/>
        <xdr:cNvGraphicFramePr/>
      </xdr:nvGraphicFramePr>
      <xdr:xfrm>
        <a:off x="19475280" y="16030440"/>
        <a:ext cx="9433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70560</xdr:colOff>
      <xdr:row>56</xdr:row>
      <xdr:rowOff>66960</xdr:rowOff>
    </xdr:from>
    <xdr:to>
      <xdr:col>49</xdr:col>
      <xdr:colOff>725040</xdr:colOff>
      <xdr:row>69</xdr:row>
      <xdr:rowOff>190080</xdr:rowOff>
    </xdr:to>
    <xdr:graphicFrame>
      <xdr:nvGraphicFramePr>
        <xdr:cNvPr id="3" name="Chart 47"/>
        <xdr:cNvGraphicFramePr/>
      </xdr:nvGraphicFramePr>
      <xdr:xfrm>
        <a:off x="19395000" y="12868560"/>
        <a:ext cx="9504360" cy="30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1" width="8.14"/>
    <col collapsed="false" customWidth="true" hidden="false" outlineLevel="0" max="4" min="4" style="1" width="6.41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true" hidden="false" outlineLevel="0" max="8" min="8" style="1" width="6.41"/>
    <col collapsed="false" customWidth="true" hidden="false" outlineLevel="0" max="9" min="9" style="1" width="8.14"/>
    <col collapsed="false" customWidth="true" hidden="false" outlineLevel="0" max="10" min="10" style="1" width="5.41"/>
    <col collapsed="false" customWidth="true" hidden="false" outlineLevel="0" max="12" min="11" style="1" width="8.56"/>
    <col collapsed="false" customWidth="true" hidden="false" outlineLevel="0" max="13" min="13" style="1" width="8.28"/>
    <col collapsed="false" customWidth="true" hidden="false" outlineLevel="0" max="14" min="14" style="1" width="7.56"/>
    <col collapsed="false" customWidth="true" hidden="false" outlineLevel="0" max="15" min="15" style="1" width="9.28"/>
    <col collapsed="false" customWidth="true" hidden="false" outlineLevel="0" max="16" min="16" style="1" width="6.85"/>
    <col collapsed="false" customWidth="true" hidden="false" outlineLevel="0" max="17" min="17" style="1" width="6.99"/>
    <col collapsed="false" customWidth="true" hidden="false" outlineLevel="0" max="18" min="18" style="1" width="6.56"/>
    <col collapsed="false" customWidth="true" hidden="false" outlineLevel="0" max="19" min="19" style="1" width="6.41"/>
    <col collapsed="false" customWidth="true" hidden="false" outlineLevel="0" max="20" min="20" style="1" width="2.99"/>
    <col collapsed="false" customWidth="true" hidden="false" outlineLevel="0" max="21" min="21" style="1" width="3.99"/>
    <col collapsed="false" customWidth="true" hidden="false" outlineLevel="0" max="22" min="22" style="1" width="7.28"/>
    <col collapsed="false" customWidth="true" hidden="false" outlineLevel="0" max="23" min="23" style="1" width="5.85"/>
    <col collapsed="false" customWidth="true" hidden="false" outlineLevel="0" max="24" min="24" style="1" width="10.41"/>
    <col collapsed="false" customWidth="true" hidden="false" outlineLevel="0" max="25" min="25" style="1" width="9.56"/>
    <col collapsed="false" customWidth="true" hidden="false" outlineLevel="0" max="26" min="26" style="1" width="7.7"/>
    <col collapsed="false" customWidth="true" hidden="false" outlineLevel="0" max="27" min="27" style="1" width="6.13"/>
    <col collapsed="false" customWidth="true" hidden="false" outlineLevel="0" max="28" min="28" style="1" width="8.14"/>
    <col collapsed="false" customWidth="true" hidden="false" outlineLevel="0" max="29" min="29" style="1" width="5.13"/>
    <col collapsed="false" customWidth="true" hidden="false" outlineLevel="0" max="31" min="30" style="1" width="8.56"/>
    <col collapsed="false" customWidth="true" hidden="false" outlineLevel="0" max="32" min="32" style="1" width="8.28"/>
    <col collapsed="false" customWidth="true" hidden="false" outlineLevel="0" max="33" min="33" style="1" width="7.56"/>
    <col collapsed="false" customWidth="true" hidden="false" outlineLevel="0" max="34" min="34" style="1" width="9.28"/>
    <col collapsed="false" customWidth="true" hidden="false" outlineLevel="0" max="35" min="35" style="1" width="6.85"/>
    <col collapsed="false" customWidth="true" hidden="false" outlineLevel="0" max="36" min="36" style="1" width="6.99"/>
    <col collapsed="false" customWidth="true" hidden="false" outlineLevel="0" max="37" min="37" style="1" width="6.56"/>
    <col collapsed="false" customWidth="true" hidden="false" outlineLevel="0" max="38" min="38" style="1" width="6.41"/>
    <col collapsed="false" customWidth="false" hidden="false" outlineLevel="0" max="257" min="39" style="1" width="11.42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3" t="s">
        <v>1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18" hidden="false" customHeight="true" outlineLevel="0" collapsed="false">
      <c r="B2" s="5" t="s">
        <v>2</v>
      </c>
      <c r="C2" s="6"/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8"/>
      <c r="U2" s="5" t="str">
        <f aca="false">B2</f>
        <v>EDAD</v>
      </c>
      <c r="V2" s="6"/>
      <c r="W2" s="7" t="str">
        <f aca="false">D2</f>
        <v>&lt; 10 a</v>
      </c>
      <c r="X2" s="7" t="str">
        <f aca="false">E2</f>
        <v>No sabe L/E</v>
      </c>
      <c r="Y2" s="7" t="str">
        <f aca="false">F2</f>
        <v>S/estudios</v>
      </c>
      <c r="Z2" s="7" t="str">
        <f aca="false">G2</f>
        <v>&lt; 5º EGB</v>
      </c>
      <c r="AA2" s="7" t="str">
        <f aca="false">H2</f>
        <v>G.Esc</v>
      </c>
      <c r="AB2" s="7" t="str">
        <f aca="false">I2</f>
        <v>ESO/EGB</v>
      </c>
      <c r="AC2" s="7" t="str">
        <f aca="false">J2</f>
        <v>FP1</v>
      </c>
      <c r="AD2" s="7" t="str">
        <f aca="false">K2</f>
        <v>Bach/FP2</v>
      </c>
      <c r="AE2" s="7" t="str">
        <f aca="false">L2</f>
        <v>FP2 Mtria</v>
      </c>
      <c r="AF2" s="7" t="str">
        <f aca="false">M2</f>
        <v>BUP sup.</v>
      </c>
      <c r="AG2" s="7" t="str">
        <f aca="false">N2</f>
        <v>O.T.Med</v>
      </c>
      <c r="AH2" s="7" t="str">
        <f aca="false">O2</f>
        <v>Dipl E.Univ</v>
      </c>
      <c r="AI2" s="7" t="str">
        <f aca="false">P2</f>
        <v>Ing.Tec</v>
      </c>
      <c r="AJ2" s="7" t="str">
        <f aca="false">Q2</f>
        <v>Ing.Sup</v>
      </c>
      <c r="AK2" s="7" t="str">
        <f aca="false">R2</f>
        <v>Tit.Sup</v>
      </c>
      <c r="AL2" s="7" t="str">
        <f aca="false">S2</f>
        <v>Doctor</v>
      </c>
    </row>
    <row r="3" s="4" customFormat="true" ht="18" hidden="false" customHeight="true" outlineLevel="0" collapsed="false">
      <c r="B3" s="5"/>
      <c r="C3" s="9" t="n">
        <f aca="false">SUM(D3:S3)</f>
        <v>315820</v>
      </c>
      <c r="D3" s="9" t="n">
        <f aca="false">SUM(D4:D27)</f>
        <v>9762</v>
      </c>
      <c r="E3" s="9" t="n">
        <f aca="false">SUM(E4:E27)</f>
        <v>27733</v>
      </c>
      <c r="F3" s="9" t="n">
        <f aca="false">SUM(F4:F27)</f>
        <v>110227</v>
      </c>
      <c r="G3" s="9" t="n">
        <f aca="false">SUM(G4:G27)</f>
        <v>7304</v>
      </c>
      <c r="H3" s="9" t="n">
        <f aca="false">SUM(H4:H27)</f>
        <v>80538</v>
      </c>
      <c r="I3" s="9" t="n">
        <f aca="false">SUM(I4:I27)</f>
        <v>1915</v>
      </c>
      <c r="J3" s="9" t="n">
        <f aca="false">SUM(J4:J27)</f>
        <v>890</v>
      </c>
      <c r="K3" s="9" t="n">
        <f aca="false">SUM(K4:K27)</f>
        <v>64454</v>
      </c>
      <c r="L3" s="9" t="n">
        <f aca="false">SUM(L4:L27)</f>
        <v>1225</v>
      </c>
      <c r="M3" s="9" t="n">
        <f aca="false">SUM(M4:M27)</f>
        <v>3599</v>
      </c>
      <c r="N3" s="9" t="n">
        <f aca="false">SUM(N4:N27)</f>
        <v>204</v>
      </c>
      <c r="O3" s="9" t="n">
        <f aca="false">SUM(O4:O27)</f>
        <v>2542</v>
      </c>
      <c r="P3" s="9" t="n">
        <f aca="false">SUM(P4:P27)</f>
        <v>341</v>
      </c>
      <c r="Q3" s="9" t="n">
        <f aca="false">SUM(Q4:Q27)</f>
        <v>4831</v>
      </c>
      <c r="R3" s="9" t="n">
        <f aca="false">SUM(R4:R27)</f>
        <v>81</v>
      </c>
      <c r="S3" s="9" t="n">
        <f aca="false">SUM(S4:S27)</f>
        <v>174</v>
      </c>
      <c r="T3" s="8"/>
      <c r="U3" s="5"/>
      <c r="V3" s="10" t="n">
        <f aca="false">C3/$C$3</f>
        <v>1</v>
      </c>
      <c r="W3" s="10" t="n">
        <f aca="false">D3/$C$3</f>
        <v>0.0309100120321702</v>
      </c>
      <c r="X3" s="10" t="n">
        <f aca="false">E3/$C$3</f>
        <v>0.0878126781077829</v>
      </c>
      <c r="Y3" s="10" t="n">
        <f aca="false">F3/$C$3</f>
        <v>0.349018428218606</v>
      </c>
      <c r="Z3" s="10" t="n">
        <f aca="false">G3/$C$3</f>
        <v>0.0231270977138877</v>
      </c>
      <c r="AA3" s="10" t="n">
        <f aca="false">H3/$C$3</f>
        <v>0.255012348806282</v>
      </c>
      <c r="AB3" s="10" t="n">
        <f aca="false">I3/$C$3</f>
        <v>0.00606358052054968</v>
      </c>
      <c r="AC3" s="10" t="n">
        <f aca="false">J3/$C$3</f>
        <v>0.00281806092077766</v>
      </c>
      <c r="AD3" s="10" t="n">
        <f aca="false">K3/$C$3</f>
        <v>0.204084605154835</v>
      </c>
      <c r="AE3" s="10" t="n">
        <f aca="false">L3/$C$3</f>
        <v>0.00387879171680071</v>
      </c>
      <c r="AF3" s="10" t="n">
        <f aca="false">M3/$C$3</f>
        <v>0.0113957317459312</v>
      </c>
      <c r="AG3" s="10" t="n">
        <f aca="false">N3/$C$3</f>
        <v>0.000645937559369261</v>
      </c>
      <c r="AH3" s="10" t="n">
        <f aca="false">O3/$C$3</f>
        <v>0.00804888860743462</v>
      </c>
      <c r="AI3" s="10" t="n">
        <f aca="false">P3/$C$3</f>
        <v>0.00107972895953391</v>
      </c>
      <c r="AJ3" s="10" t="n">
        <f aca="false">Q3/$C$3</f>
        <v>0.0152966879868279</v>
      </c>
      <c r="AK3" s="10" t="n">
        <f aca="false">R3/$C$3</f>
        <v>0.000256475207396618</v>
      </c>
      <c r="AL3" s="10" t="n">
        <f aca="false">S3/$C$3</f>
        <v>0.000550946741814958</v>
      </c>
    </row>
    <row r="4" s="11" customFormat="true" ht="18" hidden="false" customHeight="true" outlineLevel="0" collapsed="false">
      <c r="B4" s="12" t="n">
        <v>0</v>
      </c>
      <c r="C4" s="9" t="n">
        <f aca="false">SUM(D4:S4)</f>
        <v>15657</v>
      </c>
      <c r="D4" s="12" t="n">
        <v>9220</v>
      </c>
      <c r="E4" s="12" t="n">
        <v>5245</v>
      </c>
      <c r="F4" s="12" t="n">
        <v>1007</v>
      </c>
      <c r="G4" s="12" t="n">
        <v>159</v>
      </c>
      <c r="H4" s="12" t="n">
        <v>20</v>
      </c>
      <c r="I4" s="12" t="n">
        <v>1</v>
      </c>
      <c r="J4" s="12" t="n">
        <v>0</v>
      </c>
      <c r="K4" s="12" t="n">
        <v>2</v>
      </c>
      <c r="L4" s="12" t="n">
        <v>0</v>
      </c>
      <c r="M4" s="12" t="n">
        <v>0</v>
      </c>
      <c r="N4" s="12" t="n">
        <v>0</v>
      </c>
      <c r="O4" s="12" t="n">
        <v>1</v>
      </c>
      <c r="P4" s="12" t="n">
        <v>1</v>
      </c>
      <c r="Q4" s="12" t="n">
        <v>1</v>
      </c>
      <c r="R4" s="12" t="n">
        <v>0</v>
      </c>
      <c r="S4" s="12" t="n">
        <v>0</v>
      </c>
      <c r="U4" s="12" t="n">
        <f aca="false">B4</f>
        <v>0</v>
      </c>
      <c r="V4" s="10" t="n">
        <f aca="false">C4/$C$3</f>
        <v>0.0495757076815908</v>
      </c>
      <c r="W4" s="13" t="n">
        <f aca="false">D4/$C$3</f>
        <v>0.0291938445950225</v>
      </c>
      <c r="X4" s="13" t="n">
        <f aca="false">E4/$C$3</f>
        <v>0.0166075612690773</v>
      </c>
      <c r="Y4" s="13" t="n">
        <f aca="false">F4/$C$3</f>
        <v>0.00318852510923944</v>
      </c>
      <c r="Z4" s="13" t="n">
        <f aca="false">G4/$C$3</f>
        <v>0.000503451333037806</v>
      </c>
      <c r="AA4" s="13" t="n">
        <f aca="false">H4/$C$3</f>
        <v>6.33272117028687E-005</v>
      </c>
      <c r="AB4" s="13" t="n">
        <f aca="false">I4/$C$3</f>
        <v>3.16636058514344E-006</v>
      </c>
      <c r="AC4" s="13" t="n">
        <f aca="false">J4/$C$3</f>
        <v>0</v>
      </c>
      <c r="AD4" s="13" t="n">
        <f aca="false">K4/$C$3</f>
        <v>6.33272117028687E-006</v>
      </c>
      <c r="AE4" s="13" t="n">
        <f aca="false">L4/$C$3</f>
        <v>0</v>
      </c>
      <c r="AF4" s="13" t="n">
        <f aca="false">M4/$C$3</f>
        <v>0</v>
      </c>
      <c r="AG4" s="13" t="n">
        <f aca="false">N4/$C$3</f>
        <v>0</v>
      </c>
      <c r="AH4" s="13" t="n">
        <f aca="false">O4/$C$3</f>
        <v>3.16636058514344E-006</v>
      </c>
      <c r="AI4" s="13" t="n">
        <f aca="false">P4/$C$3</f>
        <v>3.16636058514344E-006</v>
      </c>
      <c r="AJ4" s="13" t="n">
        <f aca="false">Q4/$C$3</f>
        <v>3.16636058514344E-006</v>
      </c>
      <c r="AK4" s="13" t="n">
        <f aca="false">R4/$C$3</f>
        <v>0</v>
      </c>
      <c r="AL4" s="13" t="n">
        <f aca="false">S4/$C$3</f>
        <v>0</v>
      </c>
    </row>
    <row r="5" s="4" customFormat="true" ht="18" hidden="false" customHeight="true" outlineLevel="0" collapsed="false">
      <c r="B5" s="14" t="n">
        <v>5</v>
      </c>
      <c r="C5" s="15" t="n">
        <f aca="false">SUM(D5:S5)</f>
        <v>14758</v>
      </c>
      <c r="D5" s="14" t="n">
        <v>384</v>
      </c>
      <c r="E5" s="14" t="n">
        <v>10992</v>
      </c>
      <c r="F5" s="14" t="n">
        <v>2502</v>
      </c>
      <c r="G5" s="14" t="n">
        <v>843</v>
      </c>
      <c r="H5" s="14" t="n">
        <v>31</v>
      </c>
      <c r="I5" s="14" t="n">
        <v>2</v>
      </c>
      <c r="J5" s="14" t="n">
        <v>0</v>
      </c>
      <c r="K5" s="14" t="n">
        <v>4</v>
      </c>
      <c r="L5" s="14" t="n">
        <v>0</v>
      </c>
      <c r="M5" s="14" t="n">
        <v>0</v>
      </c>
      <c r="N5" s="14" t="n">
        <v>0</v>
      </c>
      <c r="O5" s="14" t="n">
        <v>0</v>
      </c>
      <c r="P5" s="14" t="n">
        <v>0</v>
      </c>
      <c r="Q5" s="14" t="n">
        <v>0</v>
      </c>
      <c r="R5" s="14" t="n">
        <v>0</v>
      </c>
      <c r="S5" s="14" t="n">
        <v>0</v>
      </c>
      <c r="U5" s="14" t="n">
        <f aca="false">B5</f>
        <v>5</v>
      </c>
      <c r="V5" s="16" t="n">
        <f aca="false">C5/$C$3</f>
        <v>0.0467291495155468</v>
      </c>
      <c r="W5" s="17" t="n">
        <f aca="false">D5/$C$3</f>
        <v>0.00121588246469508</v>
      </c>
      <c r="X5" s="17" t="n">
        <f aca="false">E5/$C$3</f>
        <v>0.0348046355518967</v>
      </c>
      <c r="Y5" s="17" t="n">
        <f aca="false">F5/$C$3</f>
        <v>0.00792223418402888</v>
      </c>
      <c r="Z5" s="17" t="n">
        <f aca="false">G5/$C$3</f>
        <v>0.00266924197327592</v>
      </c>
      <c r="AA5" s="17" t="n">
        <f aca="false">H5/$C$3</f>
        <v>9.81571781394465E-005</v>
      </c>
      <c r="AB5" s="17" t="n">
        <f aca="false">I5/$C$3</f>
        <v>6.33272117028687E-006</v>
      </c>
      <c r="AC5" s="17" t="n">
        <f aca="false">J5/$C$3</f>
        <v>0</v>
      </c>
      <c r="AD5" s="17" t="n">
        <f aca="false">K5/$C$3</f>
        <v>1.26654423405737E-005</v>
      </c>
      <c r="AE5" s="17" t="n">
        <f aca="false">L5/$C$3</f>
        <v>0</v>
      </c>
      <c r="AF5" s="17" t="n">
        <f aca="false">M5/$C$3</f>
        <v>0</v>
      </c>
      <c r="AG5" s="17" t="n">
        <f aca="false">N5/$C$3</f>
        <v>0</v>
      </c>
      <c r="AH5" s="17" t="n">
        <f aca="false">O5/$C$3</f>
        <v>0</v>
      </c>
      <c r="AI5" s="17" t="n">
        <f aca="false">P5/$C$3</f>
        <v>0</v>
      </c>
      <c r="AJ5" s="17" t="n">
        <f aca="false">Q5/$C$3</f>
        <v>0</v>
      </c>
      <c r="AK5" s="17" t="n">
        <f aca="false">R5/$C$3</f>
        <v>0</v>
      </c>
      <c r="AL5" s="17" t="n">
        <f aca="false">S5/$C$3</f>
        <v>0</v>
      </c>
    </row>
    <row r="6" s="4" customFormat="true" ht="18" hidden="false" customHeight="true" outlineLevel="0" collapsed="false">
      <c r="B6" s="12" t="n">
        <v>10</v>
      </c>
      <c r="C6" s="9" t="n">
        <f aca="false">SUM(D6:S6)</f>
        <v>15993</v>
      </c>
      <c r="D6" s="12" t="n">
        <v>151</v>
      </c>
      <c r="E6" s="12" t="n">
        <v>6022</v>
      </c>
      <c r="F6" s="12" t="n">
        <v>8595</v>
      </c>
      <c r="G6" s="12" t="n">
        <v>992</v>
      </c>
      <c r="H6" s="12" t="n">
        <v>162</v>
      </c>
      <c r="I6" s="12" t="n">
        <v>66</v>
      </c>
      <c r="J6" s="12" t="n">
        <v>0</v>
      </c>
      <c r="K6" s="12" t="n">
        <v>5</v>
      </c>
      <c r="L6" s="12" t="n">
        <v>0</v>
      </c>
      <c r="M6" s="12" t="n">
        <v>0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0</v>
      </c>
      <c r="U6" s="12" t="n">
        <f aca="false">B6</f>
        <v>10</v>
      </c>
      <c r="V6" s="10" t="n">
        <f aca="false">C6/$C$3</f>
        <v>0.050639604838199</v>
      </c>
      <c r="W6" s="13" t="n">
        <f aca="false">D6/$C$3</f>
        <v>0.000478120448356659</v>
      </c>
      <c r="X6" s="13" t="n">
        <f aca="false">E6/$C$3</f>
        <v>0.0190678234437338</v>
      </c>
      <c r="Y6" s="13" t="n">
        <f aca="false">F6/$C$3</f>
        <v>0.0272148692293078</v>
      </c>
      <c r="Z6" s="13" t="n">
        <f aca="false">G6/$C$3</f>
        <v>0.00314102970046229</v>
      </c>
      <c r="AA6" s="13" t="n">
        <f aca="false">H6/$C$3</f>
        <v>0.000512950414793237</v>
      </c>
      <c r="AB6" s="13" t="n">
        <f aca="false">I6/$C$3</f>
        <v>0.000208979798619467</v>
      </c>
      <c r="AC6" s="13" t="n">
        <f aca="false">J6/$C$3</f>
        <v>0</v>
      </c>
      <c r="AD6" s="13" t="n">
        <f aca="false">K6/$C$3</f>
        <v>1.58318029257172E-005</v>
      </c>
      <c r="AE6" s="13" t="n">
        <f aca="false">L6/$C$3</f>
        <v>0</v>
      </c>
      <c r="AF6" s="13" t="n">
        <f aca="false">M6/$C$3</f>
        <v>0</v>
      </c>
      <c r="AG6" s="13" t="n">
        <f aca="false">N6/$C$3</f>
        <v>0</v>
      </c>
      <c r="AH6" s="13" t="n">
        <f aca="false">O6/$C$3</f>
        <v>0</v>
      </c>
      <c r="AI6" s="13" t="n">
        <f aca="false">P6/$C$3</f>
        <v>0</v>
      </c>
      <c r="AJ6" s="13" t="n">
        <f aca="false">Q6/$C$3</f>
        <v>0</v>
      </c>
      <c r="AK6" s="13" t="n">
        <f aca="false">R6/$C$3</f>
        <v>0</v>
      </c>
      <c r="AL6" s="13" t="n">
        <f aca="false">S6/$C$3</f>
        <v>0</v>
      </c>
    </row>
    <row r="7" s="4" customFormat="true" ht="18" hidden="false" customHeight="true" outlineLevel="0" collapsed="false">
      <c r="B7" s="14" t="n">
        <v>15</v>
      </c>
      <c r="C7" s="15" t="n">
        <f aca="false">SUM(D7:S7)</f>
        <v>17574</v>
      </c>
      <c r="D7" s="14" t="n">
        <v>5</v>
      </c>
      <c r="E7" s="14" t="n">
        <v>1134</v>
      </c>
      <c r="F7" s="14" t="n">
        <v>13609</v>
      </c>
      <c r="G7" s="14" t="n">
        <v>512</v>
      </c>
      <c r="H7" s="14" t="n">
        <v>1534</v>
      </c>
      <c r="I7" s="14" t="n">
        <v>519</v>
      </c>
      <c r="J7" s="14" t="n">
        <v>7</v>
      </c>
      <c r="K7" s="14" t="n">
        <v>202</v>
      </c>
      <c r="L7" s="14" t="n">
        <v>1</v>
      </c>
      <c r="M7" s="14" t="n">
        <v>47</v>
      </c>
      <c r="N7" s="14" t="n">
        <v>1</v>
      </c>
      <c r="O7" s="14" t="n">
        <v>1</v>
      </c>
      <c r="P7" s="14" t="n">
        <v>0</v>
      </c>
      <c r="Q7" s="14" t="n">
        <v>2</v>
      </c>
      <c r="R7" s="14" t="n">
        <v>0</v>
      </c>
      <c r="S7" s="14" t="n">
        <v>0</v>
      </c>
      <c r="U7" s="14" t="n">
        <f aca="false">B7</f>
        <v>15</v>
      </c>
      <c r="V7" s="16" t="n">
        <f aca="false">C7/$C$3</f>
        <v>0.0556456209233108</v>
      </c>
      <c r="W7" s="17" t="n">
        <f aca="false">D7/$C$3</f>
        <v>1.58318029257172E-005</v>
      </c>
      <c r="X7" s="17" t="n">
        <f aca="false">E7/$C$3</f>
        <v>0.00359065290355266</v>
      </c>
      <c r="Y7" s="17" t="n">
        <f aca="false">F7/$C$3</f>
        <v>0.043091001203217</v>
      </c>
      <c r="Z7" s="17" t="n">
        <f aca="false">G7/$C$3</f>
        <v>0.00162117661959344</v>
      </c>
      <c r="AA7" s="17" t="n">
        <f aca="false">H7/$C$3</f>
        <v>0.00485719713761003</v>
      </c>
      <c r="AB7" s="17" t="n">
        <f aca="false">I7/$C$3</f>
        <v>0.00164334114368944</v>
      </c>
      <c r="AC7" s="17" t="n">
        <f aca="false">J7/$C$3</f>
        <v>2.21645240960041E-005</v>
      </c>
      <c r="AD7" s="17" t="n">
        <f aca="false">K7/$C$3</f>
        <v>0.000639604838198974</v>
      </c>
      <c r="AE7" s="17" t="n">
        <f aca="false">L7/$C$3</f>
        <v>3.16636058514344E-006</v>
      </c>
      <c r="AF7" s="17" t="n">
        <f aca="false">M7/$C$3</f>
        <v>0.000148818947501742</v>
      </c>
      <c r="AG7" s="17" t="n">
        <f aca="false">N7/$C$3</f>
        <v>3.16636058514344E-006</v>
      </c>
      <c r="AH7" s="17" t="n">
        <f aca="false">O7/$C$3</f>
        <v>3.16636058514344E-006</v>
      </c>
      <c r="AI7" s="17" t="n">
        <f aca="false">P7/$C$3</f>
        <v>0</v>
      </c>
      <c r="AJ7" s="17" t="n">
        <f aca="false">Q7/$C$3</f>
        <v>6.33272117028687E-006</v>
      </c>
      <c r="AK7" s="17" t="n">
        <f aca="false">R7/$C$3</f>
        <v>0</v>
      </c>
      <c r="AL7" s="17" t="n">
        <f aca="false">S7/$C$3</f>
        <v>0</v>
      </c>
    </row>
    <row r="8" s="4" customFormat="true" ht="18" hidden="false" customHeight="true" outlineLevel="0" collapsed="false">
      <c r="B8" s="12" t="n">
        <v>20</v>
      </c>
      <c r="C8" s="9" t="n">
        <f aca="false">SUM(D8:S8)</f>
        <v>22832</v>
      </c>
      <c r="D8" s="12" t="n">
        <v>0</v>
      </c>
      <c r="E8" s="12" t="n">
        <v>243</v>
      </c>
      <c r="F8" s="12" t="n">
        <v>11404</v>
      </c>
      <c r="G8" s="12" t="n">
        <v>644</v>
      </c>
      <c r="H8" s="12" t="n">
        <v>7289</v>
      </c>
      <c r="I8" s="12" t="n">
        <v>358</v>
      </c>
      <c r="J8" s="12" t="n">
        <v>155</v>
      </c>
      <c r="K8" s="12" t="n">
        <v>1656</v>
      </c>
      <c r="L8" s="12" t="n">
        <v>99</v>
      </c>
      <c r="M8" s="12" t="n">
        <v>751</v>
      </c>
      <c r="N8" s="12" t="n">
        <v>14</v>
      </c>
      <c r="O8" s="12" t="n">
        <v>130</v>
      </c>
      <c r="P8" s="12" t="n">
        <v>2</v>
      </c>
      <c r="Q8" s="12" t="n">
        <v>84</v>
      </c>
      <c r="R8" s="12" t="n">
        <v>3</v>
      </c>
      <c r="S8" s="12" t="n">
        <v>0</v>
      </c>
      <c r="U8" s="12" t="n">
        <f aca="false">B8</f>
        <v>20</v>
      </c>
      <c r="V8" s="10" t="n">
        <f aca="false">C8/$C$3</f>
        <v>0.0722943448799949</v>
      </c>
      <c r="W8" s="13" t="n">
        <f aca="false">D8/$C$3</f>
        <v>0</v>
      </c>
      <c r="X8" s="13" t="n">
        <f aca="false">E8/$C$3</f>
        <v>0.000769425622189855</v>
      </c>
      <c r="Y8" s="13" t="n">
        <f aca="false">F8/$C$3</f>
        <v>0.0361091761129758</v>
      </c>
      <c r="Z8" s="13" t="n">
        <f aca="false">G8/$C$3</f>
        <v>0.00203913621683237</v>
      </c>
      <c r="AA8" s="13" t="n">
        <f aca="false">H8/$C$3</f>
        <v>0.0230796023051105</v>
      </c>
      <c r="AB8" s="13" t="n">
        <f aca="false">I8/$C$3</f>
        <v>0.00113355708948135</v>
      </c>
      <c r="AC8" s="13" t="n">
        <f aca="false">J8/$C$3</f>
        <v>0.000490785890697233</v>
      </c>
      <c r="AD8" s="13" t="n">
        <f aca="false">K8/$C$3</f>
        <v>0.00524349312899753</v>
      </c>
      <c r="AE8" s="13" t="n">
        <f aca="false">L8/$C$3</f>
        <v>0.0003134696979292</v>
      </c>
      <c r="AF8" s="13" t="n">
        <f aca="false">M8/$C$3</f>
        <v>0.00237793679944272</v>
      </c>
      <c r="AG8" s="13" t="n">
        <f aca="false">N8/$C$3</f>
        <v>4.43290481920081E-005</v>
      </c>
      <c r="AH8" s="13" t="n">
        <f aca="false">O8/$C$3</f>
        <v>0.000411626876068647</v>
      </c>
      <c r="AI8" s="13" t="n">
        <f aca="false">P8/$C$3</f>
        <v>6.33272117028687E-006</v>
      </c>
      <c r="AJ8" s="13" t="n">
        <f aca="false">Q8/$C$3</f>
        <v>0.000265974289152049</v>
      </c>
      <c r="AK8" s="13" t="n">
        <f aca="false">R8/$C$3</f>
        <v>9.49908175543031E-006</v>
      </c>
      <c r="AL8" s="13" t="n">
        <f aca="false">S8/$C$3</f>
        <v>0</v>
      </c>
    </row>
    <row r="9" s="4" customFormat="true" ht="18" hidden="false" customHeight="true" outlineLevel="0" collapsed="false">
      <c r="B9" s="14" t="n">
        <v>25</v>
      </c>
      <c r="C9" s="15" t="n">
        <f aca="false">SUM(D9:S9)</f>
        <v>28594</v>
      </c>
      <c r="D9" s="14" t="n">
        <v>0</v>
      </c>
      <c r="E9" s="14" t="n">
        <v>182</v>
      </c>
      <c r="F9" s="14" t="n">
        <v>5672</v>
      </c>
      <c r="G9" s="14" t="n">
        <v>794</v>
      </c>
      <c r="H9" s="14" t="n">
        <v>11677</v>
      </c>
      <c r="I9" s="14" t="n">
        <v>262</v>
      </c>
      <c r="J9" s="14" t="n">
        <v>199</v>
      </c>
      <c r="K9" s="14" t="n">
        <v>7184</v>
      </c>
      <c r="L9" s="14" t="n">
        <v>325</v>
      </c>
      <c r="M9" s="14" t="n">
        <v>664</v>
      </c>
      <c r="N9" s="14" t="n">
        <v>38</v>
      </c>
      <c r="O9" s="14" t="n">
        <v>583</v>
      </c>
      <c r="P9" s="14" t="n">
        <v>51</v>
      </c>
      <c r="Q9" s="14" t="n">
        <v>933</v>
      </c>
      <c r="R9" s="14" t="n">
        <v>15</v>
      </c>
      <c r="S9" s="14" t="n">
        <v>15</v>
      </c>
      <c r="U9" s="14" t="n">
        <f aca="false">B9</f>
        <v>25</v>
      </c>
      <c r="V9" s="16" t="n">
        <f aca="false">C9/$C$3</f>
        <v>0.0905389145715914</v>
      </c>
      <c r="W9" s="17" t="n">
        <f aca="false">D9/$C$3</f>
        <v>0</v>
      </c>
      <c r="X9" s="17" t="n">
        <f aca="false">E9/$C$3</f>
        <v>0.000576277626496105</v>
      </c>
      <c r="Y9" s="17" t="n">
        <f aca="false">F9/$C$3</f>
        <v>0.0179595972389336</v>
      </c>
      <c r="Z9" s="17" t="n">
        <f aca="false">G9/$C$3</f>
        <v>0.00251409030460389</v>
      </c>
      <c r="AA9" s="17" t="n">
        <f aca="false">H9/$C$3</f>
        <v>0.0369735925527199</v>
      </c>
      <c r="AB9" s="17" t="n">
        <f aca="false">I9/$C$3</f>
        <v>0.00082958647330758</v>
      </c>
      <c r="AC9" s="17" t="n">
        <f aca="false">J9/$C$3</f>
        <v>0.000630105756443544</v>
      </c>
      <c r="AD9" s="17" t="n">
        <f aca="false">K9/$C$3</f>
        <v>0.0227471344436704</v>
      </c>
      <c r="AE9" s="17" t="n">
        <f aca="false">L9/$C$3</f>
        <v>0.00102906719017162</v>
      </c>
      <c r="AF9" s="17" t="n">
        <f aca="false">M9/$C$3</f>
        <v>0.00210246342853524</v>
      </c>
      <c r="AG9" s="17" t="n">
        <f aca="false">N9/$C$3</f>
        <v>0.000120321702235451</v>
      </c>
      <c r="AH9" s="17" t="n">
        <f aca="false">O9/$C$3</f>
        <v>0.00184598822113862</v>
      </c>
      <c r="AI9" s="17" t="n">
        <f aca="false">P9/$C$3</f>
        <v>0.000161484389842315</v>
      </c>
      <c r="AJ9" s="17" t="n">
        <f aca="false">Q9/$C$3</f>
        <v>0.00295421442593883</v>
      </c>
      <c r="AK9" s="17" t="n">
        <f aca="false">R9/$C$3</f>
        <v>4.74954087771515E-005</v>
      </c>
      <c r="AL9" s="17" t="n">
        <f aca="false">S9/$C$3</f>
        <v>4.74954087771515E-005</v>
      </c>
    </row>
    <row r="10" s="4" customFormat="true" ht="18" hidden="false" customHeight="true" outlineLevel="0" collapsed="false">
      <c r="B10" s="12" t="n">
        <v>30</v>
      </c>
      <c r="C10" s="9" t="n">
        <f aca="false">SUM(D10:S10)</f>
        <v>27965</v>
      </c>
      <c r="D10" s="12" t="n">
        <v>1</v>
      </c>
      <c r="E10" s="12" t="n">
        <v>220</v>
      </c>
      <c r="F10" s="12" t="n">
        <v>2685</v>
      </c>
      <c r="G10" s="12" t="n">
        <v>686</v>
      </c>
      <c r="H10" s="12" t="n">
        <v>11032</v>
      </c>
      <c r="I10" s="12" t="n">
        <v>171</v>
      </c>
      <c r="J10" s="12" t="n">
        <v>187</v>
      </c>
      <c r="K10" s="12" t="n">
        <v>9985</v>
      </c>
      <c r="L10" s="12" t="n">
        <v>282</v>
      </c>
      <c r="M10" s="12" t="n">
        <v>584</v>
      </c>
      <c r="N10" s="12" t="n">
        <v>40</v>
      </c>
      <c r="O10" s="12" t="n">
        <v>627</v>
      </c>
      <c r="P10" s="12" t="n">
        <v>95</v>
      </c>
      <c r="Q10" s="12" t="n">
        <v>1313</v>
      </c>
      <c r="R10" s="12" t="n">
        <v>20</v>
      </c>
      <c r="S10" s="12" t="n">
        <v>37</v>
      </c>
      <c r="U10" s="12" t="n">
        <f aca="false">B10</f>
        <v>30</v>
      </c>
      <c r="V10" s="10" t="n">
        <f aca="false">C10/$C$3</f>
        <v>0.0885472737635362</v>
      </c>
      <c r="W10" s="13" t="n">
        <f aca="false">D10/$C$3</f>
        <v>3.16636058514344E-006</v>
      </c>
      <c r="X10" s="13" t="n">
        <f aca="false">E10/$C$3</f>
        <v>0.000696599328731556</v>
      </c>
      <c r="Y10" s="13" t="n">
        <f aca="false">F10/$C$3</f>
        <v>0.00850167817111013</v>
      </c>
      <c r="Z10" s="13" t="n">
        <f aca="false">G10/$C$3</f>
        <v>0.0021721233614084</v>
      </c>
      <c r="AA10" s="13" t="n">
        <f aca="false">H10/$C$3</f>
        <v>0.0349312899753024</v>
      </c>
      <c r="AB10" s="13" t="n">
        <f aca="false">I10/$C$3</f>
        <v>0.000541447660059528</v>
      </c>
      <c r="AC10" s="13" t="n">
        <f aca="false">J10/$C$3</f>
        <v>0.000592109429421823</v>
      </c>
      <c r="AD10" s="13" t="n">
        <f aca="false">K10/$C$3</f>
        <v>0.0316161104426572</v>
      </c>
      <c r="AE10" s="13" t="n">
        <f aca="false">L10/$C$3</f>
        <v>0.000892913685010449</v>
      </c>
      <c r="AF10" s="13" t="n">
        <f aca="false">M10/$C$3</f>
        <v>0.00184915458172377</v>
      </c>
      <c r="AG10" s="13" t="n">
        <f aca="false">N10/$C$3</f>
        <v>0.000126654423405737</v>
      </c>
      <c r="AH10" s="13" t="n">
        <f aca="false">O10/$C$3</f>
        <v>0.00198530808688493</v>
      </c>
      <c r="AI10" s="13" t="n">
        <f aca="false">P10/$C$3</f>
        <v>0.000300804255588626</v>
      </c>
      <c r="AJ10" s="13" t="n">
        <f aca="false">Q10/$C$3</f>
        <v>0.00415743144829333</v>
      </c>
      <c r="AK10" s="13" t="n">
        <f aca="false">R10/$C$3</f>
        <v>6.33272117028687E-005</v>
      </c>
      <c r="AL10" s="13" t="n">
        <f aca="false">S10/$C$3</f>
        <v>0.000117155341650307</v>
      </c>
    </row>
    <row r="11" s="4" customFormat="true" ht="18" hidden="false" customHeight="true" outlineLevel="0" collapsed="false">
      <c r="B11" s="14" t="n">
        <v>35</v>
      </c>
      <c r="C11" s="15" t="n">
        <f aca="false">SUM(D11:S11)</f>
        <v>26477</v>
      </c>
      <c r="D11" s="14" t="n">
        <v>1</v>
      </c>
      <c r="E11" s="14" t="n">
        <v>236</v>
      </c>
      <c r="F11" s="14" t="n">
        <v>3134</v>
      </c>
      <c r="G11" s="14" t="n">
        <v>573</v>
      </c>
      <c r="H11" s="14" t="n">
        <v>10200</v>
      </c>
      <c r="I11" s="14" t="n">
        <v>154</v>
      </c>
      <c r="J11" s="14" t="n">
        <v>144</v>
      </c>
      <c r="K11" s="14" t="n">
        <v>9848</v>
      </c>
      <c r="L11" s="14" t="n">
        <v>229</v>
      </c>
      <c r="M11" s="14" t="n">
        <v>468</v>
      </c>
      <c r="N11" s="14" t="n">
        <v>25</v>
      </c>
      <c r="O11" s="14" t="n">
        <v>400</v>
      </c>
      <c r="P11" s="14" t="n">
        <v>65</v>
      </c>
      <c r="Q11" s="14" t="n">
        <v>946</v>
      </c>
      <c r="R11" s="14" t="n">
        <v>6</v>
      </c>
      <c r="S11" s="14" t="n">
        <v>48</v>
      </c>
      <c r="U11" s="14" t="n">
        <f aca="false">B11</f>
        <v>35</v>
      </c>
      <c r="V11" s="16" t="n">
        <f aca="false">C11/$C$3</f>
        <v>0.0838357292128428</v>
      </c>
      <c r="W11" s="17" t="n">
        <f aca="false">D11/$C$3</f>
        <v>3.16636058514344E-006</v>
      </c>
      <c r="X11" s="17" t="n">
        <f aca="false">E11/$C$3</f>
        <v>0.000747261098093851</v>
      </c>
      <c r="Y11" s="17" t="n">
        <f aca="false">F11/$C$3</f>
        <v>0.00992337407383953</v>
      </c>
      <c r="Z11" s="17" t="n">
        <f aca="false">G11/$C$3</f>
        <v>0.00181432461528719</v>
      </c>
      <c r="AA11" s="17" t="n">
        <f aca="false">H11/$C$3</f>
        <v>0.0322968779684631</v>
      </c>
      <c r="AB11" s="17" t="n">
        <f aca="false">I11/$C$3</f>
        <v>0.000487619530112089</v>
      </c>
      <c r="AC11" s="17" t="n">
        <f aca="false">J11/$C$3</f>
        <v>0.000455955924260655</v>
      </c>
      <c r="AD11" s="17" t="n">
        <f aca="false">K11/$C$3</f>
        <v>0.0311823190424926</v>
      </c>
      <c r="AE11" s="17" t="n">
        <f aca="false">L11/$C$3</f>
        <v>0.000725096573997847</v>
      </c>
      <c r="AF11" s="17" t="n">
        <f aca="false">M11/$C$3</f>
        <v>0.00148185675384713</v>
      </c>
      <c r="AG11" s="17" t="n">
        <f aca="false">N11/$C$3</f>
        <v>7.91590146285859E-005</v>
      </c>
      <c r="AH11" s="17" t="n">
        <f aca="false">O11/$C$3</f>
        <v>0.00126654423405737</v>
      </c>
      <c r="AI11" s="17" t="n">
        <f aca="false">P11/$C$3</f>
        <v>0.000205813438034323</v>
      </c>
      <c r="AJ11" s="17" t="n">
        <f aca="false">Q11/$C$3</f>
        <v>0.00299537711354569</v>
      </c>
      <c r="AK11" s="17" t="n">
        <f aca="false">R11/$C$3</f>
        <v>1.89981635108606E-005</v>
      </c>
      <c r="AL11" s="17" t="n">
        <f aca="false">S11/$C$3</f>
        <v>0.000151985308086885</v>
      </c>
    </row>
    <row r="12" s="4" customFormat="true" ht="18" hidden="false" customHeight="true" outlineLevel="0" collapsed="false">
      <c r="B12" s="12" t="n">
        <v>40</v>
      </c>
      <c r="C12" s="9" t="n">
        <f aca="false">SUM(D12:S12)</f>
        <v>23697</v>
      </c>
      <c r="D12" s="12" t="n">
        <v>0</v>
      </c>
      <c r="E12" s="12" t="n">
        <v>189</v>
      </c>
      <c r="F12" s="12" t="n">
        <v>3763</v>
      </c>
      <c r="G12" s="12" t="n">
        <v>383</v>
      </c>
      <c r="H12" s="12" t="n">
        <v>8775</v>
      </c>
      <c r="I12" s="12" t="n">
        <v>139</v>
      </c>
      <c r="J12" s="12" t="n">
        <v>78</v>
      </c>
      <c r="K12" s="12" t="n">
        <v>8955</v>
      </c>
      <c r="L12" s="12" t="n">
        <v>126</v>
      </c>
      <c r="M12" s="12" t="n">
        <v>362</v>
      </c>
      <c r="N12" s="12" t="n">
        <v>22</v>
      </c>
      <c r="O12" s="12" t="n">
        <v>262</v>
      </c>
      <c r="P12" s="12" t="n">
        <v>37</v>
      </c>
      <c r="Q12" s="12" t="n">
        <v>568</v>
      </c>
      <c r="R12" s="12" t="n">
        <v>10</v>
      </c>
      <c r="S12" s="12" t="n">
        <v>28</v>
      </c>
      <c r="U12" s="12" t="n">
        <f aca="false">B12</f>
        <v>40</v>
      </c>
      <c r="V12" s="10" t="n">
        <f aca="false">C12/$C$3</f>
        <v>0.075033246786144</v>
      </c>
      <c r="W12" s="13" t="n">
        <f aca="false">D12/$C$3</f>
        <v>0</v>
      </c>
      <c r="X12" s="13" t="n">
        <f aca="false">E12/$C$3</f>
        <v>0.000598442150592109</v>
      </c>
      <c r="Y12" s="13" t="n">
        <f aca="false">F12/$C$3</f>
        <v>0.0119150148818948</v>
      </c>
      <c r="Z12" s="13" t="n">
        <f aca="false">G12/$C$3</f>
        <v>0.00121271610410994</v>
      </c>
      <c r="AA12" s="13" t="n">
        <f aca="false">H12/$C$3</f>
        <v>0.0277848141346337</v>
      </c>
      <c r="AB12" s="13" t="n">
        <f aca="false">I12/$C$3</f>
        <v>0.000440124121334938</v>
      </c>
      <c r="AC12" s="13" t="n">
        <f aca="false">J12/$C$3</f>
        <v>0.000246976125641188</v>
      </c>
      <c r="AD12" s="13" t="n">
        <f aca="false">K12/$C$3</f>
        <v>0.0283547590399595</v>
      </c>
      <c r="AE12" s="13" t="n">
        <f aca="false">L12/$C$3</f>
        <v>0.000398961433728073</v>
      </c>
      <c r="AF12" s="13" t="n">
        <f aca="false">M12/$C$3</f>
        <v>0.00114622253182192</v>
      </c>
      <c r="AG12" s="13" t="n">
        <f aca="false">N12/$C$3</f>
        <v>6.96599328731556E-005</v>
      </c>
      <c r="AH12" s="13" t="n">
        <f aca="false">O12/$C$3</f>
        <v>0.00082958647330758</v>
      </c>
      <c r="AI12" s="13" t="n">
        <f aca="false">P12/$C$3</f>
        <v>0.000117155341650307</v>
      </c>
      <c r="AJ12" s="13" t="n">
        <f aca="false">Q12/$C$3</f>
        <v>0.00179849281236147</v>
      </c>
      <c r="AK12" s="13" t="n">
        <f aca="false">R12/$C$3</f>
        <v>3.16636058514344E-005</v>
      </c>
      <c r="AL12" s="13" t="n">
        <f aca="false">S12/$C$3</f>
        <v>8.86580963840162E-005</v>
      </c>
    </row>
    <row r="13" s="4" customFormat="true" ht="18" hidden="false" customHeight="true" outlineLevel="0" collapsed="false">
      <c r="B13" s="14" t="n">
        <v>45</v>
      </c>
      <c r="C13" s="15" t="n">
        <f aca="false">SUM(D13:S13)</f>
        <v>20941</v>
      </c>
      <c r="D13" s="14" t="n">
        <v>0</v>
      </c>
      <c r="E13" s="14" t="n">
        <v>208</v>
      </c>
      <c r="F13" s="14" t="n">
        <v>4946</v>
      </c>
      <c r="G13" s="14" t="n">
        <v>331</v>
      </c>
      <c r="H13" s="14" t="n">
        <v>6809</v>
      </c>
      <c r="I13" s="14" t="n">
        <v>81</v>
      </c>
      <c r="J13" s="14" t="n">
        <v>50</v>
      </c>
      <c r="K13" s="14" t="n">
        <v>7589</v>
      </c>
      <c r="L13" s="14" t="n">
        <v>67</v>
      </c>
      <c r="M13" s="14" t="n">
        <v>253</v>
      </c>
      <c r="N13" s="14" t="n">
        <v>28</v>
      </c>
      <c r="O13" s="14" t="n">
        <v>154</v>
      </c>
      <c r="P13" s="14" t="n">
        <v>18</v>
      </c>
      <c r="Q13" s="14" t="n">
        <v>388</v>
      </c>
      <c r="R13" s="14" t="n">
        <v>4</v>
      </c>
      <c r="S13" s="14" t="n">
        <v>15</v>
      </c>
      <c r="U13" s="14" t="n">
        <f aca="false">B13</f>
        <v>45</v>
      </c>
      <c r="V13" s="16" t="n">
        <f aca="false">C13/$C$3</f>
        <v>0.0663067570134887</v>
      </c>
      <c r="W13" s="17" t="n">
        <f aca="false">D13/$C$3</f>
        <v>0</v>
      </c>
      <c r="X13" s="17" t="n">
        <f aca="false">E13/$C$3</f>
        <v>0.000658603001709835</v>
      </c>
      <c r="Y13" s="17" t="n">
        <f aca="false">F13/$C$3</f>
        <v>0.0156608194541194</v>
      </c>
      <c r="Z13" s="17" t="n">
        <f aca="false">G13/$C$3</f>
        <v>0.00104806535368248</v>
      </c>
      <c r="AA13" s="17" t="n">
        <f aca="false">H13/$C$3</f>
        <v>0.0215597492242417</v>
      </c>
      <c r="AB13" s="17" t="n">
        <f aca="false">I13/$C$3</f>
        <v>0.000256475207396618</v>
      </c>
      <c r="AC13" s="17" t="n">
        <f aca="false">J13/$C$3</f>
        <v>0.000158318029257172</v>
      </c>
      <c r="AD13" s="17" t="n">
        <f aca="false">K13/$C$3</f>
        <v>0.0240295104806535</v>
      </c>
      <c r="AE13" s="17" t="n">
        <f aca="false">L13/$C$3</f>
        <v>0.00021214615920461</v>
      </c>
      <c r="AF13" s="17" t="n">
        <f aca="false">M13/$C$3</f>
        <v>0.000801089228041289</v>
      </c>
      <c r="AG13" s="17" t="n">
        <f aca="false">N13/$C$3</f>
        <v>8.86580963840162E-005</v>
      </c>
      <c r="AH13" s="17" t="n">
        <f aca="false">O13/$C$3</f>
        <v>0.000487619530112089</v>
      </c>
      <c r="AI13" s="17" t="n">
        <f aca="false">P13/$C$3</f>
        <v>5.69944905325819E-005</v>
      </c>
      <c r="AJ13" s="17" t="n">
        <f aca="false">Q13/$C$3</f>
        <v>0.00122854790703565</v>
      </c>
      <c r="AK13" s="17" t="n">
        <f aca="false">R13/$C$3</f>
        <v>1.26654423405737E-005</v>
      </c>
      <c r="AL13" s="17" t="n">
        <f aca="false">S13/$C$3</f>
        <v>4.74954087771515E-005</v>
      </c>
    </row>
    <row r="14" s="4" customFormat="true" ht="18" hidden="false" customHeight="true" outlineLevel="0" collapsed="false">
      <c r="B14" s="12" t="n">
        <v>50</v>
      </c>
      <c r="C14" s="9" t="n">
        <f aca="false">SUM(D14:S14)</f>
        <v>18669</v>
      </c>
      <c r="D14" s="12" t="n">
        <v>0</v>
      </c>
      <c r="E14" s="12" t="n">
        <v>214</v>
      </c>
      <c r="F14" s="12" t="n">
        <v>6156</v>
      </c>
      <c r="G14" s="12" t="n">
        <v>233</v>
      </c>
      <c r="H14" s="12" t="n">
        <v>5967</v>
      </c>
      <c r="I14" s="12" t="n">
        <v>63</v>
      </c>
      <c r="J14" s="12" t="n">
        <v>32</v>
      </c>
      <c r="K14" s="12" t="n">
        <v>5417</v>
      </c>
      <c r="L14" s="12" t="n">
        <v>42</v>
      </c>
      <c r="M14" s="12" t="n">
        <v>166</v>
      </c>
      <c r="N14" s="12" t="n">
        <v>15</v>
      </c>
      <c r="O14" s="12" t="n">
        <v>99</v>
      </c>
      <c r="P14" s="12" t="n">
        <v>16</v>
      </c>
      <c r="Q14" s="12" t="n">
        <v>234</v>
      </c>
      <c r="R14" s="12" t="n">
        <v>4</v>
      </c>
      <c r="S14" s="12" t="n">
        <v>11</v>
      </c>
      <c r="U14" s="12" t="n">
        <f aca="false">B14</f>
        <v>50</v>
      </c>
      <c r="V14" s="10" t="n">
        <f aca="false">C14/$C$3</f>
        <v>0.0591127857640428</v>
      </c>
      <c r="W14" s="13" t="n">
        <f aca="false">D14/$C$3</f>
        <v>0</v>
      </c>
      <c r="X14" s="13" t="n">
        <f aca="false">E14/$C$3</f>
        <v>0.000677601165220695</v>
      </c>
      <c r="Y14" s="13" t="n">
        <f aca="false">F14/$C$3</f>
        <v>0.019492115762143</v>
      </c>
      <c r="Z14" s="13" t="n">
        <f aca="false">G14/$C$3</f>
        <v>0.000737762016338421</v>
      </c>
      <c r="AA14" s="13" t="n">
        <f aca="false">H14/$C$3</f>
        <v>0.0188936736115509</v>
      </c>
      <c r="AB14" s="13" t="n">
        <f aca="false">I14/$C$3</f>
        <v>0.000199480716864036</v>
      </c>
      <c r="AC14" s="13" t="n">
        <f aca="false">J14/$C$3</f>
        <v>0.00010132353872459</v>
      </c>
      <c r="AD14" s="13" t="n">
        <f aca="false">K14/$C$3</f>
        <v>0.017152175289722</v>
      </c>
      <c r="AE14" s="13" t="n">
        <f aca="false">L14/$C$3</f>
        <v>0.000132987144576024</v>
      </c>
      <c r="AF14" s="13" t="n">
        <f aca="false">M14/$C$3</f>
        <v>0.00052561585713381</v>
      </c>
      <c r="AG14" s="13" t="n">
        <f aca="false">N14/$C$3</f>
        <v>4.74954087771515E-005</v>
      </c>
      <c r="AH14" s="13" t="n">
        <f aca="false">O14/$C$3</f>
        <v>0.0003134696979292</v>
      </c>
      <c r="AI14" s="13" t="n">
        <f aca="false">P14/$C$3</f>
        <v>5.0661769362295E-005</v>
      </c>
      <c r="AJ14" s="13" t="n">
        <f aca="false">Q14/$C$3</f>
        <v>0.000740928376923564</v>
      </c>
      <c r="AK14" s="13" t="n">
        <f aca="false">R14/$C$3</f>
        <v>1.26654423405737E-005</v>
      </c>
      <c r="AL14" s="13" t="n">
        <f aca="false">S14/$C$3</f>
        <v>3.48299664365778E-005</v>
      </c>
    </row>
    <row r="15" s="4" customFormat="true" ht="18" hidden="false" customHeight="true" outlineLevel="0" collapsed="false">
      <c r="B15" s="14" t="n">
        <v>55</v>
      </c>
      <c r="C15" s="15" t="n">
        <f aca="false">SUM(D15:S15)</f>
        <v>17810</v>
      </c>
      <c r="D15" s="14" t="n">
        <v>0</v>
      </c>
      <c r="E15" s="14" t="n">
        <v>290</v>
      </c>
      <c r="F15" s="14" t="n">
        <v>7348</v>
      </c>
      <c r="G15" s="14" t="n">
        <v>186</v>
      </c>
      <c r="H15" s="14" t="n">
        <v>5510</v>
      </c>
      <c r="I15" s="14" t="n">
        <v>36</v>
      </c>
      <c r="J15" s="14" t="n">
        <v>15</v>
      </c>
      <c r="K15" s="14" t="n">
        <v>4031</v>
      </c>
      <c r="L15" s="14" t="n">
        <v>24</v>
      </c>
      <c r="M15" s="14" t="n">
        <v>103</v>
      </c>
      <c r="N15" s="14" t="n">
        <v>5</v>
      </c>
      <c r="O15" s="14" t="n">
        <v>90</v>
      </c>
      <c r="P15" s="14" t="n">
        <v>24</v>
      </c>
      <c r="Q15" s="14" t="n">
        <v>137</v>
      </c>
      <c r="R15" s="14" t="n">
        <v>6</v>
      </c>
      <c r="S15" s="14" t="n">
        <v>5</v>
      </c>
      <c r="U15" s="14" t="n">
        <f aca="false">B15</f>
        <v>55</v>
      </c>
      <c r="V15" s="16" t="n">
        <f aca="false">C15/$C$3</f>
        <v>0.0563928820214046</v>
      </c>
      <c r="W15" s="17" t="n">
        <f aca="false">D15/$C$3</f>
        <v>0</v>
      </c>
      <c r="X15" s="17" t="n">
        <f aca="false">E15/$C$3</f>
        <v>0.000918244569691596</v>
      </c>
      <c r="Y15" s="17" t="n">
        <f aca="false">F15/$C$3</f>
        <v>0.023266417579634</v>
      </c>
      <c r="Z15" s="17" t="n">
        <f aca="false">G15/$C$3</f>
        <v>0.000588943068836679</v>
      </c>
      <c r="AA15" s="17" t="n">
        <f aca="false">H15/$C$3</f>
        <v>0.0174466468241403</v>
      </c>
      <c r="AB15" s="17" t="n">
        <f aca="false">I15/$C$3</f>
        <v>0.000113988981065164</v>
      </c>
      <c r="AC15" s="17" t="n">
        <f aca="false">J15/$C$3</f>
        <v>4.74954087771515E-005</v>
      </c>
      <c r="AD15" s="17" t="n">
        <f aca="false">K15/$C$3</f>
        <v>0.0127635995187132</v>
      </c>
      <c r="AE15" s="17" t="n">
        <f aca="false">L15/$C$3</f>
        <v>7.59926540434425E-005</v>
      </c>
      <c r="AF15" s="17" t="n">
        <f aca="false">M15/$C$3</f>
        <v>0.000326135140269774</v>
      </c>
      <c r="AG15" s="17" t="n">
        <f aca="false">N15/$C$3</f>
        <v>1.58318029257172E-005</v>
      </c>
      <c r="AH15" s="17" t="n">
        <f aca="false">O15/$C$3</f>
        <v>0.000284972452662909</v>
      </c>
      <c r="AI15" s="17" t="n">
        <f aca="false">P15/$C$3</f>
        <v>7.59926540434425E-005</v>
      </c>
      <c r="AJ15" s="17" t="n">
        <f aca="false">Q15/$C$3</f>
        <v>0.000433791400164651</v>
      </c>
      <c r="AK15" s="17" t="n">
        <f aca="false">R15/$C$3</f>
        <v>1.89981635108606E-005</v>
      </c>
      <c r="AL15" s="17" t="n">
        <f aca="false">S15/$C$3</f>
        <v>1.58318029257172E-005</v>
      </c>
    </row>
    <row r="16" s="4" customFormat="true" ht="18" hidden="false" customHeight="true" outlineLevel="0" collapsed="false">
      <c r="B16" s="12" t="n">
        <v>60</v>
      </c>
      <c r="C16" s="9" t="n">
        <f aca="false">SUM(D16:S16)</f>
        <v>14233</v>
      </c>
      <c r="D16" s="12" t="n">
        <v>0</v>
      </c>
      <c r="E16" s="12" t="n">
        <v>329</v>
      </c>
      <c r="F16" s="12" t="n">
        <v>6974</v>
      </c>
      <c r="G16" s="12" t="n">
        <v>195</v>
      </c>
      <c r="H16" s="12" t="n">
        <v>3645</v>
      </c>
      <c r="I16" s="12" t="n">
        <v>28</v>
      </c>
      <c r="J16" s="12" t="n">
        <v>13</v>
      </c>
      <c r="K16" s="12" t="n">
        <v>2806</v>
      </c>
      <c r="L16" s="12" t="n">
        <v>14</v>
      </c>
      <c r="M16" s="12" t="n">
        <v>66</v>
      </c>
      <c r="N16" s="12" t="n">
        <v>7</v>
      </c>
      <c r="O16" s="12" t="n">
        <v>57</v>
      </c>
      <c r="P16" s="12" t="n">
        <v>13</v>
      </c>
      <c r="Q16" s="12" t="n">
        <v>76</v>
      </c>
      <c r="R16" s="12" t="n">
        <v>4</v>
      </c>
      <c r="S16" s="12" t="n">
        <v>6</v>
      </c>
      <c r="U16" s="12" t="n">
        <f aca="false">B16</f>
        <v>60</v>
      </c>
      <c r="V16" s="10" t="n">
        <f aca="false">C16/$C$3</f>
        <v>0.0450668102083465</v>
      </c>
      <c r="W16" s="13" t="n">
        <f aca="false">D16/$C$3</f>
        <v>0</v>
      </c>
      <c r="X16" s="13" t="n">
        <f aca="false">E16/$C$3</f>
        <v>0.00104173263251219</v>
      </c>
      <c r="Y16" s="13" t="n">
        <f aca="false">F16/$C$3</f>
        <v>0.0220821987207903</v>
      </c>
      <c r="Z16" s="13" t="n">
        <f aca="false">G16/$C$3</f>
        <v>0.00061744031410297</v>
      </c>
      <c r="AA16" s="13" t="n">
        <f aca="false">H16/$C$3</f>
        <v>0.0115413843328478</v>
      </c>
      <c r="AB16" s="13" t="n">
        <f aca="false">I16/$C$3</f>
        <v>8.86580963840162E-005</v>
      </c>
      <c r="AC16" s="13" t="n">
        <f aca="false">J16/$C$3</f>
        <v>4.11626876068647E-005</v>
      </c>
      <c r="AD16" s="13" t="n">
        <f aca="false">K16/$C$3</f>
        <v>0.00888480780191248</v>
      </c>
      <c r="AE16" s="13" t="n">
        <f aca="false">L16/$C$3</f>
        <v>4.43290481920081E-005</v>
      </c>
      <c r="AF16" s="13" t="n">
        <f aca="false">M16/$C$3</f>
        <v>0.000208979798619467</v>
      </c>
      <c r="AG16" s="13" t="n">
        <f aca="false">N16/$C$3</f>
        <v>2.21645240960041E-005</v>
      </c>
      <c r="AH16" s="13" t="n">
        <f aca="false">O16/$C$3</f>
        <v>0.000180482553353176</v>
      </c>
      <c r="AI16" s="13" t="n">
        <f aca="false">P16/$C$3</f>
        <v>4.11626876068647E-005</v>
      </c>
      <c r="AJ16" s="13" t="n">
        <f aca="false">Q16/$C$3</f>
        <v>0.000240643404470901</v>
      </c>
      <c r="AK16" s="13" t="n">
        <f aca="false">R16/$C$3</f>
        <v>1.26654423405737E-005</v>
      </c>
      <c r="AL16" s="13" t="n">
        <f aca="false">S16/$C$3</f>
        <v>1.89981635108606E-005</v>
      </c>
    </row>
    <row r="17" s="4" customFormat="true" ht="18" hidden="false" customHeight="true" outlineLevel="0" collapsed="false">
      <c r="B17" s="14" t="n">
        <v>65</v>
      </c>
      <c r="C17" s="15" t="n">
        <f aca="false">SUM(D17:S17)</f>
        <v>13586</v>
      </c>
      <c r="D17" s="14" t="n">
        <v>0</v>
      </c>
      <c r="E17" s="14" t="n">
        <v>428</v>
      </c>
      <c r="F17" s="14" t="n">
        <v>7846</v>
      </c>
      <c r="G17" s="14" t="n">
        <v>199</v>
      </c>
      <c r="H17" s="14" t="n">
        <v>2771</v>
      </c>
      <c r="I17" s="14" t="n">
        <v>15</v>
      </c>
      <c r="J17" s="14" t="n">
        <v>1</v>
      </c>
      <c r="K17" s="14" t="n">
        <v>2131</v>
      </c>
      <c r="L17" s="14" t="n">
        <v>6</v>
      </c>
      <c r="M17" s="14" t="n">
        <v>50</v>
      </c>
      <c r="N17" s="14" t="n">
        <v>1</v>
      </c>
      <c r="O17" s="14" t="n">
        <v>69</v>
      </c>
      <c r="P17" s="14" t="n">
        <v>6</v>
      </c>
      <c r="Q17" s="14" t="n">
        <v>56</v>
      </c>
      <c r="R17" s="14" t="n">
        <v>4</v>
      </c>
      <c r="S17" s="14" t="n">
        <v>3</v>
      </c>
      <c r="U17" s="14" t="n">
        <f aca="false">B17</f>
        <v>65</v>
      </c>
      <c r="V17" s="16" t="n">
        <f aca="false">C17/$C$3</f>
        <v>0.0430181749097587</v>
      </c>
      <c r="W17" s="17" t="n">
        <f aca="false">D17/$C$3</f>
        <v>0</v>
      </c>
      <c r="X17" s="17" t="n">
        <f aca="false">E17/$C$3</f>
        <v>0.00135520233044139</v>
      </c>
      <c r="Y17" s="17" t="n">
        <f aca="false">F17/$C$3</f>
        <v>0.0248432651510354</v>
      </c>
      <c r="Z17" s="17" t="n">
        <f aca="false">G17/$C$3</f>
        <v>0.000630105756443544</v>
      </c>
      <c r="AA17" s="17" t="n">
        <f aca="false">H17/$C$3</f>
        <v>0.00877398518143246</v>
      </c>
      <c r="AB17" s="17" t="n">
        <f aca="false">I17/$C$3</f>
        <v>4.74954087771515E-005</v>
      </c>
      <c r="AC17" s="17" t="n">
        <f aca="false">J17/$C$3</f>
        <v>3.16636058514344E-006</v>
      </c>
      <c r="AD17" s="17" t="n">
        <f aca="false">K17/$C$3</f>
        <v>0.00674751440694066</v>
      </c>
      <c r="AE17" s="17" t="n">
        <f aca="false">L17/$C$3</f>
        <v>1.89981635108606E-005</v>
      </c>
      <c r="AF17" s="17" t="n">
        <f aca="false">M17/$C$3</f>
        <v>0.000158318029257172</v>
      </c>
      <c r="AG17" s="17" t="n">
        <f aca="false">N17/$C$3</f>
        <v>3.16636058514344E-006</v>
      </c>
      <c r="AH17" s="17" t="n">
        <f aca="false">O17/$C$3</f>
        <v>0.000218478880374897</v>
      </c>
      <c r="AI17" s="17" t="n">
        <f aca="false">P17/$C$3</f>
        <v>1.89981635108606E-005</v>
      </c>
      <c r="AJ17" s="17" t="n">
        <f aca="false">Q17/$C$3</f>
        <v>0.000177316192768032</v>
      </c>
      <c r="AK17" s="17" t="n">
        <f aca="false">R17/$C$3</f>
        <v>1.26654423405737E-005</v>
      </c>
      <c r="AL17" s="17" t="n">
        <f aca="false">S17/$C$3</f>
        <v>9.49908175543031E-006</v>
      </c>
    </row>
    <row r="18" s="4" customFormat="true" ht="18" hidden="false" customHeight="true" outlineLevel="0" collapsed="false">
      <c r="B18" s="12" t="n">
        <v>70</v>
      </c>
      <c r="C18" s="9" t="n">
        <f aca="false">SUM(D18:S18)</f>
        <v>13239</v>
      </c>
      <c r="D18" s="12" t="n">
        <v>0</v>
      </c>
      <c r="E18" s="12" t="n">
        <v>562</v>
      </c>
      <c r="F18" s="12" t="n">
        <v>8270</v>
      </c>
      <c r="G18" s="12" t="n">
        <v>183</v>
      </c>
      <c r="H18" s="12" t="n">
        <v>2195</v>
      </c>
      <c r="I18" s="12" t="n">
        <v>9</v>
      </c>
      <c r="J18" s="12" t="n">
        <v>1</v>
      </c>
      <c r="K18" s="12" t="n">
        <v>1865</v>
      </c>
      <c r="L18" s="12" t="n">
        <v>6</v>
      </c>
      <c r="M18" s="12" t="n">
        <v>39</v>
      </c>
      <c r="N18" s="12" t="n">
        <v>5</v>
      </c>
      <c r="O18" s="12" t="n">
        <v>32</v>
      </c>
      <c r="P18" s="12" t="n">
        <v>6</v>
      </c>
      <c r="Q18" s="12" t="n">
        <v>59</v>
      </c>
      <c r="R18" s="12" t="n">
        <v>3</v>
      </c>
      <c r="S18" s="12" t="n">
        <v>4</v>
      </c>
      <c r="U18" s="12" t="n">
        <f aca="false">B18</f>
        <v>70</v>
      </c>
      <c r="V18" s="10" t="n">
        <f aca="false">C18/$C$3</f>
        <v>0.041919447786714</v>
      </c>
      <c r="W18" s="13" t="n">
        <f aca="false">D18/$C$3</f>
        <v>0</v>
      </c>
      <c r="X18" s="13" t="n">
        <f aca="false">E18/$C$3</f>
        <v>0.00177949464885061</v>
      </c>
      <c r="Y18" s="13" t="n">
        <f aca="false">F18/$C$3</f>
        <v>0.0261858020391362</v>
      </c>
      <c r="Z18" s="13" t="n">
        <f aca="false">G18/$C$3</f>
        <v>0.000579443987081249</v>
      </c>
      <c r="AA18" s="13" t="n">
        <f aca="false">H18/$C$3</f>
        <v>0.00695016148438984</v>
      </c>
      <c r="AB18" s="13" t="n">
        <f aca="false">I18/$C$3</f>
        <v>2.84972452662909E-005</v>
      </c>
      <c r="AC18" s="13" t="n">
        <f aca="false">J18/$C$3</f>
        <v>3.16636058514344E-006</v>
      </c>
      <c r="AD18" s="13" t="n">
        <f aca="false">K18/$C$3</f>
        <v>0.00590526249129251</v>
      </c>
      <c r="AE18" s="13" t="n">
        <f aca="false">L18/$C$3</f>
        <v>1.89981635108606E-005</v>
      </c>
      <c r="AF18" s="13" t="n">
        <f aca="false">M18/$C$3</f>
        <v>0.000123488062820594</v>
      </c>
      <c r="AG18" s="13" t="n">
        <f aca="false">N18/$C$3</f>
        <v>1.58318029257172E-005</v>
      </c>
      <c r="AH18" s="13" t="n">
        <f aca="false">O18/$C$3</f>
        <v>0.00010132353872459</v>
      </c>
      <c r="AI18" s="13" t="n">
        <f aca="false">P18/$C$3</f>
        <v>1.89981635108606E-005</v>
      </c>
      <c r="AJ18" s="13" t="n">
        <f aca="false">Q18/$C$3</f>
        <v>0.000186815274523463</v>
      </c>
      <c r="AK18" s="13" t="n">
        <f aca="false">R18/$C$3</f>
        <v>9.49908175543031E-006</v>
      </c>
      <c r="AL18" s="13" t="n">
        <f aca="false">S18/$C$3</f>
        <v>1.26654423405737E-005</v>
      </c>
    </row>
    <row r="19" s="4" customFormat="true" ht="18" hidden="false" customHeight="true" outlineLevel="0" collapsed="false">
      <c r="B19" s="14" t="n">
        <v>75</v>
      </c>
      <c r="C19" s="15" t="n">
        <f aca="false">SUM(D19:S19)</f>
        <v>10992</v>
      </c>
      <c r="D19" s="14" t="n">
        <v>0</v>
      </c>
      <c r="E19" s="14" t="n">
        <v>450</v>
      </c>
      <c r="F19" s="14" t="n">
        <v>7361</v>
      </c>
      <c r="G19" s="14" t="n">
        <v>190</v>
      </c>
      <c r="H19" s="14" t="n">
        <v>1525</v>
      </c>
      <c r="I19" s="14" t="n">
        <v>6</v>
      </c>
      <c r="J19" s="14" t="n">
        <v>6</v>
      </c>
      <c r="K19" s="14" t="n">
        <v>1367</v>
      </c>
      <c r="L19" s="14" t="n">
        <v>4</v>
      </c>
      <c r="M19" s="14" t="n">
        <v>30</v>
      </c>
      <c r="N19" s="14" t="n">
        <v>1</v>
      </c>
      <c r="O19" s="14" t="n">
        <v>21</v>
      </c>
      <c r="P19" s="14" t="n">
        <v>3</v>
      </c>
      <c r="Q19" s="14" t="n">
        <v>25</v>
      </c>
      <c r="R19" s="14" t="n">
        <v>1</v>
      </c>
      <c r="S19" s="14" t="n">
        <v>2</v>
      </c>
      <c r="U19" s="14" t="n">
        <f aca="false">B19</f>
        <v>75</v>
      </c>
      <c r="V19" s="16" t="n">
        <f aca="false">C19/$C$3</f>
        <v>0.0348046355518967</v>
      </c>
      <c r="W19" s="17" t="n">
        <f aca="false">D19/$C$3</f>
        <v>0</v>
      </c>
      <c r="X19" s="17" t="n">
        <f aca="false">E19/$C$3</f>
        <v>0.00142486226331455</v>
      </c>
      <c r="Y19" s="17" t="n">
        <f aca="false">F19/$C$3</f>
        <v>0.0233075802672408</v>
      </c>
      <c r="Z19" s="17" t="n">
        <f aca="false">G19/$C$3</f>
        <v>0.000601608511177253</v>
      </c>
      <c r="AA19" s="17" t="n">
        <f aca="false">H19/$C$3</f>
        <v>0.00482869989234374</v>
      </c>
      <c r="AB19" s="17" t="n">
        <f aca="false">I19/$C$3</f>
        <v>1.89981635108606E-005</v>
      </c>
      <c r="AC19" s="17" t="n">
        <f aca="false">J19/$C$3</f>
        <v>1.89981635108606E-005</v>
      </c>
      <c r="AD19" s="17" t="n">
        <f aca="false">K19/$C$3</f>
        <v>0.00432841491989108</v>
      </c>
      <c r="AE19" s="17" t="n">
        <f aca="false">L19/$C$3</f>
        <v>1.26654423405737E-005</v>
      </c>
      <c r="AF19" s="17" t="n">
        <f aca="false">M19/$C$3</f>
        <v>9.49908175543031E-005</v>
      </c>
      <c r="AG19" s="17" t="n">
        <f aca="false">N19/$C$3</f>
        <v>3.16636058514344E-006</v>
      </c>
      <c r="AH19" s="17" t="n">
        <f aca="false">O19/$C$3</f>
        <v>6.64935722880122E-005</v>
      </c>
      <c r="AI19" s="17" t="n">
        <f aca="false">P19/$C$3</f>
        <v>9.49908175543031E-006</v>
      </c>
      <c r="AJ19" s="17" t="n">
        <f aca="false">Q19/$C$3</f>
        <v>7.91590146285859E-005</v>
      </c>
      <c r="AK19" s="17" t="n">
        <f aca="false">R19/$C$3</f>
        <v>3.16636058514344E-006</v>
      </c>
      <c r="AL19" s="17" t="n">
        <f aca="false">S19/$C$3</f>
        <v>6.33272117028687E-006</v>
      </c>
    </row>
    <row r="20" s="4" customFormat="true" ht="18" hidden="false" customHeight="true" outlineLevel="0" collapsed="false">
      <c r="B20" s="12" t="n">
        <v>80</v>
      </c>
      <c r="C20" s="9" t="n">
        <f aca="false">SUM(D20:S20)</f>
        <v>7204</v>
      </c>
      <c r="D20" s="12" t="n">
        <v>0</v>
      </c>
      <c r="E20" s="12" t="n">
        <v>356</v>
      </c>
      <c r="F20" s="12" t="n">
        <v>4989</v>
      </c>
      <c r="G20" s="12" t="n">
        <v>101</v>
      </c>
      <c r="H20" s="12" t="n">
        <v>882</v>
      </c>
      <c r="I20" s="12" t="n">
        <v>3</v>
      </c>
      <c r="J20" s="12" t="n">
        <v>1</v>
      </c>
      <c r="K20" s="12" t="n">
        <v>836</v>
      </c>
      <c r="L20" s="12" t="n">
        <v>0</v>
      </c>
      <c r="M20" s="12" t="n">
        <v>11</v>
      </c>
      <c r="N20" s="12" t="n">
        <v>2</v>
      </c>
      <c r="O20" s="12" t="n">
        <v>11</v>
      </c>
      <c r="P20" s="12" t="n">
        <v>3</v>
      </c>
      <c r="Q20" s="12" t="n">
        <v>9</v>
      </c>
      <c r="R20" s="12" t="n">
        <v>0</v>
      </c>
      <c r="S20" s="12" t="n">
        <v>0</v>
      </c>
      <c r="U20" s="12" t="n">
        <f aca="false">B20</f>
        <v>80</v>
      </c>
      <c r="V20" s="10" t="n">
        <f aca="false">C20/$C$3</f>
        <v>0.0228104616553733</v>
      </c>
      <c r="W20" s="13" t="n">
        <f aca="false">D20/$C$3</f>
        <v>0</v>
      </c>
      <c r="X20" s="13" t="n">
        <f aca="false">E20/$C$3</f>
        <v>0.00112722436831106</v>
      </c>
      <c r="Y20" s="13" t="n">
        <f aca="false">F20/$C$3</f>
        <v>0.0157969729592806</v>
      </c>
      <c r="Z20" s="13" t="n">
        <f aca="false">G20/$C$3</f>
        <v>0.000319802419099487</v>
      </c>
      <c r="AA20" s="13" t="n">
        <f aca="false">H20/$C$3</f>
        <v>0.00279273003609651</v>
      </c>
      <c r="AB20" s="13" t="n">
        <f aca="false">I20/$C$3</f>
        <v>9.49908175543031E-006</v>
      </c>
      <c r="AC20" s="13" t="n">
        <f aca="false">J20/$C$3</f>
        <v>3.16636058514344E-006</v>
      </c>
      <c r="AD20" s="13" t="n">
        <f aca="false">K20/$C$3</f>
        <v>0.00264707744917991</v>
      </c>
      <c r="AE20" s="13" t="n">
        <f aca="false">L20/$C$3</f>
        <v>0</v>
      </c>
      <c r="AF20" s="13" t="n">
        <f aca="false">M20/$C$3</f>
        <v>3.48299664365778E-005</v>
      </c>
      <c r="AG20" s="13" t="n">
        <f aca="false">N20/$C$3</f>
        <v>6.33272117028687E-006</v>
      </c>
      <c r="AH20" s="13" t="n">
        <f aca="false">O20/$C$3</f>
        <v>3.48299664365778E-005</v>
      </c>
      <c r="AI20" s="13" t="n">
        <f aca="false">P20/$C$3</f>
        <v>9.49908175543031E-006</v>
      </c>
      <c r="AJ20" s="13" t="n">
        <f aca="false">Q20/$C$3</f>
        <v>2.84972452662909E-005</v>
      </c>
      <c r="AK20" s="13" t="n">
        <f aca="false">R20/$C$3</f>
        <v>0</v>
      </c>
      <c r="AL20" s="13" t="n">
        <f aca="false">S20/$C$3</f>
        <v>0</v>
      </c>
    </row>
    <row r="21" s="4" customFormat="true" ht="18" hidden="false" customHeight="true" outlineLevel="0" collapsed="false">
      <c r="B21" s="14" t="n">
        <v>85</v>
      </c>
      <c r="C21" s="15" t="n">
        <f aca="false">SUM(D21:S21)</f>
        <v>3681</v>
      </c>
      <c r="D21" s="14" t="n">
        <v>0</v>
      </c>
      <c r="E21" s="14" t="n">
        <v>247</v>
      </c>
      <c r="F21" s="14" t="n">
        <v>2604</v>
      </c>
      <c r="G21" s="14" t="n">
        <v>69</v>
      </c>
      <c r="H21" s="14" t="n">
        <v>359</v>
      </c>
      <c r="I21" s="14" t="n">
        <v>1</v>
      </c>
      <c r="J21" s="14" t="n">
        <v>1</v>
      </c>
      <c r="K21" s="14" t="n">
        <v>390</v>
      </c>
      <c r="L21" s="14" t="n">
        <v>0</v>
      </c>
      <c r="M21" s="14" t="n">
        <v>5</v>
      </c>
      <c r="N21" s="14" t="n">
        <v>0</v>
      </c>
      <c r="O21" s="14" t="n">
        <v>3</v>
      </c>
      <c r="P21" s="14" t="n">
        <v>1</v>
      </c>
      <c r="Q21" s="14" t="n">
        <v>0</v>
      </c>
      <c r="R21" s="14" t="n">
        <v>1</v>
      </c>
      <c r="S21" s="14" t="n">
        <v>0</v>
      </c>
      <c r="U21" s="14" t="n">
        <f aca="false">B21</f>
        <v>85</v>
      </c>
      <c r="V21" s="16" t="n">
        <f aca="false">C21/$C$3</f>
        <v>0.011655373313913</v>
      </c>
      <c r="W21" s="17" t="n">
        <f aca="false">D21/$C$3</f>
        <v>0</v>
      </c>
      <c r="X21" s="17" t="n">
        <f aca="false">E21/$C$3</f>
        <v>0.000782091064530429</v>
      </c>
      <c r="Y21" s="17" t="n">
        <f aca="false">F21/$C$3</f>
        <v>0.00824520296371351</v>
      </c>
      <c r="Z21" s="17" t="n">
        <f aca="false">G21/$C$3</f>
        <v>0.000218478880374897</v>
      </c>
      <c r="AA21" s="17" t="n">
        <f aca="false">H21/$C$3</f>
        <v>0.00113672345006649</v>
      </c>
      <c r="AB21" s="17" t="n">
        <f aca="false">I21/$C$3</f>
        <v>3.16636058514344E-006</v>
      </c>
      <c r="AC21" s="17" t="n">
        <f aca="false">J21/$C$3</f>
        <v>3.16636058514344E-006</v>
      </c>
      <c r="AD21" s="17" t="n">
        <f aca="false">K21/$C$3</f>
        <v>0.00123488062820594</v>
      </c>
      <c r="AE21" s="17" t="n">
        <f aca="false">L21/$C$3</f>
        <v>0</v>
      </c>
      <c r="AF21" s="17" t="n">
        <f aca="false">M21/$C$3</f>
        <v>1.58318029257172E-005</v>
      </c>
      <c r="AG21" s="17" t="n">
        <f aca="false">N21/$C$3</f>
        <v>0</v>
      </c>
      <c r="AH21" s="17" t="n">
        <f aca="false">O21/$C$3</f>
        <v>9.49908175543031E-006</v>
      </c>
      <c r="AI21" s="17" t="n">
        <f aca="false">P21/$C$3</f>
        <v>3.16636058514344E-006</v>
      </c>
      <c r="AJ21" s="17" t="n">
        <f aca="false">Q21/$C$3</f>
        <v>0</v>
      </c>
      <c r="AK21" s="17" t="n">
        <f aca="false">R21/$C$3</f>
        <v>3.16636058514344E-006</v>
      </c>
      <c r="AL21" s="17" t="n">
        <f aca="false">S21/$C$3</f>
        <v>0</v>
      </c>
    </row>
    <row r="22" s="4" customFormat="true" ht="18" hidden="false" customHeight="true" outlineLevel="0" collapsed="false">
      <c r="B22" s="12" t="n">
        <v>90</v>
      </c>
      <c r="C22" s="9" t="n">
        <f aca="false">SUM(D22:S22)</f>
        <v>1465</v>
      </c>
      <c r="D22" s="12" t="n">
        <v>0</v>
      </c>
      <c r="E22" s="12" t="n">
        <v>134</v>
      </c>
      <c r="F22" s="12" t="n">
        <v>1033</v>
      </c>
      <c r="G22" s="12" t="n">
        <v>27</v>
      </c>
      <c r="H22" s="12" t="n">
        <v>128</v>
      </c>
      <c r="I22" s="12" t="n">
        <v>1</v>
      </c>
      <c r="J22" s="12" t="n">
        <v>0</v>
      </c>
      <c r="K22" s="12" t="n">
        <v>140</v>
      </c>
      <c r="L22" s="12" t="n">
        <v>0</v>
      </c>
      <c r="M22" s="12" t="n">
        <v>0</v>
      </c>
      <c r="N22" s="12" t="n">
        <v>0</v>
      </c>
      <c r="O22" s="12" t="n">
        <v>2</v>
      </c>
      <c r="P22" s="12" t="n">
        <v>0</v>
      </c>
      <c r="Q22" s="12" t="n">
        <v>0</v>
      </c>
      <c r="R22" s="12" t="n">
        <v>0</v>
      </c>
      <c r="S22" s="12" t="n">
        <v>0</v>
      </c>
      <c r="U22" s="12" t="n">
        <f aca="false">B22</f>
        <v>90</v>
      </c>
      <c r="V22" s="10" t="n">
        <f aca="false">C22/$C$3</f>
        <v>0.00463871825723513</v>
      </c>
      <c r="W22" s="13" t="n">
        <f aca="false">D22/$C$3</f>
        <v>0</v>
      </c>
      <c r="X22" s="13" t="n">
        <f aca="false">E22/$C$3</f>
        <v>0.00042429231840922</v>
      </c>
      <c r="Y22" s="13" t="n">
        <f aca="false">F22/$C$3</f>
        <v>0.00327085048445317</v>
      </c>
      <c r="Z22" s="13" t="n">
        <f aca="false">G22/$C$3</f>
        <v>8.54917357988728E-005</v>
      </c>
      <c r="AA22" s="13" t="n">
        <f aca="false">H22/$C$3</f>
        <v>0.00040529415489836</v>
      </c>
      <c r="AB22" s="13" t="n">
        <f aca="false">I22/$C$3</f>
        <v>3.16636058514344E-006</v>
      </c>
      <c r="AC22" s="13" t="n">
        <f aca="false">J22/$C$3</f>
        <v>0</v>
      </c>
      <c r="AD22" s="13" t="n">
        <f aca="false">K22/$C$3</f>
        <v>0.000443290481920081</v>
      </c>
      <c r="AE22" s="13" t="n">
        <f aca="false">L22/$C$3</f>
        <v>0</v>
      </c>
      <c r="AF22" s="13" t="n">
        <f aca="false">M22/$C$3</f>
        <v>0</v>
      </c>
      <c r="AG22" s="13" t="n">
        <f aca="false">N22/$C$3</f>
        <v>0</v>
      </c>
      <c r="AH22" s="13" t="n">
        <f aca="false">O22/$C$3</f>
        <v>6.33272117028687E-006</v>
      </c>
      <c r="AI22" s="13" t="n">
        <f aca="false">P22/$C$3</f>
        <v>0</v>
      </c>
      <c r="AJ22" s="13" t="n">
        <f aca="false">Q22/$C$3</f>
        <v>0</v>
      </c>
      <c r="AK22" s="13" t="n">
        <f aca="false">R22/$C$3</f>
        <v>0</v>
      </c>
      <c r="AL22" s="13" t="n">
        <f aca="false">S22/$C$3</f>
        <v>0</v>
      </c>
    </row>
    <row r="23" s="4" customFormat="true" ht="18" hidden="false" customHeight="true" outlineLevel="0" collapsed="false">
      <c r="B23" s="14" t="n">
        <v>95</v>
      </c>
      <c r="C23" s="15" t="n">
        <f aca="false">SUM(D23:S23)</f>
        <v>377</v>
      </c>
      <c r="D23" s="14" t="n">
        <v>0</v>
      </c>
      <c r="E23" s="14" t="n">
        <v>39</v>
      </c>
      <c r="F23" s="14" t="n">
        <v>279</v>
      </c>
      <c r="G23" s="14" t="n">
        <v>4</v>
      </c>
      <c r="H23" s="14" t="n">
        <v>22</v>
      </c>
      <c r="I23" s="14" t="n">
        <v>0</v>
      </c>
      <c r="J23" s="14" t="n">
        <v>0</v>
      </c>
      <c r="K23" s="14" t="n">
        <v>33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U23" s="14" t="n">
        <f aca="false">B23</f>
        <v>95</v>
      </c>
      <c r="V23" s="16" t="n">
        <f aca="false">C23/$C$3</f>
        <v>0.00119371794059908</v>
      </c>
      <c r="W23" s="17" t="n">
        <f aca="false">D23/$C$3</f>
        <v>0</v>
      </c>
      <c r="X23" s="17" t="n">
        <f aca="false">E23/$C$3</f>
        <v>0.000123488062820594</v>
      </c>
      <c r="Y23" s="17" t="n">
        <f aca="false">F23/$C$3</f>
        <v>0.000883414603255019</v>
      </c>
      <c r="Z23" s="17" t="n">
        <f aca="false">G23/$C$3</f>
        <v>1.26654423405737E-005</v>
      </c>
      <c r="AA23" s="17" t="n">
        <f aca="false">H23/$C$3</f>
        <v>6.96599328731556E-005</v>
      </c>
      <c r="AB23" s="17" t="n">
        <f aca="false">I23/$C$3</f>
        <v>0</v>
      </c>
      <c r="AC23" s="17" t="n">
        <f aca="false">J23/$C$3</f>
        <v>0</v>
      </c>
      <c r="AD23" s="17" t="n">
        <f aca="false">K23/$C$3</f>
        <v>0.000104489899309733</v>
      </c>
      <c r="AE23" s="17" t="n">
        <f aca="false">L23/$C$3</f>
        <v>0</v>
      </c>
      <c r="AF23" s="17" t="n">
        <f aca="false">M23/$C$3</f>
        <v>0</v>
      </c>
      <c r="AG23" s="17" t="n">
        <f aca="false">N23/$C$3</f>
        <v>0</v>
      </c>
      <c r="AH23" s="17" t="n">
        <f aca="false">O23/$C$3</f>
        <v>0</v>
      </c>
      <c r="AI23" s="17" t="n">
        <f aca="false">P23/$C$3</f>
        <v>0</v>
      </c>
      <c r="AJ23" s="17" t="n">
        <f aca="false">Q23/$C$3</f>
        <v>0</v>
      </c>
      <c r="AK23" s="17" t="n">
        <f aca="false">R23/$C$3</f>
        <v>0</v>
      </c>
      <c r="AL23" s="17" t="n">
        <f aca="false">S23/$C$3</f>
        <v>0</v>
      </c>
    </row>
    <row r="24" s="4" customFormat="true" ht="18" hidden="false" customHeight="true" outlineLevel="0" collapsed="false">
      <c r="B24" s="12" t="n">
        <v>100</v>
      </c>
      <c r="C24" s="9" t="n">
        <f aca="false">SUM(D24:S24)</f>
        <v>69</v>
      </c>
      <c r="D24" s="12" t="n">
        <v>0</v>
      </c>
      <c r="E24" s="12" t="n">
        <v>12</v>
      </c>
      <c r="F24" s="12" t="n">
        <v>45</v>
      </c>
      <c r="G24" s="12" t="n">
        <v>0</v>
      </c>
      <c r="H24" s="12" t="n">
        <v>5</v>
      </c>
      <c r="I24" s="12" t="n">
        <v>0</v>
      </c>
      <c r="J24" s="12" t="n">
        <v>0</v>
      </c>
      <c r="K24" s="12" t="n">
        <v>7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U24" s="12" t="n">
        <f aca="false">B24</f>
        <v>100</v>
      </c>
      <c r="V24" s="10" t="n">
        <f aca="false">C24/$C$3</f>
        <v>0.000218478880374897</v>
      </c>
      <c r="W24" s="13" t="n">
        <f aca="false">D24/$C$3</f>
        <v>0</v>
      </c>
      <c r="X24" s="13" t="n">
        <f aca="false">E24/$C$3</f>
        <v>3.79963270217212E-005</v>
      </c>
      <c r="Y24" s="13" t="n">
        <f aca="false">F24/$C$3</f>
        <v>0.000142486226331455</v>
      </c>
      <c r="Z24" s="13" t="n">
        <f aca="false">G24/$C$3</f>
        <v>0</v>
      </c>
      <c r="AA24" s="13" t="n">
        <f aca="false">H24/$C$3</f>
        <v>1.58318029257172E-005</v>
      </c>
      <c r="AB24" s="13" t="n">
        <f aca="false">I24/$C$3</f>
        <v>0</v>
      </c>
      <c r="AC24" s="13" t="n">
        <f aca="false">J24/$C$3</f>
        <v>0</v>
      </c>
      <c r="AD24" s="13" t="n">
        <f aca="false">K24/$C$3</f>
        <v>2.21645240960041E-005</v>
      </c>
      <c r="AE24" s="13" t="n">
        <f aca="false">L24/$C$3</f>
        <v>0</v>
      </c>
      <c r="AF24" s="13" t="n">
        <f aca="false">M24/$C$3</f>
        <v>0</v>
      </c>
      <c r="AG24" s="13" t="n">
        <f aca="false">N24/$C$3</f>
        <v>0</v>
      </c>
      <c r="AH24" s="13" t="n">
        <f aca="false">O24/$C$3</f>
        <v>0</v>
      </c>
      <c r="AI24" s="13" t="n">
        <f aca="false">P24/$C$3</f>
        <v>0</v>
      </c>
      <c r="AJ24" s="13" t="n">
        <f aca="false">Q24/$C$3</f>
        <v>0</v>
      </c>
      <c r="AK24" s="13" t="n">
        <f aca="false">R24/$C$3</f>
        <v>0</v>
      </c>
      <c r="AL24" s="13" t="n">
        <f aca="false">S24/$C$3</f>
        <v>0</v>
      </c>
    </row>
    <row r="25" s="4" customFormat="true" ht="18" hidden="false" customHeight="true" outlineLevel="0" collapsed="false">
      <c r="B25" s="14" t="n">
        <v>105</v>
      </c>
      <c r="C25" s="15" t="n">
        <f aca="false">SUM(D25:S25)</f>
        <v>7</v>
      </c>
      <c r="D25" s="14" t="n">
        <v>0</v>
      </c>
      <c r="E25" s="14" t="n">
        <v>1</v>
      </c>
      <c r="F25" s="14" t="n">
        <v>5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1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U25" s="14" t="n">
        <f aca="false">B25</f>
        <v>105</v>
      </c>
      <c r="V25" s="16" t="n">
        <f aca="false">C25/$C$3</f>
        <v>2.21645240960041E-005</v>
      </c>
      <c r="W25" s="17" t="n">
        <f aca="false">D25/$C$3</f>
        <v>0</v>
      </c>
      <c r="X25" s="17" t="n">
        <f aca="false">E25/$C$3</f>
        <v>3.16636058514344E-006</v>
      </c>
      <c r="Y25" s="17" t="n">
        <f aca="false">F25/$C$3</f>
        <v>1.58318029257172E-005</v>
      </c>
      <c r="Z25" s="17" t="n">
        <f aca="false">G25/$C$3</f>
        <v>0</v>
      </c>
      <c r="AA25" s="17" t="n">
        <f aca="false">H25/$C$3</f>
        <v>0</v>
      </c>
      <c r="AB25" s="17" t="n">
        <f aca="false">I25/$C$3</f>
        <v>0</v>
      </c>
      <c r="AC25" s="17" t="n">
        <f aca="false">J25/$C$3</f>
        <v>0</v>
      </c>
      <c r="AD25" s="17" t="n">
        <f aca="false">K25/$C$3</f>
        <v>3.16636058514344E-006</v>
      </c>
      <c r="AE25" s="17" t="n">
        <f aca="false">L25/$C$3</f>
        <v>0</v>
      </c>
      <c r="AF25" s="17" t="n">
        <f aca="false">M25/$C$3</f>
        <v>0</v>
      </c>
      <c r="AG25" s="17" t="n">
        <f aca="false">N25/$C$3</f>
        <v>0</v>
      </c>
      <c r="AH25" s="17" t="n">
        <f aca="false">O25/$C$3</f>
        <v>0</v>
      </c>
      <c r="AI25" s="17" t="n">
        <f aca="false">P25/$C$3</f>
        <v>0</v>
      </c>
      <c r="AJ25" s="17" t="n">
        <f aca="false">Q25/$C$3</f>
        <v>0</v>
      </c>
      <c r="AK25" s="17" t="n">
        <f aca="false">R25/$C$3</f>
        <v>0</v>
      </c>
      <c r="AL25" s="17" t="n">
        <f aca="false">S25/$C$3</f>
        <v>0</v>
      </c>
    </row>
    <row r="26" s="4" customFormat="true" ht="18" hidden="false" customHeight="true" outlineLevel="0" collapsed="false">
      <c r="B26" s="12" t="n">
        <v>110</v>
      </c>
      <c r="C26" s="9" t="n">
        <f aca="false">SUM(D26:S26)</f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U26" s="12" t="n">
        <f aca="false">B26</f>
        <v>110</v>
      </c>
      <c r="V26" s="10" t="n">
        <f aca="false">C26/$C$3</f>
        <v>0</v>
      </c>
      <c r="W26" s="13" t="n">
        <f aca="false">D26/$C$3</f>
        <v>0</v>
      </c>
      <c r="X26" s="13" t="n">
        <f aca="false">E26/$C$3</f>
        <v>0</v>
      </c>
      <c r="Y26" s="13" t="n">
        <f aca="false">F26/$C$3</f>
        <v>0</v>
      </c>
      <c r="Z26" s="13" t="n">
        <f aca="false">G26/$C$3</f>
        <v>0</v>
      </c>
      <c r="AA26" s="13" t="n">
        <f aca="false">H26/$C$3</f>
        <v>0</v>
      </c>
      <c r="AB26" s="13" t="n">
        <f aca="false">I26/$C$3</f>
        <v>0</v>
      </c>
      <c r="AC26" s="13" t="n">
        <f aca="false">J26/$C$3</f>
        <v>0</v>
      </c>
      <c r="AD26" s="13" t="n">
        <f aca="false">K26/$C$3</f>
        <v>0</v>
      </c>
      <c r="AE26" s="13" t="n">
        <f aca="false">L26/$C$3</f>
        <v>0</v>
      </c>
      <c r="AF26" s="13" t="n">
        <f aca="false">M26/$C$3</f>
        <v>0</v>
      </c>
      <c r="AG26" s="13" t="n">
        <f aca="false">N26/$C$3</f>
        <v>0</v>
      </c>
      <c r="AH26" s="13" t="n">
        <f aca="false">O26/$C$3</f>
        <v>0</v>
      </c>
      <c r="AI26" s="13" t="n">
        <f aca="false">P26/$C$3</f>
        <v>0</v>
      </c>
      <c r="AJ26" s="13" t="n">
        <f aca="false">Q26/$C$3</f>
        <v>0</v>
      </c>
      <c r="AK26" s="13" t="n">
        <f aca="false">R26/$C$3</f>
        <v>0</v>
      </c>
      <c r="AL26" s="13" t="n">
        <f aca="false">S26/$C$3</f>
        <v>0</v>
      </c>
    </row>
    <row r="27" s="4" customFormat="true" ht="18" hidden="false" customHeight="true" outlineLevel="0" collapsed="false">
      <c r="B27" s="14" t="n">
        <v>115</v>
      </c>
      <c r="C27" s="15" t="n">
        <f aca="false">SUM(D27:S27)</f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U27" s="14" t="n">
        <f aca="false">B27</f>
        <v>115</v>
      </c>
      <c r="V27" s="16" t="n">
        <f aca="false">C27/$C$3</f>
        <v>0</v>
      </c>
      <c r="W27" s="17" t="n">
        <f aca="false">D27/$C$3</f>
        <v>0</v>
      </c>
      <c r="X27" s="17" t="n">
        <f aca="false">E27/$C$3</f>
        <v>0</v>
      </c>
      <c r="Y27" s="17" t="n">
        <f aca="false">F27/$C$3</f>
        <v>0</v>
      </c>
      <c r="Z27" s="17" t="n">
        <f aca="false">G27/$C$3</f>
        <v>0</v>
      </c>
      <c r="AA27" s="17" t="n">
        <f aca="false">H27/$C$3</f>
        <v>0</v>
      </c>
      <c r="AB27" s="17" t="n">
        <f aca="false">I27/$C$3</f>
        <v>0</v>
      </c>
      <c r="AC27" s="17" t="n">
        <f aca="false">J27/$C$3</f>
        <v>0</v>
      </c>
      <c r="AD27" s="17" t="n">
        <f aca="false">K27/$C$3</f>
        <v>0</v>
      </c>
      <c r="AE27" s="17" t="n">
        <f aca="false">L27/$C$3</f>
        <v>0</v>
      </c>
      <c r="AF27" s="17" t="n">
        <f aca="false">M27/$C$3</f>
        <v>0</v>
      </c>
      <c r="AG27" s="17" t="n">
        <f aca="false">N27/$C$3</f>
        <v>0</v>
      </c>
      <c r="AH27" s="17" t="n">
        <f aca="false">O27/$C$3</f>
        <v>0</v>
      </c>
      <c r="AI27" s="17" t="n">
        <f aca="false">P27/$C$3</f>
        <v>0</v>
      </c>
      <c r="AJ27" s="17" t="n">
        <f aca="false">Q27/$C$3</f>
        <v>0</v>
      </c>
      <c r="AK27" s="17" t="n">
        <f aca="false">R27/$C$3</f>
        <v>0</v>
      </c>
      <c r="AL27" s="17" t="n">
        <f aca="false">S27/$C$3</f>
        <v>0</v>
      </c>
    </row>
    <row r="28" customFormat="false" ht="18" hidden="false" customHeight="true" outlineLevel="0" collapsed="false">
      <c r="C28" s="18"/>
    </row>
    <row r="29" customFormat="false" ht="18" hidden="false" customHeight="true" outlineLevel="0" collapsed="false">
      <c r="B29" s="2" t="s">
        <v>19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U29" s="3" t="s">
        <v>20</v>
      </c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8" hidden="false" customHeight="true" outlineLevel="0" collapsed="false">
      <c r="B30" s="5" t="s">
        <v>2</v>
      </c>
      <c r="C30" s="6"/>
      <c r="D30" s="7" t="s">
        <v>3</v>
      </c>
      <c r="E30" s="7" t="s">
        <v>4</v>
      </c>
      <c r="F30" s="7" t="s">
        <v>5</v>
      </c>
      <c r="G30" s="7" t="s">
        <v>6</v>
      </c>
      <c r="H30" s="7" t="s">
        <v>7</v>
      </c>
      <c r="I30" s="7" t="s">
        <v>8</v>
      </c>
      <c r="J30" s="7" t="s">
        <v>9</v>
      </c>
      <c r="K30" s="7" t="s">
        <v>10</v>
      </c>
      <c r="L30" s="7" t="s">
        <v>11</v>
      </c>
      <c r="M30" s="7" t="s">
        <v>12</v>
      </c>
      <c r="N30" s="7" t="s">
        <v>13</v>
      </c>
      <c r="O30" s="7" t="s">
        <v>14</v>
      </c>
      <c r="P30" s="7" t="s">
        <v>15</v>
      </c>
      <c r="Q30" s="7" t="s">
        <v>16</v>
      </c>
      <c r="R30" s="7" t="s">
        <v>17</v>
      </c>
      <c r="S30" s="7" t="s">
        <v>18</v>
      </c>
      <c r="T30" s="8"/>
      <c r="U30" s="5" t="str">
        <f aca="false">B30</f>
        <v>EDAD</v>
      </c>
      <c r="V30" s="6"/>
      <c r="W30" s="7" t="str">
        <f aca="false">D30</f>
        <v>&lt; 10 a</v>
      </c>
      <c r="X30" s="7" t="str">
        <f aca="false">E30</f>
        <v>No sabe L/E</v>
      </c>
      <c r="Y30" s="7" t="str">
        <f aca="false">F30</f>
        <v>S/estudios</v>
      </c>
      <c r="Z30" s="7" t="str">
        <f aca="false">G30</f>
        <v>&lt; 5º EGB</v>
      </c>
      <c r="AA30" s="7" t="str">
        <f aca="false">H30</f>
        <v>G.Esc</v>
      </c>
      <c r="AB30" s="7" t="str">
        <f aca="false">I30</f>
        <v>ESO/EGB</v>
      </c>
      <c r="AC30" s="7" t="str">
        <f aca="false">J30</f>
        <v>FP1</v>
      </c>
      <c r="AD30" s="7" t="str">
        <f aca="false">K30</f>
        <v>Bach/FP2</v>
      </c>
      <c r="AE30" s="7" t="str">
        <f aca="false">L30</f>
        <v>FP2 Mtria</v>
      </c>
      <c r="AF30" s="7" t="str">
        <f aca="false">M30</f>
        <v>BUP sup.</v>
      </c>
      <c r="AG30" s="7" t="str">
        <f aca="false">N30</f>
        <v>O.T.Med</v>
      </c>
      <c r="AH30" s="7" t="str">
        <f aca="false">O30</f>
        <v>Dipl E.Univ</v>
      </c>
      <c r="AI30" s="7" t="str">
        <f aca="false">P30</f>
        <v>Ing.Tec</v>
      </c>
      <c r="AJ30" s="7" t="str">
        <f aca="false">Q30</f>
        <v>Ing.Sup</v>
      </c>
      <c r="AK30" s="7" t="str">
        <f aca="false">R30</f>
        <v>Tit.Sup</v>
      </c>
      <c r="AL30" s="7" t="str">
        <f aca="false">S30</f>
        <v>Doctor</v>
      </c>
    </row>
    <row r="31" customFormat="false" ht="18" hidden="false" customHeight="true" outlineLevel="0" collapsed="false">
      <c r="B31" s="5"/>
      <c r="C31" s="9" t="n">
        <f aca="false">SUM(D31:S31)</f>
        <v>273657</v>
      </c>
      <c r="D31" s="9" t="n">
        <f aca="false">SUM(D32:D55)</f>
        <v>2</v>
      </c>
      <c r="E31" s="9" t="n">
        <f aca="false">SUM(E32:E55)</f>
        <v>20901</v>
      </c>
      <c r="F31" s="9" t="n">
        <f aca="false">SUM(F32:F55)</f>
        <v>120288</v>
      </c>
      <c r="G31" s="9" t="n">
        <f aca="false">SUM(G32:G55)</f>
        <v>1</v>
      </c>
      <c r="H31" s="9" t="n">
        <f aca="false">SUM(H32:H55)</f>
        <v>67702</v>
      </c>
      <c r="I31" s="9" t="n">
        <f aca="false">SUM(I32:I55)</f>
        <v>3</v>
      </c>
      <c r="J31" s="9" t="n">
        <f aca="false">SUM(J32:J55)</f>
        <v>4</v>
      </c>
      <c r="K31" s="9" t="n">
        <f aca="false">SUM(K32:K55)</f>
        <v>64744</v>
      </c>
      <c r="L31" s="9" t="n">
        <f aca="false">SUM(L32:L55)</f>
        <v>0</v>
      </c>
      <c r="M31" s="9" t="n">
        <f aca="false">SUM(M32:M55)</f>
        <v>3</v>
      </c>
      <c r="N31" s="9" t="n">
        <f aca="false">SUM(N32:N55)</f>
        <v>0</v>
      </c>
      <c r="O31" s="9" t="n">
        <f aca="false">SUM(O32:O55)</f>
        <v>3</v>
      </c>
      <c r="P31" s="9" t="n">
        <f aca="false">SUM(P32:P55)</f>
        <v>0</v>
      </c>
      <c r="Q31" s="9" t="n">
        <f aca="false">SUM(Q32:Q55)</f>
        <v>6</v>
      </c>
      <c r="R31" s="9" t="n">
        <f aca="false">SUM(R32:R55)</f>
        <v>0</v>
      </c>
      <c r="S31" s="9" t="n">
        <f aca="false">SUM(S32:S55)</f>
        <v>0</v>
      </c>
      <c r="T31" s="8"/>
      <c r="U31" s="5"/>
      <c r="V31" s="10" t="n">
        <f aca="false">C31/$C$3</f>
        <v>0.866496738648597</v>
      </c>
      <c r="W31" s="10" t="n">
        <f aca="false">D31/$C$3</f>
        <v>6.33272117028687E-006</v>
      </c>
      <c r="X31" s="10" t="n">
        <f aca="false">E31/$C$3</f>
        <v>0.066180102590083</v>
      </c>
      <c r="Y31" s="10" t="n">
        <f aca="false">F31/$C$3</f>
        <v>0.380875182065734</v>
      </c>
      <c r="Z31" s="10" t="n">
        <f aca="false">G31/$C$3</f>
        <v>3.16636058514344E-006</v>
      </c>
      <c r="AA31" s="10" t="n">
        <f aca="false">H31/$C$3</f>
        <v>0.214368944335381</v>
      </c>
      <c r="AB31" s="10" t="n">
        <f aca="false">I31/$C$3</f>
        <v>9.49908175543031E-006</v>
      </c>
      <c r="AC31" s="10" t="n">
        <f aca="false">J31/$C$3</f>
        <v>1.26654423405737E-005</v>
      </c>
      <c r="AD31" s="10" t="n">
        <f aca="false">K31/$C$3</f>
        <v>0.205002849724527</v>
      </c>
      <c r="AE31" s="10" t="n">
        <f aca="false">L31/$C$3</f>
        <v>0</v>
      </c>
      <c r="AF31" s="10" t="n">
        <f aca="false">M31/$C$3</f>
        <v>9.49908175543031E-006</v>
      </c>
      <c r="AG31" s="10" t="n">
        <f aca="false">N31/$C$3</f>
        <v>0</v>
      </c>
      <c r="AH31" s="10" t="n">
        <f aca="false">O31/$C$3</f>
        <v>9.49908175543031E-006</v>
      </c>
      <c r="AI31" s="10" t="n">
        <f aca="false">P31/$C$3</f>
        <v>0</v>
      </c>
      <c r="AJ31" s="10" t="n">
        <f aca="false">Q31/$C$3</f>
        <v>1.89981635108606E-005</v>
      </c>
      <c r="AK31" s="10" t="n">
        <f aca="false">R31/$C$3</f>
        <v>0</v>
      </c>
      <c r="AL31" s="10" t="n">
        <f aca="false">S31/$C$3</f>
        <v>0</v>
      </c>
    </row>
    <row r="32" customFormat="false" ht="18" hidden="false" customHeight="true" outlineLevel="0" collapsed="false">
      <c r="B32" s="12" t="n">
        <v>0</v>
      </c>
      <c r="C32" s="9" t="n">
        <f aca="false">SUM(D32:S32)</f>
        <v>12580</v>
      </c>
      <c r="D32" s="12" t="n">
        <v>2</v>
      </c>
      <c r="E32" s="12" t="n">
        <v>11007</v>
      </c>
      <c r="F32" s="12" t="n">
        <v>1562</v>
      </c>
      <c r="G32" s="12" t="n">
        <v>0</v>
      </c>
      <c r="H32" s="12" t="n">
        <v>5</v>
      </c>
      <c r="I32" s="12" t="n">
        <v>0</v>
      </c>
      <c r="J32" s="12" t="n">
        <v>0</v>
      </c>
      <c r="K32" s="12" t="n">
        <v>4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1"/>
      <c r="U32" s="12" t="n">
        <f aca="false">B32</f>
        <v>0</v>
      </c>
      <c r="V32" s="10" t="n">
        <f aca="false">C32/$C$3</f>
        <v>0.0398328161611044</v>
      </c>
      <c r="W32" s="13" t="n">
        <f aca="false">D32/$C$3</f>
        <v>6.33272117028687E-006</v>
      </c>
      <c r="X32" s="13" t="n">
        <f aca="false">E32/$C$3</f>
        <v>0.0348521309606738</v>
      </c>
      <c r="Y32" s="13" t="n">
        <f aca="false">F32/$C$3</f>
        <v>0.00494585523399405</v>
      </c>
      <c r="Z32" s="13" t="n">
        <f aca="false">G32/$C$3</f>
        <v>0</v>
      </c>
      <c r="AA32" s="13" t="n">
        <f aca="false">H32/$C$3</f>
        <v>1.58318029257172E-005</v>
      </c>
      <c r="AB32" s="13" t="n">
        <f aca="false">I32/$C$3</f>
        <v>0</v>
      </c>
      <c r="AC32" s="13" t="n">
        <f aca="false">J32/$C$3</f>
        <v>0</v>
      </c>
      <c r="AD32" s="13" t="n">
        <f aca="false">K32/$C$3</f>
        <v>1.26654423405737E-005</v>
      </c>
      <c r="AE32" s="13" t="n">
        <f aca="false">L32/$C$3</f>
        <v>0</v>
      </c>
      <c r="AF32" s="13" t="n">
        <f aca="false">M32/$C$3</f>
        <v>0</v>
      </c>
      <c r="AG32" s="13" t="n">
        <f aca="false">N32/$C$3</f>
        <v>0</v>
      </c>
      <c r="AH32" s="13" t="n">
        <f aca="false">O32/$C$3</f>
        <v>0</v>
      </c>
      <c r="AI32" s="13" t="n">
        <f aca="false">P32/$C$3</f>
        <v>0</v>
      </c>
      <c r="AJ32" s="13" t="n">
        <f aca="false">Q32/$C$3</f>
        <v>0</v>
      </c>
      <c r="AK32" s="13" t="n">
        <f aca="false">R32/$C$3</f>
        <v>0</v>
      </c>
      <c r="AL32" s="13" t="n">
        <f aca="false">S32/$C$3</f>
        <v>0</v>
      </c>
    </row>
    <row r="33" customFormat="false" ht="18" hidden="false" customHeight="true" outlineLevel="0" collapsed="false">
      <c r="B33" s="14" t="n">
        <v>5</v>
      </c>
      <c r="C33" s="15" t="n">
        <f aca="false">SUM(D33:S33)</f>
        <v>14750</v>
      </c>
      <c r="D33" s="14" t="n">
        <v>0</v>
      </c>
      <c r="E33" s="14" t="n">
        <v>3343</v>
      </c>
      <c r="F33" s="14" t="n">
        <v>11352</v>
      </c>
      <c r="G33" s="14" t="n">
        <v>0</v>
      </c>
      <c r="H33" s="14" t="n">
        <v>51</v>
      </c>
      <c r="I33" s="14" t="n">
        <v>1</v>
      </c>
      <c r="J33" s="14" t="n">
        <v>0</v>
      </c>
      <c r="K33" s="14" t="n">
        <v>3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4"/>
      <c r="U33" s="14" t="n">
        <f aca="false">B33</f>
        <v>5</v>
      </c>
      <c r="V33" s="16" t="n">
        <f aca="false">C33/$C$3</f>
        <v>0.0467038186308657</v>
      </c>
      <c r="W33" s="17" t="n">
        <f aca="false">D33/$C$3</f>
        <v>0</v>
      </c>
      <c r="X33" s="17" t="n">
        <f aca="false">E33/$C$3</f>
        <v>0.0105851434361345</v>
      </c>
      <c r="Y33" s="17" t="n">
        <f aca="false">F33/$C$3</f>
        <v>0.0359445253625483</v>
      </c>
      <c r="Z33" s="17" t="n">
        <f aca="false">G33/$C$3</f>
        <v>0</v>
      </c>
      <c r="AA33" s="17" t="n">
        <f aca="false">H33/$C$3</f>
        <v>0.000161484389842315</v>
      </c>
      <c r="AB33" s="17" t="n">
        <f aca="false">I33/$C$3</f>
        <v>3.16636058514344E-006</v>
      </c>
      <c r="AC33" s="17" t="n">
        <f aca="false">J33/$C$3</f>
        <v>0</v>
      </c>
      <c r="AD33" s="17" t="n">
        <f aca="false">K33/$C$3</f>
        <v>9.49908175543031E-006</v>
      </c>
      <c r="AE33" s="17" t="n">
        <f aca="false">L33/$C$3</f>
        <v>0</v>
      </c>
      <c r="AF33" s="17" t="n">
        <f aca="false">M33/$C$3</f>
        <v>0</v>
      </c>
      <c r="AG33" s="17" t="n">
        <f aca="false">N33/$C$3</f>
        <v>0</v>
      </c>
      <c r="AH33" s="17" t="n">
        <f aca="false">O33/$C$3</f>
        <v>0</v>
      </c>
      <c r="AI33" s="17" t="n">
        <f aca="false">P33/$C$3</f>
        <v>0</v>
      </c>
      <c r="AJ33" s="17" t="n">
        <f aca="false">Q33/$C$3</f>
        <v>0</v>
      </c>
      <c r="AK33" s="17" t="n">
        <f aca="false">R33/$C$3</f>
        <v>0</v>
      </c>
      <c r="AL33" s="17" t="n">
        <f aca="false">S33/$C$3</f>
        <v>0</v>
      </c>
    </row>
    <row r="34" customFormat="false" ht="18" hidden="false" customHeight="true" outlineLevel="0" collapsed="false">
      <c r="B34" s="12" t="n">
        <v>10</v>
      </c>
      <c r="C34" s="9" t="n">
        <f aca="false">SUM(D34:S34)</f>
        <v>16799</v>
      </c>
      <c r="D34" s="12" t="n">
        <v>0</v>
      </c>
      <c r="E34" s="12" t="n">
        <v>784</v>
      </c>
      <c r="F34" s="12" t="n">
        <v>15204</v>
      </c>
      <c r="G34" s="12" t="n">
        <v>0</v>
      </c>
      <c r="H34" s="12" t="n">
        <v>790</v>
      </c>
      <c r="I34" s="12" t="n">
        <v>0</v>
      </c>
      <c r="J34" s="12" t="n">
        <v>1</v>
      </c>
      <c r="K34" s="12" t="n">
        <v>2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4"/>
      <c r="U34" s="12" t="n">
        <f aca="false">B34</f>
        <v>10</v>
      </c>
      <c r="V34" s="10" t="n">
        <f aca="false">C34/$C$3</f>
        <v>0.0531916914698246</v>
      </c>
      <c r="W34" s="13" t="n">
        <f aca="false">D34/$C$3</f>
        <v>0</v>
      </c>
      <c r="X34" s="13" t="n">
        <f aca="false">E34/$C$3</f>
        <v>0.00248242669875245</v>
      </c>
      <c r="Y34" s="13" t="n">
        <f aca="false">F34/$C$3</f>
        <v>0.0481413463365208</v>
      </c>
      <c r="Z34" s="13" t="n">
        <f aca="false">G34/$C$3</f>
        <v>0</v>
      </c>
      <c r="AA34" s="13" t="n">
        <f aca="false">H34/$C$3</f>
        <v>0.00250142486226331</v>
      </c>
      <c r="AB34" s="13" t="n">
        <f aca="false">I34/$C$3</f>
        <v>0</v>
      </c>
      <c r="AC34" s="13" t="n">
        <f aca="false">J34/$C$3</f>
        <v>3.16636058514344E-006</v>
      </c>
      <c r="AD34" s="13" t="n">
        <f aca="false">K34/$C$3</f>
        <v>6.33272117028687E-005</v>
      </c>
      <c r="AE34" s="13" t="n">
        <f aca="false">L34/$C$3</f>
        <v>0</v>
      </c>
      <c r="AF34" s="13" t="n">
        <f aca="false">M34/$C$3</f>
        <v>0</v>
      </c>
      <c r="AG34" s="13" t="n">
        <f aca="false">N34/$C$3</f>
        <v>0</v>
      </c>
      <c r="AH34" s="13" t="n">
        <f aca="false">O34/$C$3</f>
        <v>0</v>
      </c>
      <c r="AI34" s="13" t="n">
        <f aca="false">P34/$C$3</f>
        <v>0</v>
      </c>
      <c r="AJ34" s="13" t="n">
        <f aca="false">Q34/$C$3</f>
        <v>0</v>
      </c>
      <c r="AK34" s="13" t="n">
        <f aca="false">R34/$C$3</f>
        <v>0</v>
      </c>
      <c r="AL34" s="13" t="n">
        <f aca="false">S34/$C$3</f>
        <v>0</v>
      </c>
    </row>
    <row r="35" customFormat="false" ht="18" hidden="false" customHeight="true" outlineLevel="0" collapsed="false">
      <c r="B35" s="14" t="n">
        <v>15</v>
      </c>
      <c r="C35" s="15" t="n">
        <f aca="false">SUM(D35:S35)</f>
        <v>21866</v>
      </c>
      <c r="D35" s="14" t="n">
        <v>0</v>
      </c>
      <c r="E35" s="14" t="n">
        <v>216</v>
      </c>
      <c r="F35" s="14" t="n">
        <v>11594</v>
      </c>
      <c r="G35" s="14" t="n">
        <v>0</v>
      </c>
      <c r="H35" s="14" t="n">
        <v>7429</v>
      </c>
      <c r="I35" s="14" t="n">
        <v>0</v>
      </c>
      <c r="J35" s="14" t="n">
        <v>0</v>
      </c>
      <c r="K35" s="14" t="n">
        <v>2625</v>
      </c>
      <c r="L35" s="14" t="n">
        <v>0</v>
      </c>
      <c r="M35" s="14" t="n">
        <v>1</v>
      </c>
      <c r="N35" s="14" t="n">
        <v>0</v>
      </c>
      <c r="O35" s="14" t="n">
        <v>0</v>
      </c>
      <c r="P35" s="14" t="n">
        <v>0</v>
      </c>
      <c r="Q35" s="14" t="n">
        <v>1</v>
      </c>
      <c r="R35" s="14" t="n">
        <v>0</v>
      </c>
      <c r="S35" s="14" t="n">
        <v>0</v>
      </c>
      <c r="T35" s="4"/>
      <c r="U35" s="14" t="n">
        <f aca="false">B35</f>
        <v>15</v>
      </c>
      <c r="V35" s="16" t="n">
        <f aca="false">C35/$C$3</f>
        <v>0.0692356405547464</v>
      </c>
      <c r="W35" s="17" t="n">
        <f aca="false">D35/$C$3</f>
        <v>0</v>
      </c>
      <c r="X35" s="17" t="n">
        <f aca="false">E35/$C$3</f>
        <v>0.000683933886390982</v>
      </c>
      <c r="Y35" s="17" t="n">
        <f aca="false">F35/$C$3</f>
        <v>0.036710784624153</v>
      </c>
      <c r="Z35" s="17" t="n">
        <f aca="false">G35/$C$3</f>
        <v>0</v>
      </c>
      <c r="AA35" s="17" t="n">
        <f aca="false">H35/$C$3</f>
        <v>0.0235228927870306</v>
      </c>
      <c r="AB35" s="17" t="n">
        <f aca="false">I35/$C$3</f>
        <v>0</v>
      </c>
      <c r="AC35" s="17" t="n">
        <f aca="false">J35/$C$3</f>
        <v>0</v>
      </c>
      <c r="AD35" s="17" t="n">
        <f aca="false">K35/$C$3</f>
        <v>0.00831169653600152</v>
      </c>
      <c r="AE35" s="17" t="n">
        <f aca="false">L35/$C$3</f>
        <v>0</v>
      </c>
      <c r="AF35" s="17" t="n">
        <f aca="false">M35/$C$3</f>
        <v>3.16636058514344E-006</v>
      </c>
      <c r="AG35" s="17" t="n">
        <f aca="false">N35/$C$3</f>
        <v>0</v>
      </c>
      <c r="AH35" s="17" t="n">
        <f aca="false">O35/$C$3</f>
        <v>0</v>
      </c>
      <c r="AI35" s="17" t="n">
        <f aca="false">P35/$C$3</f>
        <v>0</v>
      </c>
      <c r="AJ35" s="17" t="n">
        <f aca="false">Q35/$C$3</f>
        <v>3.16636058514344E-006</v>
      </c>
      <c r="AK35" s="17" t="n">
        <f aca="false">R35/$C$3</f>
        <v>0</v>
      </c>
      <c r="AL35" s="17" t="n">
        <f aca="false">S35/$C$3</f>
        <v>0</v>
      </c>
    </row>
    <row r="36" customFormat="false" ht="18" hidden="false" customHeight="true" outlineLevel="0" collapsed="false">
      <c r="B36" s="12" t="n">
        <v>20</v>
      </c>
      <c r="C36" s="9" t="n">
        <f aca="false">SUM(D36:S36)</f>
        <v>24070</v>
      </c>
      <c r="D36" s="12" t="n">
        <v>0</v>
      </c>
      <c r="E36" s="12" t="n">
        <v>266</v>
      </c>
      <c r="F36" s="12" t="n">
        <v>3550</v>
      </c>
      <c r="G36" s="12" t="n">
        <v>0</v>
      </c>
      <c r="H36" s="12" t="n">
        <v>11709</v>
      </c>
      <c r="I36" s="12" t="n">
        <v>0</v>
      </c>
      <c r="J36" s="12" t="n">
        <v>0</v>
      </c>
      <c r="K36" s="12" t="n">
        <v>8544</v>
      </c>
      <c r="L36" s="12" t="n">
        <v>0</v>
      </c>
      <c r="M36" s="12" t="n">
        <v>1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4"/>
      <c r="U36" s="12" t="n">
        <f aca="false">B36</f>
        <v>20</v>
      </c>
      <c r="V36" s="10" t="n">
        <f aca="false">C36/$C$3</f>
        <v>0.0762142992844025</v>
      </c>
      <c r="W36" s="13" t="n">
        <f aca="false">D36/$C$3</f>
        <v>0</v>
      </c>
      <c r="X36" s="13" t="n">
        <f aca="false">E36/$C$3</f>
        <v>0.000842251915648154</v>
      </c>
      <c r="Y36" s="13" t="n">
        <f aca="false">F36/$C$3</f>
        <v>0.0112405800772592</v>
      </c>
      <c r="Z36" s="13" t="n">
        <f aca="false">G36/$C$3</f>
        <v>0</v>
      </c>
      <c r="AA36" s="13" t="n">
        <f aca="false">H36/$C$3</f>
        <v>0.0370749160914445</v>
      </c>
      <c r="AB36" s="13" t="n">
        <f aca="false">I36/$C$3</f>
        <v>0</v>
      </c>
      <c r="AC36" s="13" t="n">
        <f aca="false">J36/$C$3</f>
        <v>0</v>
      </c>
      <c r="AD36" s="13" t="n">
        <f aca="false">K36/$C$3</f>
        <v>0.0270533848394655</v>
      </c>
      <c r="AE36" s="13" t="n">
        <f aca="false">L36/$C$3</f>
        <v>0</v>
      </c>
      <c r="AF36" s="13" t="n">
        <f aca="false">M36/$C$3</f>
        <v>3.16636058514344E-006</v>
      </c>
      <c r="AG36" s="13" t="n">
        <f aca="false">N36/$C$3</f>
        <v>0</v>
      </c>
      <c r="AH36" s="13" t="n">
        <f aca="false">O36/$C$3</f>
        <v>0</v>
      </c>
      <c r="AI36" s="13" t="n">
        <f aca="false">P36/$C$3</f>
        <v>0</v>
      </c>
      <c r="AJ36" s="13" t="n">
        <f aca="false">Q36/$C$3</f>
        <v>0</v>
      </c>
      <c r="AK36" s="13" t="n">
        <f aca="false">R36/$C$3</f>
        <v>0</v>
      </c>
      <c r="AL36" s="13" t="n">
        <f aca="false">S36/$C$3</f>
        <v>0</v>
      </c>
    </row>
    <row r="37" customFormat="false" ht="18" hidden="false" customHeight="true" outlineLevel="0" collapsed="false">
      <c r="B37" s="14" t="n">
        <v>25</v>
      </c>
      <c r="C37" s="15" t="n">
        <f aca="false">SUM(D37:S37)</f>
        <v>22079</v>
      </c>
      <c r="D37" s="14" t="n">
        <v>0</v>
      </c>
      <c r="E37" s="14" t="n">
        <v>283</v>
      </c>
      <c r="F37" s="14" t="n">
        <v>2722</v>
      </c>
      <c r="G37" s="14" t="n">
        <v>1</v>
      </c>
      <c r="H37" s="14" t="n">
        <v>8773</v>
      </c>
      <c r="I37" s="14" t="n">
        <v>0</v>
      </c>
      <c r="J37" s="14" t="n">
        <v>2</v>
      </c>
      <c r="K37" s="14" t="n">
        <v>10291</v>
      </c>
      <c r="L37" s="14" t="n">
        <v>0</v>
      </c>
      <c r="M37" s="14" t="n">
        <v>1</v>
      </c>
      <c r="N37" s="14" t="n">
        <v>0</v>
      </c>
      <c r="O37" s="14" t="n">
        <v>2</v>
      </c>
      <c r="P37" s="14" t="n">
        <v>0</v>
      </c>
      <c r="Q37" s="14" t="n">
        <v>4</v>
      </c>
      <c r="R37" s="14" t="n">
        <v>0</v>
      </c>
      <c r="S37" s="14" t="n">
        <v>0</v>
      </c>
      <c r="T37" s="4"/>
      <c r="U37" s="14" t="n">
        <f aca="false">B37</f>
        <v>25</v>
      </c>
      <c r="V37" s="16" t="n">
        <f aca="false">C37/$C$3</f>
        <v>0.0699100753593819</v>
      </c>
      <c r="W37" s="17" t="n">
        <f aca="false">D37/$C$3</f>
        <v>0</v>
      </c>
      <c r="X37" s="17" t="n">
        <f aca="false">E37/$C$3</f>
        <v>0.000896080045595593</v>
      </c>
      <c r="Y37" s="17" t="n">
        <f aca="false">F37/$C$3</f>
        <v>0.00861883351276043</v>
      </c>
      <c r="Z37" s="17" t="n">
        <f aca="false">G37/$C$3</f>
        <v>3.16636058514344E-006</v>
      </c>
      <c r="AA37" s="17" t="n">
        <f aca="false">H37/$C$3</f>
        <v>0.0277784814134634</v>
      </c>
      <c r="AB37" s="17" t="n">
        <f aca="false">I37/$C$3</f>
        <v>0</v>
      </c>
      <c r="AC37" s="17" t="n">
        <f aca="false">J37/$C$3</f>
        <v>6.33272117028687E-006</v>
      </c>
      <c r="AD37" s="17" t="n">
        <f aca="false">K37/$C$3</f>
        <v>0.0325850167817111</v>
      </c>
      <c r="AE37" s="17" t="n">
        <f aca="false">L37/$C$3</f>
        <v>0</v>
      </c>
      <c r="AF37" s="17" t="n">
        <f aca="false">M37/$C$3</f>
        <v>3.16636058514344E-006</v>
      </c>
      <c r="AG37" s="17" t="n">
        <f aca="false">N37/$C$3</f>
        <v>0</v>
      </c>
      <c r="AH37" s="17" t="n">
        <f aca="false">O37/$C$3</f>
        <v>6.33272117028687E-006</v>
      </c>
      <c r="AI37" s="17" t="n">
        <f aca="false">P37/$C$3</f>
        <v>0</v>
      </c>
      <c r="AJ37" s="17" t="n">
        <f aca="false">Q37/$C$3</f>
        <v>1.26654423405737E-005</v>
      </c>
      <c r="AK37" s="17" t="n">
        <f aca="false">R37/$C$3</f>
        <v>0</v>
      </c>
      <c r="AL37" s="17" t="n">
        <f aca="false">S37/$C$3</f>
        <v>0</v>
      </c>
    </row>
    <row r="38" customFormat="false" ht="18" hidden="false" customHeight="true" outlineLevel="0" collapsed="false">
      <c r="B38" s="12" t="n">
        <v>30</v>
      </c>
      <c r="C38" s="9" t="n">
        <f aca="false">SUM(D38:S38)</f>
        <v>21496</v>
      </c>
      <c r="D38" s="12" t="n">
        <v>0</v>
      </c>
      <c r="E38" s="12" t="n">
        <v>253</v>
      </c>
      <c r="F38" s="12" t="n">
        <v>3210</v>
      </c>
      <c r="G38" s="12" t="n">
        <v>0</v>
      </c>
      <c r="H38" s="12" t="n">
        <v>8328</v>
      </c>
      <c r="I38" s="12" t="n">
        <v>0</v>
      </c>
      <c r="J38" s="12" t="n">
        <v>0</v>
      </c>
      <c r="K38" s="12" t="n">
        <v>9705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4"/>
      <c r="U38" s="12" t="n">
        <f aca="false">B38</f>
        <v>30</v>
      </c>
      <c r="V38" s="10" t="n">
        <f aca="false">C38/$C$3</f>
        <v>0.0680640871382433</v>
      </c>
      <c r="W38" s="13" t="n">
        <f aca="false">D38/$C$3</f>
        <v>0</v>
      </c>
      <c r="X38" s="13" t="n">
        <f aca="false">E38/$C$3</f>
        <v>0.000801089228041289</v>
      </c>
      <c r="Y38" s="13" t="n">
        <f aca="false">F38/$C$3</f>
        <v>0.0101640174783104</v>
      </c>
      <c r="Z38" s="13" t="n">
        <f aca="false">G38/$C$3</f>
        <v>0</v>
      </c>
      <c r="AA38" s="13" t="n">
        <f aca="false">H38/$C$3</f>
        <v>0.0263694509530745</v>
      </c>
      <c r="AB38" s="13" t="n">
        <f aca="false">I38/$C$3</f>
        <v>0</v>
      </c>
      <c r="AC38" s="13" t="n">
        <f aca="false">J38/$C$3</f>
        <v>0</v>
      </c>
      <c r="AD38" s="13" t="n">
        <f aca="false">K38/$C$3</f>
        <v>0.030729529478817</v>
      </c>
      <c r="AE38" s="13" t="n">
        <f aca="false">L38/$C$3</f>
        <v>0</v>
      </c>
      <c r="AF38" s="13" t="n">
        <f aca="false">M38/$C$3</f>
        <v>0</v>
      </c>
      <c r="AG38" s="13" t="n">
        <f aca="false">N38/$C$3</f>
        <v>0</v>
      </c>
      <c r="AH38" s="13" t="n">
        <f aca="false">O38/$C$3</f>
        <v>0</v>
      </c>
      <c r="AI38" s="13" t="n">
        <f aca="false">P38/$C$3</f>
        <v>0</v>
      </c>
      <c r="AJ38" s="13" t="n">
        <f aca="false">Q38/$C$3</f>
        <v>0</v>
      </c>
      <c r="AK38" s="13" t="n">
        <f aca="false">R38/$C$3</f>
        <v>0</v>
      </c>
      <c r="AL38" s="13" t="n">
        <f aca="false">S38/$C$3</f>
        <v>0</v>
      </c>
    </row>
    <row r="39" customFormat="false" ht="18" hidden="false" customHeight="true" outlineLevel="0" collapsed="false">
      <c r="B39" s="14" t="n">
        <v>35</v>
      </c>
      <c r="C39" s="15" t="n">
        <f aca="false">SUM(D39:S39)</f>
        <v>20216</v>
      </c>
      <c r="D39" s="14" t="n">
        <v>0</v>
      </c>
      <c r="E39" s="14" t="n">
        <v>251</v>
      </c>
      <c r="F39" s="14" t="n">
        <v>4397</v>
      </c>
      <c r="G39" s="14" t="n">
        <v>0</v>
      </c>
      <c r="H39" s="14" t="n">
        <v>6869</v>
      </c>
      <c r="I39" s="14" t="n">
        <v>0</v>
      </c>
      <c r="J39" s="14" t="n">
        <v>1</v>
      </c>
      <c r="K39" s="14" t="n">
        <v>8696</v>
      </c>
      <c r="L39" s="14" t="n">
        <v>0</v>
      </c>
      <c r="M39" s="14" t="n">
        <v>0</v>
      </c>
      <c r="N39" s="14" t="n">
        <v>0</v>
      </c>
      <c r="O39" s="14" t="n">
        <v>1</v>
      </c>
      <c r="P39" s="14" t="n">
        <v>0</v>
      </c>
      <c r="Q39" s="14" t="n">
        <v>1</v>
      </c>
      <c r="R39" s="14" t="n">
        <v>0</v>
      </c>
      <c r="S39" s="14" t="n">
        <v>0</v>
      </c>
      <c r="T39" s="4"/>
      <c r="U39" s="14" t="n">
        <f aca="false">B39</f>
        <v>35</v>
      </c>
      <c r="V39" s="16" t="n">
        <f aca="false">C39/$C$3</f>
        <v>0.0640111455892597</v>
      </c>
      <c r="W39" s="17" t="n">
        <f aca="false">D39/$C$3</f>
        <v>0</v>
      </c>
      <c r="X39" s="17" t="n">
        <f aca="false">E39/$C$3</f>
        <v>0.000794756506871003</v>
      </c>
      <c r="Y39" s="17" t="n">
        <f aca="false">F39/$C$3</f>
        <v>0.0139224874928757</v>
      </c>
      <c r="Z39" s="17" t="n">
        <f aca="false">G39/$C$3</f>
        <v>0</v>
      </c>
      <c r="AA39" s="17" t="n">
        <f aca="false">H39/$C$3</f>
        <v>0.0217497308593503</v>
      </c>
      <c r="AB39" s="17" t="n">
        <f aca="false">I39/$C$3</f>
        <v>0</v>
      </c>
      <c r="AC39" s="17" t="n">
        <f aca="false">J39/$C$3</f>
        <v>3.16636058514344E-006</v>
      </c>
      <c r="AD39" s="17" t="n">
        <f aca="false">K39/$C$3</f>
        <v>0.0275346716484073</v>
      </c>
      <c r="AE39" s="17" t="n">
        <f aca="false">L39/$C$3</f>
        <v>0</v>
      </c>
      <c r="AF39" s="17" t="n">
        <f aca="false">M39/$C$3</f>
        <v>0</v>
      </c>
      <c r="AG39" s="17" t="n">
        <f aca="false">N39/$C$3</f>
        <v>0</v>
      </c>
      <c r="AH39" s="17" t="n">
        <f aca="false">O39/$C$3</f>
        <v>3.16636058514344E-006</v>
      </c>
      <c r="AI39" s="17" t="n">
        <f aca="false">P39/$C$3</f>
        <v>0</v>
      </c>
      <c r="AJ39" s="17" t="n">
        <f aca="false">Q39/$C$3</f>
        <v>3.16636058514344E-006</v>
      </c>
      <c r="AK39" s="17" t="n">
        <f aca="false">R39/$C$3</f>
        <v>0</v>
      </c>
      <c r="AL39" s="17" t="n">
        <f aca="false">S39/$C$3</f>
        <v>0</v>
      </c>
    </row>
    <row r="40" customFormat="false" ht="18" hidden="false" customHeight="true" outlineLevel="0" collapsed="false">
      <c r="B40" s="12" t="n">
        <v>40</v>
      </c>
      <c r="C40" s="9" t="n">
        <f aca="false">SUM(D40:S40)</f>
        <v>18011</v>
      </c>
      <c r="D40" s="12" t="n">
        <v>0</v>
      </c>
      <c r="E40" s="12" t="n">
        <v>211</v>
      </c>
      <c r="F40" s="12" t="n">
        <v>5520</v>
      </c>
      <c r="G40" s="12" t="n">
        <v>0</v>
      </c>
      <c r="H40" s="12" t="n">
        <v>5538</v>
      </c>
      <c r="I40" s="12" t="n">
        <v>1</v>
      </c>
      <c r="J40" s="12" t="n">
        <v>0</v>
      </c>
      <c r="K40" s="12" t="n">
        <v>6741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4"/>
      <c r="U40" s="12" t="n">
        <f aca="false">B40</f>
        <v>40</v>
      </c>
      <c r="V40" s="10" t="n">
        <f aca="false">C40/$C$3</f>
        <v>0.0570293204990184</v>
      </c>
      <c r="W40" s="13" t="n">
        <f aca="false">D40/$C$3</f>
        <v>0</v>
      </c>
      <c r="X40" s="13" t="n">
        <f aca="false">E40/$C$3</f>
        <v>0.000668102083465265</v>
      </c>
      <c r="Y40" s="13" t="n">
        <f aca="false">F40/$C$3</f>
        <v>0.0174783104299918</v>
      </c>
      <c r="Z40" s="13" t="n">
        <f aca="false">G40/$C$3</f>
        <v>0</v>
      </c>
      <c r="AA40" s="13" t="n">
        <f aca="false">H40/$C$3</f>
        <v>0.0175353049205244</v>
      </c>
      <c r="AB40" s="13" t="n">
        <f aca="false">I40/$C$3</f>
        <v>3.16636058514344E-006</v>
      </c>
      <c r="AC40" s="13" t="n">
        <f aca="false">J40/$C$3</f>
        <v>0</v>
      </c>
      <c r="AD40" s="13" t="n">
        <f aca="false">K40/$C$3</f>
        <v>0.0213444367044519</v>
      </c>
      <c r="AE40" s="13" t="n">
        <f aca="false">L40/$C$3</f>
        <v>0</v>
      </c>
      <c r="AF40" s="13" t="n">
        <f aca="false">M40/$C$3</f>
        <v>0</v>
      </c>
      <c r="AG40" s="13" t="n">
        <f aca="false">N40/$C$3</f>
        <v>0</v>
      </c>
      <c r="AH40" s="13" t="n">
        <f aca="false">O40/$C$3</f>
        <v>0</v>
      </c>
      <c r="AI40" s="13" t="n">
        <f aca="false">P40/$C$3</f>
        <v>0</v>
      </c>
      <c r="AJ40" s="13" t="n">
        <f aca="false">Q40/$C$3</f>
        <v>0</v>
      </c>
      <c r="AK40" s="13" t="n">
        <f aca="false">R40/$C$3</f>
        <v>0</v>
      </c>
      <c r="AL40" s="13" t="n">
        <f aca="false">S40/$C$3</f>
        <v>0</v>
      </c>
    </row>
    <row r="41" customFormat="false" ht="18" hidden="false" customHeight="true" outlineLevel="0" collapsed="false">
      <c r="B41" s="14" t="n">
        <v>45</v>
      </c>
      <c r="C41" s="15" t="n">
        <f aca="false">SUM(D41:S41)</f>
        <v>17453</v>
      </c>
      <c r="D41" s="14" t="n">
        <v>0</v>
      </c>
      <c r="E41" s="14" t="n">
        <v>265</v>
      </c>
      <c r="F41" s="14" t="n">
        <v>7141</v>
      </c>
      <c r="G41" s="14" t="n">
        <v>0</v>
      </c>
      <c r="H41" s="14" t="n">
        <v>5166</v>
      </c>
      <c r="I41" s="14" t="n">
        <v>0</v>
      </c>
      <c r="J41" s="14" t="n">
        <v>0</v>
      </c>
      <c r="K41" s="14" t="n">
        <v>4881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4"/>
      <c r="U41" s="14" t="n">
        <f aca="false">B41</f>
        <v>45</v>
      </c>
      <c r="V41" s="16" t="n">
        <f aca="false">C41/$C$3</f>
        <v>0.0552624912925084</v>
      </c>
      <c r="W41" s="17" t="n">
        <f aca="false">D41/$C$3</f>
        <v>0</v>
      </c>
      <c r="X41" s="17" t="n">
        <f aca="false">E41/$C$3</f>
        <v>0.000839085555063011</v>
      </c>
      <c r="Y41" s="17" t="n">
        <f aca="false">F41/$C$3</f>
        <v>0.0226109809385093</v>
      </c>
      <c r="Z41" s="17" t="n">
        <f aca="false">G41/$C$3</f>
        <v>0</v>
      </c>
      <c r="AA41" s="17" t="n">
        <f aca="false">H41/$C$3</f>
        <v>0.016357418782851</v>
      </c>
      <c r="AB41" s="17" t="n">
        <f aca="false">I41/$C$3</f>
        <v>0</v>
      </c>
      <c r="AC41" s="17" t="n">
        <f aca="false">J41/$C$3</f>
        <v>0</v>
      </c>
      <c r="AD41" s="17" t="n">
        <f aca="false">K41/$C$3</f>
        <v>0.0154550060160851</v>
      </c>
      <c r="AE41" s="17" t="n">
        <f aca="false">L41/$C$3</f>
        <v>0</v>
      </c>
      <c r="AF41" s="17" t="n">
        <f aca="false">M41/$C$3</f>
        <v>0</v>
      </c>
      <c r="AG41" s="17" t="n">
        <f aca="false">N41/$C$3</f>
        <v>0</v>
      </c>
      <c r="AH41" s="17" t="n">
        <f aca="false">O41/$C$3</f>
        <v>0</v>
      </c>
      <c r="AI41" s="17" t="n">
        <f aca="false">P41/$C$3</f>
        <v>0</v>
      </c>
      <c r="AJ41" s="17" t="n">
        <f aca="false">Q41/$C$3</f>
        <v>0</v>
      </c>
      <c r="AK41" s="17" t="n">
        <f aca="false">R41/$C$3</f>
        <v>0</v>
      </c>
      <c r="AL41" s="17" t="n">
        <f aca="false">S41/$C$3</f>
        <v>0</v>
      </c>
    </row>
    <row r="42" customFormat="false" ht="18" hidden="false" customHeight="true" outlineLevel="0" collapsed="false">
      <c r="B42" s="12" t="n">
        <v>50</v>
      </c>
      <c r="C42" s="9" t="n">
        <f aca="false">SUM(D42:S42)</f>
        <v>15702</v>
      </c>
      <c r="D42" s="12" t="n">
        <v>0</v>
      </c>
      <c r="E42" s="12" t="n">
        <v>316</v>
      </c>
      <c r="F42" s="12" t="n">
        <v>7642</v>
      </c>
      <c r="G42" s="12" t="n">
        <v>0</v>
      </c>
      <c r="H42" s="12" t="n">
        <v>4231</v>
      </c>
      <c r="I42" s="12" t="n">
        <v>0</v>
      </c>
      <c r="J42" s="12" t="n">
        <v>0</v>
      </c>
      <c r="K42" s="12" t="n">
        <v>3513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v>0</v>
      </c>
      <c r="T42" s="4"/>
      <c r="U42" s="12" t="n">
        <f aca="false">B42</f>
        <v>50</v>
      </c>
      <c r="V42" s="10" t="n">
        <f aca="false">C42/$C$3</f>
        <v>0.0497181939079222</v>
      </c>
      <c r="W42" s="13" t="n">
        <f aca="false">D42/$C$3</f>
        <v>0</v>
      </c>
      <c r="X42" s="13" t="n">
        <f aca="false">E42/$C$3</f>
        <v>0.00100056994490533</v>
      </c>
      <c r="Y42" s="13" t="n">
        <f aca="false">F42/$C$3</f>
        <v>0.0241973275916661</v>
      </c>
      <c r="Z42" s="13" t="n">
        <f aca="false">G42/$C$3</f>
        <v>0</v>
      </c>
      <c r="AA42" s="13" t="n">
        <f aca="false">H42/$C$3</f>
        <v>0.0133968716357419</v>
      </c>
      <c r="AB42" s="13" t="n">
        <f aca="false">I42/$C$3</f>
        <v>0</v>
      </c>
      <c r="AC42" s="13" t="n">
        <f aca="false">J42/$C$3</f>
        <v>0</v>
      </c>
      <c r="AD42" s="13" t="n">
        <f aca="false">K42/$C$3</f>
        <v>0.0111234247356089</v>
      </c>
      <c r="AE42" s="13" t="n">
        <f aca="false">L42/$C$3</f>
        <v>0</v>
      </c>
      <c r="AF42" s="13" t="n">
        <f aca="false">M42/$C$3</f>
        <v>0</v>
      </c>
      <c r="AG42" s="13" t="n">
        <f aca="false">N42/$C$3</f>
        <v>0</v>
      </c>
      <c r="AH42" s="13" t="n">
        <f aca="false">O42/$C$3</f>
        <v>0</v>
      </c>
      <c r="AI42" s="13" t="n">
        <f aca="false">P42/$C$3</f>
        <v>0</v>
      </c>
      <c r="AJ42" s="13" t="n">
        <f aca="false">Q42/$C$3</f>
        <v>0</v>
      </c>
      <c r="AK42" s="13" t="n">
        <f aca="false">R42/$C$3</f>
        <v>0</v>
      </c>
      <c r="AL42" s="13" t="n">
        <f aca="false">S42/$C$3</f>
        <v>0</v>
      </c>
    </row>
    <row r="43" customFormat="false" ht="18" hidden="false" customHeight="true" outlineLevel="0" collapsed="false">
      <c r="B43" s="14" t="n">
        <v>55</v>
      </c>
      <c r="C43" s="15" t="n">
        <f aca="false">SUM(D43:S43)</f>
        <v>13254</v>
      </c>
      <c r="D43" s="14" t="n">
        <v>0</v>
      </c>
      <c r="E43" s="14" t="n">
        <v>408</v>
      </c>
      <c r="F43" s="14" t="n">
        <v>7642</v>
      </c>
      <c r="G43" s="14" t="n">
        <v>0</v>
      </c>
      <c r="H43" s="14" t="n">
        <v>2701</v>
      </c>
      <c r="I43" s="14" t="n">
        <v>0</v>
      </c>
      <c r="J43" s="14" t="n">
        <v>0</v>
      </c>
      <c r="K43" s="14" t="n">
        <v>2503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4"/>
      <c r="U43" s="14" t="n">
        <f aca="false">B43</f>
        <v>55</v>
      </c>
      <c r="V43" s="16" t="n">
        <f aca="false">C43/$C$3</f>
        <v>0.0419669431954911</v>
      </c>
      <c r="W43" s="17" t="n">
        <f aca="false">D43/$C$3</f>
        <v>0</v>
      </c>
      <c r="X43" s="17" t="n">
        <f aca="false">E43/$C$3</f>
        <v>0.00129187511873852</v>
      </c>
      <c r="Y43" s="17" t="n">
        <f aca="false">F43/$C$3</f>
        <v>0.0241973275916661</v>
      </c>
      <c r="Z43" s="17" t="n">
        <f aca="false">G43/$C$3</f>
        <v>0</v>
      </c>
      <c r="AA43" s="17" t="n">
        <f aca="false">H43/$C$3</f>
        <v>0.00855233994047242</v>
      </c>
      <c r="AB43" s="17" t="n">
        <f aca="false">I43/$C$3</f>
        <v>0</v>
      </c>
      <c r="AC43" s="17" t="n">
        <f aca="false">J43/$C$3</f>
        <v>0</v>
      </c>
      <c r="AD43" s="17" t="n">
        <f aca="false">K43/$C$3</f>
        <v>0.00792540054461402</v>
      </c>
      <c r="AE43" s="17" t="n">
        <f aca="false">L43/$C$3</f>
        <v>0</v>
      </c>
      <c r="AF43" s="17" t="n">
        <f aca="false">M43/$C$3</f>
        <v>0</v>
      </c>
      <c r="AG43" s="17" t="n">
        <f aca="false">N43/$C$3</f>
        <v>0</v>
      </c>
      <c r="AH43" s="17" t="n">
        <f aca="false">O43/$C$3</f>
        <v>0</v>
      </c>
      <c r="AI43" s="17" t="n">
        <f aca="false">P43/$C$3</f>
        <v>0</v>
      </c>
      <c r="AJ43" s="17" t="n">
        <f aca="false">Q43/$C$3</f>
        <v>0</v>
      </c>
      <c r="AK43" s="17" t="n">
        <f aca="false">R43/$C$3</f>
        <v>0</v>
      </c>
      <c r="AL43" s="17" t="n">
        <f aca="false">S43/$C$3</f>
        <v>0</v>
      </c>
    </row>
    <row r="44" customFormat="false" ht="18" hidden="false" customHeight="true" outlineLevel="0" collapsed="false">
      <c r="B44" s="12" t="n">
        <v>60</v>
      </c>
      <c r="C44" s="9" t="n">
        <f aca="false">SUM(D44:S44)</f>
        <v>13666</v>
      </c>
      <c r="D44" s="12" t="n">
        <v>0</v>
      </c>
      <c r="E44" s="12" t="n">
        <v>596</v>
      </c>
      <c r="F44" s="12" t="n">
        <v>8817</v>
      </c>
      <c r="G44" s="12" t="n">
        <v>0</v>
      </c>
      <c r="H44" s="12" t="n">
        <v>2085</v>
      </c>
      <c r="I44" s="12" t="n">
        <v>1</v>
      </c>
      <c r="J44" s="12" t="n">
        <v>0</v>
      </c>
      <c r="K44" s="12" t="n">
        <v>2167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4"/>
      <c r="U44" s="12" t="n">
        <f aca="false">B44</f>
        <v>60</v>
      </c>
      <c r="V44" s="10" t="n">
        <f aca="false">C44/$C$3</f>
        <v>0.0432714837565702</v>
      </c>
      <c r="W44" s="13" t="n">
        <f aca="false">D44/$C$3</f>
        <v>0</v>
      </c>
      <c r="X44" s="13" t="n">
        <f aca="false">E44/$C$3</f>
        <v>0.00188715090874549</v>
      </c>
      <c r="Y44" s="13" t="n">
        <f aca="false">F44/$C$3</f>
        <v>0.0279178012792097</v>
      </c>
      <c r="Z44" s="13" t="n">
        <f aca="false">G44/$C$3</f>
        <v>0</v>
      </c>
      <c r="AA44" s="13" t="n">
        <f aca="false">H44/$C$3</f>
        <v>0.00660186182002406</v>
      </c>
      <c r="AB44" s="13" t="n">
        <f aca="false">I44/$C$3</f>
        <v>3.16636058514344E-006</v>
      </c>
      <c r="AC44" s="13" t="n">
        <f aca="false">J44/$C$3</f>
        <v>0</v>
      </c>
      <c r="AD44" s="13" t="n">
        <f aca="false">K44/$C$3</f>
        <v>0.00686150338800583</v>
      </c>
      <c r="AE44" s="13" t="n">
        <f aca="false">L44/$C$3</f>
        <v>0</v>
      </c>
      <c r="AF44" s="13" t="n">
        <f aca="false">M44/$C$3</f>
        <v>0</v>
      </c>
      <c r="AG44" s="13" t="n">
        <f aca="false">N44/$C$3</f>
        <v>0</v>
      </c>
      <c r="AH44" s="13" t="n">
        <f aca="false">O44/$C$3</f>
        <v>0</v>
      </c>
      <c r="AI44" s="13" t="n">
        <f aca="false">P44/$C$3</f>
        <v>0</v>
      </c>
      <c r="AJ44" s="13" t="n">
        <f aca="false">Q44/$C$3</f>
        <v>0</v>
      </c>
      <c r="AK44" s="13" t="n">
        <f aca="false">R44/$C$3</f>
        <v>0</v>
      </c>
      <c r="AL44" s="13" t="n">
        <f aca="false">S44/$C$3</f>
        <v>0</v>
      </c>
    </row>
    <row r="45" customFormat="false" ht="18" hidden="false" customHeight="true" outlineLevel="0" collapsed="false">
      <c r="B45" s="14" t="n">
        <v>65</v>
      </c>
      <c r="C45" s="15" t="n">
        <f aca="false">SUM(D45:S45)</f>
        <v>13462</v>
      </c>
      <c r="D45" s="14" t="n">
        <v>0</v>
      </c>
      <c r="E45" s="14" t="n">
        <v>649</v>
      </c>
      <c r="F45" s="14" t="n">
        <v>9257</v>
      </c>
      <c r="G45" s="14" t="n">
        <v>0</v>
      </c>
      <c r="H45" s="14" t="n">
        <v>1654</v>
      </c>
      <c r="I45" s="14" t="n">
        <v>0</v>
      </c>
      <c r="J45" s="14" t="n">
        <v>0</v>
      </c>
      <c r="K45" s="14" t="n">
        <v>1902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  <c r="T45" s="4"/>
      <c r="U45" s="14" t="n">
        <f aca="false">B45</f>
        <v>65</v>
      </c>
      <c r="V45" s="16" t="n">
        <f aca="false">C45/$C$3</f>
        <v>0.0426255461972009</v>
      </c>
      <c r="W45" s="17" t="n">
        <f aca="false">D45/$C$3</f>
        <v>0</v>
      </c>
      <c r="X45" s="17" t="n">
        <f aca="false">E45/$C$3</f>
        <v>0.00205496801975809</v>
      </c>
      <c r="Y45" s="17" t="n">
        <f aca="false">F45/$C$3</f>
        <v>0.0293109999366728</v>
      </c>
      <c r="Z45" s="17" t="n">
        <f aca="false">G45/$C$3</f>
        <v>0</v>
      </c>
      <c r="AA45" s="17" t="n">
        <f aca="false">H45/$C$3</f>
        <v>0.00523716040782724</v>
      </c>
      <c r="AB45" s="17" t="n">
        <f aca="false">I45/$C$3</f>
        <v>0</v>
      </c>
      <c r="AC45" s="17" t="n">
        <f aca="false">J45/$C$3</f>
        <v>0</v>
      </c>
      <c r="AD45" s="17" t="n">
        <f aca="false">K45/$C$3</f>
        <v>0.00602241783294282</v>
      </c>
      <c r="AE45" s="17" t="n">
        <f aca="false">L45/$C$3</f>
        <v>0</v>
      </c>
      <c r="AF45" s="17" t="n">
        <f aca="false">M45/$C$3</f>
        <v>0</v>
      </c>
      <c r="AG45" s="17" t="n">
        <f aca="false">N45/$C$3</f>
        <v>0</v>
      </c>
      <c r="AH45" s="17" t="n">
        <f aca="false">O45/$C$3</f>
        <v>0</v>
      </c>
      <c r="AI45" s="17" t="n">
        <f aca="false">P45/$C$3</f>
        <v>0</v>
      </c>
      <c r="AJ45" s="17" t="n">
        <f aca="false">Q45/$C$3</f>
        <v>0</v>
      </c>
      <c r="AK45" s="17" t="n">
        <f aca="false">R45/$C$3</f>
        <v>0</v>
      </c>
      <c r="AL45" s="17" t="n">
        <f aca="false">S45/$C$3</f>
        <v>0</v>
      </c>
    </row>
    <row r="46" customFormat="false" ht="18" hidden="false" customHeight="true" outlineLevel="0" collapsed="false">
      <c r="B46" s="12" t="n">
        <v>70</v>
      </c>
      <c r="C46" s="9" t="n">
        <f aca="false">SUM(D46:S46)</f>
        <v>11601</v>
      </c>
      <c r="D46" s="12" t="n">
        <v>0</v>
      </c>
      <c r="E46" s="12" t="n">
        <v>601</v>
      </c>
      <c r="F46" s="12" t="n">
        <v>8467</v>
      </c>
      <c r="G46" s="12" t="n">
        <v>0</v>
      </c>
      <c r="H46" s="12" t="n">
        <v>1156</v>
      </c>
      <c r="I46" s="12" t="n">
        <v>0</v>
      </c>
      <c r="J46" s="12" t="n">
        <v>0</v>
      </c>
      <c r="K46" s="12" t="n">
        <v>1377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4"/>
      <c r="U46" s="12" t="n">
        <f aca="false">B46</f>
        <v>70</v>
      </c>
      <c r="V46" s="10" t="n">
        <f aca="false">C46/$C$3</f>
        <v>0.036732949148249</v>
      </c>
      <c r="W46" s="13" t="n">
        <f aca="false">D46/$C$3</f>
        <v>0</v>
      </c>
      <c r="X46" s="13" t="n">
        <f aca="false">E46/$C$3</f>
        <v>0.00190298271167121</v>
      </c>
      <c r="Y46" s="13" t="n">
        <f aca="false">F46/$C$3</f>
        <v>0.0268095750744095</v>
      </c>
      <c r="Z46" s="13" t="n">
        <f aca="false">G46/$C$3</f>
        <v>0</v>
      </c>
      <c r="AA46" s="13" t="n">
        <f aca="false">H46/$C$3</f>
        <v>0.00366031283642581</v>
      </c>
      <c r="AB46" s="13" t="n">
        <f aca="false">I46/$C$3</f>
        <v>0</v>
      </c>
      <c r="AC46" s="13" t="n">
        <f aca="false">J46/$C$3</f>
        <v>0</v>
      </c>
      <c r="AD46" s="13" t="n">
        <f aca="false">K46/$C$3</f>
        <v>0.00436007852574251</v>
      </c>
      <c r="AE46" s="13" t="n">
        <f aca="false">L46/$C$3</f>
        <v>0</v>
      </c>
      <c r="AF46" s="13" t="n">
        <f aca="false">M46/$C$3</f>
        <v>0</v>
      </c>
      <c r="AG46" s="13" t="n">
        <f aca="false">N46/$C$3</f>
        <v>0</v>
      </c>
      <c r="AH46" s="13" t="n">
        <f aca="false">O46/$C$3</f>
        <v>0</v>
      </c>
      <c r="AI46" s="13" t="n">
        <f aca="false">P46/$C$3</f>
        <v>0</v>
      </c>
      <c r="AJ46" s="13" t="n">
        <f aca="false">Q46/$C$3</f>
        <v>0</v>
      </c>
      <c r="AK46" s="13" t="n">
        <f aca="false">R46/$C$3</f>
        <v>0</v>
      </c>
      <c r="AL46" s="13" t="n">
        <f aca="false">S46/$C$3</f>
        <v>0</v>
      </c>
    </row>
    <row r="47" customFormat="false" ht="18" hidden="false" customHeight="true" outlineLevel="0" collapsed="false">
      <c r="B47" s="14" t="n">
        <v>75</v>
      </c>
      <c r="C47" s="15" t="n">
        <f aca="false">SUM(D47:S47)</f>
        <v>7963</v>
      </c>
      <c r="D47" s="14" t="n">
        <v>0</v>
      </c>
      <c r="E47" s="14" t="n">
        <v>499</v>
      </c>
      <c r="F47" s="14" t="n">
        <v>5861</v>
      </c>
      <c r="G47" s="14" t="n">
        <v>0</v>
      </c>
      <c r="H47" s="14" t="n">
        <v>676</v>
      </c>
      <c r="I47" s="14" t="n">
        <v>0</v>
      </c>
      <c r="J47" s="14" t="n">
        <v>0</v>
      </c>
      <c r="K47" s="14" t="n">
        <v>927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0</v>
      </c>
      <c r="S47" s="14" t="n">
        <v>0</v>
      </c>
      <c r="T47" s="4"/>
      <c r="U47" s="14" t="n">
        <f aca="false">B47</f>
        <v>75</v>
      </c>
      <c r="V47" s="16" t="n">
        <f aca="false">C47/$C$3</f>
        <v>0.0252137293394972</v>
      </c>
      <c r="W47" s="17" t="n">
        <f aca="false">D47/$C$3</f>
        <v>0</v>
      </c>
      <c r="X47" s="17" t="n">
        <f aca="false">E47/$C$3</f>
        <v>0.00158001393198657</v>
      </c>
      <c r="Y47" s="17" t="n">
        <f aca="false">F47/$C$3</f>
        <v>0.0185580393895257</v>
      </c>
      <c r="Z47" s="17" t="n">
        <f aca="false">G47/$C$3</f>
        <v>0</v>
      </c>
      <c r="AA47" s="17" t="n">
        <f aca="false">H47/$C$3</f>
        <v>0.00214045975555696</v>
      </c>
      <c r="AB47" s="17" t="n">
        <f aca="false">I47/$C$3</f>
        <v>0</v>
      </c>
      <c r="AC47" s="17" t="n">
        <f aca="false">J47/$C$3</f>
        <v>0</v>
      </c>
      <c r="AD47" s="17" t="n">
        <f aca="false">K47/$C$3</f>
        <v>0.00293521626242797</v>
      </c>
      <c r="AE47" s="17" t="n">
        <f aca="false">L47/$C$3</f>
        <v>0</v>
      </c>
      <c r="AF47" s="17" t="n">
        <f aca="false">M47/$C$3</f>
        <v>0</v>
      </c>
      <c r="AG47" s="17" t="n">
        <f aca="false">N47/$C$3</f>
        <v>0</v>
      </c>
      <c r="AH47" s="17" t="n">
        <f aca="false">O47/$C$3</f>
        <v>0</v>
      </c>
      <c r="AI47" s="17" t="n">
        <f aca="false">P47/$C$3</f>
        <v>0</v>
      </c>
      <c r="AJ47" s="17" t="n">
        <f aca="false">Q47/$C$3</f>
        <v>0</v>
      </c>
      <c r="AK47" s="17" t="n">
        <f aca="false">R47/$C$3</f>
        <v>0</v>
      </c>
      <c r="AL47" s="17" t="n">
        <f aca="false">S47/$C$3</f>
        <v>0</v>
      </c>
    </row>
    <row r="48" customFormat="false" ht="18" hidden="false" customHeight="true" outlineLevel="0" collapsed="false">
      <c r="B48" s="12" t="n">
        <v>80</v>
      </c>
      <c r="C48" s="9" t="n">
        <f aca="false">SUM(D48:S48)</f>
        <v>5114</v>
      </c>
      <c r="D48" s="12" t="n">
        <v>0</v>
      </c>
      <c r="E48" s="12" t="n">
        <v>459</v>
      </c>
      <c r="F48" s="12" t="n">
        <v>3754</v>
      </c>
      <c r="G48" s="12" t="n">
        <v>0</v>
      </c>
      <c r="H48" s="12" t="n">
        <v>341</v>
      </c>
      <c r="I48" s="12" t="n">
        <v>0</v>
      </c>
      <c r="J48" s="12" t="n">
        <v>0</v>
      </c>
      <c r="K48" s="12" t="n">
        <v>56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4"/>
      <c r="U48" s="12" t="n">
        <f aca="false">B48</f>
        <v>80</v>
      </c>
      <c r="V48" s="10" t="n">
        <f aca="false">C48/$C$3</f>
        <v>0.0161927680324235</v>
      </c>
      <c r="W48" s="13" t="n">
        <f aca="false">D48/$C$3</f>
        <v>0</v>
      </c>
      <c r="X48" s="13" t="n">
        <f aca="false">E48/$C$3</f>
        <v>0.00145335950858084</v>
      </c>
      <c r="Y48" s="13" t="n">
        <f aca="false">F48/$C$3</f>
        <v>0.0118865176366285</v>
      </c>
      <c r="Z48" s="13" t="n">
        <f aca="false">G48/$C$3</f>
        <v>0</v>
      </c>
      <c r="AA48" s="13" t="n">
        <f aca="false">H48/$C$3</f>
        <v>0.00107972895953391</v>
      </c>
      <c r="AB48" s="13" t="n">
        <f aca="false">I48/$C$3</f>
        <v>0</v>
      </c>
      <c r="AC48" s="13" t="n">
        <f aca="false">J48/$C$3</f>
        <v>0</v>
      </c>
      <c r="AD48" s="13" t="n">
        <f aca="false">K48/$C$3</f>
        <v>0.00177316192768032</v>
      </c>
      <c r="AE48" s="13" t="n">
        <f aca="false">L48/$C$3</f>
        <v>0</v>
      </c>
      <c r="AF48" s="13" t="n">
        <f aca="false">M48/$C$3</f>
        <v>0</v>
      </c>
      <c r="AG48" s="13" t="n">
        <f aca="false">N48/$C$3</f>
        <v>0</v>
      </c>
      <c r="AH48" s="13" t="n">
        <f aca="false">O48/$C$3</f>
        <v>0</v>
      </c>
      <c r="AI48" s="13" t="n">
        <f aca="false">P48/$C$3</f>
        <v>0</v>
      </c>
      <c r="AJ48" s="13" t="n">
        <f aca="false">Q48/$C$3</f>
        <v>0</v>
      </c>
      <c r="AK48" s="13" t="n">
        <f aca="false">R48/$C$3</f>
        <v>0</v>
      </c>
      <c r="AL48" s="13" t="n">
        <f aca="false">S48/$C$3</f>
        <v>0</v>
      </c>
    </row>
    <row r="49" customFormat="false" ht="18" hidden="false" customHeight="true" outlineLevel="0" collapsed="false">
      <c r="B49" s="14" t="n">
        <v>85</v>
      </c>
      <c r="C49" s="15" t="n">
        <f aca="false">SUM(D49:S49)</f>
        <v>2541</v>
      </c>
      <c r="D49" s="14" t="n">
        <v>0</v>
      </c>
      <c r="E49" s="14" t="n">
        <v>331</v>
      </c>
      <c r="F49" s="14" t="n">
        <v>1844</v>
      </c>
      <c r="G49" s="14" t="n">
        <v>0</v>
      </c>
      <c r="H49" s="14" t="n">
        <v>147</v>
      </c>
      <c r="I49" s="14" t="n">
        <v>0</v>
      </c>
      <c r="J49" s="14" t="n">
        <v>0</v>
      </c>
      <c r="K49" s="14" t="n">
        <v>219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4"/>
      <c r="U49" s="14" t="n">
        <f aca="false">B49</f>
        <v>85</v>
      </c>
      <c r="V49" s="16" t="n">
        <f aca="false">C49/$C$3</f>
        <v>0.00804572224684947</v>
      </c>
      <c r="W49" s="17" t="n">
        <f aca="false">D49/$C$3</f>
        <v>0</v>
      </c>
      <c r="X49" s="17" t="n">
        <f aca="false">E49/$C$3</f>
        <v>0.00104806535368248</v>
      </c>
      <c r="Y49" s="17" t="n">
        <f aca="false">F49/$C$3</f>
        <v>0.0058387689190045</v>
      </c>
      <c r="Z49" s="17" t="n">
        <f aca="false">G49/$C$3</f>
        <v>0</v>
      </c>
      <c r="AA49" s="17" t="n">
        <f aca="false">H49/$C$3</f>
        <v>0.000465455006016085</v>
      </c>
      <c r="AB49" s="17" t="n">
        <f aca="false">I49/$C$3</f>
        <v>0</v>
      </c>
      <c r="AC49" s="17" t="n">
        <f aca="false">J49/$C$3</f>
        <v>0</v>
      </c>
      <c r="AD49" s="17" t="n">
        <f aca="false">K49/$C$3</f>
        <v>0.000693432968146413</v>
      </c>
      <c r="AE49" s="17" t="n">
        <f aca="false">L49/$C$3</f>
        <v>0</v>
      </c>
      <c r="AF49" s="17" t="n">
        <f aca="false">M49/$C$3</f>
        <v>0</v>
      </c>
      <c r="AG49" s="17" t="n">
        <f aca="false">N49/$C$3</f>
        <v>0</v>
      </c>
      <c r="AH49" s="17" t="n">
        <f aca="false">O49/$C$3</f>
        <v>0</v>
      </c>
      <c r="AI49" s="17" t="n">
        <f aca="false">P49/$C$3</f>
        <v>0</v>
      </c>
      <c r="AJ49" s="17" t="n">
        <f aca="false">Q49/$C$3</f>
        <v>0</v>
      </c>
      <c r="AK49" s="17" t="n">
        <f aca="false">R49/$C$3</f>
        <v>0</v>
      </c>
      <c r="AL49" s="17" t="n">
        <f aca="false">S49/$C$3</f>
        <v>0</v>
      </c>
    </row>
    <row r="50" customFormat="false" ht="18" hidden="false" customHeight="true" outlineLevel="0" collapsed="false">
      <c r="B50" s="12" t="n">
        <v>90</v>
      </c>
      <c r="C50" s="9" t="n">
        <f aca="false">SUM(D50:S50)</f>
        <v>867</v>
      </c>
      <c r="D50" s="12" t="n">
        <v>0</v>
      </c>
      <c r="E50" s="12" t="n">
        <v>130</v>
      </c>
      <c r="F50" s="12" t="n">
        <v>641</v>
      </c>
      <c r="G50" s="12" t="n">
        <v>0</v>
      </c>
      <c r="H50" s="12" t="n">
        <v>46</v>
      </c>
      <c r="I50" s="12" t="n">
        <v>0</v>
      </c>
      <c r="J50" s="12" t="n">
        <v>0</v>
      </c>
      <c r="K50" s="12" t="n">
        <v>5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4"/>
      <c r="U50" s="12" t="n">
        <f aca="false">B50</f>
        <v>90</v>
      </c>
      <c r="V50" s="10" t="n">
        <f aca="false">C50/$C$3</f>
        <v>0.00274523462731936</v>
      </c>
      <c r="W50" s="13" t="n">
        <f aca="false">D50/$C$3</f>
        <v>0</v>
      </c>
      <c r="X50" s="13" t="n">
        <f aca="false">E50/$C$3</f>
        <v>0.000411626876068647</v>
      </c>
      <c r="Y50" s="13" t="n">
        <f aca="false">F50/$C$3</f>
        <v>0.00202963713507694</v>
      </c>
      <c r="Z50" s="13" t="n">
        <f aca="false">G50/$C$3</f>
        <v>0</v>
      </c>
      <c r="AA50" s="13" t="n">
        <f aca="false">H50/$C$3</f>
        <v>0.000145652586916598</v>
      </c>
      <c r="AB50" s="13" t="n">
        <f aca="false">I50/$C$3</f>
        <v>0</v>
      </c>
      <c r="AC50" s="13" t="n">
        <f aca="false">J50/$C$3</f>
        <v>0</v>
      </c>
      <c r="AD50" s="13" t="n">
        <f aca="false">K50/$C$3</f>
        <v>0.000158318029257172</v>
      </c>
      <c r="AE50" s="13" t="n">
        <f aca="false">L50/$C$3</f>
        <v>0</v>
      </c>
      <c r="AF50" s="13" t="n">
        <f aca="false">M50/$C$3</f>
        <v>0</v>
      </c>
      <c r="AG50" s="13" t="n">
        <f aca="false">N50/$C$3</f>
        <v>0</v>
      </c>
      <c r="AH50" s="13" t="n">
        <f aca="false">O50/$C$3</f>
        <v>0</v>
      </c>
      <c r="AI50" s="13" t="n">
        <f aca="false">P50/$C$3</f>
        <v>0</v>
      </c>
      <c r="AJ50" s="13" t="n">
        <f aca="false">Q50/$C$3</f>
        <v>0</v>
      </c>
      <c r="AK50" s="13" t="n">
        <f aca="false">R50/$C$3</f>
        <v>0</v>
      </c>
      <c r="AL50" s="13" t="n">
        <f aca="false">S50/$C$3</f>
        <v>0</v>
      </c>
    </row>
    <row r="51" customFormat="false" ht="18" hidden="false" customHeight="true" outlineLevel="0" collapsed="false">
      <c r="B51" s="14" t="n">
        <v>95</v>
      </c>
      <c r="C51" s="15" t="n">
        <f aca="false">SUM(D51:S51)</f>
        <v>156</v>
      </c>
      <c r="D51" s="14" t="n">
        <v>0</v>
      </c>
      <c r="E51" s="14" t="n">
        <v>32</v>
      </c>
      <c r="F51" s="14" t="n">
        <v>102</v>
      </c>
      <c r="G51" s="14" t="n">
        <v>0</v>
      </c>
      <c r="H51" s="14" t="n">
        <v>6</v>
      </c>
      <c r="I51" s="14" t="n">
        <v>0</v>
      </c>
      <c r="J51" s="14" t="n">
        <v>0</v>
      </c>
      <c r="K51" s="14" t="n">
        <v>16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4"/>
      <c r="U51" s="14" t="n">
        <f aca="false">B51</f>
        <v>95</v>
      </c>
      <c r="V51" s="16" t="n">
        <f aca="false">C51/$C$3</f>
        <v>0.000493952251282376</v>
      </c>
      <c r="W51" s="17" t="n">
        <f aca="false">D51/$C$3</f>
        <v>0</v>
      </c>
      <c r="X51" s="17" t="n">
        <f aca="false">E51/$C$3</f>
        <v>0.00010132353872459</v>
      </c>
      <c r="Y51" s="17" t="n">
        <f aca="false">F51/$C$3</f>
        <v>0.00032296877968463</v>
      </c>
      <c r="Z51" s="17" t="n">
        <f aca="false">G51/$C$3</f>
        <v>0</v>
      </c>
      <c r="AA51" s="17" t="n">
        <f aca="false">H51/$C$3</f>
        <v>1.89981635108606E-005</v>
      </c>
      <c r="AB51" s="17" t="n">
        <f aca="false">I51/$C$3</f>
        <v>0</v>
      </c>
      <c r="AC51" s="17" t="n">
        <f aca="false">J51/$C$3</f>
        <v>0</v>
      </c>
      <c r="AD51" s="17" t="n">
        <f aca="false">K51/$C$3</f>
        <v>5.0661769362295E-005</v>
      </c>
      <c r="AE51" s="17" t="n">
        <f aca="false">L51/$C$3</f>
        <v>0</v>
      </c>
      <c r="AF51" s="17" t="n">
        <f aca="false">M51/$C$3</f>
        <v>0</v>
      </c>
      <c r="AG51" s="17" t="n">
        <f aca="false">N51/$C$3</f>
        <v>0</v>
      </c>
      <c r="AH51" s="17" t="n">
        <f aca="false">O51/$C$3</f>
        <v>0</v>
      </c>
      <c r="AI51" s="17" t="n">
        <f aca="false">P51/$C$3</f>
        <v>0</v>
      </c>
      <c r="AJ51" s="17" t="n">
        <f aca="false">Q51/$C$3</f>
        <v>0</v>
      </c>
      <c r="AK51" s="17" t="n">
        <f aca="false">R51/$C$3</f>
        <v>0</v>
      </c>
      <c r="AL51" s="17" t="n">
        <f aca="false">S51/$C$3</f>
        <v>0</v>
      </c>
    </row>
    <row r="52" customFormat="false" ht="18" hidden="false" customHeight="true" outlineLevel="0" collapsed="false">
      <c r="B52" s="12" t="n">
        <v>100</v>
      </c>
      <c r="C52" s="9" t="n">
        <f aca="false">SUM(D52:S52)</f>
        <v>9</v>
      </c>
      <c r="D52" s="12" t="n">
        <v>0</v>
      </c>
      <c r="E52" s="12" t="n">
        <v>1</v>
      </c>
      <c r="F52" s="12" t="n">
        <v>7</v>
      </c>
      <c r="G52" s="12" t="n">
        <v>0</v>
      </c>
      <c r="H52" s="12" t="n">
        <v>1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4"/>
      <c r="U52" s="12" t="n">
        <f aca="false">B52</f>
        <v>100</v>
      </c>
      <c r="V52" s="10" t="n">
        <f aca="false">C52/$C$3</f>
        <v>2.84972452662909E-005</v>
      </c>
      <c r="W52" s="13" t="n">
        <f aca="false">D52/$C$3</f>
        <v>0</v>
      </c>
      <c r="X52" s="13" t="n">
        <f aca="false">E52/$C$3</f>
        <v>3.16636058514344E-006</v>
      </c>
      <c r="Y52" s="13" t="n">
        <f aca="false">F52/$C$3</f>
        <v>2.21645240960041E-005</v>
      </c>
      <c r="Z52" s="13" t="n">
        <f aca="false">G52/$C$3</f>
        <v>0</v>
      </c>
      <c r="AA52" s="13" t="n">
        <f aca="false">H52/$C$3</f>
        <v>3.16636058514344E-006</v>
      </c>
      <c r="AB52" s="13" t="n">
        <f aca="false">I52/$C$3</f>
        <v>0</v>
      </c>
      <c r="AC52" s="13" t="n">
        <f aca="false">J52/$C$3</f>
        <v>0</v>
      </c>
      <c r="AD52" s="13" t="n">
        <f aca="false">K52/$C$3</f>
        <v>0</v>
      </c>
      <c r="AE52" s="13" t="n">
        <f aca="false">L52/$C$3</f>
        <v>0</v>
      </c>
      <c r="AF52" s="13" t="n">
        <f aca="false">M52/$C$3</f>
        <v>0</v>
      </c>
      <c r="AG52" s="13" t="n">
        <f aca="false">N52/$C$3</f>
        <v>0</v>
      </c>
      <c r="AH52" s="13" t="n">
        <f aca="false">O52/$C$3</f>
        <v>0</v>
      </c>
      <c r="AI52" s="13" t="n">
        <f aca="false">P52/$C$3</f>
        <v>0</v>
      </c>
      <c r="AJ52" s="13" t="n">
        <f aca="false">Q52/$C$3</f>
        <v>0</v>
      </c>
      <c r="AK52" s="13" t="n">
        <f aca="false">R52/$C$3</f>
        <v>0</v>
      </c>
      <c r="AL52" s="13" t="n">
        <f aca="false">S52/$C$3</f>
        <v>0</v>
      </c>
    </row>
    <row r="53" customFormat="false" ht="18" hidden="false" customHeight="true" outlineLevel="0" collapsed="false">
      <c r="B53" s="14" t="n">
        <v>105</v>
      </c>
      <c r="C53" s="15" t="n">
        <f aca="false">SUM(D53:S53)</f>
        <v>2</v>
      </c>
      <c r="D53" s="14" t="n">
        <v>0</v>
      </c>
      <c r="E53" s="14" t="n">
        <v>0</v>
      </c>
      <c r="F53" s="14" t="n">
        <v>2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4"/>
      <c r="U53" s="14" t="n">
        <f aca="false">B53</f>
        <v>105</v>
      </c>
      <c r="V53" s="16" t="n">
        <f aca="false">C53/$C$3</f>
        <v>6.33272117028687E-006</v>
      </c>
      <c r="W53" s="17" t="n">
        <f aca="false">D53/$C$3</f>
        <v>0</v>
      </c>
      <c r="X53" s="17" t="n">
        <f aca="false">E53/$C$3</f>
        <v>0</v>
      </c>
      <c r="Y53" s="17" t="n">
        <f aca="false">F53/$C$3</f>
        <v>6.33272117028687E-006</v>
      </c>
      <c r="Z53" s="17" t="n">
        <f aca="false">G53/$C$3</f>
        <v>0</v>
      </c>
      <c r="AA53" s="17" t="n">
        <f aca="false">H53/$C$3</f>
        <v>0</v>
      </c>
      <c r="AB53" s="17" t="n">
        <f aca="false">I53/$C$3</f>
        <v>0</v>
      </c>
      <c r="AC53" s="17" t="n">
        <f aca="false">J53/$C$3</f>
        <v>0</v>
      </c>
      <c r="AD53" s="17" t="n">
        <f aca="false">K53/$C$3</f>
        <v>0</v>
      </c>
      <c r="AE53" s="17" t="n">
        <f aca="false">L53/$C$3</f>
        <v>0</v>
      </c>
      <c r="AF53" s="17" t="n">
        <f aca="false">M53/$C$3</f>
        <v>0</v>
      </c>
      <c r="AG53" s="17" t="n">
        <f aca="false">N53/$C$3</f>
        <v>0</v>
      </c>
      <c r="AH53" s="17" t="n">
        <f aca="false">O53/$C$3</f>
        <v>0</v>
      </c>
      <c r="AI53" s="17" t="n">
        <f aca="false">P53/$C$3</f>
        <v>0</v>
      </c>
      <c r="AJ53" s="17" t="n">
        <f aca="false">Q53/$C$3</f>
        <v>0</v>
      </c>
      <c r="AK53" s="17" t="n">
        <f aca="false">R53/$C$3</f>
        <v>0</v>
      </c>
      <c r="AL53" s="17" t="n">
        <f aca="false">S53/$C$3</f>
        <v>0</v>
      </c>
    </row>
    <row r="54" customFormat="false" ht="18" hidden="false" customHeight="true" outlineLevel="0" collapsed="false">
      <c r="B54" s="12" t="n">
        <v>110</v>
      </c>
      <c r="C54" s="9" t="n">
        <f aca="false">SUM(D54:S54)</f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4"/>
      <c r="U54" s="12" t="n">
        <f aca="false">B54</f>
        <v>110</v>
      </c>
      <c r="V54" s="10" t="n">
        <f aca="false">C54/$C$3</f>
        <v>0</v>
      </c>
      <c r="W54" s="13" t="n">
        <f aca="false">D54/$C$3</f>
        <v>0</v>
      </c>
      <c r="X54" s="13" t="n">
        <f aca="false">E54/$C$3</f>
        <v>0</v>
      </c>
      <c r="Y54" s="13" t="n">
        <f aca="false">F54/$C$3</f>
        <v>0</v>
      </c>
      <c r="Z54" s="13" t="n">
        <f aca="false">G54/$C$3</f>
        <v>0</v>
      </c>
      <c r="AA54" s="13" t="n">
        <f aca="false">H54/$C$3</f>
        <v>0</v>
      </c>
      <c r="AB54" s="13" t="n">
        <f aca="false">I54/$C$3</f>
        <v>0</v>
      </c>
      <c r="AC54" s="13" t="n">
        <f aca="false">J54/$C$3</f>
        <v>0</v>
      </c>
      <c r="AD54" s="13" t="n">
        <f aca="false">K54/$C$3</f>
        <v>0</v>
      </c>
      <c r="AE54" s="13" t="n">
        <f aca="false">L54/$C$3</f>
        <v>0</v>
      </c>
      <c r="AF54" s="13" t="n">
        <f aca="false">M54/$C$3</f>
        <v>0</v>
      </c>
      <c r="AG54" s="13" t="n">
        <f aca="false">N54/$C$3</f>
        <v>0</v>
      </c>
      <c r="AH54" s="13" t="n">
        <f aca="false">O54/$C$3</f>
        <v>0</v>
      </c>
      <c r="AI54" s="13" t="n">
        <f aca="false">P54/$C$3</f>
        <v>0</v>
      </c>
      <c r="AJ54" s="13" t="n">
        <f aca="false">Q54/$C$3</f>
        <v>0</v>
      </c>
      <c r="AK54" s="13" t="n">
        <f aca="false">R54/$C$3</f>
        <v>0</v>
      </c>
      <c r="AL54" s="13" t="n">
        <f aca="false">S54/$C$3</f>
        <v>0</v>
      </c>
    </row>
    <row r="55" customFormat="false" ht="18" hidden="false" customHeight="true" outlineLevel="0" collapsed="false">
      <c r="B55" s="14" t="n">
        <v>115</v>
      </c>
      <c r="C55" s="15" t="n">
        <f aca="false">SUM(D55:S55)</f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4"/>
      <c r="U55" s="14" t="n">
        <f aca="false">B55</f>
        <v>115</v>
      </c>
      <c r="V55" s="16" t="n">
        <f aca="false">C55/$C$3</f>
        <v>0</v>
      </c>
      <c r="W55" s="17" t="n">
        <f aca="false">D55/$C$3</f>
        <v>0</v>
      </c>
      <c r="X55" s="17" t="n">
        <f aca="false">E55/$C$3</f>
        <v>0</v>
      </c>
      <c r="Y55" s="17" t="n">
        <f aca="false">F55/$C$3</f>
        <v>0</v>
      </c>
      <c r="Z55" s="17" t="n">
        <f aca="false">G55/$C$3</f>
        <v>0</v>
      </c>
      <c r="AA55" s="17" t="n">
        <f aca="false">H55/$C$3</f>
        <v>0</v>
      </c>
      <c r="AB55" s="17" t="n">
        <f aca="false">I55/$C$3</f>
        <v>0</v>
      </c>
      <c r="AC55" s="17" t="n">
        <f aca="false">J55/$C$3</f>
        <v>0</v>
      </c>
      <c r="AD55" s="17" t="n">
        <f aca="false">K55/$C$3</f>
        <v>0</v>
      </c>
      <c r="AE55" s="17" t="n">
        <f aca="false">L55/$C$3</f>
        <v>0</v>
      </c>
      <c r="AF55" s="17" t="n">
        <f aca="false">M55/$C$3</f>
        <v>0</v>
      </c>
      <c r="AG55" s="17" t="n">
        <f aca="false">N55/$C$3</f>
        <v>0</v>
      </c>
      <c r="AH55" s="17" t="n">
        <f aca="false">O55/$C$3</f>
        <v>0</v>
      </c>
      <c r="AI55" s="17" t="n">
        <f aca="false">P55/$C$3</f>
        <v>0</v>
      </c>
      <c r="AJ55" s="17" t="n">
        <f aca="false">Q55/$C$3</f>
        <v>0</v>
      </c>
      <c r="AK55" s="17" t="n">
        <f aca="false">R55/$C$3</f>
        <v>0</v>
      </c>
      <c r="AL55" s="17" t="n">
        <f aca="false">S55/$C$3</f>
        <v>0</v>
      </c>
    </row>
    <row r="57" customFormat="false" ht="18" hidden="false" customHeight="true" outlineLevel="0" collapsed="false">
      <c r="B57" s="2" t="s">
        <v>21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U57" s="3" t="s">
        <v>22</v>
      </c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</row>
    <row r="58" customFormat="false" ht="18" hidden="false" customHeight="true" outlineLevel="0" collapsed="false">
      <c r="B58" s="5" t="s">
        <v>2</v>
      </c>
      <c r="C58" s="6"/>
      <c r="D58" s="7" t="s">
        <v>3</v>
      </c>
      <c r="E58" s="7" t="s">
        <v>4</v>
      </c>
      <c r="F58" s="7" t="s">
        <v>5</v>
      </c>
      <c r="G58" s="7" t="s">
        <v>6</v>
      </c>
      <c r="H58" s="7" t="s">
        <v>7</v>
      </c>
      <c r="I58" s="7" t="s">
        <v>8</v>
      </c>
      <c r="J58" s="7" t="s">
        <v>9</v>
      </c>
      <c r="K58" s="7" t="s">
        <v>10</v>
      </c>
      <c r="L58" s="7" t="s">
        <v>11</v>
      </c>
      <c r="M58" s="7" t="s">
        <v>12</v>
      </c>
      <c r="N58" s="7" t="s">
        <v>13</v>
      </c>
      <c r="O58" s="7" t="s">
        <v>14</v>
      </c>
      <c r="P58" s="7" t="s">
        <v>15</v>
      </c>
      <c r="Q58" s="7" t="s">
        <v>16</v>
      </c>
      <c r="R58" s="7" t="s">
        <v>17</v>
      </c>
      <c r="S58" s="7" t="s">
        <v>18</v>
      </c>
      <c r="T58" s="8"/>
      <c r="U58" s="5" t="str">
        <f aca="false">B58</f>
        <v>EDAD</v>
      </c>
      <c r="V58" s="6"/>
      <c r="W58" s="7" t="str">
        <f aca="false">D58</f>
        <v>&lt; 10 a</v>
      </c>
      <c r="X58" s="7" t="str">
        <f aca="false">E58</f>
        <v>No sabe L/E</v>
      </c>
      <c r="Y58" s="7" t="str">
        <f aca="false">F58</f>
        <v>S/estudios</v>
      </c>
      <c r="Z58" s="7" t="str">
        <f aca="false">G58</f>
        <v>&lt; 5º EGB</v>
      </c>
      <c r="AA58" s="7" t="str">
        <f aca="false">H58</f>
        <v>G.Esc</v>
      </c>
      <c r="AB58" s="7" t="str">
        <f aca="false">I58</f>
        <v>ESO/EGB</v>
      </c>
      <c r="AC58" s="7" t="str">
        <f aca="false">J58</f>
        <v>FP1</v>
      </c>
      <c r="AD58" s="7" t="str">
        <f aca="false">K58</f>
        <v>Bach/FP2</v>
      </c>
      <c r="AE58" s="7" t="str">
        <f aca="false">L58</f>
        <v>FP2 Mtria</v>
      </c>
      <c r="AF58" s="7" t="str">
        <f aca="false">M58</f>
        <v>BUP sup.</v>
      </c>
      <c r="AG58" s="7" t="str">
        <f aca="false">N58</f>
        <v>O.T.Med</v>
      </c>
      <c r="AH58" s="7" t="str">
        <f aca="false">O58</f>
        <v>Dipl E.Univ</v>
      </c>
      <c r="AI58" s="7" t="str">
        <f aca="false">P58</f>
        <v>Ing.Tec</v>
      </c>
      <c r="AJ58" s="7" t="str">
        <f aca="false">Q58</f>
        <v>Ing.Sup</v>
      </c>
      <c r="AK58" s="7" t="str">
        <f aca="false">R58</f>
        <v>Tit.Sup</v>
      </c>
      <c r="AL58" s="7" t="str">
        <f aca="false">S58</f>
        <v>Doctor</v>
      </c>
    </row>
    <row r="59" customFormat="false" ht="18" hidden="false" customHeight="true" outlineLevel="0" collapsed="false">
      <c r="B59" s="5"/>
      <c r="C59" s="9" t="n">
        <f aca="false">SUM(D59:S59)</f>
        <v>4295</v>
      </c>
      <c r="D59" s="9" t="n">
        <f aca="false">SUM(D60:D83)</f>
        <v>0</v>
      </c>
      <c r="E59" s="9" t="n">
        <f aca="false">SUM(E60:E83)</f>
        <v>274</v>
      </c>
      <c r="F59" s="9" t="n">
        <f aca="false">SUM(F60:F83)</f>
        <v>1358</v>
      </c>
      <c r="G59" s="9" t="n">
        <f aca="false">SUM(G60:G83)</f>
        <v>0</v>
      </c>
      <c r="H59" s="9" t="n">
        <f aca="false">SUM(H60:H83)</f>
        <v>959</v>
      </c>
      <c r="I59" s="9" t="n">
        <f aca="false">SUM(I60:I83)</f>
        <v>0</v>
      </c>
      <c r="J59" s="9" t="n">
        <f aca="false">SUM(J60:J83)</f>
        <v>0</v>
      </c>
      <c r="K59" s="9" t="n">
        <f aca="false">SUM(K60:K83)</f>
        <v>1703</v>
      </c>
      <c r="L59" s="9" t="n">
        <f aca="false">SUM(L60:L83)</f>
        <v>0</v>
      </c>
      <c r="M59" s="9" t="n">
        <f aca="false">SUM(M60:M83)</f>
        <v>0</v>
      </c>
      <c r="N59" s="9" t="n">
        <f aca="false">SUM(N60:N83)</f>
        <v>0</v>
      </c>
      <c r="O59" s="9" t="n">
        <f aca="false">SUM(O60:O83)</f>
        <v>0</v>
      </c>
      <c r="P59" s="9" t="n">
        <f aca="false">SUM(P60:P83)</f>
        <v>0</v>
      </c>
      <c r="Q59" s="9" t="n">
        <f aca="false">SUM(Q60:Q83)</f>
        <v>1</v>
      </c>
      <c r="R59" s="9" t="n">
        <f aca="false">SUM(R60:R83)</f>
        <v>0</v>
      </c>
      <c r="S59" s="9" t="n">
        <f aca="false">SUM(S60:S83)</f>
        <v>0</v>
      </c>
      <c r="T59" s="8"/>
      <c r="U59" s="5"/>
      <c r="V59" s="10" t="n">
        <f aca="false">C59/$C$3</f>
        <v>0.0135995187131911</v>
      </c>
      <c r="W59" s="10" t="n">
        <f aca="false">D59/$C$3</f>
        <v>0</v>
      </c>
      <c r="X59" s="10" t="n">
        <f aca="false">E59/$C$3</f>
        <v>0.000867582800329302</v>
      </c>
      <c r="Y59" s="10" t="n">
        <f aca="false">F59/$C$3</f>
        <v>0.00429991767462479</v>
      </c>
      <c r="Z59" s="10" t="n">
        <f aca="false">G59/$C$3</f>
        <v>0</v>
      </c>
      <c r="AA59" s="10" t="n">
        <f aca="false">H59/$C$3</f>
        <v>0.00303653980115256</v>
      </c>
      <c r="AB59" s="10" t="n">
        <f aca="false">I59/$C$3</f>
        <v>0</v>
      </c>
      <c r="AC59" s="10" t="n">
        <f aca="false">J59/$C$3</f>
        <v>0</v>
      </c>
      <c r="AD59" s="10" t="n">
        <f aca="false">K59/$C$3</f>
        <v>0.00539231207649927</v>
      </c>
      <c r="AE59" s="10" t="n">
        <f aca="false">L59/$C$3</f>
        <v>0</v>
      </c>
      <c r="AF59" s="10" t="n">
        <f aca="false">M59/$C$3</f>
        <v>0</v>
      </c>
      <c r="AG59" s="10" t="n">
        <f aca="false">N59/$C$3</f>
        <v>0</v>
      </c>
      <c r="AH59" s="10" t="n">
        <f aca="false">O59/$C$3</f>
        <v>0</v>
      </c>
      <c r="AI59" s="10" t="n">
        <f aca="false">P59/$C$3</f>
        <v>0</v>
      </c>
      <c r="AJ59" s="10" t="n">
        <f aca="false">Q59/$C$3</f>
        <v>3.16636058514344E-006</v>
      </c>
      <c r="AK59" s="10" t="n">
        <f aca="false">R59/$C$3</f>
        <v>0</v>
      </c>
      <c r="AL59" s="10" t="n">
        <f aca="false">S59/$C$3</f>
        <v>0</v>
      </c>
    </row>
    <row r="60" customFormat="false" ht="18" hidden="false" customHeight="true" outlineLevel="0" collapsed="false">
      <c r="B60" s="12" t="n">
        <v>0</v>
      </c>
      <c r="C60" s="9" t="n">
        <f aca="false">SUM(D60:S60)</f>
        <v>56</v>
      </c>
      <c r="D60" s="12" t="n">
        <v>0</v>
      </c>
      <c r="E60" s="12" t="n">
        <v>44</v>
      </c>
      <c r="F60" s="12" t="n">
        <v>11</v>
      </c>
      <c r="G60" s="12" t="n">
        <v>0</v>
      </c>
      <c r="H60" s="12" t="n">
        <v>1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1"/>
      <c r="U60" s="12" t="n">
        <f aca="false">B60</f>
        <v>0</v>
      </c>
      <c r="V60" s="10" t="n">
        <f aca="false">C60/$C$3</f>
        <v>0.000177316192768032</v>
      </c>
      <c r="W60" s="13" t="n">
        <f aca="false">D60/$C$3</f>
        <v>0</v>
      </c>
      <c r="X60" s="13" t="n">
        <f aca="false">E60/$C$3</f>
        <v>0.000139319865746311</v>
      </c>
      <c r="Y60" s="13" t="n">
        <f aca="false">F60/$C$3</f>
        <v>3.48299664365778E-005</v>
      </c>
      <c r="Z60" s="13" t="n">
        <f aca="false">G60/$C$3</f>
        <v>0</v>
      </c>
      <c r="AA60" s="13" t="n">
        <f aca="false">H60/$C$3</f>
        <v>3.16636058514344E-006</v>
      </c>
      <c r="AB60" s="13" t="n">
        <f aca="false">I60/$C$3</f>
        <v>0</v>
      </c>
      <c r="AC60" s="13" t="n">
        <f aca="false">J60/$C$3</f>
        <v>0</v>
      </c>
      <c r="AD60" s="13" t="n">
        <f aca="false">K60/$C$3</f>
        <v>0</v>
      </c>
      <c r="AE60" s="13" t="n">
        <f aca="false">L60/$C$3</f>
        <v>0</v>
      </c>
      <c r="AF60" s="13" t="n">
        <f aca="false">M60/$C$3</f>
        <v>0</v>
      </c>
      <c r="AG60" s="13" t="n">
        <f aca="false">N60/$C$3</f>
        <v>0</v>
      </c>
      <c r="AH60" s="13" t="n">
        <f aca="false">O60/$C$3</f>
        <v>0</v>
      </c>
      <c r="AI60" s="13" t="n">
        <f aca="false">P60/$C$3</f>
        <v>0</v>
      </c>
      <c r="AJ60" s="13" t="n">
        <f aca="false">Q60/$C$3</f>
        <v>0</v>
      </c>
      <c r="AK60" s="13" t="n">
        <f aca="false">R60/$C$3</f>
        <v>0</v>
      </c>
      <c r="AL60" s="13" t="n">
        <f aca="false">S60/$C$3</f>
        <v>0</v>
      </c>
    </row>
    <row r="61" customFormat="false" ht="18" hidden="false" customHeight="true" outlineLevel="0" collapsed="false">
      <c r="B61" s="14" t="n">
        <v>5</v>
      </c>
      <c r="C61" s="15" t="n">
        <f aca="false">SUM(D61:S61)</f>
        <v>145</v>
      </c>
      <c r="D61" s="14" t="n">
        <v>0</v>
      </c>
      <c r="E61" s="14" t="n">
        <v>47</v>
      </c>
      <c r="F61" s="14" t="n">
        <v>96</v>
      </c>
      <c r="G61" s="14" t="n">
        <v>0</v>
      </c>
      <c r="H61" s="14" t="n">
        <v>2</v>
      </c>
      <c r="I61" s="14" t="n">
        <v>0</v>
      </c>
      <c r="J61" s="14" t="n">
        <v>0</v>
      </c>
      <c r="K61" s="14" t="n">
        <v>0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  <c r="S61" s="14" t="n">
        <v>0</v>
      </c>
      <c r="T61" s="4"/>
      <c r="U61" s="14" t="n">
        <f aca="false">B61</f>
        <v>5</v>
      </c>
      <c r="V61" s="16" t="n">
        <f aca="false">C61/$C$3</f>
        <v>0.000459122284845798</v>
      </c>
      <c r="W61" s="17" t="n">
        <f aca="false">D61/$C$3</f>
        <v>0</v>
      </c>
      <c r="X61" s="17" t="n">
        <f aca="false">E61/$C$3</f>
        <v>0.000148818947501742</v>
      </c>
      <c r="Y61" s="17" t="n">
        <f aca="false">F61/$C$3</f>
        <v>0.00030397061617377</v>
      </c>
      <c r="Z61" s="17" t="n">
        <f aca="false">G61/$C$3</f>
        <v>0</v>
      </c>
      <c r="AA61" s="17" t="n">
        <f aca="false">H61/$C$3</f>
        <v>6.33272117028687E-006</v>
      </c>
      <c r="AB61" s="17" t="n">
        <f aca="false">I61/$C$3</f>
        <v>0</v>
      </c>
      <c r="AC61" s="17" t="n">
        <f aca="false">J61/$C$3</f>
        <v>0</v>
      </c>
      <c r="AD61" s="17" t="n">
        <f aca="false">K61/$C$3</f>
        <v>0</v>
      </c>
      <c r="AE61" s="17" t="n">
        <f aca="false">L61/$C$3</f>
        <v>0</v>
      </c>
      <c r="AF61" s="17" t="n">
        <f aca="false">M61/$C$3</f>
        <v>0</v>
      </c>
      <c r="AG61" s="17" t="n">
        <f aca="false">N61/$C$3</f>
        <v>0</v>
      </c>
      <c r="AH61" s="17" t="n">
        <f aca="false">O61/$C$3</f>
        <v>0</v>
      </c>
      <c r="AI61" s="17" t="n">
        <f aca="false">P61/$C$3</f>
        <v>0</v>
      </c>
      <c r="AJ61" s="17" t="n">
        <f aca="false">Q61/$C$3</f>
        <v>0</v>
      </c>
      <c r="AK61" s="17" t="n">
        <f aca="false">R61/$C$3</f>
        <v>0</v>
      </c>
      <c r="AL61" s="17" t="n">
        <f aca="false">S61/$C$3</f>
        <v>0</v>
      </c>
    </row>
    <row r="62" customFormat="false" ht="18" hidden="false" customHeight="true" outlineLevel="0" collapsed="false">
      <c r="B62" s="12" t="n">
        <v>10</v>
      </c>
      <c r="C62" s="9" t="n">
        <f aca="false">SUM(D62:S62)</f>
        <v>234</v>
      </c>
      <c r="D62" s="12" t="n">
        <v>0</v>
      </c>
      <c r="E62" s="12" t="n">
        <v>25</v>
      </c>
      <c r="F62" s="12" t="n">
        <v>188</v>
      </c>
      <c r="G62" s="12" t="n">
        <v>0</v>
      </c>
      <c r="H62" s="12" t="n">
        <v>20</v>
      </c>
      <c r="I62" s="12" t="n">
        <v>0</v>
      </c>
      <c r="J62" s="12" t="n">
        <v>0</v>
      </c>
      <c r="K62" s="12" t="n">
        <v>1</v>
      </c>
      <c r="L62" s="12" t="n">
        <v>0</v>
      </c>
      <c r="M62" s="12" t="n">
        <v>0</v>
      </c>
      <c r="N62" s="12" t="n">
        <v>0</v>
      </c>
      <c r="O62" s="12" t="n">
        <v>0</v>
      </c>
      <c r="P62" s="12" t="n">
        <v>0</v>
      </c>
      <c r="Q62" s="12" t="n">
        <v>0</v>
      </c>
      <c r="R62" s="12" t="n">
        <v>0</v>
      </c>
      <c r="S62" s="12" t="n">
        <v>0</v>
      </c>
      <c r="T62" s="4"/>
      <c r="U62" s="12" t="n">
        <f aca="false">B62</f>
        <v>10</v>
      </c>
      <c r="V62" s="10" t="n">
        <f aca="false">C62/$C$3</f>
        <v>0.000740928376923564</v>
      </c>
      <c r="W62" s="13" t="n">
        <f aca="false">D62/$C$3</f>
        <v>0</v>
      </c>
      <c r="X62" s="13" t="n">
        <f aca="false">E62/$C$3</f>
        <v>7.91590146285859E-005</v>
      </c>
      <c r="Y62" s="13" t="n">
        <f aca="false">F62/$C$3</f>
        <v>0.000595275790006966</v>
      </c>
      <c r="Z62" s="13" t="n">
        <f aca="false">G62/$C$3</f>
        <v>0</v>
      </c>
      <c r="AA62" s="13" t="n">
        <f aca="false">H62/$C$3</f>
        <v>6.33272117028687E-005</v>
      </c>
      <c r="AB62" s="13" t="n">
        <f aca="false">I62/$C$3</f>
        <v>0</v>
      </c>
      <c r="AC62" s="13" t="n">
        <f aca="false">J62/$C$3</f>
        <v>0</v>
      </c>
      <c r="AD62" s="13" t="n">
        <f aca="false">K62/$C$3</f>
        <v>3.16636058514344E-006</v>
      </c>
      <c r="AE62" s="13" t="n">
        <f aca="false">L62/$C$3</f>
        <v>0</v>
      </c>
      <c r="AF62" s="13" t="n">
        <f aca="false">M62/$C$3</f>
        <v>0</v>
      </c>
      <c r="AG62" s="13" t="n">
        <f aca="false">N62/$C$3</f>
        <v>0</v>
      </c>
      <c r="AH62" s="13" t="n">
        <f aca="false">O62/$C$3</f>
        <v>0</v>
      </c>
      <c r="AI62" s="13" t="n">
        <f aca="false">P62/$C$3</f>
        <v>0</v>
      </c>
      <c r="AJ62" s="13" t="n">
        <f aca="false">Q62/$C$3</f>
        <v>0</v>
      </c>
      <c r="AK62" s="13" t="n">
        <f aca="false">R62/$C$3</f>
        <v>0</v>
      </c>
      <c r="AL62" s="13" t="n">
        <f aca="false">S62/$C$3</f>
        <v>0</v>
      </c>
    </row>
    <row r="63" customFormat="false" ht="18" hidden="false" customHeight="true" outlineLevel="0" collapsed="false">
      <c r="B63" s="14" t="n">
        <v>15</v>
      </c>
      <c r="C63" s="15" t="n">
        <f aca="false">SUM(D63:S63)</f>
        <v>256</v>
      </c>
      <c r="D63" s="14" t="n">
        <v>0</v>
      </c>
      <c r="E63" s="14" t="n">
        <v>14</v>
      </c>
      <c r="F63" s="14" t="n">
        <v>149</v>
      </c>
      <c r="G63" s="14" t="n">
        <v>0</v>
      </c>
      <c r="H63" s="14" t="n">
        <v>77</v>
      </c>
      <c r="I63" s="14" t="n">
        <v>0</v>
      </c>
      <c r="J63" s="14" t="n">
        <v>0</v>
      </c>
      <c r="K63" s="14" t="n">
        <v>16</v>
      </c>
      <c r="L63" s="14" t="n">
        <v>0</v>
      </c>
      <c r="M63" s="14" t="n">
        <v>0</v>
      </c>
      <c r="N63" s="14" t="n">
        <v>0</v>
      </c>
      <c r="O63" s="14" t="n">
        <v>0</v>
      </c>
      <c r="P63" s="14" t="n">
        <v>0</v>
      </c>
      <c r="Q63" s="14" t="n">
        <v>0</v>
      </c>
      <c r="R63" s="14" t="n">
        <v>0</v>
      </c>
      <c r="S63" s="14" t="n">
        <v>0</v>
      </c>
      <c r="T63" s="4"/>
      <c r="U63" s="14" t="n">
        <f aca="false">B63</f>
        <v>15</v>
      </c>
      <c r="V63" s="16" t="n">
        <f aca="false">C63/$C$3</f>
        <v>0.00081058830979672</v>
      </c>
      <c r="W63" s="17" t="n">
        <f aca="false">D63/$C$3</f>
        <v>0</v>
      </c>
      <c r="X63" s="17" t="n">
        <f aca="false">E63/$C$3</f>
        <v>4.43290481920081E-005</v>
      </c>
      <c r="Y63" s="17" t="n">
        <f aca="false">F63/$C$3</f>
        <v>0.000471787727186372</v>
      </c>
      <c r="Z63" s="17" t="n">
        <f aca="false">G63/$C$3</f>
        <v>0</v>
      </c>
      <c r="AA63" s="17" t="n">
        <f aca="false">H63/$C$3</f>
        <v>0.000243809765056045</v>
      </c>
      <c r="AB63" s="17" t="n">
        <f aca="false">I63/$C$3</f>
        <v>0</v>
      </c>
      <c r="AC63" s="17" t="n">
        <f aca="false">J63/$C$3</f>
        <v>0</v>
      </c>
      <c r="AD63" s="17" t="n">
        <f aca="false">K63/$C$3</f>
        <v>5.0661769362295E-005</v>
      </c>
      <c r="AE63" s="17" t="n">
        <f aca="false">L63/$C$3</f>
        <v>0</v>
      </c>
      <c r="AF63" s="17" t="n">
        <f aca="false">M63/$C$3</f>
        <v>0</v>
      </c>
      <c r="AG63" s="17" t="n">
        <f aca="false">N63/$C$3</f>
        <v>0</v>
      </c>
      <c r="AH63" s="17" t="n">
        <f aca="false">O63/$C$3</f>
        <v>0</v>
      </c>
      <c r="AI63" s="17" t="n">
        <f aca="false">P63/$C$3</f>
        <v>0</v>
      </c>
      <c r="AJ63" s="17" t="n">
        <f aca="false">Q63/$C$3</f>
        <v>0</v>
      </c>
      <c r="AK63" s="17" t="n">
        <f aca="false">R63/$C$3</f>
        <v>0</v>
      </c>
      <c r="AL63" s="17" t="n">
        <f aca="false">S63/$C$3</f>
        <v>0</v>
      </c>
    </row>
    <row r="64" customFormat="false" ht="18" hidden="false" customHeight="true" outlineLevel="0" collapsed="false">
      <c r="B64" s="12" t="n">
        <v>20</v>
      </c>
      <c r="C64" s="9" t="n">
        <f aca="false">SUM(D64:S64)</f>
        <v>274</v>
      </c>
      <c r="D64" s="12" t="n">
        <v>0</v>
      </c>
      <c r="E64" s="12" t="n">
        <v>19</v>
      </c>
      <c r="F64" s="12" t="n">
        <v>44</v>
      </c>
      <c r="G64" s="12" t="n">
        <v>0</v>
      </c>
      <c r="H64" s="12" t="n">
        <v>111</v>
      </c>
      <c r="I64" s="12" t="n">
        <v>0</v>
      </c>
      <c r="J64" s="12" t="n">
        <v>0</v>
      </c>
      <c r="K64" s="12" t="n">
        <v>100</v>
      </c>
      <c r="L64" s="12" t="n">
        <v>0</v>
      </c>
      <c r="M64" s="12" t="n">
        <v>0</v>
      </c>
      <c r="N64" s="12" t="n">
        <v>0</v>
      </c>
      <c r="O64" s="12" t="n">
        <v>0</v>
      </c>
      <c r="P64" s="12" t="n">
        <v>0</v>
      </c>
      <c r="Q64" s="12" t="n">
        <v>0</v>
      </c>
      <c r="R64" s="12" t="n">
        <v>0</v>
      </c>
      <c r="S64" s="12" t="n">
        <v>0</v>
      </c>
      <c r="T64" s="4"/>
      <c r="U64" s="12" t="n">
        <f aca="false">B64</f>
        <v>20</v>
      </c>
      <c r="V64" s="10" t="n">
        <f aca="false">C64/$C$3</f>
        <v>0.000867582800329302</v>
      </c>
      <c r="W64" s="13" t="n">
        <f aca="false">D64/$C$3</f>
        <v>0</v>
      </c>
      <c r="X64" s="13" t="n">
        <f aca="false">E64/$C$3</f>
        <v>6.01608511177253E-005</v>
      </c>
      <c r="Y64" s="13" t="n">
        <f aca="false">F64/$C$3</f>
        <v>0.000139319865746311</v>
      </c>
      <c r="Z64" s="13" t="n">
        <f aca="false">G64/$C$3</f>
        <v>0</v>
      </c>
      <c r="AA64" s="13" t="n">
        <f aca="false">H64/$C$3</f>
        <v>0.000351466024950921</v>
      </c>
      <c r="AB64" s="13" t="n">
        <f aca="false">I64/$C$3</f>
        <v>0</v>
      </c>
      <c r="AC64" s="13" t="n">
        <f aca="false">J64/$C$3</f>
        <v>0</v>
      </c>
      <c r="AD64" s="13" t="n">
        <f aca="false">K64/$C$3</f>
        <v>0.000316636058514344</v>
      </c>
      <c r="AE64" s="13" t="n">
        <f aca="false">L64/$C$3</f>
        <v>0</v>
      </c>
      <c r="AF64" s="13" t="n">
        <f aca="false">M64/$C$3</f>
        <v>0</v>
      </c>
      <c r="AG64" s="13" t="n">
        <f aca="false">N64/$C$3</f>
        <v>0</v>
      </c>
      <c r="AH64" s="13" t="n">
        <f aca="false">O64/$C$3</f>
        <v>0</v>
      </c>
      <c r="AI64" s="13" t="n">
        <f aca="false">P64/$C$3</f>
        <v>0</v>
      </c>
      <c r="AJ64" s="13" t="n">
        <f aca="false">Q64/$C$3</f>
        <v>0</v>
      </c>
      <c r="AK64" s="13" t="n">
        <f aca="false">R64/$C$3</f>
        <v>0</v>
      </c>
      <c r="AL64" s="13" t="n">
        <f aca="false">S64/$C$3</f>
        <v>0</v>
      </c>
    </row>
    <row r="65" customFormat="false" ht="18" hidden="false" customHeight="true" outlineLevel="0" collapsed="false">
      <c r="B65" s="14" t="n">
        <v>25</v>
      </c>
      <c r="C65" s="15" t="n">
        <f aca="false">SUM(D65:S65)</f>
        <v>453</v>
      </c>
      <c r="D65" s="14" t="n">
        <v>0</v>
      </c>
      <c r="E65" s="14" t="n">
        <v>15</v>
      </c>
      <c r="F65" s="14" t="n">
        <v>86</v>
      </c>
      <c r="G65" s="14" t="n">
        <v>0</v>
      </c>
      <c r="H65" s="14" t="n">
        <v>101</v>
      </c>
      <c r="I65" s="14" t="n">
        <v>0</v>
      </c>
      <c r="J65" s="14" t="n">
        <v>0</v>
      </c>
      <c r="K65" s="14" t="n">
        <v>251</v>
      </c>
      <c r="L65" s="14" t="n">
        <v>0</v>
      </c>
      <c r="M65" s="14" t="n">
        <v>0</v>
      </c>
      <c r="N65" s="14" t="n">
        <v>0</v>
      </c>
      <c r="O65" s="14" t="n">
        <v>0</v>
      </c>
      <c r="P65" s="14" t="n">
        <v>0</v>
      </c>
      <c r="Q65" s="14" t="n">
        <v>0</v>
      </c>
      <c r="R65" s="14" t="n">
        <v>0</v>
      </c>
      <c r="S65" s="14" t="n">
        <v>0</v>
      </c>
      <c r="T65" s="4"/>
      <c r="U65" s="14" t="n">
        <f aca="false">B65</f>
        <v>25</v>
      </c>
      <c r="V65" s="16" t="n">
        <f aca="false">C65/$C$3</f>
        <v>0.00143436134506998</v>
      </c>
      <c r="W65" s="17" t="n">
        <f aca="false">D65/$C$3</f>
        <v>0</v>
      </c>
      <c r="X65" s="17" t="n">
        <f aca="false">E65/$C$3</f>
        <v>4.74954087771515E-005</v>
      </c>
      <c r="Y65" s="17" t="n">
        <f aca="false">F65/$C$3</f>
        <v>0.000272307010322336</v>
      </c>
      <c r="Z65" s="17" t="n">
        <f aca="false">G65/$C$3</f>
        <v>0</v>
      </c>
      <c r="AA65" s="17" t="n">
        <f aca="false">H65/$C$3</f>
        <v>0.000319802419099487</v>
      </c>
      <c r="AB65" s="17" t="n">
        <f aca="false">I65/$C$3</f>
        <v>0</v>
      </c>
      <c r="AC65" s="17" t="n">
        <f aca="false">J65/$C$3</f>
        <v>0</v>
      </c>
      <c r="AD65" s="17" t="n">
        <f aca="false">K65/$C$3</f>
        <v>0.000794756506871003</v>
      </c>
      <c r="AE65" s="17" t="n">
        <f aca="false">L65/$C$3</f>
        <v>0</v>
      </c>
      <c r="AF65" s="17" t="n">
        <f aca="false">M65/$C$3</f>
        <v>0</v>
      </c>
      <c r="AG65" s="17" t="n">
        <f aca="false">N65/$C$3</f>
        <v>0</v>
      </c>
      <c r="AH65" s="17" t="n">
        <f aca="false">O65/$C$3</f>
        <v>0</v>
      </c>
      <c r="AI65" s="17" t="n">
        <f aca="false">P65/$C$3</f>
        <v>0</v>
      </c>
      <c r="AJ65" s="17" t="n">
        <f aca="false">Q65/$C$3</f>
        <v>0</v>
      </c>
      <c r="AK65" s="17" t="n">
        <f aca="false">R65/$C$3</f>
        <v>0</v>
      </c>
      <c r="AL65" s="17" t="n">
        <f aca="false">S65/$C$3</f>
        <v>0</v>
      </c>
    </row>
    <row r="66" customFormat="false" ht="18" hidden="false" customHeight="true" outlineLevel="0" collapsed="false">
      <c r="B66" s="12" t="n">
        <v>30</v>
      </c>
      <c r="C66" s="9" t="n">
        <f aca="false">SUM(D66:S66)</f>
        <v>494</v>
      </c>
      <c r="D66" s="12" t="n">
        <v>0</v>
      </c>
      <c r="E66" s="12" t="n">
        <v>17</v>
      </c>
      <c r="F66" s="12" t="n">
        <v>122</v>
      </c>
      <c r="G66" s="12" t="n">
        <v>0</v>
      </c>
      <c r="H66" s="12" t="n">
        <v>108</v>
      </c>
      <c r="I66" s="12" t="n">
        <v>0</v>
      </c>
      <c r="J66" s="12" t="n">
        <v>0</v>
      </c>
      <c r="K66" s="12" t="n">
        <v>247</v>
      </c>
      <c r="L66" s="12" t="n">
        <v>0</v>
      </c>
      <c r="M66" s="12" t="n">
        <v>0</v>
      </c>
      <c r="N66" s="12" t="n">
        <v>0</v>
      </c>
      <c r="O66" s="12" t="n">
        <v>0</v>
      </c>
      <c r="P66" s="12" t="n">
        <v>0</v>
      </c>
      <c r="Q66" s="12" t="n">
        <v>0</v>
      </c>
      <c r="R66" s="12" t="n">
        <v>0</v>
      </c>
      <c r="S66" s="12" t="n">
        <v>0</v>
      </c>
      <c r="T66" s="4"/>
      <c r="U66" s="12" t="n">
        <f aca="false">B66</f>
        <v>30</v>
      </c>
      <c r="V66" s="10" t="n">
        <f aca="false">C66/$C$3</f>
        <v>0.00156418212906086</v>
      </c>
      <c r="W66" s="13" t="n">
        <f aca="false">D66/$C$3</f>
        <v>0</v>
      </c>
      <c r="X66" s="13" t="n">
        <f aca="false">E66/$C$3</f>
        <v>5.38281299474384E-005</v>
      </c>
      <c r="Y66" s="13" t="n">
        <f aca="false">F66/$C$3</f>
        <v>0.000386295991387499</v>
      </c>
      <c r="Z66" s="13" t="n">
        <f aca="false">G66/$C$3</f>
        <v>0</v>
      </c>
      <c r="AA66" s="13" t="n">
        <f aca="false">H66/$C$3</f>
        <v>0.000341966943195491</v>
      </c>
      <c r="AB66" s="13" t="n">
        <f aca="false">I66/$C$3</f>
        <v>0</v>
      </c>
      <c r="AC66" s="13" t="n">
        <f aca="false">J66/$C$3</f>
        <v>0</v>
      </c>
      <c r="AD66" s="13" t="n">
        <f aca="false">K66/$C$3</f>
        <v>0.000782091064530429</v>
      </c>
      <c r="AE66" s="13" t="n">
        <f aca="false">L66/$C$3</f>
        <v>0</v>
      </c>
      <c r="AF66" s="13" t="n">
        <f aca="false">M66/$C$3</f>
        <v>0</v>
      </c>
      <c r="AG66" s="13" t="n">
        <f aca="false">N66/$C$3</f>
        <v>0</v>
      </c>
      <c r="AH66" s="13" t="n">
        <f aca="false">O66/$C$3</f>
        <v>0</v>
      </c>
      <c r="AI66" s="13" t="n">
        <f aca="false">P66/$C$3</f>
        <v>0</v>
      </c>
      <c r="AJ66" s="13" t="n">
        <f aca="false">Q66/$C$3</f>
        <v>0</v>
      </c>
      <c r="AK66" s="13" t="n">
        <f aca="false">R66/$C$3</f>
        <v>0</v>
      </c>
      <c r="AL66" s="13" t="n">
        <f aca="false">S66/$C$3</f>
        <v>0</v>
      </c>
    </row>
    <row r="67" customFormat="false" ht="18" hidden="false" customHeight="true" outlineLevel="0" collapsed="false">
      <c r="B67" s="14" t="n">
        <v>35</v>
      </c>
      <c r="C67" s="15" t="n">
        <f aca="false">SUM(D67:S67)</f>
        <v>456</v>
      </c>
      <c r="D67" s="14" t="n">
        <v>0</v>
      </c>
      <c r="E67" s="14" t="n">
        <v>21</v>
      </c>
      <c r="F67" s="14" t="n">
        <v>113</v>
      </c>
      <c r="G67" s="14" t="n">
        <v>0</v>
      </c>
      <c r="H67" s="14" t="n">
        <v>93</v>
      </c>
      <c r="I67" s="14" t="n">
        <v>0</v>
      </c>
      <c r="J67" s="14" t="n">
        <v>0</v>
      </c>
      <c r="K67" s="14" t="n">
        <v>229</v>
      </c>
      <c r="L67" s="14" t="n">
        <v>0</v>
      </c>
      <c r="M67" s="14" t="n">
        <v>0</v>
      </c>
      <c r="N67" s="14" t="n">
        <v>0</v>
      </c>
      <c r="O67" s="14" t="n">
        <v>0</v>
      </c>
      <c r="P67" s="14" t="n">
        <v>0</v>
      </c>
      <c r="Q67" s="14" t="n">
        <v>0</v>
      </c>
      <c r="R67" s="14" t="n">
        <v>0</v>
      </c>
      <c r="S67" s="14" t="n">
        <v>0</v>
      </c>
      <c r="T67" s="4"/>
      <c r="U67" s="14" t="n">
        <f aca="false">B67</f>
        <v>35</v>
      </c>
      <c r="V67" s="16" t="n">
        <f aca="false">C67/$C$3</f>
        <v>0.00144386042682541</v>
      </c>
      <c r="W67" s="17" t="n">
        <f aca="false">D67/$C$3</f>
        <v>0</v>
      </c>
      <c r="X67" s="17" t="n">
        <f aca="false">E67/$C$3</f>
        <v>6.64935722880122E-005</v>
      </c>
      <c r="Y67" s="17" t="n">
        <f aca="false">F67/$C$3</f>
        <v>0.000357798746121208</v>
      </c>
      <c r="Z67" s="17" t="n">
        <f aca="false">G67/$C$3</f>
        <v>0</v>
      </c>
      <c r="AA67" s="17" t="n">
        <f aca="false">H67/$C$3</f>
        <v>0.00029447153441834</v>
      </c>
      <c r="AB67" s="17" t="n">
        <f aca="false">I67/$C$3</f>
        <v>0</v>
      </c>
      <c r="AC67" s="17" t="n">
        <f aca="false">J67/$C$3</f>
        <v>0</v>
      </c>
      <c r="AD67" s="17" t="n">
        <f aca="false">K67/$C$3</f>
        <v>0.000725096573997847</v>
      </c>
      <c r="AE67" s="17" t="n">
        <f aca="false">L67/$C$3</f>
        <v>0</v>
      </c>
      <c r="AF67" s="17" t="n">
        <f aca="false">M67/$C$3</f>
        <v>0</v>
      </c>
      <c r="AG67" s="17" t="n">
        <f aca="false">N67/$C$3</f>
        <v>0</v>
      </c>
      <c r="AH67" s="17" t="n">
        <f aca="false">O67/$C$3</f>
        <v>0</v>
      </c>
      <c r="AI67" s="17" t="n">
        <f aca="false">P67/$C$3</f>
        <v>0</v>
      </c>
      <c r="AJ67" s="17" t="n">
        <f aca="false">Q67/$C$3</f>
        <v>0</v>
      </c>
      <c r="AK67" s="17" t="n">
        <f aca="false">R67/$C$3</f>
        <v>0</v>
      </c>
      <c r="AL67" s="17" t="n">
        <f aca="false">S67/$C$3</f>
        <v>0</v>
      </c>
    </row>
    <row r="68" customFormat="false" ht="18" hidden="false" customHeight="true" outlineLevel="0" collapsed="false">
      <c r="B68" s="12" t="n">
        <v>40</v>
      </c>
      <c r="C68" s="9" t="n">
        <f aca="false">SUM(D68:S68)</f>
        <v>347</v>
      </c>
      <c r="D68" s="12" t="n">
        <v>0</v>
      </c>
      <c r="E68" s="12" t="n">
        <v>13</v>
      </c>
      <c r="F68" s="12" t="n">
        <v>90</v>
      </c>
      <c r="G68" s="12" t="n">
        <v>0</v>
      </c>
      <c r="H68" s="12" t="n">
        <v>69</v>
      </c>
      <c r="I68" s="12" t="n">
        <v>0</v>
      </c>
      <c r="J68" s="12" t="n">
        <v>0</v>
      </c>
      <c r="K68" s="12" t="n">
        <v>175</v>
      </c>
      <c r="L68" s="12" t="n">
        <v>0</v>
      </c>
      <c r="M68" s="12" t="n">
        <v>0</v>
      </c>
      <c r="N68" s="12" t="n">
        <v>0</v>
      </c>
      <c r="O68" s="12" t="n">
        <v>0</v>
      </c>
      <c r="P68" s="12" t="n">
        <v>0</v>
      </c>
      <c r="Q68" s="12" t="n">
        <v>0</v>
      </c>
      <c r="R68" s="12" t="n">
        <v>0</v>
      </c>
      <c r="S68" s="12" t="n">
        <v>0</v>
      </c>
      <c r="T68" s="4"/>
      <c r="U68" s="12" t="n">
        <f aca="false">B68</f>
        <v>40</v>
      </c>
      <c r="V68" s="10" t="n">
        <f aca="false">C68/$C$3</f>
        <v>0.00109872712304477</v>
      </c>
      <c r="W68" s="13" t="n">
        <f aca="false">D68/$C$3</f>
        <v>0</v>
      </c>
      <c r="X68" s="13" t="n">
        <f aca="false">E68/$C$3</f>
        <v>4.11626876068647E-005</v>
      </c>
      <c r="Y68" s="13" t="n">
        <f aca="false">F68/$C$3</f>
        <v>0.000284972452662909</v>
      </c>
      <c r="Z68" s="13" t="n">
        <f aca="false">G68/$C$3</f>
        <v>0</v>
      </c>
      <c r="AA68" s="13" t="n">
        <f aca="false">H68/$C$3</f>
        <v>0.000218478880374897</v>
      </c>
      <c r="AB68" s="13" t="n">
        <f aca="false">I68/$C$3</f>
        <v>0</v>
      </c>
      <c r="AC68" s="13" t="n">
        <f aca="false">J68/$C$3</f>
        <v>0</v>
      </c>
      <c r="AD68" s="13" t="n">
        <f aca="false">K68/$C$3</f>
        <v>0.000554113102400101</v>
      </c>
      <c r="AE68" s="13" t="n">
        <f aca="false">L68/$C$3</f>
        <v>0</v>
      </c>
      <c r="AF68" s="13" t="n">
        <f aca="false">M68/$C$3</f>
        <v>0</v>
      </c>
      <c r="AG68" s="13" t="n">
        <f aca="false">N68/$C$3</f>
        <v>0</v>
      </c>
      <c r="AH68" s="13" t="n">
        <f aca="false">O68/$C$3</f>
        <v>0</v>
      </c>
      <c r="AI68" s="13" t="n">
        <f aca="false">P68/$C$3</f>
        <v>0</v>
      </c>
      <c r="AJ68" s="13" t="n">
        <f aca="false">Q68/$C$3</f>
        <v>0</v>
      </c>
      <c r="AK68" s="13" t="n">
        <f aca="false">R68/$C$3</f>
        <v>0</v>
      </c>
      <c r="AL68" s="13" t="n">
        <f aca="false">S68/$C$3</f>
        <v>0</v>
      </c>
    </row>
    <row r="69" customFormat="false" ht="18" hidden="false" customHeight="true" outlineLevel="0" collapsed="false">
      <c r="B69" s="14" t="n">
        <v>45</v>
      </c>
      <c r="C69" s="15" t="n">
        <f aca="false">SUM(D69:S69)</f>
        <v>291</v>
      </c>
      <c r="D69" s="14" t="n">
        <v>0</v>
      </c>
      <c r="E69" s="14" t="n">
        <v>13</v>
      </c>
      <c r="F69" s="14" t="n">
        <v>61</v>
      </c>
      <c r="G69" s="14" t="n">
        <v>0</v>
      </c>
      <c r="H69" s="14" t="n">
        <v>66</v>
      </c>
      <c r="I69" s="14" t="n">
        <v>0</v>
      </c>
      <c r="J69" s="14" t="n">
        <v>0</v>
      </c>
      <c r="K69" s="14" t="n">
        <v>151</v>
      </c>
      <c r="L69" s="14" t="n">
        <v>0</v>
      </c>
      <c r="M69" s="14" t="n">
        <v>0</v>
      </c>
      <c r="N69" s="14" t="n">
        <v>0</v>
      </c>
      <c r="O69" s="14" t="n">
        <v>0</v>
      </c>
      <c r="P69" s="14" t="n">
        <v>0</v>
      </c>
      <c r="Q69" s="14" t="n">
        <v>0</v>
      </c>
      <c r="R69" s="14" t="n">
        <v>0</v>
      </c>
      <c r="S69" s="14" t="n">
        <v>0</v>
      </c>
      <c r="T69" s="4"/>
      <c r="U69" s="14" t="n">
        <f aca="false">B69</f>
        <v>45</v>
      </c>
      <c r="V69" s="16" t="n">
        <f aca="false">C69/$C$3</f>
        <v>0.00092141093027674</v>
      </c>
      <c r="W69" s="17" t="n">
        <f aca="false">D69/$C$3</f>
        <v>0</v>
      </c>
      <c r="X69" s="17" t="n">
        <f aca="false">E69/$C$3</f>
        <v>4.11626876068647E-005</v>
      </c>
      <c r="Y69" s="17" t="n">
        <f aca="false">F69/$C$3</f>
        <v>0.00019314799569375</v>
      </c>
      <c r="Z69" s="17" t="n">
        <f aca="false">G69/$C$3</f>
        <v>0</v>
      </c>
      <c r="AA69" s="17" t="n">
        <f aca="false">H69/$C$3</f>
        <v>0.000208979798619467</v>
      </c>
      <c r="AB69" s="17" t="n">
        <f aca="false">I69/$C$3</f>
        <v>0</v>
      </c>
      <c r="AC69" s="17" t="n">
        <f aca="false">J69/$C$3</f>
        <v>0</v>
      </c>
      <c r="AD69" s="17" t="n">
        <f aca="false">K69/$C$3</f>
        <v>0.000478120448356659</v>
      </c>
      <c r="AE69" s="17" t="n">
        <f aca="false">L69/$C$3</f>
        <v>0</v>
      </c>
      <c r="AF69" s="17" t="n">
        <f aca="false">M69/$C$3</f>
        <v>0</v>
      </c>
      <c r="AG69" s="17" t="n">
        <f aca="false">N69/$C$3</f>
        <v>0</v>
      </c>
      <c r="AH69" s="17" t="n">
        <f aca="false">O69/$C$3</f>
        <v>0</v>
      </c>
      <c r="AI69" s="17" t="n">
        <f aca="false">P69/$C$3</f>
        <v>0</v>
      </c>
      <c r="AJ69" s="17" t="n">
        <f aca="false">Q69/$C$3</f>
        <v>0</v>
      </c>
      <c r="AK69" s="17" t="n">
        <f aca="false">R69/$C$3</f>
        <v>0</v>
      </c>
      <c r="AL69" s="17" t="n">
        <f aca="false">S69/$C$3</f>
        <v>0</v>
      </c>
    </row>
    <row r="70" customFormat="false" ht="18" hidden="false" customHeight="true" outlineLevel="0" collapsed="false">
      <c r="B70" s="12" t="n">
        <v>50</v>
      </c>
      <c r="C70" s="9" t="n">
        <f aca="false">SUM(D70:S70)</f>
        <v>211</v>
      </c>
      <c r="D70" s="12" t="n">
        <v>0</v>
      </c>
      <c r="E70" s="12" t="n">
        <v>11</v>
      </c>
      <c r="F70" s="12" t="n">
        <v>42</v>
      </c>
      <c r="G70" s="12" t="n">
        <v>0</v>
      </c>
      <c r="H70" s="12" t="n">
        <v>46</v>
      </c>
      <c r="I70" s="12" t="n">
        <v>0</v>
      </c>
      <c r="J70" s="12" t="n">
        <v>0</v>
      </c>
      <c r="K70" s="12" t="n">
        <v>112</v>
      </c>
      <c r="L70" s="12" t="n">
        <v>0</v>
      </c>
      <c r="M70" s="12" t="n">
        <v>0</v>
      </c>
      <c r="N70" s="12" t="n">
        <v>0</v>
      </c>
      <c r="O70" s="12" t="n">
        <v>0</v>
      </c>
      <c r="P70" s="12" t="n">
        <v>0</v>
      </c>
      <c r="Q70" s="12" t="n">
        <v>0</v>
      </c>
      <c r="R70" s="12" t="n">
        <v>0</v>
      </c>
      <c r="S70" s="12" t="n">
        <v>0</v>
      </c>
      <c r="T70" s="4"/>
      <c r="U70" s="12" t="n">
        <f aca="false">B70</f>
        <v>50</v>
      </c>
      <c r="V70" s="10" t="n">
        <f aca="false">C70/$C$3</f>
        <v>0.000668102083465265</v>
      </c>
      <c r="W70" s="13" t="n">
        <f aca="false">D70/$C$3</f>
        <v>0</v>
      </c>
      <c r="X70" s="13" t="n">
        <f aca="false">E70/$C$3</f>
        <v>3.48299664365778E-005</v>
      </c>
      <c r="Y70" s="13" t="n">
        <f aca="false">F70/$C$3</f>
        <v>0.000132987144576024</v>
      </c>
      <c r="Z70" s="13" t="n">
        <f aca="false">G70/$C$3</f>
        <v>0</v>
      </c>
      <c r="AA70" s="13" t="n">
        <f aca="false">H70/$C$3</f>
        <v>0.000145652586916598</v>
      </c>
      <c r="AB70" s="13" t="n">
        <f aca="false">I70/$C$3</f>
        <v>0</v>
      </c>
      <c r="AC70" s="13" t="n">
        <f aca="false">J70/$C$3</f>
        <v>0</v>
      </c>
      <c r="AD70" s="13" t="n">
        <f aca="false">K70/$C$3</f>
        <v>0.000354632385536065</v>
      </c>
      <c r="AE70" s="13" t="n">
        <f aca="false">L70/$C$3</f>
        <v>0</v>
      </c>
      <c r="AF70" s="13" t="n">
        <f aca="false">M70/$C$3</f>
        <v>0</v>
      </c>
      <c r="AG70" s="13" t="n">
        <f aca="false">N70/$C$3</f>
        <v>0</v>
      </c>
      <c r="AH70" s="13" t="n">
        <f aca="false">O70/$C$3</f>
        <v>0</v>
      </c>
      <c r="AI70" s="13" t="n">
        <f aca="false">P70/$C$3</f>
        <v>0</v>
      </c>
      <c r="AJ70" s="13" t="n">
        <f aca="false">Q70/$C$3</f>
        <v>0</v>
      </c>
      <c r="AK70" s="13" t="n">
        <f aca="false">R70/$C$3</f>
        <v>0</v>
      </c>
      <c r="AL70" s="13" t="n">
        <f aca="false">S70/$C$3</f>
        <v>0</v>
      </c>
    </row>
    <row r="71" customFormat="false" ht="18" hidden="false" customHeight="true" outlineLevel="0" collapsed="false">
      <c r="B71" s="14" t="n">
        <v>55</v>
      </c>
      <c r="C71" s="15" t="n">
        <f aca="false">SUM(D71:S71)</f>
        <v>194</v>
      </c>
      <c r="D71" s="14" t="n">
        <v>0</v>
      </c>
      <c r="E71" s="14" t="n">
        <v>12</v>
      </c>
      <c r="F71" s="14" t="n">
        <v>47</v>
      </c>
      <c r="G71" s="14" t="n">
        <v>0</v>
      </c>
      <c r="H71" s="14" t="n">
        <v>48</v>
      </c>
      <c r="I71" s="14" t="n">
        <v>0</v>
      </c>
      <c r="J71" s="14" t="n">
        <v>0</v>
      </c>
      <c r="K71" s="14" t="n">
        <v>87</v>
      </c>
      <c r="L71" s="14" t="n">
        <v>0</v>
      </c>
      <c r="M71" s="14" t="n">
        <v>0</v>
      </c>
      <c r="N71" s="14" t="n">
        <v>0</v>
      </c>
      <c r="O71" s="14" t="n">
        <v>0</v>
      </c>
      <c r="P71" s="14" t="n">
        <v>0</v>
      </c>
      <c r="Q71" s="14" t="n">
        <v>0</v>
      </c>
      <c r="R71" s="14" t="n">
        <v>0</v>
      </c>
      <c r="S71" s="14" t="n">
        <v>0</v>
      </c>
      <c r="T71" s="4"/>
      <c r="U71" s="14" t="n">
        <f aca="false">B71</f>
        <v>55</v>
      </c>
      <c r="V71" s="16" t="n">
        <f aca="false">C71/$C$3</f>
        <v>0.000614273953517827</v>
      </c>
      <c r="W71" s="17" t="n">
        <f aca="false">D71/$C$3</f>
        <v>0</v>
      </c>
      <c r="X71" s="17" t="n">
        <f aca="false">E71/$C$3</f>
        <v>3.79963270217212E-005</v>
      </c>
      <c r="Y71" s="17" t="n">
        <f aca="false">F71/$C$3</f>
        <v>0.000148818947501742</v>
      </c>
      <c r="Z71" s="17" t="n">
        <f aca="false">G71/$C$3</f>
        <v>0</v>
      </c>
      <c r="AA71" s="17" t="n">
        <f aca="false">H71/$C$3</f>
        <v>0.000151985308086885</v>
      </c>
      <c r="AB71" s="17" t="n">
        <f aca="false">I71/$C$3</f>
        <v>0</v>
      </c>
      <c r="AC71" s="17" t="n">
        <f aca="false">J71/$C$3</f>
        <v>0</v>
      </c>
      <c r="AD71" s="17" t="n">
        <f aca="false">K71/$C$3</f>
        <v>0.000275473370907479</v>
      </c>
      <c r="AE71" s="17" t="n">
        <f aca="false">L71/$C$3</f>
        <v>0</v>
      </c>
      <c r="AF71" s="17" t="n">
        <f aca="false">M71/$C$3</f>
        <v>0</v>
      </c>
      <c r="AG71" s="17" t="n">
        <f aca="false">N71/$C$3</f>
        <v>0</v>
      </c>
      <c r="AH71" s="17" t="n">
        <f aca="false">O71/$C$3</f>
        <v>0</v>
      </c>
      <c r="AI71" s="17" t="n">
        <f aca="false">P71/$C$3</f>
        <v>0</v>
      </c>
      <c r="AJ71" s="17" t="n">
        <f aca="false">Q71/$C$3</f>
        <v>0</v>
      </c>
      <c r="AK71" s="17" t="n">
        <f aca="false">R71/$C$3</f>
        <v>0</v>
      </c>
      <c r="AL71" s="17" t="n">
        <f aca="false">S71/$C$3</f>
        <v>0</v>
      </c>
    </row>
    <row r="72" customFormat="false" ht="18" hidden="false" customHeight="true" outlineLevel="0" collapsed="false">
      <c r="B72" s="12" t="n">
        <v>60</v>
      </c>
      <c r="C72" s="9" t="n">
        <f aca="false">SUM(D72:S72)</f>
        <v>173</v>
      </c>
      <c r="D72" s="12" t="n">
        <v>0</v>
      </c>
      <c r="E72" s="12" t="n">
        <v>6</v>
      </c>
      <c r="F72" s="12" t="n">
        <v>46</v>
      </c>
      <c r="G72" s="12" t="n">
        <v>0</v>
      </c>
      <c r="H72" s="12" t="n">
        <v>51</v>
      </c>
      <c r="I72" s="12" t="n">
        <v>0</v>
      </c>
      <c r="J72" s="12" t="n">
        <v>0</v>
      </c>
      <c r="K72" s="12" t="n">
        <v>70</v>
      </c>
      <c r="L72" s="12" t="n">
        <v>0</v>
      </c>
      <c r="M72" s="12" t="n">
        <v>0</v>
      </c>
      <c r="N72" s="12" t="n">
        <v>0</v>
      </c>
      <c r="O72" s="12" t="n">
        <v>0</v>
      </c>
      <c r="P72" s="12" t="n">
        <v>0</v>
      </c>
      <c r="Q72" s="12" t="n">
        <v>0</v>
      </c>
      <c r="R72" s="12" t="n">
        <v>0</v>
      </c>
      <c r="S72" s="12" t="n">
        <v>0</v>
      </c>
      <c r="T72" s="4"/>
      <c r="U72" s="12" t="n">
        <f aca="false">B72</f>
        <v>60</v>
      </c>
      <c r="V72" s="10" t="n">
        <f aca="false">C72/$C$3</f>
        <v>0.000547780381229814</v>
      </c>
      <c r="W72" s="13" t="n">
        <f aca="false">D72/$C$3</f>
        <v>0</v>
      </c>
      <c r="X72" s="13" t="n">
        <f aca="false">E72/$C$3</f>
        <v>1.89981635108606E-005</v>
      </c>
      <c r="Y72" s="13" t="n">
        <f aca="false">F72/$C$3</f>
        <v>0.000145652586916598</v>
      </c>
      <c r="Z72" s="13" t="n">
        <f aca="false">G72/$C$3</f>
        <v>0</v>
      </c>
      <c r="AA72" s="13" t="n">
        <f aca="false">H72/$C$3</f>
        <v>0.000161484389842315</v>
      </c>
      <c r="AB72" s="13" t="n">
        <f aca="false">I72/$C$3</f>
        <v>0</v>
      </c>
      <c r="AC72" s="13" t="n">
        <f aca="false">J72/$C$3</f>
        <v>0</v>
      </c>
      <c r="AD72" s="13" t="n">
        <f aca="false">K72/$C$3</f>
        <v>0.000221645240960041</v>
      </c>
      <c r="AE72" s="13" t="n">
        <f aca="false">L72/$C$3</f>
        <v>0</v>
      </c>
      <c r="AF72" s="13" t="n">
        <f aca="false">M72/$C$3</f>
        <v>0</v>
      </c>
      <c r="AG72" s="13" t="n">
        <f aca="false">N72/$C$3</f>
        <v>0</v>
      </c>
      <c r="AH72" s="13" t="n">
        <f aca="false">O72/$C$3</f>
        <v>0</v>
      </c>
      <c r="AI72" s="13" t="n">
        <f aca="false">P72/$C$3</f>
        <v>0</v>
      </c>
      <c r="AJ72" s="13" t="n">
        <f aca="false">Q72/$C$3</f>
        <v>0</v>
      </c>
      <c r="AK72" s="13" t="n">
        <f aca="false">R72/$C$3</f>
        <v>0</v>
      </c>
      <c r="AL72" s="13" t="n">
        <f aca="false">S72/$C$3</f>
        <v>0</v>
      </c>
    </row>
    <row r="73" customFormat="false" ht="18" hidden="false" customHeight="true" outlineLevel="0" collapsed="false">
      <c r="B73" s="14" t="n">
        <v>65</v>
      </c>
      <c r="C73" s="15" t="n">
        <f aca="false">SUM(D73:S73)</f>
        <v>179</v>
      </c>
      <c r="D73" s="14" t="n">
        <v>0</v>
      </c>
      <c r="E73" s="14" t="n">
        <v>7</v>
      </c>
      <c r="F73" s="14" t="n">
        <v>59</v>
      </c>
      <c r="G73" s="14" t="n">
        <v>0</v>
      </c>
      <c r="H73" s="14" t="n">
        <v>41</v>
      </c>
      <c r="I73" s="14" t="n">
        <v>0</v>
      </c>
      <c r="J73" s="14" t="n">
        <v>0</v>
      </c>
      <c r="K73" s="14" t="n">
        <v>72</v>
      </c>
      <c r="L73" s="14" t="n">
        <v>0</v>
      </c>
      <c r="M73" s="14" t="n">
        <v>0</v>
      </c>
      <c r="N73" s="14" t="n">
        <v>0</v>
      </c>
      <c r="O73" s="14" t="n">
        <v>0</v>
      </c>
      <c r="P73" s="14" t="n">
        <v>0</v>
      </c>
      <c r="Q73" s="14" t="n">
        <v>0</v>
      </c>
      <c r="R73" s="14" t="n">
        <v>0</v>
      </c>
      <c r="S73" s="14" t="n">
        <v>0</v>
      </c>
      <c r="T73" s="4"/>
      <c r="U73" s="14" t="n">
        <f aca="false">B73</f>
        <v>65</v>
      </c>
      <c r="V73" s="16" t="n">
        <f aca="false">C73/$C$3</f>
        <v>0.000566778544740675</v>
      </c>
      <c r="W73" s="17" t="n">
        <f aca="false">D73/$C$3</f>
        <v>0</v>
      </c>
      <c r="X73" s="17" t="n">
        <f aca="false">E73/$C$3</f>
        <v>2.21645240960041E-005</v>
      </c>
      <c r="Y73" s="17" t="n">
        <f aca="false">F73/$C$3</f>
        <v>0.000186815274523463</v>
      </c>
      <c r="Z73" s="17" t="n">
        <f aca="false">G73/$C$3</f>
        <v>0</v>
      </c>
      <c r="AA73" s="17" t="n">
        <f aca="false">H73/$C$3</f>
        <v>0.000129820783990881</v>
      </c>
      <c r="AB73" s="17" t="n">
        <f aca="false">I73/$C$3</f>
        <v>0</v>
      </c>
      <c r="AC73" s="17" t="n">
        <f aca="false">J73/$C$3</f>
        <v>0</v>
      </c>
      <c r="AD73" s="17" t="n">
        <f aca="false">K73/$C$3</f>
        <v>0.000227977962130327</v>
      </c>
      <c r="AE73" s="17" t="n">
        <f aca="false">L73/$C$3</f>
        <v>0</v>
      </c>
      <c r="AF73" s="17" t="n">
        <f aca="false">M73/$C$3</f>
        <v>0</v>
      </c>
      <c r="AG73" s="17" t="n">
        <f aca="false">N73/$C$3</f>
        <v>0</v>
      </c>
      <c r="AH73" s="17" t="n">
        <f aca="false">O73/$C$3</f>
        <v>0</v>
      </c>
      <c r="AI73" s="17" t="n">
        <f aca="false">P73/$C$3</f>
        <v>0</v>
      </c>
      <c r="AJ73" s="17" t="n">
        <f aca="false">Q73/$C$3</f>
        <v>0</v>
      </c>
      <c r="AK73" s="17" t="n">
        <f aca="false">R73/$C$3</f>
        <v>0</v>
      </c>
      <c r="AL73" s="17" t="n">
        <f aca="false">S73/$C$3</f>
        <v>0</v>
      </c>
    </row>
    <row r="74" customFormat="false" ht="18" hidden="false" customHeight="true" outlineLevel="0" collapsed="false">
      <c r="B74" s="12" t="n">
        <v>70</v>
      </c>
      <c r="C74" s="9" t="n">
        <f aca="false">SUM(D74:S74)</f>
        <v>198</v>
      </c>
      <c r="D74" s="12" t="n">
        <v>0</v>
      </c>
      <c r="E74" s="12" t="n">
        <v>3</v>
      </c>
      <c r="F74" s="12" t="n">
        <v>64</v>
      </c>
      <c r="G74" s="12" t="n">
        <v>0</v>
      </c>
      <c r="H74" s="12" t="n">
        <v>48</v>
      </c>
      <c r="I74" s="12" t="n">
        <v>0</v>
      </c>
      <c r="J74" s="12" t="n">
        <v>0</v>
      </c>
      <c r="K74" s="12" t="n">
        <v>82</v>
      </c>
      <c r="L74" s="12" t="n">
        <v>0</v>
      </c>
      <c r="M74" s="12" t="n">
        <v>0</v>
      </c>
      <c r="N74" s="12" t="n">
        <v>0</v>
      </c>
      <c r="O74" s="12" t="n">
        <v>0</v>
      </c>
      <c r="P74" s="12" t="n">
        <v>0</v>
      </c>
      <c r="Q74" s="12" t="n">
        <v>1</v>
      </c>
      <c r="R74" s="12" t="n">
        <v>0</v>
      </c>
      <c r="S74" s="12" t="n">
        <v>0</v>
      </c>
      <c r="T74" s="4"/>
      <c r="U74" s="12" t="n">
        <f aca="false">B74</f>
        <v>70</v>
      </c>
      <c r="V74" s="10" t="n">
        <f aca="false">C74/$C$3</f>
        <v>0.0006269393958584</v>
      </c>
      <c r="W74" s="13" t="n">
        <f aca="false">D74/$C$3</f>
        <v>0</v>
      </c>
      <c r="X74" s="13" t="n">
        <f aca="false">E74/$C$3</f>
        <v>9.49908175543031E-006</v>
      </c>
      <c r="Y74" s="13" t="n">
        <f aca="false">F74/$C$3</f>
        <v>0.00020264707744918</v>
      </c>
      <c r="Z74" s="13" t="n">
        <f aca="false">G74/$C$3</f>
        <v>0</v>
      </c>
      <c r="AA74" s="13" t="n">
        <f aca="false">H74/$C$3</f>
        <v>0.000151985308086885</v>
      </c>
      <c r="AB74" s="13" t="n">
        <f aca="false">I74/$C$3</f>
        <v>0</v>
      </c>
      <c r="AC74" s="13" t="n">
        <f aca="false">J74/$C$3</f>
        <v>0</v>
      </c>
      <c r="AD74" s="13" t="n">
        <f aca="false">K74/$C$3</f>
        <v>0.000259641567981762</v>
      </c>
      <c r="AE74" s="13" t="n">
        <f aca="false">L74/$C$3</f>
        <v>0</v>
      </c>
      <c r="AF74" s="13" t="n">
        <f aca="false">M74/$C$3</f>
        <v>0</v>
      </c>
      <c r="AG74" s="13" t="n">
        <f aca="false">N74/$C$3</f>
        <v>0</v>
      </c>
      <c r="AH74" s="13" t="n">
        <f aca="false">O74/$C$3</f>
        <v>0</v>
      </c>
      <c r="AI74" s="13" t="n">
        <f aca="false">P74/$C$3</f>
        <v>0</v>
      </c>
      <c r="AJ74" s="13" t="n">
        <f aca="false">Q74/$C$3</f>
        <v>3.16636058514344E-006</v>
      </c>
      <c r="AK74" s="13" t="n">
        <f aca="false">R74/$C$3</f>
        <v>0</v>
      </c>
      <c r="AL74" s="13" t="n">
        <f aca="false">S74/$C$3</f>
        <v>0</v>
      </c>
    </row>
    <row r="75" customFormat="false" ht="18" hidden="false" customHeight="true" outlineLevel="0" collapsed="false">
      <c r="B75" s="14" t="n">
        <v>75</v>
      </c>
      <c r="C75" s="15" t="n">
        <f aca="false">SUM(D75:S75)</f>
        <v>154</v>
      </c>
      <c r="D75" s="14" t="n">
        <v>0</v>
      </c>
      <c r="E75" s="14" t="n">
        <v>2</v>
      </c>
      <c r="F75" s="14" t="n">
        <v>58</v>
      </c>
      <c r="G75" s="14" t="n">
        <v>0</v>
      </c>
      <c r="H75" s="14" t="n">
        <v>40</v>
      </c>
      <c r="I75" s="14" t="n">
        <v>0</v>
      </c>
      <c r="J75" s="14" t="n">
        <v>0</v>
      </c>
      <c r="K75" s="14" t="n">
        <v>54</v>
      </c>
      <c r="L75" s="14" t="n">
        <v>0</v>
      </c>
      <c r="M75" s="14" t="n">
        <v>0</v>
      </c>
      <c r="N75" s="14" t="n">
        <v>0</v>
      </c>
      <c r="O75" s="14" t="n">
        <v>0</v>
      </c>
      <c r="P75" s="14" t="n">
        <v>0</v>
      </c>
      <c r="Q75" s="14" t="n">
        <v>0</v>
      </c>
      <c r="R75" s="14" t="n">
        <v>0</v>
      </c>
      <c r="S75" s="14" t="n">
        <v>0</v>
      </c>
      <c r="T75" s="4"/>
      <c r="U75" s="14" t="n">
        <f aca="false">B75</f>
        <v>75</v>
      </c>
      <c r="V75" s="16" t="n">
        <f aca="false">C75/$C$3</f>
        <v>0.000487619530112089</v>
      </c>
      <c r="W75" s="17" t="n">
        <f aca="false">D75/$C$3</f>
        <v>0</v>
      </c>
      <c r="X75" s="17" t="n">
        <f aca="false">E75/$C$3</f>
        <v>6.33272117028687E-006</v>
      </c>
      <c r="Y75" s="17" t="n">
        <f aca="false">F75/$C$3</f>
        <v>0.000183648913938319</v>
      </c>
      <c r="Z75" s="17" t="n">
        <f aca="false">G75/$C$3</f>
        <v>0</v>
      </c>
      <c r="AA75" s="17" t="n">
        <f aca="false">H75/$C$3</f>
        <v>0.000126654423405737</v>
      </c>
      <c r="AB75" s="17" t="n">
        <f aca="false">I75/$C$3</f>
        <v>0</v>
      </c>
      <c r="AC75" s="17" t="n">
        <f aca="false">J75/$C$3</f>
        <v>0</v>
      </c>
      <c r="AD75" s="17" t="n">
        <f aca="false">K75/$C$3</f>
        <v>0.000170983471597746</v>
      </c>
      <c r="AE75" s="17" t="n">
        <f aca="false">L75/$C$3</f>
        <v>0</v>
      </c>
      <c r="AF75" s="17" t="n">
        <f aca="false">M75/$C$3</f>
        <v>0</v>
      </c>
      <c r="AG75" s="17" t="n">
        <f aca="false">N75/$C$3</f>
        <v>0</v>
      </c>
      <c r="AH75" s="17" t="n">
        <f aca="false">O75/$C$3</f>
        <v>0</v>
      </c>
      <c r="AI75" s="17" t="n">
        <f aca="false">P75/$C$3</f>
        <v>0</v>
      </c>
      <c r="AJ75" s="17" t="n">
        <f aca="false">Q75/$C$3</f>
        <v>0</v>
      </c>
      <c r="AK75" s="17" t="n">
        <f aca="false">R75/$C$3</f>
        <v>0</v>
      </c>
      <c r="AL75" s="17" t="n">
        <f aca="false">S75/$C$3</f>
        <v>0</v>
      </c>
    </row>
    <row r="76" customFormat="false" ht="18" hidden="false" customHeight="true" outlineLevel="0" collapsed="false">
      <c r="B76" s="12" t="n">
        <v>80</v>
      </c>
      <c r="C76" s="9" t="n">
        <f aca="false">SUM(D76:S76)</f>
        <v>94</v>
      </c>
      <c r="D76" s="12" t="n">
        <v>0</v>
      </c>
      <c r="E76" s="12" t="n">
        <v>2</v>
      </c>
      <c r="F76" s="12" t="n">
        <v>47</v>
      </c>
      <c r="G76" s="12" t="n">
        <v>0</v>
      </c>
      <c r="H76" s="12" t="n">
        <v>17</v>
      </c>
      <c r="I76" s="12" t="n">
        <v>0</v>
      </c>
      <c r="J76" s="12" t="n">
        <v>0</v>
      </c>
      <c r="K76" s="12" t="n">
        <v>28</v>
      </c>
      <c r="L76" s="12" t="n">
        <v>0</v>
      </c>
      <c r="M76" s="12" t="n">
        <v>0</v>
      </c>
      <c r="N76" s="12" t="n">
        <v>0</v>
      </c>
      <c r="O76" s="12" t="n">
        <v>0</v>
      </c>
      <c r="P76" s="12" t="n">
        <v>0</v>
      </c>
      <c r="Q76" s="12" t="n">
        <v>0</v>
      </c>
      <c r="R76" s="12" t="n">
        <v>0</v>
      </c>
      <c r="S76" s="12" t="n">
        <v>0</v>
      </c>
      <c r="T76" s="4"/>
      <c r="U76" s="12" t="n">
        <f aca="false">B76</f>
        <v>80</v>
      </c>
      <c r="V76" s="10" t="n">
        <f aca="false">C76/$C$3</f>
        <v>0.000297637895003483</v>
      </c>
      <c r="W76" s="13" t="n">
        <f aca="false">D76/$C$3</f>
        <v>0</v>
      </c>
      <c r="X76" s="13" t="n">
        <f aca="false">E76/$C$3</f>
        <v>6.33272117028687E-006</v>
      </c>
      <c r="Y76" s="13" t="n">
        <f aca="false">F76/$C$3</f>
        <v>0.000148818947501742</v>
      </c>
      <c r="Z76" s="13" t="n">
        <f aca="false">G76/$C$3</f>
        <v>0</v>
      </c>
      <c r="AA76" s="13" t="n">
        <f aca="false">H76/$C$3</f>
        <v>5.38281299474384E-005</v>
      </c>
      <c r="AB76" s="13" t="n">
        <f aca="false">I76/$C$3</f>
        <v>0</v>
      </c>
      <c r="AC76" s="13" t="n">
        <f aca="false">J76/$C$3</f>
        <v>0</v>
      </c>
      <c r="AD76" s="13" t="n">
        <f aca="false">K76/$C$3</f>
        <v>8.86580963840162E-005</v>
      </c>
      <c r="AE76" s="13" t="n">
        <f aca="false">L76/$C$3</f>
        <v>0</v>
      </c>
      <c r="AF76" s="13" t="n">
        <f aca="false">M76/$C$3</f>
        <v>0</v>
      </c>
      <c r="AG76" s="13" t="n">
        <f aca="false">N76/$C$3</f>
        <v>0</v>
      </c>
      <c r="AH76" s="13" t="n">
        <f aca="false">O76/$C$3</f>
        <v>0</v>
      </c>
      <c r="AI76" s="13" t="n">
        <f aca="false">P76/$C$3</f>
        <v>0</v>
      </c>
      <c r="AJ76" s="13" t="n">
        <f aca="false">Q76/$C$3</f>
        <v>0</v>
      </c>
      <c r="AK76" s="13" t="n">
        <f aca="false">R76/$C$3</f>
        <v>0</v>
      </c>
      <c r="AL76" s="13" t="n">
        <f aca="false">S76/$C$3</f>
        <v>0</v>
      </c>
    </row>
    <row r="77" customFormat="false" ht="18" hidden="false" customHeight="true" outlineLevel="0" collapsed="false">
      <c r="B77" s="14" t="n">
        <v>85</v>
      </c>
      <c r="C77" s="15" t="n">
        <f aca="false">SUM(D77:S77)</f>
        <v>56</v>
      </c>
      <c r="D77" s="14" t="n">
        <v>0</v>
      </c>
      <c r="E77" s="14" t="n">
        <v>2</v>
      </c>
      <c r="F77" s="14" t="n">
        <v>25</v>
      </c>
      <c r="G77" s="14" t="n">
        <v>0</v>
      </c>
      <c r="H77" s="14" t="n">
        <v>9</v>
      </c>
      <c r="I77" s="14" t="n">
        <v>0</v>
      </c>
      <c r="J77" s="14" t="n">
        <v>0</v>
      </c>
      <c r="K77" s="14" t="n">
        <v>20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4"/>
      <c r="U77" s="14" t="n">
        <f aca="false">B77</f>
        <v>85</v>
      </c>
      <c r="V77" s="16" t="n">
        <f aca="false">C77/$C$3</f>
        <v>0.000177316192768032</v>
      </c>
      <c r="W77" s="17" t="n">
        <f aca="false">D77/$C$3</f>
        <v>0</v>
      </c>
      <c r="X77" s="17" t="n">
        <f aca="false">E77/$C$3</f>
        <v>6.33272117028687E-006</v>
      </c>
      <c r="Y77" s="17" t="n">
        <f aca="false">F77/$C$3</f>
        <v>7.91590146285859E-005</v>
      </c>
      <c r="Z77" s="17" t="n">
        <f aca="false">G77/$C$3</f>
        <v>0</v>
      </c>
      <c r="AA77" s="17" t="n">
        <f aca="false">H77/$C$3</f>
        <v>2.84972452662909E-005</v>
      </c>
      <c r="AB77" s="17" t="n">
        <f aca="false">I77/$C$3</f>
        <v>0</v>
      </c>
      <c r="AC77" s="17" t="n">
        <f aca="false">J77/$C$3</f>
        <v>0</v>
      </c>
      <c r="AD77" s="17" t="n">
        <f aca="false">K77/$C$3</f>
        <v>6.33272117028687E-005</v>
      </c>
      <c r="AE77" s="17" t="n">
        <f aca="false">L77/$C$3</f>
        <v>0</v>
      </c>
      <c r="AF77" s="17" t="n">
        <f aca="false">M77/$C$3</f>
        <v>0</v>
      </c>
      <c r="AG77" s="17" t="n">
        <f aca="false">N77/$C$3</f>
        <v>0</v>
      </c>
      <c r="AH77" s="17" t="n">
        <f aca="false">O77/$C$3</f>
        <v>0</v>
      </c>
      <c r="AI77" s="17" t="n">
        <f aca="false">P77/$C$3</f>
        <v>0</v>
      </c>
      <c r="AJ77" s="17" t="n">
        <f aca="false">Q77/$C$3</f>
        <v>0</v>
      </c>
      <c r="AK77" s="17" t="n">
        <f aca="false">R77/$C$3</f>
        <v>0</v>
      </c>
      <c r="AL77" s="17" t="n">
        <f aca="false">S77/$C$3</f>
        <v>0</v>
      </c>
    </row>
    <row r="78" customFormat="false" ht="18" hidden="false" customHeight="true" outlineLevel="0" collapsed="false">
      <c r="B78" s="12" t="n">
        <v>90</v>
      </c>
      <c r="C78" s="9" t="n">
        <f aca="false">SUM(D78:S78)</f>
        <v>27</v>
      </c>
      <c r="D78" s="12" t="n">
        <v>0</v>
      </c>
      <c r="E78" s="12" t="n">
        <v>0</v>
      </c>
      <c r="F78" s="12" t="n">
        <v>9</v>
      </c>
      <c r="G78" s="12" t="n">
        <v>0</v>
      </c>
      <c r="H78" s="12" t="n">
        <v>10</v>
      </c>
      <c r="I78" s="12" t="n">
        <v>0</v>
      </c>
      <c r="J78" s="12" t="n">
        <v>0</v>
      </c>
      <c r="K78" s="12" t="n">
        <v>8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  <c r="S78" s="12" t="n">
        <v>0</v>
      </c>
      <c r="T78" s="4"/>
      <c r="U78" s="12" t="n">
        <f aca="false">B78</f>
        <v>90</v>
      </c>
      <c r="V78" s="10" t="n">
        <f aca="false">C78/$C$3</f>
        <v>8.54917357988728E-005</v>
      </c>
      <c r="W78" s="13" t="n">
        <f aca="false">D78/$C$3</f>
        <v>0</v>
      </c>
      <c r="X78" s="13" t="n">
        <f aca="false">E78/$C$3</f>
        <v>0</v>
      </c>
      <c r="Y78" s="13" t="n">
        <f aca="false">F78/$C$3</f>
        <v>2.84972452662909E-005</v>
      </c>
      <c r="Z78" s="13" t="n">
        <f aca="false">G78/$C$3</f>
        <v>0</v>
      </c>
      <c r="AA78" s="13" t="n">
        <f aca="false">H78/$C$3</f>
        <v>3.16636058514344E-005</v>
      </c>
      <c r="AB78" s="13" t="n">
        <f aca="false">I78/$C$3</f>
        <v>0</v>
      </c>
      <c r="AC78" s="13" t="n">
        <f aca="false">J78/$C$3</f>
        <v>0</v>
      </c>
      <c r="AD78" s="13" t="n">
        <f aca="false">K78/$C$3</f>
        <v>2.53308846811475E-005</v>
      </c>
      <c r="AE78" s="13" t="n">
        <f aca="false">L78/$C$3</f>
        <v>0</v>
      </c>
      <c r="AF78" s="13" t="n">
        <f aca="false">M78/$C$3</f>
        <v>0</v>
      </c>
      <c r="AG78" s="13" t="n">
        <f aca="false">N78/$C$3</f>
        <v>0</v>
      </c>
      <c r="AH78" s="13" t="n">
        <f aca="false">O78/$C$3</f>
        <v>0</v>
      </c>
      <c r="AI78" s="13" t="n">
        <f aca="false">P78/$C$3</f>
        <v>0</v>
      </c>
      <c r="AJ78" s="13" t="n">
        <f aca="false">Q78/$C$3</f>
        <v>0</v>
      </c>
      <c r="AK78" s="13" t="n">
        <f aca="false">R78/$C$3</f>
        <v>0</v>
      </c>
      <c r="AL78" s="13" t="n">
        <f aca="false">S78/$C$3</f>
        <v>0</v>
      </c>
    </row>
    <row r="79" customFormat="false" ht="18" hidden="false" customHeight="true" outlineLevel="0" collapsed="false">
      <c r="B79" s="14" t="n">
        <v>95</v>
      </c>
      <c r="C79" s="15" t="n">
        <f aca="false">SUM(D79:S79)</f>
        <v>3</v>
      </c>
      <c r="D79" s="14" t="n">
        <v>0</v>
      </c>
      <c r="E79" s="14" t="n">
        <v>1</v>
      </c>
      <c r="F79" s="14" t="n">
        <v>1</v>
      </c>
      <c r="G79" s="14" t="n">
        <v>0</v>
      </c>
      <c r="H79" s="14" t="n">
        <v>1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  <c r="T79" s="4"/>
      <c r="U79" s="14" t="n">
        <f aca="false">B79</f>
        <v>95</v>
      </c>
      <c r="V79" s="16" t="n">
        <f aca="false">C79/$C$3</f>
        <v>9.49908175543031E-006</v>
      </c>
      <c r="W79" s="17" t="n">
        <f aca="false">D79/$C$3</f>
        <v>0</v>
      </c>
      <c r="X79" s="17" t="n">
        <f aca="false">E79/$C$3</f>
        <v>3.16636058514344E-006</v>
      </c>
      <c r="Y79" s="17" t="n">
        <f aca="false">F79/$C$3</f>
        <v>3.16636058514344E-006</v>
      </c>
      <c r="Z79" s="17" t="n">
        <f aca="false">G79/$C$3</f>
        <v>0</v>
      </c>
      <c r="AA79" s="17" t="n">
        <f aca="false">H79/$C$3</f>
        <v>3.16636058514344E-006</v>
      </c>
      <c r="AB79" s="17" t="n">
        <f aca="false">I79/$C$3</f>
        <v>0</v>
      </c>
      <c r="AC79" s="17" t="n">
        <f aca="false">J79/$C$3</f>
        <v>0</v>
      </c>
      <c r="AD79" s="17" t="n">
        <f aca="false">K79/$C$3</f>
        <v>0</v>
      </c>
      <c r="AE79" s="17" t="n">
        <f aca="false">L79/$C$3</f>
        <v>0</v>
      </c>
      <c r="AF79" s="17" t="n">
        <f aca="false">M79/$C$3</f>
        <v>0</v>
      </c>
      <c r="AG79" s="17" t="n">
        <f aca="false">N79/$C$3</f>
        <v>0</v>
      </c>
      <c r="AH79" s="17" t="n">
        <f aca="false">O79/$C$3</f>
        <v>0</v>
      </c>
      <c r="AI79" s="17" t="n">
        <f aca="false">P79/$C$3</f>
        <v>0</v>
      </c>
      <c r="AJ79" s="17" t="n">
        <f aca="false">Q79/$C$3</f>
        <v>0</v>
      </c>
      <c r="AK79" s="17" t="n">
        <f aca="false">R79/$C$3</f>
        <v>0</v>
      </c>
      <c r="AL79" s="17" t="n">
        <f aca="false">S79/$C$3</f>
        <v>0</v>
      </c>
    </row>
    <row r="80" customFormat="false" ht="18" hidden="false" customHeight="true" outlineLevel="0" collapsed="false">
      <c r="B80" s="12" t="n">
        <v>100</v>
      </c>
      <c r="C80" s="9" t="n">
        <f aca="false">SUM(D80:S80)</f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  <c r="M80" s="12" t="n">
        <v>0</v>
      </c>
      <c r="N80" s="12" t="n">
        <v>0</v>
      </c>
      <c r="O80" s="12" t="n">
        <v>0</v>
      </c>
      <c r="P80" s="12" t="n">
        <v>0</v>
      </c>
      <c r="Q80" s="12" t="n">
        <v>0</v>
      </c>
      <c r="R80" s="12" t="n">
        <v>0</v>
      </c>
      <c r="S80" s="12" t="n">
        <v>0</v>
      </c>
      <c r="T80" s="4"/>
      <c r="U80" s="12" t="n">
        <f aca="false">B80</f>
        <v>100</v>
      </c>
      <c r="V80" s="10" t="n">
        <f aca="false">C80/$C$3</f>
        <v>0</v>
      </c>
      <c r="W80" s="13" t="n">
        <f aca="false">D80/$C$3</f>
        <v>0</v>
      </c>
      <c r="X80" s="13" t="n">
        <f aca="false">E80/$C$3</f>
        <v>0</v>
      </c>
      <c r="Y80" s="13" t="n">
        <f aca="false">F80/$C$3</f>
        <v>0</v>
      </c>
      <c r="Z80" s="13" t="n">
        <f aca="false">G80/$C$3</f>
        <v>0</v>
      </c>
      <c r="AA80" s="13" t="n">
        <f aca="false">H80/$C$3</f>
        <v>0</v>
      </c>
      <c r="AB80" s="13" t="n">
        <f aca="false">I80/$C$3</f>
        <v>0</v>
      </c>
      <c r="AC80" s="13" t="n">
        <f aca="false">J80/$C$3</f>
        <v>0</v>
      </c>
      <c r="AD80" s="13" t="n">
        <f aca="false">K80/$C$3</f>
        <v>0</v>
      </c>
      <c r="AE80" s="13" t="n">
        <f aca="false">L80/$C$3</f>
        <v>0</v>
      </c>
      <c r="AF80" s="13" t="n">
        <f aca="false">M80/$C$3</f>
        <v>0</v>
      </c>
      <c r="AG80" s="13" t="n">
        <f aca="false">N80/$C$3</f>
        <v>0</v>
      </c>
      <c r="AH80" s="13" t="n">
        <f aca="false">O80/$C$3</f>
        <v>0</v>
      </c>
      <c r="AI80" s="13" t="n">
        <f aca="false">P80/$C$3</f>
        <v>0</v>
      </c>
      <c r="AJ80" s="13" t="n">
        <f aca="false">Q80/$C$3</f>
        <v>0</v>
      </c>
      <c r="AK80" s="13" t="n">
        <f aca="false">R80/$C$3</f>
        <v>0</v>
      </c>
      <c r="AL80" s="13" t="n">
        <f aca="false">S80/$C$3</f>
        <v>0</v>
      </c>
    </row>
    <row r="81" customFormat="false" ht="18" hidden="false" customHeight="true" outlineLevel="0" collapsed="false">
      <c r="B81" s="14" t="n">
        <v>105</v>
      </c>
      <c r="C81" s="15" t="n">
        <f aca="false">SUM(D81:S81)</f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4"/>
      <c r="U81" s="14" t="n">
        <f aca="false">B81</f>
        <v>105</v>
      </c>
      <c r="V81" s="16" t="n">
        <f aca="false">C81/$C$3</f>
        <v>0</v>
      </c>
      <c r="W81" s="17" t="n">
        <f aca="false">D81/$C$3</f>
        <v>0</v>
      </c>
      <c r="X81" s="17" t="n">
        <f aca="false">E81/$C$3</f>
        <v>0</v>
      </c>
      <c r="Y81" s="17" t="n">
        <f aca="false">F81/$C$3</f>
        <v>0</v>
      </c>
      <c r="Z81" s="17" t="n">
        <f aca="false">G81/$C$3</f>
        <v>0</v>
      </c>
      <c r="AA81" s="17" t="n">
        <f aca="false">H81/$C$3</f>
        <v>0</v>
      </c>
      <c r="AB81" s="17" t="n">
        <f aca="false">I81/$C$3</f>
        <v>0</v>
      </c>
      <c r="AC81" s="17" t="n">
        <f aca="false">J81/$C$3</f>
        <v>0</v>
      </c>
      <c r="AD81" s="17" t="n">
        <f aca="false">K81/$C$3</f>
        <v>0</v>
      </c>
      <c r="AE81" s="17" t="n">
        <f aca="false">L81/$C$3</f>
        <v>0</v>
      </c>
      <c r="AF81" s="17" t="n">
        <f aca="false">M81/$C$3</f>
        <v>0</v>
      </c>
      <c r="AG81" s="17" t="n">
        <f aca="false">N81/$C$3</f>
        <v>0</v>
      </c>
      <c r="AH81" s="17" t="n">
        <f aca="false">O81/$C$3</f>
        <v>0</v>
      </c>
      <c r="AI81" s="17" t="n">
        <f aca="false">P81/$C$3</f>
        <v>0</v>
      </c>
      <c r="AJ81" s="17" t="n">
        <f aca="false">Q81/$C$3</f>
        <v>0</v>
      </c>
      <c r="AK81" s="17" t="n">
        <f aca="false">R81/$C$3</f>
        <v>0</v>
      </c>
      <c r="AL81" s="17" t="n">
        <f aca="false">S81/$C$3</f>
        <v>0</v>
      </c>
    </row>
    <row r="82" customFormat="false" ht="18" hidden="false" customHeight="true" outlineLevel="0" collapsed="false">
      <c r="B82" s="12" t="n">
        <v>110</v>
      </c>
      <c r="C82" s="9" t="n">
        <f aca="false">SUM(D82:S82)</f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  <c r="P82" s="12" t="n">
        <v>0</v>
      </c>
      <c r="Q82" s="12" t="n">
        <v>0</v>
      </c>
      <c r="R82" s="12" t="n">
        <v>0</v>
      </c>
      <c r="S82" s="12" t="n">
        <v>0</v>
      </c>
      <c r="T82" s="4"/>
      <c r="U82" s="12" t="n">
        <f aca="false">B82</f>
        <v>110</v>
      </c>
      <c r="V82" s="10" t="n">
        <f aca="false">C82/$C$3</f>
        <v>0</v>
      </c>
      <c r="W82" s="13" t="n">
        <f aca="false">D82/$C$3</f>
        <v>0</v>
      </c>
      <c r="X82" s="13" t="n">
        <f aca="false">E82/$C$3</f>
        <v>0</v>
      </c>
      <c r="Y82" s="13" t="n">
        <f aca="false">F82/$C$3</f>
        <v>0</v>
      </c>
      <c r="Z82" s="13" t="n">
        <f aca="false">G82/$C$3</f>
        <v>0</v>
      </c>
      <c r="AA82" s="13" t="n">
        <f aca="false">H82/$C$3</f>
        <v>0</v>
      </c>
      <c r="AB82" s="13" t="n">
        <f aca="false">I82/$C$3</f>
        <v>0</v>
      </c>
      <c r="AC82" s="13" t="n">
        <f aca="false">J82/$C$3</f>
        <v>0</v>
      </c>
      <c r="AD82" s="13" t="n">
        <f aca="false">K82/$C$3</f>
        <v>0</v>
      </c>
      <c r="AE82" s="13" t="n">
        <f aca="false">L82/$C$3</f>
        <v>0</v>
      </c>
      <c r="AF82" s="13" t="n">
        <f aca="false">M82/$C$3</f>
        <v>0</v>
      </c>
      <c r="AG82" s="13" t="n">
        <f aca="false">N82/$C$3</f>
        <v>0</v>
      </c>
      <c r="AH82" s="13" t="n">
        <f aca="false">O82/$C$3</f>
        <v>0</v>
      </c>
      <c r="AI82" s="13" t="n">
        <f aca="false">P82/$C$3</f>
        <v>0</v>
      </c>
      <c r="AJ82" s="13" t="n">
        <f aca="false">Q82/$C$3</f>
        <v>0</v>
      </c>
      <c r="AK82" s="13" t="n">
        <f aca="false">R82/$C$3</f>
        <v>0</v>
      </c>
      <c r="AL82" s="13" t="n">
        <f aca="false">S82/$C$3</f>
        <v>0</v>
      </c>
    </row>
    <row r="83" customFormat="false" ht="18" hidden="false" customHeight="true" outlineLevel="0" collapsed="false">
      <c r="B83" s="14" t="n">
        <v>115</v>
      </c>
      <c r="C83" s="15" t="n">
        <f aca="false">SUM(D83:S83)</f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4"/>
      <c r="U83" s="14" t="n">
        <f aca="false">B83</f>
        <v>115</v>
      </c>
      <c r="V83" s="16" t="n">
        <f aca="false">C83/$C$3</f>
        <v>0</v>
      </c>
      <c r="W83" s="17" t="n">
        <f aca="false">D83/$C$3</f>
        <v>0</v>
      </c>
      <c r="X83" s="17" t="n">
        <f aca="false">E83/$C$3</f>
        <v>0</v>
      </c>
      <c r="Y83" s="17" t="n">
        <f aca="false">F83/$C$3</f>
        <v>0</v>
      </c>
      <c r="Z83" s="17" t="n">
        <f aca="false">G83/$C$3</f>
        <v>0</v>
      </c>
      <c r="AA83" s="17" t="n">
        <f aca="false">H83/$C$3</f>
        <v>0</v>
      </c>
      <c r="AB83" s="17" t="n">
        <f aca="false">I83/$C$3</f>
        <v>0</v>
      </c>
      <c r="AC83" s="17" t="n">
        <f aca="false">J83/$C$3</f>
        <v>0</v>
      </c>
      <c r="AD83" s="17" t="n">
        <f aca="false">K83/$C$3</f>
        <v>0</v>
      </c>
      <c r="AE83" s="17" t="n">
        <f aca="false">L83/$C$3</f>
        <v>0</v>
      </c>
      <c r="AF83" s="17" t="n">
        <f aca="false">M83/$C$3</f>
        <v>0</v>
      </c>
      <c r="AG83" s="17" t="n">
        <f aca="false">N83/$C$3</f>
        <v>0</v>
      </c>
      <c r="AH83" s="17" t="n">
        <f aca="false">O83/$C$3</f>
        <v>0</v>
      </c>
      <c r="AI83" s="17" t="n">
        <f aca="false">P83/$C$3</f>
        <v>0</v>
      </c>
      <c r="AJ83" s="17" t="n">
        <f aca="false">Q83/$C$3</f>
        <v>0</v>
      </c>
      <c r="AK83" s="17" t="n">
        <f aca="false">R83/$C$3</f>
        <v>0</v>
      </c>
      <c r="AL83" s="17" t="n">
        <f aca="false">S83/$C$3</f>
        <v>0</v>
      </c>
    </row>
  </sheetData>
  <mergeCells count="12">
    <mergeCell ref="B1:S1"/>
    <mergeCell ref="U1:AL1"/>
    <mergeCell ref="B2:B3"/>
    <mergeCell ref="U2:U3"/>
    <mergeCell ref="B29:S29"/>
    <mergeCell ref="U29:AL29"/>
    <mergeCell ref="B30:B31"/>
    <mergeCell ref="U30:U31"/>
    <mergeCell ref="B57:S57"/>
    <mergeCell ref="U57:AL57"/>
    <mergeCell ref="B58:B59"/>
    <mergeCell ref="U58:U59"/>
  </mergeCells>
  <printOptions headings="false" gridLines="false" gridLinesSet="true" horizontalCentered="true" verticalCentered="false"/>
  <pageMargins left="0.315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1997&amp;RElaborado por:
Concejalía de Modernización
de Estructuras Municipales</oddHeader>
    <oddFooter>&amp;LFuente: Padrón de Habitantes&amp;C&amp;"Times New Roman,Regular"&amp;14Estudios por grupo de edad&amp;RPágina &amp;P de &amp;N
Fecha del estudio: 01-ene-199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true" outlineLevel="0" max="2" min="2" style="0" width="3.99"/>
    <col collapsed="false" customWidth="true" hidden="false" outlineLevel="0" max="3" min="3" style="0" width="7.85"/>
    <col collapsed="false" customWidth="true" hidden="false" outlineLevel="0" max="4" min="4" style="0" width="6.85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0" min="10" style="0" width="5.85"/>
    <col collapsed="false" customWidth="true" hidden="false" outlineLevel="0" max="11" min="11" style="0" width="7.85"/>
    <col collapsed="false" customWidth="true" hidden="false" outlineLevel="0" max="12" min="12" style="0" width="8.14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true" hidden="false" outlineLevel="0" max="15" min="15" style="0" width="8.85"/>
    <col collapsed="false" customWidth="true" hidden="false" outlineLevel="0" max="16" min="16" style="0" width="6.7"/>
    <col collapsed="false" customWidth="true" hidden="false" outlineLevel="0" max="17" min="17" style="0" width="6.85"/>
    <col collapsed="false" customWidth="true" hidden="false" outlineLevel="0" max="18" min="18" style="0" width="6.41"/>
    <col collapsed="false" customWidth="true" hidden="false" outlineLevel="0" max="19" min="19" style="0" width="6.13"/>
  </cols>
  <sheetData>
    <row r="1" customFormat="false" ht="12.75" hidden="false" customHeight="false" outlineLevel="0" collapsed="false">
      <c r="A1" s="19" t="s">
        <v>23</v>
      </c>
      <c r="B1" s="19"/>
      <c r="C1" s="19"/>
      <c r="D1" s="19" t="s">
        <v>3</v>
      </c>
      <c r="E1" s="19" t="s">
        <v>4</v>
      </c>
      <c r="F1" s="19" t="s">
        <v>5</v>
      </c>
      <c r="G1" s="19" t="s">
        <v>6</v>
      </c>
      <c r="H1" s="19" t="s">
        <v>7</v>
      </c>
      <c r="I1" s="19" t="s">
        <v>8</v>
      </c>
      <c r="J1" s="19" t="s">
        <v>9</v>
      </c>
      <c r="K1" s="19" t="s">
        <v>10</v>
      </c>
      <c r="L1" s="19" t="s">
        <v>11</v>
      </c>
      <c r="M1" s="19" t="s">
        <v>12</v>
      </c>
      <c r="N1" s="19" t="s">
        <v>13</v>
      </c>
      <c r="O1" s="19" t="s">
        <v>14</v>
      </c>
      <c r="P1" s="19" t="s">
        <v>15</v>
      </c>
      <c r="Q1" s="19" t="s">
        <v>16</v>
      </c>
      <c r="R1" s="19" t="s">
        <v>17</v>
      </c>
      <c r="S1" s="19" t="s">
        <v>18</v>
      </c>
    </row>
    <row r="2" customFormat="false" ht="12.75" hidden="false" customHeight="false" outlineLevel="0" collapsed="false">
      <c r="A2" s="20" t="s">
        <v>24</v>
      </c>
      <c r="B2" s="21"/>
      <c r="C2" s="20" t="n">
        <f aca="false">SUM(D2:S2)</f>
        <v>277278</v>
      </c>
      <c r="D2" s="20" t="n">
        <f aca="false">SUM(D3:D26)</f>
        <v>2</v>
      </c>
      <c r="E2" s="20" t="n">
        <f aca="false">SUM(E3:E26)</f>
        <v>21130</v>
      </c>
      <c r="F2" s="20" t="n">
        <f aca="false">SUM(F3:F26)</f>
        <v>121455</v>
      </c>
      <c r="G2" s="20" t="n">
        <f aca="false">SUM(G3:G26)</f>
        <v>1</v>
      </c>
      <c r="H2" s="20" t="n">
        <f aca="false">SUM(H3:H26)</f>
        <v>68543</v>
      </c>
      <c r="I2" s="20" t="n">
        <f aca="false">SUM(I3:I26)</f>
        <v>3</v>
      </c>
      <c r="J2" s="20" t="n">
        <f aca="false">SUM(J3:J26)</f>
        <v>4</v>
      </c>
      <c r="K2" s="20" t="n">
        <f aca="false">SUM(K3:K26)</f>
        <v>66127</v>
      </c>
      <c r="L2" s="20" t="n">
        <f aca="false">SUM(L3:L26)</f>
        <v>0</v>
      </c>
      <c r="M2" s="20" t="n">
        <f aca="false">SUM(M3:M26)</f>
        <v>3</v>
      </c>
      <c r="N2" s="20" t="n">
        <f aca="false">SUM(N3:N26)</f>
        <v>0</v>
      </c>
      <c r="O2" s="20" t="n">
        <f aca="false">SUM(O3:O26)</f>
        <v>3</v>
      </c>
      <c r="P2" s="20" t="n">
        <f aca="false">SUM(P3:P26)</f>
        <v>0</v>
      </c>
      <c r="Q2" s="20" t="n">
        <f aca="false">SUM(Q3:Q26)</f>
        <v>7</v>
      </c>
      <c r="R2" s="20" t="n">
        <f aca="false">SUM(R3:R26)</f>
        <v>0</v>
      </c>
      <c r="S2" s="20" t="n">
        <f aca="false">SUM(S3:S26)</f>
        <v>0</v>
      </c>
    </row>
    <row r="3" customFormat="false" ht="12.75" hidden="false" customHeight="false" outlineLevel="0" collapsed="false">
      <c r="A3" s="22" t="s">
        <v>25</v>
      </c>
      <c r="B3" s="22" t="n">
        <v>108</v>
      </c>
      <c r="C3" s="23" t="n">
        <v>273657</v>
      </c>
      <c r="D3" s="22" t="n">
        <v>2</v>
      </c>
      <c r="E3" s="22" t="n">
        <v>20901</v>
      </c>
      <c r="F3" s="23" t="n">
        <v>120288</v>
      </c>
      <c r="G3" s="22" t="n">
        <v>1</v>
      </c>
      <c r="H3" s="22" t="n">
        <v>67702</v>
      </c>
      <c r="I3" s="23" t="n">
        <v>3</v>
      </c>
      <c r="J3" s="23" t="n">
        <v>4</v>
      </c>
      <c r="K3" s="23" t="n">
        <v>64744</v>
      </c>
      <c r="L3" s="23" t="n">
        <v>0</v>
      </c>
      <c r="M3" s="23" t="n">
        <v>3</v>
      </c>
      <c r="N3" s="23" t="n">
        <v>0</v>
      </c>
      <c r="O3" s="23" t="n">
        <v>3</v>
      </c>
      <c r="P3" s="23" t="n">
        <v>0</v>
      </c>
      <c r="Q3" s="23" t="n">
        <v>6</v>
      </c>
      <c r="R3" s="23" t="n">
        <v>0</v>
      </c>
      <c r="S3" s="23" t="n">
        <v>0</v>
      </c>
    </row>
    <row r="4" customFormat="false" ht="12.75" hidden="false" customHeight="false" outlineLevel="0" collapsed="false">
      <c r="A4" s="22" t="s">
        <v>26</v>
      </c>
      <c r="B4" s="22" t="n">
        <v>110</v>
      </c>
      <c r="C4" s="23" t="n">
        <v>821</v>
      </c>
      <c r="D4" s="22" t="n">
        <v>0</v>
      </c>
      <c r="E4" s="22" t="n">
        <v>34</v>
      </c>
      <c r="F4" s="23" t="n">
        <v>225</v>
      </c>
      <c r="G4" s="22" t="n">
        <v>0</v>
      </c>
      <c r="H4" s="22" t="n">
        <v>226</v>
      </c>
      <c r="I4" s="23" t="n">
        <v>0</v>
      </c>
      <c r="J4" s="23" t="n">
        <v>0</v>
      </c>
      <c r="K4" s="23" t="n">
        <v>336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</row>
    <row r="5" customFormat="false" ht="12.75" hidden="false" customHeight="false" outlineLevel="0" collapsed="false">
      <c r="A5" s="22" t="s">
        <v>27</v>
      </c>
      <c r="B5" s="22" t="n">
        <v>340</v>
      </c>
      <c r="C5" s="23" t="n">
        <v>365</v>
      </c>
      <c r="D5" s="22" t="n">
        <v>0</v>
      </c>
      <c r="E5" s="22" t="n">
        <v>19</v>
      </c>
      <c r="F5" s="23" t="n">
        <v>100</v>
      </c>
      <c r="G5" s="22" t="n">
        <v>0</v>
      </c>
      <c r="H5" s="22" t="n">
        <v>89</v>
      </c>
      <c r="I5" s="23" t="n">
        <v>0</v>
      </c>
      <c r="J5" s="23" t="n">
        <v>0</v>
      </c>
      <c r="K5" s="23" t="n">
        <v>157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</row>
    <row r="6" customFormat="false" ht="12.75" hidden="false" customHeight="false" outlineLevel="0" collapsed="false">
      <c r="A6" s="22" t="s">
        <v>28</v>
      </c>
      <c r="B6" s="22" t="n">
        <v>228</v>
      </c>
      <c r="C6" s="23" t="n">
        <v>277</v>
      </c>
      <c r="D6" s="22" t="n">
        <v>0</v>
      </c>
      <c r="E6" s="22" t="n">
        <v>24</v>
      </c>
      <c r="F6" s="23" t="n">
        <v>167</v>
      </c>
      <c r="G6" s="22" t="n">
        <v>0</v>
      </c>
      <c r="H6" s="22" t="n">
        <v>39</v>
      </c>
      <c r="I6" s="23" t="n">
        <v>0</v>
      </c>
      <c r="J6" s="23" t="n">
        <v>0</v>
      </c>
      <c r="K6" s="23" t="n">
        <v>47</v>
      </c>
      <c r="L6" s="23" t="n">
        <v>0</v>
      </c>
      <c r="M6" s="23" t="n">
        <v>0</v>
      </c>
      <c r="N6" s="23" t="n">
        <v>0</v>
      </c>
      <c r="O6" s="23" t="n">
        <v>0</v>
      </c>
      <c r="P6" s="23" t="n">
        <v>0</v>
      </c>
      <c r="Q6" s="23" t="n">
        <v>0</v>
      </c>
      <c r="R6" s="23" t="n">
        <v>0</v>
      </c>
      <c r="S6" s="23" t="n">
        <v>0</v>
      </c>
    </row>
    <row r="7" customFormat="false" ht="12.75" hidden="false" customHeight="false" outlineLevel="0" collapsed="false">
      <c r="A7" s="22" t="s">
        <v>29</v>
      </c>
      <c r="B7" s="22" t="n">
        <v>125</v>
      </c>
      <c r="C7" s="23" t="n">
        <v>250</v>
      </c>
      <c r="D7" s="22" t="n">
        <v>0</v>
      </c>
      <c r="E7" s="22" t="n">
        <v>13</v>
      </c>
      <c r="F7" s="23" t="n">
        <v>54</v>
      </c>
      <c r="G7" s="22" t="n">
        <v>0</v>
      </c>
      <c r="H7" s="22" t="n">
        <v>61</v>
      </c>
      <c r="I7" s="23" t="n">
        <v>0</v>
      </c>
      <c r="J7" s="23" t="n">
        <v>0</v>
      </c>
      <c r="K7" s="23" t="n">
        <v>121</v>
      </c>
      <c r="L7" s="23" t="n">
        <v>0</v>
      </c>
      <c r="M7" s="23" t="n">
        <v>0</v>
      </c>
      <c r="N7" s="23" t="n">
        <v>0</v>
      </c>
      <c r="O7" s="23" t="n">
        <v>0</v>
      </c>
      <c r="P7" s="23" t="n">
        <v>0</v>
      </c>
      <c r="Q7" s="23" t="n">
        <v>1</v>
      </c>
      <c r="R7" s="23" t="n">
        <v>0</v>
      </c>
      <c r="S7" s="23" t="n">
        <v>0</v>
      </c>
    </row>
    <row r="8" customFormat="false" ht="12.75" hidden="false" customHeight="false" outlineLevel="0" collapsed="false">
      <c r="A8" s="22" t="s">
        <v>30</v>
      </c>
      <c r="B8" s="22" t="n">
        <v>115</v>
      </c>
      <c r="C8" s="23" t="n">
        <v>215</v>
      </c>
      <c r="D8" s="22" t="n">
        <v>0</v>
      </c>
      <c r="E8" s="22" t="n">
        <v>11</v>
      </c>
      <c r="F8" s="23" t="n">
        <v>45</v>
      </c>
      <c r="G8" s="22" t="n">
        <v>0</v>
      </c>
      <c r="H8" s="22" t="n">
        <v>62</v>
      </c>
      <c r="I8" s="23" t="n">
        <v>0</v>
      </c>
      <c r="J8" s="23" t="n">
        <v>0</v>
      </c>
      <c r="K8" s="23" t="n">
        <v>97</v>
      </c>
      <c r="L8" s="23" t="n">
        <v>0</v>
      </c>
      <c r="M8" s="23" t="n">
        <v>0</v>
      </c>
      <c r="N8" s="23" t="n">
        <v>0</v>
      </c>
      <c r="O8" s="23" t="n">
        <v>0</v>
      </c>
      <c r="P8" s="23" t="n">
        <v>0</v>
      </c>
      <c r="Q8" s="23" t="n">
        <v>0</v>
      </c>
      <c r="R8" s="23" t="n">
        <v>0</v>
      </c>
      <c r="S8" s="23" t="n">
        <v>0</v>
      </c>
    </row>
    <row r="9" customFormat="false" ht="12.75" hidden="false" customHeight="false" outlineLevel="0" collapsed="false">
      <c r="A9" s="22" t="s">
        <v>31</v>
      </c>
      <c r="B9" s="22" t="n">
        <v>203</v>
      </c>
      <c r="C9" s="23" t="n">
        <v>193</v>
      </c>
      <c r="D9" s="22" t="n">
        <v>0</v>
      </c>
      <c r="E9" s="22" t="n">
        <v>20</v>
      </c>
      <c r="F9" s="23" t="n">
        <v>70</v>
      </c>
      <c r="G9" s="22" t="n">
        <v>0</v>
      </c>
      <c r="H9" s="22" t="n">
        <v>38</v>
      </c>
      <c r="I9" s="23" t="n">
        <v>0</v>
      </c>
      <c r="J9" s="23" t="n">
        <v>0</v>
      </c>
      <c r="K9" s="23" t="n">
        <v>65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S9" s="23" t="n">
        <v>0</v>
      </c>
    </row>
    <row r="10" customFormat="false" ht="12.75" hidden="false" customHeight="false" outlineLevel="0" collapsed="false">
      <c r="A10" s="22" t="s">
        <v>32</v>
      </c>
      <c r="B10" s="22" t="n">
        <v>126</v>
      </c>
      <c r="C10" s="23" t="n">
        <v>164</v>
      </c>
      <c r="D10" s="22" t="n">
        <v>0</v>
      </c>
      <c r="E10" s="22" t="n">
        <v>10</v>
      </c>
      <c r="F10" s="22" t="n">
        <v>31</v>
      </c>
      <c r="G10" s="22" t="n">
        <v>0</v>
      </c>
      <c r="H10" s="23" t="n">
        <v>34</v>
      </c>
      <c r="I10" s="22" t="n">
        <v>0</v>
      </c>
      <c r="J10" s="23" t="n">
        <v>0</v>
      </c>
      <c r="K10" s="23" t="n">
        <v>89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</row>
    <row r="11" customFormat="false" ht="12.75" hidden="false" customHeight="false" outlineLevel="0" collapsed="false">
      <c r="A11" s="22" t="s">
        <v>33</v>
      </c>
      <c r="B11" s="22" t="n">
        <v>121</v>
      </c>
      <c r="C11" s="23" t="n">
        <v>142</v>
      </c>
      <c r="D11" s="22" t="n">
        <v>0</v>
      </c>
      <c r="E11" s="22" t="n">
        <v>3</v>
      </c>
      <c r="F11" s="22" t="n">
        <v>25</v>
      </c>
      <c r="G11" s="22" t="n">
        <v>0</v>
      </c>
      <c r="H11" s="23" t="n">
        <v>36</v>
      </c>
      <c r="I11" s="22" t="n">
        <v>0</v>
      </c>
      <c r="J11" s="22" t="n">
        <v>0</v>
      </c>
      <c r="K11" s="22" t="n">
        <v>78</v>
      </c>
      <c r="L11" s="22" t="n">
        <v>0</v>
      </c>
      <c r="M11" s="23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3" t="n">
        <v>0</v>
      </c>
      <c r="S11" s="22" t="n">
        <v>0</v>
      </c>
    </row>
    <row r="12" customFormat="false" ht="12.75" hidden="false" customHeight="false" outlineLevel="0" collapsed="false">
      <c r="A12" s="22" t="s">
        <v>34</v>
      </c>
      <c r="B12" s="22" t="n">
        <v>407</v>
      </c>
      <c r="C12" s="23" t="n">
        <v>139</v>
      </c>
      <c r="D12" s="22" t="n">
        <v>0</v>
      </c>
      <c r="E12" s="22" t="n">
        <v>20</v>
      </c>
      <c r="F12" s="22" t="n">
        <v>86</v>
      </c>
      <c r="G12" s="22" t="n">
        <v>0</v>
      </c>
      <c r="H12" s="23" t="n">
        <v>21</v>
      </c>
      <c r="I12" s="22" t="n">
        <v>0</v>
      </c>
      <c r="J12" s="22" t="n">
        <v>0</v>
      </c>
      <c r="K12" s="22" t="n">
        <v>12</v>
      </c>
      <c r="L12" s="22" t="n">
        <v>0</v>
      </c>
      <c r="M12" s="23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3" t="n">
        <v>0</v>
      </c>
      <c r="S12" s="22" t="n">
        <v>0</v>
      </c>
    </row>
    <row r="13" customFormat="false" ht="12.75" hidden="false" customHeight="false" outlineLevel="0" collapsed="false">
      <c r="A13" s="22" t="s">
        <v>35</v>
      </c>
      <c r="B13" s="22" t="n">
        <v>123</v>
      </c>
      <c r="C13" s="23" t="n">
        <v>124</v>
      </c>
      <c r="D13" s="22" t="n">
        <v>0</v>
      </c>
      <c r="E13" s="22" t="n">
        <v>15</v>
      </c>
      <c r="F13" s="22" t="n">
        <v>70</v>
      </c>
      <c r="G13" s="22" t="n">
        <v>0</v>
      </c>
      <c r="H13" s="23" t="n">
        <v>26</v>
      </c>
      <c r="I13" s="22" t="n">
        <v>0</v>
      </c>
      <c r="J13" s="22" t="n">
        <v>0</v>
      </c>
      <c r="K13" s="22" t="n">
        <v>13</v>
      </c>
      <c r="L13" s="22" t="n">
        <v>0</v>
      </c>
      <c r="M13" s="23" t="n">
        <v>0</v>
      </c>
      <c r="N13" s="22" t="n">
        <v>0</v>
      </c>
      <c r="O13" s="22" t="n">
        <v>0</v>
      </c>
      <c r="P13" s="22" t="n">
        <v>0</v>
      </c>
      <c r="Q13" s="22" t="n">
        <v>0</v>
      </c>
      <c r="R13" s="23" t="n">
        <v>0</v>
      </c>
      <c r="S13" s="22" t="n">
        <v>0</v>
      </c>
    </row>
    <row r="14" customFormat="false" ht="12.75" hidden="false" customHeight="false" outlineLevel="0" collapsed="false">
      <c r="A14" s="22" t="s">
        <v>36</v>
      </c>
      <c r="B14" s="22" t="n">
        <v>103</v>
      </c>
      <c r="C14" s="23" t="n">
        <v>116</v>
      </c>
      <c r="D14" s="22" t="n">
        <v>0</v>
      </c>
      <c r="E14" s="22" t="n">
        <v>1</v>
      </c>
      <c r="F14" s="22" t="n">
        <v>25</v>
      </c>
      <c r="G14" s="22" t="n">
        <v>0</v>
      </c>
      <c r="H14" s="23" t="n">
        <v>28</v>
      </c>
      <c r="I14" s="22" t="n">
        <v>0</v>
      </c>
      <c r="J14" s="22" t="n">
        <v>0</v>
      </c>
      <c r="K14" s="22" t="n">
        <v>62</v>
      </c>
      <c r="L14" s="22" t="n">
        <v>0</v>
      </c>
      <c r="M14" s="23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3" t="n">
        <v>0</v>
      </c>
      <c r="S14" s="22" t="n">
        <v>0</v>
      </c>
    </row>
    <row r="15" customFormat="false" ht="12.75" hidden="false" customHeight="false" outlineLevel="0" collapsed="false">
      <c r="A15" s="22" t="s">
        <v>37</v>
      </c>
      <c r="B15" s="22" t="n">
        <v>239</v>
      </c>
      <c r="C15" s="23" t="n">
        <v>116</v>
      </c>
      <c r="D15" s="22" t="n">
        <v>0</v>
      </c>
      <c r="E15" s="22" t="n">
        <v>29</v>
      </c>
      <c r="F15" s="22" t="n">
        <v>70</v>
      </c>
      <c r="G15" s="22" t="n">
        <v>0</v>
      </c>
      <c r="H15" s="23" t="n">
        <v>16</v>
      </c>
      <c r="I15" s="22" t="n">
        <v>0</v>
      </c>
      <c r="J15" s="22" t="n">
        <v>0</v>
      </c>
      <c r="K15" s="22" t="n">
        <v>1</v>
      </c>
      <c r="L15" s="22" t="n">
        <v>0</v>
      </c>
      <c r="M15" s="23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3" t="n">
        <v>0</v>
      </c>
      <c r="S15" s="22" t="n">
        <v>0</v>
      </c>
    </row>
    <row r="16" customFormat="false" ht="12.75" hidden="false" customHeight="false" outlineLevel="0" collapsed="false">
      <c r="A16" s="22" t="s">
        <v>38</v>
      </c>
      <c r="B16" s="22" t="n">
        <v>302</v>
      </c>
      <c r="C16" s="23" t="n">
        <v>106</v>
      </c>
      <c r="D16" s="22" t="n">
        <v>0</v>
      </c>
      <c r="E16" s="22" t="n">
        <v>4</v>
      </c>
      <c r="F16" s="22" t="n">
        <v>22</v>
      </c>
      <c r="G16" s="22" t="n">
        <v>0</v>
      </c>
      <c r="H16" s="23" t="n">
        <v>16</v>
      </c>
      <c r="I16" s="22" t="n">
        <v>0</v>
      </c>
      <c r="J16" s="22" t="n">
        <v>0</v>
      </c>
      <c r="K16" s="22" t="n">
        <v>64</v>
      </c>
      <c r="L16" s="22" t="n">
        <v>0</v>
      </c>
      <c r="M16" s="23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3" t="n">
        <v>0</v>
      </c>
      <c r="S16" s="22" t="n">
        <v>0</v>
      </c>
    </row>
    <row r="17" customFormat="false" ht="12.75" hidden="false" customHeight="false" outlineLevel="0" collapsed="false">
      <c r="A17" s="22" t="s">
        <v>39</v>
      </c>
      <c r="B17" s="22" t="n">
        <v>342</v>
      </c>
      <c r="C17" s="23" t="n">
        <v>70</v>
      </c>
      <c r="D17" s="22" t="n">
        <v>0</v>
      </c>
      <c r="E17" s="22" t="n">
        <v>8</v>
      </c>
      <c r="F17" s="22" t="n">
        <v>22</v>
      </c>
      <c r="G17" s="22" t="n">
        <v>0</v>
      </c>
      <c r="H17" s="23" t="n">
        <v>14</v>
      </c>
      <c r="I17" s="22" t="n">
        <v>0</v>
      </c>
      <c r="J17" s="22" t="n">
        <v>0</v>
      </c>
      <c r="K17" s="22" t="n">
        <v>26</v>
      </c>
      <c r="L17" s="22" t="n">
        <v>0</v>
      </c>
      <c r="M17" s="23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3" t="n">
        <v>0</v>
      </c>
      <c r="S17" s="22" t="n">
        <v>0</v>
      </c>
    </row>
    <row r="18" customFormat="false" ht="12.75" hidden="false" customHeight="false" outlineLevel="0" collapsed="false">
      <c r="A18" s="22" t="s">
        <v>40</v>
      </c>
      <c r="B18" s="22" t="n">
        <v>326</v>
      </c>
      <c r="C18" s="23" t="n">
        <v>70</v>
      </c>
      <c r="D18" s="22" t="n">
        <v>0</v>
      </c>
      <c r="E18" s="22" t="n">
        <v>3</v>
      </c>
      <c r="F18" s="22" t="n">
        <v>32</v>
      </c>
      <c r="G18" s="22" t="n">
        <v>0</v>
      </c>
      <c r="H18" s="23" t="n">
        <v>22</v>
      </c>
      <c r="I18" s="22" t="n">
        <v>0</v>
      </c>
      <c r="J18" s="22" t="n">
        <v>0</v>
      </c>
      <c r="K18" s="22" t="n">
        <v>13</v>
      </c>
      <c r="L18" s="22" t="n">
        <v>0</v>
      </c>
      <c r="M18" s="23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3" t="n">
        <v>0</v>
      </c>
      <c r="S18" s="22" t="n">
        <v>0</v>
      </c>
    </row>
    <row r="19" customFormat="false" ht="12.75" hidden="false" customHeight="false" outlineLevel="0" collapsed="false">
      <c r="A19" s="22" t="s">
        <v>41</v>
      </c>
      <c r="B19" s="22" t="n">
        <v>315</v>
      </c>
      <c r="C19" s="23" t="n">
        <v>67</v>
      </c>
      <c r="D19" s="22" t="n">
        <v>0</v>
      </c>
      <c r="E19" s="22" t="n">
        <v>1</v>
      </c>
      <c r="F19" s="22" t="n">
        <v>17</v>
      </c>
      <c r="G19" s="22" t="n">
        <v>0</v>
      </c>
      <c r="H19" s="23" t="n">
        <v>10</v>
      </c>
      <c r="I19" s="22" t="n">
        <v>0</v>
      </c>
      <c r="J19" s="22" t="n">
        <v>0</v>
      </c>
      <c r="K19" s="22" t="n">
        <v>39</v>
      </c>
      <c r="L19" s="22" t="n">
        <v>0</v>
      </c>
      <c r="M19" s="23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3" t="n">
        <v>0</v>
      </c>
      <c r="S19" s="22" t="n">
        <v>0</v>
      </c>
    </row>
    <row r="20" customFormat="false" ht="12.75" hidden="false" customHeight="false" outlineLevel="0" collapsed="false">
      <c r="A20" s="22" t="s">
        <v>42</v>
      </c>
      <c r="B20" s="22" t="n">
        <v>343</v>
      </c>
      <c r="C20" s="23" t="n">
        <v>66</v>
      </c>
      <c r="D20" s="22" t="n">
        <v>0</v>
      </c>
      <c r="E20" s="22" t="n">
        <v>3</v>
      </c>
      <c r="F20" s="22" t="n">
        <v>12</v>
      </c>
      <c r="G20" s="22" t="n">
        <v>0</v>
      </c>
      <c r="H20" s="23" t="n">
        <v>20</v>
      </c>
      <c r="I20" s="22" t="n">
        <v>0</v>
      </c>
      <c r="J20" s="22" t="n">
        <v>0</v>
      </c>
      <c r="K20" s="22" t="n">
        <v>31</v>
      </c>
      <c r="L20" s="22" t="n">
        <v>0</v>
      </c>
      <c r="M20" s="23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3" t="n">
        <v>0</v>
      </c>
      <c r="S20" s="22" t="n">
        <v>0</v>
      </c>
    </row>
    <row r="21" customFormat="false" ht="12.75" hidden="false" customHeight="false" outlineLevel="0" collapsed="false">
      <c r="A21" s="22" t="s">
        <v>43</v>
      </c>
      <c r="B21" s="22" t="n">
        <v>220</v>
      </c>
      <c r="C21" s="23" t="n">
        <v>63</v>
      </c>
      <c r="D21" s="22" t="n">
        <v>0</v>
      </c>
      <c r="E21" s="22" t="n">
        <v>3</v>
      </c>
      <c r="F21" s="22" t="n">
        <v>33</v>
      </c>
      <c r="G21" s="22" t="n">
        <v>0</v>
      </c>
      <c r="H21" s="23" t="n">
        <v>16</v>
      </c>
      <c r="I21" s="22" t="n">
        <v>0</v>
      </c>
      <c r="J21" s="22" t="n">
        <v>0</v>
      </c>
      <c r="K21" s="22" t="n">
        <v>11</v>
      </c>
      <c r="L21" s="22" t="n">
        <v>0</v>
      </c>
      <c r="M21" s="23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3" t="n">
        <v>0</v>
      </c>
      <c r="S21" s="22" t="n">
        <v>0</v>
      </c>
    </row>
    <row r="22" customFormat="false" ht="12.75" hidden="false" customHeight="false" outlineLevel="0" collapsed="false">
      <c r="A22" s="22" t="s">
        <v>44</v>
      </c>
      <c r="B22" s="22" t="n">
        <v>348</v>
      </c>
      <c r="C22" s="23" t="n">
        <v>62</v>
      </c>
      <c r="D22" s="22" t="n">
        <v>0</v>
      </c>
      <c r="E22" s="22" t="n">
        <v>3</v>
      </c>
      <c r="F22" s="22" t="n">
        <v>13</v>
      </c>
      <c r="G22" s="22" t="n">
        <v>0</v>
      </c>
      <c r="H22" s="23" t="n">
        <v>9</v>
      </c>
      <c r="I22" s="22" t="n">
        <v>0</v>
      </c>
      <c r="J22" s="22" t="n">
        <v>0</v>
      </c>
      <c r="K22" s="22" t="n">
        <v>37</v>
      </c>
      <c r="L22" s="22" t="n">
        <v>0</v>
      </c>
      <c r="M22" s="23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23" t="n">
        <v>0</v>
      </c>
      <c r="S22" s="22" t="n">
        <v>0</v>
      </c>
    </row>
    <row r="23" customFormat="false" ht="12.75" hidden="false" customHeight="false" outlineLevel="0" collapsed="false">
      <c r="A23" s="22" t="s">
        <v>45</v>
      </c>
      <c r="B23" s="22" t="n">
        <v>351</v>
      </c>
      <c r="C23" s="23" t="n">
        <v>62</v>
      </c>
      <c r="D23" s="22" t="n">
        <v>0</v>
      </c>
      <c r="E23" s="22" t="n">
        <v>1</v>
      </c>
      <c r="F23" s="22" t="n">
        <v>16</v>
      </c>
      <c r="G23" s="22" t="n">
        <v>0</v>
      </c>
      <c r="H23" s="23" t="n">
        <v>11</v>
      </c>
      <c r="I23" s="22" t="n">
        <v>0</v>
      </c>
      <c r="J23" s="22" t="n">
        <v>0</v>
      </c>
      <c r="K23" s="22" t="n">
        <v>34</v>
      </c>
      <c r="L23" s="22" t="n">
        <v>0</v>
      </c>
      <c r="M23" s="23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3" t="n">
        <v>0</v>
      </c>
      <c r="S23" s="22" t="n">
        <v>0</v>
      </c>
    </row>
    <row r="24" customFormat="false" ht="12.75" hidden="false" customHeight="false" outlineLevel="0" collapsed="false">
      <c r="A24" s="22" t="s">
        <v>46</v>
      </c>
      <c r="B24" s="22" t="n">
        <v>350</v>
      </c>
      <c r="C24" s="23" t="n">
        <v>48</v>
      </c>
      <c r="D24" s="22" t="n">
        <v>0</v>
      </c>
      <c r="E24" s="22" t="n">
        <v>2</v>
      </c>
      <c r="F24" s="22" t="n">
        <v>12</v>
      </c>
      <c r="G24" s="22" t="n">
        <v>0</v>
      </c>
      <c r="H24" s="23" t="n">
        <v>20</v>
      </c>
      <c r="I24" s="22" t="n">
        <v>0</v>
      </c>
      <c r="J24" s="22" t="n">
        <v>0</v>
      </c>
      <c r="K24" s="22" t="n">
        <v>14</v>
      </c>
      <c r="L24" s="22" t="n">
        <v>0</v>
      </c>
      <c r="M24" s="23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3" t="n">
        <v>0</v>
      </c>
      <c r="S24" s="22" t="n">
        <v>0</v>
      </c>
    </row>
    <row r="25" customFormat="false" ht="12.75" hidden="false" customHeight="false" outlineLevel="0" collapsed="false">
      <c r="A25" s="22" t="s">
        <v>47</v>
      </c>
      <c r="B25" s="22" t="n">
        <v>132</v>
      </c>
      <c r="C25" s="23" t="n">
        <v>43</v>
      </c>
      <c r="D25" s="22" t="n">
        <v>0</v>
      </c>
      <c r="E25" s="22" t="n">
        <v>1</v>
      </c>
      <c r="F25" s="22" t="n">
        <v>11</v>
      </c>
      <c r="G25" s="22" t="n">
        <v>0</v>
      </c>
      <c r="H25" s="23" t="n">
        <v>14</v>
      </c>
      <c r="I25" s="22" t="n">
        <v>0</v>
      </c>
      <c r="J25" s="22" t="n">
        <v>0</v>
      </c>
      <c r="K25" s="22" t="n">
        <v>17</v>
      </c>
      <c r="L25" s="22" t="n">
        <v>0</v>
      </c>
      <c r="M25" s="23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3" t="n">
        <v>0</v>
      </c>
      <c r="S25" s="22" t="n">
        <v>0</v>
      </c>
    </row>
    <row r="26" customFormat="false" ht="12.75" hidden="false" customHeight="false" outlineLevel="0" collapsed="false">
      <c r="A26" s="22" t="s">
        <v>48</v>
      </c>
      <c r="B26" s="22" t="n">
        <v>344</v>
      </c>
      <c r="C26" s="23" t="n">
        <v>42</v>
      </c>
      <c r="D26" s="22" t="n">
        <v>0</v>
      </c>
      <c r="E26" s="22" t="n">
        <v>1</v>
      </c>
      <c r="F26" s="22" t="n">
        <v>9</v>
      </c>
      <c r="G26" s="22" t="n">
        <v>0</v>
      </c>
      <c r="H26" s="23" t="n">
        <v>13</v>
      </c>
      <c r="I26" s="22" t="n">
        <v>0</v>
      </c>
      <c r="J26" s="22" t="n">
        <v>0</v>
      </c>
      <c r="K26" s="22" t="n">
        <v>19</v>
      </c>
      <c r="L26" s="22" t="n">
        <v>0</v>
      </c>
      <c r="M26" s="23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3" t="n">
        <v>0</v>
      </c>
      <c r="S26" s="22" t="n">
        <v>0</v>
      </c>
    </row>
    <row r="27" customFormat="false" ht="12.75" hidden="false" customHeight="false" outlineLevel="0" collapsed="false">
      <c r="A27" s="22" t="s">
        <v>49</v>
      </c>
      <c r="B27" s="22" t="n">
        <v>409</v>
      </c>
      <c r="C27" s="23" t="n">
        <v>34</v>
      </c>
      <c r="D27" s="22" t="n">
        <v>0</v>
      </c>
      <c r="E27" s="22" t="n">
        <v>2</v>
      </c>
      <c r="F27" s="22" t="n">
        <v>12</v>
      </c>
      <c r="G27" s="22" t="n">
        <v>0</v>
      </c>
      <c r="H27" s="23" t="n">
        <v>6</v>
      </c>
      <c r="I27" s="22" t="n">
        <v>0</v>
      </c>
      <c r="J27" s="22" t="n">
        <v>0</v>
      </c>
      <c r="K27" s="22" t="n">
        <v>14</v>
      </c>
      <c r="L27" s="22" t="n">
        <v>0</v>
      </c>
      <c r="M27" s="23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3" t="n">
        <v>0</v>
      </c>
      <c r="S27" s="22" t="n">
        <v>0</v>
      </c>
    </row>
    <row r="28" customFormat="false" ht="12.75" hidden="false" customHeight="false" outlineLevel="0" collapsed="false">
      <c r="A28" s="22" t="s">
        <v>50</v>
      </c>
      <c r="B28" s="22" t="n">
        <v>154</v>
      </c>
      <c r="C28" s="23" t="n">
        <v>34</v>
      </c>
      <c r="D28" s="22" t="n">
        <v>0</v>
      </c>
      <c r="E28" s="22" t="n">
        <v>3</v>
      </c>
      <c r="F28" s="22" t="n">
        <v>10</v>
      </c>
      <c r="G28" s="22" t="n">
        <v>0</v>
      </c>
      <c r="H28" s="23" t="n">
        <v>4</v>
      </c>
      <c r="I28" s="22" t="n">
        <v>0</v>
      </c>
      <c r="J28" s="22" t="n">
        <v>0</v>
      </c>
      <c r="K28" s="22" t="n">
        <v>17</v>
      </c>
      <c r="L28" s="22" t="n">
        <v>0</v>
      </c>
      <c r="M28" s="23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3" t="n">
        <v>0</v>
      </c>
      <c r="S28" s="22" t="n">
        <v>0</v>
      </c>
    </row>
    <row r="29" customFormat="false" ht="12.75" hidden="false" customHeight="false" outlineLevel="0" collapsed="false">
      <c r="A29" s="22" t="s">
        <v>51</v>
      </c>
      <c r="B29" s="22" t="n">
        <v>122</v>
      </c>
      <c r="C29" s="23" t="n">
        <v>30</v>
      </c>
      <c r="D29" s="22" t="n">
        <v>0</v>
      </c>
      <c r="E29" s="22" t="n">
        <v>3</v>
      </c>
      <c r="F29" s="22" t="n">
        <v>7</v>
      </c>
      <c r="G29" s="22" t="n">
        <v>0</v>
      </c>
      <c r="H29" s="23" t="n">
        <v>6</v>
      </c>
      <c r="I29" s="22" t="n">
        <v>0</v>
      </c>
      <c r="J29" s="22" t="n">
        <v>0</v>
      </c>
      <c r="K29" s="22" t="n">
        <v>14</v>
      </c>
      <c r="L29" s="22" t="n">
        <v>0</v>
      </c>
      <c r="M29" s="23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3" t="n">
        <v>0</v>
      </c>
      <c r="S29" s="22" t="n">
        <v>0</v>
      </c>
    </row>
    <row r="30" customFormat="false" ht="12.75" hidden="false" customHeight="false" outlineLevel="0" collapsed="false">
      <c r="A30" s="22" t="s">
        <v>52</v>
      </c>
      <c r="B30" s="22" t="n">
        <v>145</v>
      </c>
      <c r="C30" s="23" t="n">
        <v>29</v>
      </c>
      <c r="D30" s="22" t="n">
        <v>0</v>
      </c>
      <c r="E30" s="22" t="n">
        <v>0</v>
      </c>
      <c r="F30" s="22" t="n">
        <v>11</v>
      </c>
      <c r="G30" s="22" t="n">
        <v>0</v>
      </c>
      <c r="H30" s="23" t="n">
        <v>5</v>
      </c>
      <c r="I30" s="22" t="n">
        <v>0</v>
      </c>
      <c r="J30" s="22" t="n">
        <v>0</v>
      </c>
      <c r="K30" s="22" t="n">
        <v>13</v>
      </c>
      <c r="L30" s="22" t="n">
        <v>0</v>
      </c>
      <c r="M30" s="23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3" t="n">
        <v>0</v>
      </c>
      <c r="S30" s="22" t="n">
        <v>0</v>
      </c>
    </row>
    <row r="31" customFormat="false" ht="12.75" hidden="false" customHeight="false" outlineLevel="0" collapsed="false">
      <c r="A31" s="22" t="s">
        <v>53</v>
      </c>
      <c r="B31" s="22" t="n">
        <v>155</v>
      </c>
      <c r="C31" s="23" t="n">
        <v>29</v>
      </c>
      <c r="D31" s="22" t="n">
        <v>0</v>
      </c>
      <c r="E31" s="22" t="n">
        <v>2</v>
      </c>
      <c r="F31" s="22" t="n">
        <v>8</v>
      </c>
      <c r="G31" s="22" t="n">
        <v>0</v>
      </c>
      <c r="H31" s="23" t="n">
        <v>6</v>
      </c>
      <c r="I31" s="22" t="n">
        <v>0</v>
      </c>
      <c r="J31" s="22" t="n">
        <v>0</v>
      </c>
      <c r="K31" s="22" t="n">
        <v>13</v>
      </c>
      <c r="L31" s="22" t="n">
        <v>0</v>
      </c>
      <c r="M31" s="23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3" t="n">
        <v>0</v>
      </c>
      <c r="S31" s="22" t="n">
        <v>0</v>
      </c>
    </row>
    <row r="32" customFormat="false" ht="12.75" hidden="false" customHeight="false" outlineLevel="0" collapsed="false">
      <c r="A32" s="22" t="s">
        <v>54</v>
      </c>
      <c r="B32" s="22" t="n">
        <v>131</v>
      </c>
      <c r="C32" s="23" t="n">
        <v>29</v>
      </c>
      <c r="D32" s="22" t="n">
        <v>0</v>
      </c>
      <c r="E32" s="22" t="n">
        <v>1</v>
      </c>
      <c r="F32" s="22" t="n">
        <v>9</v>
      </c>
      <c r="G32" s="22" t="n">
        <v>0</v>
      </c>
      <c r="H32" s="23" t="n">
        <v>2</v>
      </c>
      <c r="I32" s="22" t="n">
        <v>0</v>
      </c>
      <c r="J32" s="22" t="n">
        <v>0</v>
      </c>
      <c r="K32" s="22" t="n">
        <v>17</v>
      </c>
      <c r="L32" s="22" t="n">
        <v>0</v>
      </c>
      <c r="M32" s="23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3" t="n">
        <v>0</v>
      </c>
      <c r="S32" s="22" t="n">
        <v>0</v>
      </c>
    </row>
    <row r="33" customFormat="false" ht="12.75" hidden="false" customHeight="false" outlineLevel="0" collapsed="false">
      <c r="A33" s="22" t="s">
        <v>55</v>
      </c>
      <c r="B33" s="22" t="n">
        <v>301</v>
      </c>
      <c r="C33" s="23" t="n">
        <v>23</v>
      </c>
      <c r="D33" s="22" t="n">
        <v>0</v>
      </c>
      <c r="E33" s="22" t="n">
        <v>0</v>
      </c>
      <c r="F33" s="22" t="n">
        <v>5</v>
      </c>
      <c r="G33" s="22" t="n">
        <v>0</v>
      </c>
      <c r="H33" s="23" t="n">
        <v>3</v>
      </c>
      <c r="I33" s="22" t="n">
        <v>0</v>
      </c>
      <c r="J33" s="22" t="n">
        <v>0</v>
      </c>
      <c r="K33" s="22" t="n">
        <v>15</v>
      </c>
      <c r="L33" s="22" t="n">
        <v>0</v>
      </c>
      <c r="M33" s="23" t="n">
        <v>0</v>
      </c>
      <c r="N33" s="22" t="n">
        <v>0</v>
      </c>
      <c r="O33" s="22" t="n">
        <v>0</v>
      </c>
      <c r="P33" s="22" t="n">
        <v>0</v>
      </c>
      <c r="Q33" s="22" t="n">
        <v>0</v>
      </c>
      <c r="R33" s="23" t="n">
        <v>0</v>
      </c>
      <c r="S33" s="22" t="n">
        <v>0</v>
      </c>
    </row>
    <row r="34" customFormat="false" ht="12.75" hidden="false" customHeight="false" outlineLevel="0" collapsed="false">
      <c r="A34" s="22" t="s">
        <v>56</v>
      </c>
      <c r="B34" s="22" t="n">
        <v>223</v>
      </c>
      <c r="C34" s="23" t="n">
        <v>22</v>
      </c>
      <c r="D34" s="22" t="n">
        <v>0</v>
      </c>
      <c r="E34" s="22" t="n">
        <v>12</v>
      </c>
      <c r="F34" s="22" t="n">
        <v>9</v>
      </c>
      <c r="G34" s="22" t="n">
        <v>0</v>
      </c>
      <c r="H34" s="23" t="n">
        <v>1</v>
      </c>
      <c r="I34" s="22" t="n">
        <v>0</v>
      </c>
      <c r="J34" s="22" t="n">
        <v>0</v>
      </c>
      <c r="K34" s="22" t="n">
        <v>0</v>
      </c>
      <c r="L34" s="22" t="n">
        <v>0</v>
      </c>
      <c r="M34" s="23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3" t="n">
        <v>0</v>
      </c>
      <c r="S34" s="22" t="n">
        <v>0</v>
      </c>
    </row>
    <row r="35" customFormat="false" ht="12.75" hidden="false" customHeight="false" outlineLevel="0" collapsed="false">
      <c r="A35" s="22" t="s">
        <v>57</v>
      </c>
      <c r="B35" s="22" t="n">
        <v>107</v>
      </c>
      <c r="C35" s="23" t="n">
        <v>21</v>
      </c>
      <c r="D35" s="22" t="n">
        <v>0</v>
      </c>
      <c r="E35" s="22" t="n">
        <v>2</v>
      </c>
      <c r="F35" s="22" t="n">
        <v>2</v>
      </c>
      <c r="G35" s="22" t="n">
        <v>0</v>
      </c>
      <c r="H35" s="23" t="n">
        <v>3</v>
      </c>
      <c r="I35" s="22" t="n">
        <v>0</v>
      </c>
      <c r="J35" s="22" t="n">
        <v>0</v>
      </c>
      <c r="K35" s="22" t="n">
        <v>14</v>
      </c>
      <c r="L35" s="22" t="n">
        <v>0</v>
      </c>
      <c r="M35" s="23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3" t="n">
        <v>0</v>
      </c>
      <c r="S35" s="22" t="n">
        <v>0</v>
      </c>
    </row>
    <row r="36" customFormat="false" ht="12.75" hidden="false" customHeight="false" outlineLevel="0" collapsed="false">
      <c r="A36" s="22" t="s">
        <v>58</v>
      </c>
      <c r="B36" s="22" t="n">
        <v>413</v>
      </c>
      <c r="C36" s="23" t="n">
        <v>21</v>
      </c>
      <c r="D36" s="22" t="n">
        <v>0</v>
      </c>
      <c r="E36" s="22" t="n">
        <v>2</v>
      </c>
      <c r="F36" s="22" t="n">
        <v>8</v>
      </c>
      <c r="G36" s="22" t="n">
        <v>0</v>
      </c>
      <c r="H36" s="23" t="n">
        <v>2</v>
      </c>
      <c r="I36" s="22" t="n">
        <v>0</v>
      </c>
      <c r="J36" s="22" t="n">
        <v>0</v>
      </c>
      <c r="K36" s="22" t="n">
        <v>9</v>
      </c>
      <c r="L36" s="22" t="n">
        <v>0</v>
      </c>
      <c r="M36" s="23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3" t="n">
        <v>0</v>
      </c>
      <c r="S36" s="22" t="n">
        <v>0</v>
      </c>
    </row>
    <row r="37" customFormat="false" ht="12.75" hidden="false" customHeight="false" outlineLevel="0" collapsed="false">
      <c r="A37" s="22" t="s">
        <v>59</v>
      </c>
      <c r="B37" s="22" t="n">
        <v>120</v>
      </c>
      <c r="C37" s="23" t="n">
        <v>21</v>
      </c>
      <c r="D37" s="22" t="n">
        <v>0</v>
      </c>
      <c r="E37" s="22" t="n">
        <v>0</v>
      </c>
      <c r="F37" s="22" t="n">
        <v>3</v>
      </c>
      <c r="G37" s="22" t="n">
        <v>0</v>
      </c>
      <c r="H37" s="23" t="n">
        <v>6</v>
      </c>
      <c r="I37" s="22" t="n">
        <v>0</v>
      </c>
      <c r="J37" s="22" t="n">
        <v>0</v>
      </c>
      <c r="K37" s="22" t="n">
        <v>12</v>
      </c>
      <c r="L37" s="22" t="n">
        <v>0</v>
      </c>
      <c r="M37" s="23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3" t="n">
        <v>0</v>
      </c>
      <c r="S37" s="22" t="n">
        <v>0</v>
      </c>
    </row>
    <row r="38" customFormat="false" ht="12.75" hidden="false" customHeight="false" outlineLevel="0" collapsed="false">
      <c r="A38" s="22" t="s">
        <v>60</v>
      </c>
      <c r="B38" s="22" t="n">
        <v>433</v>
      </c>
      <c r="C38" s="23" t="n">
        <v>19</v>
      </c>
      <c r="D38" s="22" t="n">
        <v>0</v>
      </c>
      <c r="E38" s="22" t="n">
        <v>0</v>
      </c>
      <c r="F38" s="22" t="n">
        <v>9</v>
      </c>
      <c r="G38" s="22" t="n">
        <v>0</v>
      </c>
      <c r="H38" s="23" t="n">
        <v>4</v>
      </c>
      <c r="I38" s="22" t="n">
        <v>0</v>
      </c>
      <c r="J38" s="22" t="n">
        <v>0</v>
      </c>
      <c r="K38" s="22" t="n">
        <v>6</v>
      </c>
      <c r="L38" s="22" t="n">
        <v>0</v>
      </c>
      <c r="M38" s="23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3" t="n">
        <v>0</v>
      </c>
      <c r="S38" s="22" t="n">
        <v>0</v>
      </c>
    </row>
    <row r="39" customFormat="false" ht="12.75" hidden="false" customHeight="false" outlineLevel="0" collapsed="false">
      <c r="A39" s="22" t="s">
        <v>61</v>
      </c>
      <c r="B39" s="22" t="n">
        <v>218</v>
      </c>
      <c r="C39" s="23" t="n">
        <v>18</v>
      </c>
      <c r="D39" s="22" t="n">
        <v>0</v>
      </c>
      <c r="E39" s="22" t="n">
        <v>2</v>
      </c>
      <c r="F39" s="22" t="n">
        <v>8</v>
      </c>
      <c r="G39" s="22" t="n">
        <v>0</v>
      </c>
      <c r="H39" s="23" t="n">
        <v>5</v>
      </c>
      <c r="I39" s="22" t="n">
        <v>0</v>
      </c>
      <c r="J39" s="22" t="n">
        <v>0</v>
      </c>
      <c r="K39" s="22" t="n">
        <v>3</v>
      </c>
      <c r="L39" s="22" t="n">
        <v>0</v>
      </c>
      <c r="M39" s="23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3" t="n">
        <v>0</v>
      </c>
      <c r="S39" s="22" t="n">
        <v>0</v>
      </c>
    </row>
    <row r="40" customFormat="false" ht="12.75" hidden="false" customHeight="false" outlineLevel="0" collapsed="false">
      <c r="A40" s="22" t="s">
        <v>62</v>
      </c>
      <c r="B40" s="22" t="n">
        <v>420</v>
      </c>
      <c r="C40" s="23" t="n">
        <v>18</v>
      </c>
      <c r="D40" s="22" t="n">
        <v>0</v>
      </c>
      <c r="E40" s="22" t="n">
        <v>0</v>
      </c>
      <c r="F40" s="22" t="n">
        <v>3</v>
      </c>
      <c r="G40" s="22" t="n">
        <v>0</v>
      </c>
      <c r="H40" s="23" t="n">
        <v>4</v>
      </c>
      <c r="I40" s="22" t="n">
        <v>0</v>
      </c>
      <c r="J40" s="22" t="n">
        <v>0</v>
      </c>
      <c r="K40" s="22" t="n">
        <v>11</v>
      </c>
      <c r="L40" s="22" t="n">
        <v>0</v>
      </c>
      <c r="M40" s="23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3" t="n">
        <v>0</v>
      </c>
      <c r="S40" s="22" t="n">
        <v>0</v>
      </c>
    </row>
    <row r="41" customFormat="false" ht="12.75" hidden="false" customHeight="false" outlineLevel="0" collapsed="false">
      <c r="A41" s="22" t="s">
        <v>63</v>
      </c>
      <c r="B41" s="22" t="n">
        <v>555</v>
      </c>
      <c r="C41" s="23" t="n">
        <v>15</v>
      </c>
      <c r="D41" s="22" t="n">
        <v>0</v>
      </c>
      <c r="E41" s="22" t="n">
        <v>0</v>
      </c>
      <c r="F41" s="22" t="n">
        <v>8</v>
      </c>
      <c r="G41" s="22" t="n">
        <v>0</v>
      </c>
      <c r="H41" s="23" t="n">
        <v>2</v>
      </c>
      <c r="I41" s="22" t="n">
        <v>0</v>
      </c>
      <c r="J41" s="22" t="n">
        <v>0</v>
      </c>
      <c r="K41" s="22" t="n">
        <v>5</v>
      </c>
      <c r="L41" s="22" t="n">
        <v>0</v>
      </c>
      <c r="M41" s="23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3" t="n">
        <v>0</v>
      </c>
      <c r="S41" s="22" t="n">
        <v>0</v>
      </c>
    </row>
    <row r="42" customFormat="false" ht="12.75" hidden="false" customHeight="false" outlineLevel="0" collapsed="false">
      <c r="A42" s="22" t="s">
        <v>64</v>
      </c>
      <c r="B42" s="22" t="n">
        <v>113</v>
      </c>
      <c r="C42" s="23" t="n">
        <v>15</v>
      </c>
      <c r="D42" s="22" t="n">
        <v>0</v>
      </c>
      <c r="E42" s="22" t="n">
        <v>2</v>
      </c>
      <c r="F42" s="22" t="n">
        <v>1</v>
      </c>
      <c r="G42" s="22" t="n">
        <v>0</v>
      </c>
      <c r="H42" s="23" t="n">
        <v>2</v>
      </c>
      <c r="I42" s="22" t="n">
        <v>0</v>
      </c>
      <c r="J42" s="22" t="n">
        <v>0</v>
      </c>
      <c r="K42" s="22" t="n">
        <v>10</v>
      </c>
      <c r="L42" s="22" t="n">
        <v>0</v>
      </c>
      <c r="M42" s="23" t="n">
        <v>0</v>
      </c>
      <c r="N42" s="22" t="n">
        <v>0</v>
      </c>
      <c r="O42" s="22" t="n">
        <v>0</v>
      </c>
      <c r="P42" s="22" t="n">
        <v>0</v>
      </c>
      <c r="Q42" s="22" t="n">
        <v>0</v>
      </c>
      <c r="R42" s="23" t="n">
        <v>0</v>
      </c>
      <c r="S42" s="22" t="n">
        <v>0</v>
      </c>
    </row>
    <row r="43" customFormat="false" ht="12.75" hidden="false" customHeight="false" outlineLevel="0" collapsed="false">
      <c r="A43" s="22" t="s">
        <v>65</v>
      </c>
      <c r="B43" s="22" t="n">
        <v>303</v>
      </c>
      <c r="C43" s="23" t="n">
        <v>14</v>
      </c>
      <c r="D43" s="22" t="n">
        <v>0</v>
      </c>
      <c r="E43" s="22" t="n">
        <v>0</v>
      </c>
      <c r="F43" s="22" t="n">
        <v>3</v>
      </c>
      <c r="G43" s="22" t="n">
        <v>0</v>
      </c>
      <c r="H43" s="23" t="n">
        <v>5</v>
      </c>
      <c r="I43" s="22" t="n">
        <v>0</v>
      </c>
      <c r="J43" s="22" t="n">
        <v>0</v>
      </c>
      <c r="K43" s="22" t="n">
        <v>6</v>
      </c>
      <c r="L43" s="22" t="n">
        <v>0</v>
      </c>
      <c r="M43" s="23" t="n">
        <v>0</v>
      </c>
      <c r="N43" s="22" t="n">
        <v>0</v>
      </c>
      <c r="O43" s="22" t="n">
        <v>0</v>
      </c>
      <c r="P43" s="22" t="n">
        <v>0</v>
      </c>
      <c r="Q43" s="22" t="n">
        <v>0</v>
      </c>
      <c r="R43" s="23" t="n">
        <v>0</v>
      </c>
      <c r="S43" s="22" t="n">
        <v>0</v>
      </c>
    </row>
    <row r="44" customFormat="false" ht="12.75" hidden="false" customHeight="false" outlineLevel="0" collapsed="false">
      <c r="A44" s="22" t="s">
        <v>66</v>
      </c>
      <c r="B44" s="22" t="n">
        <v>102</v>
      </c>
      <c r="C44" s="23" t="n">
        <v>13</v>
      </c>
      <c r="D44" s="22" t="n">
        <v>0</v>
      </c>
      <c r="E44" s="22" t="n">
        <v>0</v>
      </c>
      <c r="F44" s="22" t="n">
        <v>2</v>
      </c>
      <c r="G44" s="22" t="n">
        <v>0</v>
      </c>
      <c r="H44" s="23" t="n">
        <v>5</v>
      </c>
      <c r="I44" s="22" t="n">
        <v>0</v>
      </c>
      <c r="J44" s="22" t="n">
        <v>0</v>
      </c>
      <c r="K44" s="22" t="n">
        <v>6</v>
      </c>
      <c r="L44" s="22" t="n">
        <v>0</v>
      </c>
      <c r="M44" s="23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3" t="n">
        <v>0</v>
      </c>
      <c r="S44" s="22" t="n">
        <v>0</v>
      </c>
    </row>
    <row r="45" customFormat="false" ht="12.75" hidden="false" customHeight="false" outlineLevel="0" collapsed="false">
      <c r="A45" s="22" t="s">
        <v>67</v>
      </c>
      <c r="B45" s="22" t="n">
        <v>341</v>
      </c>
      <c r="C45" s="23" t="n">
        <v>13</v>
      </c>
      <c r="D45" s="22" t="n">
        <v>0</v>
      </c>
      <c r="E45" s="22" t="n">
        <v>0</v>
      </c>
      <c r="F45" s="22" t="n">
        <v>4</v>
      </c>
      <c r="G45" s="22" t="n">
        <v>0</v>
      </c>
      <c r="H45" s="23" t="n">
        <v>0</v>
      </c>
      <c r="I45" s="22" t="n">
        <v>0</v>
      </c>
      <c r="J45" s="22" t="n">
        <v>0</v>
      </c>
      <c r="K45" s="22" t="n">
        <v>9</v>
      </c>
      <c r="L45" s="22" t="n">
        <v>0</v>
      </c>
      <c r="M45" s="23" t="n">
        <v>0</v>
      </c>
      <c r="N45" s="22" t="n">
        <v>0</v>
      </c>
      <c r="O45" s="22" t="n">
        <v>0</v>
      </c>
      <c r="P45" s="22" t="n">
        <v>0</v>
      </c>
      <c r="Q45" s="22" t="n">
        <v>0</v>
      </c>
      <c r="R45" s="23" t="n">
        <v>0</v>
      </c>
      <c r="S45" s="22" t="n">
        <v>0</v>
      </c>
    </row>
    <row r="46" customFormat="false" ht="12.75" hidden="false" customHeight="false" outlineLevel="0" collapsed="false">
      <c r="A46" s="22" t="s">
        <v>68</v>
      </c>
      <c r="B46" s="22" t="n">
        <v>214</v>
      </c>
      <c r="C46" s="23" t="n">
        <v>12</v>
      </c>
      <c r="D46" s="22" t="n">
        <v>0</v>
      </c>
      <c r="E46" s="22" t="n">
        <v>0</v>
      </c>
      <c r="F46" s="22" t="n">
        <v>1</v>
      </c>
      <c r="G46" s="22" t="n">
        <v>0</v>
      </c>
      <c r="H46" s="23" t="n">
        <v>0</v>
      </c>
      <c r="I46" s="22" t="n">
        <v>0</v>
      </c>
      <c r="J46" s="22" t="n">
        <v>0</v>
      </c>
      <c r="K46" s="22" t="n">
        <v>11</v>
      </c>
      <c r="L46" s="22" t="n">
        <v>0</v>
      </c>
      <c r="M46" s="23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3" t="n">
        <v>0</v>
      </c>
      <c r="S46" s="22" t="n">
        <v>0</v>
      </c>
    </row>
    <row r="47" customFormat="false" ht="12.75" hidden="false" customHeight="false" outlineLevel="0" collapsed="false">
      <c r="A47" s="22" t="s">
        <v>69</v>
      </c>
      <c r="B47" s="22" t="n">
        <v>109</v>
      </c>
      <c r="C47" s="23" t="n">
        <v>12</v>
      </c>
      <c r="D47" s="22" t="n">
        <v>0</v>
      </c>
      <c r="E47" s="22" t="n">
        <v>2</v>
      </c>
      <c r="F47" s="22" t="n">
        <v>2</v>
      </c>
      <c r="G47" s="22" t="n">
        <v>0</v>
      </c>
      <c r="H47" s="23" t="n">
        <v>2</v>
      </c>
      <c r="I47" s="22" t="n">
        <v>0</v>
      </c>
      <c r="J47" s="22" t="n">
        <v>0</v>
      </c>
      <c r="K47" s="22" t="n">
        <v>6</v>
      </c>
      <c r="L47" s="22" t="n">
        <v>0</v>
      </c>
      <c r="M47" s="23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3" t="n">
        <v>0</v>
      </c>
      <c r="S47" s="22" t="n">
        <v>0</v>
      </c>
    </row>
    <row r="48" customFormat="false" ht="12.75" hidden="false" customHeight="false" outlineLevel="0" collapsed="false">
      <c r="A48" s="22" t="s">
        <v>70</v>
      </c>
      <c r="B48" s="22" t="n">
        <v>412</v>
      </c>
      <c r="C48" s="23" t="n">
        <v>12</v>
      </c>
      <c r="D48" s="22" t="n">
        <v>0</v>
      </c>
      <c r="E48" s="22" t="n">
        <v>7</v>
      </c>
      <c r="F48" s="22" t="n">
        <v>1</v>
      </c>
      <c r="G48" s="22" t="n">
        <v>0</v>
      </c>
      <c r="H48" s="23" t="n">
        <v>0</v>
      </c>
      <c r="I48" s="22" t="n">
        <v>0</v>
      </c>
      <c r="J48" s="22" t="n">
        <v>0</v>
      </c>
      <c r="K48" s="22" t="n">
        <v>4</v>
      </c>
      <c r="L48" s="22" t="n">
        <v>0</v>
      </c>
      <c r="M48" s="23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3" t="n">
        <v>0</v>
      </c>
      <c r="S48" s="22" t="n">
        <v>0</v>
      </c>
    </row>
    <row r="49" customFormat="false" ht="12.75" hidden="false" customHeight="false" outlineLevel="0" collapsed="false">
      <c r="A49" s="22" t="s">
        <v>71</v>
      </c>
      <c r="B49" s="22" t="n">
        <v>347</v>
      </c>
      <c r="C49" s="23" t="n">
        <v>12</v>
      </c>
      <c r="D49" s="22" t="n">
        <v>0</v>
      </c>
      <c r="E49" s="22" t="n">
        <v>0</v>
      </c>
      <c r="F49" s="22" t="n">
        <v>3</v>
      </c>
      <c r="G49" s="22" t="n">
        <v>0</v>
      </c>
      <c r="H49" s="23" t="n">
        <v>5</v>
      </c>
      <c r="I49" s="22" t="n">
        <v>0</v>
      </c>
      <c r="J49" s="22" t="n">
        <v>0</v>
      </c>
      <c r="K49" s="22" t="n">
        <v>4</v>
      </c>
      <c r="L49" s="22" t="n">
        <v>0</v>
      </c>
      <c r="M49" s="23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3" t="n">
        <v>0</v>
      </c>
      <c r="S49" s="22" t="n">
        <v>0</v>
      </c>
    </row>
    <row r="50" customFormat="false" ht="12.75" hidden="false" customHeight="false" outlineLevel="0" collapsed="false">
      <c r="A50" s="22" t="s">
        <v>72</v>
      </c>
      <c r="B50" s="22" t="n">
        <v>148</v>
      </c>
      <c r="C50" s="23" t="n">
        <v>11</v>
      </c>
      <c r="D50" s="22" t="n">
        <v>0</v>
      </c>
      <c r="E50" s="22" t="n">
        <v>1</v>
      </c>
      <c r="F50" s="22" t="n">
        <v>6</v>
      </c>
      <c r="G50" s="22" t="n">
        <v>0</v>
      </c>
      <c r="H50" s="23" t="n">
        <v>0</v>
      </c>
      <c r="I50" s="22" t="n">
        <v>0</v>
      </c>
      <c r="J50" s="22" t="n">
        <v>0</v>
      </c>
      <c r="K50" s="22" t="n">
        <v>4</v>
      </c>
      <c r="L50" s="22" t="n">
        <v>0</v>
      </c>
      <c r="M50" s="23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3" t="n">
        <v>0</v>
      </c>
      <c r="S50" s="22" t="n">
        <v>0</v>
      </c>
    </row>
    <row r="51" customFormat="false" ht="12.75" hidden="false" customHeight="false" outlineLevel="0" collapsed="false">
      <c r="A51" s="22" t="s">
        <v>73</v>
      </c>
      <c r="B51" s="22" t="n">
        <v>410</v>
      </c>
      <c r="C51" s="23" t="n">
        <v>11</v>
      </c>
      <c r="D51" s="22" t="n">
        <v>0</v>
      </c>
      <c r="E51" s="22" t="n">
        <v>0</v>
      </c>
      <c r="F51" s="22" t="n">
        <v>4</v>
      </c>
      <c r="G51" s="22" t="n">
        <v>0</v>
      </c>
      <c r="H51" s="23" t="n">
        <v>0</v>
      </c>
      <c r="I51" s="22" t="n">
        <v>0</v>
      </c>
      <c r="J51" s="22" t="n">
        <v>0</v>
      </c>
      <c r="K51" s="22" t="n">
        <v>7</v>
      </c>
      <c r="L51" s="22" t="n">
        <v>0</v>
      </c>
      <c r="M51" s="23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23" t="n">
        <v>0</v>
      </c>
      <c r="S51" s="22" t="n">
        <v>0</v>
      </c>
    </row>
    <row r="52" customFormat="false" ht="12.75" hidden="false" customHeight="false" outlineLevel="0" collapsed="false">
      <c r="A52" s="22" t="s">
        <v>74</v>
      </c>
      <c r="B52" s="22" t="n">
        <v>234</v>
      </c>
      <c r="C52" s="23" t="n">
        <v>11</v>
      </c>
      <c r="D52" s="22" t="n">
        <v>0</v>
      </c>
      <c r="E52" s="22" t="n">
        <v>0</v>
      </c>
      <c r="F52" s="22" t="n">
        <v>1</v>
      </c>
      <c r="G52" s="22" t="n">
        <v>0</v>
      </c>
      <c r="H52" s="23" t="n">
        <v>5</v>
      </c>
      <c r="I52" s="22" t="n">
        <v>0</v>
      </c>
      <c r="J52" s="22" t="n">
        <v>0</v>
      </c>
      <c r="K52" s="22" t="n">
        <v>5</v>
      </c>
      <c r="L52" s="22" t="n">
        <v>0</v>
      </c>
      <c r="M52" s="23" t="n">
        <v>0</v>
      </c>
      <c r="N52" s="22" t="n">
        <v>0</v>
      </c>
      <c r="O52" s="22" t="n">
        <v>0</v>
      </c>
      <c r="P52" s="22" t="n">
        <v>0</v>
      </c>
      <c r="Q52" s="22" t="n">
        <v>0</v>
      </c>
      <c r="R52" s="23" t="n">
        <v>0</v>
      </c>
      <c r="S52" s="22" t="n">
        <v>0</v>
      </c>
    </row>
    <row r="53" customFormat="false" ht="12.75" hidden="false" customHeight="false" outlineLevel="0" collapsed="false">
      <c r="A53" s="22" t="s">
        <v>75</v>
      </c>
      <c r="B53" s="22" t="n">
        <v>415</v>
      </c>
      <c r="C53" s="23" t="n">
        <v>10</v>
      </c>
      <c r="D53" s="22" t="n">
        <v>0</v>
      </c>
      <c r="E53" s="22" t="n">
        <v>0</v>
      </c>
      <c r="F53" s="22" t="n">
        <v>4</v>
      </c>
      <c r="G53" s="22" t="n">
        <v>0</v>
      </c>
      <c r="H53" s="23" t="n">
        <v>0</v>
      </c>
      <c r="I53" s="22" t="n">
        <v>0</v>
      </c>
      <c r="J53" s="22" t="n">
        <v>0</v>
      </c>
      <c r="K53" s="22" t="n">
        <v>6</v>
      </c>
      <c r="L53" s="22" t="n">
        <v>0</v>
      </c>
      <c r="M53" s="23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3" t="n">
        <v>0</v>
      </c>
      <c r="S53" s="22" t="n">
        <v>0</v>
      </c>
    </row>
    <row r="54" customFormat="false" ht="12.75" hidden="false" customHeight="false" outlineLevel="0" collapsed="false">
      <c r="A54" s="22" t="s">
        <v>76</v>
      </c>
      <c r="B54" s="22" t="n">
        <v>430</v>
      </c>
      <c r="C54" s="23" t="n">
        <v>10</v>
      </c>
      <c r="D54" s="22" t="n">
        <v>0</v>
      </c>
      <c r="E54" s="22" t="n">
        <v>0</v>
      </c>
      <c r="F54" s="22" t="n">
        <v>4</v>
      </c>
      <c r="G54" s="22" t="n">
        <v>0</v>
      </c>
      <c r="H54" s="23" t="n">
        <v>0</v>
      </c>
      <c r="I54" s="22" t="n">
        <v>0</v>
      </c>
      <c r="J54" s="22" t="n">
        <v>0</v>
      </c>
      <c r="K54" s="22" t="n">
        <v>6</v>
      </c>
      <c r="L54" s="22" t="n">
        <v>0</v>
      </c>
      <c r="M54" s="23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3" t="n">
        <v>0</v>
      </c>
      <c r="S54" s="22" t="n">
        <v>0</v>
      </c>
    </row>
    <row r="55" customFormat="false" ht="12.75" hidden="false" customHeight="false" outlineLevel="0" collapsed="false">
      <c r="A55" s="22" t="s">
        <v>77</v>
      </c>
      <c r="B55" s="22" t="n">
        <v>128</v>
      </c>
      <c r="C55" s="23" t="n">
        <v>9</v>
      </c>
      <c r="D55" s="22" t="n">
        <v>0</v>
      </c>
      <c r="E55" s="22" t="n">
        <v>1</v>
      </c>
      <c r="F55" s="22" t="n">
        <v>2</v>
      </c>
      <c r="G55" s="22" t="n">
        <v>0</v>
      </c>
      <c r="H55" s="23" t="n">
        <v>1</v>
      </c>
      <c r="I55" s="22" t="n">
        <v>0</v>
      </c>
      <c r="J55" s="22" t="n">
        <v>0</v>
      </c>
      <c r="K55" s="22" t="n">
        <v>5</v>
      </c>
      <c r="L55" s="22" t="n">
        <v>0</v>
      </c>
      <c r="M55" s="23" t="n">
        <v>0</v>
      </c>
      <c r="N55" s="22" t="n">
        <v>0</v>
      </c>
      <c r="O55" s="22" t="n">
        <v>0</v>
      </c>
      <c r="P55" s="22" t="n">
        <v>0</v>
      </c>
      <c r="Q55" s="22" t="n">
        <v>0</v>
      </c>
      <c r="R55" s="23" t="n">
        <v>0</v>
      </c>
      <c r="S55" s="22" t="n">
        <v>0</v>
      </c>
    </row>
    <row r="56" customFormat="false" ht="12.75" hidden="false" customHeight="false" outlineLevel="0" collapsed="false">
      <c r="A56" s="22" t="s">
        <v>78</v>
      </c>
      <c r="B56" s="22" t="n">
        <v>135</v>
      </c>
      <c r="C56" s="23" t="n">
        <v>9</v>
      </c>
      <c r="D56" s="22" t="n">
        <v>0</v>
      </c>
      <c r="E56" s="22" t="n">
        <v>1</v>
      </c>
      <c r="F56" s="22" t="n">
        <v>0</v>
      </c>
      <c r="G56" s="22" t="n">
        <v>0</v>
      </c>
      <c r="H56" s="23" t="n">
        <v>0</v>
      </c>
      <c r="I56" s="22" t="n">
        <v>0</v>
      </c>
      <c r="J56" s="22" t="n">
        <v>0</v>
      </c>
      <c r="K56" s="22" t="n">
        <v>8</v>
      </c>
      <c r="L56" s="22" t="n">
        <v>0</v>
      </c>
      <c r="M56" s="23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3" t="n">
        <v>0</v>
      </c>
      <c r="S56" s="22" t="n">
        <v>0</v>
      </c>
    </row>
    <row r="57" customFormat="false" ht="12.75" hidden="false" customHeight="false" outlineLevel="0" collapsed="false">
      <c r="A57" s="22" t="s">
        <v>79</v>
      </c>
      <c r="B57" s="22" t="n">
        <v>416</v>
      </c>
      <c r="C57" s="23" t="n">
        <v>8</v>
      </c>
      <c r="D57" s="22" t="n">
        <v>0</v>
      </c>
      <c r="E57" s="22" t="n">
        <v>0</v>
      </c>
      <c r="F57" s="22" t="n">
        <v>1</v>
      </c>
      <c r="G57" s="22" t="n">
        <v>0</v>
      </c>
      <c r="H57" s="23" t="n">
        <v>0</v>
      </c>
      <c r="I57" s="22" t="n">
        <v>0</v>
      </c>
      <c r="J57" s="22" t="n">
        <v>0</v>
      </c>
      <c r="K57" s="22" t="n">
        <v>7</v>
      </c>
      <c r="L57" s="22" t="n">
        <v>0</v>
      </c>
      <c r="M57" s="23" t="n">
        <v>0</v>
      </c>
      <c r="N57" s="22" t="n">
        <v>0</v>
      </c>
      <c r="O57" s="22" t="n">
        <v>0</v>
      </c>
      <c r="P57" s="22" t="n">
        <v>0</v>
      </c>
      <c r="Q57" s="22" t="n">
        <v>0</v>
      </c>
      <c r="R57" s="23" t="n">
        <v>0</v>
      </c>
      <c r="S57" s="22" t="n">
        <v>0</v>
      </c>
    </row>
    <row r="58" customFormat="false" ht="12.75" hidden="false" customHeight="false" outlineLevel="0" collapsed="false">
      <c r="A58" s="22" t="s">
        <v>80</v>
      </c>
      <c r="B58" s="22" t="n">
        <v>146</v>
      </c>
      <c r="C58" s="23" t="n">
        <v>7</v>
      </c>
      <c r="D58" s="22" t="n">
        <v>0</v>
      </c>
      <c r="E58" s="22" t="n">
        <v>1</v>
      </c>
      <c r="F58" s="22" t="n">
        <v>2</v>
      </c>
      <c r="G58" s="22" t="n">
        <v>0</v>
      </c>
      <c r="H58" s="23" t="n">
        <v>2</v>
      </c>
      <c r="I58" s="22" t="n">
        <v>0</v>
      </c>
      <c r="J58" s="22" t="n">
        <v>0</v>
      </c>
      <c r="K58" s="22" t="n">
        <v>2</v>
      </c>
      <c r="L58" s="22" t="n">
        <v>0</v>
      </c>
      <c r="M58" s="23" t="n">
        <v>0</v>
      </c>
      <c r="N58" s="22" t="n">
        <v>0</v>
      </c>
      <c r="O58" s="22" t="n">
        <v>0</v>
      </c>
      <c r="P58" s="22" t="n">
        <v>0</v>
      </c>
      <c r="Q58" s="22" t="n">
        <v>0</v>
      </c>
      <c r="R58" s="23" t="n">
        <v>0</v>
      </c>
      <c r="S58" s="22" t="n">
        <v>0</v>
      </c>
    </row>
    <row r="59" customFormat="false" ht="12.75" hidden="false" customHeight="false" outlineLevel="0" collapsed="false">
      <c r="A59" s="22" t="s">
        <v>81</v>
      </c>
      <c r="B59" s="22" t="n">
        <v>111</v>
      </c>
      <c r="C59" s="23" t="n">
        <v>7</v>
      </c>
      <c r="D59" s="22" t="n">
        <v>0</v>
      </c>
      <c r="E59" s="22" t="n">
        <v>0</v>
      </c>
      <c r="F59" s="22" t="n">
        <v>1</v>
      </c>
      <c r="G59" s="22" t="n">
        <v>0</v>
      </c>
      <c r="H59" s="23" t="n">
        <v>5</v>
      </c>
      <c r="I59" s="22" t="n">
        <v>0</v>
      </c>
      <c r="J59" s="22" t="n">
        <v>0</v>
      </c>
      <c r="K59" s="22" t="n">
        <v>1</v>
      </c>
      <c r="L59" s="22" t="n">
        <v>0</v>
      </c>
      <c r="M59" s="23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3" t="n">
        <v>0</v>
      </c>
      <c r="S59" s="22" t="n">
        <v>0</v>
      </c>
    </row>
    <row r="60" customFormat="false" ht="12.75" hidden="false" customHeight="false" outlineLevel="0" collapsed="false">
      <c r="A60" s="22" t="s">
        <v>82</v>
      </c>
      <c r="B60" s="22" t="n">
        <v>112</v>
      </c>
      <c r="C60" s="23" t="n">
        <v>7</v>
      </c>
      <c r="D60" s="22" t="n">
        <v>0</v>
      </c>
      <c r="E60" s="22" t="n">
        <v>0</v>
      </c>
      <c r="F60" s="22" t="n">
        <v>1</v>
      </c>
      <c r="G60" s="22" t="n">
        <v>0</v>
      </c>
      <c r="H60" s="23" t="n">
        <v>3</v>
      </c>
      <c r="I60" s="22" t="n">
        <v>0</v>
      </c>
      <c r="J60" s="22" t="n">
        <v>0</v>
      </c>
      <c r="K60" s="22" t="n">
        <v>3</v>
      </c>
      <c r="L60" s="22" t="n">
        <v>0</v>
      </c>
      <c r="M60" s="23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3" t="n">
        <v>0</v>
      </c>
      <c r="S60" s="22" t="n">
        <v>0</v>
      </c>
    </row>
    <row r="61" customFormat="false" ht="12.75" hidden="false" customHeight="false" outlineLevel="0" collapsed="false">
      <c r="A61" s="22" t="s">
        <v>83</v>
      </c>
      <c r="B61" s="22" t="n">
        <v>501</v>
      </c>
      <c r="C61" s="23" t="n">
        <v>6</v>
      </c>
      <c r="D61" s="22" t="n">
        <v>0</v>
      </c>
      <c r="E61" s="22" t="n">
        <v>0</v>
      </c>
      <c r="F61" s="22" t="n">
        <v>2</v>
      </c>
      <c r="G61" s="22" t="n">
        <v>0</v>
      </c>
      <c r="H61" s="23" t="n">
        <v>1</v>
      </c>
      <c r="I61" s="22" t="n">
        <v>0</v>
      </c>
      <c r="J61" s="22" t="n">
        <v>0</v>
      </c>
      <c r="K61" s="22" t="n">
        <v>3</v>
      </c>
      <c r="L61" s="22" t="n">
        <v>0</v>
      </c>
      <c r="M61" s="23" t="n">
        <v>0</v>
      </c>
      <c r="N61" s="22" t="n">
        <v>0</v>
      </c>
      <c r="O61" s="22" t="n">
        <v>0</v>
      </c>
      <c r="P61" s="22" t="n">
        <v>0</v>
      </c>
      <c r="Q61" s="22" t="n">
        <v>0</v>
      </c>
      <c r="R61" s="23" t="n">
        <v>0</v>
      </c>
      <c r="S61" s="22" t="n">
        <v>0</v>
      </c>
    </row>
    <row r="62" customFormat="false" ht="12.75" hidden="false" customHeight="false" outlineLevel="0" collapsed="false">
      <c r="A62" s="22" t="s">
        <v>84</v>
      </c>
      <c r="B62" s="22" t="n">
        <v>207</v>
      </c>
      <c r="C62" s="23" t="n">
        <v>6</v>
      </c>
      <c r="D62" s="22" t="n">
        <v>0</v>
      </c>
      <c r="E62" s="22" t="n">
        <v>0</v>
      </c>
      <c r="F62" s="22" t="n">
        <v>5</v>
      </c>
      <c r="G62" s="22" t="n">
        <v>0</v>
      </c>
      <c r="H62" s="23" t="n">
        <v>1</v>
      </c>
      <c r="I62" s="22" t="n">
        <v>0</v>
      </c>
      <c r="J62" s="22" t="n">
        <v>0</v>
      </c>
      <c r="K62" s="22" t="n">
        <v>0</v>
      </c>
      <c r="L62" s="22" t="n">
        <v>0</v>
      </c>
      <c r="M62" s="23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3" t="n">
        <v>0</v>
      </c>
      <c r="S62" s="22" t="n">
        <v>0</v>
      </c>
    </row>
    <row r="63" customFormat="false" ht="12.75" hidden="false" customHeight="false" outlineLevel="0" collapsed="false">
      <c r="A63" s="22" t="s">
        <v>85</v>
      </c>
      <c r="B63" s="22" t="n">
        <v>143</v>
      </c>
      <c r="C63" s="23" t="n">
        <v>6</v>
      </c>
      <c r="D63" s="22" t="n">
        <v>0</v>
      </c>
      <c r="E63" s="22" t="n">
        <v>0</v>
      </c>
      <c r="F63" s="22" t="n">
        <v>1</v>
      </c>
      <c r="G63" s="22" t="n">
        <v>0</v>
      </c>
      <c r="H63" s="23" t="n">
        <v>2</v>
      </c>
      <c r="I63" s="22" t="n">
        <v>0</v>
      </c>
      <c r="J63" s="22" t="n">
        <v>0</v>
      </c>
      <c r="K63" s="22" t="n">
        <v>3</v>
      </c>
      <c r="L63" s="22" t="n">
        <v>0</v>
      </c>
      <c r="M63" s="23" t="n">
        <v>0</v>
      </c>
      <c r="N63" s="22" t="n">
        <v>0</v>
      </c>
      <c r="O63" s="22" t="n">
        <v>0</v>
      </c>
      <c r="P63" s="22" t="n">
        <v>0</v>
      </c>
      <c r="Q63" s="22" t="n">
        <v>0</v>
      </c>
      <c r="R63" s="23" t="n">
        <v>0</v>
      </c>
      <c r="S63" s="22" t="n">
        <v>0</v>
      </c>
    </row>
    <row r="64" customFormat="false" ht="12.75" hidden="false" customHeight="false" outlineLevel="0" collapsed="false">
      <c r="A64" s="22" t="s">
        <v>86</v>
      </c>
      <c r="B64" s="22" t="n">
        <v>202</v>
      </c>
      <c r="C64" s="23" t="n">
        <v>5</v>
      </c>
      <c r="D64" s="22" t="n">
        <v>0</v>
      </c>
      <c r="E64" s="22" t="n">
        <v>0</v>
      </c>
      <c r="F64" s="22" t="n">
        <v>4</v>
      </c>
      <c r="G64" s="22" t="n">
        <v>0</v>
      </c>
      <c r="H64" s="23" t="n">
        <v>0</v>
      </c>
      <c r="I64" s="22" t="n">
        <v>0</v>
      </c>
      <c r="J64" s="22" t="n">
        <v>0</v>
      </c>
      <c r="K64" s="22" t="n">
        <v>1</v>
      </c>
      <c r="L64" s="22" t="n">
        <v>0</v>
      </c>
      <c r="M64" s="23" t="n">
        <v>0</v>
      </c>
      <c r="N64" s="22" t="n">
        <v>0</v>
      </c>
      <c r="O64" s="22" t="n">
        <v>0</v>
      </c>
      <c r="P64" s="22" t="n">
        <v>0</v>
      </c>
      <c r="Q64" s="22" t="n">
        <v>0</v>
      </c>
      <c r="R64" s="23" t="n">
        <v>0</v>
      </c>
      <c r="S64" s="22" t="n">
        <v>0</v>
      </c>
    </row>
    <row r="65" customFormat="false" ht="12.75" hidden="false" customHeight="false" outlineLevel="0" collapsed="false">
      <c r="A65" s="22" t="s">
        <v>87</v>
      </c>
      <c r="B65" s="22" t="n">
        <v>345</v>
      </c>
      <c r="C65" s="23" t="n">
        <v>5</v>
      </c>
      <c r="D65" s="22" t="n">
        <v>0</v>
      </c>
      <c r="E65" s="22" t="n">
        <v>0</v>
      </c>
      <c r="F65" s="22" t="n">
        <v>1</v>
      </c>
      <c r="G65" s="22" t="n">
        <v>0</v>
      </c>
      <c r="H65" s="23" t="n">
        <v>1</v>
      </c>
      <c r="I65" s="22" t="n">
        <v>0</v>
      </c>
      <c r="J65" s="22" t="n">
        <v>0</v>
      </c>
      <c r="K65" s="22" t="n">
        <v>3</v>
      </c>
      <c r="L65" s="22" t="n">
        <v>0</v>
      </c>
      <c r="M65" s="23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3" t="n">
        <v>0</v>
      </c>
      <c r="S65" s="22" t="n">
        <v>0</v>
      </c>
    </row>
    <row r="66" customFormat="false" ht="12.75" hidden="false" customHeight="false" outlineLevel="0" collapsed="false">
      <c r="A66" s="22" t="s">
        <v>88</v>
      </c>
      <c r="B66" s="22" t="n">
        <v>426</v>
      </c>
      <c r="C66" s="23" t="n">
        <v>5</v>
      </c>
      <c r="D66" s="22" t="n">
        <v>0</v>
      </c>
      <c r="E66" s="22" t="n">
        <v>0</v>
      </c>
      <c r="F66" s="22" t="n">
        <v>2</v>
      </c>
      <c r="G66" s="22" t="n">
        <v>0</v>
      </c>
      <c r="H66" s="23" t="n">
        <v>2</v>
      </c>
      <c r="I66" s="22" t="n">
        <v>0</v>
      </c>
      <c r="J66" s="22" t="n">
        <v>0</v>
      </c>
      <c r="K66" s="22" t="n">
        <v>1</v>
      </c>
      <c r="L66" s="22" t="n">
        <v>0</v>
      </c>
      <c r="M66" s="23" t="n">
        <v>0</v>
      </c>
      <c r="N66" s="22" t="n">
        <v>0</v>
      </c>
      <c r="O66" s="22" t="n">
        <v>0</v>
      </c>
      <c r="P66" s="22" t="n">
        <v>0</v>
      </c>
      <c r="Q66" s="22" t="n">
        <v>0</v>
      </c>
      <c r="R66" s="23" t="n">
        <v>0</v>
      </c>
      <c r="S66" s="22" t="n">
        <v>0</v>
      </c>
    </row>
    <row r="67" customFormat="false" ht="12.75" hidden="false" customHeight="false" outlineLevel="0" collapsed="false">
      <c r="A67" s="22" t="s">
        <v>89</v>
      </c>
      <c r="B67" s="22" t="n">
        <v>250</v>
      </c>
      <c r="C67" s="23" t="n">
        <v>5</v>
      </c>
      <c r="D67" s="22" t="n">
        <v>0</v>
      </c>
      <c r="E67" s="22" t="n">
        <v>0</v>
      </c>
      <c r="F67" s="22" t="n">
        <v>1</v>
      </c>
      <c r="G67" s="22" t="n">
        <v>0</v>
      </c>
      <c r="H67" s="23" t="n">
        <v>1</v>
      </c>
      <c r="I67" s="22" t="n">
        <v>0</v>
      </c>
      <c r="J67" s="22" t="n">
        <v>0</v>
      </c>
      <c r="K67" s="22" t="n">
        <v>3</v>
      </c>
      <c r="L67" s="22" t="n">
        <v>0</v>
      </c>
      <c r="M67" s="23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3" t="n">
        <v>0</v>
      </c>
      <c r="S67" s="22" t="n">
        <v>0</v>
      </c>
    </row>
    <row r="68" customFormat="false" ht="12.75" hidden="false" customHeight="false" outlineLevel="0" collapsed="false">
      <c r="A68" s="22" t="s">
        <v>90</v>
      </c>
      <c r="B68" s="22" t="n">
        <v>248</v>
      </c>
      <c r="C68" s="23" t="n">
        <v>5</v>
      </c>
      <c r="D68" s="22" t="n">
        <v>0</v>
      </c>
      <c r="E68" s="22" t="n">
        <v>0</v>
      </c>
      <c r="F68" s="22" t="n">
        <v>0</v>
      </c>
      <c r="G68" s="22" t="n">
        <v>0</v>
      </c>
      <c r="H68" s="23" t="n">
        <v>3</v>
      </c>
      <c r="I68" s="22" t="n">
        <v>0</v>
      </c>
      <c r="J68" s="22" t="n">
        <v>0</v>
      </c>
      <c r="K68" s="22" t="n">
        <v>2</v>
      </c>
      <c r="L68" s="22" t="n">
        <v>0</v>
      </c>
      <c r="M68" s="23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3" t="n">
        <v>0</v>
      </c>
      <c r="S68" s="22" t="n">
        <v>0</v>
      </c>
    </row>
    <row r="69" customFormat="false" ht="12.75" hidden="false" customHeight="false" outlineLevel="0" collapsed="false">
      <c r="A69" s="22" t="s">
        <v>91</v>
      </c>
      <c r="B69" s="22" t="n">
        <v>436</v>
      </c>
      <c r="C69" s="23" t="n">
        <v>5</v>
      </c>
      <c r="D69" s="22" t="n">
        <v>0</v>
      </c>
      <c r="E69" s="22" t="n">
        <v>0</v>
      </c>
      <c r="F69" s="22" t="n">
        <v>2</v>
      </c>
      <c r="G69" s="22" t="n">
        <v>0</v>
      </c>
      <c r="H69" s="23" t="n">
        <v>1</v>
      </c>
      <c r="I69" s="22" t="n">
        <v>0</v>
      </c>
      <c r="J69" s="22" t="n">
        <v>0</v>
      </c>
      <c r="K69" s="22" t="n">
        <v>2</v>
      </c>
      <c r="L69" s="22" t="n">
        <v>0</v>
      </c>
      <c r="M69" s="23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3" t="n">
        <v>0</v>
      </c>
      <c r="S69" s="22" t="n">
        <v>0</v>
      </c>
    </row>
    <row r="70" customFormat="false" ht="12.75" hidden="false" customHeight="false" outlineLevel="0" collapsed="false">
      <c r="A70" s="22" t="s">
        <v>92</v>
      </c>
      <c r="B70" s="22" t="n">
        <v>213</v>
      </c>
      <c r="C70" s="23" t="n">
        <v>4</v>
      </c>
      <c r="D70" s="22" t="n">
        <v>0</v>
      </c>
      <c r="E70" s="22" t="n">
        <v>0</v>
      </c>
      <c r="F70" s="22" t="n">
        <v>0</v>
      </c>
      <c r="G70" s="22" t="n">
        <v>0</v>
      </c>
      <c r="H70" s="23" t="n">
        <v>2</v>
      </c>
      <c r="I70" s="22" t="n">
        <v>0</v>
      </c>
      <c r="J70" s="22" t="n">
        <v>0</v>
      </c>
      <c r="K70" s="22" t="n">
        <v>2</v>
      </c>
      <c r="L70" s="22" t="n">
        <v>0</v>
      </c>
      <c r="M70" s="23" t="n">
        <v>0</v>
      </c>
      <c r="N70" s="22" t="n">
        <v>0</v>
      </c>
      <c r="O70" s="22" t="n">
        <v>0</v>
      </c>
      <c r="P70" s="22" t="n">
        <v>0</v>
      </c>
      <c r="Q70" s="22" t="n">
        <v>0</v>
      </c>
      <c r="R70" s="23" t="n">
        <v>0</v>
      </c>
      <c r="S70" s="22" t="n">
        <v>0</v>
      </c>
    </row>
    <row r="71" customFormat="false" ht="12.75" hidden="false" customHeight="false" outlineLevel="0" collapsed="false">
      <c r="A71" s="22" t="s">
        <v>93</v>
      </c>
      <c r="B71" s="22" t="n">
        <v>323</v>
      </c>
      <c r="C71" s="23" t="n">
        <v>4</v>
      </c>
      <c r="D71" s="22" t="n">
        <v>0</v>
      </c>
      <c r="E71" s="22" t="n">
        <v>0</v>
      </c>
      <c r="F71" s="22" t="n">
        <v>1</v>
      </c>
      <c r="G71" s="22" t="n">
        <v>0</v>
      </c>
      <c r="H71" s="23" t="n">
        <v>1</v>
      </c>
      <c r="I71" s="22" t="n">
        <v>0</v>
      </c>
      <c r="J71" s="22" t="n">
        <v>0</v>
      </c>
      <c r="K71" s="22" t="n">
        <v>2</v>
      </c>
      <c r="L71" s="22" t="n">
        <v>0</v>
      </c>
      <c r="M71" s="23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3" t="n">
        <v>0</v>
      </c>
      <c r="S71" s="22" t="n">
        <v>0</v>
      </c>
    </row>
    <row r="72" customFormat="false" ht="12.75" hidden="false" customHeight="false" outlineLevel="0" collapsed="false">
      <c r="A72" s="22" t="s">
        <v>94</v>
      </c>
      <c r="B72" s="22" t="n">
        <v>324</v>
      </c>
      <c r="C72" s="23" t="n">
        <v>4</v>
      </c>
      <c r="D72" s="22" t="n">
        <v>0</v>
      </c>
      <c r="E72" s="22" t="n">
        <v>0</v>
      </c>
      <c r="F72" s="22" t="n">
        <v>1</v>
      </c>
      <c r="G72" s="22" t="n">
        <v>0</v>
      </c>
      <c r="H72" s="23" t="n">
        <v>0</v>
      </c>
      <c r="I72" s="22" t="n">
        <v>0</v>
      </c>
      <c r="J72" s="22" t="n">
        <v>0</v>
      </c>
      <c r="K72" s="22" t="n">
        <v>3</v>
      </c>
      <c r="L72" s="22" t="n">
        <v>0</v>
      </c>
      <c r="M72" s="23" t="n">
        <v>0</v>
      </c>
      <c r="N72" s="22" t="n">
        <v>0</v>
      </c>
      <c r="O72" s="22" t="n">
        <v>0</v>
      </c>
      <c r="P72" s="22" t="n">
        <v>0</v>
      </c>
      <c r="Q72" s="22" t="n">
        <v>0</v>
      </c>
      <c r="R72" s="23" t="n">
        <v>0</v>
      </c>
      <c r="S72" s="22" t="n">
        <v>0</v>
      </c>
    </row>
    <row r="73" customFormat="false" ht="12.75" hidden="false" customHeight="false" outlineLevel="0" collapsed="false">
      <c r="A73" s="22" t="s">
        <v>95</v>
      </c>
      <c r="B73" s="22" t="n">
        <v>138</v>
      </c>
      <c r="C73" s="23" t="n">
        <v>3</v>
      </c>
      <c r="D73" s="22" t="n">
        <v>0</v>
      </c>
      <c r="E73" s="22" t="n">
        <v>0</v>
      </c>
      <c r="F73" s="22" t="n">
        <v>0</v>
      </c>
      <c r="G73" s="22" t="n">
        <v>0</v>
      </c>
      <c r="H73" s="23" t="n">
        <v>1</v>
      </c>
      <c r="I73" s="22" t="n">
        <v>0</v>
      </c>
      <c r="J73" s="22" t="n">
        <v>0</v>
      </c>
      <c r="K73" s="22" t="n">
        <v>2</v>
      </c>
      <c r="L73" s="22" t="n">
        <v>0</v>
      </c>
      <c r="M73" s="23" t="n">
        <v>0</v>
      </c>
      <c r="N73" s="22" t="n">
        <v>0</v>
      </c>
      <c r="O73" s="22" t="n">
        <v>0</v>
      </c>
      <c r="P73" s="22" t="n">
        <v>0</v>
      </c>
      <c r="Q73" s="22" t="n">
        <v>0</v>
      </c>
      <c r="R73" s="23" t="n">
        <v>0</v>
      </c>
      <c r="S73" s="22" t="n">
        <v>0</v>
      </c>
    </row>
    <row r="74" customFormat="false" ht="12.75" hidden="false" customHeight="false" outlineLevel="0" collapsed="false">
      <c r="A74" s="22" t="s">
        <v>96</v>
      </c>
      <c r="B74" s="22" t="n">
        <v>104</v>
      </c>
      <c r="C74" s="23" t="n">
        <v>3</v>
      </c>
      <c r="D74" s="22" t="n">
        <v>0</v>
      </c>
      <c r="E74" s="22" t="n">
        <v>0</v>
      </c>
      <c r="F74" s="22" t="n">
        <v>1</v>
      </c>
      <c r="G74" s="22" t="n">
        <v>0</v>
      </c>
      <c r="H74" s="23" t="n">
        <v>0</v>
      </c>
      <c r="I74" s="22" t="n">
        <v>0</v>
      </c>
      <c r="J74" s="22" t="n">
        <v>0</v>
      </c>
      <c r="K74" s="22" t="n">
        <v>2</v>
      </c>
      <c r="L74" s="22" t="n">
        <v>0</v>
      </c>
      <c r="M74" s="23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3" t="n">
        <v>0</v>
      </c>
      <c r="S74" s="22" t="n">
        <v>0</v>
      </c>
    </row>
    <row r="75" customFormat="false" ht="12.75" hidden="false" customHeight="false" outlineLevel="0" collapsed="false">
      <c r="A75" s="22" t="s">
        <v>97</v>
      </c>
      <c r="B75" s="22" t="n">
        <v>411</v>
      </c>
      <c r="C75" s="23" t="n">
        <v>3</v>
      </c>
      <c r="D75" s="22" t="n">
        <v>0</v>
      </c>
      <c r="E75" s="22" t="n">
        <v>0</v>
      </c>
      <c r="F75" s="22" t="n">
        <v>2</v>
      </c>
      <c r="G75" s="22" t="n">
        <v>0</v>
      </c>
      <c r="H75" s="23" t="n">
        <v>0</v>
      </c>
      <c r="I75" s="22" t="n">
        <v>0</v>
      </c>
      <c r="J75" s="22" t="n">
        <v>0</v>
      </c>
      <c r="K75" s="22" t="n">
        <v>1</v>
      </c>
      <c r="L75" s="22" t="n">
        <v>0</v>
      </c>
      <c r="M75" s="23" t="n">
        <v>0</v>
      </c>
      <c r="N75" s="22" t="n">
        <v>0</v>
      </c>
      <c r="O75" s="22" t="n">
        <v>0</v>
      </c>
      <c r="P75" s="22" t="n">
        <v>0</v>
      </c>
      <c r="Q75" s="22" t="n">
        <v>0</v>
      </c>
      <c r="R75" s="23" t="n">
        <v>0</v>
      </c>
      <c r="S75" s="22" t="n">
        <v>0</v>
      </c>
    </row>
    <row r="76" customFormat="false" ht="12.75" hidden="false" customHeight="false" outlineLevel="0" collapsed="false">
      <c r="A76" s="22" t="s">
        <v>98</v>
      </c>
      <c r="B76" s="22" t="n">
        <v>414</v>
      </c>
      <c r="C76" s="23" t="n">
        <v>3</v>
      </c>
      <c r="D76" s="22" t="n">
        <v>0</v>
      </c>
      <c r="E76" s="22" t="n">
        <v>0</v>
      </c>
      <c r="F76" s="22" t="n">
        <v>0</v>
      </c>
      <c r="G76" s="22" t="n">
        <v>0</v>
      </c>
      <c r="H76" s="23" t="n">
        <v>1</v>
      </c>
      <c r="I76" s="22" t="n">
        <v>0</v>
      </c>
      <c r="J76" s="22" t="n">
        <v>0</v>
      </c>
      <c r="K76" s="22" t="n">
        <v>2</v>
      </c>
      <c r="L76" s="22" t="n">
        <v>0</v>
      </c>
      <c r="M76" s="23" t="n">
        <v>0</v>
      </c>
      <c r="N76" s="22" t="n">
        <v>0</v>
      </c>
      <c r="O76" s="22" t="n">
        <v>0</v>
      </c>
      <c r="P76" s="22" t="n">
        <v>0</v>
      </c>
      <c r="Q76" s="22" t="n">
        <v>0</v>
      </c>
      <c r="R76" s="23" t="n">
        <v>0</v>
      </c>
      <c r="S76" s="22" t="n">
        <v>0</v>
      </c>
    </row>
    <row r="77" customFormat="false" ht="12.75" hidden="false" customHeight="false" outlineLevel="0" collapsed="false">
      <c r="A77" s="22" t="s">
        <v>99</v>
      </c>
      <c r="B77" s="22" t="n">
        <v>144</v>
      </c>
      <c r="C77" s="23" t="n">
        <v>3</v>
      </c>
      <c r="D77" s="22" t="n">
        <v>0</v>
      </c>
      <c r="E77" s="22" t="n">
        <v>0</v>
      </c>
      <c r="F77" s="22" t="n">
        <v>0</v>
      </c>
      <c r="G77" s="22" t="n">
        <v>0</v>
      </c>
      <c r="H77" s="23" t="n">
        <v>1</v>
      </c>
      <c r="I77" s="22" t="n">
        <v>0</v>
      </c>
      <c r="J77" s="22" t="n">
        <v>0</v>
      </c>
      <c r="K77" s="22" t="n">
        <v>2</v>
      </c>
      <c r="L77" s="22" t="n">
        <v>0</v>
      </c>
      <c r="M77" s="23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3" t="n">
        <v>0</v>
      </c>
      <c r="S77" s="22" t="n">
        <v>0</v>
      </c>
    </row>
    <row r="78" customFormat="false" ht="12.75" hidden="false" customHeight="false" outlineLevel="0" collapsed="false">
      <c r="A78" s="22" t="s">
        <v>100</v>
      </c>
      <c r="B78" s="22" t="n">
        <v>210</v>
      </c>
      <c r="C78" s="23" t="n">
        <v>2</v>
      </c>
      <c r="D78" s="22" t="n">
        <v>0</v>
      </c>
      <c r="E78" s="22" t="n">
        <v>0</v>
      </c>
      <c r="F78" s="22" t="n">
        <v>1</v>
      </c>
      <c r="G78" s="22" t="n">
        <v>0</v>
      </c>
      <c r="H78" s="23" t="n">
        <v>1</v>
      </c>
      <c r="I78" s="22" t="n">
        <v>0</v>
      </c>
      <c r="J78" s="22" t="n">
        <v>0</v>
      </c>
      <c r="K78" s="22" t="n">
        <v>0</v>
      </c>
      <c r="L78" s="22" t="n">
        <v>0</v>
      </c>
      <c r="M78" s="23" t="n">
        <v>0</v>
      </c>
      <c r="N78" s="22" t="n">
        <v>0</v>
      </c>
      <c r="O78" s="22" t="n">
        <v>0</v>
      </c>
      <c r="P78" s="22" t="n">
        <v>0</v>
      </c>
      <c r="Q78" s="22" t="n">
        <v>0</v>
      </c>
      <c r="R78" s="23" t="n">
        <v>0</v>
      </c>
      <c r="S78" s="22" t="n">
        <v>0</v>
      </c>
    </row>
    <row r="79" customFormat="false" ht="12.75" hidden="false" customHeight="false" outlineLevel="0" collapsed="false">
      <c r="A79" s="22" t="s">
        <v>101</v>
      </c>
      <c r="B79" s="22" t="n">
        <v>314</v>
      </c>
      <c r="C79" s="23" t="n">
        <v>2</v>
      </c>
      <c r="D79" s="22" t="n">
        <v>0</v>
      </c>
      <c r="E79" s="22" t="n">
        <v>0</v>
      </c>
      <c r="F79" s="22" t="n">
        <v>0</v>
      </c>
      <c r="G79" s="22" t="n">
        <v>0</v>
      </c>
      <c r="H79" s="23" t="n">
        <v>1</v>
      </c>
      <c r="I79" s="22" t="n">
        <v>0</v>
      </c>
      <c r="J79" s="22" t="n">
        <v>0</v>
      </c>
      <c r="K79" s="22" t="n">
        <v>1</v>
      </c>
      <c r="L79" s="22" t="n">
        <v>0</v>
      </c>
      <c r="M79" s="23" t="n">
        <v>0</v>
      </c>
      <c r="N79" s="22" t="n">
        <v>0</v>
      </c>
      <c r="O79" s="22" t="n">
        <v>0</v>
      </c>
      <c r="P79" s="22" t="n">
        <v>0</v>
      </c>
      <c r="Q79" s="22" t="n">
        <v>0</v>
      </c>
      <c r="R79" s="23" t="n">
        <v>0</v>
      </c>
      <c r="S79" s="22" t="n">
        <v>0</v>
      </c>
    </row>
    <row r="80" customFormat="false" ht="12.75" hidden="false" customHeight="false" outlineLevel="0" collapsed="false">
      <c r="A80" s="22" t="s">
        <v>102</v>
      </c>
      <c r="B80" s="22" t="n">
        <v>317</v>
      </c>
      <c r="C80" s="23" t="n">
        <v>2</v>
      </c>
      <c r="D80" s="22" t="n">
        <v>0</v>
      </c>
      <c r="E80" s="22" t="n">
        <v>0</v>
      </c>
      <c r="F80" s="22" t="n">
        <v>1</v>
      </c>
      <c r="G80" s="22" t="n">
        <v>0</v>
      </c>
      <c r="H80" s="23" t="n">
        <v>1</v>
      </c>
      <c r="I80" s="22" t="n">
        <v>0</v>
      </c>
      <c r="J80" s="22" t="n">
        <v>0</v>
      </c>
      <c r="K80" s="22" t="n">
        <v>0</v>
      </c>
      <c r="L80" s="22" t="n">
        <v>0</v>
      </c>
      <c r="M80" s="23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3" t="n">
        <v>0</v>
      </c>
      <c r="S80" s="22" t="n">
        <v>0</v>
      </c>
    </row>
    <row r="81" customFormat="false" ht="12.75" hidden="false" customHeight="false" outlineLevel="0" collapsed="false">
      <c r="A81" s="22" t="s">
        <v>103</v>
      </c>
      <c r="B81" s="22" t="n">
        <v>321</v>
      </c>
      <c r="C81" s="23" t="n">
        <v>2</v>
      </c>
      <c r="D81" s="22" t="n">
        <v>0</v>
      </c>
      <c r="E81" s="22" t="n">
        <v>0</v>
      </c>
      <c r="F81" s="22" t="n">
        <v>1</v>
      </c>
      <c r="G81" s="22" t="n">
        <v>0</v>
      </c>
      <c r="H81" s="23" t="n">
        <v>1</v>
      </c>
      <c r="I81" s="22" t="n">
        <v>0</v>
      </c>
      <c r="J81" s="22" t="n">
        <v>0</v>
      </c>
      <c r="K81" s="22" t="n">
        <v>0</v>
      </c>
      <c r="L81" s="22" t="n">
        <v>0</v>
      </c>
      <c r="M81" s="23" t="n">
        <v>0</v>
      </c>
      <c r="N81" s="22" t="n">
        <v>0</v>
      </c>
      <c r="O81" s="22" t="n">
        <v>0</v>
      </c>
      <c r="P81" s="22" t="n">
        <v>0</v>
      </c>
      <c r="Q81" s="22" t="n">
        <v>0</v>
      </c>
      <c r="R81" s="23" t="n">
        <v>0</v>
      </c>
      <c r="S81" s="22" t="n">
        <v>0</v>
      </c>
    </row>
    <row r="82" customFormat="false" ht="12.75" hidden="false" customHeight="false" outlineLevel="0" collapsed="false">
      <c r="A82" s="22" t="s">
        <v>104</v>
      </c>
      <c r="B82" s="22" t="n">
        <v>231</v>
      </c>
      <c r="C82" s="23" t="n">
        <v>2</v>
      </c>
      <c r="D82" s="22" t="n">
        <v>0</v>
      </c>
      <c r="E82" s="22" t="n">
        <v>0</v>
      </c>
      <c r="F82" s="22" t="n">
        <v>2</v>
      </c>
      <c r="G82" s="22" t="n">
        <v>0</v>
      </c>
      <c r="H82" s="23" t="n">
        <v>0</v>
      </c>
      <c r="I82" s="22" t="n">
        <v>0</v>
      </c>
      <c r="J82" s="22" t="n">
        <v>0</v>
      </c>
      <c r="K82" s="22" t="n">
        <v>0</v>
      </c>
      <c r="L82" s="22" t="n">
        <v>0</v>
      </c>
      <c r="M82" s="23" t="n">
        <v>0</v>
      </c>
      <c r="N82" s="22" t="n">
        <v>0</v>
      </c>
      <c r="O82" s="22" t="n">
        <v>0</v>
      </c>
      <c r="P82" s="22" t="n">
        <v>0</v>
      </c>
      <c r="Q82" s="22" t="n">
        <v>0</v>
      </c>
      <c r="R82" s="23" t="n">
        <v>0</v>
      </c>
      <c r="S82" s="22" t="n">
        <v>0</v>
      </c>
    </row>
    <row r="83" customFormat="false" ht="12.75" hidden="false" customHeight="false" outlineLevel="0" collapsed="false">
      <c r="A83" s="22" t="s">
        <v>105</v>
      </c>
      <c r="B83" s="22" t="n">
        <v>236</v>
      </c>
      <c r="C83" s="23" t="n">
        <v>2</v>
      </c>
      <c r="D83" s="22" t="n">
        <v>0</v>
      </c>
      <c r="E83" s="22" t="n">
        <v>0</v>
      </c>
      <c r="F83" s="22" t="n">
        <v>1</v>
      </c>
      <c r="G83" s="22" t="n">
        <v>0</v>
      </c>
      <c r="H83" s="23" t="n">
        <v>0</v>
      </c>
      <c r="I83" s="22" t="n">
        <v>0</v>
      </c>
      <c r="J83" s="22" t="n">
        <v>0</v>
      </c>
      <c r="K83" s="22" t="n">
        <v>1</v>
      </c>
      <c r="L83" s="22" t="n">
        <v>0</v>
      </c>
      <c r="M83" s="23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3" t="n">
        <v>0</v>
      </c>
      <c r="S83" s="22" t="n">
        <v>0</v>
      </c>
    </row>
    <row r="84" customFormat="false" ht="12.75" hidden="false" customHeight="false" outlineLevel="0" collapsed="false">
      <c r="A84" s="22" t="s">
        <v>106</v>
      </c>
      <c r="B84" s="22" t="n">
        <v>238</v>
      </c>
      <c r="C84" s="23" t="n">
        <v>2</v>
      </c>
      <c r="D84" s="22" t="n">
        <v>0</v>
      </c>
      <c r="E84" s="22" t="n">
        <v>0</v>
      </c>
      <c r="F84" s="22" t="n">
        <v>0</v>
      </c>
      <c r="G84" s="22" t="n">
        <v>0</v>
      </c>
      <c r="H84" s="23" t="n">
        <v>0</v>
      </c>
      <c r="I84" s="22" t="n">
        <v>0</v>
      </c>
      <c r="J84" s="22" t="n">
        <v>0</v>
      </c>
      <c r="K84" s="22" t="n">
        <v>2</v>
      </c>
      <c r="L84" s="22" t="n">
        <v>0</v>
      </c>
      <c r="M84" s="23" t="n">
        <v>0</v>
      </c>
      <c r="N84" s="22" t="n">
        <v>0</v>
      </c>
      <c r="O84" s="22" t="n">
        <v>0</v>
      </c>
      <c r="P84" s="22" t="n">
        <v>0</v>
      </c>
      <c r="Q84" s="22" t="n">
        <v>0</v>
      </c>
      <c r="R84" s="23" t="n">
        <v>0</v>
      </c>
      <c r="S84" s="22" t="n">
        <v>0</v>
      </c>
    </row>
    <row r="85" customFormat="false" ht="12.75" hidden="false" customHeight="false" outlineLevel="0" collapsed="false">
      <c r="A85" s="22" t="s">
        <v>107</v>
      </c>
      <c r="B85" s="22" t="n">
        <v>201</v>
      </c>
      <c r="C85" s="23" t="n">
        <v>1</v>
      </c>
      <c r="D85" s="22" t="n">
        <v>0</v>
      </c>
      <c r="E85" s="22" t="n">
        <v>0</v>
      </c>
      <c r="F85" s="22" t="n">
        <v>0</v>
      </c>
      <c r="G85" s="22" t="n">
        <v>0</v>
      </c>
      <c r="H85" s="23" t="n">
        <v>0</v>
      </c>
      <c r="I85" s="22" t="n">
        <v>0</v>
      </c>
      <c r="J85" s="22" t="n">
        <v>0</v>
      </c>
      <c r="K85" s="22" t="n">
        <v>1</v>
      </c>
      <c r="L85" s="22" t="n">
        <v>0</v>
      </c>
      <c r="M85" s="23" t="n">
        <v>0</v>
      </c>
      <c r="N85" s="22" t="n">
        <v>0</v>
      </c>
      <c r="O85" s="22" t="n">
        <v>0</v>
      </c>
      <c r="P85" s="22" t="n">
        <v>0</v>
      </c>
      <c r="Q85" s="22" t="n">
        <v>0</v>
      </c>
      <c r="R85" s="23" t="n">
        <v>0</v>
      </c>
      <c r="S85" s="22" t="n">
        <v>0</v>
      </c>
    </row>
    <row r="86" customFormat="false" ht="12.75" hidden="false" customHeight="false" outlineLevel="0" collapsed="false">
      <c r="A86" s="22" t="s">
        <v>108</v>
      </c>
      <c r="B86" s="22" t="n">
        <v>211</v>
      </c>
      <c r="C86" s="23" t="n">
        <v>1</v>
      </c>
      <c r="D86" s="22" t="n">
        <v>0</v>
      </c>
      <c r="E86" s="22" t="n">
        <v>0</v>
      </c>
      <c r="F86" s="22" t="n">
        <v>0</v>
      </c>
      <c r="G86" s="22" t="n">
        <v>0</v>
      </c>
      <c r="H86" s="23" t="n">
        <v>0</v>
      </c>
      <c r="I86" s="22" t="n">
        <v>0</v>
      </c>
      <c r="J86" s="22" t="n">
        <v>0</v>
      </c>
      <c r="K86" s="22" t="n">
        <v>1</v>
      </c>
      <c r="L86" s="22" t="n">
        <v>0</v>
      </c>
      <c r="M86" s="23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3" t="n">
        <v>0</v>
      </c>
      <c r="S86" s="22" t="n">
        <v>0</v>
      </c>
    </row>
    <row r="87" customFormat="false" ht="12.75" hidden="false" customHeight="false" outlineLevel="0" collapsed="false">
      <c r="A87" s="22" t="s">
        <v>109</v>
      </c>
      <c r="B87" s="22" t="n">
        <v>316</v>
      </c>
      <c r="C87" s="23" t="n">
        <v>1</v>
      </c>
      <c r="D87" s="22" t="n">
        <v>0</v>
      </c>
      <c r="E87" s="22" t="n">
        <v>0</v>
      </c>
      <c r="F87" s="22" t="n">
        <v>1</v>
      </c>
      <c r="G87" s="22" t="n">
        <v>0</v>
      </c>
      <c r="H87" s="23" t="n">
        <v>0</v>
      </c>
      <c r="I87" s="22" t="n">
        <v>0</v>
      </c>
      <c r="J87" s="22" t="n">
        <v>0</v>
      </c>
      <c r="K87" s="22" t="n">
        <v>0</v>
      </c>
      <c r="L87" s="22" t="n">
        <v>0</v>
      </c>
      <c r="M87" s="23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3" t="n">
        <v>0</v>
      </c>
      <c r="S87" s="22" t="n">
        <v>0</v>
      </c>
    </row>
    <row r="88" customFormat="false" ht="12.75" hidden="false" customHeight="false" outlineLevel="0" collapsed="false">
      <c r="A88" s="22" t="s">
        <v>110</v>
      </c>
      <c r="B88" s="22" t="n">
        <v>147</v>
      </c>
      <c r="C88" s="23" t="n">
        <v>1</v>
      </c>
      <c r="D88" s="22" t="n">
        <v>0</v>
      </c>
      <c r="E88" s="22" t="n">
        <v>0</v>
      </c>
      <c r="F88" s="22" t="n">
        <v>1</v>
      </c>
      <c r="G88" s="22" t="n">
        <v>0</v>
      </c>
      <c r="H88" s="23" t="n">
        <v>0</v>
      </c>
      <c r="I88" s="22" t="n">
        <v>0</v>
      </c>
      <c r="J88" s="22" t="n">
        <v>0</v>
      </c>
      <c r="K88" s="22" t="n">
        <v>0</v>
      </c>
      <c r="L88" s="22" t="n">
        <v>0</v>
      </c>
      <c r="M88" s="23" t="n">
        <v>0</v>
      </c>
      <c r="N88" s="22" t="n">
        <v>0</v>
      </c>
      <c r="O88" s="22" t="n">
        <v>0</v>
      </c>
      <c r="P88" s="22" t="n">
        <v>0</v>
      </c>
      <c r="Q88" s="22" t="n">
        <v>0</v>
      </c>
      <c r="R88" s="23" t="n">
        <v>0</v>
      </c>
      <c r="S88" s="22" t="n">
        <v>0</v>
      </c>
    </row>
    <row r="89" customFormat="false" ht="12.75" hidden="false" customHeight="false" outlineLevel="0" collapsed="false">
      <c r="A89" s="22" t="s">
        <v>111</v>
      </c>
      <c r="B89" s="22" t="n">
        <v>139</v>
      </c>
      <c r="C89" s="23" t="n">
        <v>1</v>
      </c>
      <c r="D89" s="22" t="n">
        <v>0</v>
      </c>
      <c r="E89" s="22" t="n">
        <v>0</v>
      </c>
      <c r="F89" s="22" t="n">
        <v>0</v>
      </c>
      <c r="G89" s="22" t="n">
        <v>0</v>
      </c>
      <c r="H89" s="23" t="n">
        <v>0</v>
      </c>
      <c r="I89" s="22" t="n">
        <v>0</v>
      </c>
      <c r="J89" s="22" t="n">
        <v>0</v>
      </c>
      <c r="K89" s="22" t="n">
        <v>1</v>
      </c>
      <c r="L89" s="22" t="n">
        <v>0</v>
      </c>
      <c r="M89" s="23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3" t="n">
        <v>0</v>
      </c>
      <c r="S89" s="22" t="n">
        <v>0</v>
      </c>
    </row>
    <row r="90" customFormat="false" ht="12.75" hidden="false" customHeight="false" outlineLevel="0" collapsed="false">
      <c r="A90" s="22" t="s">
        <v>112</v>
      </c>
      <c r="B90" s="22" t="n">
        <v>217</v>
      </c>
      <c r="C90" s="23" t="n">
        <v>1</v>
      </c>
      <c r="D90" s="22" t="n">
        <v>0</v>
      </c>
      <c r="E90" s="22" t="n">
        <v>1</v>
      </c>
      <c r="F90" s="22" t="n">
        <v>0</v>
      </c>
      <c r="G90" s="22" t="n">
        <v>0</v>
      </c>
      <c r="H90" s="23" t="n">
        <v>0</v>
      </c>
      <c r="I90" s="22" t="n">
        <v>0</v>
      </c>
      <c r="J90" s="22" t="n">
        <v>0</v>
      </c>
      <c r="K90" s="22" t="n">
        <v>0</v>
      </c>
      <c r="L90" s="22" t="n">
        <v>0</v>
      </c>
      <c r="M90" s="23" t="n">
        <v>0</v>
      </c>
      <c r="N90" s="22" t="n">
        <v>0</v>
      </c>
      <c r="O90" s="22" t="n">
        <v>0</v>
      </c>
      <c r="P90" s="22" t="n">
        <v>0</v>
      </c>
      <c r="Q90" s="22" t="n">
        <v>0</v>
      </c>
      <c r="R90" s="23" t="n">
        <v>0</v>
      </c>
      <c r="S90" s="22" t="n">
        <v>0</v>
      </c>
    </row>
    <row r="91" customFormat="false" ht="12.75" hidden="false" customHeight="false" outlineLevel="0" collapsed="false">
      <c r="A91" s="22" t="s">
        <v>113</v>
      </c>
      <c r="B91" s="22" t="n">
        <v>224</v>
      </c>
      <c r="C91" s="23" t="n">
        <v>1</v>
      </c>
      <c r="D91" s="22" t="n">
        <v>0</v>
      </c>
      <c r="E91" s="22" t="n">
        <v>0</v>
      </c>
      <c r="F91" s="22" t="n">
        <v>0</v>
      </c>
      <c r="G91" s="22" t="n">
        <v>0</v>
      </c>
      <c r="H91" s="23" t="n">
        <v>0</v>
      </c>
      <c r="I91" s="22" t="n">
        <v>0</v>
      </c>
      <c r="J91" s="22" t="n">
        <v>0</v>
      </c>
      <c r="K91" s="22" t="n">
        <v>1</v>
      </c>
      <c r="L91" s="22" t="n">
        <v>0</v>
      </c>
      <c r="M91" s="23" t="n">
        <v>0</v>
      </c>
      <c r="N91" s="22" t="n">
        <v>0</v>
      </c>
      <c r="O91" s="22" t="n">
        <v>0</v>
      </c>
      <c r="P91" s="22" t="n">
        <v>0</v>
      </c>
      <c r="Q91" s="22" t="n">
        <v>0</v>
      </c>
      <c r="R91" s="23" t="n">
        <v>0</v>
      </c>
      <c r="S91" s="22" t="n">
        <v>0</v>
      </c>
    </row>
    <row r="92" customFormat="false" ht="12.75" hidden="false" customHeight="false" outlineLevel="0" collapsed="false">
      <c r="A92" s="22" t="s">
        <v>114</v>
      </c>
      <c r="B92" s="22" t="n">
        <v>117</v>
      </c>
      <c r="C92" s="23" t="n">
        <v>1</v>
      </c>
      <c r="D92" s="22" t="n">
        <v>0</v>
      </c>
      <c r="E92" s="22" t="n">
        <v>0</v>
      </c>
      <c r="F92" s="22" t="n">
        <v>0</v>
      </c>
      <c r="G92" s="22" t="n">
        <v>0</v>
      </c>
      <c r="H92" s="23" t="n">
        <v>0</v>
      </c>
      <c r="I92" s="22" t="n">
        <v>0</v>
      </c>
      <c r="J92" s="22" t="n">
        <v>0</v>
      </c>
      <c r="K92" s="22" t="n">
        <v>1</v>
      </c>
      <c r="L92" s="22" t="n">
        <v>0</v>
      </c>
      <c r="M92" s="23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3" t="n">
        <v>0</v>
      </c>
      <c r="S92" s="22" t="n">
        <v>0</v>
      </c>
    </row>
    <row r="93" customFormat="false" ht="12.75" hidden="false" customHeight="false" outlineLevel="0" collapsed="false">
      <c r="A93" s="22" t="s">
        <v>115</v>
      </c>
      <c r="B93" s="22" t="n">
        <v>118</v>
      </c>
      <c r="C93" s="23" t="n">
        <v>1</v>
      </c>
      <c r="D93" s="22" t="n">
        <v>0</v>
      </c>
      <c r="E93" s="22" t="n">
        <v>0</v>
      </c>
      <c r="F93" s="22" t="n">
        <v>1</v>
      </c>
      <c r="G93" s="22" t="n">
        <v>0</v>
      </c>
      <c r="H93" s="23" t="n">
        <v>0</v>
      </c>
      <c r="I93" s="22" t="n">
        <v>0</v>
      </c>
      <c r="J93" s="22" t="n">
        <v>0</v>
      </c>
      <c r="K93" s="22" t="n">
        <v>0</v>
      </c>
      <c r="L93" s="22" t="n">
        <v>0</v>
      </c>
      <c r="M93" s="23" t="n">
        <v>0</v>
      </c>
      <c r="N93" s="22" t="n">
        <v>0</v>
      </c>
      <c r="O93" s="22" t="n">
        <v>0</v>
      </c>
      <c r="P93" s="22" t="n">
        <v>0</v>
      </c>
      <c r="Q93" s="22" t="n">
        <v>0</v>
      </c>
      <c r="R93" s="23" t="n">
        <v>0</v>
      </c>
      <c r="S93" s="22" t="n">
        <v>0</v>
      </c>
    </row>
    <row r="94" customFormat="false" ht="12.75" hidden="false" customHeight="false" outlineLevel="0" collapsed="false">
      <c r="A94" s="22" t="s">
        <v>116</v>
      </c>
      <c r="B94" s="22" t="n">
        <v>232</v>
      </c>
      <c r="C94" s="23" t="n">
        <v>1</v>
      </c>
      <c r="D94" s="22" t="n">
        <v>0</v>
      </c>
      <c r="E94" s="22" t="n">
        <v>0</v>
      </c>
      <c r="F94" s="22" t="n">
        <v>0</v>
      </c>
      <c r="G94" s="22" t="n">
        <v>0</v>
      </c>
      <c r="H94" s="23" t="n">
        <v>1</v>
      </c>
      <c r="I94" s="22" t="n">
        <v>0</v>
      </c>
      <c r="J94" s="22" t="n">
        <v>0</v>
      </c>
      <c r="K94" s="22" t="n">
        <v>0</v>
      </c>
      <c r="L94" s="22" t="n">
        <v>0</v>
      </c>
      <c r="M94" s="23" t="n">
        <v>0</v>
      </c>
      <c r="N94" s="22" t="n">
        <v>0</v>
      </c>
      <c r="O94" s="22" t="n">
        <v>0</v>
      </c>
      <c r="P94" s="22" t="n">
        <v>0</v>
      </c>
      <c r="Q94" s="22" t="n">
        <v>0</v>
      </c>
      <c r="R94" s="23" t="n">
        <v>0</v>
      </c>
      <c r="S94" s="22" t="n">
        <v>0</v>
      </c>
    </row>
    <row r="95" customFormat="false" ht="12.75" hidden="false" customHeight="false" outlineLevel="0" collapsed="false">
      <c r="A95" s="22" t="s">
        <v>117</v>
      </c>
      <c r="B95" s="22" t="n">
        <v>505</v>
      </c>
      <c r="C95" s="23" t="n">
        <v>1</v>
      </c>
      <c r="D95" s="22" t="n">
        <v>0</v>
      </c>
      <c r="E95" s="22" t="n">
        <v>0</v>
      </c>
      <c r="F95" s="22" t="n">
        <v>1</v>
      </c>
      <c r="G95" s="22" t="n">
        <v>0</v>
      </c>
      <c r="H95" s="23" t="n">
        <v>0</v>
      </c>
      <c r="I95" s="22" t="n">
        <v>0</v>
      </c>
      <c r="J95" s="22" t="n">
        <v>0</v>
      </c>
      <c r="K95" s="22" t="n">
        <v>0</v>
      </c>
      <c r="L95" s="22" t="n">
        <v>0</v>
      </c>
      <c r="M95" s="23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3" t="n">
        <v>0</v>
      </c>
      <c r="S95" s="22" t="n">
        <v>0</v>
      </c>
    </row>
    <row r="96" customFormat="false" ht="12.75" hidden="false" customHeight="false" outlineLevel="0" collapsed="false">
      <c r="A96" s="22" t="s">
        <v>118</v>
      </c>
      <c r="B96" s="22" t="n">
        <v>325</v>
      </c>
      <c r="C96" s="23" t="n">
        <v>1</v>
      </c>
      <c r="D96" s="22" t="n">
        <v>0</v>
      </c>
      <c r="E96" s="22" t="n">
        <v>0</v>
      </c>
      <c r="F96" s="22" t="n">
        <v>0</v>
      </c>
      <c r="G96" s="22" t="n">
        <v>0</v>
      </c>
      <c r="H96" s="23" t="n">
        <v>0</v>
      </c>
      <c r="I96" s="22" t="n">
        <v>0</v>
      </c>
      <c r="J96" s="22" t="n">
        <v>0</v>
      </c>
      <c r="K96" s="22" t="n">
        <v>1</v>
      </c>
      <c r="L96" s="22" t="n">
        <v>0</v>
      </c>
      <c r="M96" s="23" t="n">
        <v>0</v>
      </c>
      <c r="N96" s="22" t="n">
        <v>0</v>
      </c>
      <c r="O96" s="22" t="n">
        <v>0</v>
      </c>
      <c r="P96" s="22" t="n">
        <v>0</v>
      </c>
      <c r="Q96" s="22" t="n">
        <v>0</v>
      </c>
      <c r="R96" s="23" t="n">
        <v>0</v>
      </c>
      <c r="S96" s="22" t="n">
        <v>0</v>
      </c>
    </row>
    <row r="97" customFormat="false" ht="12.75" hidden="false" customHeight="false" outlineLevel="0" collapsed="false">
      <c r="A97" s="22" t="s">
        <v>119</v>
      </c>
      <c r="B97" s="22" t="n">
        <v>434</v>
      </c>
      <c r="C97" s="23" t="n">
        <v>1</v>
      </c>
      <c r="D97" s="22" t="n">
        <v>0</v>
      </c>
      <c r="E97" s="22" t="n">
        <v>0</v>
      </c>
      <c r="F97" s="22" t="n">
        <v>0</v>
      </c>
      <c r="G97" s="22" t="n">
        <v>0</v>
      </c>
      <c r="H97" s="23" t="n">
        <v>0</v>
      </c>
      <c r="I97" s="22" t="n">
        <v>0</v>
      </c>
      <c r="J97" s="22" t="n">
        <v>0</v>
      </c>
      <c r="K97" s="22" t="n">
        <v>1</v>
      </c>
      <c r="L97" s="22" t="n">
        <v>0</v>
      </c>
      <c r="M97" s="23" t="n">
        <v>0</v>
      </c>
      <c r="N97" s="22" t="n">
        <v>0</v>
      </c>
      <c r="O97" s="22" t="n">
        <v>0</v>
      </c>
      <c r="P97" s="22" t="n">
        <v>0</v>
      </c>
      <c r="Q97" s="22" t="n">
        <v>0</v>
      </c>
      <c r="R97" s="23" t="n">
        <v>0</v>
      </c>
      <c r="S97" s="22" t="n">
        <v>0</v>
      </c>
    </row>
    <row r="98" customFormat="false" ht="12.75" hidden="false" customHeight="false" outlineLevel="0" collapsed="false">
      <c r="A98" s="22" t="s">
        <v>120</v>
      </c>
      <c r="B98" s="22" t="n">
        <v>435</v>
      </c>
      <c r="C98" s="23" t="n">
        <v>1</v>
      </c>
      <c r="D98" s="22" t="n">
        <v>0</v>
      </c>
      <c r="E98" s="22" t="n">
        <v>0</v>
      </c>
      <c r="F98" s="22" t="n">
        <v>1</v>
      </c>
      <c r="G98" s="22" t="n">
        <v>0</v>
      </c>
      <c r="H98" s="23" t="n">
        <v>0</v>
      </c>
      <c r="I98" s="22" t="n">
        <v>0</v>
      </c>
      <c r="J98" s="22" t="n">
        <v>0</v>
      </c>
      <c r="K98" s="22" t="n">
        <v>0</v>
      </c>
      <c r="L98" s="22" t="n">
        <v>0</v>
      </c>
      <c r="M98" s="23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3" t="n">
        <v>0</v>
      </c>
      <c r="S98" s="22" t="n">
        <v>0</v>
      </c>
    </row>
    <row r="99" customFormat="false" ht="12.75" hidden="false" customHeight="false" outlineLevel="0" collapsed="false">
      <c r="A99" s="22" t="s">
        <v>121</v>
      </c>
      <c r="B99" s="22" t="n">
        <v>438</v>
      </c>
      <c r="C99" s="23" t="n">
        <v>1</v>
      </c>
      <c r="D99" s="22" t="n">
        <v>0</v>
      </c>
      <c r="E99" s="22" t="n">
        <v>0</v>
      </c>
      <c r="F99" s="22" t="n">
        <v>1</v>
      </c>
      <c r="G99" s="22" t="n">
        <v>0</v>
      </c>
      <c r="H99" s="23" t="n">
        <v>0</v>
      </c>
      <c r="I99" s="22" t="n">
        <v>0</v>
      </c>
      <c r="J99" s="22" t="n">
        <v>0</v>
      </c>
      <c r="K99" s="22" t="n">
        <v>0</v>
      </c>
      <c r="L99" s="22" t="n">
        <v>0</v>
      </c>
      <c r="M99" s="23" t="n">
        <v>0</v>
      </c>
      <c r="N99" s="22" t="n">
        <v>0</v>
      </c>
      <c r="O99" s="22" t="n">
        <v>0</v>
      </c>
      <c r="P99" s="22" t="n">
        <v>0</v>
      </c>
      <c r="Q99" s="22" t="n">
        <v>0</v>
      </c>
      <c r="R99" s="23" t="n">
        <v>0</v>
      </c>
      <c r="S99" s="22" t="n">
        <v>0</v>
      </c>
    </row>
    <row r="100" customFormat="false" ht="12.75" hidden="false" customHeight="false" outlineLevel="0" collapsed="false">
      <c r="A100" s="22" t="s">
        <v>122</v>
      </c>
      <c r="B100" s="22" t="n">
        <v>437</v>
      </c>
      <c r="C100" s="23" t="n">
        <v>1</v>
      </c>
      <c r="D100" s="22" t="n">
        <v>0</v>
      </c>
      <c r="E100" s="22" t="n">
        <v>0</v>
      </c>
      <c r="F100" s="22" t="n">
        <v>0</v>
      </c>
      <c r="G100" s="22" t="n">
        <v>0</v>
      </c>
      <c r="H100" s="23" t="n">
        <v>0</v>
      </c>
      <c r="I100" s="22" t="n">
        <v>0</v>
      </c>
      <c r="J100" s="22" t="n">
        <v>0</v>
      </c>
      <c r="K100" s="22" t="n">
        <v>1</v>
      </c>
      <c r="L100" s="22" t="n">
        <v>0</v>
      </c>
      <c r="M100" s="23" t="n">
        <v>0</v>
      </c>
      <c r="N100" s="22" t="n">
        <v>0</v>
      </c>
      <c r="O100" s="22" t="n">
        <v>0</v>
      </c>
      <c r="P100" s="22" t="n">
        <v>0</v>
      </c>
      <c r="Q100" s="22" t="n">
        <v>0</v>
      </c>
      <c r="R100" s="23" t="n">
        <v>0</v>
      </c>
      <c r="S100" s="22" t="n">
        <v>0</v>
      </c>
    </row>
    <row r="101" customFormat="false" ht="12.75" hidden="false" customHeight="false" outlineLevel="0" collapsed="false">
      <c r="A101" s="22" t="s">
        <v>123</v>
      </c>
      <c r="B101" s="22" t="n">
        <v>251</v>
      </c>
      <c r="C101" s="23" t="n">
        <v>1</v>
      </c>
      <c r="D101" s="22" t="n">
        <v>0</v>
      </c>
      <c r="E101" s="22" t="n">
        <v>0</v>
      </c>
      <c r="F101" s="22" t="n">
        <v>0</v>
      </c>
      <c r="G101" s="22" t="n">
        <v>0</v>
      </c>
      <c r="H101" s="23" t="n">
        <v>1</v>
      </c>
      <c r="I101" s="22" t="n">
        <v>0</v>
      </c>
      <c r="J101" s="22" t="n">
        <v>0</v>
      </c>
      <c r="K101" s="22" t="n">
        <v>0</v>
      </c>
      <c r="L101" s="22" t="n">
        <v>0</v>
      </c>
      <c r="M101" s="23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3" t="n">
        <v>0</v>
      </c>
      <c r="S101" s="22" t="n">
        <v>0</v>
      </c>
    </row>
    <row r="102" customFormat="false" ht="12.75" hidden="false" customHeight="false" outlineLevel="0" collapsed="false">
      <c r="A102" s="22" t="s">
        <v>124</v>
      </c>
      <c r="B102" s="22" t="n">
        <v>252</v>
      </c>
      <c r="C102" s="23" t="n">
        <v>1</v>
      </c>
      <c r="D102" s="22" t="n">
        <v>0</v>
      </c>
      <c r="E102" s="22" t="n">
        <v>0</v>
      </c>
      <c r="F102" s="22" t="n">
        <v>0</v>
      </c>
      <c r="G102" s="22" t="n">
        <v>0</v>
      </c>
      <c r="H102" s="23" t="n">
        <v>0</v>
      </c>
      <c r="I102" s="22" t="n">
        <v>0</v>
      </c>
      <c r="J102" s="22" t="n">
        <v>0</v>
      </c>
      <c r="K102" s="22" t="n">
        <v>1</v>
      </c>
      <c r="L102" s="22" t="n">
        <v>0</v>
      </c>
      <c r="M102" s="23" t="n">
        <v>0</v>
      </c>
      <c r="N102" s="22" t="n">
        <v>0</v>
      </c>
      <c r="O102" s="22" t="n">
        <v>0</v>
      </c>
      <c r="P102" s="22" t="n">
        <v>0</v>
      </c>
      <c r="Q102" s="22" t="n">
        <v>0</v>
      </c>
      <c r="R102" s="23" t="n">
        <v>0</v>
      </c>
      <c r="S102" s="22" t="n">
        <v>0</v>
      </c>
    </row>
  </sheetData>
  <conditionalFormatting sqref="A3:S102">
    <cfRule type="expression" priority="2" aboveAverage="0" equalAverage="0" bottom="0" percent="0" rank="0" text="" dxfId="0">
      <formula>AND($B3&gt;100,$B3&lt;200)</formula>
    </cfRule>
    <cfRule type="expression" priority="3" aboveAverage="0" equalAverage="0" bottom="0" percent="0" rank="0" text="" dxfId="1">
      <formula>AND($B3&gt;200,$B3&lt;300)</formula>
    </cfRule>
    <cfRule type="expression" priority="4" aboveAverage="0" equalAverage="0" bottom="0" percent="0" rank="0" text="" dxfId="2">
      <formula>AND($B3&gt;300,$B3&lt;400)</formula>
    </cfRule>
  </conditionalFormatting>
  <printOptions headings="false" gridLines="false" gridLinesSet="true" horizontalCentered="true" verticalCentered="false"/>
  <pageMargins left="0.315277777777778" right="0.196527777777778" top="0.669444444444445" bottom="0.55138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1997&amp;RElaborado por:
Concejalía de Modernización
de Estructuras Municipales</oddHeader>
    <oddFooter>&amp;LFuente: Padrón de Habitantes&amp;C&amp;"Times New Roman,Regular"&amp;14Estudios por nacionalidad&amp;RPágina &amp;P de &amp;N
Fecha del estudio: 01-ene-199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24" width="6.85"/>
    <col collapsed="false" customWidth="true" hidden="false" outlineLevel="0" max="3" min="3" style="0" width="21.7"/>
    <col collapsed="false" customWidth="true" hidden="true" outlineLevel="0" max="4" min="4" style="0" width="9.41"/>
    <col collapsed="false" customWidth="true" hidden="false" outlineLevel="0" max="5" min="5" style="0" width="9.14"/>
    <col collapsed="false" customWidth="true" hidden="true" outlineLevel="0" max="6" min="6" style="0" width="17.14"/>
    <col collapsed="false" customWidth="true" hidden="false" outlineLevel="0" max="7" min="7" style="0" width="5.41"/>
  </cols>
  <sheetData>
    <row r="1" customFormat="false" ht="12.75" hidden="false" customHeight="false" outlineLevel="0" collapsed="false">
      <c r="B1" s="25" t="s">
        <v>125</v>
      </c>
      <c r="C1" s="26" t="s">
        <v>23</v>
      </c>
      <c r="D1" s="26" t="s">
        <v>126</v>
      </c>
      <c r="E1" s="25" t="s">
        <v>127</v>
      </c>
      <c r="F1" s="26" t="s">
        <v>128</v>
      </c>
      <c r="G1" s="25" t="s">
        <v>129</v>
      </c>
    </row>
    <row r="2" customFormat="false" ht="12.75" hidden="false" customHeight="false" outlineLevel="0" collapsed="false">
      <c r="B2" s="27" t="s">
        <v>130</v>
      </c>
      <c r="C2" s="22" t="s">
        <v>106</v>
      </c>
      <c r="D2" s="22" t="n">
        <v>238</v>
      </c>
      <c r="E2" s="22" t="n">
        <v>2</v>
      </c>
      <c r="F2" s="28" t="n">
        <v>0.833333333333333</v>
      </c>
      <c r="G2" s="29" t="n">
        <f aca="false">F2*10</f>
        <v>8.33333333333333</v>
      </c>
    </row>
    <row r="3" customFormat="false" ht="12.75" hidden="false" customHeight="false" outlineLevel="0" collapsed="false">
      <c r="B3" s="27" t="s">
        <v>131</v>
      </c>
      <c r="C3" s="22" t="s">
        <v>107</v>
      </c>
      <c r="D3" s="22" t="n">
        <v>201</v>
      </c>
      <c r="E3" s="22" t="n">
        <v>1</v>
      </c>
      <c r="F3" s="28" t="n">
        <v>0.833333333333333</v>
      </c>
      <c r="G3" s="29" t="n">
        <f aca="false">F3*10</f>
        <v>8.33333333333333</v>
      </c>
    </row>
    <row r="4" customFormat="false" ht="12.75" hidden="false" customHeight="false" outlineLevel="0" collapsed="false">
      <c r="B4" s="27" t="s">
        <v>132</v>
      </c>
      <c r="C4" s="22" t="s">
        <v>108</v>
      </c>
      <c r="D4" s="22" t="n">
        <v>211</v>
      </c>
      <c r="E4" s="22" t="n">
        <v>1</v>
      </c>
      <c r="F4" s="28" t="n">
        <v>0.833333333333333</v>
      </c>
      <c r="G4" s="29" t="n">
        <f aca="false">F4*10</f>
        <v>8.33333333333333</v>
      </c>
    </row>
    <row r="5" customFormat="false" ht="12.75" hidden="false" customHeight="false" outlineLevel="0" collapsed="false">
      <c r="B5" s="27" t="s">
        <v>133</v>
      </c>
      <c r="C5" s="22" t="s">
        <v>111</v>
      </c>
      <c r="D5" s="22" t="n">
        <v>139</v>
      </c>
      <c r="E5" s="22" t="n">
        <v>1</v>
      </c>
      <c r="F5" s="28" t="n">
        <v>0.833333333333333</v>
      </c>
      <c r="G5" s="29" t="n">
        <f aca="false">F5*10</f>
        <v>8.33333333333333</v>
      </c>
    </row>
    <row r="6" customFormat="false" ht="12.75" hidden="false" customHeight="false" outlineLevel="0" collapsed="false">
      <c r="B6" s="27" t="s">
        <v>134</v>
      </c>
      <c r="C6" s="22" t="s">
        <v>113</v>
      </c>
      <c r="D6" s="22" t="n">
        <v>224</v>
      </c>
      <c r="E6" s="22" t="n">
        <v>1</v>
      </c>
      <c r="F6" s="28" t="n">
        <v>0.833333333333333</v>
      </c>
      <c r="G6" s="29" t="n">
        <f aca="false">F6*10</f>
        <v>8.33333333333333</v>
      </c>
    </row>
    <row r="7" customFormat="false" ht="12.75" hidden="false" customHeight="false" outlineLevel="0" collapsed="false">
      <c r="B7" s="27" t="s">
        <v>135</v>
      </c>
      <c r="C7" s="22" t="s">
        <v>114</v>
      </c>
      <c r="D7" s="22" t="n">
        <v>117</v>
      </c>
      <c r="E7" s="22" t="n">
        <v>1</v>
      </c>
      <c r="F7" s="28" t="n">
        <v>0.833333333333333</v>
      </c>
      <c r="G7" s="29" t="n">
        <f aca="false">F7*10</f>
        <v>8.33333333333333</v>
      </c>
    </row>
    <row r="8" customFormat="false" ht="12.75" hidden="false" customHeight="false" outlineLevel="0" collapsed="false">
      <c r="B8" s="27" t="s">
        <v>136</v>
      </c>
      <c r="C8" s="22" t="s">
        <v>118</v>
      </c>
      <c r="D8" s="22" t="n">
        <v>325</v>
      </c>
      <c r="E8" s="22" t="n">
        <v>1</v>
      </c>
      <c r="F8" s="28" t="n">
        <v>0.833333333333333</v>
      </c>
      <c r="G8" s="29" t="n">
        <f aca="false">F8*10</f>
        <v>8.33333333333333</v>
      </c>
    </row>
    <row r="9" customFormat="false" ht="12.75" hidden="false" customHeight="false" outlineLevel="0" collapsed="false">
      <c r="B9" s="27" t="s">
        <v>137</v>
      </c>
      <c r="C9" s="22" t="s">
        <v>119</v>
      </c>
      <c r="D9" s="22" t="n">
        <v>434</v>
      </c>
      <c r="E9" s="22" t="n">
        <v>1</v>
      </c>
      <c r="F9" s="28" t="n">
        <v>0.833333333333333</v>
      </c>
      <c r="G9" s="29" t="n">
        <f aca="false">F9*10</f>
        <v>8.33333333333333</v>
      </c>
    </row>
    <row r="10" customFormat="false" ht="12.75" hidden="false" customHeight="false" outlineLevel="0" collapsed="false">
      <c r="B10" s="27" t="s">
        <v>138</v>
      </c>
      <c r="C10" s="22" t="s">
        <v>122</v>
      </c>
      <c r="D10" s="22" t="n">
        <v>437</v>
      </c>
      <c r="E10" s="22" t="n">
        <v>1</v>
      </c>
      <c r="F10" s="28" t="n">
        <v>0.833333333333333</v>
      </c>
      <c r="G10" s="29" t="n">
        <f aca="false">F10*10</f>
        <v>8.33333333333333</v>
      </c>
    </row>
    <row r="11" customFormat="false" ht="12.75" hidden="false" customHeight="false" outlineLevel="0" collapsed="false">
      <c r="B11" s="27" t="s">
        <v>139</v>
      </c>
      <c r="C11" s="22" t="s">
        <v>124</v>
      </c>
      <c r="D11" s="22" t="n">
        <v>252</v>
      </c>
      <c r="E11" s="22" t="n">
        <v>1</v>
      </c>
      <c r="F11" s="28" t="n">
        <v>0.833333333333333</v>
      </c>
      <c r="G11" s="29" t="n">
        <f aca="false">F11*10</f>
        <v>8.33333333333333</v>
      </c>
    </row>
    <row r="12" customFormat="false" ht="12.75" hidden="false" customHeight="false" outlineLevel="0" collapsed="false">
      <c r="B12" s="27" t="s">
        <v>140</v>
      </c>
      <c r="C12" s="22" t="s">
        <v>68</v>
      </c>
      <c r="D12" s="22" t="n">
        <v>214</v>
      </c>
      <c r="E12" s="22" t="n">
        <v>12</v>
      </c>
      <c r="F12" s="28" t="n">
        <v>0.798611111111111</v>
      </c>
      <c r="G12" s="29" t="n">
        <f aca="false">F12*10</f>
        <v>7.98611111111111</v>
      </c>
    </row>
    <row r="13" customFormat="false" ht="12.75" hidden="false" customHeight="false" outlineLevel="0" collapsed="false">
      <c r="B13" s="27" t="s">
        <v>141</v>
      </c>
      <c r="C13" s="22" t="s">
        <v>79</v>
      </c>
      <c r="D13" s="22" t="n">
        <v>416</v>
      </c>
      <c r="E13" s="22" t="n">
        <v>8</v>
      </c>
      <c r="F13" s="28" t="n">
        <v>0.78125</v>
      </c>
      <c r="G13" s="29" t="n">
        <f aca="false">F13*10</f>
        <v>7.8125</v>
      </c>
    </row>
    <row r="14" customFormat="false" ht="12.75" hidden="false" customHeight="false" outlineLevel="0" collapsed="false">
      <c r="B14" s="27" t="s">
        <v>142</v>
      </c>
      <c r="C14" s="22" t="s">
        <v>99</v>
      </c>
      <c r="D14" s="22" t="n">
        <v>144</v>
      </c>
      <c r="E14" s="22" t="n">
        <v>3</v>
      </c>
      <c r="F14" s="28" t="n">
        <v>0.763888888888889</v>
      </c>
      <c r="G14" s="29" t="n">
        <f aca="false">F14*10</f>
        <v>7.63888888888889</v>
      </c>
    </row>
    <row r="15" customFormat="false" ht="12.75" hidden="false" customHeight="false" outlineLevel="0" collapsed="false">
      <c r="B15" s="27" t="s">
        <v>143</v>
      </c>
      <c r="C15" s="22" t="s">
        <v>95</v>
      </c>
      <c r="D15" s="22" t="n">
        <v>138</v>
      </c>
      <c r="E15" s="22" t="n">
        <v>3</v>
      </c>
      <c r="F15" s="28" t="n">
        <v>0.763888888888889</v>
      </c>
      <c r="G15" s="29" t="n">
        <f aca="false">F15*10</f>
        <v>7.63888888888889</v>
      </c>
    </row>
    <row r="16" customFormat="false" ht="12.75" hidden="false" customHeight="false" outlineLevel="0" collapsed="false">
      <c r="B16" s="27" t="s">
        <v>144</v>
      </c>
      <c r="C16" s="22" t="s">
        <v>98</v>
      </c>
      <c r="D16" s="22" t="n">
        <v>414</v>
      </c>
      <c r="E16" s="22" t="n">
        <v>3</v>
      </c>
      <c r="F16" s="28" t="n">
        <v>0.763888888888889</v>
      </c>
      <c r="G16" s="29" t="n">
        <f aca="false">F16*10</f>
        <v>7.63888888888889</v>
      </c>
    </row>
    <row r="17" customFormat="false" ht="12.75" hidden="false" customHeight="false" outlineLevel="0" collapsed="false">
      <c r="B17" s="27" t="s">
        <v>145</v>
      </c>
      <c r="C17" s="22" t="s">
        <v>78</v>
      </c>
      <c r="D17" s="22" t="n">
        <v>135</v>
      </c>
      <c r="E17" s="22" t="n">
        <v>9</v>
      </c>
      <c r="F17" s="28" t="n">
        <v>0.763888888888889</v>
      </c>
      <c r="G17" s="29" t="n">
        <f aca="false">F17*10</f>
        <v>7.63888888888889</v>
      </c>
    </row>
    <row r="18" customFormat="false" ht="12.75" hidden="false" customHeight="false" outlineLevel="0" collapsed="false">
      <c r="B18" s="27" t="s">
        <v>146</v>
      </c>
      <c r="C18" s="22" t="s">
        <v>101</v>
      </c>
      <c r="D18" s="22" t="n">
        <v>314</v>
      </c>
      <c r="E18" s="22" t="n">
        <v>2</v>
      </c>
      <c r="F18" s="28" t="n">
        <v>0.729166666666667</v>
      </c>
      <c r="G18" s="29" t="n">
        <f aca="false">F18*10</f>
        <v>7.29166666666667</v>
      </c>
    </row>
    <row r="19" customFormat="false" ht="12.75" hidden="false" customHeight="false" outlineLevel="0" collapsed="false">
      <c r="B19" s="27" t="s">
        <v>147</v>
      </c>
      <c r="C19" s="22" t="s">
        <v>92</v>
      </c>
      <c r="D19" s="22" t="n">
        <v>213</v>
      </c>
      <c r="E19" s="22" t="n">
        <v>4</v>
      </c>
      <c r="F19" s="28" t="n">
        <v>0.729166666666667</v>
      </c>
      <c r="G19" s="29" t="n">
        <f aca="false">F19*10</f>
        <v>7.29166666666667</v>
      </c>
    </row>
    <row r="20" customFormat="false" ht="12.75" hidden="false" customHeight="false" outlineLevel="0" collapsed="false">
      <c r="B20" s="27" t="s">
        <v>148</v>
      </c>
      <c r="C20" s="22" t="s">
        <v>94</v>
      </c>
      <c r="D20" s="22" t="n">
        <v>324</v>
      </c>
      <c r="E20" s="22" t="n">
        <v>4</v>
      </c>
      <c r="F20" s="28" t="n">
        <v>0.729166666666667</v>
      </c>
      <c r="G20" s="29" t="n">
        <f aca="false">F20*10</f>
        <v>7.29166666666667</v>
      </c>
    </row>
    <row r="21" customFormat="false" ht="12.75" hidden="false" customHeight="false" outlineLevel="0" collapsed="false">
      <c r="B21" s="27" t="s">
        <v>149</v>
      </c>
      <c r="C21" s="22" t="s">
        <v>62</v>
      </c>
      <c r="D21" s="22" t="n">
        <v>420</v>
      </c>
      <c r="E21" s="22" t="n">
        <v>18</v>
      </c>
      <c r="F21" s="28" t="n">
        <v>0.717592592592593</v>
      </c>
      <c r="G21" s="29" t="n">
        <f aca="false">F21*10</f>
        <v>7.17592592592593</v>
      </c>
    </row>
    <row r="22" customFormat="false" ht="12.75" hidden="false" customHeight="false" outlineLevel="0" collapsed="false">
      <c r="B22" s="27" t="s">
        <v>150</v>
      </c>
      <c r="C22" s="22" t="s">
        <v>55</v>
      </c>
      <c r="D22" s="22" t="n">
        <v>301</v>
      </c>
      <c r="E22" s="22" t="n">
        <v>23</v>
      </c>
      <c r="F22" s="28" t="n">
        <v>0.715579710144928</v>
      </c>
      <c r="G22" s="29" t="n">
        <f aca="false">F22*10</f>
        <v>7.15579710144928</v>
      </c>
    </row>
    <row r="23" customFormat="false" ht="12.75" hidden="false" customHeight="false" outlineLevel="0" collapsed="false">
      <c r="B23" s="27" t="s">
        <v>151</v>
      </c>
      <c r="C23" s="22" t="s">
        <v>59</v>
      </c>
      <c r="D23" s="22" t="n">
        <v>120</v>
      </c>
      <c r="E23" s="22" t="n">
        <v>21</v>
      </c>
      <c r="F23" s="28" t="n">
        <v>0.714285714285714</v>
      </c>
      <c r="G23" s="29" t="n">
        <f aca="false">F23*10</f>
        <v>7.14285714285714</v>
      </c>
    </row>
    <row r="24" customFormat="false" ht="12.75" hidden="false" customHeight="false" outlineLevel="0" collapsed="false">
      <c r="B24" s="27" t="s">
        <v>152</v>
      </c>
      <c r="C24" s="22" t="s">
        <v>87</v>
      </c>
      <c r="D24" s="22" t="n">
        <v>345</v>
      </c>
      <c r="E24" s="22" t="n">
        <v>5</v>
      </c>
      <c r="F24" s="28" t="n">
        <v>0.708333333333333</v>
      </c>
      <c r="G24" s="29" t="n">
        <f aca="false">F24*10</f>
        <v>7.08333333333333</v>
      </c>
    </row>
    <row r="25" customFormat="false" ht="12.75" hidden="false" customHeight="false" outlineLevel="0" collapsed="false">
      <c r="B25" s="27" t="s">
        <v>153</v>
      </c>
      <c r="C25" s="22" t="s">
        <v>89</v>
      </c>
      <c r="D25" s="22" t="n">
        <v>250</v>
      </c>
      <c r="E25" s="22" t="n">
        <v>5</v>
      </c>
      <c r="F25" s="28" t="n">
        <v>0.708333333333333</v>
      </c>
      <c r="G25" s="29" t="n">
        <f aca="false">F25*10</f>
        <v>7.08333333333333</v>
      </c>
    </row>
    <row r="26" customFormat="false" ht="12.75" hidden="false" customHeight="false" outlineLevel="0" collapsed="false">
      <c r="B26" s="27" t="s">
        <v>154</v>
      </c>
      <c r="C26" s="22" t="s">
        <v>90</v>
      </c>
      <c r="D26" s="22" t="n">
        <v>248</v>
      </c>
      <c r="E26" s="22" t="n">
        <v>5</v>
      </c>
      <c r="F26" s="28" t="n">
        <v>0.708333333333333</v>
      </c>
      <c r="G26" s="29" t="n">
        <f aca="false">F26*10</f>
        <v>7.08333333333333</v>
      </c>
    </row>
    <row r="27" customFormat="false" ht="12.75" hidden="false" customHeight="false" outlineLevel="0" collapsed="false">
      <c r="B27" s="27" t="s">
        <v>155</v>
      </c>
      <c r="C27" s="22" t="s">
        <v>67</v>
      </c>
      <c r="D27" s="22" t="n">
        <v>341</v>
      </c>
      <c r="E27" s="22" t="n">
        <v>13</v>
      </c>
      <c r="F27" s="28" t="n">
        <v>0.705128205128205</v>
      </c>
      <c r="G27" s="29" t="n">
        <f aca="false">F27*10</f>
        <v>7.05128205128205</v>
      </c>
    </row>
    <row r="28" customFormat="false" ht="12.75" hidden="false" customHeight="false" outlineLevel="0" collapsed="false">
      <c r="B28" s="27" t="s">
        <v>156</v>
      </c>
      <c r="C28" s="22" t="s">
        <v>57</v>
      </c>
      <c r="D28" s="22" t="n">
        <v>107</v>
      </c>
      <c r="E28" s="22" t="n">
        <v>21</v>
      </c>
      <c r="F28" s="28" t="n">
        <v>0.704365079365079</v>
      </c>
      <c r="G28" s="29" t="n">
        <f aca="false">F28*10</f>
        <v>7.04365079365079</v>
      </c>
    </row>
    <row r="29" customFormat="false" ht="12.75" hidden="false" customHeight="false" outlineLevel="0" collapsed="false">
      <c r="B29" s="27" t="s">
        <v>157</v>
      </c>
      <c r="C29" s="22" t="s">
        <v>74</v>
      </c>
      <c r="D29" s="22" t="n">
        <v>234</v>
      </c>
      <c r="E29" s="22" t="n">
        <v>11</v>
      </c>
      <c r="F29" s="28" t="n">
        <v>0.700757575757576</v>
      </c>
      <c r="G29" s="29" t="n">
        <f aca="false">F29*10</f>
        <v>7.00757575757576</v>
      </c>
    </row>
    <row r="30" customFormat="false" ht="12.75" hidden="false" customHeight="false" outlineLevel="0" collapsed="false">
      <c r="B30" s="27" t="s">
        <v>158</v>
      </c>
      <c r="C30" s="22" t="s">
        <v>96</v>
      </c>
      <c r="D30" s="22" t="n">
        <v>104</v>
      </c>
      <c r="E30" s="22" t="n">
        <v>3</v>
      </c>
      <c r="F30" s="28" t="n">
        <v>0.694444444444444</v>
      </c>
      <c r="G30" s="29" t="n">
        <f aca="false">F30*10</f>
        <v>6.94444444444444</v>
      </c>
    </row>
    <row r="31" customFormat="false" ht="12.75" hidden="false" customHeight="false" outlineLevel="0" collapsed="false">
      <c r="B31" s="27" t="s">
        <v>159</v>
      </c>
      <c r="C31" s="22" t="s">
        <v>85</v>
      </c>
      <c r="D31" s="22" t="n">
        <v>143</v>
      </c>
      <c r="E31" s="22" t="n">
        <v>6</v>
      </c>
      <c r="F31" s="28" t="n">
        <v>0.694444444444444</v>
      </c>
      <c r="G31" s="29" t="n">
        <f aca="false">F31*10</f>
        <v>6.94444444444444</v>
      </c>
    </row>
    <row r="32" customFormat="false" ht="12.75" hidden="false" customHeight="false" outlineLevel="0" collapsed="false">
      <c r="B32" s="27" t="s">
        <v>160</v>
      </c>
      <c r="C32" s="22" t="s">
        <v>64</v>
      </c>
      <c r="D32" s="22" t="n">
        <v>113</v>
      </c>
      <c r="E32" s="22" t="n">
        <v>15</v>
      </c>
      <c r="F32" s="28" t="n">
        <v>0.694444444444444</v>
      </c>
      <c r="G32" s="29" t="n">
        <f aca="false">F32*10</f>
        <v>6.94444444444444</v>
      </c>
    </row>
    <row r="33" customFormat="false" ht="12.75" hidden="false" customHeight="false" outlineLevel="0" collapsed="false">
      <c r="B33" s="27" t="s">
        <v>161</v>
      </c>
      <c r="C33" s="22" t="s">
        <v>33</v>
      </c>
      <c r="D33" s="22" t="n">
        <v>121</v>
      </c>
      <c r="E33" s="22" t="n">
        <v>142</v>
      </c>
      <c r="F33" s="28" t="n">
        <v>0.693955399061033</v>
      </c>
      <c r="G33" s="29" t="n">
        <f aca="false">F33*10</f>
        <v>6.93955399061033</v>
      </c>
    </row>
    <row r="34" customFormat="false" ht="12.75" hidden="false" customHeight="false" outlineLevel="0" collapsed="false">
      <c r="B34" s="27" t="s">
        <v>162</v>
      </c>
      <c r="C34" s="22" t="s">
        <v>38</v>
      </c>
      <c r="D34" s="22" t="n">
        <v>302</v>
      </c>
      <c r="E34" s="22" t="n">
        <v>106</v>
      </c>
      <c r="F34" s="28" t="n">
        <v>0.691823899371069</v>
      </c>
      <c r="G34" s="29" t="n">
        <f aca="false">F34*10</f>
        <v>6.91823899371069</v>
      </c>
    </row>
    <row r="35" customFormat="false" ht="12.75" hidden="false" customHeight="false" outlineLevel="0" collapsed="false">
      <c r="B35" s="27" t="s">
        <v>163</v>
      </c>
      <c r="C35" s="22" t="s">
        <v>66</v>
      </c>
      <c r="D35" s="22" t="n">
        <v>102</v>
      </c>
      <c r="E35" s="22" t="n">
        <v>13</v>
      </c>
      <c r="F35" s="28" t="n">
        <v>0.689102564102564</v>
      </c>
      <c r="G35" s="29" t="n">
        <f aca="false">F35*10</f>
        <v>6.89102564102564</v>
      </c>
    </row>
    <row r="36" customFormat="false" ht="12.75" hidden="false" customHeight="false" outlineLevel="0" collapsed="false">
      <c r="B36" s="27" t="s">
        <v>164</v>
      </c>
      <c r="C36" s="22" t="s">
        <v>36</v>
      </c>
      <c r="D36" s="22" t="n">
        <v>103</v>
      </c>
      <c r="E36" s="22" t="n">
        <v>116</v>
      </c>
      <c r="F36" s="28" t="n">
        <v>0.687859195402299</v>
      </c>
      <c r="G36" s="29" t="n">
        <f aca="false">F36*10</f>
        <v>6.87859195402299</v>
      </c>
    </row>
    <row r="37" customFormat="false" ht="12.75" hidden="false" customHeight="false" outlineLevel="0" collapsed="false">
      <c r="B37" s="27" t="s">
        <v>165</v>
      </c>
      <c r="C37" s="22" t="s">
        <v>41</v>
      </c>
      <c r="D37" s="22" t="n">
        <v>315</v>
      </c>
      <c r="E37" s="22" t="n">
        <v>67</v>
      </c>
      <c r="F37" s="28" t="n">
        <v>0.687189054726368</v>
      </c>
      <c r="G37" s="29" t="n">
        <f aca="false">F37*10</f>
        <v>6.87189054726368</v>
      </c>
    </row>
    <row r="38" customFormat="false" ht="12.75" hidden="false" customHeight="false" outlineLevel="0" collapsed="false">
      <c r="B38" s="27" t="s">
        <v>166</v>
      </c>
      <c r="C38" s="22" t="s">
        <v>44</v>
      </c>
      <c r="D38" s="22" t="n">
        <v>348</v>
      </c>
      <c r="E38" s="22" t="n">
        <v>62</v>
      </c>
      <c r="F38" s="28" t="n">
        <v>0.685483870967742</v>
      </c>
      <c r="G38" s="29" t="n">
        <f aca="false">F38*10</f>
        <v>6.85483870967742</v>
      </c>
    </row>
    <row r="39" customFormat="false" ht="12.75" hidden="false" customHeight="false" outlineLevel="0" collapsed="false">
      <c r="B39" s="27" t="s">
        <v>167</v>
      </c>
      <c r="C39" s="22" t="s">
        <v>82</v>
      </c>
      <c r="D39" s="22" t="n">
        <v>112</v>
      </c>
      <c r="E39" s="22" t="n">
        <v>7</v>
      </c>
      <c r="F39" s="28" t="n">
        <v>0.68452380952381</v>
      </c>
      <c r="G39" s="29" t="n">
        <f aca="false">F39*10</f>
        <v>6.8452380952381</v>
      </c>
    </row>
    <row r="40" customFormat="false" ht="12.75" hidden="false" customHeight="false" outlineLevel="0" collapsed="false">
      <c r="B40" s="27" t="s">
        <v>168</v>
      </c>
      <c r="C40" s="22" t="s">
        <v>73</v>
      </c>
      <c r="D40" s="22" t="n">
        <v>410</v>
      </c>
      <c r="E40" s="22" t="n">
        <v>11</v>
      </c>
      <c r="F40" s="28" t="n">
        <v>0.681818181818182</v>
      </c>
      <c r="G40" s="29" t="n">
        <f aca="false">F40*10</f>
        <v>6.81818181818182</v>
      </c>
    </row>
    <row r="41" customFormat="false" ht="12.75" hidden="false" customHeight="false" outlineLevel="0" collapsed="false">
      <c r="B41" s="27" t="s">
        <v>169</v>
      </c>
      <c r="C41" s="22" t="s">
        <v>45</v>
      </c>
      <c r="D41" s="22" t="n">
        <v>351</v>
      </c>
      <c r="E41" s="22" t="n">
        <v>62</v>
      </c>
      <c r="F41" s="28" t="n">
        <v>0.678763440860215</v>
      </c>
      <c r="G41" s="29" t="n">
        <f aca="false">F41*10</f>
        <v>6.78763440860215</v>
      </c>
    </row>
    <row r="42" customFormat="false" ht="12.75" hidden="false" customHeight="false" outlineLevel="0" collapsed="false">
      <c r="B42" s="27" t="s">
        <v>170</v>
      </c>
      <c r="C42" s="22" t="s">
        <v>93</v>
      </c>
      <c r="D42" s="22" t="n">
        <v>323</v>
      </c>
      <c r="E42" s="22" t="n">
        <v>4</v>
      </c>
      <c r="F42" s="28" t="n">
        <v>0.677083333333333</v>
      </c>
      <c r="G42" s="29" t="n">
        <f aca="false">F42*10</f>
        <v>6.77083333333333</v>
      </c>
    </row>
    <row r="43" customFormat="false" ht="12.75" hidden="false" customHeight="false" outlineLevel="0" collapsed="false">
      <c r="B43" s="27" t="s">
        <v>171</v>
      </c>
      <c r="C43" s="22" t="s">
        <v>32</v>
      </c>
      <c r="D43" s="22" t="n">
        <v>126</v>
      </c>
      <c r="E43" s="22" t="n">
        <v>164</v>
      </c>
      <c r="F43" s="28" t="n">
        <v>0.673272357723577</v>
      </c>
      <c r="G43" s="29" t="n">
        <f aca="false">F43*10</f>
        <v>6.73272357723577</v>
      </c>
    </row>
    <row r="44" customFormat="false" ht="12.75" hidden="false" customHeight="false" outlineLevel="0" collapsed="false">
      <c r="B44" s="27" t="s">
        <v>172</v>
      </c>
      <c r="C44" s="22" t="s">
        <v>65</v>
      </c>
      <c r="D44" s="22" t="n">
        <v>303</v>
      </c>
      <c r="E44" s="22" t="n">
        <v>14</v>
      </c>
      <c r="F44" s="28" t="n">
        <v>0.669642857142857</v>
      </c>
      <c r="G44" s="29" t="n">
        <f aca="false">F44*10</f>
        <v>6.69642857142857</v>
      </c>
    </row>
    <row r="45" customFormat="false" ht="12.75" hidden="false" customHeight="false" outlineLevel="0" collapsed="false">
      <c r="B45" s="27" t="s">
        <v>173</v>
      </c>
      <c r="C45" s="22" t="s">
        <v>54</v>
      </c>
      <c r="D45" s="22" t="n">
        <v>131</v>
      </c>
      <c r="E45" s="22" t="n">
        <v>29</v>
      </c>
      <c r="F45" s="28" t="n">
        <v>0.668103448275862</v>
      </c>
      <c r="G45" s="29" t="n">
        <f aca="false">F45*10</f>
        <v>6.68103448275862</v>
      </c>
    </row>
    <row r="46" customFormat="false" ht="12.75" hidden="false" customHeight="false" outlineLevel="0" collapsed="false">
      <c r="B46" s="27" t="s">
        <v>174</v>
      </c>
      <c r="C46" s="22" t="s">
        <v>75</v>
      </c>
      <c r="D46" s="22" t="n">
        <v>415</v>
      </c>
      <c r="E46" s="22" t="n">
        <v>10</v>
      </c>
      <c r="F46" s="28" t="n">
        <v>0.666666666666667</v>
      </c>
      <c r="G46" s="29" t="n">
        <f aca="false">F46*10</f>
        <v>6.66666666666667</v>
      </c>
    </row>
    <row r="47" customFormat="false" ht="12.75" hidden="false" customHeight="false" outlineLevel="0" collapsed="false">
      <c r="B47" s="27" t="s">
        <v>175</v>
      </c>
      <c r="C47" s="22" t="s">
        <v>76</v>
      </c>
      <c r="D47" s="22" t="n">
        <v>430</v>
      </c>
      <c r="E47" s="22" t="n">
        <v>10</v>
      </c>
      <c r="F47" s="28" t="n">
        <v>0.666666666666667</v>
      </c>
      <c r="G47" s="29" t="n">
        <f aca="false">F47*10</f>
        <v>6.66666666666667</v>
      </c>
    </row>
    <row r="48" customFormat="false" ht="12.75" hidden="false" customHeight="false" outlineLevel="0" collapsed="false">
      <c r="B48" s="27" t="s">
        <v>176</v>
      </c>
      <c r="C48" s="22" t="s">
        <v>42</v>
      </c>
      <c r="D48" s="22" t="n">
        <v>343</v>
      </c>
      <c r="E48" s="22" t="n">
        <v>66</v>
      </c>
      <c r="F48" s="28" t="n">
        <v>0.666035353535354</v>
      </c>
      <c r="G48" s="29" t="n">
        <f aca="false">F48*10</f>
        <v>6.66035353535354</v>
      </c>
    </row>
    <row r="49" customFormat="false" ht="12.75" hidden="false" customHeight="false" outlineLevel="0" collapsed="false">
      <c r="B49" s="27" t="s">
        <v>177</v>
      </c>
      <c r="C49" s="22" t="s">
        <v>48</v>
      </c>
      <c r="D49" s="22" t="n">
        <v>344</v>
      </c>
      <c r="E49" s="22" t="n">
        <v>42</v>
      </c>
      <c r="F49" s="28" t="n">
        <v>0.66468253968254</v>
      </c>
      <c r="G49" s="29" t="n">
        <f aca="false">F49*10</f>
        <v>6.6468253968254</v>
      </c>
    </row>
    <row r="50" customFormat="false" ht="12.75" hidden="false" customHeight="false" outlineLevel="0" collapsed="false">
      <c r="B50" s="27" t="s">
        <v>178</v>
      </c>
      <c r="C50" s="22" t="s">
        <v>29</v>
      </c>
      <c r="D50" s="22" t="n">
        <v>125</v>
      </c>
      <c r="E50" s="22" t="n">
        <v>250</v>
      </c>
      <c r="F50" s="28" t="n">
        <v>0.6605</v>
      </c>
      <c r="G50" s="29" t="n">
        <f aca="false">F50*10</f>
        <v>6.605</v>
      </c>
    </row>
    <row r="51" customFormat="false" ht="12.75" hidden="false" customHeight="false" outlineLevel="0" collapsed="false">
      <c r="B51" s="27" t="s">
        <v>179</v>
      </c>
      <c r="C51" s="22" t="s">
        <v>83</v>
      </c>
      <c r="D51" s="22" t="n">
        <v>501</v>
      </c>
      <c r="E51" s="22" t="n">
        <v>6</v>
      </c>
      <c r="F51" s="28" t="n">
        <v>0.659722222222222</v>
      </c>
      <c r="G51" s="29" t="n">
        <f aca="false">F51*10</f>
        <v>6.59722222222222</v>
      </c>
    </row>
    <row r="52" customFormat="false" ht="12.75" hidden="false" customHeight="false" outlineLevel="0" collapsed="false">
      <c r="B52" s="27" t="s">
        <v>180</v>
      </c>
      <c r="C52" s="22" t="s">
        <v>30</v>
      </c>
      <c r="D52" s="22" t="n">
        <v>115</v>
      </c>
      <c r="E52" s="22" t="n">
        <v>215</v>
      </c>
      <c r="F52" s="28" t="n">
        <v>0.65406976744186</v>
      </c>
      <c r="G52" s="29" t="n">
        <f aca="false">F52*10</f>
        <v>6.5406976744186</v>
      </c>
    </row>
    <row r="53" customFormat="false" ht="12.75" hidden="false" customHeight="false" outlineLevel="0" collapsed="false">
      <c r="B53" s="27" t="s">
        <v>181</v>
      </c>
      <c r="C53" s="22" t="s">
        <v>77</v>
      </c>
      <c r="D53" s="22" t="n">
        <v>128</v>
      </c>
      <c r="E53" s="22" t="n">
        <v>9</v>
      </c>
      <c r="F53" s="28" t="n">
        <v>0.648148148148148</v>
      </c>
      <c r="G53" s="29" t="n">
        <f aca="false">F53*10</f>
        <v>6.48148148148148</v>
      </c>
    </row>
    <row r="54" customFormat="false" ht="12.75" hidden="false" customHeight="false" outlineLevel="0" collapsed="false">
      <c r="B54" s="27" t="s">
        <v>182</v>
      </c>
      <c r="C54" s="22" t="s">
        <v>47</v>
      </c>
      <c r="D54" s="22" t="n">
        <v>132</v>
      </c>
      <c r="E54" s="22" t="n">
        <v>43</v>
      </c>
      <c r="F54" s="28" t="n">
        <v>0.64437984496124</v>
      </c>
      <c r="G54" s="29" t="n">
        <f aca="false">F54*10</f>
        <v>6.4437984496124</v>
      </c>
    </row>
    <row r="55" customFormat="false" ht="12.75" hidden="false" customHeight="false" outlineLevel="0" collapsed="false">
      <c r="B55" s="27" t="s">
        <v>183</v>
      </c>
      <c r="C55" s="22" t="s">
        <v>71</v>
      </c>
      <c r="D55" s="22" t="n">
        <v>347</v>
      </c>
      <c r="E55" s="22" t="n">
        <v>12</v>
      </c>
      <c r="F55" s="28" t="n">
        <v>0.642361111111111</v>
      </c>
      <c r="G55" s="29" t="n">
        <f aca="false">F55*10</f>
        <v>6.42361111111111</v>
      </c>
    </row>
    <row r="56" customFormat="false" ht="12.75" hidden="false" customHeight="false" outlineLevel="0" collapsed="false">
      <c r="B56" s="27" t="s">
        <v>184</v>
      </c>
      <c r="C56" s="22" t="s">
        <v>52</v>
      </c>
      <c r="D56" s="22" t="n">
        <v>145</v>
      </c>
      <c r="E56" s="22" t="n">
        <v>29</v>
      </c>
      <c r="F56" s="28" t="n">
        <v>0.639367816091954</v>
      </c>
      <c r="G56" s="29" t="n">
        <f aca="false">F56*10</f>
        <v>6.39367816091954</v>
      </c>
    </row>
    <row r="57" customFormat="false" ht="12.75" hidden="false" customHeight="false" outlineLevel="0" collapsed="false">
      <c r="B57" s="27" t="s">
        <v>185</v>
      </c>
      <c r="C57" s="22" t="s">
        <v>26</v>
      </c>
      <c r="D57" s="22" t="n">
        <v>110</v>
      </c>
      <c r="E57" s="22" t="n">
        <v>821</v>
      </c>
      <c r="F57" s="28" t="n">
        <v>0.635911490052781</v>
      </c>
      <c r="G57" s="29" t="n">
        <f aca="false">F57*10</f>
        <v>6.35911490052781</v>
      </c>
    </row>
    <row r="58" customFormat="false" ht="12.75" hidden="false" customHeight="false" outlineLevel="0" collapsed="false">
      <c r="B58" s="27" t="s">
        <v>186</v>
      </c>
      <c r="C58" s="22" t="s">
        <v>27</v>
      </c>
      <c r="D58" s="22" t="n">
        <v>340</v>
      </c>
      <c r="E58" s="22" t="n">
        <v>365</v>
      </c>
      <c r="F58" s="28" t="n">
        <v>0.635844748858447</v>
      </c>
      <c r="G58" s="29" t="n">
        <f aca="false">F58*10</f>
        <v>6.35844748858447</v>
      </c>
    </row>
    <row r="59" customFormat="false" ht="12.75" hidden="false" customHeight="false" outlineLevel="0" collapsed="false">
      <c r="B59" s="27" t="s">
        <v>187</v>
      </c>
      <c r="C59" s="22" t="s">
        <v>53</v>
      </c>
      <c r="D59" s="22" t="n">
        <v>155</v>
      </c>
      <c r="E59" s="22" t="n">
        <v>29</v>
      </c>
      <c r="F59" s="28" t="n">
        <v>0.632183908045977</v>
      </c>
      <c r="G59" s="29" t="n">
        <f aca="false">F59*10</f>
        <v>6.32183908045977</v>
      </c>
    </row>
    <row r="60" customFormat="false" ht="12.75" hidden="false" customHeight="false" outlineLevel="0" collapsed="false">
      <c r="B60" s="27" t="s">
        <v>188</v>
      </c>
      <c r="C60" s="22" t="s">
        <v>51</v>
      </c>
      <c r="D60" s="22" t="n">
        <v>122</v>
      </c>
      <c r="E60" s="22" t="n">
        <v>30</v>
      </c>
      <c r="F60" s="28" t="n">
        <v>0.631944444444444</v>
      </c>
      <c r="G60" s="29" t="n">
        <f aca="false">F60*10</f>
        <v>6.31944444444444</v>
      </c>
    </row>
    <row r="61" customFormat="false" ht="12.75" hidden="false" customHeight="false" outlineLevel="0" collapsed="false">
      <c r="B61" s="27" t="s">
        <v>189</v>
      </c>
      <c r="C61" s="22" t="s">
        <v>50</v>
      </c>
      <c r="D61" s="22" t="n">
        <v>154</v>
      </c>
      <c r="E61" s="22" t="n">
        <v>34</v>
      </c>
      <c r="F61" s="28" t="n">
        <v>0.631127450980392</v>
      </c>
      <c r="G61" s="29" t="n">
        <f aca="false">F61*10</f>
        <v>6.31127450980392</v>
      </c>
    </row>
    <row r="62" customFormat="false" ht="12.75" hidden="false" customHeight="false" outlineLevel="0" collapsed="false">
      <c r="B62" s="27" t="s">
        <v>190</v>
      </c>
      <c r="C62" s="22" t="s">
        <v>81</v>
      </c>
      <c r="D62" s="22" t="n">
        <v>111</v>
      </c>
      <c r="E62" s="22" t="n">
        <v>7</v>
      </c>
      <c r="F62" s="28" t="n">
        <v>0.625</v>
      </c>
      <c r="G62" s="29" t="n">
        <f aca="false">F62*10</f>
        <v>6.25</v>
      </c>
    </row>
    <row r="63" customFormat="false" ht="12.75" hidden="false" customHeight="false" outlineLevel="0" collapsed="false">
      <c r="B63" s="27" t="s">
        <v>191</v>
      </c>
      <c r="C63" s="22" t="s">
        <v>116</v>
      </c>
      <c r="D63" s="22" t="n">
        <v>232</v>
      </c>
      <c r="E63" s="22" t="n">
        <v>1</v>
      </c>
      <c r="F63" s="28" t="n">
        <v>0.625</v>
      </c>
      <c r="G63" s="29" t="n">
        <f aca="false">F63*10</f>
        <v>6.25</v>
      </c>
    </row>
    <row r="64" customFormat="false" ht="12.75" hidden="false" customHeight="false" outlineLevel="0" collapsed="false">
      <c r="B64" s="27" t="s">
        <v>192</v>
      </c>
      <c r="C64" s="22" t="s">
        <v>105</v>
      </c>
      <c r="D64" s="22" t="n">
        <v>236</v>
      </c>
      <c r="E64" s="22" t="n">
        <v>2</v>
      </c>
      <c r="F64" s="28" t="n">
        <v>0.625</v>
      </c>
      <c r="G64" s="29" t="n">
        <f aca="false">F64*10</f>
        <v>6.25</v>
      </c>
    </row>
    <row r="65" customFormat="false" ht="12.75" hidden="false" customHeight="false" outlineLevel="0" collapsed="false">
      <c r="B65" s="27" t="s">
        <v>193</v>
      </c>
      <c r="C65" s="22" t="s">
        <v>123</v>
      </c>
      <c r="D65" s="22" t="n">
        <v>251</v>
      </c>
      <c r="E65" s="22" t="n">
        <v>1</v>
      </c>
      <c r="F65" s="28" t="n">
        <v>0.625</v>
      </c>
      <c r="G65" s="29" t="n">
        <f aca="false">F65*10</f>
        <v>6.25</v>
      </c>
    </row>
    <row r="66" customFormat="false" ht="12.75" hidden="false" customHeight="false" outlineLevel="0" collapsed="false">
      <c r="B66" s="27" t="s">
        <v>194</v>
      </c>
      <c r="C66" s="22" t="s">
        <v>69</v>
      </c>
      <c r="D66" s="22" t="n">
        <v>109</v>
      </c>
      <c r="E66" s="22" t="n">
        <v>12</v>
      </c>
      <c r="F66" s="28" t="n">
        <v>0.625</v>
      </c>
      <c r="G66" s="29" t="n">
        <f aca="false">F66*10</f>
        <v>6.25</v>
      </c>
    </row>
    <row r="67" customFormat="false" ht="12.75" hidden="false" customHeight="false" outlineLevel="0" collapsed="false">
      <c r="B67" s="27" t="s">
        <v>195</v>
      </c>
      <c r="C67" s="22" t="s">
        <v>91</v>
      </c>
      <c r="D67" s="22" t="n">
        <v>436</v>
      </c>
      <c r="E67" s="22" t="n">
        <v>5</v>
      </c>
      <c r="F67" s="28" t="n">
        <v>0.625</v>
      </c>
      <c r="G67" s="29" t="n">
        <f aca="false">F67*10</f>
        <v>6.25</v>
      </c>
    </row>
    <row r="68" customFormat="false" ht="12.75" hidden="false" customHeight="false" outlineLevel="0" collapsed="false">
      <c r="B68" s="27" t="s">
        <v>196</v>
      </c>
      <c r="C68" s="22" t="s">
        <v>46</v>
      </c>
      <c r="D68" s="22" t="n">
        <v>350</v>
      </c>
      <c r="E68" s="22" t="n">
        <v>48</v>
      </c>
      <c r="F68" s="28" t="n">
        <v>0.616319444444444</v>
      </c>
      <c r="G68" s="29" t="n">
        <f aca="false">F68*10</f>
        <v>6.16319444444444</v>
      </c>
    </row>
    <row r="69" customFormat="false" ht="12.75" hidden="false" customHeight="false" outlineLevel="0" collapsed="false">
      <c r="B69" s="27" t="s">
        <v>197</v>
      </c>
      <c r="C69" s="22" t="s">
        <v>49</v>
      </c>
      <c r="D69" s="22" t="n">
        <v>409</v>
      </c>
      <c r="E69" s="22" t="n">
        <v>34</v>
      </c>
      <c r="F69" s="28" t="n">
        <v>0.612745098039216</v>
      </c>
      <c r="G69" s="29" t="n">
        <f aca="false">F69*10</f>
        <v>6.12745098039216</v>
      </c>
    </row>
    <row r="70" customFormat="false" ht="12.75" hidden="false" customHeight="false" outlineLevel="0" collapsed="false">
      <c r="B70" s="27" t="s">
        <v>198</v>
      </c>
      <c r="C70" s="22" t="s">
        <v>58</v>
      </c>
      <c r="D70" s="22" t="n">
        <v>413</v>
      </c>
      <c r="E70" s="22" t="n">
        <v>21</v>
      </c>
      <c r="F70" s="28" t="n">
        <v>0.595238095238095</v>
      </c>
      <c r="G70" s="29" t="n">
        <f aca="false">F70*10</f>
        <v>5.95238095238095</v>
      </c>
    </row>
    <row r="71" customFormat="false" ht="12.75" hidden="false" customHeight="false" outlineLevel="0" collapsed="false">
      <c r="B71" s="27" t="s">
        <v>199</v>
      </c>
      <c r="C71" s="22" t="s">
        <v>60</v>
      </c>
      <c r="D71" s="22" t="n">
        <v>433</v>
      </c>
      <c r="E71" s="22" t="n">
        <v>19</v>
      </c>
      <c r="F71" s="28" t="n">
        <v>0.592105263157895</v>
      </c>
      <c r="G71" s="29" t="n">
        <f aca="false">F71*10</f>
        <v>5.92105263157895</v>
      </c>
    </row>
    <row r="72" customFormat="false" ht="12.75" hidden="false" customHeight="false" outlineLevel="0" collapsed="false">
      <c r="B72" s="27" t="s">
        <v>200</v>
      </c>
      <c r="C72" s="22" t="s">
        <v>39</v>
      </c>
      <c r="D72" s="22" t="n">
        <v>342</v>
      </c>
      <c r="E72" s="22" t="n">
        <v>70</v>
      </c>
      <c r="F72" s="28" t="n">
        <v>0.589285714285714</v>
      </c>
      <c r="G72" s="29" t="n">
        <f aca="false">F72*10</f>
        <v>5.89285714285714</v>
      </c>
    </row>
    <row r="73" customFormat="false" ht="12.75" hidden="false" customHeight="false" outlineLevel="0" collapsed="false">
      <c r="B73" s="27" t="s">
        <v>201</v>
      </c>
      <c r="C73" s="22" t="s">
        <v>63</v>
      </c>
      <c r="D73" s="22" t="n">
        <v>555</v>
      </c>
      <c r="E73" s="22" t="n">
        <v>15</v>
      </c>
      <c r="F73" s="28" t="n">
        <v>0.583333333333333</v>
      </c>
      <c r="G73" s="29" t="n">
        <f aca="false">F73*10</f>
        <v>5.83333333333333</v>
      </c>
    </row>
    <row r="74" customFormat="false" ht="12.75" hidden="false" customHeight="false" outlineLevel="0" collapsed="false">
      <c r="B74" s="27" t="s">
        <v>202</v>
      </c>
      <c r="C74" s="22" t="s">
        <v>88</v>
      </c>
      <c r="D74" s="22" t="n">
        <v>426</v>
      </c>
      <c r="E74" s="22" t="n">
        <v>5</v>
      </c>
      <c r="F74" s="28" t="n">
        <v>0.583333333333333</v>
      </c>
      <c r="G74" s="29" t="n">
        <f aca="false">F74*10</f>
        <v>5.83333333333333</v>
      </c>
    </row>
    <row r="75" customFormat="false" ht="12.75" hidden="false" customHeight="false" outlineLevel="0" collapsed="false">
      <c r="B75" s="27" t="s">
        <v>203</v>
      </c>
      <c r="C75" s="22" t="s">
        <v>31</v>
      </c>
      <c r="D75" s="22" t="n">
        <v>203</v>
      </c>
      <c r="E75" s="22" t="n">
        <v>193</v>
      </c>
      <c r="F75" s="28" t="n">
        <v>0.576424870466321</v>
      </c>
      <c r="G75" s="29" t="n">
        <f aca="false">F75*10</f>
        <v>5.76424870466321</v>
      </c>
    </row>
    <row r="76" customFormat="false" ht="12.75" hidden="false" customHeight="false" outlineLevel="0" collapsed="false">
      <c r="B76" s="27" t="s">
        <v>204</v>
      </c>
      <c r="C76" s="22" t="s">
        <v>80</v>
      </c>
      <c r="D76" s="22" t="n">
        <v>146</v>
      </c>
      <c r="E76" s="22" t="n">
        <v>7</v>
      </c>
      <c r="F76" s="28" t="n">
        <v>0.56547619047619</v>
      </c>
      <c r="G76" s="29" t="n">
        <f aca="false">F76*10</f>
        <v>5.6547619047619</v>
      </c>
    </row>
    <row r="77" customFormat="false" ht="12.75" hidden="false" customHeight="false" outlineLevel="0" collapsed="false">
      <c r="B77" s="27" t="s">
        <v>205</v>
      </c>
      <c r="C77" s="22" t="s">
        <v>97</v>
      </c>
      <c r="D77" s="22" t="n">
        <v>411</v>
      </c>
      <c r="E77" s="22" t="n">
        <v>3</v>
      </c>
      <c r="F77" s="28" t="n">
        <v>0.555555555555556</v>
      </c>
      <c r="G77" s="29" t="n">
        <f aca="false">F77*10</f>
        <v>5.55555555555556</v>
      </c>
    </row>
    <row r="78" customFormat="false" ht="12.75" hidden="false" customHeight="false" outlineLevel="0" collapsed="false">
      <c r="A78" s="30"/>
      <c r="B78" s="27" t="s">
        <v>206</v>
      </c>
      <c r="C78" s="22" t="s">
        <v>25</v>
      </c>
      <c r="D78" s="22" t="n">
        <v>108</v>
      </c>
      <c r="E78" s="22" t="n">
        <v>273657</v>
      </c>
      <c r="F78" s="28" t="n">
        <v>0.550900321083205</v>
      </c>
      <c r="G78" s="29" t="n">
        <f aca="false">F78*10</f>
        <v>5.50900321083205</v>
      </c>
      <c r="H78" s="30"/>
      <c r="I78" s="30"/>
    </row>
    <row r="79" customFormat="false" ht="12.75" hidden="false" customHeight="false" outlineLevel="0" collapsed="false">
      <c r="B79" s="27" t="s">
        <v>207</v>
      </c>
      <c r="C79" s="22" t="s">
        <v>40</v>
      </c>
      <c r="D79" s="22" t="n">
        <v>326</v>
      </c>
      <c r="E79" s="22" t="n">
        <v>70</v>
      </c>
      <c r="F79" s="28" t="n">
        <v>0.550595238095238</v>
      </c>
      <c r="G79" s="29" t="n">
        <f aca="false">F79*10</f>
        <v>5.50595238095238</v>
      </c>
    </row>
    <row r="80" customFormat="false" ht="12.75" hidden="false" customHeight="false" outlineLevel="0" collapsed="false">
      <c r="B80" s="27" t="s">
        <v>208</v>
      </c>
      <c r="C80" s="22" t="s">
        <v>72</v>
      </c>
      <c r="D80" s="22" t="n">
        <v>148</v>
      </c>
      <c r="E80" s="22" t="n">
        <v>11</v>
      </c>
      <c r="F80" s="28" t="n">
        <v>0.549242424242424</v>
      </c>
      <c r="G80" s="29" t="n">
        <f aca="false">F80*10</f>
        <v>5.49242424242424</v>
      </c>
    </row>
    <row r="81" customFormat="false" ht="12.75" hidden="false" customHeight="false" outlineLevel="0" collapsed="false">
      <c r="B81" s="27" t="s">
        <v>209</v>
      </c>
      <c r="C81" s="22" t="s">
        <v>43</v>
      </c>
      <c r="D81" s="22" t="n">
        <v>220</v>
      </c>
      <c r="E81" s="22" t="n">
        <v>63</v>
      </c>
      <c r="F81" s="28" t="n">
        <v>0.532407407407407</v>
      </c>
      <c r="G81" s="29" t="n">
        <f aca="false">F81*10</f>
        <v>5.32407407407407</v>
      </c>
    </row>
    <row r="82" customFormat="false" ht="12.75" hidden="false" customHeight="false" outlineLevel="0" collapsed="false">
      <c r="B82" s="27" t="s">
        <v>210</v>
      </c>
      <c r="C82" s="22" t="s">
        <v>100</v>
      </c>
      <c r="D82" s="22" t="n">
        <v>210</v>
      </c>
      <c r="E82" s="22" t="n">
        <v>2</v>
      </c>
      <c r="F82" s="28" t="n">
        <v>0.520833333333333</v>
      </c>
      <c r="G82" s="29" t="n">
        <f aca="false">F82*10</f>
        <v>5.20833333333333</v>
      </c>
    </row>
    <row r="83" customFormat="false" ht="12.75" hidden="false" customHeight="false" outlineLevel="0" collapsed="false">
      <c r="B83" s="27" t="s">
        <v>211</v>
      </c>
      <c r="C83" s="22" t="s">
        <v>102</v>
      </c>
      <c r="D83" s="22" t="n">
        <v>317</v>
      </c>
      <c r="E83" s="22" t="n">
        <v>2</v>
      </c>
      <c r="F83" s="28" t="n">
        <v>0.520833333333333</v>
      </c>
      <c r="G83" s="29" t="n">
        <f aca="false">F83*10</f>
        <v>5.20833333333333</v>
      </c>
    </row>
    <row r="84" customFormat="false" ht="12.75" hidden="false" customHeight="false" outlineLevel="0" collapsed="false">
      <c r="B84" s="27" t="s">
        <v>212</v>
      </c>
      <c r="C84" s="22" t="s">
        <v>103</v>
      </c>
      <c r="D84" s="22" t="n">
        <v>321</v>
      </c>
      <c r="E84" s="22" t="n">
        <v>2</v>
      </c>
      <c r="F84" s="28" t="n">
        <v>0.520833333333333</v>
      </c>
      <c r="G84" s="29" t="n">
        <f aca="false">F84*10</f>
        <v>5.20833333333333</v>
      </c>
    </row>
    <row r="85" customFormat="false" ht="12.75" hidden="false" customHeight="false" outlineLevel="0" collapsed="false">
      <c r="B85" s="27" t="s">
        <v>213</v>
      </c>
      <c r="C85" s="22" t="s">
        <v>61</v>
      </c>
      <c r="D85" s="22" t="n">
        <v>218</v>
      </c>
      <c r="E85" s="22" t="n">
        <v>18</v>
      </c>
      <c r="F85" s="28" t="n">
        <v>0.520833333333333</v>
      </c>
      <c r="G85" s="29" t="n">
        <f aca="false">F85*10</f>
        <v>5.20833333333333</v>
      </c>
    </row>
    <row r="86" customFormat="false" ht="12.75" hidden="false" customHeight="false" outlineLevel="0" collapsed="false">
      <c r="B86" s="27" t="s">
        <v>214</v>
      </c>
      <c r="C86" s="22" t="s">
        <v>86</v>
      </c>
      <c r="D86" s="22" t="n">
        <v>202</v>
      </c>
      <c r="E86" s="22" t="n">
        <v>5</v>
      </c>
      <c r="F86" s="28" t="n">
        <v>0.5</v>
      </c>
      <c r="G86" s="29" t="n">
        <f aca="false">F86*10</f>
        <v>5</v>
      </c>
    </row>
    <row r="87" customFormat="false" ht="12.75" hidden="false" customHeight="false" outlineLevel="0" collapsed="false">
      <c r="B87" s="27" t="s">
        <v>215</v>
      </c>
      <c r="C87" s="22" t="s">
        <v>28</v>
      </c>
      <c r="D87" s="22" t="n">
        <v>228</v>
      </c>
      <c r="E87" s="22" t="n">
        <v>277</v>
      </c>
      <c r="F87" s="28" t="n">
        <v>0.498646209386282</v>
      </c>
      <c r="G87" s="29" t="n">
        <f aca="false">F87*10</f>
        <v>4.98646209386282</v>
      </c>
    </row>
    <row r="88" customFormat="false" ht="12.75" hidden="false" customHeight="false" outlineLevel="0" collapsed="false">
      <c r="B88" s="27" t="s">
        <v>216</v>
      </c>
      <c r="C88" s="22" t="s">
        <v>35</v>
      </c>
      <c r="D88" s="22" t="n">
        <v>123</v>
      </c>
      <c r="E88" s="22" t="n">
        <v>124</v>
      </c>
      <c r="F88" s="28" t="n">
        <v>0.47883064516129</v>
      </c>
      <c r="G88" s="29" t="n">
        <f aca="false">F88*10</f>
        <v>4.7883064516129</v>
      </c>
    </row>
    <row r="89" customFormat="false" ht="12.75" hidden="false" customHeight="false" outlineLevel="0" collapsed="false">
      <c r="B89" s="27" t="s">
        <v>217</v>
      </c>
      <c r="C89" s="22" t="s">
        <v>34</v>
      </c>
      <c r="D89" s="22" t="n">
        <v>407</v>
      </c>
      <c r="E89" s="22" t="n">
        <v>139</v>
      </c>
      <c r="F89" s="28" t="n">
        <v>0.454136690647482</v>
      </c>
      <c r="G89" s="29" t="n">
        <f aca="false">F89*10</f>
        <v>4.54136690647482</v>
      </c>
    </row>
    <row r="90" customFormat="false" ht="12.75" hidden="false" customHeight="false" outlineLevel="0" collapsed="false">
      <c r="B90" s="27" t="s">
        <v>218</v>
      </c>
      <c r="C90" s="22" t="s">
        <v>84</v>
      </c>
      <c r="D90" s="22" t="n">
        <v>207</v>
      </c>
      <c r="E90" s="22" t="n">
        <v>6</v>
      </c>
      <c r="F90" s="28" t="n">
        <v>0.451388888888889</v>
      </c>
      <c r="G90" s="29" t="n">
        <f aca="false">F90*10</f>
        <v>4.51388888888889</v>
      </c>
    </row>
    <row r="91" customFormat="false" ht="12.75" hidden="false" customHeight="false" outlineLevel="0" collapsed="false">
      <c r="B91" s="27" t="s">
        <v>219</v>
      </c>
      <c r="C91" s="22" t="s">
        <v>70</v>
      </c>
      <c r="D91" s="22" t="n">
        <v>412</v>
      </c>
      <c r="E91" s="22" t="n">
        <v>12</v>
      </c>
      <c r="F91" s="28" t="n">
        <v>0.434027777777778</v>
      </c>
      <c r="G91" s="29" t="n">
        <f aca="false">F91*10</f>
        <v>4.34027777777778</v>
      </c>
    </row>
    <row r="92" customFormat="false" ht="12.75" hidden="false" customHeight="false" outlineLevel="0" collapsed="false">
      <c r="B92" s="27" t="s">
        <v>220</v>
      </c>
      <c r="C92" s="22" t="s">
        <v>109</v>
      </c>
      <c r="D92" s="22" t="n">
        <v>316</v>
      </c>
      <c r="E92" s="22" t="n">
        <v>1</v>
      </c>
      <c r="F92" s="28" t="n">
        <v>0.416666666666667</v>
      </c>
      <c r="G92" s="29" t="n">
        <f aca="false">F92*10</f>
        <v>4.16666666666667</v>
      </c>
    </row>
    <row r="93" customFormat="false" ht="12.75" hidden="false" customHeight="false" outlineLevel="0" collapsed="false">
      <c r="B93" s="27" t="s">
        <v>221</v>
      </c>
      <c r="C93" s="22" t="s">
        <v>110</v>
      </c>
      <c r="D93" s="22" t="n">
        <v>147</v>
      </c>
      <c r="E93" s="22" t="n">
        <v>1</v>
      </c>
      <c r="F93" s="28" t="n">
        <v>0.416666666666667</v>
      </c>
      <c r="G93" s="29" t="n">
        <f aca="false">F93*10</f>
        <v>4.16666666666667</v>
      </c>
    </row>
    <row r="94" customFormat="false" ht="12.75" hidden="false" customHeight="false" outlineLevel="0" collapsed="false">
      <c r="B94" s="27" t="s">
        <v>222</v>
      </c>
      <c r="C94" s="22" t="s">
        <v>115</v>
      </c>
      <c r="D94" s="22" t="n">
        <v>118</v>
      </c>
      <c r="E94" s="22" t="n">
        <v>1</v>
      </c>
      <c r="F94" s="28" t="n">
        <v>0.416666666666667</v>
      </c>
      <c r="G94" s="29" t="n">
        <f aca="false">F94*10</f>
        <v>4.16666666666667</v>
      </c>
    </row>
    <row r="95" customFormat="false" ht="12.75" hidden="false" customHeight="false" outlineLevel="0" collapsed="false">
      <c r="B95" s="27" t="s">
        <v>223</v>
      </c>
      <c r="C95" s="22" t="s">
        <v>104</v>
      </c>
      <c r="D95" s="22" t="n">
        <v>231</v>
      </c>
      <c r="E95" s="22" t="n">
        <v>2</v>
      </c>
      <c r="F95" s="28" t="n">
        <v>0.416666666666667</v>
      </c>
      <c r="G95" s="29" t="n">
        <f aca="false">F95*10</f>
        <v>4.16666666666667</v>
      </c>
    </row>
    <row r="96" customFormat="false" ht="12.75" hidden="false" customHeight="false" outlineLevel="0" collapsed="false">
      <c r="B96" s="27" t="s">
        <v>224</v>
      </c>
      <c r="C96" s="22" t="s">
        <v>117</v>
      </c>
      <c r="D96" s="22" t="n">
        <v>505</v>
      </c>
      <c r="E96" s="22" t="n">
        <v>1</v>
      </c>
      <c r="F96" s="28" t="n">
        <v>0.416666666666667</v>
      </c>
      <c r="G96" s="29" t="n">
        <f aca="false">F96*10</f>
        <v>4.16666666666667</v>
      </c>
    </row>
    <row r="97" customFormat="false" ht="12.75" hidden="false" customHeight="false" outlineLevel="0" collapsed="false">
      <c r="B97" s="27" t="s">
        <v>225</v>
      </c>
      <c r="C97" s="22" t="s">
        <v>120</v>
      </c>
      <c r="D97" s="22" t="n">
        <v>435</v>
      </c>
      <c r="E97" s="22" t="n">
        <v>1</v>
      </c>
      <c r="F97" s="28" t="n">
        <v>0.416666666666667</v>
      </c>
      <c r="G97" s="29" t="n">
        <f aca="false">F97*10</f>
        <v>4.16666666666667</v>
      </c>
    </row>
    <row r="98" customFormat="false" ht="12.75" hidden="false" customHeight="false" outlineLevel="0" collapsed="false">
      <c r="B98" s="27" t="s">
        <v>226</v>
      </c>
      <c r="C98" s="22" t="s">
        <v>121</v>
      </c>
      <c r="D98" s="22" t="n">
        <v>438</v>
      </c>
      <c r="E98" s="22" t="n">
        <v>1</v>
      </c>
      <c r="F98" s="28" t="n">
        <v>0.416666666666667</v>
      </c>
      <c r="G98" s="29" t="n">
        <f aca="false">F98*10</f>
        <v>4.16666666666667</v>
      </c>
    </row>
    <row r="99" customFormat="false" ht="12.75" hidden="false" customHeight="false" outlineLevel="0" collapsed="false">
      <c r="B99" s="27" t="s">
        <v>227</v>
      </c>
      <c r="C99" s="22" t="s">
        <v>37</v>
      </c>
      <c r="D99" s="22" t="n">
        <v>239</v>
      </c>
      <c r="E99" s="22" t="n">
        <v>116</v>
      </c>
      <c r="F99" s="28" t="n">
        <v>0.39691091954023</v>
      </c>
      <c r="G99" s="29" t="n">
        <f aca="false">F99*10</f>
        <v>3.9691091954023</v>
      </c>
    </row>
    <row r="100" customFormat="false" ht="12.75" hidden="false" customHeight="false" outlineLevel="0" collapsed="false">
      <c r="B100" s="27" t="s">
        <v>228</v>
      </c>
      <c r="C100" s="22" t="s">
        <v>56</v>
      </c>
      <c r="D100" s="22" t="n">
        <v>223</v>
      </c>
      <c r="E100" s="22" t="n">
        <v>22</v>
      </c>
      <c r="F100" s="28" t="n">
        <v>0.3125</v>
      </c>
      <c r="G100" s="29" t="n">
        <f aca="false">F100*10</f>
        <v>3.125</v>
      </c>
    </row>
    <row r="101" customFormat="false" ht="12.75" hidden="false" customHeight="false" outlineLevel="0" collapsed="false">
      <c r="B101" s="27" t="s">
        <v>229</v>
      </c>
      <c r="C101" s="22" t="s">
        <v>112</v>
      </c>
      <c r="D101" s="22" t="n">
        <v>217</v>
      </c>
      <c r="E101" s="22" t="n">
        <v>1</v>
      </c>
      <c r="F101" s="28" t="n">
        <v>0.208333333333333</v>
      </c>
      <c r="G101" s="29" t="n">
        <f aca="false">F101*10</f>
        <v>2.08333333333333</v>
      </c>
    </row>
  </sheetData>
  <conditionalFormatting sqref="B2:G101">
    <cfRule type="expression" priority="2" aboveAverage="0" equalAverage="0" bottom="0" percent="0" rank="0" text="" dxfId="3">
      <formula>AND($D2&gt;100,$D2&lt;200)</formula>
    </cfRule>
    <cfRule type="expression" priority="3" aboveAverage="0" equalAverage="0" bottom="0" percent="0" rank="0" text="" dxfId="4">
      <formula>AND($D2&gt;200,$D2&lt;300)</formula>
    </cfRule>
    <cfRule type="expression" priority="4" aboveAverage="0" equalAverage="0" bottom="0" percent="0" rank="0" text="" dxfId="5">
      <formula>AND($D2&gt;300,$D2&lt;400)</formula>
    </cfRule>
  </conditionalFormatting>
  <printOptions headings="false" gridLines="false" gridLinesSet="true" horizontalCentered="true" verticalCentered="false"/>
  <pageMargins left="0.315277777777778" right="0.275694444444444" top="0.865972222222222" bottom="0.669444444444445" header="0.157638888888889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
1997&amp;RElaborado por:
Concejalía de Modernización
de Estructuras Municipales</oddHeader>
    <oddFooter>&amp;LFuente: Padrón de Habitantes&amp;C&amp;"Times New Roman,Regular"&amp;14Ranking de nivel de estudios&amp;RPágina &amp;P de &amp;N
Fecha del estudio: 01-ene-199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PC1813C</cp:lastModifiedBy>
  <cp:lastPrinted>2005-11-25T12:27:15Z</cp:lastPrinted>
  <dcterms:modified xsi:type="dcterms:W3CDTF">2005-12-12T11:00:19Z</dcterms:modified>
  <cp:revision>0</cp:revision>
  <dc:subject/>
  <dc:title/>
</cp:coreProperties>
</file>