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" sheetId="1" state="visible" r:id="rId2"/>
    <sheet name="1999 - Nacionalidad" sheetId="2" state="visible" r:id="rId3"/>
    <sheet name="1999 - Ranking" sheetId="3" state="visible" r:id="rId4"/>
  </sheets>
  <definedNames>
    <definedName function="false" hidden="false" localSheetId="1" name="_xlnm.Print_Titles" vbProcedure="false">'1999 - Nacionalidad'!$1:$1</definedName>
    <definedName function="false" hidden="false" localSheetId="2" name="_xlnm.Print_Titles" vbProcedure="false">'1999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0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FRANCIA</t>
  </si>
  <si>
    <t xml:space="preserve">ARGENTINA</t>
  </si>
  <si>
    <t xml:space="preserve">MARRUECOS</t>
  </si>
  <si>
    <t xml:space="preserve">ITALIA</t>
  </si>
  <si>
    <t xml:space="preserve">REINO UNIDO DE LA GR</t>
  </si>
  <si>
    <t xml:space="preserve">ARGELIA</t>
  </si>
  <si>
    <t xml:space="preserve">ALEMANIA</t>
  </si>
  <si>
    <t xml:space="preserve">CHINA</t>
  </si>
  <si>
    <t xml:space="preserve">PAISES BAJOS</t>
  </si>
  <si>
    <t xml:space="preserve">BELGICA</t>
  </si>
  <si>
    <t xml:space="preserve">PORTUGAL</t>
  </si>
  <si>
    <t xml:space="preserve">SENEGAL</t>
  </si>
  <si>
    <t xml:space="preserve">E.E. UNIDOS DE AMERI</t>
  </si>
  <si>
    <t xml:space="preserve">COLOMBIA</t>
  </si>
  <si>
    <t xml:space="preserve">REPUBLICA DOMINICANA</t>
  </si>
  <si>
    <t xml:space="preserve">CUBA</t>
  </si>
  <si>
    <t xml:space="preserve">BRASIL</t>
  </si>
  <si>
    <t xml:space="preserve">GUINEA ECUATORIAL</t>
  </si>
  <si>
    <t xml:space="preserve">PERU</t>
  </si>
  <si>
    <t xml:space="preserve">VENEZUELA</t>
  </si>
  <si>
    <t xml:space="preserve">SUIZA</t>
  </si>
  <si>
    <t xml:space="preserve">URUGUAY</t>
  </si>
  <si>
    <t xml:space="preserve">RUSIA</t>
  </si>
  <si>
    <t xml:space="preserve">CHILE</t>
  </si>
  <si>
    <t xml:space="preserve">FILIPINAS</t>
  </si>
  <si>
    <t xml:space="preserve">POLONIA</t>
  </si>
  <si>
    <t xml:space="preserve">SUECIA</t>
  </si>
  <si>
    <t xml:space="preserve">ECUADOR</t>
  </si>
  <si>
    <t xml:space="preserve">SERBIA Y MONTENEGRO</t>
  </si>
  <si>
    <t xml:space="preserve">LIBANO</t>
  </si>
  <si>
    <t xml:space="preserve">CANADA</t>
  </si>
  <si>
    <t xml:space="preserve">SIRIA</t>
  </si>
  <si>
    <t xml:space="preserve">DINAMARCA</t>
  </si>
  <si>
    <t xml:space="preserve">GUINEA</t>
  </si>
  <si>
    <t xml:space="preserve">IRAN</t>
  </si>
  <si>
    <t xml:space="preserve">IRLANDA</t>
  </si>
  <si>
    <t xml:space="preserve">LIBERIA</t>
  </si>
  <si>
    <t xml:space="preserve">NORUEGA</t>
  </si>
  <si>
    <t xml:space="preserve">PAKISTAN</t>
  </si>
  <si>
    <t xml:space="preserve">BOSNIA-HERZEGOVINA</t>
  </si>
  <si>
    <t xml:space="preserve">MEXICO</t>
  </si>
  <si>
    <t xml:space="preserve">NIGERIA</t>
  </si>
  <si>
    <t xml:space="preserve">AUSTRIA</t>
  </si>
  <si>
    <t xml:space="preserve">BOLIVIA</t>
  </si>
  <si>
    <t xml:space="preserve">ETIOPIA</t>
  </si>
  <si>
    <t xml:space="preserve">FINLANDIA</t>
  </si>
  <si>
    <t xml:space="preserve">INDIA</t>
  </si>
  <si>
    <t xml:space="preserve">IRAQ</t>
  </si>
  <si>
    <t xml:space="preserve">KOREA DEL SUR</t>
  </si>
  <si>
    <t xml:space="preserve">PARAGUAY</t>
  </si>
  <si>
    <t xml:space="preserve">APATRIDAS</t>
  </si>
  <si>
    <t xml:space="preserve">ARMENIA</t>
  </si>
  <si>
    <t xml:space="preserve">BULGARIA</t>
  </si>
  <si>
    <t xml:space="preserve">JAPON</t>
  </si>
  <si>
    <t xml:space="preserve">JORDANIA</t>
  </si>
  <si>
    <t xml:space="preserve">RUMANIA</t>
  </si>
  <si>
    <t xml:space="preserve">UCRANIA</t>
  </si>
  <si>
    <t xml:space="preserve">AUSTRALIA</t>
  </si>
  <si>
    <t xml:space="preserve">CROACIA</t>
  </si>
  <si>
    <t xml:space="preserve">HUNGRIA</t>
  </si>
  <si>
    <t xml:space="preserve">GRECIA</t>
  </si>
  <si>
    <t xml:space="preserve">NICARAGUA</t>
  </si>
  <si>
    <t xml:space="preserve">TURQUIA</t>
  </si>
  <si>
    <t xml:space="preserve">DOMINICA</t>
  </si>
  <si>
    <t xml:space="preserve">REPUBLICA CHECA</t>
  </si>
  <si>
    <t xml:space="preserve">ANGOLA</t>
  </si>
  <si>
    <t xml:space="preserve">CONGO</t>
  </si>
  <si>
    <t xml:space="preserve">EGIPTO</t>
  </si>
  <si>
    <t xml:space="preserve">EL SALVADOR</t>
  </si>
  <si>
    <t xml:space="preserve">REP. DEMOC. CONGO</t>
  </si>
  <si>
    <t xml:space="preserve">REPUBLICA ESLOVAQUIA</t>
  </si>
  <si>
    <t xml:space="preserve">ISRAEL</t>
  </si>
  <si>
    <t xml:space="preserve">LUXEMBURGO</t>
  </si>
  <si>
    <t xml:space="preserve">PANAMA</t>
  </si>
  <si>
    <t xml:space="preserve">TUNEZ</t>
  </si>
  <si>
    <t xml:space="preserve">BIELORRUSIA</t>
  </si>
  <si>
    <t xml:space="preserve">CABO VERDE</t>
  </si>
  <si>
    <t xml:space="preserve">GEORGIA</t>
  </si>
  <si>
    <t xml:space="preserve">INDONESIA</t>
  </si>
  <si>
    <t xml:space="preserve">MOZAMBIQUE</t>
  </si>
  <si>
    <t xml:space="preserve">REPUBLICA SUDAFRICAN</t>
  </si>
  <si>
    <t xml:space="preserve">SANTO TOME Y PRINCIP</t>
  </si>
  <si>
    <t xml:space="preserve">SOMALIA</t>
  </si>
  <si>
    <t xml:space="preserve">COSTA RICA</t>
  </si>
  <si>
    <t xml:space="preserve">GAMBIA</t>
  </si>
  <si>
    <t xml:space="preserve">GHANA</t>
  </si>
  <si>
    <t xml:space="preserve">HONDURAS</t>
  </si>
  <si>
    <t xml:space="preserve">ISLANDIA</t>
  </si>
  <si>
    <t xml:space="preserve">ANDORRA</t>
  </si>
  <si>
    <t xml:space="preserve">ARABIA SAUDI</t>
  </si>
  <si>
    <t xml:space="preserve">AZERBADYAN</t>
  </si>
  <si>
    <t xml:space="preserve">BURKINA FASSO</t>
  </si>
  <si>
    <t xml:space="preserve">BURUNDI</t>
  </si>
  <si>
    <t xml:space="preserve">CAMERUN</t>
  </si>
  <si>
    <t xml:space="preserve">COSTA DE MARFIL</t>
  </si>
  <si>
    <t xml:space="preserve">ESLOVENIA</t>
  </si>
  <si>
    <t xml:space="preserve">GUATEMALA</t>
  </si>
  <si>
    <t xml:space="preserve">LIBIA</t>
  </si>
  <si>
    <t xml:space="preserve">MALTA</t>
  </si>
  <si>
    <t xml:space="preserve">MAURITANIA</t>
  </si>
  <si>
    <t xml:space="preserve">NAMIBIA</t>
  </si>
  <si>
    <t xml:space="preserve">SAN VICENTE Y LAS GR</t>
  </si>
  <si>
    <t xml:space="preserve">SIERRA LEONA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9'!$W$31:$AL$31</c:f>
              <c:numCache>
                <c:formatCode>General</c:formatCode>
                <c:ptCount val="16"/>
                <c:pt idx="0">
                  <c:v>1.063773203553E-005</c:v>
                </c:pt>
                <c:pt idx="1">
                  <c:v>0.0876584578834459</c:v>
                </c:pt>
                <c:pt idx="2">
                  <c:v>0.418949346665958</c:v>
                </c:pt>
                <c:pt idx="3">
                  <c:v>7.09182135702002E-006</c:v>
                </c:pt>
                <c:pt idx="4">
                  <c:v>0.243462227186497</c:v>
                </c:pt>
                <c:pt idx="5">
                  <c:v>1.063773203553E-005</c:v>
                </c:pt>
                <c:pt idx="6">
                  <c:v>1.418364271404E-005</c:v>
                </c:pt>
                <c:pt idx="7">
                  <c:v>0.230696948743861</c:v>
                </c:pt>
                <c:pt idx="8">
                  <c:v>0</c:v>
                </c:pt>
                <c:pt idx="9">
                  <c:v>1.063773203553E-005</c:v>
                </c:pt>
                <c:pt idx="10">
                  <c:v>0</c:v>
                </c:pt>
                <c:pt idx="11">
                  <c:v>1.063773203553E-005</c:v>
                </c:pt>
                <c:pt idx="12">
                  <c:v>0</c:v>
                </c:pt>
                <c:pt idx="13">
                  <c:v>2.83672854280801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9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11341595305214</c:v>
                </c:pt>
                <c:pt idx="2">
                  <c:v>0.00614860911653635</c:v>
                </c:pt>
                <c:pt idx="3">
                  <c:v>0</c:v>
                </c:pt>
                <c:pt idx="4">
                  <c:v>0.00468769391699023</c:v>
                </c:pt>
                <c:pt idx="5">
                  <c:v>0</c:v>
                </c:pt>
                <c:pt idx="6">
                  <c:v>0</c:v>
                </c:pt>
                <c:pt idx="7">
                  <c:v>0.0071875609453397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54591067851001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39585537"/>
        <c:axId val="18367645"/>
      </c:barChart>
      <c:catAx>
        <c:axId val="3958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645"/>
        <c:crossesAt val="0"/>
        <c:auto val="1"/>
        <c:lblAlgn val="ctr"/>
        <c:lblOffset val="100"/>
        <c:noMultiLvlLbl val="0"/>
      </c:catAx>
      <c:valAx>
        <c:axId val="183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53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V$32:$V$55</c:f>
              <c:numCache>
                <c:formatCode>General</c:formatCode>
                <c:ptCount val="24"/>
                <c:pt idx="0">
                  <c:v>0.0432601102778221</c:v>
                </c:pt>
                <c:pt idx="1">
                  <c:v>0.0512561388578622</c:v>
                </c:pt>
                <c:pt idx="2">
                  <c:v>0.0556956190273567</c:v>
                </c:pt>
                <c:pt idx="3">
                  <c:v>0.0694679361026896</c:v>
                </c:pt>
                <c:pt idx="4">
                  <c:v>0.0849812953211709</c:v>
                </c:pt>
                <c:pt idx="5">
                  <c:v>0.0818998989415457</c:v>
                </c:pt>
                <c:pt idx="6">
                  <c:v>0.0781518713543606</c:v>
                </c:pt>
                <c:pt idx="7">
                  <c:v>0.0736946616314735</c:v>
                </c:pt>
                <c:pt idx="8">
                  <c:v>0.06713472687623</c:v>
                </c:pt>
                <c:pt idx="9">
                  <c:v>0.0617520344662518</c:v>
                </c:pt>
                <c:pt idx="10">
                  <c:v>0.0610251227771572</c:v>
                </c:pt>
                <c:pt idx="11">
                  <c:v>0.0486605322411928</c:v>
                </c:pt>
                <c:pt idx="12">
                  <c:v>0.0474265553250714</c:v>
                </c:pt>
                <c:pt idx="13">
                  <c:v>0.048008084676347</c:v>
                </c:pt>
                <c:pt idx="14">
                  <c:v>0.0429197028526851</c:v>
                </c:pt>
                <c:pt idx="15">
                  <c:v>0.0315266918426325</c:v>
                </c:pt>
                <c:pt idx="16">
                  <c:v>0.01913373402124</c:v>
                </c:pt>
                <c:pt idx="17">
                  <c:v>0.0104781660549971</c:v>
                </c:pt>
                <c:pt idx="18">
                  <c:v>0.00359909933868766</c:v>
                </c:pt>
                <c:pt idx="19">
                  <c:v>0.000719819867737532</c:v>
                </c:pt>
                <c:pt idx="20">
                  <c:v>6.02804815346701E-005</c:v>
                </c:pt>
                <c:pt idx="21">
                  <c:v>7.09182135702002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V$60:$V$83</c:f>
              <c:numCache>
                <c:formatCode>General</c:formatCode>
                <c:ptCount val="24"/>
                <c:pt idx="0">
                  <c:v>0.000248213747495701</c:v>
                </c:pt>
                <c:pt idx="1">
                  <c:v>0.000560253887204581</c:v>
                </c:pt>
                <c:pt idx="2">
                  <c:v>0.000904207223020052</c:v>
                </c:pt>
                <c:pt idx="3">
                  <c:v>0.00117369643458681</c:v>
                </c:pt>
                <c:pt idx="4">
                  <c:v>0.00117724234526532</c:v>
                </c:pt>
                <c:pt idx="5">
                  <c:v>0.00196443451589454</c:v>
                </c:pt>
                <c:pt idx="6">
                  <c:v>0.00238285197595873</c:v>
                </c:pt>
                <c:pt idx="7">
                  <c:v>0.0022658369235679</c:v>
                </c:pt>
                <c:pt idx="8">
                  <c:v>0.00171267485772033</c:v>
                </c:pt>
                <c:pt idx="9">
                  <c:v>0.00125879829087105</c:v>
                </c:pt>
                <c:pt idx="10">
                  <c:v>0.000964487704554722</c:v>
                </c:pt>
                <c:pt idx="11">
                  <c:v>0.000787192170629222</c:v>
                </c:pt>
                <c:pt idx="12">
                  <c:v>0.000780100349272202</c:v>
                </c:pt>
                <c:pt idx="13">
                  <c:v>0.000737549421130082</c:v>
                </c:pt>
                <c:pt idx="14">
                  <c:v>0.000726911689094552</c:v>
                </c:pt>
                <c:pt idx="15">
                  <c:v>0.000680814850273922</c:v>
                </c:pt>
                <c:pt idx="16">
                  <c:v>0.000421963370742691</c:v>
                </c:pt>
                <c:pt idx="17">
                  <c:v>0.000241121926138681</c:v>
                </c:pt>
                <c:pt idx="18">
                  <c:v>0.00012765278442636</c:v>
                </c:pt>
                <c:pt idx="19">
                  <c:v>2.4821374749570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1945540"/>
        <c:axId val="90225658"/>
      </c:barChart>
      <c:catAx>
        <c:axId val="3194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658"/>
        <c:crossesAt val="0"/>
        <c:auto val="1"/>
        <c:lblAlgn val="ctr"/>
        <c:lblOffset val="100"/>
        <c:noMultiLvlLbl val="0"/>
      </c:catAx>
      <c:valAx>
        <c:axId val="9022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54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9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11341595305214</c:v>
                </c:pt>
                <c:pt idx="2">
                  <c:v>0.00614860911653635</c:v>
                </c:pt>
                <c:pt idx="3">
                  <c:v>0</c:v>
                </c:pt>
                <c:pt idx="4">
                  <c:v>0.00468769391699023</c:v>
                </c:pt>
                <c:pt idx="5">
                  <c:v>0</c:v>
                </c:pt>
                <c:pt idx="6">
                  <c:v>0</c:v>
                </c:pt>
                <c:pt idx="7">
                  <c:v>0.0071875609453397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54591067851001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94060732"/>
        <c:axId val="97357505"/>
      </c:barChart>
      <c:catAx>
        <c:axId val="940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505"/>
        <c:crossesAt val="0"/>
        <c:auto val="1"/>
        <c:lblAlgn val="ctr"/>
        <c:lblOffset val="100"/>
        <c:noMultiLvlLbl val="0"/>
      </c:catAx>
      <c:valAx>
        <c:axId val="973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73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9'!$W$31:$AL$31</c:f>
              <c:numCache>
                <c:formatCode>General</c:formatCode>
                <c:ptCount val="16"/>
                <c:pt idx="0">
                  <c:v>1.063773203553E-005</c:v>
                </c:pt>
                <c:pt idx="1">
                  <c:v>0.0876584578834459</c:v>
                </c:pt>
                <c:pt idx="2">
                  <c:v>0.418949346665958</c:v>
                </c:pt>
                <c:pt idx="3">
                  <c:v>7.09182135702002E-006</c:v>
                </c:pt>
                <c:pt idx="4">
                  <c:v>0.243462227186497</c:v>
                </c:pt>
                <c:pt idx="5">
                  <c:v>1.063773203553E-005</c:v>
                </c:pt>
                <c:pt idx="6">
                  <c:v>1.418364271404E-005</c:v>
                </c:pt>
                <c:pt idx="7">
                  <c:v>0.230696948743861</c:v>
                </c:pt>
                <c:pt idx="8">
                  <c:v>0</c:v>
                </c:pt>
                <c:pt idx="9">
                  <c:v>1.063773203553E-005</c:v>
                </c:pt>
                <c:pt idx="10">
                  <c:v>0</c:v>
                </c:pt>
                <c:pt idx="11">
                  <c:v>1.063773203553E-005</c:v>
                </c:pt>
                <c:pt idx="12">
                  <c:v>0</c:v>
                </c:pt>
                <c:pt idx="13">
                  <c:v>2.83672854280801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29867493"/>
        <c:axId val="21436561"/>
      </c:barChart>
      <c:catAx>
        <c:axId val="2986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561"/>
        <c:crossesAt val="0"/>
        <c:auto val="1"/>
        <c:lblAlgn val="ctr"/>
        <c:lblOffset val="100"/>
        <c:noMultiLvlLbl val="0"/>
      </c:catAx>
      <c:valAx>
        <c:axId val="214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49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282015</v>
      </c>
      <c r="D3" s="9" t="n">
        <f aca="false">SUM(D4:D27)</f>
        <v>3</v>
      </c>
      <c r="E3" s="9" t="n">
        <f aca="false">SUM(E4:E27)</f>
        <v>25035</v>
      </c>
      <c r="F3" s="9" t="n">
        <f aca="false">SUM(F4:F27)</f>
        <v>119884</v>
      </c>
      <c r="G3" s="9" t="n">
        <f aca="false">SUM(G4:G27)</f>
        <v>2</v>
      </c>
      <c r="H3" s="9" t="n">
        <f aca="false">SUM(H4:H27)</f>
        <v>69982</v>
      </c>
      <c r="I3" s="9" t="n">
        <f aca="false">SUM(I4:I27)</f>
        <v>3</v>
      </c>
      <c r="J3" s="9" t="n">
        <f aca="false">SUM(J4:J27)</f>
        <v>4</v>
      </c>
      <c r="K3" s="9" t="n">
        <f aca="false">SUM(K4:K27)</f>
        <v>67087</v>
      </c>
      <c r="L3" s="9" t="n">
        <f aca="false">SUM(L4:L27)</f>
        <v>0</v>
      </c>
      <c r="M3" s="9" t="n">
        <f aca="false">SUM(M4:M27)</f>
        <v>3</v>
      </c>
      <c r="N3" s="9" t="n">
        <f aca="false">SUM(N4:N27)</f>
        <v>0</v>
      </c>
      <c r="O3" s="9" t="n">
        <f aca="false">SUM(O4:O27)</f>
        <v>3</v>
      </c>
      <c r="P3" s="9" t="n">
        <f aca="false">SUM(P4:P27)</f>
        <v>0</v>
      </c>
      <c r="Q3" s="9" t="n">
        <f aca="false">SUM(Q4:Q27)</f>
        <v>9</v>
      </c>
      <c r="R3" s="9" t="n">
        <f aca="false">SUM(R4:R27)</f>
        <v>0</v>
      </c>
      <c r="S3" s="9" t="n">
        <f aca="false">SUM(S4:S27)</f>
        <v>0</v>
      </c>
      <c r="T3" s="8"/>
      <c r="U3" s="5"/>
      <c r="V3" s="10" t="n">
        <f aca="false">C3/$C$3</f>
        <v>1</v>
      </c>
      <c r="W3" s="10" t="n">
        <f aca="false">D3/$C$3</f>
        <v>1.063773203553E-005</v>
      </c>
      <c r="X3" s="10" t="n">
        <f aca="false">E3/$C$3</f>
        <v>0.0887718738364981</v>
      </c>
      <c r="Y3" s="10" t="n">
        <f aca="false">F3/$C$3</f>
        <v>0.425097955782494</v>
      </c>
      <c r="Z3" s="10" t="n">
        <f aca="false">G3/$C$3</f>
        <v>7.09182135702002E-006</v>
      </c>
      <c r="AA3" s="10" t="n">
        <f aca="false">H3/$C$3</f>
        <v>0.248149921103487</v>
      </c>
      <c r="AB3" s="10" t="n">
        <f aca="false">I3/$C$3</f>
        <v>1.063773203553E-005</v>
      </c>
      <c r="AC3" s="10" t="n">
        <f aca="false">J3/$C$3</f>
        <v>1.418364271404E-005</v>
      </c>
      <c r="AD3" s="10" t="n">
        <f aca="false">K3/$C$3</f>
        <v>0.237884509689201</v>
      </c>
      <c r="AE3" s="10" t="n">
        <f aca="false">L3/$C$3</f>
        <v>0</v>
      </c>
      <c r="AF3" s="10" t="n">
        <f aca="false">M3/$C$3</f>
        <v>1.063773203553E-005</v>
      </c>
      <c r="AG3" s="10" t="n">
        <f aca="false">N3/$C$3</f>
        <v>0</v>
      </c>
      <c r="AH3" s="10" t="n">
        <f aca="false">O3/$C$3</f>
        <v>1.063773203553E-005</v>
      </c>
      <c r="AI3" s="10" t="n">
        <f aca="false">P3/$C$3</f>
        <v>0</v>
      </c>
      <c r="AJ3" s="10" t="n">
        <f aca="false">Q3/$C$3</f>
        <v>3.19131961065901E-005</v>
      </c>
      <c r="AK3" s="10" t="n">
        <f aca="false">R3/$C$3</f>
        <v>0</v>
      </c>
      <c r="AL3" s="10" t="n">
        <f aca="false">S3/$C$3</f>
        <v>0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2270</v>
      </c>
      <c r="D4" s="12" t="n">
        <v>2</v>
      </c>
      <c r="E4" s="12" t="n">
        <v>11301</v>
      </c>
      <c r="F4" s="12" t="n">
        <v>961</v>
      </c>
      <c r="G4" s="12" t="n">
        <v>0</v>
      </c>
      <c r="H4" s="12" t="n">
        <v>3</v>
      </c>
      <c r="I4" s="12" t="n">
        <v>0</v>
      </c>
      <c r="J4" s="12" t="n">
        <v>0</v>
      </c>
      <c r="K4" s="12" t="n">
        <v>3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35083240253178</v>
      </c>
      <c r="W4" s="13" t="n">
        <f aca="false">D4/$C$3</f>
        <v>7.09182135702002E-006</v>
      </c>
      <c r="X4" s="13" t="n">
        <f aca="false">E4/$C$3</f>
        <v>0.0400723365778416</v>
      </c>
      <c r="Y4" s="13" t="n">
        <f aca="false">F4/$C$3</f>
        <v>0.00340762016204812</v>
      </c>
      <c r="Z4" s="13" t="n">
        <f aca="false">G4/$C$3</f>
        <v>0</v>
      </c>
      <c r="AA4" s="13" t="n">
        <f aca="false">H4/$C$3</f>
        <v>1.063773203553E-005</v>
      </c>
      <c r="AB4" s="13" t="n">
        <f aca="false">I4/$C$3</f>
        <v>0</v>
      </c>
      <c r="AC4" s="13" t="n">
        <f aca="false">J4/$C$3</f>
        <v>0</v>
      </c>
      <c r="AD4" s="13" t="n">
        <f aca="false">K4/$C$3</f>
        <v>1.063773203553E-005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0</v>
      </c>
      <c r="AI4" s="13" t="n">
        <f aca="false">P4/$C$3</f>
        <v>0</v>
      </c>
      <c r="AJ4" s="13" t="n">
        <f aca="false">Q4/$C$3</f>
        <v>0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613</v>
      </c>
      <c r="D5" s="14" t="n">
        <v>1</v>
      </c>
      <c r="E5" s="14" t="n">
        <v>6795</v>
      </c>
      <c r="F5" s="14" t="n">
        <v>7798</v>
      </c>
      <c r="G5" s="14" t="n">
        <v>0</v>
      </c>
      <c r="H5" s="14" t="n">
        <v>16</v>
      </c>
      <c r="I5" s="14" t="n">
        <v>0</v>
      </c>
      <c r="J5" s="14" t="n">
        <v>0</v>
      </c>
      <c r="K5" s="14" t="n">
        <v>3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518163927450668</v>
      </c>
      <c r="W5" s="17" t="n">
        <f aca="false">D5/$C$3</f>
        <v>3.54591067851001E-006</v>
      </c>
      <c r="X5" s="17" t="n">
        <f aca="false">E5/$C$3</f>
        <v>0.0240944630604755</v>
      </c>
      <c r="Y5" s="17" t="n">
        <f aca="false">F5/$C$3</f>
        <v>0.027651011471021</v>
      </c>
      <c r="Z5" s="17" t="n">
        <f aca="false">G5/$C$3</f>
        <v>0</v>
      </c>
      <c r="AA5" s="17" t="n">
        <f aca="false">H5/$C$3</f>
        <v>5.67345708561601E-005</v>
      </c>
      <c r="AB5" s="17" t="n">
        <f aca="false">I5/$C$3</f>
        <v>0</v>
      </c>
      <c r="AC5" s="17" t="n">
        <f aca="false">J5/$C$3</f>
        <v>0</v>
      </c>
      <c r="AD5" s="17" t="n">
        <f aca="false">K5/$C$3</f>
        <v>1.063773203553E-005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962</v>
      </c>
      <c r="D6" s="12" t="n">
        <v>0</v>
      </c>
      <c r="E6" s="12" t="n">
        <v>1330</v>
      </c>
      <c r="F6" s="12" t="n">
        <v>14342</v>
      </c>
      <c r="G6" s="12" t="n">
        <v>0</v>
      </c>
      <c r="H6" s="12" t="n">
        <v>281</v>
      </c>
      <c r="I6" s="12" t="n">
        <v>1</v>
      </c>
      <c r="J6" s="12" t="n">
        <v>0</v>
      </c>
      <c r="K6" s="12" t="n">
        <v>8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65998262503768</v>
      </c>
      <c r="W6" s="13" t="n">
        <f aca="false">D6/$C$3</f>
        <v>0</v>
      </c>
      <c r="X6" s="13" t="n">
        <f aca="false">E6/$C$3</f>
        <v>0.00471606120241831</v>
      </c>
      <c r="Y6" s="13" t="n">
        <f aca="false">F6/$C$3</f>
        <v>0.0508554509511905</v>
      </c>
      <c r="Z6" s="13" t="n">
        <f aca="false">G6/$C$3</f>
        <v>0</v>
      </c>
      <c r="AA6" s="13" t="n">
        <f aca="false">H6/$C$3</f>
        <v>0.000996400900661312</v>
      </c>
      <c r="AB6" s="13" t="n">
        <f aca="false">I6/$C$3</f>
        <v>3.54591067851001E-006</v>
      </c>
      <c r="AC6" s="13" t="n">
        <f aca="false">J6/$C$3</f>
        <v>0</v>
      </c>
      <c r="AD6" s="13" t="n">
        <f aca="false">K6/$C$3</f>
        <v>2.83672854280801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9922</v>
      </c>
      <c r="D7" s="14" t="n">
        <v>0</v>
      </c>
      <c r="E7" s="14" t="n">
        <v>298</v>
      </c>
      <c r="F7" s="14" t="n">
        <v>13452</v>
      </c>
      <c r="G7" s="14" t="n">
        <v>0</v>
      </c>
      <c r="H7" s="14" t="n">
        <v>5624</v>
      </c>
      <c r="I7" s="14" t="n">
        <v>0</v>
      </c>
      <c r="J7" s="14" t="n">
        <v>1</v>
      </c>
      <c r="K7" s="14" t="n">
        <v>547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706416325372764</v>
      </c>
      <c r="W7" s="17" t="n">
        <f aca="false">D7/$C$3</f>
        <v>0</v>
      </c>
      <c r="X7" s="17" t="n">
        <f aca="false">E7/$C$3</f>
        <v>0.00105668138219598</v>
      </c>
      <c r="Y7" s="17" t="n">
        <f aca="false">F7/$C$3</f>
        <v>0.0476995904473166</v>
      </c>
      <c r="Z7" s="17" t="n">
        <f aca="false">G7/$C$3</f>
        <v>0</v>
      </c>
      <c r="AA7" s="17" t="n">
        <f aca="false">H7/$C$3</f>
        <v>0.0199422016559403</v>
      </c>
      <c r="AB7" s="17" t="n">
        <f aca="false">I7/$C$3</f>
        <v>0</v>
      </c>
      <c r="AC7" s="17" t="n">
        <f aca="false">J7/$C$3</f>
        <v>3.54591067851001E-006</v>
      </c>
      <c r="AD7" s="17" t="n">
        <f aca="false">K7/$C$3</f>
        <v>0.00193961314114497</v>
      </c>
      <c r="AE7" s="17" t="n">
        <f aca="false">L7/$C$3</f>
        <v>0</v>
      </c>
      <c r="AF7" s="17" t="n">
        <f aca="false">M7/$C$3</f>
        <v>0</v>
      </c>
      <c r="AG7" s="17" t="n">
        <f aca="false">N7/$C$3</f>
        <v>0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0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4298</v>
      </c>
      <c r="D8" s="12" t="n">
        <v>0</v>
      </c>
      <c r="E8" s="12" t="n">
        <v>234</v>
      </c>
      <c r="F8" s="12" t="n">
        <v>6577</v>
      </c>
      <c r="G8" s="12" t="n">
        <v>0</v>
      </c>
      <c r="H8" s="12" t="n">
        <v>10554</v>
      </c>
      <c r="I8" s="12" t="n">
        <v>0</v>
      </c>
      <c r="J8" s="12" t="n">
        <v>0</v>
      </c>
      <c r="K8" s="12" t="n">
        <v>6932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1</v>
      </c>
      <c r="R8" s="12" t="n">
        <v>0</v>
      </c>
      <c r="S8" s="12" t="n">
        <v>0</v>
      </c>
      <c r="U8" s="12" t="n">
        <f aca="false">B8</f>
        <v>20</v>
      </c>
      <c r="V8" s="10" t="n">
        <f aca="false">C8/$C$3</f>
        <v>0.0861585376664362</v>
      </c>
      <c r="W8" s="13" t="n">
        <f aca="false">D8/$C$3</f>
        <v>0</v>
      </c>
      <c r="X8" s="13" t="n">
        <f aca="false">E8/$C$3</f>
        <v>0.000829743098771342</v>
      </c>
      <c r="Y8" s="13" t="n">
        <f aca="false">F8/$C$3</f>
        <v>0.0233214545325603</v>
      </c>
      <c r="Z8" s="13" t="n">
        <f aca="false">G8/$C$3</f>
        <v>0</v>
      </c>
      <c r="AA8" s="13" t="n">
        <f aca="false">H8/$C$3</f>
        <v>0.0374235413009946</v>
      </c>
      <c r="AB8" s="13" t="n">
        <f aca="false">I8/$C$3</f>
        <v>0</v>
      </c>
      <c r="AC8" s="13" t="n">
        <f aca="false">J8/$C$3</f>
        <v>0</v>
      </c>
      <c r="AD8" s="13" t="n">
        <f aca="false">K8/$C$3</f>
        <v>0.0245802528234314</v>
      </c>
      <c r="AE8" s="13" t="n">
        <f aca="false">L8/$C$3</f>
        <v>0</v>
      </c>
      <c r="AF8" s="13" t="n">
        <f aca="false">M8/$C$3</f>
        <v>0</v>
      </c>
      <c r="AG8" s="13" t="n">
        <f aca="false">N8/$C$3</f>
        <v>0</v>
      </c>
      <c r="AH8" s="13" t="n">
        <f aca="false">O8/$C$3</f>
        <v>0</v>
      </c>
      <c r="AI8" s="13" t="n">
        <f aca="false">P8/$C$3</f>
        <v>0</v>
      </c>
      <c r="AJ8" s="13" t="n">
        <f aca="false">Q8/$C$3</f>
        <v>3.54591067851001E-006</v>
      </c>
      <c r="AK8" s="13" t="n">
        <f aca="false">R8/$C$3</f>
        <v>0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3651</v>
      </c>
      <c r="D9" s="14" t="n">
        <v>0</v>
      </c>
      <c r="E9" s="14" t="n">
        <v>273</v>
      </c>
      <c r="F9" s="14" t="n">
        <v>2745</v>
      </c>
      <c r="G9" s="14" t="n">
        <v>1</v>
      </c>
      <c r="H9" s="14" t="n">
        <v>9739</v>
      </c>
      <c r="I9" s="14" t="n">
        <v>0</v>
      </c>
      <c r="J9" s="14" t="n">
        <v>1</v>
      </c>
      <c r="K9" s="14" t="n">
        <v>10884</v>
      </c>
      <c r="L9" s="14" t="n">
        <v>0</v>
      </c>
      <c r="M9" s="14" t="n">
        <v>3</v>
      </c>
      <c r="N9" s="14" t="n">
        <v>0</v>
      </c>
      <c r="O9" s="14" t="n">
        <v>2</v>
      </c>
      <c r="P9" s="14" t="n">
        <v>0</v>
      </c>
      <c r="Q9" s="14" t="n">
        <v>3</v>
      </c>
      <c r="R9" s="14" t="n">
        <v>0</v>
      </c>
      <c r="S9" s="14" t="n">
        <v>0</v>
      </c>
      <c r="U9" s="14" t="n">
        <f aca="false">B9</f>
        <v>25</v>
      </c>
      <c r="V9" s="16" t="n">
        <f aca="false">C9/$C$3</f>
        <v>0.0838643334574402</v>
      </c>
      <c r="W9" s="17" t="n">
        <f aca="false">D9/$C$3</f>
        <v>0</v>
      </c>
      <c r="X9" s="17" t="n">
        <f aca="false">E9/$C$3</f>
        <v>0.000968033615233232</v>
      </c>
      <c r="Y9" s="17" t="n">
        <f aca="false">F9/$C$3</f>
        <v>0.00973352481250997</v>
      </c>
      <c r="Z9" s="17" t="n">
        <f aca="false">G9/$C$3</f>
        <v>3.54591067851001E-006</v>
      </c>
      <c r="AA9" s="17" t="n">
        <f aca="false">H9/$C$3</f>
        <v>0.034533624098009</v>
      </c>
      <c r="AB9" s="17" t="n">
        <f aca="false">I9/$C$3</f>
        <v>0</v>
      </c>
      <c r="AC9" s="17" t="n">
        <f aca="false">J9/$C$3</f>
        <v>3.54591067851001E-006</v>
      </c>
      <c r="AD9" s="17" t="n">
        <f aca="false">K9/$C$3</f>
        <v>0.0385936918249029</v>
      </c>
      <c r="AE9" s="17" t="n">
        <f aca="false">L9/$C$3</f>
        <v>0</v>
      </c>
      <c r="AF9" s="17" t="n">
        <f aca="false">M9/$C$3</f>
        <v>1.063773203553E-005</v>
      </c>
      <c r="AG9" s="17" t="n">
        <f aca="false">N9/$C$3</f>
        <v>0</v>
      </c>
      <c r="AH9" s="17" t="n">
        <f aca="false">O9/$C$3</f>
        <v>7.09182135702002E-006</v>
      </c>
      <c r="AI9" s="17" t="n">
        <f aca="false">P9/$C$3</f>
        <v>0</v>
      </c>
      <c r="AJ9" s="17" t="n">
        <f aca="false">Q9/$C$3</f>
        <v>1.063773203553E-005</v>
      </c>
      <c r="AK9" s="17" t="n">
        <f aca="false">R9/$C$3</f>
        <v>0</v>
      </c>
      <c r="AL9" s="17" t="n">
        <f aca="false">S9/$C$3</f>
        <v>0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2712</v>
      </c>
      <c r="D10" s="12" t="n">
        <v>0</v>
      </c>
      <c r="E10" s="12" t="n">
        <v>287</v>
      </c>
      <c r="F10" s="12" t="n">
        <v>3198</v>
      </c>
      <c r="G10" s="12" t="n">
        <v>0</v>
      </c>
      <c r="H10" s="12" t="n">
        <v>8790</v>
      </c>
      <c r="I10" s="12" t="n">
        <v>0</v>
      </c>
      <c r="J10" s="12" t="n">
        <v>1</v>
      </c>
      <c r="K10" s="12" t="n">
        <v>10435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1</v>
      </c>
      <c r="R10" s="12" t="n">
        <v>0</v>
      </c>
      <c r="S10" s="12" t="n">
        <v>0</v>
      </c>
      <c r="U10" s="12" t="n">
        <f aca="false">B10</f>
        <v>30</v>
      </c>
      <c r="V10" s="10" t="n">
        <f aca="false">C10/$C$3</f>
        <v>0.0805347233303193</v>
      </c>
      <c r="W10" s="13" t="n">
        <f aca="false">D10/$C$3</f>
        <v>0</v>
      </c>
      <c r="X10" s="13" t="n">
        <f aca="false">E10/$C$3</f>
        <v>0.00101767636473237</v>
      </c>
      <c r="Y10" s="13" t="n">
        <f aca="false">F10/$C$3</f>
        <v>0.011339822349875</v>
      </c>
      <c r="Z10" s="13" t="n">
        <f aca="false">G10/$C$3</f>
        <v>0</v>
      </c>
      <c r="AA10" s="13" t="n">
        <f aca="false">H10/$C$3</f>
        <v>0.031168554864103</v>
      </c>
      <c r="AB10" s="13" t="n">
        <f aca="false">I10/$C$3</f>
        <v>0</v>
      </c>
      <c r="AC10" s="13" t="n">
        <f aca="false">J10/$C$3</f>
        <v>3.54591067851001E-006</v>
      </c>
      <c r="AD10" s="13" t="n">
        <f aca="false">K10/$C$3</f>
        <v>0.0370015779302519</v>
      </c>
      <c r="AE10" s="13" t="n">
        <f aca="false">L10/$C$3</f>
        <v>0</v>
      </c>
      <c r="AF10" s="13" t="n">
        <f aca="false">M10/$C$3</f>
        <v>0</v>
      </c>
      <c r="AG10" s="13" t="n">
        <f aca="false">N10/$C$3</f>
        <v>0</v>
      </c>
      <c r="AH10" s="13" t="n">
        <f aca="false">O10/$C$3</f>
        <v>0</v>
      </c>
      <c r="AI10" s="13" t="n">
        <f aca="false">P10/$C$3</f>
        <v>0</v>
      </c>
      <c r="AJ10" s="13" t="n">
        <f aca="false">Q10/$C$3</f>
        <v>3.54591067851001E-006</v>
      </c>
      <c r="AK10" s="13" t="n">
        <f aca="false">R10/$C$3</f>
        <v>0</v>
      </c>
      <c r="AL10" s="13" t="n">
        <f aca="false">S10/$C$3</f>
        <v>0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1422</v>
      </c>
      <c r="D11" s="14" t="n">
        <v>0</v>
      </c>
      <c r="E11" s="14" t="n">
        <v>239</v>
      </c>
      <c r="F11" s="14" t="n">
        <v>3917</v>
      </c>
      <c r="G11" s="14" t="n">
        <v>0</v>
      </c>
      <c r="H11" s="14" t="n">
        <v>7839</v>
      </c>
      <c r="I11" s="14" t="n">
        <v>0</v>
      </c>
      <c r="J11" s="14" t="n">
        <v>1</v>
      </c>
      <c r="K11" s="14" t="n">
        <v>9426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U11" s="14" t="n">
        <f aca="false">B11</f>
        <v>35</v>
      </c>
      <c r="V11" s="16" t="n">
        <f aca="false">C11/$C$3</f>
        <v>0.0759604985550414</v>
      </c>
      <c r="W11" s="17" t="n">
        <f aca="false">D11/$C$3</f>
        <v>0</v>
      </c>
      <c r="X11" s="17" t="n">
        <f aca="false">E11/$C$3</f>
        <v>0.000847472652163892</v>
      </c>
      <c r="Y11" s="17" t="n">
        <f aca="false">F11/$C$3</f>
        <v>0.0138893321277237</v>
      </c>
      <c r="Z11" s="17" t="n">
        <f aca="false">G11/$C$3</f>
        <v>0</v>
      </c>
      <c r="AA11" s="17" t="n">
        <f aca="false">H11/$C$3</f>
        <v>0.02779639380884</v>
      </c>
      <c r="AB11" s="17" t="n">
        <f aca="false">I11/$C$3</f>
        <v>0</v>
      </c>
      <c r="AC11" s="17" t="n">
        <f aca="false">J11/$C$3</f>
        <v>3.54591067851001E-006</v>
      </c>
      <c r="AD11" s="17" t="n">
        <f aca="false">K11/$C$3</f>
        <v>0.0334237540556353</v>
      </c>
      <c r="AE11" s="17" t="n">
        <f aca="false">L11/$C$3</f>
        <v>0</v>
      </c>
      <c r="AF11" s="17" t="n">
        <f aca="false">M11/$C$3</f>
        <v>0</v>
      </c>
      <c r="AG11" s="17" t="n">
        <f aca="false">N11/$C$3</f>
        <v>0</v>
      </c>
      <c r="AH11" s="17" t="n">
        <f aca="false">O11/$C$3</f>
        <v>0</v>
      </c>
      <c r="AI11" s="17" t="n">
        <f aca="false">P11/$C$3</f>
        <v>0</v>
      </c>
      <c r="AJ11" s="17" t="n">
        <f aca="false">Q11/$C$3</f>
        <v>0</v>
      </c>
      <c r="AK11" s="17" t="n">
        <f aca="false">R11/$C$3</f>
        <v>0</v>
      </c>
      <c r="AL11" s="17" t="n">
        <f aca="false">S11/$C$3</f>
        <v>0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19416</v>
      </c>
      <c r="D12" s="12" t="n">
        <v>0</v>
      </c>
      <c r="E12" s="12" t="n">
        <v>233</v>
      </c>
      <c r="F12" s="12" t="n">
        <v>5127</v>
      </c>
      <c r="G12" s="12" t="n">
        <v>0</v>
      </c>
      <c r="H12" s="12" t="n">
        <v>6094</v>
      </c>
      <c r="I12" s="12" t="n">
        <v>1</v>
      </c>
      <c r="J12" s="12" t="n">
        <v>0</v>
      </c>
      <c r="K12" s="12" t="n">
        <v>7958</v>
      </c>
      <c r="L12" s="12" t="n">
        <v>0</v>
      </c>
      <c r="M12" s="12" t="n">
        <v>0</v>
      </c>
      <c r="N12" s="12" t="n">
        <v>0</v>
      </c>
      <c r="O12" s="12" t="n">
        <v>1</v>
      </c>
      <c r="P12" s="12" t="n">
        <v>0</v>
      </c>
      <c r="Q12" s="12" t="n">
        <v>2</v>
      </c>
      <c r="R12" s="12" t="n">
        <v>0</v>
      </c>
      <c r="S12" s="12" t="n">
        <v>0</v>
      </c>
      <c r="U12" s="12" t="n">
        <f aca="false">B12</f>
        <v>40</v>
      </c>
      <c r="V12" s="10" t="n">
        <f aca="false">C12/$C$3</f>
        <v>0.0688474017339503</v>
      </c>
      <c r="W12" s="13" t="n">
        <f aca="false">D12/$C$3</f>
        <v>0</v>
      </c>
      <c r="X12" s="13" t="n">
        <f aca="false">E12/$C$3</f>
        <v>0.000826197188092832</v>
      </c>
      <c r="Y12" s="13" t="n">
        <f aca="false">F12/$C$3</f>
        <v>0.0181798840487208</v>
      </c>
      <c r="Z12" s="13" t="n">
        <f aca="false">G12/$C$3</f>
        <v>0</v>
      </c>
      <c r="AA12" s="13" t="n">
        <f aca="false">H12/$C$3</f>
        <v>0.02160877967484</v>
      </c>
      <c r="AB12" s="13" t="n">
        <f aca="false">I12/$C$3</f>
        <v>3.54591067851001E-006</v>
      </c>
      <c r="AC12" s="13" t="n">
        <f aca="false">J12/$C$3</f>
        <v>0</v>
      </c>
      <c r="AD12" s="13" t="n">
        <f aca="false">K12/$C$3</f>
        <v>0.0282183571795826</v>
      </c>
      <c r="AE12" s="13" t="n">
        <f aca="false">L12/$C$3</f>
        <v>0</v>
      </c>
      <c r="AF12" s="13" t="n">
        <f aca="false">M12/$C$3</f>
        <v>0</v>
      </c>
      <c r="AG12" s="13" t="n">
        <f aca="false">N12/$C$3</f>
        <v>0</v>
      </c>
      <c r="AH12" s="13" t="n">
        <f aca="false">O12/$C$3</f>
        <v>3.54591067851001E-006</v>
      </c>
      <c r="AI12" s="13" t="n">
        <f aca="false">P12/$C$3</f>
        <v>0</v>
      </c>
      <c r="AJ12" s="13" t="n">
        <f aca="false">Q12/$C$3</f>
        <v>7.09182135702002E-006</v>
      </c>
      <c r="AK12" s="13" t="n">
        <f aca="false">R12/$C$3</f>
        <v>0</v>
      </c>
      <c r="AL12" s="13" t="n">
        <f aca="false">S12/$C$3</f>
        <v>0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17770</v>
      </c>
      <c r="D13" s="14" t="n">
        <v>0</v>
      </c>
      <c r="E13" s="14" t="n">
        <v>233</v>
      </c>
      <c r="F13" s="14" t="n">
        <v>6499</v>
      </c>
      <c r="G13" s="14" t="n">
        <v>0</v>
      </c>
      <c r="H13" s="14" t="n">
        <v>5397</v>
      </c>
      <c r="I13" s="14" t="n">
        <v>0</v>
      </c>
      <c r="J13" s="14" t="n">
        <v>0</v>
      </c>
      <c r="K13" s="14" t="n">
        <v>5641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U13" s="14" t="n">
        <f aca="false">B13</f>
        <v>45</v>
      </c>
      <c r="V13" s="16" t="n">
        <f aca="false">C13/$C$3</f>
        <v>0.0630108327571229</v>
      </c>
      <c r="W13" s="17" t="n">
        <f aca="false">D13/$C$3</f>
        <v>0</v>
      </c>
      <c r="X13" s="17" t="n">
        <f aca="false">E13/$C$3</f>
        <v>0.000826197188092832</v>
      </c>
      <c r="Y13" s="17" t="n">
        <f aca="false">F13/$C$3</f>
        <v>0.0230448734996365</v>
      </c>
      <c r="Z13" s="17" t="n">
        <f aca="false">G13/$C$3</f>
        <v>0</v>
      </c>
      <c r="AA13" s="17" t="n">
        <f aca="false">H13/$C$3</f>
        <v>0.0191372799319185</v>
      </c>
      <c r="AB13" s="17" t="n">
        <f aca="false">I13/$C$3</f>
        <v>0</v>
      </c>
      <c r="AC13" s="17" t="n">
        <f aca="false">J13/$C$3</f>
        <v>0</v>
      </c>
      <c r="AD13" s="17" t="n">
        <f aca="false">K13/$C$3</f>
        <v>0.020002482137475</v>
      </c>
      <c r="AE13" s="17" t="n">
        <f aca="false">L13/$C$3</f>
        <v>0</v>
      </c>
      <c r="AF13" s="17" t="n">
        <f aca="false">M13/$C$3</f>
        <v>0</v>
      </c>
      <c r="AG13" s="17" t="n">
        <f aca="false">N13/$C$3</f>
        <v>0</v>
      </c>
      <c r="AH13" s="17" t="n">
        <f aca="false">O13/$C$3</f>
        <v>0</v>
      </c>
      <c r="AI13" s="17" t="n">
        <f aca="false">P13/$C$3</f>
        <v>0</v>
      </c>
      <c r="AJ13" s="17" t="n">
        <f aca="false">Q13/$C$3</f>
        <v>0</v>
      </c>
      <c r="AK13" s="17" t="n">
        <f aca="false">R13/$C$3</f>
        <v>0</v>
      </c>
      <c r="AL13" s="17" t="n">
        <f aca="false">S13/$C$3</f>
        <v>0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7482</v>
      </c>
      <c r="D14" s="12" t="n">
        <v>0</v>
      </c>
      <c r="E14" s="12" t="n">
        <v>305</v>
      </c>
      <c r="F14" s="12" t="n">
        <v>7835</v>
      </c>
      <c r="G14" s="12" t="n">
        <v>0</v>
      </c>
      <c r="H14" s="12" t="n">
        <v>5108</v>
      </c>
      <c r="I14" s="12" t="n">
        <v>0</v>
      </c>
      <c r="J14" s="12" t="n">
        <v>0</v>
      </c>
      <c r="K14" s="12" t="n">
        <v>4234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U14" s="12" t="n">
        <f aca="false">B14</f>
        <v>50</v>
      </c>
      <c r="V14" s="10" t="n">
        <f aca="false">C14/$C$3</f>
        <v>0.061989610481712</v>
      </c>
      <c r="W14" s="13" t="n">
        <f aca="false">D14/$C$3</f>
        <v>0</v>
      </c>
      <c r="X14" s="13" t="n">
        <f aca="false">E14/$C$3</f>
        <v>0.00108150275694555</v>
      </c>
      <c r="Y14" s="13" t="n">
        <f aca="false">F14/$C$3</f>
        <v>0.0277822101661259</v>
      </c>
      <c r="Z14" s="13" t="n">
        <f aca="false">G14/$C$3</f>
        <v>0</v>
      </c>
      <c r="AA14" s="13" t="n">
        <f aca="false">H14/$C$3</f>
        <v>0.0181125117458291</v>
      </c>
      <c r="AB14" s="13" t="n">
        <f aca="false">I14/$C$3</f>
        <v>0</v>
      </c>
      <c r="AC14" s="13" t="n">
        <f aca="false">J14/$C$3</f>
        <v>0</v>
      </c>
      <c r="AD14" s="13" t="n">
        <f aca="false">K14/$C$3</f>
        <v>0.0150133858128114</v>
      </c>
      <c r="AE14" s="13" t="n">
        <f aca="false">L14/$C$3</f>
        <v>0</v>
      </c>
      <c r="AF14" s="13" t="n">
        <f aca="false">M14/$C$3</f>
        <v>0</v>
      </c>
      <c r="AG14" s="13" t="n">
        <f aca="false">N14/$C$3</f>
        <v>0</v>
      </c>
      <c r="AH14" s="13" t="n">
        <f aca="false">O14/$C$3</f>
        <v>0</v>
      </c>
      <c r="AI14" s="13" t="n">
        <f aca="false">P14/$C$3</f>
        <v>0</v>
      </c>
      <c r="AJ14" s="13" t="n">
        <f aca="false">Q14/$C$3</f>
        <v>0</v>
      </c>
      <c r="AK14" s="13" t="n">
        <f aca="false">R14/$C$3</f>
        <v>0</v>
      </c>
      <c r="AL14" s="13" t="n">
        <f aca="false">S14/$C$3</f>
        <v>0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3945</v>
      </c>
      <c r="D15" s="14" t="n">
        <v>0</v>
      </c>
      <c r="E15" s="14" t="n">
        <v>363</v>
      </c>
      <c r="F15" s="14" t="n">
        <v>7410</v>
      </c>
      <c r="G15" s="14" t="n">
        <v>0</v>
      </c>
      <c r="H15" s="14" t="n">
        <v>3229</v>
      </c>
      <c r="I15" s="14" t="n">
        <v>0</v>
      </c>
      <c r="J15" s="14" t="n">
        <v>0</v>
      </c>
      <c r="K15" s="14" t="n">
        <v>2943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U15" s="14" t="n">
        <f aca="false">B15</f>
        <v>55</v>
      </c>
      <c r="V15" s="16" t="n">
        <f aca="false">C15/$C$3</f>
        <v>0.0494477244118221</v>
      </c>
      <c r="W15" s="17" t="n">
        <f aca="false">D15/$C$3</f>
        <v>0</v>
      </c>
      <c r="X15" s="17" t="n">
        <f aca="false">E15/$C$3</f>
        <v>0.00128716557629913</v>
      </c>
      <c r="Y15" s="17" t="n">
        <f aca="false">F15/$C$3</f>
        <v>0.0262751981277592</v>
      </c>
      <c r="Z15" s="17" t="n">
        <f aca="false">G15/$C$3</f>
        <v>0</v>
      </c>
      <c r="AA15" s="17" t="n">
        <f aca="false">H15/$C$3</f>
        <v>0.0114497455809088</v>
      </c>
      <c r="AB15" s="17" t="n">
        <f aca="false">I15/$C$3</f>
        <v>0</v>
      </c>
      <c r="AC15" s="17" t="n">
        <f aca="false">J15/$C$3</f>
        <v>0</v>
      </c>
      <c r="AD15" s="17" t="n">
        <f aca="false">K15/$C$3</f>
        <v>0.010435615126855</v>
      </c>
      <c r="AE15" s="17" t="n">
        <f aca="false">L15/$C$3</f>
        <v>0</v>
      </c>
      <c r="AF15" s="17" t="n">
        <f aca="false">M15/$C$3</f>
        <v>0</v>
      </c>
      <c r="AG15" s="17" t="n">
        <f aca="false">N15/$C$3</f>
        <v>0</v>
      </c>
      <c r="AH15" s="17" t="n">
        <f aca="false">O15/$C$3</f>
        <v>0</v>
      </c>
      <c r="AI15" s="17" t="n">
        <f aca="false">P15/$C$3</f>
        <v>0</v>
      </c>
      <c r="AJ15" s="17" t="n">
        <f aca="false">Q15/$C$3</f>
        <v>0</v>
      </c>
      <c r="AK15" s="17" t="n">
        <f aca="false">R15/$C$3</f>
        <v>0</v>
      </c>
      <c r="AL15" s="17" t="n">
        <f aca="false">S15/$C$3</f>
        <v>0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3595</v>
      </c>
      <c r="D16" s="12" t="n">
        <v>0</v>
      </c>
      <c r="E16" s="12" t="n">
        <v>494</v>
      </c>
      <c r="F16" s="12" t="n">
        <v>8415</v>
      </c>
      <c r="G16" s="12" t="n">
        <v>0</v>
      </c>
      <c r="H16" s="12" t="n">
        <v>2379</v>
      </c>
      <c r="I16" s="12" t="n">
        <v>0</v>
      </c>
      <c r="J16" s="12" t="n">
        <v>0</v>
      </c>
      <c r="K16" s="12" t="n">
        <v>2307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U16" s="12" t="n">
        <f aca="false">B16</f>
        <v>60</v>
      </c>
      <c r="V16" s="10" t="n">
        <f aca="false">C16/$C$3</f>
        <v>0.0482066556743436</v>
      </c>
      <c r="W16" s="13" t="n">
        <f aca="false">D16/$C$3</f>
        <v>0</v>
      </c>
      <c r="X16" s="13" t="n">
        <f aca="false">E16/$C$3</f>
        <v>0.00175167987518394</v>
      </c>
      <c r="Y16" s="13" t="n">
        <f aca="false">F16/$C$3</f>
        <v>0.0298388383596617</v>
      </c>
      <c r="Z16" s="13" t="n">
        <f aca="false">G16/$C$3</f>
        <v>0</v>
      </c>
      <c r="AA16" s="13" t="n">
        <f aca="false">H16/$C$3</f>
        <v>0.00843572150417531</v>
      </c>
      <c r="AB16" s="13" t="n">
        <f aca="false">I16/$C$3</f>
        <v>0</v>
      </c>
      <c r="AC16" s="13" t="n">
        <f aca="false">J16/$C$3</f>
        <v>0</v>
      </c>
      <c r="AD16" s="13" t="n">
        <f aca="false">K16/$C$3</f>
        <v>0.00818041593532259</v>
      </c>
      <c r="AE16" s="13" t="n">
        <f aca="false">L16/$C$3</f>
        <v>0</v>
      </c>
      <c r="AF16" s="13" t="n">
        <f aca="false">M16/$C$3</f>
        <v>0</v>
      </c>
      <c r="AG16" s="13" t="n">
        <f aca="false">N16/$C$3</f>
        <v>0</v>
      </c>
      <c r="AH16" s="13" t="n">
        <f aca="false">O16/$C$3</f>
        <v>0</v>
      </c>
      <c r="AI16" s="13" t="n">
        <f aca="false">P16/$C$3</f>
        <v>0</v>
      </c>
      <c r="AJ16" s="13" t="n">
        <f aca="false">Q16/$C$3</f>
        <v>0</v>
      </c>
      <c r="AK16" s="13" t="n">
        <f aca="false">R16/$C$3</f>
        <v>0</v>
      </c>
      <c r="AL16" s="13" t="n">
        <f aca="false">S16/$C$3</f>
        <v>0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747</v>
      </c>
      <c r="D17" s="14" t="n">
        <v>0</v>
      </c>
      <c r="E17" s="14" t="n">
        <v>667</v>
      </c>
      <c r="F17" s="14" t="n">
        <v>9136</v>
      </c>
      <c r="G17" s="14" t="n">
        <v>1</v>
      </c>
      <c r="H17" s="14" t="n">
        <v>1917</v>
      </c>
      <c r="I17" s="14" t="n">
        <v>1</v>
      </c>
      <c r="J17" s="14" t="n">
        <v>0</v>
      </c>
      <c r="K17" s="14" t="n">
        <v>2024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1</v>
      </c>
      <c r="R17" s="14" t="n">
        <v>0</v>
      </c>
      <c r="S17" s="14" t="n">
        <v>0</v>
      </c>
      <c r="U17" s="14" t="n">
        <f aca="false">B17</f>
        <v>65</v>
      </c>
      <c r="V17" s="16" t="n">
        <f aca="false">C17/$C$3</f>
        <v>0.0487456340974771</v>
      </c>
      <c r="W17" s="17" t="n">
        <f aca="false">D17/$C$3</f>
        <v>0</v>
      </c>
      <c r="X17" s="17" t="n">
        <f aca="false">E17/$C$3</f>
        <v>0.00236512242256618</v>
      </c>
      <c r="Y17" s="17" t="n">
        <f aca="false">F17/$C$3</f>
        <v>0.0323954399588674</v>
      </c>
      <c r="Z17" s="17" t="n">
        <f aca="false">G17/$C$3</f>
        <v>3.54591067851001E-006</v>
      </c>
      <c r="AA17" s="17" t="n">
        <f aca="false">H17/$C$3</f>
        <v>0.00679751077070369</v>
      </c>
      <c r="AB17" s="17" t="n">
        <f aca="false">I17/$C$3</f>
        <v>3.54591067851001E-006</v>
      </c>
      <c r="AC17" s="17" t="n">
        <f aca="false">J17/$C$3</f>
        <v>0</v>
      </c>
      <c r="AD17" s="17" t="n">
        <f aca="false">K17/$C$3</f>
        <v>0.00717692321330426</v>
      </c>
      <c r="AE17" s="17" t="n">
        <f aca="false">L17/$C$3</f>
        <v>0</v>
      </c>
      <c r="AF17" s="17" t="n">
        <f aca="false">M17/$C$3</f>
        <v>0</v>
      </c>
      <c r="AG17" s="17" t="n">
        <f aca="false">N17/$C$3</f>
        <v>0</v>
      </c>
      <c r="AH17" s="17" t="n">
        <f aca="false">O17/$C$3</f>
        <v>0</v>
      </c>
      <c r="AI17" s="17" t="n">
        <f aca="false">P17/$C$3</f>
        <v>0</v>
      </c>
      <c r="AJ17" s="17" t="n">
        <f aca="false">Q17/$C$3</f>
        <v>3.54591067851001E-006</v>
      </c>
      <c r="AK17" s="17" t="n">
        <f aca="false">R17/$C$3</f>
        <v>0</v>
      </c>
      <c r="AL17" s="17" t="n">
        <f aca="false">S17/$C$3</f>
        <v>0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2309</v>
      </c>
      <c r="D18" s="12" t="n">
        <v>0</v>
      </c>
      <c r="E18" s="12" t="n">
        <v>576</v>
      </c>
      <c r="F18" s="12" t="n">
        <v>8707</v>
      </c>
      <c r="G18" s="12" t="n">
        <v>0</v>
      </c>
      <c r="H18" s="12" t="n">
        <v>1413</v>
      </c>
      <c r="I18" s="12" t="n">
        <v>0</v>
      </c>
      <c r="J18" s="12" t="n">
        <v>0</v>
      </c>
      <c r="K18" s="12" t="n">
        <v>1612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1</v>
      </c>
      <c r="R18" s="12" t="n">
        <v>0</v>
      </c>
      <c r="S18" s="12" t="n">
        <v>0</v>
      </c>
      <c r="U18" s="12" t="n">
        <f aca="false">B18</f>
        <v>70</v>
      </c>
      <c r="V18" s="10" t="n">
        <f aca="false">C18/$C$3</f>
        <v>0.0436466145417797</v>
      </c>
      <c r="W18" s="13" t="n">
        <f aca="false">D18/$C$3</f>
        <v>0</v>
      </c>
      <c r="X18" s="13" t="n">
        <f aca="false">E18/$C$3</f>
        <v>0.00204244455082177</v>
      </c>
      <c r="Y18" s="13" t="n">
        <f aca="false">F18/$C$3</f>
        <v>0.0308742442777866</v>
      </c>
      <c r="Z18" s="13" t="n">
        <f aca="false">G18/$C$3</f>
        <v>0</v>
      </c>
      <c r="AA18" s="13" t="n">
        <f aca="false">H18/$C$3</f>
        <v>0.00501037178873464</v>
      </c>
      <c r="AB18" s="13" t="n">
        <f aca="false">I18/$C$3</f>
        <v>0</v>
      </c>
      <c r="AC18" s="13" t="n">
        <f aca="false">J18/$C$3</f>
        <v>0</v>
      </c>
      <c r="AD18" s="13" t="n">
        <f aca="false">K18/$C$3</f>
        <v>0.00571600801375813</v>
      </c>
      <c r="AE18" s="13" t="n">
        <f aca="false">L18/$C$3</f>
        <v>0</v>
      </c>
      <c r="AF18" s="13" t="n">
        <f aca="false">M18/$C$3</f>
        <v>0</v>
      </c>
      <c r="AG18" s="13" t="n">
        <f aca="false">N18/$C$3</f>
        <v>0</v>
      </c>
      <c r="AH18" s="13" t="n">
        <f aca="false">O18/$C$3</f>
        <v>0</v>
      </c>
      <c r="AI18" s="13" t="n">
        <f aca="false">P18/$C$3</f>
        <v>0</v>
      </c>
      <c r="AJ18" s="13" t="n">
        <f aca="false">Q18/$C$3</f>
        <v>3.54591067851001E-006</v>
      </c>
      <c r="AK18" s="13" t="n">
        <f aca="false">R18/$C$3</f>
        <v>0</v>
      </c>
      <c r="AL18" s="13" t="n">
        <f aca="false">S18/$C$3</f>
        <v>0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9083</v>
      </c>
      <c r="D19" s="14" t="n">
        <v>0</v>
      </c>
      <c r="E19" s="14" t="n">
        <v>501</v>
      </c>
      <c r="F19" s="14" t="n">
        <v>6586</v>
      </c>
      <c r="G19" s="14" t="n">
        <v>0</v>
      </c>
      <c r="H19" s="14" t="n">
        <v>906</v>
      </c>
      <c r="I19" s="14" t="n">
        <v>0</v>
      </c>
      <c r="J19" s="14" t="n">
        <v>0</v>
      </c>
      <c r="K19" s="14" t="n">
        <v>109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U19" s="14" t="n">
        <f aca="false">B19</f>
        <v>75</v>
      </c>
      <c r="V19" s="16" t="n">
        <f aca="false">C19/$C$3</f>
        <v>0.0322075066929064</v>
      </c>
      <c r="W19" s="17" t="n">
        <f aca="false">D19/$C$3</f>
        <v>0</v>
      </c>
      <c r="X19" s="17" t="n">
        <f aca="false">E19/$C$3</f>
        <v>0.00177650124993351</v>
      </c>
      <c r="Y19" s="17" t="n">
        <f aca="false">F19/$C$3</f>
        <v>0.0233533677286669</v>
      </c>
      <c r="Z19" s="17" t="n">
        <f aca="false">G19/$C$3</f>
        <v>0</v>
      </c>
      <c r="AA19" s="17" t="n">
        <f aca="false">H19/$C$3</f>
        <v>0.00321259507473007</v>
      </c>
      <c r="AB19" s="17" t="n">
        <f aca="false">I19/$C$3</f>
        <v>0</v>
      </c>
      <c r="AC19" s="17" t="n">
        <f aca="false">J19/$C$3</f>
        <v>0</v>
      </c>
      <c r="AD19" s="17" t="n">
        <f aca="false">K19/$C$3</f>
        <v>0.00386504263957591</v>
      </c>
      <c r="AE19" s="17" t="n">
        <f aca="false">L19/$C$3</f>
        <v>0</v>
      </c>
      <c r="AF19" s="17" t="n">
        <f aca="false">M19/$C$3</f>
        <v>0</v>
      </c>
      <c r="AG19" s="17" t="n">
        <f aca="false">N19/$C$3</f>
        <v>0</v>
      </c>
      <c r="AH19" s="17" t="n">
        <f aca="false">O19/$C$3</f>
        <v>0</v>
      </c>
      <c r="AI19" s="17" t="n">
        <f aca="false">P19/$C$3</f>
        <v>0</v>
      </c>
      <c r="AJ19" s="17" t="n">
        <f aca="false">Q19/$C$3</f>
        <v>0</v>
      </c>
      <c r="AK19" s="17" t="n">
        <f aca="false">R19/$C$3</f>
        <v>0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5515</v>
      </c>
      <c r="D20" s="12" t="n">
        <v>0</v>
      </c>
      <c r="E20" s="12" t="n">
        <v>390</v>
      </c>
      <c r="F20" s="12" t="n">
        <v>4078</v>
      </c>
      <c r="G20" s="12" t="n">
        <v>0</v>
      </c>
      <c r="H20" s="12" t="n">
        <v>417</v>
      </c>
      <c r="I20" s="12" t="n">
        <v>0</v>
      </c>
      <c r="J20" s="12" t="n">
        <v>0</v>
      </c>
      <c r="K20" s="12" t="n">
        <v>63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195556973919827</v>
      </c>
      <c r="W20" s="13" t="n">
        <f aca="false">D20/$C$3</f>
        <v>0</v>
      </c>
      <c r="X20" s="13" t="n">
        <f aca="false">E20/$C$3</f>
        <v>0.0013829051646189</v>
      </c>
      <c r="Y20" s="13" t="n">
        <f aca="false">F20/$C$3</f>
        <v>0.0144602237469638</v>
      </c>
      <c r="Z20" s="13" t="n">
        <f aca="false">G20/$C$3</f>
        <v>0</v>
      </c>
      <c r="AA20" s="13" t="n">
        <f aca="false">H20/$C$3</f>
        <v>0.00147864475293867</v>
      </c>
      <c r="AB20" s="13" t="n">
        <f aca="false">I20/$C$3</f>
        <v>0</v>
      </c>
      <c r="AC20" s="13" t="n">
        <f aca="false">J20/$C$3</f>
        <v>0</v>
      </c>
      <c r="AD20" s="13" t="n">
        <f aca="false">K20/$C$3</f>
        <v>0.00223392372746131</v>
      </c>
      <c r="AE20" s="13" t="n">
        <f aca="false">L20/$C$3</f>
        <v>0</v>
      </c>
      <c r="AF20" s="13" t="n">
        <f aca="false">M20/$C$3</f>
        <v>0</v>
      </c>
      <c r="AG20" s="13" t="n">
        <f aca="false">N20/$C$3</f>
        <v>0</v>
      </c>
      <c r="AH20" s="13" t="n">
        <f aca="false">O20/$C$3</f>
        <v>0</v>
      </c>
      <c r="AI20" s="13" t="n">
        <f aca="false">P20/$C$3</f>
        <v>0</v>
      </c>
      <c r="AJ20" s="13" t="n">
        <f aca="false">Q20/$C$3</f>
        <v>0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023</v>
      </c>
      <c r="D21" s="14" t="n">
        <v>0</v>
      </c>
      <c r="E21" s="14" t="n">
        <v>337</v>
      </c>
      <c r="F21" s="14" t="n">
        <v>2176</v>
      </c>
      <c r="G21" s="14" t="n">
        <v>0</v>
      </c>
      <c r="H21" s="14" t="n">
        <v>203</v>
      </c>
      <c r="I21" s="14" t="n">
        <v>0</v>
      </c>
      <c r="J21" s="14" t="n">
        <v>0</v>
      </c>
      <c r="K21" s="14" t="n">
        <v>307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07192879811358</v>
      </c>
      <c r="W21" s="17" t="n">
        <f aca="false">D21/$C$3</f>
        <v>0</v>
      </c>
      <c r="X21" s="17" t="n">
        <f aca="false">E21/$C$3</f>
        <v>0.00119497189865787</v>
      </c>
      <c r="Y21" s="17" t="n">
        <f aca="false">F21/$C$3</f>
        <v>0.00771590163643778</v>
      </c>
      <c r="Z21" s="17" t="n">
        <f aca="false">G21/$C$3</f>
        <v>0</v>
      </c>
      <c r="AA21" s="17" t="n">
        <f aca="false">H21/$C$3</f>
        <v>0.000719819867737532</v>
      </c>
      <c r="AB21" s="17" t="n">
        <f aca="false">I21/$C$3</f>
        <v>0</v>
      </c>
      <c r="AC21" s="17" t="n">
        <f aca="false">J21/$C$3</f>
        <v>0</v>
      </c>
      <c r="AD21" s="17" t="n">
        <f aca="false">K21/$C$3</f>
        <v>0.00108859457830257</v>
      </c>
      <c r="AE21" s="17" t="n">
        <f aca="false">L21/$C$3</f>
        <v>0</v>
      </c>
      <c r="AF21" s="17" t="n">
        <f aca="false">M21/$C$3</f>
        <v>0</v>
      </c>
      <c r="AG21" s="17" t="n">
        <f aca="false">N21/$C$3</f>
        <v>0</v>
      </c>
      <c r="AH21" s="17" t="n">
        <f aca="false">O21/$C$3</f>
        <v>0</v>
      </c>
      <c r="AI21" s="17" t="n">
        <f aca="false">P21/$C$3</f>
        <v>0</v>
      </c>
      <c r="AJ21" s="17" t="n">
        <f aca="false">Q21/$C$3</f>
        <v>0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051</v>
      </c>
      <c r="D22" s="12" t="n">
        <v>0</v>
      </c>
      <c r="E22" s="12" t="n">
        <v>136</v>
      </c>
      <c r="F22" s="12" t="n">
        <v>771</v>
      </c>
      <c r="G22" s="12" t="n">
        <v>0</v>
      </c>
      <c r="H22" s="12" t="n">
        <v>58</v>
      </c>
      <c r="I22" s="12" t="n">
        <v>0</v>
      </c>
      <c r="J22" s="12" t="n">
        <v>0</v>
      </c>
      <c r="K22" s="12" t="n">
        <v>86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372675212311402</v>
      </c>
      <c r="W22" s="13" t="n">
        <f aca="false">D22/$C$3</f>
        <v>0</v>
      </c>
      <c r="X22" s="13" t="n">
        <f aca="false">E22/$C$3</f>
        <v>0.000482243852277361</v>
      </c>
      <c r="Y22" s="13" t="n">
        <f aca="false">F22/$C$3</f>
        <v>0.00273389713313122</v>
      </c>
      <c r="Z22" s="13" t="n">
        <f aca="false">G22/$C$3</f>
        <v>0</v>
      </c>
      <c r="AA22" s="13" t="n">
        <f aca="false">H22/$C$3</f>
        <v>0.000205662819353581</v>
      </c>
      <c r="AB22" s="13" t="n">
        <f aca="false">I22/$C$3</f>
        <v>0</v>
      </c>
      <c r="AC22" s="13" t="n">
        <f aca="false">J22/$C$3</f>
        <v>0</v>
      </c>
      <c r="AD22" s="13" t="n">
        <f aca="false">K22/$C$3</f>
        <v>0.000304948318351861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0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210</v>
      </c>
      <c r="D23" s="14" t="n">
        <v>0</v>
      </c>
      <c r="E23" s="14" t="n">
        <v>41</v>
      </c>
      <c r="F23" s="14" t="n">
        <v>139</v>
      </c>
      <c r="G23" s="14" t="n">
        <v>0</v>
      </c>
      <c r="H23" s="14" t="n">
        <v>14</v>
      </c>
      <c r="I23" s="14" t="n">
        <v>0</v>
      </c>
      <c r="J23" s="14" t="n">
        <v>0</v>
      </c>
      <c r="K23" s="14" t="n">
        <v>16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0744641242487102</v>
      </c>
      <c r="W23" s="17" t="n">
        <f aca="false">D23/$C$3</f>
        <v>0</v>
      </c>
      <c r="X23" s="17" t="n">
        <f aca="false">E23/$C$3</f>
        <v>0.00014538233781891</v>
      </c>
      <c r="Y23" s="17" t="n">
        <f aca="false">F23/$C$3</f>
        <v>0.000492881584312891</v>
      </c>
      <c r="Z23" s="17" t="n">
        <f aca="false">G23/$C$3</f>
        <v>0</v>
      </c>
      <c r="AA23" s="17" t="n">
        <f aca="false">H23/$C$3</f>
        <v>4.96427494991401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5.67345708561601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17</v>
      </c>
      <c r="D24" s="12" t="n">
        <v>0</v>
      </c>
      <c r="E24" s="12" t="n">
        <v>2</v>
      </c>
      <c r="F24" s="12" t="n">
        <v>13</v>
      </c>
      <c r="G24" s="12" t="n">
        <v>0</v>
      </c>
      <c r="H24" s="12" t="n">
        <v>1</v>
      </c>
      <c r="I24" s="12" t="n">
        <v>0</v>
      </c>
      <c r="J24" s="12" t="n">
        <v>0</v>
      </c>
      <c r="K24" s="12" t="n">
        <v>1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6.02804815346701E-005</v>
      </c>
      <c r="W24" s="13" t="n">
        <f aca="false">D24/$C$3</f>
        <v>0</v>
      </c>
      <c r="X24" s="13" t="n">
        <f aca="false">E24/$C$3</f>
        <v>7.09182135702002E-006</v>
      </c>
      <c r="Y24" s="13" t="n">
        <f aca="false">F24/$C$3</f>
        <v>4.60968388206301E-005</v>
      </c>
      <c r="Z24" s="13" t="n">
        <f aca="false">G24/$C$3</f>
        <v>0</v>
      </c>
      <c r="AA24" s="13" t="n">
        <f aca="false">H24/$C$3</f>
        <v>3.54591067851001E-006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3.54591067851001E-006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2</v>
      </c>
      <c r="D25" s="14" t="n">
        <v>0</v>
      </c>
      <c r="E25" s="14" t="n">
        <v>0</v>
      </c>
      <c r="F25" s="14" t="n">
        <v>2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7.09182135702002E-006</v>
      </c>
      <c r="W25" s="17" t="n">
        <f aca="false">D25/$C$3</f>
        <v>0</v>
      </c>
      <c r="X25" s="17" t="n">
        <f aca="false">E25/$C$3</f>
        <v>0</v>
      </c>
      <c r="Y25" s="17" t="n">
        <f aca="false">F25/$C$3</f>
        <v>7.09182135702002E-006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76617</v>
      </c>
      <c r="D31" s="9" t="n">
        <f aca="false">SUM(D32:D55)</f>
        <v>3</v>
      </c>
      <c r="E31" s="9" t="n">
        <f aca="false">SUM(E32:E55)</f>
        <v>24721</v>
      </c>
      <c r="F31" s="9" t="n">
        <f aca="false">SUM(F32:F55)</f>
        <v>118150</v>
      </c>
      <c r="G31" s="9" t="n">
        <f aca="false">SUM(G32:G55)</f>
        <v>2</v>
      </c>
      <c r="H31" s="9" t="n">
        <f aca="false">SUM(H32:H55)</f>
        <v>68660</v>
      </c>
      <c r="I31" s="9" t="n">
        <f aca="false">SUM(I32:I55)</f>
        <v>3</v>
      </c>
      <c r="J31" s="9" t="n">
        <f aca="false">SUM(J32:J55)</f>
        <v>4</v>
      </c>
      <c r="K31" s="9" t="n">
        <f aca="false">SUM(K32:K55)</f>
        <v>65060</v>
      </c>
      <c r="L31" s="9" t="n">
        <f aca="false">SUM(L32:L55)</f>
        <v>0</v>
      </c>
      <c r="M31" s="9" t="n">
        <f aca="false">SUM(M32:M55)</f>
        <v>3</v>
      </c>
      <c r="N31" s="9" t="n">
        <f aca="false">SUM(N32:N55)</f>
        <v>0</v>
      </c>
      <c r="O31" s="9" t="n">
        <f aca="false">SUM(O32:O55)</f>
        <v>3</v>
      </c>
      <c r="P31" s="9" t="n">
        <f aca="false">SUM(P32:P55)</f>
        <v>0</v>
      </c>
      <c r="Q31" s="9" t="n">
        <f aca="false">SUM(Q32:Q55)</f>
        <v>8</v>
      </c>
      <c r="R31" s="9" t="n">
        <f aca="false">SUM(R32:R55)</f>
        <v>0</v>
      </c>
      <c r="S31" s="9" t="n">
        <f aca="false">SUM(S32:S55)</f>
        <v>0</v>
      </c>
      <c r="T31" s="8"/>
      <c r="U31" s="5"/>
      <c r="V31" s="10" t="n">
        <f aca="false">C31/$C$3</f>
        <v>0.980859174157403</v>
      </c>
      <c r="W31" s="10" t="n">
        <f aca="false">D31/$C$3</f>
        <v>1.063773203553E-005</v>
      </c>
      <c r="X31" s="10" t="n">
        <f aca="false">E31/$C$3</f>
        <v>0.0876584578834459</v>
      </c>
      <c r="Y31" s="10" t="n">
        <f aca="false">F31/$C$3</f>
        <v>0.418949346665958</v>
      </c>
      <c r="Z31" s="10" t="n">
        <f aca="false">G31/$C$3</f>
        <v>7.09182135702002E-006</v>
      </c>
      <c r="AA31" s="10" t="n">
        <f aca="false">H31/$C$3</f>
        <v>0.243462227186497</v>
      </c>
      <c r="AB31" s="10" t="n">
        <f aca="false">I31/$C$3</f>
        <v>1.063773203553E-005</v>
      </c>
      <c r="AC31" s="10" t="n">
        <f aca="false">J31/$C$3</f>
        <v>1.418364271404E-005</v>
      </c>
      <c r="AD31" s="10" t="n">
        <f aca="false">K31/$C$3</f>
        <v>0.230696948743861</v>
      </c>
      <c r="AE31" s="10" t="n">
        <f aca="false">L31/$C$3</f>
        <v>0</v>
      </c>
      <c r="AF31" s="10" t="n">
        <f aca="false">M31/$C$3</f>
        <v>1.063773203553E-005</v>
      </c>
      <c r="AG31" s="10" t="n">
        <f aca="false">N31/$C$3</f>
        <v>0</v>
      </c>
      <c r="AH31" s="10" t="n">
        <f aca="false">O31/$C$3</f>
        <v>1.063773203553E-005</v>
      </c>
      <c r="AI31" s="10" t="n">
        <f aca="false">P31/$C$3</f>
        <v>0</v>
      </c>
      <c r="AJ31" s="10" t="n">
        <f aca="false">Q31/$C$3</f>
        <v>2.83672854280801E-005</v>
      </c>
      <c r="AK31" s="10" t="n">
        <f aca="false">R31/$C$3</f>
        <v>0</v>
      </c>
      <c r="AL31" s="10" t="n">
        <f aca="false">S31/$C$3</f>
        <v>0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2200</v>
      </c>
      <c r="D32" s="12" t="n">
        <v>2</v>
      </c>
      <c r="E32" s="12" t="n">
        <v>11247</v>
      </c>
      <c r="F32" s="12" t="n">
        <v>946</v>
      </c>
      <c r="G32" s="12" t="n">
        <v>0</v>
      </c>
      <c r="H32" s="12" t="n">
        <v>2</v>
      </c>
      <c r="I32" s="12" t="n">
        <v>0</v>
      </c>
      <c r="J32" s="12" t="n">
        <v>0</v>
      </c>
      <c r="K32" s="12" t="n">
        <v>3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32601102778221</v>
      </c>
      <c r="W32" s="13" t="n">
        <f aca="false">D32/$C$3</f>
        <v>7.09182135702002E-006</v>
      </c>
      <c r="X32" s="13" t="n">
        <f aca="false">E32/$C$3</f>
        <v>0.0398808574012021</v>
      </c>
      <c r="Y32" s="13" t="n">
        <f aca="false">F32/$C$3</f>
        <v>0.00335443150187047</v>
      </c>
      <c r="Z32" s="13" t="n">
        <f aca="false">G32/$C$3</f>
        <v>0</v>
      </c>
      <c r="AA32" s="13" t="n">
        <f aca="false">H32/$C$3</f>
        <v>7.09182135702002E-006</v>
      </c>
      <c r="AB32" s="13" t="n">
        <f aca="false">I32/$C$3</f>
        <v>0</v>
      </c>
      <c r="AC32" s="13" t="n">
        <f aca="false">J32/$C$3</f>
        <v>0</v>
      </c>
      <c r="AD32" s="13" t="n">
        <f aca="false">K32/$C$3</f>
        <v>1.063773203553E-005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0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4455</v>
      </c>
      <c r="D33" s="14" t="n">
        <v>1</v>
      </c>
      <c r="E33" s="14" t="n">
        <v>6725</v>
      </c>
      <c r="F33" s="14" t="n">
        <v>7710</v>
      </c>
      <c r="G33" s="14" t="n">
        <v>0</v>
      </c>
      <c r="H33" s="14" t="n">
        <v>16</v>
      </c>
      <c r="I33" s="14" t="n">
        <v>0</v>
      </c>
      <c r="J33" s="14" t="n">
        <v>0</v>
      </c>
      <c r="K33" s="14" t="n">
        <v>3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512561388578622</v>
      </c>
      <c r="W33" s="17" t="n">
        <f aca="false">D33/$C$3</f>
        <v>3.54591067851001E-006</v>
      </c>
      <c r="X33" s="17" t="n">
        <f aca="false">E33/$C$3</f>
        <v>0.0238462493129798</v>
      </c>
      <c r="Y33" s="17" t="n">
        <f aca="false">F33/$C$3</f>
        <v>0.0273389713313122</v>
      </c>
      <c r="Z33" s="17" t="n">
        <f aca="false">G33/$C$3</f>
        <v>0</v>
      </c>
      <c r="AA33" s="17" t="n">
        <f aca="false">H33/$C$3</f>
        <v>5.67345708561601E-005</v>
      </c>
      <c r="AB33" s="17" t="n">
        <f aca="false">I33/$C$3</f>
        <v>0</v>
      </c>
      <c r="AC33" s="17" t="n">
        <f aca="false">J33/$C$3</f>
        <v>0</v>
      </c>
      <c r="AD33" s="17" t="n">
        <f aca="false">K33/$C$3</f>
        <v>1.063773203553E-005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5707</v>
      </c>
      <c r="D34" s="12" t="n">
        <v>0</v>
      </c>
      <c r="E34" s="12" t="n">
        <v>1304</v>
      </c>
      <c r="F34" s="12" t="n">
        <v>14127</v>
      </c>
      <c r="G34" s="12" t="n">
        <v>0</v>
      </c>
      <c r="H34" s="12" t="n">
        <v>268</v>
      </c>
      <c r="I34" s="12" t="n">
        <v>1</v>
      </c>
      <c r="J34" s="12" t="n">
        <v>0</v>
      </c>
      <c r="K34" s="12" t="n">
        <v>7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56956190273567</v>
      </c>
      <c r="W34" s="13" t="n">
        <f aca="false">D34/$C$3</f>
        <v>0</v>
      </c>
      <c r="X34" s="13" t="n">
        <f aca="false">E34/$C$3</f>
        <v>0.00462386752477705</v>
      </c>
      <c r="Y34" s="13" t="n">
        <f aca="false">F34/$C$3</f>
        <v>0.0500930801553109</v>
      </c>
      <c r="Z34" s="13" t="n">
        <f aca="false">G34/$C$3</f>
        <v>0</v>
      </c>
      <c r="AA34" s="13" t="n">
        <f aca="false">H34/$C$3</f>
        <v>0.000950304061840682</v>
      </c>
      <c r="AB34" s="13" t="n">
        <f aca="false">I34/$C$3</f>
        <v>3.54591067851001E-006</v>
      </c>
      <c r="AC34" s="13" t="n">
        <f aca="false">J34/$C$3</f>
        <v>0</v>
      </c>
      <c r="AD34" s="13" t="n">
        <f aca="false">K34/$C$3</f>
        <v>2.48213747495701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9591</v>
      </c>
      <c r="D35" s="14" t="n">
        <v>0</v>
      </c>
      <c r="E35" s="14" t="n">
        <v>279</v>
      </c>
      <c r="F35" s="14" t="n">
        <v>13259</v>
      </c>
      <c r="G35" s="14" t="n">
        <v>0</v>
      </c>
      <c r="H35" s="14" t="n">
        <v>5513</v>
      </c>
      <c r="I35" s="14" t="n">
        <v>0</v>
      </c>
      <c r="J35" s="14" t="n">
        <v>1</v>
      </c>
      <c r="K35" s="14" t="n">
        <v>539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694679361026896</v>
      </c>
      <c r="W35" s="17" t="n">
        <f aca="false">D35/$C$3</f>
        <v>0</v>
      </c>
      <c r="X35" s="17" t="n">
        <f aca="false">E35/$C$3</f>
        <v>0.000989309079304292</v>
      </c>
      <c r="Y35" s="17" t="n">
        <f aca="false">F35/$C$3</f>
        <v>0.0470152296863642</v>
      </c>
      <c r="Z35" s="17" t="n">
        <f aca="false">G35/$C$3</f>
        <v>0</v>
      </c>
      <c r="AA35" s="17" t="n">
        <f aca="false">H35/$C$3</f>
        <v>0.0195486055706257</v>
      </c>
      <c r="AB35" s="17" t="n">
        <f aca="false">I35/$C$3</f>
        <v>0</v>
      </c>
      <c r="AC35" s="17" t="n">
        <f aca="false">J35/$C$3</f>
        <v>3.54591067851001E-006</v>
      </c>
      <c r="AD35" s="17" t="n">
        <f aca="false">K35/$C$3</f>
        <v>0.00191124585571689</v>
      </c>
      <c r="AE35" s="17" t="n">
        <f aca="false">L35/$C$3</f>
        <v>0</v>
      </c>
      <c r="AF35" s="17" t="n">
        <f aca="false">M35/$C$3</f>
        <v>0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0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3966</v>
      </c>
      <c r="D36" s="12" t="n">
        <v>0</v>
      </c>
      <c r="E36" s="12" t="n">
        <v>215</v>
      </c>
      <c r="F36" s="12" t="n">
        <v>6493</v>
      </c>
      <c r="G36" s="12" t="n">
        <v>0</v>
      </c>
      <c r="H36" s="12" t="n">
        <v>10424</v>
      </c>
      <c r="I36" s="12" t="n">
        <v>0</v>
      </c>
      <c r="J36" s="12" t="n">
        <v>0</v>
      </c>
      <c r="K36" s="12" t="n">
        <v>6833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1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849812953211709</v>
      </c>
      <c r="W36" s="13" t="n">
        <f aca="false">D36/$C$3</f>
        <v>0</v>
      </c>
      <c r="X36" s="13" t="n">
        <f aca="false">E36/$C$3</f>
        <v>0.000762370795879652</v>
      </c>
      <c r="Y36" s="13" t="n">
        <f aca="false">F36/$C$3</f>
        <v>0.0230235980355655</v>
      </c>
      <c r="Z36" s="13" t="n">
        <f aca="false">G36/$C$3</f>
        <v>0</v>
      </c>
      <c r="AA36" s="13" t="n">
        <f aca="false">H36/$C$3</f>
        <v>0.0369625729127883</v>
      </c>
      <c r="AB36" s="13" t="n">
        <f aca="false">I36/$C$3</f>
        <v>0</v>
      </c>
      <c r="AC36" s="13" t="n">
        <f aca="false">J36/$C$3</f>
        <v>0</v>
      </c>
      <c r="AD36" s="13" t="n">
        <f aca="false">K36/$C$3</f>
        <v>0.0242292076662589</v>
      </c>
      <c r="AE36" s="13" t="n">
        <f aca="false">L36/$C$3</f>
        <v>0</v>
      </c>
      <c r="AF36" s="13" t="n">
        <f aca="false">M36/$C$3</f>
        <v>0</v>
      </c>
      <c r="AG36" s="13" t="n">
        <f aca="false">N36/$C$3</f>
        <v>0</v>
      </c>
      <c r="AH36" s="13" t="n">
        <f aca="false">O36/$C$3</f>
        <v>0</v>
      </c>
      <c r="AI36" s="13" t="n">
        <f aca="false">P36/$C$3</f>
        <v>0</v>
      </c>
      <c r="AJ36" s="13" t="n">
        <f aca="false">Q36/$C$3</f>
        <v>3.54591067851001E-006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097</v>
      </c>
      <c r="D37" s="14" t="n">
        <v>0</v>
      </c>
      <c r="E37" s="14" t="n">
        <v>266</v>
      </c>
      <c r="F37" s="14" t="n">
        <v>2621</v>
      </c>
      <c r="G37" s="14" t="n">
        <v>1</v>
      </c>
      <c r="H37" s="14" t="n">
        <v>9573</v>
      </c>
      <c r="I37" s="14" t="n">
        <v>0</v>
      </c>
      <c r="J37" s="14" t="n">
        <v>1</v>
      </c>
      <c r="K37" s="14" t="n">
        <v>10627</v>
      </c>
      <c r="L37" s="14" t="n">
        <v>0</v>
      </c>
      <c r="M37" s="14" t="n">
        <v>3</v>
      </c>
      <c r="N37" s="14" t="n">
        <v>0</v>
      </c>
      <c r="O37" s="14" t="n">
        <v>2</v>
      </c>
      <c r="P37" s="14" t="n">
        <v>0</v>
      </c>
      <c r="Q37" s="14" t="n">
        <v>3</v>
      </c>
      <c r="R37" s="14" t="n">
        <v>0</v>
      </c>
      <c r="S37" s="14" t="n">
        <v>0</v>
      </c>
      <c r="T37" s="4"/>
      <c r="U37" s="14" t="n">
        <f aca="false">B37</f>
        <v>25</v>
      </c>
      <c r="V37" s="16" t="n">
        <f aca="false">C37/$C$3</f>
        <v>0.0818998989415457</v>
      </c>
      <c r="W37" s="17" t="n">
        <f aca="false">D37/$C$3</f>
        <v>0</v>
      </c>
      <c r="X37" s="17" t="n">
        <f aca="false">E37/$C$3</f>
        <v>0.000943212240483662</v>
      </c>
      <c r="Y37" s="17" t="n">
        <f aca="false">F37/$C$3</f>
        <v>0.00929383188837473</v>
      </c>
      <c r="Z37" s="17" t="n">
        <f aca="false">G37/$C$3</f>
        <v>3.54591067851001E-006</v>
      </c>
      <c r="AA37" s="17" t="n">
        <f aca="false">H37/$C$3</f>
        <v>0.0339450029253763</v>
      </c>
      <c r="AB37" s="17" t="n">
        <f aca="false">I37/$C$3</f>
        <v>0</v>
      </c>
      <c r="AC37" s="17" t="n">
        <f aca="false">J37/$C$3</f>
        <v>3.54591067851001E-006</v>
      </c>
      <c r="AD37" s="17" t="n">
        <f aca="false">K37/$C$3</f>
        <v>0.0376823927805259</v>
      </c>
      <c r="AE37" s="17" t="n">
        <f aca="false">L37/$C$3</f>
        <v>0</v>
      </c>
      <c r="AF37" s="17" t="n">
        <f aca="false">M37/$C$3</f>
        <v>1.063773203553E-005</v>
      </c>
      <c r="AG37" s="17" t="n">
        <f aca="false">N37/$C$3</f>
        <v>0</v>
      </c>
      <c r="AH37" s="17" t="n">
        <f aca="false">O37/$C$3</f>
        <v>7.09182135702002E-006</v>
      </c>
      <c r="AI37" s="17" t="n">
        <f aca="false">P37/$C$3</f>
        <v>0</v>
      </c>
      <c r="AJ37" s="17" t="n">
        <f aca="false">Q37/$C$3</f>
        <v>1.063773203553E-005</v>
      </c>
      <c r="AK37" s="17" t="n">
        <f aca="false">R37/$C$3</f>
        <v>0</v>
      </c>
      <c r="AL37" s="17" t="n">
        <f aca="false">S37/$C$3</f>
        <v>0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2040</v>
      </c>
      <c r="D38" s="12" t="n">
        <v>0</v>
      </c>
      <c r="E38" s="12" t="n">
        <v>265</v>
      </c>
      <c r="F38" s="12" t="n">
        <v>3038</v>
      </c>
      <c r="G38" s="12" t="n">
        <v>0</v>
      </c>
      <c r="H38" s="12" t="n">
        <v>8632</v>
      </c>
      <c r="I38" s="12" t="n">
        <v>0</v>
      </c>
      <c r="J38" s="12" t="n">
        <v>1</v>
      </c>
      <c r="K38" s="12" t="n">
        <v>10103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1</v>
      </c>
      <c r="R38" s="12" t="n">
        <v>0</v>
      </c>
      <c r="S38" s="12" t="n">
        <v>0</v>
      </c>
      <c r="T38" s="4"/>
      <c r="U38" s="12" t="n">
        <f aca="false">B38</f>
        <v>30</v>
      </c>
      <c r="V38" s="10" t="n">
        <f aca="false">C38/$C$3</f>
        <v>0.0781518713543606</v>
      </c>
      <c r="W38" s="13" t="n">
        <f aca="false">D38/$C$3</f>
        <v>0</v>
      </c>
      <c r="X38" s="13" t="n">
        <f aca="false">E38/$C$3</f>
        <v>0.000939666329805152</v>
      </c>
      <c r="Y38" s="13" t="n">
        <f aca="false">F38/$C$3</f>
        <v>0.0107724766413134</v>
      </c>
      <c r="Z38" s="13" t="n">
        <f aca="false">G38/$C$3</f>
        <v>0</v>
      </c>
      <c r="AA38" s="13" t="n">
        <f aca="false">H38/$C$3</f>
        <v>0.0306083009768984</v>
      </c>
      <c r="AB38" s="13" t="n">
        <f aca="false">I38/$C$3</f>
        <v>0</v>
      </c>
      <c r="AC38" s="13" t="n">
        <f aca="false">J38/$C$3</f>
        <v>3.54591067851001E-006</v>
      </c>
      <c r="AD38" s="13" t="n">
        <f aca="false">K38/$C$3</f>
        <v>0.0358243355849866</v>
      </c>
      <c r="AE38" s="13" t="n">
        <f aca="false">L38/$C$3</f>
        <v>0</v>
      </c>
      <c r="AF38" s="13" t="n">
        <f aca="false">M38/$C$3</f>
        <v>0</v>
      </c>
      <c r="AG38" s="13" t="n">
        <f aca="false">N38/$C$3</f>
        <v>0</v>
      </c>
      <c r="AH38" s="13" t="n">
        <f aca="false">O38/$C$3</f>
        <v>0</v>
      </c>
      <c r="AI38" s="13" t="n">
        <f aca="false">P38/$C$3</f>
        <v>0</v>
      </c>
      <c r="AJ38" s="13" t="n">
        <f aca="false">Q38/$C$3</f>
        <v>3.54591067851001E-006</v>
      </c>
      <c r="AK38" s="13" t="n">
        <f aca="false">R38/$C$3</f>
        <v>0</v>
      </c>
      <c r="AL38" s="13" t="n">
        <f aca="false">S38/$C$3</f>
        <v>0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0783</v>
      </c>
      <c r="D39" s="14" t="n">
        <v>0</v>
      </c>
      <c r="E39" s="14" t="n">
        <v>219</v>
      </c>
      <c r="F39" s="14" t="n">
        <v>3749</v>
      </c>
      <c r="G39" s="14" t="n">
        <v>0</v>
      </c>
      <c r="H39" s="14" t="n">
        <v>7695</v>
      </c>
      <c r="I39" s="14" t="n">
        <v>0</v>
      </c>
      <c r="J39" s="14" t="n">
        <v>1</v>
      </c>
      <c r="K39" s="14" t="n">
        <v>9119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4"/>
      <c r="U39" s="14" t="n">
        <f aca="false">B39</f>
        <v>35</v>
      </c>
      <c r="V39" s="16" t="n">
        <f aca="false">C39/$C$3</f>
        <v>0.0736946616314735</v>
      </c>
      <c r="W39" s="17" t="n">
        <f aca="false">D39/$C$3</f>
        <v>0</v>
      </c>
      <c r="X39" s="17" t="n">
        <f aca="false">E39/$C$3</f>
        <v>0.000776554438593692</v>
      </c>
      <c r="Y39" s="17" t="n">
        <f aca="false">F39/$C$3</f>
        <v>0.013293619133734</v>
      </c>
      <c r="Z39" s="17" t="n">
        <f aca="false">G39/$C$3</f>
        <v>0</v>
      </c>
      <c r="AA39" s="17" t="n">
        <f aca="false">H39/$C$3</f>
        <v>0.0272857826711345</v>
      </c>
      <c r="AB39" s="17" t="n">
        <f aca="false">I39/$C$3</f>
        <v>0</v>
      </c>
      <c r="AC39" s="17" t="n">
        <f aca="false">J39/$C$3</f>
        <v>3.54591067851001E-006</v>
      </c>
      <c r="AD39" s="17" t="n">
        <f aca="false">K39/$C$3</f>
        <v>0.0323351594773328</v>
      </c>
      <c r="AE39" s="17" t="n">
        <f aca="false">L39/$C$3</f>
        <v>0</v>
      </c>
      <c r="AF39" s="17" t="n">
        <f aca="false">M39/$C$3</f>
        <v>0</v>
      </c>
      <c r="AG39" s="17" t="n">
        <f aca="false">N39/$C$3</f>
        <v>0</v>
      </c>
      <c r="AH39" s="17" t="n">
        <f aca="false">O39/$C$3</f>
        <v>0</v>
      </c>
      <c r="AI39" s="17" t="n">
        <f aca="false">P39/$C$3</f>
        <v>0</v>
      </c>
      <c r="AJ39" s="17" t="n">
        <f aca="false">Q39/$C$3</f>
        <v>0</v>
      </c>
      <c r="AK39" s="17" t="n">
        <f aca="false">R39/$C$3</f>
        <v>0</v>
      </c>
      <c r="AL39" s="17" t="n">
        <f aca="false">S39/$C$3</f>
        <v>0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18933</v>
      </c>
      <c r="D40" s="12" t="n">
        <v>0</v>
      </c>
      <c r="E40" s="12" t="n">
        <v>218</v>
      </c>
      <c r="F40" s="12" t="n">
        <v>4990</v>
      </c>
      <c r="G40" s="12" t="n">
        <v>0</v>
      </c>
      <c r="H40" s="12" t="n">
        <v>5984</v>
      </c>
      <c r="I40" s="12" t="n">
        <v>1</v>
      </c>
      <c r="J40" s="12" t="n">
        <v>0</v>
      </c>
      <c r="K40" s="12" t="n">
        <v>7737</v>
      </c>
      <c r="L40" s="12" t="n">
        <v>0</v>
      </c>
      <c r="M40" s="12" t="n">
        <v>0</v>
      </c>
      <c r="N40" s="12" t="n">
        <v>0</v>
      </c>
      <c r="O40" s="12" t="n">
        <v>1</v>
      </c>
      <c r="P40" s="12" t="n">
        <v>0</v>
      </c>
      <c r="Q40" s="12" t="n">
        <v>2</v>
      </c>
      <c r="R40" s="12" t="n">
        <v>0</v>
      </c>
      <c r="S40" s="12" t="n">
        <v>0</v>
      </c>
      <c r="T40" s="4"/>
      <c r="U40" s="12" t="n">
        <f aca="false">B40</f>
        <v>40</v>
      </c>
      <c r="V40" s="10" t="n">
        <f aca="false">C40/$C$3</f>
        <v>0.06713472687623</v>
      </c>
      <c r="W40" s="13" t="n">
        <f aca="false">D40/$C$3</f>
        <v>0</v>
      </c>
      <c r="X40" s="13" t="n">
        <f aca="false">E40/$C$3</f>
        <v>0.000773008527915182</v>
      </c>
      <c r="Y40" s="13" t="n">
        <f aca="false">F40/$C$3</f>
        <v>0.0176940942857649</v>
      </c>
      <c r="Z40" s="13" t="n">
        <f aca="false">G40/$C$3</f>
        <v>0</v>
      </c>
      <c r="AA40" s="13" t="n">
        <f aca="false">H40/$C$3</f>
        <v>0.0212187295002039</v>
      </c>
      <c r="AB40" s="13" t="n">
        <f aca="false">I40/$C$3</f>
        <v>3.54591067851001E-006</v>
      </c>
      <c r="AC40" s="13" t="n">
        <f aca="false">J40/$C$3</f>
        <v>0</v>
      </c>
      <c r="AD40" s="13" t="n">
        <f aca="false">K40/$C$3</f>
        <v>0.0274347109196319</v>
      </c>
      <c r="AE40" s="13" t="n">
        <f aca="false">L40/$C$3</f>
        <v>0</v>
      </c>
      <c r="AF40" s="13" t="n">
        <f aca="false">M40/$C$3</f>
        <v>0</v>
      </c>
      <c r="AG40" s="13" t="n">
        <f aca="false">N40/$C$3</f>
        <v>0</v>
      </c>
      <c r="AH40" s="13" t="n">
        <f aca="false">O40/$C$3</f>
        <v>3.54591067851001E-006</v>
      </c>
      <c r="AI40" s="13" t="n">
        <f aca="false">P40/$C$3</f>
        <v>0</v>
      </c>
      <c r="AJ40" s="13" t="n">
        <f aca="false">Q40/$C$3</f>
        <v>7.09182135702002E-006</v>
      </c>
      <c r="AK40" s="13" t="n">
        <f aca="false">R40/$C$3</f>
        <v>0</v>
      </c>
      <c r="AL40" s="13" t="n">
        <f aca="false">S40/$C$3</f>
        <v>0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7415</v>
      </c>
      <c r="D41" s="14" t="n">
        <v>0</v>
      </c>
      <c r="E41" s="14" t="n">
        <v>219</v>
      </c>
      <c r="F41" s="14" t="n">
        <v>6418</v>
      </c>
      <c r="G41" s="14" t="n">
        <v>0</v>
      </c>
      <c r="H41" s="14" t="n">
        <v>5314</v>
      </c>
      <c r="I41" s="14" t="n">
        <v>0</v>
      </c>
      <c r="J41" s="14" t="n">
        <v>0</v>
      </c>
      <c r="K41" s="14" t="n">
        <v>5464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4"/>
      <c r="U41" s="14" t="n">
        <f aca="false">B41</f>
        <v>45</v>
      </c>
      <c r="V41" s="16" t="n">
        <f aca="false">C41/$C$3</f>
        <v>0.0617520344662518</v>
      </c>
      <c r="W41" s="17" t="n">
        <f aca="false">D41/$C$3</f>
        <v>0</v>
      </c>
      <c r="X41" s="17" t="n">
        <f aca="false">E41/$C$3</f>
        <v>0.000776554438593692</v>
      </c>
      <c r="Y41" s="17" t="n">
        <f aca="false">F41/$C$3</f>
        <v>0.0227576547346772</v>
      </c>
      <c r="Z41" s="17" t="n">
        <f aca="false">G41/$C$3</f>
        <v>0</v>
      </c>
      <c r="AA41" s="17" t="n">
        <f aca="false">H41/$C$3</f>
        <v>0.0188429693456022</v>
      </c>
      <c r="AB41" s="17" t="n">
        <f aca="false">I41/$C$3</f>
        <v>0</v>
      </c>
      <c r="AC41" s="17" t="n">
        <f aca="false">J41/$C$3</f>
        <v>0</v>
      </c>
      <c r="AD41" s="17" t="n">
        <f aca="false">K41/$C$3</f>
        <v>0.0193748559473787</v>
      </c>
      <c r="AE41" s="17" t="n">
        <f aca="false">L41/$C$3</f>
        <v>0</v>
      </c>
      <c r="AF41" s="17" t="n">
        <f aca="false">M41/$C$3</f>
        <v>0</v>
      </c>
      <c r="AG41" s="17" t="n">
        <f aca="false">N41/$C$3</f>
        <v>0</v>
      </c>
      <c r="AH41" s="17" t="n">
        <f aca="false">O41/$C$3</f>
        <v>0</v>
      </c>
      <c r="AI41" s="17" t="n">
        <f aca="false">P41/$C$3</f>
        <v>0</v>
      </c>
      <c r="AJ41" s="17" t="n">
        <f aca="false">Q41/$C$3</f>
        <v>0</v>
      </c>
      <c r="AK41" s="17" t="n">
        <f aca="false">R41/$C$3</f>
        <v>0</v>
      </c>
      <c r="AL41" s="17" t="n">
        <f aca="false">S41/$C$3</f>
        <v>0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210</v>
      </c>
      <c r="D42" s="12" t="n">
        <v>0</v>
      </c>
      <c r="E42" s="12" t="n">
        <v>292</v>
      </c>
      <c r="F42" s="12" t="n">
        <v>7779</v>
      </c>
      <c r="G42" s="12" t="n">
        <v>0</v>
      </c>
      <c r="H42" s="12" t="n">
        <v>5039</v>
      </c>
      <c r="I42" s="12" t="n">
        <v>0</v>
      </c>
      <c r="J42" s="12" t="n">
        <v>0</v>
      </c>
      <c r="K42" s="12" t="n">
        <v>410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4"/>
      <c r="U42" s="12" t="n">
        <f aca="false">B42</f>
        <v>50</v>
      </c>
      <c r="V42" s="10" t="n">
        <f aca="false">C42/$C$3</f>
        <v>0.0610251227771572</v>
      </c>
      <c r="W42" s="13" t="n">
        <f aca="false">D42/$C$3</f>
        <v>0</v>
      </c>
      <c r="X42" s="13" t="n">
        <f aca="false">E42/$C$3</f>
        <v>0.00103540591812492</v>
      </c>
      <c r="Y42" s="13" t="n">
        <f aca="false">F42/$C$3</f>
        <v>0.0275836391681294</v>
      </c>
      <c r="Z42" s="13" t="n">
        <f aca="false">G42/$C$3</f>
        <v>0</v>
      </c>
      <c r="AA42" s="13" t="n">
        <f aca="false">H42/$C$3</f>
        <v>0.0178678439090119</v>
      </c>
      <c r="AB42" s="13" t="n">
        <f aca="false">I42/$C$3</f>
        <v>0</v>
      </c>
      <c r="AC42" s="13" t="n">
        <f aca="false">J42/$C$3</f>
        <v>0</v>
      </c>
      <c r="AD42" s="13" t="n">
        <f aca="false">K42/$C$3</f>
        <v>0.014538233781891</v>
      </c>
      <c r="AE42" s="13" t="n">
        <f aca="false">L42/$C$3</f>
        <v>0</v>
      </c>
      <c r="AF42" s="13" t="n">
        <f aca="false">M42/$C$3</f>
        <v>0</v>
      </c>
      <c r="AG42" s="13" t="n">
        <f aca="false">N42/$C$3</f>
        <v>0</v>
      </c>
      <c r="AH42" s="13" t="n">
        <f aca="false">O42/$C$3</f>
        <v>0</v>
      </c>
      <c r="AI42" s="13" t="n">
        <f aca="false">P42/$C$3</f>
        <v>0</v>
      </c>
      <c r="AJ42" s="13" t="n">
        <f aca="false">Q42/$C$3</f>
        <v>0</v>
      </c>
      <c r="AK42" s="13" t="n">
        <f aca="false">R42/$C$3</f>
        <v>0</v>
      </c>
      <c r="AL42" s="13" t="n">
        <f aca="false">S42/$C$3</f>
        <v>0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3723</v>
      </c>
      <c r="D43" s="14" t="n">
        <v>0</v>
      </c>
      <c r="E43" s="14" t="n">
        <v>355</v>
      </c>
      <c r="F43" s="14" t="n">
        <v>7356</v>
      </c>
      <c r="G43" s="14" t="n">
        <v>0</v>
      </c>
      <c r="H43" s="14" t="n">
        <v>3175</v>
      </c>
      <c r="I43" s="14" t="n">
        <v>0</v>
      </c>
      <c r="J43" s="14" t="n">
        <v>0</v>
      </c>
      <c r="K43" s="14" t="n">
        <v>2837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4"/>
      <c r="U43" s="14" t="n">
        <f aca="false">B43</f>
        <v>55</v>
      </c>
      <c r="V43" s="16" t="n">
        <f aca="false">C43/$C$3</f>
        <v>0.0486605322411928</v>
      </c>
      <c r="W43" s="17" t="n">
        <f aca="false">D43/$C$3</f>
        <v>0</v>
      </c>
      <c r="X43" s="17" t="n">
        <f aca="false">E43/$C$3</f>
        <v>0.00125879829087105</v>
      </c>
      <c r="Y43" s="17" t="n">
        <f aca="false">F43/$C$3</f>
        <v>0.0260837189511196</v>
      </c>
      <c r="Z43" s="17" t="n">
        <f aca="false">G43/$C$3</f>
        <v>0</v>
      </c>
      <c r="AA43" s="17" t="n">
        <f aca="false">H43/$C$3</f>
        <v>0.0112582664042693</v>
      </c>
      <c r="AB43" s="17" t="n">
        <f aca="false">I43/$C$3</f>
        <v>0</v>
      </c>
      <c r="AC43" s="17" t="n">
        <f aca="false">J43/$C$3</f>
        <v>0</v>
      </c>
      <c r="AD43" s="17" t="n">
        <f aca="false">K43/$C$3</f>
        <v>0.0100597485949329</v>
      </c>
      <c r="AE43" s="17" t="n">
        <f aca="false">L43/$C$3</f>
        <v>0</v>
      </c>
      <c r="AF43" s="17" t="n">
        <f aca="false">M43/$C$3</f>
        <v>0</v>
      </c>
      <c r="AG43" s="17" t="n">
        <f aca="false">N43/$C$3</f>
        <v>0</v>
      </c>
      <c r="AH43" s="17" t="n">
        <f aca="false">O43/$C$3</f>
        <v>0</v>
      </c>
      <c r="AI43" s="17" t="n">
        <f aca="false">P43/$C$3</f>
        <v>0</v>
      </c>
      <c r="AJ43" s="17" t="n">
        <f aca="false">Q43/$C$3</f>
        <v>0</v>
      </c>
      <c r="AK43" s="17" t="n">
        <f aca="false">R43/$C$3</f>
        <v>0</v>
      </c>
      <c r="AL43" s="17" t="n">
        <f aca="false">S43/$C$3</f>
        <v>0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375</v>
      </c>
      <c r="D44" s="12" t="n">
        <v>0</v>
      </c>
      <c r="E44" s="12" t="n">
        <v>488</v>
      </c>
      <c r="F44" s="12" t="n">
        <v>8358</v>
      </c>
      <c r="G44" s="12" t="n">
        <v>0</v>
      </c>
      <c r="H44" s="12" t="n">
        <v>2313</v>
      </c>
      <c r="I44" s="12" t="n">
        <v>0</v>
      </c>
      <c r="J44" s="12" t="n">
        <v>0</v>
      </c>
      <c r="K44" s="12" t="n">
        <v>2216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4"/>
      <c r="U44" s="12" t="n">
        <f aca="false">B44</f>
        <v>60</v>
      </c>
      <c r="V44" s="10" t="n">
        <f aca="false">C44/$C$3</f>
        <v>0.0474265553250714</v>
      </c>
      <c r="W44" s="13" t="n">
        <f aca="false">D44/$C$3</f>
        <v>0</v>
      </c>
      <c r="X44" s="13" t="n">
        <f aca="false">E44/$C$3</f>
        <v>0.00173040441111288</v>
      </c>
      <c r="Y44" s="13" t="n">
        <f aca="false">F44/$C$3</f>
        <v>0.0296367214509867</v>
      </c>
      <c r="Z44" s="13" t="n">
        <f aca="false">G44/$C$3</f>
        <v>0</v>
      </c>
      <c r="AA44" s="13" t="n">
        <f aca="false">H44/$C$3</f>
        <v>0.00820169139939365</v>
      </c>
      <c r="AB44" s="13" t="n">
        <f aca="false">I44/$C$3</f>
        <v>0</v>
      </c>
      <c r="AC44" s="13" t="n">
        <f aca="false">J44/$C$3</f>
        <v>0</v>
      </c>
      <c r="AD44" s="13" t="n">
        <f aca="false">K44/$C$3</f>
        <v>0.00785773806357818</v>
      </c>
      <c r="AE44" s="13" t="n">
        <f aca="false">L44/$C$3</f>
        <v>0</v>
      </c>
      <c r="AF44" s="13" t="n">
        <f aca="false">M44/$C$3</f>
        <v>0</v>
      </c>
      <c r="AG44" s="13" t="n">
        <f aca="false">N44/$C$3</f>
        <v>0</v>
      </c>
      <c r="AH44" s="13" t="n">
        <f aca="false">O44/$C$3</f>
        <v>0</v>
      </c>
      <c r="AI44" s="13" t="n">
        <f aca="false">P44/$C$3</f>
        <v>0</v>
      </c>
      <c r="AJ44" s="13" t="n">
        <f aca="false">Q44/$C$3</f>
        <v>0</v>
      </c>
      <c r="AK44" s="13" t="n">
        <f aca="false">R44/$C$3</f>
        <v>0</v>
      </c>
      <c r="AL44" s="13" t="n">
        <f aca="false">S44/$C$3</f>
        <v>0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539</v>
      </c>
      <c r="D45" s="14" t="n">
        <v>0</v>
      </c>
      <c r="E45" s="14" t="n">
        <v>660</v>
      </c>
      <c r="F45" s="14" t="n">
        <v>9072</v>
      </c>
      <c r="G45" s="14" t="n">
        <v>1</v>
      </c>
      <c r="H45" s="14" t="n">
        <v>1856</v>
      </c>
      <c r="I45" s="14" t="n">
        <v>1</v>
      </c>
      <c r="J45" s="14" t="n">
        <v>0</v>
      </c>
      <c r="K45" s="14" t="n">
        <v>1948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1</v>
      </c>
      <c r="R45" s="14" t="n">
        <v>0</v>
      </c>
      <c r="S45" s="14" t="n">
        <v>0</v>
      </c>
      <c r="T45" s="4"/>
      <c r="U45" s="14" t="n">
        <f aca="false">B45</f>
        <v>65</v>
      </c>
      <c r="V45" s="16" t="n">
        <f aca="false">C45/$C$3</f>
        <v>0.048008084676347</v>
      </c>
      <c r="W45" s="17" t="n">
        <f aca="false">D45/$C$3</f>
        <v>0</v>
      </c>
      <c r="X45" s="17" t="n">
        <f aca="false">E45/$C$3</f>
        <v>0.00234030104781661</v>
      </c>
      <c r="Y45" s="17" t="n">
        <f aca="false">F45/$C$3</f>
        <v>0.0321685016754428</v>
      </c>
      <c r="Z45" s="17" t="n">
        <f aca="false">G45/$C$3</f>
        <v>3.54591067851001E-006</v>
      </c>
      <c r="AA45" s="17" t="n">
        <f aca="false">H45/$C$3</f>
        <v>0.00658121021931458</v>
      </c>
      <c r="AB45" s="17" t="n">
        <f aca="false">I45/$C$3</f>
        <v>3.54591067851001E-006</v>
      </c>
      <c r="AC45" s="17" t="n">
        <f aca="false">J45/$C$3</f>
        <v>0</v>
      </c>
      <c r="AD45" s="17" t="n">
        <f aca="false">K45/$C$3</f>
        <v>0.0069074340017375</v>
      </c>
      <c r="AE45" s="17" t="n">
        <f aca="false">L45/$C$3</f>
        <v>0</v>
      </c>
      <c r="AF45" s="17" t="n">
        <f aca="false">M45/$C$3</f>
        <v>0</v>
      </c>
      <c r="AG45" s="17" t="n">
        <f aca="false">N45/$C$3</f>
        <v>0</v>
      </c>
      <c r="AH45" s="17" t="n">
        <f aca="false">O45/$C$3</f>
        <v>0</v>
      </c>
      <c r="AI45" s="17" t="n">
        <f aca="false">P45/$C$3</f>
        <v>0</v>
      </c>
      <c r="AJ45" s="17" t="n">
        <f aca="false">Q45/$C$3</f>
        <v>3.54591067851001E-006</v>
      </c>
      <c r="AK45" s="17" t="n">
        <f aca="false">R45/$C$3</f>
        <v>0</v>
      </c>
      <c r="AL45" s="17" t="n">
        <f aca="false">S45/$C$3</f>
        <v>0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104</v>
      </c>
      <c r="D46" s="12" t="n">
        <v>0</v>
      </c>
      <c r="E46" s="12" t="n">
        <v>571</v>
      </c>
      <c r="F46" s="12" t="n">
        <v>8638</v>
      </c>
      <c r="G46" s="12" t="n">
        <v>0</v>
      </c>
      <c r="H46" s="12" t="n">
        <v>1358</v>
      </c>
      <c r="I46" s="12" t="n">
        <v>0</v>
      </c>
      <c r="J46" s="12" t="n">
        <v>0</v>
      </c>
      <c r="K46" s="12" t="n">
        <v>1537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429197028526851</v>
      </c>
      <c r="W46" s="13" t="n">
        <f aca="false">D46/$C$3</f>
        <v>0</v>
      </c>
      <c r="X46" s="13" t="n">
        <f aca="false">E46/$C$3</f>
        <v>0.00202471499742921</v>
      </c>
      <c r="Y46" s="13" t="n">
        <f aca="false">F46/$C$3</f>
        <v>0.0306295764409695</v>
      </c>
      <c r="Z46" s="13" t="n">
        <f aca="false">G46/$C$3</f>
        <v>0</v>
      </c>
      <c r="AA46" s="13" t="n">
        <f aca="false">H46/$C$3</f>
        <v>0.00481534670141659</v>
      </c>
      <c r="AB46" s="13" t="n">
        <f aca="false">I46/$C$3</f>
        <v>0</v>
      </c>
      <c r="AC46" s="13" t="n">
        <f aca="false">J46/$C$3</f>
        <v>0</v>
      </c>
      <c r="AD46" s="13" t="n">
        <f aca="false">K46/$C$3</f>
        <v>0.00545006471286988</v>
      </c>
      <c r="AE46" s="13" t="n">
        <f aca="false">L46/$C$3</f>
        <v>0</v>
      </c>
      <c r="AF46" s="13" t="n">
        <f aca="false">M46/$C$3</f>
        <v>0</v>
      </c>
      <c r="AG46" s="13" t="n">
        <f aca="false">N46/$C$3</f>
        <v>0</v>
      </c>
      <c r="AH46" s="13" t="n">
        <f aca="false">O46/$C$3</f>
        <v>0</v>
      </c>
      <c r="AI46" s="13" t="n">
        <f aca="false">P46/$C$3</f>
        <v>0</v>
      </c>
      <c r="AJ46" s="13" t="n">
        <f aca="false">Q46/$C$3</f>
        <v>0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8891</v>
      </c>
      <c r="D47" s="14" t="n">
        <v>0</v>
      </c>
      <c r="E47" s="14" t="n">
        <v>498</v>
      </c>
      <c r="F47" s="14" t="n">
        <v>6520</v>
      </c>
      <c r="G47" s="14" t="n">
        <v>0</v>
      </c>
      <c r="H47" s="14" t="n">
        <v>855</v>
      </c>
      <c r="I47" s="14" t="n">
        <v>0</v>
      </c>
      <c r="J47" s="14" t="n">
        <v>0</v>
      </c>
      <c r="K47" s="14" t="n">
        <v>1018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4"/>
      <c r="U47" s="14" t="n">
        <f aca="false">B47</f>
        <v>75</v>
      </c>
      <c r="V47" s="16" t="n">
        <f aca="false">C47/$C$3</f>
        <v>0.0315266918426325</v>
      </c>
      <c r="W47" s="17" t="n">
        <f aca="false">D47/$C$3</f>
        <v>0</v>
      </c>
      <c r="X47" s="17" t="n">
        <f aca="false">E47/$C$3</f>
        <v>0.00176586351789798</v>
      </c>
      <c r="Y47" s="17" t="n">
        <f aca="false">F47/$C$3</f>
        <v>0.0231193376238853</v>
      </c>
      <c r="Z47" s="17" t="n">
        <f aca="false">G47/$C$3</f>
        <v>0</v>
      </c>
      <c r="AA47" s="17" t="n">
        <f aca="false">H47/$C$3</f>
        <v>0.00303175363012606</v>
      </c>
      <c r="AB47" s="17" t="n">
        <f aca="false">I47/$C$3</f>
        <v>0</v>
      </c>
      <c r="AC47" s="17" t="n">
        <f aca="false">J47/$C$3</f>
        <v>0</v>
      </c>
      <c r="AD47" s="17" t="n">
        <f aca="false">K47/$C$3</f>
        <v>0.00360973707072319</v>
      </c>
      <c r="AE47" s="17" t="n">
        <f aca="false">L47/$C$3</f>
        <v>0</v>
      </c>
      <c r="AF47" s="17" t="n">
        <f aca="false">M47/$C$3</f>
        <v>0</v>
      </c>
      <c r="AG47" s="17" t="n">
        <f aca="false">N47/$C$3</f>
        <v>0</v>
      </c>
      <c r="AH47" s="17" t="n">
        <f aca="false">O47/$C$3</f>
        <v>0</v>
      </c>
      <c r="AI47" s="17" t="n">
        <f aca="false">P47/$C$3</f>
        <v>0</v>
      </c>
      <c r="AJ47" s="17" t="n">
        <f aca="false">Q47/$C$3</f>
        <v>0</v>
      </c>
      <c r="AK47" s="17" t="n">
        <f aca="false">R47/$C$3</f>
        <v>0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5396</v>
      </c>
      <c r="D48" s="12" t="n">
        <v>0</v>
      </c>
      <c r="E48" s="12" t="n">
        <v>388</v>
      </c>
      <c r="F48" s="12" t="n">
        <v>4021</v>
      </c>
      <c r="G48" s="12" t="n">
        <v>0</v>
      </c>
      <c r="H48" s="12" t="n">
        <v>396</v>
      </c>
      <c r="I48" s="12" t="n">
        <v>0</v>
      </c>
      <c r="J48" s="12" t="n">
        <v>0</v>
      </c>
      <c r="K48" s="12" t="n">
        <v>591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1913373402124</v>
      </c>
      <c r="W48" s="13" t="n">
        <f aca="false">D48/$C$3</f>
        <v>0</v>
      </c>
      <c r="X48" s="13" t="n">
        <f aca="false">E48/$C$3</f>
        <v>0.00137581334326188</v>
      </c>
      <c r="Y48" s="13" t="n">
        <f aca="false">F48/$C$3</f>
        <v>0.0142581068382887</v>
      </c>
      <c r="Z48" s="13" t="n">
        <f aca="false">G48/$C$3</f>
        <v>0</v>
      </c>
      <c r="AA48" s="13" t="n">
        <f aca="false">H48/$C$3</f>
        <v>0.00140418062868996</v>
      </c>
      <c r="AB48" s="13" t="n">
        <f aca="false">I48/$C$3</f>
        <v>0</v>
      </c>
      <c r="AC48" s="13" t="n">
        <f aca="false">J48/$C$3</f>
        <v>0</v>
      </c>
      <c r="AD48" s="13" t="n">
        <f aca="false">K48/$C$3</f>
        <v>0.00209563321099942</v>
      </c>
      <c r="AE48" s="13" t="n">
        <f aca="false">L48/$C$3</f>
        <v>0</v>
      </c>
      <c r="AF48" s="13" t="n">
        <f aca="false">M48/$C$3</f>
        <v>0</v>
      </c>
      <c r="AG48" s="13" t="n">
        <f aca="false">N48/$C$3</f>
        <v>0</v>
      </c>
      <c r="AH48" s="13" t="n">
        <f aca="false">O48/$C$3</f>
        <v>0</v>
      </c>
      <c r="AI48" s="13" t="n">
        <f aca="false">P48/$C$3</f>
        <v>0</v>
      </c>
      <c r="AJ48" s="13" t="n">
        <f aca="false">Q48/$C$3</f>
        <v>0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2955</v>
      </c>
      <c r="D49" s="14" t="n">
        <v>0</v>
      </c>
      <c r="E49" s="14" t="n">
        <v>335</v>
      </c>
      <c r="F49" s="14" t="n">
        <v>2144</v>
      </c>
      <c r="G49" s="14" t="n">
        <v>0</v>
      </c>
      <c r="H49" s="14" t="n">
        <v>188</v>
      </c>
      <c r="I49" s="14" t="n">
        <v>0</v>
      </c>
      <c r="J49" s="14" t="n">
        <v>0</v>
      </c>
      <c r="K49" s="14" t="n">
        <v>288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104781660549971</v>
      </c>
      <c r="W49" s="17" t="n">
        <f aca="false">D49/$C$3</f>
        <v>0</v>
      </c>
      <c r="X49" s="17" t="n">
        <f aca="false">E49/$C$3</f>
        <v>0.00118788007730085</v>
      </c>
      <c r="Y49" s="17" t="n">
        <f aca="false">F49/$C$3</f>
        <v>0.00760243249472546</v>
      </c>
      <c r="Z49" s="17" t="n">
        <f aca="false">G49/$C$3</f>
        <v>0</v>
      </c>
      <c r="AA49" s="17" t="n">
        <f aca="false">H49/$C$3</f>
        <v>0.000666631207559882</v>
      </c>
      <c r="AB49" s="17" t="n">
        <f aca="false">I49/$C$3</f>
        <v>0</v>
      </c>
      <c r="AC49" s="17" t="n">
        <f aca="false">J49/$C$3</f>
        <v>0</v>
      </c>
      <c r="AD49" s="17" t="n">
        <f aca="false">K49/$C$3</f>
        <v>0.00102122227541088</v>
      </c>
      <c r="AE49" s="17" t="n">
        <f aca="false">L49/$C$3</f>
        <v>0</v>
      </c>
      <c r="AF49" s="17" t="n">
        <f aca="false">M49/$C$3</f>
        <v>0</v>
      </c>
      <c r="AG49" s="17" t="n">
        <f aca="false">N49/$C$3</f>
        <v>0</v>
      </c>
      <c r="AH49" s="17" t="n">
        <f aca="false">O49/$C$3</f>
        <v>0</v>
      </c>
      <c r="AI49" s="17" t="n">
        <f aca="false">P49/$C$3</f>
        <v>0</v>
      </c>
      <c r="AJ49" s="17" t="n">
        <f aca="false">Q49/$C$3</f>
        <v>0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015</v>
      </c>
      <c r="D50" s="12" t="n">
        <v>0</v>
      </c>
      <c r="E50" s="12" t="n">
        <v>135</v>
      </c>
      <c r="F50" s="12" t="n">
        <v>759</v>
      </c>
      <c r="G50" s="12" t="n">
        <v>0</v>
      </c>
      <c r="H50" s="12" t="n">
        <v>47</v>
      </c>
      <c r="I50" s="12" t="n">
        <v>0</v>
      </c>
      <c r="J50" s="12" t="n">
        <v>0</v>
      </c>
      <c r="K50" s="12" t="n">
        <v>74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359909933868766</v>
      </c>
      <c r="W50" s="13" t="n">
        <f aca="false">D50/$C$3</f>
        <v>0</v>
      </c>
      <c r="X50" s="13" t="n">
        <f aca="false">E50/$C$3</f>
        <v>0.000478697941598851</v>
      </c>
      <c r="Y50" s="13" t="n">
        <f aca="false">F50/$C$3</f>
        <v>0.0026913462049891</v>
      </c>
      <c r="Z50" s="13" t="n">
        <f aca="false">G50/$C$3</f>
        <v>0</v>
      </c>
      <c r="AA50" s="13" t="n">
        <f aca="false">H50/$C$3</f>
        <v>0.00016665780188997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262397390209741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0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203</v>
      </c>
      <c r="D51" s="14" t="n">
        <v>0</v>
      </c>
      <c r="E51" s="14" t="n">
        <v>40</v>
      </c>
      <c r="F51" s="14" t="n">
        <v>137</v>
      </c>
      <c r="G51" s="14" t="n">
        <v>0</v>
      </c>
      <c r="H51" s="14" t="n">
        <v>11</v>
      </c>
      <c r="I51" s="14" t="n">
        <v>0</v>
      </c>
      <c r="J51" s="14" t="n">
        <v>0</v>
      </c>
      <c r="K51" s="14" t="n">
        <v>15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719819867737532</v>
      </c>
      <c r="W51" s="17" t="n">
        <f aca="false">D51/$C$3</f>
        <v>0</v>
      </c>
      <c r="X51" s="17" t="n">
        <f aca="false">E51/$C$3</f>
        <v>0.0001418364271404</v>
      </c>
      <c r="Y51" s="17" t="n">
        <f aca="false">F51/$C$3</f>
        <v>0.000485789762955871</v>
      </c>
      <c r="Z51" s="17" t="n">
        <f aca="false">G51/$C$3</f>
        <v>0</v>
      </c>
      <c r="AA51" s="17" t="n">
        <f aca="false">H51/$C$3</f>
        <v>3.90050174636101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5.31886601776501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17</v>
      </c>
      <c r="D52" s="12" t="n">
        <v>0</v>
      </c>
      <c r="E52" s="12" t="n">
        <v>2</v>
      </c>
      <c r="F52" s="12" t="n">
        <v>13</v>
      </c>
      <c r="G52" s="12" t="n">
        <v>0</v>
      </c>
      <c r="H52" s="12" t="n">
        <v>1</v>
      </c>
      <c r="I52" s="12" t="n">
        <v>0</v>
      </c>
      <c r="J52" s="12" t="n">
        <v>0</v>
      </c>
      <c r="K52" s="12" t="n">
        <v>1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6.02804815346701E-005</v>
      </c>
      <c r="W52" s="13" t="n">
        <f aca="false">D52/$C$3</f>
        <v>0</v>
      </c>
      <c r="X52" s="13" t="n">
        <f aca="false">E52/$C$3</f>
        <v>7.09182135702002E-006</v>
      </c>
      <c r="Y52" s="13" t="n">
        <f aca="false">F52/$C$3</f>
        <v>4.60968388206301E-005</v>
      </c>
      <c r="Z52" s="13" t="n">
        <f aca="false">G52/$C$3</f>
        <v>0</v>
      </c>
      <c r="AA52" s="13" t="n">
        <f aca="false">H52/$C$3</f>
        <v>3.54591067851001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3.54591067851001E-006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2</v>
      </c>
      <c r="D53" s="14" t="n">
        <v>0</v>
      </c>
      <c r="E53" s="14" t="n">
        <v>0</v>
      </c>
      <c r="F53" s="14" t="n">
        <v>2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7.09182135702002E-006</v>
      </c>
      <c r="W53" s="17" t="n">
        <f aca="false">D53/$C$3</f>
        <v>0</v>
      </c>
      <c r="X53" s="17" t="n">
        <f aca="false">E53/$C$3</f>
        <v>0</v>
      </c>
      <c r="Y53" s="17" t="n">
        <f aca="false">F53/$C$3</f>
        <v>7.09182135702002E-006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398</v>
      </c>
      <c r="D59" s="9" t="n">
        <f aca="false">SUM(D60:D83)</f>
        <v>0</v>
      </c>
      <c r="E59" s="9" t="n">
        <f aca="false">SUM(E60:E83)</f>
        <v>314</v>
      </c>
      <c r="F59" s="9" t="n">
        <f aca="false">SUM(F60:F83)</f>
        <v>1734</v>
      </c>
      <c r="G59" s="9" t="n">
        <f aca="false">SUM(G60:G83)</f>
        <v>0</v>
      </c>
      <c r="H59" s="9" t="n">
        <f aca="false">SUM(H60:H83)</f>
        <v>1322</v>
      </c>
      <c r="I59" s="9" t="n">
        <f aca="false">SUM(I60:I83)</f>
        <v>0</v>
      </c>
      <c r="J59" s="9" t="n">
        <f aca="false">SUM(J60:J83)</f>
        <v>0</v>
      </c>
      <c r="K59" s="9" t="n">
        <f aca="false">SUM(K60:K83)</f>
        <v>2027</v>
      </c>
      <c r="L59" s="9" t="n">
        <f aca="false">SUM(L60:L83)</f>
        <v>0</v>
      </c>
      <c r="M59" s="9" t="n">
        <f aca="false">SUM(M60:M83)</f>
        <v>0</v>
      </c>
      <c r="N59" s="9" t="n">
        <f aca="false">SUM(N60:N83)</f>
        <v>0</v>
      </c>
      <c r="O59" s="9" t="n">
        <f aca="false">SUM(O60:O83)</f>
        <v>0</v>
      </c>
      <c r="P59" s="9" t="n">
        <f aca="false">SUM(P60:P83)</f>
        <v>0</v>
      </c>
      <c r="Q59" s="9" t="n">
        <f aca="false">SUM(Q60:Q83)</f>
        <v>1</v>
      </c>
      <c r="R59" s="9" t="n">
        <f aca="false">SUM(R60:R83)</f>
        <v>0</v>
      </c>
      <c r="S59" s="9" t="n">
        <f aca="false">SUM(S60:S83)</f>
        <v>0</v>
      </c>
      <c r="T59" s="8"/>
      <c r="U59" s="5"/>
      <c r="V59" s="10" t="n">
        <f aca="false">C59/$C$3</f>
        <v>0.019140825842597</v>
      </c>
      <c r="W59" s="10" t="n">
        <f aca="false">D59/$C$3</f>
        <v>0</v>
      </c>
      <c r="X59" s="10" t="n">
        <f aca="false">E59/$C$3</f>
        <v>0.00111341595305214</v>
      </c>
      <c r="Y59" s="10" t="n">
        <f aca="false">F59/$C$3</f>
        <v>0.00614860911653635</v>
      </c>
      <c r="Z59" s="10" t="n">
        <f aca="false">G59/$C$3</f>
        <v>0</v>
      </c>
      <c r="AA59" s="10" t="n">
        <f aca="false">H59/$C$3</f>
        <v>0.00468769391699023</v>
      </c>
      <c r="AB59" s="10" t="n">
        <f aca="false">I59/$C$3</f>
        <v>0</v>
      </c>
      <c r="AC59" s="10" t="n">
        <f aca="false">J59/$C$3</f>
        <v>0</v>
      </c>
      <c r="AD59" s="10" t="n">
        <f aca="false">K59/$C$3</f>
        <v>0.00718756094533979</v>
      </c>
      <c r="AE59" s="10" t="n">
        <f aca="false">L59/$C$3</f>
        <v>0</v>
      </c>
      <c r="AF59" s="10" t="n">
        <f aca="false">M59/$C$3</f>
        <v>0</v>
      </c>
      <c r="AG59" s="10" t="n">
        <f aca="false">N59/$C$3</f>
        <v>0</v>
      </c>
      <c r="AH59" s="10" t="n">
        <f aca="false">O59/$C$3</f>
        <v>0</v>
      </c>
      <c r="AI59" s="10" t="n">
        <f aca="false">P59/$C$3</f>
        <v>0</v>
      </c>
      <c r="AJ59" s="10" t="n">
        <f aca="false">Q59/$C$3</f>
        <v>3.54591067851001E-006</v>
      </c>
      <c r="AK59" s="10" t="n">
        <f aca="false">R59/$C$3</f>
        <v>0</v>
      </c>
      <c r="AL59" s="10" t="n">
        <f aca="false">S59/$C$3</f>
        <v>0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70</v>
      </c>
      <c r="D60" s="12" t="n">
        <v>0</v>
      </c>
      <c r="E60" s="12" t="n">
        <v>54</v>
      </c>
      <c r="F60" s="12" t="n">
        <v>15</v>
      </c>
      <c r="G60" s="12" t="n">
        <v>0</v>
      </c>
      <c r="H60" s="12" t="n">
        <v>1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0248213747495701</v>
      </c>
      <c r="W60" s="13" t="n">
        <f aca="false">D60/$C$3</f>
        <v>0</v>
      </c>
      <c r="X60" s="13" t="n">
        <f aca="false">E60/$C$3</f>
        <v>0.00019147917663954</v>
      </c>
      <c r="Y60" s="13" t="n">
        <f aca="false">F60/$C$3</f>
        <v>5.31886601776501E-005</v>
      </c>
      <c r="Z60" s="13" t="n">
        <f aca="false">G60/$C$3</f>
        <v>0</v>
      </c>
      <c r="AA60" s="13" t="n">
        <f aca="false">H60/$C$3</f>
        <v>3.54591067851001E-006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0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58</v>
      </c>
      <c r="D61" s="14" t="n">
        <v>0</v>
      </c>
      <c r="E61" s="14" t="n">
        <v>70</v>
      </c>
      <c r="F61" s="14" t="n">
        <v>88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0560253887204581</v>
      </c>
      <c r="W61" s="17" t="n">
        <f aca="false">D61/$C$3</f>
        <v>0</v>
      </c>
      <c r="X61" s="17" t="n">
        <f aca="false">E61/$C$3</f>
        <v>0.000248213747495701</v>
      </c>
      <c r="Y61" s="17" t="n">
        <f aca="false">F61/$C$3</f>
        <v>0.000312040139708881</v>
      </c>
      <c r="Z61" s="17" t="n">
        <f aca="false">G61/$C$3</f>
        <v>0</v>
      </c>
      <c r="AA61" s="17" t="n">
        <f aca="false">H61/$C$3</f>
        <v>0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255</v>
      </c>
      <c r="D62" s="12" t="n">
        <v>0</v>
      </c>
      <c r="E62" s="12" t="n">
        <v>26</v>
      </c>
      <c r="F62" s="12" t="n">
        <v>215</v>
      </c>
      <c r="G62" s="12" t="n">
        <v>0</v>
      </c>
      <c r="H62" s="12" t="n">
        <v>13</v>
      </c>
      <c r="I62" s="12" t="n">
        <v>0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0904207223020052</v>
      </c>
      <c r="W62" s="13" t="n">
        <f aca="false">D62/$C$3</f>
        <v>0</v>
      </c>
      <c r="X62" s="13" t="n">
        <f aca="false">E62/$C$3</f>
        <v>9.21936776412602E-005</v>
      </c>
      <c r="Y62" s="13" t="n">
        <f aca="false">F62/$C$3</f>
        <v>0.000762370795879652</v>
      </c>
      <c r="Z62" s="13" t="n">
        <f aca="false">G62/$C$3</f>
        <v>0</v>
      </c>
      <c r="AA62" s="13" t="n">
        <f aca="false">H62/$C$3</f>
        <v>4.60968388206301E-005</v>
      </c>
      <c r="AB62" s="13" t="n">
        <f aca="false">I62/$C$3</f>
        <v>0</v>
      </c>
      <c r="AC62" s="13" t="n">
        <f aca="false">J62/$C$3</f>
        <v>0</v>
      </c>
      <c r="AD62" s="13" t="n">
        <f aca="false">K62/$C$3</f>
        <v>3.54591067851001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331</v>
      </c>
      <c r="D63" s="14" t="n">
        <v>0</v>
      </c>
      <c r="E63" s="14" t="n">
        <v>19</v>
      </c>
      <c r="F63" s="14" t="n">
        <v>193</v>
      </c>
      <c r="G63" s="14" t="n">
        <v>0</v>
      </c>
      <c r="H63" s="14" t="n">
        <v>111</v>
      </c>
      <c r="I63" s="14" t="n">
        <v>0</v>
      </c>
      <c r="J63" s="14" t="n">
        <v>0</v>
      </c>
      <c r="K63" s="14" t="n">
        <v>8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117369643458681</v>
      </c>
      <c r="W63" s="17" t="n">
        <f aca="false">D63/$C$3</f>
        <v>0</v>
      </c>
      <c r="X63" s="17" t="n">
        <f aca="false">E63/$C$3</f>
        <v>6.73723028916902E-005</v>
      </c>
      <c r="Y63" s="17" t="n">
        <f aca="false">F63/$C$3</f>
        <v>0.000684360760952432</v>
      </c>
      <c r="Z63" s="17" t="n">
        <f aca="false">G63/$C$3</f>
        <v>0</v>
      </c>
      <c r="AA63" s="17" t="n">
        <f aca="false">H63/$C$3</f>
        <v>0.000393596085314611</v>
      </c>
      <c r="AB63" s="17" t="n">
        <f aca="false">I63/$C$3</f>
        <v>0</v>
      </c>
      <c r="AC63" s="17" t="n">
        <f aca="false">J63/$C$3</f>
        <v>0</v>
      </c>
      <c r="AD63" s="17" t="n">
        <f aca="false">K63/$C$3</f>
        <v>2.83672854280801E-005</v>
      </c>
      <c r="AE63" s="17" t="n">
        <f aca="false">L63/$C$3</f>
        <v>0</v>
      </c>
      <c r="AF63" s="17" t="n">
        <f aca="false">M63/$C$3</f>
        <v>0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332</v>
      </c>
      <c r="D64" s="12" t="n">
        <v>0</v>
      </c>
      <c r="E64" s="12" t="n">
        <v>19</v>
      </c>
      <c r="F64" s="12" t="n">
        <v>84</v>
      </c>
      <c r="G64" s="12" t="n">
        <v>0</v>
      </c>
      <c r="H64" s="12" t="n">
        <v>130</v>
      </c>
      <c r="I64" s="12" t="n">
        <v>0</v>
      </c>
      <c r="J64" s="12" t="n">
        <v>0</v>
      </c>
      <c r="K64" s="12" t="n">
        <v>99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117724234526532</v>
      </c>
      <c r="W64" s="13" t="n">
        <f aca="false">D64/$C$3</f>
        <v>0</v>
      </c>
      <c r="X64" s="13" t="n">
        <f aca="false">E64/$C$3</f>
        <v>6.73723028916902E-005</v>
      </c>
      <c r="Y64" s="13" t="n">
        <f aca="false">F64/$C$3</f>
        <v>0.000297856496994841</v>
      </c>
      <c r="Z64" s="13" t="n">
        <f aca="false">G64/$C$3</f>
        <v>0</v>
      </c>
      <c r="AA64" s="13" t="n">
        <f aca="false">H64/$C$3</f>
        <v>0.000460968388206301</v>
      </c>
      <c r="AB64" s="13" t="n">
        <f aca="false">I64/$C$3</f>
        <v>0</v>
      </c>
      <c r="AC64" s="13" t="n">
        <f aca="false">J64/$C$3</f>
        <v>0</v>
      </c>
      <c r="AD64" s="13" t="n">
        <f aca="false">K64/$C$3</f>
        <v>0.000351045157172491</v>
      </c>
      <c r="AE64" s="13" t="n">
        <f aca="false">L64/$C$3</f>
        <v>0</v>
      </c>
      <c r="AF64" s="13" t="n">
        <f aca="false">M64/$C$3</f>
        <v>0</v>
      </c>
      <c r="AG64" s="13" t="n">
        <f aca="false">N64/$C$3</f>
        <v>0</v>
      </c>
      <c r="AH64" s="13" t="n">
        <f aca="false">O64/$C$3</f>
        <v>0</v>
      </c>
      <c r="AI64" s="13" t="n">
        <f aca="false">P64/$C$3</f>
        <v>0</v>
      </c>
      <c r="AJ64" s="13" t="n">
        <f aca="false">Q64/$C$3</f>
        <v>0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554</v>
      </c>
      <c r="D65" s="14" t="n">
        <v>0</v>
      </c>
      <c r="E65" s="14" t="n">
        <v>7</v>
      </c>
      <c r="F65" s="14" t="n">
        <v>124</v>
      </c>
      <c r="G65" s="14" t="n">
        <v>0</v>
      </c>
      <c r="H65" s="14" t="n">
        <v>166</v>
      </c>
      <c r="I65" s="14" t="n">
        <v>0</v>
      </c>
      <c r="J65" s="14" t="n">
        <v>0</v>
      </c>
      <c r="K65" s="14" t="n">
        <v>257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4"/>
      <c r="U65" s="14" t="n">
        <f aca="false">B65</f>
        <v>25</v>
      </c>
      <c r="V65" s="16" t="n">
        <f aca="false">C65/$C$3</f>
        <v>0.00196443451589454</v>
      </c>
      <c r="W65" s="17" t="n">
        <f aca="false">D65/$C$3</f>
        <v>0</v>
      </c>
      <c r="X65" s="17" t="n">
        <f aca="false">E65/$C$3</f>
        <v>2.48213747495701E-005</v>
      </c>
      <c r="Y65" s="17" t="n">
        <f aca="false">F65/$C$3</f>
        <v>0.000439692924135241</v>
      </c>
      <c r="Z65" s="17" t="n">
        <f aca="false">G65/$C$3</f>
        <v>0</v>
      </c>
      <c r="AA65" s="17" t="n">
        <f aca="false">H65/$C$3</f>
        <v>0.000588621172632661</v>
      </c>
      <c r="AB65" s="17" t="n">
        <f aca="false">I65/$C$3</f>
        <v>0</v>
      </c>
      <c r="AC65" s="17" t="n">
        <f aca="false">J65/$C$3</f>
        <v>0</v>
      </c>
      <c r="AD65" s="17" t="n">
        <f aca="false">K65/$C$3</f>
        <v>0.000911299044377072</v>
      </c>
      <c r="AE65" s="17" t="n">
        <f aca="false">L65/$C$3</f>
        <v>0</v>
      </c>
      <c r="AF65" s="17" t="n">
        <f aca="false">M65/$C$3</f>
        <v>0</v>
      </c>
      <c r="AG65" s="17" t="n">
        <f aca="false">N65/$C$3</f>
        <v>0</v>
      </c>
      <c r="AH65" s="17" t="n">
        <f aca="false">O65/$C$3</f>
        <v>0</v>
      </c>
      <c r="AI65" s="17" t="n">
        <f aca="false">P65/$C$3</f>
        <v>0</v>
      </c>
      <c r="AJ65" s="17" t="n">
        <f aca="false">Q65/$C$3</f>
        <v>0</v>
      </c>
      <c r="AK65" s="17" t="n">
        <f aca="false">R65/$C$3</f>
        <v>0</v>
      </c>
      <c r="AL65" s="17" t="n">
        <f aca="false">S65/$C$3</f>
        <v>0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672</v>
      </c>
      <c r="D66" s="12" t="n">
        <v>0</v>
      </c>
      <c r="E66" s="12" t="n">
        <v>22</v>
      </c>
      <c r="F66" s="12" t="n">
        <v>160</v>
      </c>
      <c r="G66" s="12" t="n">
        <v>0</v>
      </c>
      <c r="H66" s="12" t="n">
        <v>158</v>
      </c>
      <c r="I66" s="12" t="n">
        <v>0</v>
      </c>
      <c r="J66" s="12" t="n">
        <v>0</v>
      </c>
      <c r="K66" s="12" t="n">
        <v>332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4"/>
      <c r="U66" s="12" t="n">
        <f aca="false">B66</f>
        <v>30</v>
      </c>
      <c r="V66" s="10" t="n">
        <f aca="false">C66/$C$3</f>
        <v>0.00238285197595873</v>
      </c>
      <c r="W66" s="13" t="n">
        <f aca="false">D66/$C$3</f>
        <v>0</v>
      </c>
      <c r="X66" s="13" t="n">
        <f aca="false">E66/$C$3</f>
        <v>7.80100349272202E-005</v>
      </c>
      <c r="Y66" s="13" t="n">
        <f aca="false">F66/$C$3</f>
        <v>0.000567345708561601</v>
      </c>
      <c r="Z66" s="13" t="n">
        <f aca="false">G66/$C$3</f>
        <v>0</v>
      </c>
      <c r="AA66" s="13" t="n">
        <f aca="false">H66/$C$3</f>
        <v>0.000560253887204581</v>
      </c>
      <c r="AB66" s="13" t="n">
        <f aca="false">I66/$C$3</f>
        <v>0</v>
      </c>
      <c r="AC66" s="13" t="n">
        <f aca="false">J66/$C$3</f>
        <v>0</v>
      </c>
      <c r="AD66" s="13" t="n">
        <f aca="false">K66/$C$3</f>
        <v>0.00117724234526532</v>
      </c>
      <c r="AE66" s="13" t="n">
        <f aca="false">L66/$C$3</f>
        <v>0</v>
      </c>
      <c r="AF66" s="13" t="n">
        <f aca="false">M66/$C$3</f>
        <v>0</v>
      </c>
      <c r="AG66" s="13" t="n">
        <f aca="false">N66/$C$3</f>
        <v>0</v>
      </c>
      <c r="AH66" s="13" t="n">
        <f aca="false">O66/$C$3</f>
        <v>0</v>
      </c>
      <c r="AI66" s="13" t="n">
        <f aca="false">P66/$C$3</f>
        <v>0</v>
      </c>
      <c r="AJ66" s="13" t="n">
        <f aca="false">Q66/$C$3</f>
        <v>0</v>
      </c>
      <c r="AK66" s="13" t="n">
        <f aca="false">R66/$C$3</f>
        <v>0</v>
      </c>
      <c r="AL66" s="13" t="n">
        <f aca="false">S66/$C$3</f>
        <v>0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639</v>
      </c>
      <c r="D67" s="14" t="n">
        <v>0</v>
      </c>
      <c r="E67" s="14" t="n">
        <v>20</v>
      </c>
      <c r="F67" s="14" t="n">
        <v>168</v>
      </c>
      <c r="G67" s="14" t="n">
        <v>0</v>
      </c>
      <c r="H67" s="14" t="n">
        <v>144</v>
      </c>
      <c r="I67" s="14" t="n">
        <v>0</v>
      </c>
      <c r="J67" s="14" t="n">
        <v>0</v>
      </c>
      <c r="K67" s="14" t="n">
        <v>307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4"/>
      <c r="U67" s="14" t="n">
        <f aca="false">B67</f>
        <v>35</v>
      </c>
      <c r="V67" s="16" t="n">
        <f aca="false">C67/$C$3</f>
        <v>0.0022658369235679</v>
      </c>
      <c r="W67" s="17" t="n">
        <f aca="false">D67/$C$3</f>
        <v>0</v>
      </c>
      <c r="X67" s="17" t="n">
        <f aca="false">E67/$C$3</f>
        <v>7.09182135702002E-005</v>
      </c>
      <c r="Y67" s="17" t="n">
        <f aca="false">F67/$C$3</f>
        <v>0.000595712993989681</v>
      </c>
      <c r="Z67" s="17" t="n">
        <f aca="false">G67/$C$3</f>
        <v>0</v>
      </c>
      <c r="AA67" s="17" t="n">
        <f aca="false">H67/$C$3</f>
        <v>0.000510611137705441</v>
      </c>
      <c r="AB67" s="17" t="n">
        <f aca="false">I67/$C$3</f>
        <v>0</v>
      </c>
      <c r="AC67" s="17" t="n">
        <f aca="false">J67/$C$3</f>
        <v>0</v>
      </c>
      <c r="AD67" s="17" t="n">
        <f aca="false">K67/$C$3</f>
        <v>0.00108859457830257</v>
      </c>
      <c r="AE67" s="17" t="n">
        <f aca="false">L67/$C$3</f>
        <v>0</v>
      </c>
      <c r="AF67" s="17" t="n">
        <f aca="false">M67/$C$3</f>
        <v>0</v>
      </c>
      <c r="AG67" s="17" t="n">
        <f aca="false">N67/$C$3</f>
        <v>0</v>
      </c>
      <c r="AH67" s="17" t="n">
        <f aca="false">O67/$C$3</f>
        <v>0</v>
      </c>
      <c r="AI67" s="17" t="n">
        <f aca="false">P67/$C$3</f>
        <v>0</v>
      </c>
      <c r="AJ67" s="17" t="n">
        <f aca="false">Q67/$C$3</f>
        <v>0</v>
      </c>
      <c r="AK67" s="17" t="n">
        <f aca="false">R67/$C$3</f>
        <v>0</v>
      </c>
      <c r="AL67" s="17" t="n">
        <f aca="false">S67/$C$3</f>
        <v>0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483</v>
      </c>
      <c r="D68" s="12" t="n">
        <v>0</v>
      </c>
      <c r="E68" s="12" t="n">
        <v>15</v>
      </c>
      <c r="F68" s="12" t="n">
        <v>137</v>
      </c>
      <c r="G68" s="12" t="n">
        <v>0</v>
      </c>
      <c r="H68" s="12" t="n">
        <v>110</v>
      </c>
      <c r="I68" s="12" t="n">
        <v>0</v>
      </c>
      <c r="J68" s="12" t="n">
        <v>0</v>
      </c>
      <c r="K68" s="12" t="n">
        <v>221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4"/>
      <c r="U68" s="12" t="n">
        <f aca="false">B68</f>
        <v>40</v>
      </c>
      <c r="V68" s="10" t="n">
        <f aca="false">C68/$C$3</f>
        <v>0.00171267485772033</v>
      </c>
      <c r="W68" s="13" t="n">
        <f aca="false">D68/$C$3</f>
        <v>0</v>
      </c>
      <c r="X68" s="13" t="n">
        <f aca="false">E68/$C$3</f>
        <v>5.31886601776501E-005</v>
      </c>
      <c r="Y68" s="13" t="n">
        <f aca="false">F68/$C$3</f>
        <v>0.000485789762955871</v>
      </c>
      <c r="Z68" s="13" t="n">
        <f aca="false">G68/$C$3</f>
        <v>0</v>
      </c>
      <c r="AA68" s="13" t="n">
        <f aca="false">H68/$C$3</f>
        <v>0.000390050174636101</v>
      </c>
      <c r="AB68" s="13" t="n">
        <f aca="false">I68/$C$3</f>
        <v>0</v>
      </c>
      <c r="AC68" s="13" t="n">
        <f aca="false">J68/$C$3</f>
        <v>0</v>
      </c>
      <c r="AD68" s="13" t="n">
        <f aca="false">K68/$C$3</f>
        <v>0.000783646259950712</v>
      </c>
      <c r="AE68" s="13" t="n">
        <f aca="false">L68/$C$3</f>
        <v>0</v>
      </c>
      <c r="AF68" s="13" t="n">
        <f aca="false">M68/$C$3</f>
        <v>0</v>
      </c>
      <c r="AG68" s="13" t="n">
        <f aca="false">N68/$C$3</f>
        <v>0</v>
      </c>
      <c r="AH68" s="13" t="n">
        <f aca="false">O68/$C$3</f>
        <v>0</v>
      </c>
      <c r="AI68" s="13" t="n">
        <f aca="false">P68/$C$3</f>
        <v>0</v>
      </c>
      <c r="AJ68" s="13" t="n">
        <f aca="false">Q68/$C$3</f>
        <v>0</v>
      </c>
      <c r="AK68" s="13" t="n">
        <f aca="false">R68/$C$3</f>
        <v>0</v>
      </c>
      <c r="AL68" s="13" t="n">
        <f aca="false">S68/$C$3</f>
        <v>0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355</v>
      </c>
      <c r="D69" s="14" t="n">
        <v>0</v>
      </c>
      <c r="E69" s="14" t="n">
        <v>14</v>
      </c>
      <c r="F69" s="14" t="n">
        <v>81</v>
      </c>
      <c r="G69" s="14" t="n">
        <v>0</v>
      </c>
      <c r="H69" s="14" t="n">
        <v>83</v>
      </c>
      <c r="I69" s="14" t="n">
        <v>0</v>
      </c>
      <c r="J69" s="14" t="n">
        <v>0</v>
      </c>
      <c r="K69" s="14" t="n">
        <v>177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125879829087105</v>
      </c>
      <c r="W69" s="17" t="n">
        <f aca="false">D69/$C$3</f>
        <v>0</v>
      </c>
      <c r="X69" s="17" t="n">
        <f aca="false">E69/$C$3</f>
        <v>4.96427494991401E-005</v>
      </c>
      <c r="Y69" s="17" t="n">
        <f aca="false">F69/$C$3</f>
        <v>0.000287218764959311</v>
      </c>
      <c r="Z69" s="17" t="n">
        <f aca="false">G69/$C$3</f>
        <v>0</v>
      </c>
      <c r="AA69" s="17" t="n">
        <f aca="false">H69/$C$3</f>
        <v>0.000294310586316331</v>
      </c>
      <c r="AB69" s="17" t="n">
        <f aca="false">I69/$C$3</f>
        <v>0</v>
      </c>
      <c r="AC69" s="17" t="n">
        <f aca="false">J69/$C$3</f>
        <v>0</v>
      </c>
      <c r="AD69" s="17" t="n">
        <f aca="false">K69/$C$3</f>
        <v>0.000627626190096272</v>
      </c>
      <c r="AE69" s="17" t="n">
        <f aca="false">L69/$C$3</f>
        <v>0</v>
      </c>
      <c r="AF69" s="17" t="n">
        <f aca="false">M69/$C$3</f>
        <v>0</v>
      </c>
      <c r="AG69" s="17" t="n">
        <f aca="false">N69/$C$3</f>
        <v>0</v>
      </c>
      <c r="AH69" s="17" t="n">
        <f aca="false">O69/$C$3</f>
        <v>0</v>
      </c>
      <c r="AI69" s="17" t="n">
        <f aca="false">P69/$C$3</f>
        <v>0</v>
      </c>
      <c r="AJ69" s="17" t="n">
        <f aca="false">Q69/$C$3</f>
        <v>0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272</v>
      </c>
      <c r="D70" s="12" t="n">
        <v>0</v>
      </c>
      <c r="E70" s="12" t="n">
        <v>13</v>
      </c>
      <c r="F70" s="12" t="n">
        <v>56</v>
      </c>
      <c r="G70" s="12" t="n">
        <v>0</v>
      </c>
      <c r="H70" s="12" t="n">
        <v>69</v>
      </c>
      <c r="I70" s="12" t="n">
        <v>0</v>
      </c>
      <c r="J70" s="12" t="n">
        <v>0</v>
      </c>
      <c r="K70" s="12" t="n">
        <v>134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4"/>
      <c r="U70" s="12" t="n">
        <f aca="false">B70</f>
        <v>50</v>
      </c>
      <c r="V70" s="10" t="n">
        <f aca="false">C70/$C$3</f>
        <v>0.000964487704554722</v>
      </c>
      <c r="W70" s="13" t="n">
        <f aca="false">D70/$C$3</f>
        <v>0</v>
      </c>
      <c r="X70" s="13" t="n">
        <f aca="false">E70/$C$3</f>
        <v>4.60968388206301E-005</v>
      </c>
      <c r="Y70" s="13" t="n">
        <f aca="false">F70/$C$3</f>
        <v>0.00019857099799656</v>
      </c>
      <c r="Z70" s="13" t="n">
        <f aca="false">G70/$C$3</f>
        <v>0</v>
      </c>
      <c r="AA70" s="13" t="n">
        <f aca="false">H70/$C$3</f>
        <v>0.000244667836817191</v>
      </c>
      <c r="AB70" s="13" t="n">
        <f aca="false">I70/$C$3</f>
        <v>0</v>
      </c>
      <c r="AC70" s="13" t="n">
        <f aca="false">J70/$C$3</f>
        <v>0</v>
      </c>
      <c r="AD70" s="13" t="n">
        <f aca="false">K70/$C$3</f>
        <v>0.000475152030920341</v>
      </c>
      <c r="AE70" s="13" t="n">
        <f aca="false">L70/$C$3</f>
        <v>0</v>
      </c>
      <c r="AF70" s="13" t="n">
        <f aca="false">M70/$C$3</f>
        <v>0</v>
      </c>
      <c r="AG70" s="13" t="n">
        <f aca="false">N70/$C$3</f>
        <v>0</v>
      </c>
      <c r="AH70" s="13" t="n">
        <f aca="false">O70/$C$3</f>
        <v>0</v>
      </c>
      <c r="AI70" s="13" t="n">
        <f aca="false">P70/$C$3</f>
        <v>0</v>
      </c>
      <c r="AJ70" s="13" t="n">
        <f aca="false">Q70/$C$3</f>
        <v>0</v>
      </c>
      <c r="AK70" s="13" t="n">
        <f aca="false">R70/$C$3</f>
        <v>0</v>
      </c>
      <c r="AL70" s="13" t="n">
        <f aca="false">S70/$C$3</f>
        <v>0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222</v>
      </c>
      <c r="D71" s="14" t="n">
        <v>0</v>
      </c>
      <c r="E71" s="14" t="n">
        <v>8</v>
      </c>
      <c r="F71" s="14" t="n">
        <v>54</v>
      </c>
      <c r="G71" s="14" t="n">
        <v>0</v>
      </c>
      <c r="H71" s="14" t="n">
        <v>54</v>
      </c>
      <c r="I71" s="14" t="n">
        <v>0</v>
      </c>
      <c r="J71" s="14" t="n">
        <v>0</v>
      </c>
      <c r="K71" s="14" t="n">
        <v>106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4"/>
      <c r="U71" s="14" t="n">
        <f aca="false">B71</f>
        <v>55</v>
      </c>
      <c r="V71" s="16" t="n">
        <f aca="false">C71/$C$3</f>
        <v>0.000787192170629222</v>
      </c>
      <c r="W71" s="17" t="n">
        <f aca="false">D71/$C$3</f>
        <v>0</v>
      </c>
      <c r="X71" s="17" t="n">
        <f aca="false">E71/$C$3</f>
        <v>2.83672854280801E-005</v>
      </c>
      <c r="Y71" s="17" t="n">
        <f aca="false">F71/$C$3</f>
        <v>0.00019147917663954</v>
      </c>
      <c r="Z71" s="17" t="n">
        <f aca="false">G71/$C$3</f>
        <v>0</v>
      </c>
      <c r="AA71" s="17" t="n">
        <f aca="false">H71/$C$3</f>
        <v>0.00019147917663954</v>
      </c>
      <c r="AB71" s="17" t="n">
        <f aca="false">I71/$C$3</f>
        <v>0</v>
      </c>
      <c r="AC71" s="17" t="n">
        <f aca="false">J71/$C$3</f>
        <v>0</v>
      </c>
      <c r="AD71" s="17" t="n">
        <f aca="false">K71/$C$3</f>
        <v>0.000375866531922061</v>
      </c>
      <c r="AE71" s="17" t="n">
        <f aca="false">L71/$C$3</f>
        <v>0</v>
      </c>
      <c r="AF71" s="17" t="n">
        <f aca="false">M71/$C$3</f>
        <v>0</v>
      </c>
      <c r="AG71" s="17" t="n">
        <f aca="false">N71/$C$3</f>
        <v>0</v>
      </c>
      <c r="AH71" s="17" t="n">
        <f aca="false">O71/$C$3</f>
        <v>0</v>
      </c>
      <c r="AI71" s="17" t="n">
        <f aca="false">P71/$C$3</f>
        <v>0</v>
      </c>
      <c r="AJ71" s="17" t="n">
        <f aca="false">Q71/$C$3</f>
        <v>0</v>
      </c>
      <c r="AK71" s="17" t="n">
        <f aca="false">R71/$C$3</f>
        <v>0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220</v>
      </c>
      <c r="D72" s="12" t="n">
        <v>0</v>
      </c>
      <c r="E72" s="12" t="n">
        <v>6</v>
      </c>
      <c r="F72" s="12" t="n">
        <v>57</v>
      </c>
      <c r="G72" s="12" t="n">
        <v>0</v>
      </c>
      <c r="H72" s="12" t="n">
        <v>66</v>
      </c>
      <c r="I72" s="12" t="n">
        <v>0</v>
      </c>
      <c r="J72" s="12" t="n">
        <v>0</v>
      </c>
      <c r="K72" s="12" t="n">
        <v>91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0780100349272202</v>
      </c>
      <c r="W72" s="13" t="n">
        <f aca="false">D72/$C$3</f>
        <v>0</v>
      </c>
      <c r="X72" s="13" t="n">
        <f aca="false">E72/$C$3</f>
        <v>2.12754640710601E-005</v>
      </c>
      <c r="Y72" s="13" t="n">
        <f aca="false">F72/$C$3</f>
        <v>0.00020211690867507</v>
      </c>
      <c r="Z72" s="13" t="n">
        <f aca="false">G72/$C$3</f>
        <v>0</v>
      </c>
      <c r="AA72" s="13" t="n">
        <f aca="false">H72/$C$3</f>
        <v>0.000234030104781661</v>
      </c>
      <c r="AB72" s="13" t="n">
        <f aca="false">I72/$C$3</f>
        <v>0</v>
      </c>
      <c r="AC72" s="13" t="n">
        <f aca="false">J72/$C$3</f>
        <v>0</v>
      </c>
      <c r="AD72" s="13" t="n">
        <f aca="false">K72/$C$3</f>
        <v>0.000322677871744411</v>
      </c>
      <c r="AE72" s="13" t="n">
        <f aca="false">L72/$C$3</f>
        <v>0</v>
      </c>
      <c r="AF72" s="13" t="n">
        <f aca="false">M72/$C$3</f>
        <v>0</v>
      </c>
      <c r="AG72" s="13" t="n">
        <f aca="false">N72/$C$3</f>
        <v>0</v>
      </c>
      <c r="AH72" s="13" t="n">
        <f aca="false">O72/$C$3</f>
        <v>0</v>
      </c>
      <c r="AI72" s="13" t="n">
        <f aca="false">P72/$C$3</f>
        <v>0</v>
      </c>
      <c r="AJ72" s="13" t="n">
        <f aca="false">Q72/$C$3</f>
        <v>0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208</v>
      </c>
      <c r="D73" s="14" t="n">
        <v>0</v>
      </c>
      <c r="E73" s="14" t="n">
        <v>7</v>
      </c>
      <c r="F73" s="14" t="n">
        <v>64</v>
      </c>
      <c r="G73" s="14" t="n">
        <v>0</v>
      </c>
      <c r="H73" s="14" t="n">
        <v>61</v>
      </c>
      <c r="I73" s="14" t="n">
        <v>0</v>
      </c>
      <c r="J73" s="14" t="n">
        <v>0</v>
      </c>
      <c r="K73" s="14" t="n">
        <v>76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4"/>
      <c r="U73" s="14" t="n">
        <f aca="false">B73</f>
        <v>65</v>
      </c>
      <c r="V73" s="16" t="n">
        <f aca="false">C73/$C$3</f>
        <v>0.000737549421130082</v>
      </c>
      <c r="W73" s="17" t="n">
        <f aca="false">D73/$C$3</f>
        <v>0</v>
      </c>
      <c r="X73" s="17" t="n">
        <f aca="false">E73/$C$3</f>
        <v>2.48213747495701E-005</v>
      </c>
      <c r="Y73" s="17" t="n">
        <f aca="false">F73/$C$3</f>
        <v>0.000226938283424641</v>
      </c>
      <c r="Z73" s="17" t="n">
        <f aca="false">G73/$C$3</f>
        <v>0</v>
      </c>
      <c r="AA73" s="17" t="n">
        <f aca="false">H73/$C$3</f>
        <v>0.000216300551389111</v>
      </c>
      <c r="AB73" s="17" t="n">
        <f aca="false">I73/$C$3</f>
        <v>0</v>
      </c>
      <c r="AC73" s="17" t="n">
        <f aca="false">J73/$C$3</f>
        <v>0</v>
      </c>
      <c r="AD73" s="17" t="n">
        <f aca="false">K73/$C$3</f>
        <v>0.000269489211566761</v>
      </c>
      <c r="AE73" s="17" t="n">
        <f aca="false">L73/$C$3</f>
        <v>0</v>
      </c>
      <c r="AF73" s="17" t="n">
        <f aca="false">M73/$C$3</f>
        <v>0</v>
      </c>
      <c r="AG73" s="17" t="n">
        <f aca="false">N73/$C$3</f>
        <v>0</v>
      </c>
      <c r="AH73" s="17" t="n">
        <f aca="false">O73/$C$3</f>
        <v>0</v>
      </c>
      <c r="AI73" s="17" t="n">
        <f aca="false">P73/$C$3</f>
        <v>0</v>
      </c>
      <c r="AJ73" s="17" t="n">
        <f aca="false">Q73/$C$3</f>
        <v>0</v>
      </c>
      <c r="AK73" s="17" t="n">
        <f aca="false">R73/$C$3</f>
        <v>0</v>
      </c>
      <c r="AL73" s="17" t="n">
        <f aca="false">S73/$C$3</f>
        <v>0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205</v>
      </c>
      <c r="D74" s="12" t="n">
        <v>0</v>
      </c>
      <c r="E74" s="12" t="n">
        <v>5</v>
      </c>
      <c r="F74" s="12" t="n">
        <v>69</v>
      </c>
      <c r="G74" s="12" t="n">
        <v>0</v>
      </c>
      <c r="H74" s="12" t="n">
        <v>55</v>
      </c>
      <c r="I74" s="12" t="n">
        <v>0</v>
      </c>
      <c r="J74" s="12" t="n">
        <v>0</v>
      </c>
      <c r="K74" s="12" t="n">
        <v>75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1</v>
      </c>
      <c r="R74" s="12" t="n">
        <v>0</v>
      </c>
      <c r="S74" s="12" t="n">
        <v>0</v>
      </c>
      <c r="T74" s="4"/>
      <c r="U74" s="12" t="n">
        <f aca="false">B74</f>
        <v>70</v>
      </c>
      <c r="V74" s="10" t="n">
        <f aca="false">C74/$C$3</f>
        <v>0.000726911689094552</v>
      </c>
      <c r="W74" s="13" t="n">
        <f aca="false">D74/$C$3</f>
        <v>0</v>
      </c>
      <c r="X74" s="13" t="n">
        <f aca="false">E74/$C$3</f>
        <v>1.772955339255E-005</v>
      </c>
      <c r="Y74" s="13" t="n">
        <f aca="false">F74/$C$3</f>
        <v>0.000244667836817191</v>
      </c>
      <c r="Z74" s="13" t="n">
        <f aca="false">G74/$C$3</f>
        <v>0</v>
      </c>
      <c r="AA74" s="13" t="n">
        <f aca="false">H74/$C$3</f>
        <v>0.00019502508731805</v>
      </c>
      <c r="AB74" s="13" t="n">
        <f aca="false">I74/$C$3</f>
        <v>0</v>
      </c>
      <c r="AC74" s="13" t="n">
        <f aca="false">J74/$C$3</f>
        <v>0</v>
      </c>
      <c r="AD74" s="13" t="n">
        <f aca="false">K74/$C$3</f>
        <v>0.000265943300888251</v>
      </c>
      <c r="AE74" s="13" t="n">
        <f aca="false">L74/$C$3</f>
        <v>0</v>
      </c>
      <c r="AF74" s="13" t="n">
        <f aca="false">M74/$C$3</f>
        <v>0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0</v>
      </c>
      <c r="AJ74" s="13" t="n">
        <f aca="false">Q74/$C$3</f>
        <v>3.54591067851001E-006</v>
      </c>
      <c r="AK74" s="13" t="n">
        <f aca="false">R74/$C$3</f>
        <v>0</v>
      </c>
      <c r="AL74" s="13" t="n">
        <f aca="false">S74/$C$3</f>
        <v>0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192</v>
      </c>
      <c r="D75" s="14" t="n">
        <v>0</v>
      </c>
      <c r="E75" s="14" t="n">
        <v>3</v>
      </c>
      <c r="F75" s="14" t="n">
        <v>66</v>
      </c>
      <c r="G75" s="14" t="n">
        <v>0</v>
      </c>
      <c r="H75" s="14" t="n">
        <v>51</v>
      </c>
      <c r="I75" s="14" t="n">
        <v>0</v>
      </c>
      <c r="J75" s="14" t="n">
        <v>0</v>
      </c>
      <c r="K75" s="14" t="n">
        <v>72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680814850273922</v>
      </c>
      <c r="W75" s="17" t="n">
        <f aca="false">D75/$C$3</f>
        <v>0</v>
      </c>
      <c r="X75" s="17" t="n">
        <f aca="false">E75/$C$3</f>
        <v>1.063773203553E-005</v>
      </c>
      <c r="Y75" s="17" t="n">
        <f aca="false">F75/$C$3</f>
        <v>0.000234030104781661</v>
      </c>
      <c r="Z75" s="17" t="n">
        <f aca="false">G75/$C$3</f>
        <v>0</v>
      </c>
      <c r="AA75" s="17" t="n">
        <f aca="false">H75/$C$3</f>
        <v>0.00018084144460401</v>
      </c>
      <c r="AB75" s="17" t="n">
        <f aca="false">I75/$C$3</f>
        <v>0</v>
      </c>
      <c r="AC75" s="17" t="n">
        <f aca="false">J75/$C$3</f>
        <v>0</v>
      </c>
      <c r="AD75" s="17" t="n">
        <f aca="false">K75/$C$3</f>
        <v>0.000255305568852721</v>
      </c>
      <c r="AE75" s="17" t="n">
        <f aca="false">L75/$C$3</f>
        <v>0</v>
      </c>
      <c r="AF75" s="17" t="n">
        <f aca="false">M75/$C$3</f>
        <v>0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0</v>
      </c>
      <c r="AJ75" s="17" t="n">
        <f aca="false">Q75/$C$3</f>
        <v>0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19</v>
      </c>
      <c r="D76" s="12" t="n">
        <v>0</v>
      </c>
      <c r="E76" s="12" t="n">
        <v>2</v>
      </c>
      <c r="F76" s="12" t="n">
        <v>57</v>
      </c>
      <c r="G76" s="12" t="n">
        <v>0</v>
      </c>
      <c r="H76" s="12" t="n">
        <v>21</v>
      </c>
      <c r="I76" s="12" t="n">
        <v>0</v>
      </c>
      <c r="J76" s="12" t="n">
        <v>0</v>
      </c>
      <c r="K76" s="12" t="n">
        <v>39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421963370742691</v>
      </c>
      <c r="W76" s="13" t="n">
        <f aca="false">D76/$C$3</f>
        <v>0</v>
      </c>
      <c r="X76" s="13" t="n">
        <f aca="false">E76/$C$3</f>
        <v>7.09182135702002E-006</v>
      </c>
      <c r="Y76" s="13" t="n">
        <f aca="false">F76/$C$3</f>
        <v>0.00020211690867507</v>
      </c>
      <c r="Z76" s="13" t="n">
        <f aca="false">G76/$C$3</f>
        <v>0</v>
      </c>
      <c r="AA76" s="13" t="n">
        <f aca="false">H76/$C$3</f>
        <v>7.44641242487102E-005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3829051646189</v>
      </c>
      <c r="AE76" s="13" t="n">
        <f aca="false">L76/$C$3</f>
        <v>0</v>
      </c>
      <c r="AF76" s="13" t="n">
        <f aca="false">M76/$C$3</f>
        <v>0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0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68</v>
      </c>
      <c r="D77" s="14" t="n">
        <v>0</v>
      </c>
      <c r="E77" s="14" t="n">
        <v>2</v>
      </c>
      <c r="F77" s="14" t="n">
        <v>32</v>
      </c>
      <c r="G77" s="14" t="n">
        <v>0</v>
      </c>
      <c r="H77" s="14" t="n">
        <v>15</v>
      </c>
      <c r="I77" s="14" t="n">
        <v>0</v>
      </c>
      <c r="J77" s="14" t="n">
        <v>0</v>
      </c>
      <c r="K77" s="14" t="n">
        <v>19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241121926138681</v>
      </c>
      <c r="W77" s="17" t="n">
        <f aca="false">D77/$C$3</f>
        <v>0</v>
      </c>
      <c r="X77" s="17" t="n">
        <f aca="false">E77/$C$3</f>
        <v>7.09182135702002E-006</v>
      </c>
      <c r="Y77" s="17" t="n">
        <f aca="false">F77/$C$3</f>
        <v>0.00011346914171232</v>
      </c>
      <c r="Z77" s="17" t="n">
        <f aca="false">G77/$C$3</f>
        <v>0</v>
      </c>
      <c r="AA77" s="17" t="n">
        <f aca="false">H77/$C$3</f>
        <v>5.31886601776501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6.73723028916902E-00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36</v>
      </c>
      <c r="D78" s="12" t="n">
        <v>0</v>
      </c>
      <c r="E78" s="12" t="n">
        <v>1</v>
      </c>
      <c r="F78" s="12" t="n">
        <v>12</v>
      </c>
      <c r="G78" s="12" t="n">
        <v>0</v>
      </c>
      <c r="H78" s="12" t="n">
        <v>11</v>
      </c>
      <c r="I78" s="12" t="n">
        <v>0</v>
      </c>
      <c r="J78" s="12" t="n">
        <v>0</v>
      </c>
      <c r="K78" s="12" t="n">
        <v>12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2765278442636</v>
      </c>
      <c r="W78" s="13" t="n">
        <f aca="false">D78/$C$3</f>
        <v>0</v>
      </c>
      <c r="X78" s="13" t="n">
        <f aca="false">E78/$C$3</f>
        <v>3.54591067851001E-006</v>
      </c>
      <c r="Y78" s="13" t="n">
        <f aca="false">F78/$C$3</f>
        <v>4.25509281421201E-005</v>
      </c>
      <c r="Z78" s="13" t="n">
        <f aca="false">G78/$C$3</f>
        <v>0</v>
      </c>
      <c r="AA78" s="13" t="n">
        <f aca="false">H78/$C$3</f>
        <v>3.90050174636101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4.25509281421201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7</v>
      </c>
      <c r="D79" s="14" t="n">
        <v>0</v>
      </c>
      <c r="E79" s="14" t="n">
        <v>1</v>
      </c>
      <c r="F79" s="14" t="n">
        <v>2</v>
      </c>
      <c r="G79" s="14" t="n">
        <v>0</v>
      </c>
      <c r="H79" s="14" t="n">
        <v>3</v>
      </c>
      <c r="I79" s="14" t="n">
        <v>0</v>
      </c>
      <c r="J79" s="14" t="n">
        <v>0</v>
      </c>
      <c r="K79" s="14" t="n">
        <v>1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2.48213747495701E-005</v>
      </c>
      <c r="W79" s="17" t="n">
        <f aca="false">D79/$C$3</f>
        <v>0</v>
      </c>
      <c r="X79" s="17" t="n">
        <f aca="false">E79/$C$3</f>
        <v>3.54591067851001E-006</v>
      </c>
      <c r="Y79" s="17" t="n">
        <f aca="false">F79/$C$3</f>
        <v>7.09182135702002E-006</v>
      </c>
      <c r="Z79" s="17" t="n">
        <f aca="false">G79/$C$3</f>
        <v>0</v>
      </c>
      <c r="AA79" s="17" t="n">
        <f aca="false">H79/$C$3</f>
        <v>1.063773203553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3.54591067851001E-006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0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0</v>
      </c>
      <c r="Z80" s="13" t="n">
        <f aca="false">G80/$C$3</f>
        <v>0</v>
      </c>
      <c r="AA80" s="13" t="n">
        <f aca="false">H80/$C$3</f>
        <v>0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0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Estudios por grupo de edad&amp;RPágina &amp;P de &amp;N
Fecha del estudio: 01-ene-199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81170</v>
      </c>
      <c r="D2" s="20" t="n">
        <f aca="false">SUM(D3:D26)</f>
        <v>3</v>
      </c>
      <c r="E2" s="20" t="n">
        <f aca="false">SUM(E3:E26)</f>
        <v>24987</v>
      </c>
      <c r="F2" s="20" t="n">
        <f aca="false">SUM(F3:F26)</f>
        <v>119638</v>
      </c>
      <c r="G2" s="20" t="n">
        <f aca="false">SUM(G3:G26)</f>
        <v>2</v>
      </c>
      <c r="H2" s="20" t="n">
        <f aca="false">SUM(H3:H26)</f>
        <v>69808</v>
      </c>
      <c r="I2" s="20" t="n">
        <f aca="false">SUM(I3:I26)</f>
        <v>3</v>
      </c>
      <c r="J2" s="20" t="n">
        <f aca="false">SUM(J3:J26)</f>
        <v>4</v>
      </c>
      <c r="K2" s="20" t="n">
        <f aca="false">SUM(K3:K26)</f>
        <v>66710</v>
      </c>
      <c r="L2" s="20" t="n">
        <f aca="false">SUM(L3:L26)</f>
        <v>0</v>
      </c>
      <c r="M2" s="20" t="n">
        <f aca="false">SUM(M3:M26)</f>
        <v>3</v>
      </c>
      <c r="N2" s="20" t="n">
        <f aca="false">SUM(N3:N26)</f>
        <v>0</v>
      </c>
      <c r="O2" s="20" t="n">
        <f aca="false">SUM(O3:O26)</f>
        <v>3</v>
      </c>
      <c r="P2" s="20" t="n">
        <f aca="false">SUM(P3:P26)</f>
        <v>0</v>
      </c>
      <c r="Q2" s="20" t="n">
        <f aca="false">SUM(Q3:Q26)</f>
        <v>9</v>
      </c>
      <c r="R2" s="20" t="n">
        <f aca="false">SUM(R3:R26)</f>
        <v>0</v>
      </c>
      <c r="S2" s="20" t="n">
        <f aca="false">SUM(S3:S26)</f>
        <v>0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76617</v>
      </c>
      <c r="D3" s="22" t="n">
        <v>3</v>
      </c>
      <c r="E3" s="22" t="n">
        <v>24721</v>
      </c>
      <c r="F3" s="23" t="n">
        <v>118150</v>
      </c>
      <c r="G3" s="22" t="n">
        <v>2</v>
      </c>
      <c r="H3" s="22" t="n">
        <v>68660</v>
      </c>
      <c r="I3" s="23" t="n">
        <v>3</v>
      </c>
      <c r="J3" s="23" t="n">
        <v>4</v>
      </c>
      <c r="K3" s="23" t="n">
        <v>65060</v>
      </c>
      <c r="L3" s="23" t="n">
        <v>0</v>
      </c>
      <c r="M3" s="23" t="n">
        <v>3</v>
      </c>
      <c r="N3" s="23" t="n">
        <v>0</v>
      </c>
      <c r="O3" s="23" t="n">
        <v>3</v>
      </c>
      <c r="P3" s="23" t="n">
        <v>0</v>
      </c>
      <c r="Q3" s="23" t="n">
        <v>8</v>
      </c>
      <c r="R3" s="23" t="n">
        <v>0</v>
      </c>
      <c r="S3" s="23" t="n">
        <v>0</v>
      </c>
    </row>
    <row r="4" customFormat="false" ht="12.75" hidden="false" customHeight="false" outlineLevel="0" collapsed="false">
      <c r="A4" s="22" t="s">
        <v>26</v>
      </c>
      <c r="B4" s="22" t="n">
        <v>110</v>
      </c>
      <c r="C4" s="23" t="n">
        <v>934</v>
      </c>
      <c r="D4" s="22" t="n">
        <v>0</v>
      </c>
      <c r="E4" s="22" t="n">
        <v>36</v>
      </c>
      <c r="F4" s="23" t="n">
        <v>245</v>
      </c>
      <c r="G4" s="22" t="n">
        <v>0</v>
      </c>
      <c r="H4" s="22" t="n">
        <v>277</v>
      </c>
      <c r="I4" s="23" t="n">
        <v>0</v>
      </c>
      <c r="J4" s="23" t="n">
        <v>0</v>
      </c>
      <c r="K4" s="23" t="n">
        <v>376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</row>
    <row r="5" customFormat="false" ht="12.75" hidden="false" customHeight="false" outlineLevel="0" collapsed="false">
      <c r="A5" s="22" t="s">
        <v>27</v>
      </c>
      <c r="B5" s="22" t="n">
        <v>340</v>
      </c>
      <c r="C5" s="23" t="n">
        <v>427</v>
      </c>
      <c r="D5" s="22" t="n">
        <v>0</v>
      </c>
      <c r="E5" s="22" t="n">
        <v>22</v>
      </c>
      <c r="F5" s="23" t="n">
        <v>117</v>
      </c>
      <c r="G5" s="22" t="n">
        <v>0</v>
      </c>
      <c r="H5" s="22" t="n">
        <v>110</v>
      </c>
      <c r="I5" s="23" t="n">
        <v>0</v>
      </c>
      <c r="J5" s="23" t="n">
        <v>0</v>
      </c>
      <c r="K5" s="23" t="n">
        <v>178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</row>
    <row r="6" customFormat="false" ht="12.75" hidden="false" customHeight="false" outlineLevel="0" collapsed="false">
      <c r="A6" s="22" t="s">
        <v>28</v>
      </c>
      <c r="B6" s="22" t="n">
        <v>228</v>
      </c>
      <c r="C6" s="23" t="n">
        <v>402</v>
      </c>
      <c r="D6" s="22" t="n">
        <v>0</v>
      </c>
      <c r="E6" s="22" t="n">
        <v>24</v>
      </c>
      <c r="F6" s="23" t="n">
        <v>259</v>
      </c>
      <c r="G6" s="22" t="n">
        <v>0</v>
      </c>
      <c r="H6" s="22" t="n">
        <v>66</v>
      </c>
      <c r="I6" s="23" t="n">
        <v>0</v>
      </c>
      <c r="J6" s="23" t="n">
        <v>0</v>
      </c>
      <c r="K6" s="23" t="n">
        <v>53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115</v>
      </c>
      <c r="C7" s="23" t="n">
        <v>287</v>
      </c>
      <c r="D7" s="22" t="n">
        <v>0</v>
      </c>
      <c r="E7" s="22" t="n">
        <v>11</v>
      </c>
      <c r="F7" s="23" t="n">
        <v>57</v>
      </c>
      <c r="G7" s="22" t="n">
        <v>0</v>
      </c>
      <c r="H7" s="22" t="n">
        <v>94</v>
      </c>
      <c r="I7" s="23" t="n">
        <v>0</v>
      </c>
      <c r="J7" s="23" t="n">
        <v>0</v>
      </c>
      <c r="K7" s="23" t="n">
        <v>125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customFormat="false" ht="12.75" hidden="false" customHeight="false" outlineLevel="0" collapsed="false">
      <c r="A8" s="22" t="s">
        <v>30</v>
      </c>
      <c r="B8" s="22" t="n">
        <v>125</v>
      </c>
      <c r="C8" s="23" t="n">
        <v>287</v>
      </c>
      <c r="D8" s="22" t="n">
        <v>0</v>
      </c>
      <c r="E8" s="22" t="n">
        <v>17</v>
      </c>
      <c r="F8" s="23" t="n">
        <v>55</v>
      </c>
      <c r="G8" s="22" t="n">
        <v>0</v>
      </c>
      <c r="H8" s="22" t="n">
        <v>73</v>
      </c>
      <c r="I8" s="23" t="n">
        <v>0</v>
      </c>
      <c r="J8" s="23" t="n">
        <v>0</v>
      </c>
      <c r="K8" s="23" t="n">
        <v>141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1</v>
      </c>
      <c r="R8" s="23" t="n">
        <v>0</v>
      </c>
      <c r="S8" s="23" t="n">
        <v>0</v>
      </c>
    </row>
    <row r="9" customFormat="false" ht="12.75" hidden="false" customHeight="false" outlineLevel="0" collapsed="false">
      <c r="A9" s="22" t="s">
        <v>31</v>
      </c>
      <c r="B9" s="22" t="n">
        <v>203</v>
      </c>
      <c r="C9" s="23" t="n">
        <v>286</v>
      </c>
      <c r="D9" s="22" t="n">
        <v>0</v>
      </c>
      <c r="E9" s="22" t="n">
        <v>34</v>
      </c>
      <c r="F9" s="23" t="n">
        <v>98</v>
      </c>
      <c r="G9" s="22" t="n">
        <v>0</v>
      </c>
      <c r="H9" s="22" t="n">
        <v>70</v>
      </c>
      <c r="I9" s="23" t="n">
        <v>0</v>
      </c>
      <c r="J9" s="23" t="n">
        <v>0</v>
      </c>
      <c r="K9" s="23" t="n">
        <v>84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customFormat="false" ht="12.75" hidden="false" customHeight="false" outlineLevel="0" collapsed="false">
      <c r="A10" s="22" t="s">
        <v>32</v>
      </c>
      <c r="B10" s="22" t="n">
        <v>126</v>
      </c>
      <c r="C10" s="23" t="n">
        <v>212</v>
      </c>
      <c r="D10" s="22" t="n">
        <v>0</v>
      </c>
      <c r="E10" s="22" t="n">
        <v>12</v>
      </c>
      <c r="F10" s="22" t="n">
        <v>37</v>
      </c>
      <c r="G10" s="22" t="n">
        <v>0</v>
      </c>
      <c r="H10" s="23" t="n">
        <v>51</v>
      </c>
      <c r="I10" s="22" t="n">
        <v>0</v>
      </c>
      <c r="J10" s="23" t="n">
        <v>0</v>
      </c>
      <c r="K10" s="23" t="n">
        <v>112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</row>
    <row r="11" customFormat="false" ht="12.75" hidden="false" customHeight="false" outlineLevel="0" collapsed="false">
      <c r="A11" s="22" t="s">
        <v>33</v>
      </c>
      <c r="B11" s="22" t="n">
        <v>407</v>
      </c>
      <c r="C11" s="23" t="n">
        <v>194</v>
      </c>
      <c r="D11" s="22" t="n">
        <v>0</v>
      </c>
      <c r="E11" s="22" t="n">
        <v>23</v>
      </c>
      <c r="F11" s="22" t="n">
        <v>122</v>
      </c>
      <c r="G11" s="22" t="n">
        <v>0</v>
      </c>
      <c r="H11" s="23" t="n">
        <v>33</v>
      </c>
      <c r="I11" s="22" t="n">
        <v>0</v>
      </c>
      <c r="J11" s="22" t="n">
        <v>0</v>
      </c>
      <c r="K11" s="22" t="n">
        <v>16</v>
      </c>
      <c r="L11" s="22" t="n">
        <v>0</v>
      </c>
      <c r="M11" s="23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3" t="n">
        <v>0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121</v>
      </c>
      <c r="C12" s="23" t="n">
        <v>157</v>
      </c>
      <c r="D12" s="22" t="n">
        <v>0</v>
      </c>
      <c r="E12" s="22" t="n">
        <v>3</v>
      </c>
      <c r="F12" s="22" t="n">
        <v>26</v>
      </c>
      <c r="G12" s="22" t="n">
        <v>0</v>
      </c>
      <c r="H12" s="23" t="n">
        <v>43</v>
      </c>
      <c r="I12" s="22" t="n">
        <v>0</v>
      </c>
      <c r="J12" s="22" t="n">
        <v>0</v>
      </c>
      <c r="K12" s="22" t="n">
        <v>85</v>
      </c>
      <c r="L12" s="22" t="n">
        <v>0</v>
      </c>
      <c r="M12" s="23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03</v>
      </c>
      <c r="C13" s="23" t="n">
        <v>156</v>
      </c>
      <c r="D13" s="22" t="n">
        <v>0</v>
      </c>
      <c r="E13" s="22" t="n">
        <v>6</v>
      </c>
      <c r="F13" s="22" t="n">
        <v>33</v>
      </c>
      <c r="G13" s="22" t="n">
        <v>0</v>
      </c>
      <c r="H13" s="23" t="n">
        <v>37</v>
      </c>
      <c r="I13" s="22" t="n">
        <v>0</v>
      </c>
      <c r="J13" s="22" t="n">
        <v>0</v>
      </c>
      <c r="K13" s="22" t="n">
        <v>80</v>
      </c>
      <c r="L13" s="22" t="n">
        <v>0</v>
      </c>
      <c r="M13" s="23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23</v>
      </c>
      <c r="C14" s="23" t="n">
        <v>152</v>
      </c>
      <c r="D14" s="22" t="n">
        <v>0</v>
      </c>
      <c r="E14" s="22" t="n">
        <v>13</v>
      </c>
      <c r="F14" s="22" t="n">
        <v>87</v>
      </c>
      <c r="G14" s="22" t="n">
        <v>0</v>
      </c>
      <c r="H14" s="23" t="n">
        <v>37</v>
      </c>
      <c r="I14" s="22" t="n">
        <v>0</v>
      </c>
      <c r="J14" s="22" t="n">
        <v>0</v>
      </c>
      <c r="K14" s="22" t="n">
        <v>15</v>
      </c>
      <c r="L14" s="22" t="n">
        <v>0</v>
      </c>
      <c r="M14" s="23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239</v>
      </c>
      <c r="C15" s="23" t="n">
        <v>130</v>
      </c>
      <c r="D15" s="22" t="n">
        <v>0</v>
      </c>
      <c r="E15" s="22" t="n">
        <v>28</v>
      </c>
      <c r="F15" s="22" t="n">
        <v>85</v>
      </c>
      <c r="G15" s="22" t="n">
        <v>0</v>
      </c>
      <c r="H15" s="23" t="n">
        <v>16</v>
      </c>
      <c r="I15" s="22" t="n">
        <v>0</v>
      </c>
      <c r="J15" s="22" t="n">
        <v>0</v>
      </c>
      <c r="K15" s="22" t="n">
        <v>1</v>
      </c>
      <c r="L15" s="22" t="n">
        <v>0</v>
      </c>
      <c r="M15" s="23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02</v>
      </c>
      <c r="C16" s="23" t="n">
        <v>119</v>
      </c>
      <c r="D16" s="22" t="n">
        <v>0</v>
      </c>
      <c r="E16" s="22" t="n">
        <v>3</v>
      </c>
      <c r="F16" s="22" t="n">
        <v>24</v>
      </c>
      <c r="G16" s="22" t="n">
        <v>0</v>
      </c>
      <c r="H16" s="23" t="n">
        <v>17</v>
      </c>
      <c r="I16" s="22" t="n">
        <v>0</v>
      </c>
      <c r="J16" s="22" t="n">
        <v>0</v>
      </c>
      <c r="K16" s="22" t="n">
        <v>75</v>
      </c>
      <c r="L16" s="22" t="n">
        <v>0</v>
      </c>
      <c r="M16" s="23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343</v>
      </c>
      <c r="C17" s="23" t="n">
        <v>115</v>
      </c>
      <c r="D17" s="22" t="n">
        <v>0</v>
      </c>
      <c r="E17" s="22" t="n">
        <v>4</v>
      </c>
      <c r="F17" s="22" t="n">
        <v>32</v>
      </c>
      <c r="G17" s="22" t="n">
        <v>0</v>
      </c>
      <c r="H17" s="23" t="n">
        <v>36</v>
      </c>
      <c r="I17" s="22" t="n">
        <v>0</v>
      </c>
      <c r="J17" s="22" t="n">
        <v>0</v>
      </c>
      <c r="K17" s="22" t="n">
        <v>43</v>
      </c>
      <c r="L17" s="22" t="n">
        <v>0</v>
      </c>
      <c r="M17" s="23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326</v>
      </c>
      <c r="C18" s="23" t="n">
        <v>110</v>
      </c>
      <c r="D18" s="22" t="n">
        <v>0</v>
      </c>
      <c r="E18" s="22" t="n">
        <v>6</v>
      </c>
      <c r="F18" s="22" t="n">
        <v>56</v>
      </c>
      <c r="G18" s="22" t="n">
        <v>0</v>
      </c>
      <c r="H18" s="23" t="n">
        <v>32</v>
      </c>
      <c r="I18" s="22" t="n">
        <v>0</v>
      </c>
      <c r="J18" s="22" t="n">
        <v>0</v>
      </c>
      <c r="K18" s="22" t="n">
        <v>16</v>
      </c>
      <c r="L18" s="22" t="n">
        <v>0</v>
      </c>
      <c r="M18" s="23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315</v>
      </c>
      <c r="C19" s="23" t="n">
        <v>93</v>
      </c>
      <c r="D19" s="22" t="n">
        <v>0</v>
      </c>
      <c r="E19" s="22" t="n">
        <v>1</v>
      </c>
      <c r="F19" s="22" t="n">
        <v>18</v>
      </c>
      <c r="G19" s="22" t="n">
        <v>0</v>
      </c>
      <c r="H19" s="23" t="n">
        <v>20</v>
      </c>
      <c r="I19" s="22" t="n">
        <v>0</v>
      </c>
      <c r="J19" s="22" t="n">
        <v>0</v>
      </c>
      <c r="K19" s="22" t="n">
        <v>54</v>
      </c>
      <c r="L19" s="22" t="n">
        <v>0</v>
      </c>
      <c r="M19" s="23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342</v>
      </c>
      <c r="C20" s="23" t="n">
        <v>88</v>
      </c>
      <c r="D20" s="22" t="n">
        <v>0</v>
      </c>
      <c r="E20" s="22" t="n">
        <v>9</v>
      </c>
      <c r="F20" s="22" t="n">
        <v>26</v>
      </c>
      <c r="G20" s="22" t="n">
        <v>0</v>
      </c>
      <c r="H20" s="23" t="n">
        <v>25</v>
      </c>
      <c r="I20" s="22" t="n">
        <v>0</v>
      </c>
      <c r="J20" s="22" t="n">
        <v>0</v>
      </c>
      <c r="K20" s="22" t="n">
        <v>28</v>
      </c>
      <c r="L20" s="22" t="n">
        <v>0</v>
      </c>
      <c r="M20" s="23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220</v>
      </c>
      <c r="C21" s="23" t="n">
        <v>81</v>
      </c>
      <c r="D21" s="22" t="n">
        <v>0</v>
      </c>
      <c r="E21" s="22" t="n">
        <v>4</v>
      </c>
      <c r="F21" s="22" t="n">
        <v>37</v>
      </c>
      <c r="G21" s="22" t="n">
        <v>0</v>
      </c>
      <c r="H21" s="23" t="n">
        <v>29</v>
      </c>
      <c r="I21" s="22" t="n">
        <v>0</v>
      </c>
      <c r="J21" s="22" t="n">
        <v>0</v>
      </c>
      <c r="K21" s="22" t="n">
        <v>11</v>
      </c>
      <c r="L21" s="22" t="n">
        <v>0</v>
      </c>
      <c r="M21" s="23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48</v>
      </c>
      <c r="C22" s="23" t="n">
        <v>79</v>
      </c>
      <c r="D22" s="22" t="n">
        <v>0</v>
      </c>
      <c r="E22" s="22" t="n">
        <v>3</v>
      </c>
      <c r="F22" s="22" t="n">
        <v>20</v>
      </c>
      <c r="G22" s="22" t="n">
        <v>0</v>
      </c>
      <c r="H22" s="23" t="n">
        <v>11</v>
      </c>
      <c r="I22" s="22" t="n">
        <v>0</v>
      </c>
      <c r="J22" s="22" t="n">
        <v>0</v>
      </c>
      <c r="K22" s="22" t="n">
        <v>45</v>
      </c>
      <c r="L22" s="22" t="n">
        <v>0</v>
      </c>
      <c r="M22" s="23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51</v>
      </c>
      <c r="C23" s="23" t="n">
        <v>74</v>
      </c>
      <c r="D23" s="22" t="n">
        <v>0</v>
      </c>
      <c r="E23" s="22" t="n">
        <v>1</v>
      </c>
      <c r="F23" s="22" t="n">
        <v>17</v>
      </c>
      <c r="G23" s="22" t="n">
        <v>0</v>
      </c>
      <c r="H23" s="23" t="n">
        <v>17</v>
      </c>
      <c r="I23" s="22" t="n">
        <v>0</v>
      </c>
      <c r="J23" s="22" t="n">
        <v>0</v>
      </c>
      <c r="K23" s="22" t="n">
        <v>39</v>
      </c>
      <c r="L23" s="22" t="n">
        <v>0</v>
      </c>
      <c r="M23" s="23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132</v>
      </c>
      <c r="C24" s="23" t="n">
        <v>61</v>
      </c>
      <c r="D24" s="22" t="n">
        <v>0</v>
      </c>
      <c r="E24" s="22" t="n">
        <v>1</v>
      </c>
      <c r="F24" s="22" t="n">
        <v>14</v>
      </c>
      <c r="G24" s="22" t="n">
        <v>0</v>
      </c>
      <c r="H24" s="23" t="n">
        <v>20</v>
      </c>
      <c r="I24" s="22" t="n">
        <v>0</v>
      </c>
      <c r="J24" s="22" t="n">
        <v>0</v>
      </c>
      <c r="K24" s="22" t="n">
        <v>26</v>
      </c>
      <c r="L24" s="22" t="n">
        <v>0</v>
      </c>
      <c r="M24" s="23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350</v>
      </c>
      <c r="C25" s="23" t="n">
        <v>56</v>
      </c>
      <c r="D25" s="22" t="n">
        <v>0</v>
      </c>
      <c r="E25" s="22" t="n">
        <v>2</v>
      </c>
      <c r="F25" s="22" t="n">
        <v>13</v>
      </c>
      <c r="G25" s="22" t="n">
        <v>0</v>
      </c>
      <c r="H25" s="23" t="n">
        <v>23</v>
      </c>
      <c r="I25" s="22" t="n">
        <v>0</v>
      </c>
      <c r="J25" s="22" t="n">
        <v>0</v>
      </c>
      <c r="K25" s="22" t="n">
        <v>18</v>
      </c>
      <c r="L25" s="22" t="n">
        <v>0</v>
      </c>
      <c r="M25" s="23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3" t="n">
        <v>0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154</v>
      </c>
      <c r="C26" s="23" t="n">
        <v>53</v>
      </c>
      <c r="D26" s="22" t="n">
        <v>0</v>
      </c>
      <c r="E26" s="22" t="n">
        <v>3</v>
      </c>
      <c r="F26" s="22" t="n">
        <v>10</v>
      </c>
      <c r="G26" s="22" t="n">
        <v>0</v>
      </c>
      <c r="H26" s="23" t="n">
        <v>11</v>
      </c>
      <c r="I26" s="22" t="n">
        <v>0</v>
      </c>
      <c r="J26" s="22" t="n">
        <v>0</v>
      </c>
      <c r="K26" s="22" t="n">
        <v>29</v>
      </c>
      <c r="L26" s="22" t="n">
        <v>0</v>
      </c>
      <c r="M26" s="23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344</v>
      </c>
      <c r="C27" s="23" t="n">
        <v>52</v>
      </c>
      <c r="D27" s="22" t="n">
        <v>0</v>
      </c>
      <c r="E27" s="22" t="n">
        <v>2</v>
      </c>
      <c r="F27" s="22" t="n">
        <v>15</v>
      </c>
      <c r="G27" s="22" t="n">
        <v>0</v>
      </c>
      <c r="H27" s="23" t="n">
        <v>15</v>
      </c>
      <c r="I27" s="22" t="n">
        <v>0</v>
      </c>
      <c r="J27" s="22" t="n">
        <v>0</v>
      </c>
      <c r="K27" s="22" t="n">
        <v>20</v>
      </c>
      <c r="L27" s="22" t="n">
        <v>0</v>
      </c>
      <c r="M27" s="23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409</v>
      </c>
      <c r="C28" s="23" t="n">
        <v>43</v>
      </c>
      <c r="D28" s="22" t="n">
        <v>0</v>
      </c>
      <c r="E28" s="22" t="n">
        <v>2</v>
      </c>
      <c r="F28" s="22" t="n">
        <v>17</v>
      </c>
      <c r="G28" s="22" t="n">
        <v>0</v>
      </c>
      <c r="H28" s="23" t="n">
        <v>8</v>
      </c>
      <c r="I28" s="22" t="n">
        <v>0</v>
      </c>
      <c r="J28" s="22" t="n">
        <v>0</v>
      </c>
      <c r="K28" s="22" t="n">
        <v>16</v>
      </c>
      <c r="L28" s="22" t="n">
        <v>0</v>
      </c>
      <c r="M28" s="23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122</v>
      </c>
      <c r="C29" s="23" t="n">
        <v>37</v>
      </c>
      <c r="D29" s="22" t="n">
        <v>0</v>
      </c>
      <c r="E29" s="22" t="n">
        <v>3</v>
      </c>
      <c r="F29" s="22" t="n">
        <v>7</v>
      </c>
      <c r="G29" s="22" t="n">
        <v>0</v>
      </c>
      <c r="H29" s="23" t="n">
        <v>9</v>
      </c>
      <c r="I29" s="22" t="n">
        <v>0</v>
      </c>
      <c r="J29" s="22" t="n">
        <v>0</v>
      </c>
      <c r="K29" s="22" t="n">
        <v>18</v>
      </c>
      <c r="L29" s="22" t="n">
        <v>0</v>
      </c>
      <c r="M29" s="23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131</v>
      </c>
      <c r="C30" s="23" t="n">
        <v>32</v>
      </c>
      <c r="D30" s="22" t="n">
        <v>0</v>
      </c>
      <c r="E30" s="22" t="n">
        <v>1</v>
      </c>
      <c r="F30" s="22" t="n">
        <v>9</v>
      </c>
      <c r="G30" s="22" t="n">
        <v>0</v>
      </c>
      <c r="H30" s="23" t="n">
        <v>3</v>
      </c>
      <c r="I30" s="22" t="n">
        <v>0</v>
      </c>
      <c r="J30" s="22" t="n">
        <v>0</v>
      </c>
      <c r="K30" s="22" t="n">
        <v>19</v>
      </c>
      <c r="L30" s="22" t="n">
        <v>0</v>
      </c>
      <c r="M30" s="23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345</v>
      </c>
      <c r="C31" s="23" t="n">
        <v>31</v>
      </c>
      <c r="D31" s="22" t="n">
        <v>0</v>
      </c>
      <c r="E31" s="22" t="n">
        <v>1</v>
      </c>
      <c r="F31" s="22" t="n">
        <v>16</v>
      </c>
      <c r="G31" s="22" t="n">
        <v>0</v>
      </c>
      <c r="H31" s="23" t="n">
        <v>5</v>
      </c>
      <c r="I31" s="22" t="n">
        <v>0</v>
      </c>
      <c r="J31" s="22" t="n">
        <v>0</v>
      </c>
      <c r="K31" s="22" t="n">
        <v>9</v>
      </c>
      <c r="L31" s="22" t="n">
        <v>0</v>
      </c>
      <c r="M31" s="23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55</v>
      </c>
      <c r="C32" s="23" t="n">
        <v>29</v>
      </c>
      <c r="D32" s="22" t="n">
        <v>0</v>
      </c>
      <c r="E32" s="22" t="n">
        <v>2</v>
      </c>
      <c r="F32" s="22" t="n">
        <v>8</v>
      </c>
      <c r="G32" s="22" t="n">
        <v>0</v>
      </c>
      <c r="H32" s="23" t="n">
        <v>6</v>
      </c>
      <c r="I32" s="22" t="n">
        <v>0</v>
      </c>
      <c r="J32" s="22" t="n">
        <v>0</v>
      </c>
      <c r="K32" s="22" t="n">
        <v>13</v>
      </c>
      <c r="L32" s="22" t="n">
        <v>0</v>
      </c>
      <c r="M32" s="23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420</v>
      </c>
      <c r="C33" s="23" t="n">
        <v>28</v>
      </c>
      <c r="D33" s="22" t="n">
        <v>0</v>
      </c>
      <c r="E33" s="22" t="n">
        <v>0</v>
      </c>
      <c r="F33" s="22" t="n">
        <v>7</v>
      </c>
      <c r="G33" s="22" t="n">
        <v>0</v>
      </c>
      <c r="H33" s="23" t="n">
        <v>7</v>
      </c>
      <c r="I33" s="22" t="n">
        <v>0</v>
      </c>
      <c r="J33" s="22" t="n">
        <v>0</v>
      </c>
      <c r="K33" s="22" t="n">
        <v>14</v>
      </c>
      <c r="L33" s="22" t="n">
        <v>0</v>
      </c>
      <c r="M33" s="23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301</v>
      </c>
      <c r="C34" s="23" t="n">
        <v>25</v>
      </c>
      <c r="D34" s="22" t="n">
        <v>0</v>
      </c>
      <c r="E34" s="22" t="n">
        <v>0</v>
      </c>
      <c r="F34" s="22" t="n">
        <v>5</v>
      </c>
      <c r="G34" s="22" t="n">
        <v>0</v>
      </c>
      <c r="H34" s="23" t="n">
        <v>3</v>
      </c>
      <c r="I34" s="22" t="n">
        <v>0</v>
      </c>
      <c r="J34" s="22" t="n">
        <v>0</v>
      </c>
      <c r="K34" s="22" t="n">
        <v>17</v>
      </c>
      <c r="L34" s="22" t="n">
        <v>0</v>
      </c>
      <c r="M34" s="23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433</v>
      </c>
      <c r="C35" s="23" t="n">
        <v>24</v>
      </c>
      <c r="D35" s="22" t="n">
        <v>0</v>
      </c>
      <c r="E35" s="22" t="n">
        <v>0</v>
      </c>
      <c r="F35" s="22" t="n">
        <v>10</v>
      </c>
      <c r="G35" s="22" t="n">
        <v>0</v>
      </c>
      <c r="H35" s="23" t="n">
        <v>4</v>
      </c>
      <c r="I35" s="22" t="n">
        <v>0</v>
      </c>
      <c r="J35" s="22" t="n">
        <v>0</v>
      </c>
      <c r="K35" s="22" t="n">
        <v>10</v>
      </c>
      <c r="L35" s="22" t="n">
        <v>0</v>
      </c>
      <c r="M35" s="23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107</v>
      </c>
      <c r="C36" s="23" t="n">
        <v>23</v>
      </c>
      <c r="D36" s="22" t="n">
        <v>0</v>
      </c>
      <c r="E36" s="22" t="n">
        <v>2</v>
      </c>
      <c r="F36" s="22" t="n">
        <v>1</v>
      </c>
      <c r="G36" s="22" t="n">
        <v>0</v>
      </c>
      <c r="H36" s="23" t="n">
        <v>4</v>
      </c>
      <c r="I36" s="22" t="n">
        <v>0</v>
      </c>
      <c r="J36" s="22" t="n">
        <v>0</v>
      </c>
      <c r="K36" s="22" t="n">
        <v>16</v>
      </c>
      <c r="L36" s="22" t="n">
        <v>0</v>
      </c>
      <c r="M36" s="23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218</v>
      </c>
      <c r="C37" s="23" t="n">
        <v>23</v>
      </c>
      <c r="D37" s="22" t="n">
        <v>0</v>
      </c>
      <c r="E37" s="22" t="n">
        <v>2</v>
      </c>
      <c r="F37" s="22" t="n">
        <v>11</v>
      </c>
      <c r="G37" s="22" t="n">
        <v>0</v>
      </c>
      <c r="H37" s="23" t="n">
        <v>6</v>
      </c>
      <c r="I37" s="22" t="n">
        <v>0</v>
      </c>
      <c r="J37" s="22" t="n">
        <v>0</v>
      </c>
      <c r="K37" s="22" t="n">
        <v>4</v>
      </c>
      <c r="L37" s="22" t="n">
        <v>0</v>
      </c>
      <c r="M37" s="23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413</v>
      </c>
      <c r="C38" s="23" t="n">
        <v>21</v>
      </c>
      <c r="D38" s="22" t="n">
        <v>0</v>
      </c>
      <c r="E38" s="22" t="n">
        <v>2</v>
      </c>
      <c r="F38" s="22" t="n">
        <v>8</v>
      </c>
      <c r="G38" s="22" t="n">
        <v>0</v>
      </c>
      <c r="H38" s="23" t="n">
        <v>2</v>
      </c>
      <c r="I38" s="22" t="n">
        <v>0</v>
      </c>
      <c r="J38" s="22" t="n">
        <v>0</v>
      </c>
      <c r="K38" s="22" t="n">
        <v>9</v>
      </c>
      <c r="L38" s="22" t="n">
        <v>0</v>
      </c>
      <c r="M38" s="23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113</v>
      </c>
      <c r="C39" s="23" t="n">
        <v>20</v>
      </c>
      <c r="D39" s="22" t="n">
        <v>0</v>
      </c>
      <c r="E39" s="22" t="n">
        <v>2</v>
      </c>
      <c r="F39" s="22" t="n">
        <v>1</v>
      </c>
      <c r="G39" s="22" t="n">
        <v>0</v>
      </c>
      <c r="H39" s="23" t="n">
        <v>4</v>
      </c>
      <c r="I39" s="22" t="n">
        <v>0</v>
      </c>
      <c r="J39" s="22" t="n">
        <v>0</v>
      </c>
      <c r="K39" s="22" t="n">
        <v>13</v>
      </c>
      <c r="L39" s="22" t="n">
        <v>0</v>
      </c>
      <c r="M39" s="23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223</v>
      </c>
      <c r="C40" s="23" t="n">
        <v>19</v>
      </c>
      <c r="D40" s="22" t="n">
        <v>0</v>
      </c>
      <c r="E40" s="22" t="n">
        <v>10</v>
      </c>
      <c r="F40" s="22" t="n">
        <v>8</v>
      </c>
      <c r="G40" s="22" t="n">
        <v>0</v>
      </c>
      <c r="H40" s="23" t="n">
        <v>1</v>
      </c>
      <c r="I40" s="22" t="n">
        <v>0</v>
      </c>
      <c r="J40" s="22" t="n">
        <v>0</v>
      </c>
      <c r="K40" s="22" t="n">
        <v>0</v>
      </c>
      <c r="L40" s="22" t="n">
        <v>0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120</v>
      </c>
      <c r="C41" s="23" t="n">
        <v>19</v>
      </c>
      <c r="D41" s="22" t="n">
        <v>0</v>
      </c>
      <c r="E41" s="22" t="n">
        <v>0</v>
      </c>
      <c r="F41" s="22" t="n">
        <v>3</v>
      </c>
      <c r="G41" s="22" t="n">
        <v>0</v>
      </c>
      <c r="H41" s="23" t="n">
        <v>2</v>
      </c>
      <c r="I41" s="22" t="n">
        <v>0</v>
      </c>
      <c r="J41" s="22" t="n">
        <v>0</v>
      </c>
      <c r="K41" s="22" t="n">
        <v>14</v>
      </c>
      <c r="L41" s="22" t="n">
        <v>0</v>
      </c>
      <c r="M41" s="23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426</v>
      </c>
      <c r="C42" s="23" t="n">
        <v>19</v>
      </c>
      <c r="D42" s="22" t="n">
        <v>0</v>
      </c>
      <c r="E42" s="22" t="n">
        <v>1</v>
      </c>
      <c r="F42" s="22" t="n">
        <v>12</v>
      </c>
      <c r="G42" s="22" t="n">
        <v>0</v>
      </c>
      <c r="H42" s="23" t="n">
        <v>5</v>
      </c>
      <c r="I42" s="22" t="n">
        <v>0</v>
      </c>
      <c r="J42" s="22" t="n">
        <v>0</v>
      </c>
      <c r="K42" s="22" t="n">
        <v>1</v>
      </c>
      <c r="L42" s="22" t="n">
        <v>0</v>
      </c>
      <c r="M42" s="23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45</v>
      </c>
      <c r="C43" s="23" t="n">
        <v>18</v>
      </c>
      <c r="D43" s="22" t="n">
        <v>0</v>
      </c>
      <c r="E43" s="22" t="n">
        <v>0</v>
      </c>
      <c r="F43" s="22" t="n">
        <v>5</v>
      </c>
      <c r="G43" s="22" t="n">
        <v>0</v>
      </c>
      <c r="H43" s="23" t="n">
        <v>4</v>
      </c>
      <c r="I43" s="22" t="n">
        <v>0</v>
      </c>
      <c r="J43" s="22" t="n">
        <v>0</v>
      </c>
      <c r="K43" s="22" t="n">
        <v>9</v>
      </c>
      <c r="L43" s="22" t="n">
        <v>0</v>
      </c>
      <c r="M43" s="23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303</v>
      </c>
      <c r="C44" s="23" t="n">
        <v>17</v>
      </c>
      <c r="D44" s="22" t="n">
        <v>0</v>
      </c>
      <c r="E44" s="22" t="n">
        <v>0</v>
      </c>
      <c r="F44" s="22" t="n">
        <v>3</v>
      </c>
      <c r="G44" s="22" t="n">
        <v>0</v>
      </c>
      <c r="H44" s="23" t="n">
        <v>5</v>
      </c>
      <c r="I44" s="22" t="n">
        <v>0</v>
      </c>
      <c r="J44" s="22" t="n">
        <v>0</v>
      </c>
      <c r="K44" s="22" t="n">
        <v>9</v>
      </c>
      <c r="L44" s="22" t="n">
        <v>0</v>
      </c>
      <c r="M44" s="23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234</v>
      </c>
      <c r="C45" s="23" t="n">
        <v>17</v>
      </c>
      <c r="D45" s="22" t="n">
        <v>0</v>
      </c>
      <c r="E45" s="22" t="n">
        <v>0</v>
      </c>
      <c r="F45" s="22" t="n">
        <v>8</v>
      </c>
      <c r="G45" s="22" t="n">
        <v>0</v>
      </c>
      <c r="H45" s="23" t="n">
        <v>4</v>
      </c>
      <c r="I45" s="22" t="n">
        <v>0</v>
      </c>
      <c r="J45" s="22" t="n">
        <v>0</v>
      </c>
      <c r="K45" s="22" t="n">
        <v>5</v>
      </c>
      <c r="L45" s="22" t="n">
        <v>0</v>
      </c>
      <c r="M45" s="23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102</v>
      </c>
      <c r="C46" s="23" t="n">
        <v>16</v>
      </c>
      <c r="D46" s="22" t="n">
        <v>0</v>
      </c>
      <c r="E46" s="22" t="n">
        <v>0</v>
      </c>
      <c r="F46" s="22" t="n">
        <v>3</v>
      </c>
      <c r="G46" s="22" t="n">
        <v>0</v>
      </c>
      <c r="H46" s="23" t="n">
        <v>5</v>
      </c>
      <c r="I46" s="22" t="n">
        <v>0</v>
      </c>
      <c r="J46" s="22" t="n">
        <v>0</v>
      </c>
      <c r="K46" s="22" t="n">
        <v>8</v>
      </c>
      <c r="L46" s="22" t="n">
        <v>0</v>
      </c>
      <c r="M46" s="23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341</v>
      </c>
      <c r="C47" s="23" t="n">
        <v>15</v>
      </c>
      <c r="D47" s="22" t="n">
        <v>0</v>
      </c>
      <c r="E47" s="22" t="n">
        <v>0</v>
      </c>
      <c r="F47" s="22" t="n">
        <v>5</v>
      </c>
      <c r="G47" s="22" t="n">
        <v>0</v>
      </c>
      <c r="H47" s="23" t="n">
        <v>1</v>
      </c>
      <c r="I47" s="22" t="n">
        <v>0</v>
      </c>
      <c r="J47" s="22" t="n">
        <v>0</v>
      </c>
      <c r="K47" s="22" t="n">
        <v>9</v>
      </c>
      <c r="L47" s="22" t="n">
        <v>0</v>
      </c>
      <c r="M47" s="23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214</v>
      </c>
      <c r="C48" s="23" t="n">
        <v>14</v>
      </c>
      <c r="D48" s="22" t="n">
        <v>0</v>
      </c>
      <c r="E48" s="22" t="n">
        <v>0</v>
      </c>
      <c r="F48" s="22" t="n">
        <v>3</v>
      </c>
      <c r="G48" s="22" t="n">
        <v>0</v>
      </c>
      <c r="H48" s="23" t="n">
        <v>0</v>
      </c>
      <c r="I48" s="22" t="n">
        <v>0</v>
      </c>
      <c r="J48" s="22" t="n">
        <v>0</v>
      </c>
      <c r="K48" s="22" t="n">
        <v>11</v>
      </c>
      <c r="L48" s="22" t="n">
        <v>0</v>
      </c>
      <c r="M48" s="23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109</v>
      </c>
      <c r="C49" s="23" t="n">
        <v>13</v>
      </c>
      <c r="D49" s="22" t="n">
        <v>0</v>
      </c>
      <c r="E49" s="22" t="n">
        <v>2</v>
      </c>
      <c r="F49" s="22" t="n">
        <v>2</v>
      </c>
      <c r="G49" s="22" t="n">
        <v>0</v>
      </c>
      <c r="H49" s="23" t="n">
        <v>3</v>
      </c>
      <c r="I49" s="22" t="n">
        <v>0</v>
      </c>
      <c r="J49" s="22" t="n">
        <v>0</v>
      </c>
      <c r="K49" s="22" t="n">
        <v>6</v>
      </c>
      <c r="L49" s="22" t="n">
        <v>0</v>
      </c>
      <c r="M49" s="2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410</v>
      </c>
      <c r="C50" s="23" t="n">
        <v>13</v>
      </c>
      <c r="D50" s="22" t="n">
        <v>0</v>
      </c>
      <c r="E50" s="22" t="n">
        <v>1</v>
      </c>
      <c r="F50" s="22" t="n">
        <v>5</v>
      </c>
      <c r="G50" s="22" t="n">
        <v>0</v>
      </c>
      <c r="H50" s="23" t="n">
        <v>0</v>
      </c>
      <c r="I50" s="22" t="n">
        <v>0</v>
      </c>
      <c r="J50" s="22" t="n">
        <v>0</v>
      </c>
      <c r="K50" s="22" t="n">
        <v>7</v>
      </c>
      <c r="L50" s="22" t="n">
        <v>0</v>
      </c>
      <c r="M50" s="23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412</v>
      </c>
      <c r="C51" s="23" t="n">
        <v>13</v>
      </c>
      <c r="D51" s="22" t="n">
        <v>0</v>
      </c>
      <c r="E51" s="22" t="n">
        <v>7</v>
      </c>
      <c r="F51" s="22" t="n">
        <v>1</v>
      </c>
      <c r="G51" s="22" t="n">
        <v>0</v>
      </c>
      <c r="H51" s="23" t="n">
        <v>0</v>
      </c>
      <c r="I51" s="22" t="n">
        <v>0</v>
      </c>
      <c r="J51" s="22" t="n">
        <v>0</v>
      </c>
      <c r="K51" s="22" t="n">
        <v>5</v>
      </c>
      <c r="L51" s="22" t="n">
        <v>0</v>
      </c>
      <c r="M51" s="23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430</v>
      </c>
      <c r="C52" s="23" t="n">
        <v>13</v>
      </c>
      <c r="D52" s="22" t="n">
        <v>0</v>
      </c>
      <c r="E52" s="22" t="n">
        <v>0</v>
      </c>
      <c r="F52" s="22" t="n">
        <v>5</v>
      </c>
      <c r="G52" s="22" t="n">
        <v>0</v>
      </c>
      <c r="H52" s="23" t="n">
        <v>0</v>
      </c>
      <c r="I52" s="22" t="n">
        <v>0</v>
      </c>
      <c r="J52" s="22" t="n">
        <v>0</v>
      </c>
      <c r="K52" s="22" t="n">
        <v>8</v>
      </c>
      <c r="L52" s="22" t="n">
        <v>0</v>
      </c>
      <c r="M52" s="23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347</v>
      </c>
      <c r="C53" s="23" t="n">
        <v>13</v>
      </c>
      <c r="D53" s="22" t="n">
        <v>0</v>
      </c>
      <c r="E53" s="22" t="n">
        <v>0</v>
      </c>
      <c r="F53" s="22" t="n">
        <v>3</v>
      </c>
      <c r="G53" s="22" t="n">
        <v>0</v>
      </c>
      <c r="H53" s="23" t="n">
        <v>6</v>
      </c>
      <c r="I53" s="22" t="n">
        <v>0</v>
      </c>
      <c r="J53" s="22" t="n">
        <v>0</v>
      </c>
      <c r="K53" s="22" t="n">
        <v>4</v>
      </c>
      <c r="L53" s="22" t="n">
        <v>0</v>
      </c>
      <c r="M53" s="23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555</v>
      </c>
      <c r="C54" s="23" t="n">
        <v>11</v>
      </c>
      <c r="D54" s="22" t="n">
        <v>0</v>
      </c>
      <c r="E54" s="22" t="n">
        <v>0</v>
      </c>
      <c r="F54" s="22" t="n">
        <v>3</v>
      </c>
      <c r="G54" s="22" t="n">
        <v>0</v>
      </c>
      <c r="H54" s="23" t="n">
        <v>2</v>
      </c>
      <c r="I54" s="22" t="n">
        <v>0</v>
      </c>
      <c r="J54" s="22" t="n">
        <v>0</v>
      </c>
      <c r="K54" s="22" t="n">
        <v>6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148</v>
      </c>
      <c r="C55" s="23" t="n">
        <v>11</v>
      </c>
      <c r="D55" s="22" t="n">
        <v>0</v>
      </c>
      <c r="E55" s="22" t="n">
        <v>1</v>
      </c>
      <c r="F55" s="22" t="n">
        <v>6</v>
      </c>
      <c r="G55" s="22" t="n">
        <v>0</v>
      </c>
      <c r="H55" s="23" t="n">
        <v>0</v>
      </c>
      <c r="I55" s="22" t="n">
        <v>0</v>
      </c>
      <c r="J55" s="22" t="n">
        <v>0</v>
      </c>
      <c r="K55" s="22" t="n">
        <v>4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104</v>
      </c>
      <c r="C56" s="23" t="n">
        <v>11</v>
      </c>
      <c r="D56" s="22" t="n">
        <v>0</v>
      </c>
      <c r="E56" s="22" t="n">
        <v>0</v>
      </c>
      <c r="F56" s="22" t="n">
        <v>3</v>
      </c>
      <c r="G56" s="22" t="n">
        <v>0</v>
      </c>
      <c r="H56" s="23" t="n">
        <v>4</v>
      </c>
      <c r="I56" s="22" t="n">
        <v>0</v>
      </c>
      <c r="J56" s="22" t="n">
        <v>0</v>
      </c>
      <c r="K56" s="22" t="n">
        <v>4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415</v>
      </c>
      <c r="C57" s="23" t="n">
        <v>11</v>
      </c>
      <c r="D57" s="22" t="n">
        <v>0</v>
      </c>
      <c r="E57" s="22" t="n">
        <v>0</v>
      </c>
      <c r="F57" s="22" t="n">
        <v>4</v>
      </c>
      <c r="G57" s="22" t="n">
        <v>0</v>
      </c>
      <c r="H57" s="23" t="n">
        <v>0</v>
      </c>
      <c r="I57" s="22" t="n">
        <v>0</v>
      </c>
      <c r="J57" s="22" t="n">
        <v>0</v>
      </c>
      <c r="K57" s="22" t="n">
        <v>7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416</v>
      </c>
      <c r="C58" s="23" t="n">
        <v>11</v>
      </c>
      <c r="D58" s="22" t="n">
        <v>0</v>
      </c>
      <c r="E58" s="22" t="n">
        <v>0</v>
      </c>
      <c r="F58" s="22" t="n">
        <v>2</v>
      </c>
      <c r="G58" s="22" t="n">
        <v>0</v>
      </c>
      <c r="H58" s="23" t="n">
        <v>0</v>
      </c>
      <c r="I58" s="22" t="n">
        <v>0</v>
      </c>
      <c r="J58" s="22" t="n">
        <v>0</v>
      </c>
      <c r="K58" s="22" t="n">
        <v>9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128</v>
      </c>
      <c r="C59" s="23" t="n">
        <v>11</v>
      </c>
      <c r="D59" s="22" t="n">
        <v>0</v>
      </c>
      <c r="E59" s="22" t="n">
        <v>1</v>
      </c>
      <c r="F59" s="22" t="n">
        <v>2</v>
      </c>
      <c r="G59" s="22" t="n">
        <v>0</v>
      </c>
      <c r="H59" s="23" t="n">
        <v>3</v>
      </c>
      <c r="I59" s="22" t="n">
        <v>0</v>
      </c>
      <c r="J59" s="22" t="n">
        <v>0</v>
      </c>
      <c r="K59" s="22" t="n">
        <v>5</v>
      </c>
      <c r="L59" s="22" t="n">
        <v>0</v>
      </c>
      <c r="M59" s="23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135</v>
      </c>
      <c r="C60" s="23" t="n">
        <v>10</v>
      </c>
      <c r="D60" s="22" t="n">
        <v>0</v>
      </c>
      <c r="E60" s="22" t="n">
        <v>1</v>
      </c>
      <c r="F60" s="22" t="n">
        <v>0</v>
      </c>
      <c r="G60" s="22" t="n">
        <v>0</v>
      </c>
      <c r="H60" s="23" t="n">
        <v>1</v>
      </c>
      <c r="I60" s="22" t="n">
        <v>0</v>
      </c>
      <c r="J60" s="22" t="n">
        <v>0</v>
      </c>
      <c r="K60" s="22" t="n">
        <v>8</v>
      </c>
      <c r="L60" s="22" t="n">
        <v>0</v>
      </c>
      <c r="M60" s="23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501</v>
      </c>
      <c r="C61" s="23" t="n">
        <v>9</v>
      </c>
      <c r="D61" s="22" t="n">
        <v>0</v>
      </c>
      <c r="E61" s="22" t="n">
        <v>0</v>
      </c>
      <c r="F61" s="22" t="n">
        <v>2</v>
      </c>
      <c r="G61" s="22" t="n">
        <v>0</v>
      </c>
      <c r="H61" s="23" t="n">
        <v>2</v>
      </c>
      <c r="I61" s="22" t="n">
        <v>0</v>
      </c>
      <c r="J61" s="22" t="n">
        <v>0</v>
      </c>
      <c r="K61" s="22" t="n">
        <v>5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146</v>
      </c>
      <c r="C62" s="23" t="n">
        <v>8</v>
      </c>
      <c r="D62" s="22" t="n">
        <v>0</v>
      </c>
      <c r="E62" s="22" t="n">
        <v>1</v>
      </c>
      <c r="F62" s="22" t="n">
        <v>2</v>
      </c>
      <c r="G62" s="22" t="n">
        <v>0</v>
      </c>
      <c r="H62" s="23" t="n">
        <v>3</v>
      </c>
      <c r="I62" s="22" t="n">
        <v>0</v>
      </c>
      <c r="J62" s="22" t="n">
        <v>0</v>
      </c>
      <c r="K62" s="22" t="n">
        <v>2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112</v>
      </c>
      <c r="C63" s="23" t="n">
        <v>8</v>
      </c>
      <c r="D63" s="22" t="n">
        <v>0</v>
      </c>
      <c r="E63" s="22" t="n">
        <v>0</v>
      </c>
      <c r="F63" s="22" t="n">
        <v>1</v>
      </c>
      <c r="G63" s="22" t="n">
        <v>0</v>
      </c>
      <c r="H63" s="23" t="n">
        <v>4</v>
      </c>
      <c r="I63" s="22" t="n">
        <v>0</v>
      </c>
      <c r="J63" s="22" t="n">
        <v>0</v>
      </c>
      <c r="K63" s="22" t="n">
        <v>3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111</v>
      </c>
      <c r="C64" s="23" t="n">
        <v>7</v>
      </c>
      <c r="D64" s="22" t="n">
        <v>0</v>
      </c>
      <c r="E64" s="22" t="n">
        <v>0</v>
      </c>
      <c r="F64" s="22" t="n">
        <v>1</v>
      </c>
      <c r="G64" s="22" t="n">
        <v>0</v>
      </c>
      <c r="H64" s="23" t="n">
        <v>5</v>
      </c>
      <c r="I64" s="22" t="n">
        <v>0</v>
      </c>
      <c r="J64" s="22" t="n">
        <v>0</v>
      </c>
      <c r="K64" s="22" t="n">
        <v>1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323</v>
      </c>
      <c r="C65" s="23" t="n">
        <v>7</v>
      </c>
      <c r="D65" s="22" t="n">
        <v>0</v>
      </c>
      <c r="E65" s="22" t="n">
        <v>0</v>
      </c>
      <c r="F65" s="22" t="n">
        <v>2</v>
      </c>
      <c r="G65" s="22" t="n">
        <v>0</v>
      </c>
      <c r="H65" s="23" t="n">
        <v>2</v>
      </c>
      <c r="I65" s="22" t="n">
        <v>0</v>
      </c>
      <c r="J65" s="22" t="n">
        <v>0</v>
      </c>
      <c r="K65" s="22" t="n">
        <v>3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436</v>
      </c>
      <c r="C66" s="23" t="n">
        <v>7</v>
      </c>
      <c r="D66" s="22" t="n">
        <v>0</v>
      </c>
      <c r="E66" s="22" t="n">
        <v>0</v>
      </c>
      <c r="F66" s="22" t="n">
        <v>2</v>
      </c>
      <c r="G66" s="22" t="n">
        <v>0</v>
      </c>
      <c r="H66" s="23" t="n">
        <v>3</v>
      </c>
      <c r="I66" s="22" t="n">
        <v>0</v>
      </c>
      <c r="J66" s="22" t="n">
        <v>0</v>
      </c>
      <c r="K66" s="22" t="n">
        <v>2</v>
      </c>
      <c r="L66" s="22" t="n">
        <v>0</v>
      </c>
      <c r="M66" s="23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316</v>
      </c>
      <c r="C67" s="23" t="n">
        <v>6</v>
      </c>
      <c r="D67" s="22" t="n">
        <v>0</v>
      </c>
      <c r="E67" s="22" t="n">
        <v>0</v>
      </c>
      <c r="F67" s="22" t="n">
        <v>2</v>
      </c>
      <c r="G67" s="22" t="n">
        <v>0</v>
      </c>
      <c r="H67" s="23" t="n">
        <v>4</v>
      </c>
      <c r="I67" s="22" t="n">
        <v>0</v>
      </c>
      <c r="J67" s="22" t="n">
        <v>0</v>
      </c>
      <c r="K67" s="22" t="n">
        <v>0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143</v>
      </c>
      <c r="C68" s="23" t="n">
        <v>6</v>
      </c>
      <c r="D68" s="22" t="n">
        <v>0</v>
      </c>
      <c r="E68" s="22" t="n">
        <v>0</v>
      </c>
      <c r="F68" s="22" t="n">
        <v>1</v>
      </c>
      <c r="G68" s="22" t="n">
        <v>0</v>
      </c>
      <c r="H68" s="23" t="n">
        <v>1</v>
      </c>
      <c r="I68" s="22" t="n">
        <v>0</v>
      </c>
      <c r="J68" s="22" t="n">
        <v>0</v>
      </c>
      <c r="K68" s="22" t="n">
        <v>4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202</v>
      </c>
      <c r="C69" s="23" t="n">
        <v>5</v>
      </c>
      <c r="D69" s="22" t="n">
        <v>0</v>
      </c>
      <c r="E69" s="22" t="n">
        <v>0</v>
      </c>
      <c r="F69" s="22" t="n">
        <v>4</v>
      </c>
      <c r="G69" s="22" t="n">
        <v>0</v>
      </c>
      <c r="H69" s="23" t="n">
        <v>0</v>
      </c>
      <c r="I69" s="22" t="n">
        <v>0</v>
      </c>
      <c r="J69" s="22" t="n">
        <v>0</v>
      </c>
      <c r="K69" s="22" t="n">
        <v>1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210</v>
      </c>
      <c r="C70" s="23" t="n">
        <v>5</v>
      </c>
      <c r="D70" s="22" t="n">
        <v>0</v>
      </c>
      <c r="E70" s="22" t="n">
        <v>0</v>
      </c>
      <c r="F70" s="22" t="n">
        <v>4</v>
      </c>
      <c r="G70" s="22" t="n">
        <v>0</v>
      </c>
      <c r="H70" s="23" t="n">
        <v>1</v>
      </c>
      <c r="I70" s="22" t="n">
        <v>0</v>
      </c>
      <c r="J70" s="22" t="n">
        <v>0</v>
      </c>
      <c r="K70" s="22" t="n">
        <v>0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213</v>
      </c>
      <c r="C71" s="23" t="n">
        <v>5</v>
      </c>
      <c r="D71" s="22" t="n">
        <v>0</v>
      </c>
      <c r="E71" s="22" t="n">
        <v>0</v>
      </c>
      <c r="F71" s="22" t="n">
        <v>0</v>
      </c>
      <c r="G71" s="22" t="n">
        <v>0</v>
      </c>
      <c r="H71" s="23" t="n">
        <v>2</v>
      </c>
      <c r="I71" s="22" t="n">
        <v>0</v>
      </c>
      <c r="J71" s="22" t="n">
        <v>0</v>
      </c>
      <c r="K71" s="22" t="n">
        <v>3</v>
      </c>
      <c r="L71" s="22" t="n">
        <v>0</v>
      </c>
      <c r="M71" s="23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317</v>
      </c>
      <c r="C72" s="23" t="n">
        <v>5</v>
      </c>
      <c r="D72" s="22" t="n">
        <v>0</v>
      </c>
      <c r="E72" s="22" t="n">
        <v>2</v>
      </c>
      <c r="F72" s="22" t="n">
        <v>2</v>
      </c>
      <c r="G72" s="22" t="n">
        <v>0</v>
      </c>
      <c r="H72" s="23" t="n">
        <v>1</v>
      </c>
      <c r="I72" s="22" t="n">
        <v>0</v>
      </c>
      <c r="J72" s="22" t="n">
        <v>0</v>
      </c>
      <c r="K72" s="22" t="n">
        <v>0</v>
      </c>
      <c r="L72" s="22" t="n">
        <v>0</v>
      </c>
      <c r="M72" s="23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250</v>
      </c>
      <c r="C73" s="23" t="n">
        <v>5</v>
      </c>
      <c r="D73" s="22" t="n">
        <v>0</v>
      </c>
      <c r="E73" s="22" t="n">
        <v>0</v>
      </c>
      <c r="F73" s="22" t="n">
        <v>1</v>
      </c>
      <c r="G73" s="22" t="n">
        <v>0</v>
      </c>
      <c r="H73" s="23" t="n">
        <v>1</v>
      </c>
      <c r="I73" s="22" t="n">
        <v>0</v>
      </c>
      <c r="J73" s="22" t="n">
        <v>0</v>
      </c>
      <c r="K73" s="22" t="n">
        <v>3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144</v>
      </c>
      <c r="C74" s="23" t="n">
        <v>5</v>
      </c>
      <c r="D74" s="22" t="n">
        <v>0</v>
      </c>
      <c r="E74" s="22" t="n">
        <v>0</v>
      </c>
      <c r="F74" s="22" t="n">
        <v>0</v>
      </c>
      <c r="G74" s="22" t="n">
        <v>0</v>
      </c>
      <c r="H74" s="23" t="n">
        <v>3</v>
      </c>
      <c r="I74" s="22" t="n">
        <v>0</v>
      </c>
      <c r="J74" s="22" t="n">
        <v>0</v>
      </c>
      <c r="K74" s="22" t="n">
        <v>2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414</v>
      </c>
      <c r="C75" s="23" t="n">
        <v>4</v>
      </c>
      <c r="D75" s="22" t="n">
        <v>0</v>
      </c>
      <c r="E75" s="22" t="n">
        <v>0</v>
      </c>
      <c r="F75" s="22" t="n">
        <v>0</v>
      </c>
      <c r="G75" s="22" t="n">
        <v>0</v>
      </c>
      <c r="H75" s="23" t="n">
        <v>1</v>
      </c>
      <c r="I75" s="22" t="n">
        <v>0</v>
      </c>
      <c r="J75" s="22" t="n">
        <v>0</v>
      </c>
      <c r="K75" s="22" t="n">
        <v>3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117</v>
      </c>
      <c r="C76" s="23" t="n">
        <v>4</v>
      </c>
      <c r="D76" s="22" t="n">
        <v>0</v>
      </c>
      <c r="E76" s="22" t="n">
        <v>0</v>
      </c>
      <c r="F76" s="22" t="n">
        <v>0</v>
      </c>
      <c r="G76" s="22" t="n">
        <v>0</v>
      </c>
      <c r="H76" s="23" t="n">
        <v>2</v>
      </c>
      <c r="I76" s="22" t="n">
        <v>0</v>
      </c>
      <c r="J76" s="22" t="n">
        <v>0</v>
      </c>
      <c r="K76" s="22" t="n">
        <v>2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324</v>
      </c>
      <c r="C77" s="23" t="n">
        <v>4</v>
      </c>
      <c r="D77" s="22" t="n">
        <v>0</v>
      </c>
      <c r="E77" s="22" t="n">
        <v>0</v>
      </c>
      <c r="F77" s="22" t="n">
        <v>1</v>
      </c>
      <c r="G77" s="22" t="n">
        <v>0</v>
      </c>
      <c r="H77" s="23" t="n">
        <v>0</v>
      </c>
      <c r="I77" s="22" t="n">
        <v>0</v>
      </c>
      <c r="J77" s="22" t="n">
        <v>0</v>
      </c>
      <c r="K77" s="22" t="n">
        <v>3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248</v>
      </c>
      <c r="C78" s="23" t="n">
        <v>4</v>
      </c>
      <c r="D78" s="22" t="n">
        <v>0</v>
      </c>
      <c r="E78" s="22" t="n">
        <v>0</v>
      </c>
      <c r="F78" s="22" t="n">
        <v>0</v>
      </c>
      <c r="G78" s="22" t="n">
        <v>0</v>
      </c>
      <c r="H78" s="23" t="n">
        <v>2</v>
      </c>
      <c r="I78" s="22" t="n">
        <v>0</v>
      </c>
      <c r="J78" s="22" t="n">
        <v>0</v>
      </c>
      <c r="K78" s="22" t="n">
        <v>2</v>
      </c>
      <c r="L78" s="22" t="n">
        <v>0</v>
      </c>
      <c r="M78" s="23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138</v>
      </c>
      <c r="C79" s="23" t="n">
        <v>3</v>
      </c>
      <c r="D79" s="22" t="n">
        <v>0</v>
      </c>
      <c r="E79" s="22" t="n">
        <v>0</v>
      </c>
      <c r="F79" s="22" t="n">
        <v>0</v>
      </c>
      <c r="G79" s="22" t="n">
        <v>0</v>
      </c>
      <c r="H79" s="23" t="n">
        <v>1</v>
      </c>
      <c r="I79" s="22" t="n">
        <v>0</v>
      </c>
      <c r="J79" s="22" t="n">
        <v>0</v>
      </c>
      <c r="K79" s="22" t="n">
        <v>2</v>
      </c>
      <c r="L79" s="22" t="n">
        <v>0</v>
      </c>
      <c r="M79" s="23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207</v>
      </c>
      <c r="C80" s="23" t="n">
        <v>3</v>
      </c>
      <c r="D80" s="22" t="n">
        <v>0</v>
      </c>
      <c r="E80" s="22" t="n">
        <v>0</v>
      </c>
      <c r="F80" s="22" t="n">
        <v>2</v>
      </c>
      <c r="G80" s="22" t="n">
        <v>0</v>
      </c>
      <c r="H80" s="23" t="n">
        <v>1</v>
      </c>
      <c r="I80" s="22" t="n">
        <v>0</v>
      </c>
      <c r="J80" s="22" t="n">
        <v>0</v>
      </c>
      <c r="K80" s="22" t="n">
        <v>0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139</v>
      </c>
      <c r="C81" s="23" t="n">
        <v>3</v>
      </c>
      <c r="D81" s="22" t="n">
        <v>0</v>
      </c>
      <c r="E81" s="22" t="n">
        <v>0</v>
      </c>
      <c r="F81" s="22" t="n">
        <v>0</v>
      </c>
      <c r="G81" s="22" t="n">
        <v>0</v>
      </c>
      <c r="H81" s="23" t="n">
        <v>0</v>
      </c>
      <c r="I81" s="22" t="n">
        <v>0</v>
      </c>
      <c r="J81" s="22" t="n">
        <v>0</v>
      </c>
      <c r="K81" s="22" t="n">
        <v>3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411</v>
      </c>
      <c r="C82" s="23" t="n">
        <v>3</v>
      </c>
      <c r="D82" s="22" t="n">
        <v>0</v>
      </c>
      <c r="E82" s="22" t="n">
        <v>0</v>
      </c>
      <c r="F82" s="22" t="n">
        <v>2</v>
      </c>
      <c r="G82" s="22" t="n">
        <v>0</v>
      </c>
      <c r="H82" s="23" t="n">
        <v>0</v>
      </c>
      <c r="I82" s="22" t="n">
        <v>0</v>
      </c>
      <c r="J82" s="22" t="n">
        <v>0</v>
      </c>
      <c r="K82" s="22" t="n">
        <v>1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231</v>
      </c>
      <c r="C83" s="23" t="n">
        <v>3</v>
      </c>
      <c r="D83" s="22" t="n">
        <v>0</v>
      </c>
      <c r="E83" s="22" t="n">
        <v>0</v>
      </c>
      <c r="F83" s="22" t="n">
        <v>2</v>
      </c>
      <c r="G83" s="22" t="n">
        <v>0</v>
      </c>
      <c r="H83" s="23" t="n">
        <v>0</v>
      </c>
      <c r="I83" s="22" t="n">
        <v>0</v>
      </c>
      <c r="J83" s="22" t="n">
        <v>0</v>
      </c>
      <c r="K83" s="22" t="n">
        <v>1</v>
      </c>
      <c r="L83" s="22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236</v>
      </c>
      <c r="C84" s="23" t="n">
        <v>3</v>
      </c>
      <c r="D84" s="22" t="n">
        <v>0</v>
      </c>
      <c r="E84" s="22" t="n">
        <v>0</v>
      </c>
      <c r="F84" s="22" t="n">
        <v>1</v>
      </c>
      <c r="G84" s="22" t="n">
        <v>0</v>
      </c>
      <c r="H84" s="23" t="n">
        <v>1</v>
      </c>
      <c r="I84" s="22" t="n">
        <v>0</v>
      </c>
      <c r="J84" s="22" t="n">
        <v>0</v>
      </c>
      <c r="K84" s="22" t="n">
        <v>1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238</v>
      </c>
      <c r="C85" s="23" t="n">
        <v>3</v>
      </c>
      <c r="D85" s="22" t="n">
        <v>0</v>
      </c>
      <c r="E85" s="22" t="n">
        <v>0</v>
      </c>
      <c r="F85" s="22" t="n">
        <v>0</v>
      </c>
      <c r="G85" s="22" t="n">
        <v>0</v>
      </c>
      <c r="H85" s="23" t="n">
        <v>1</v>
      </c>
      <c r="I85" s="22" t="n">
        <v>0</v>
      </c>
      <c r="J85" s="22" t="n">
        <v>0</v>
      </c>
      <c r="K85" s="22" t="n">
        <v>2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242</v>
      </c>
      <c r="C86" s="23" t="n">
        <v>3</v>
      </c>
      <c r="D86" s="22" t="n">
        <v>0</v>
      </c>
      <c r="E86" s="22" t="n">
        <v>0</v>
      </c>
      <c r="F86" s="22" t="n">
        <v>2</v>
      </c>
      <c r="G86" s="22" t="n">
        <v>0</v>
      </c>
      <c r="H86" s="23" t="n">
        <v>1</v>
      </c>
      <c r="I86" s="22" t="n">
        <v>0</v>
      </c>
      <c r="J86" s="22" t="n">
        <v>0</v>
      </c>
      <c r="K86" s="22" t="n">
        <v>0</v>
      </c>
      <c r="L86" s="22" t="n">
        <v>0</v>
      </c>
      <c r="M86" s="23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314</v>
      </c>
      <c r="C87" s="23" t="n">
        <v>2</v>
      </c>
      <c r="D87" s="22" t="n">
        <v>0</v>
      </c>
      <c r="E87" s="22" t="n">
        <v>0</v>
      </c>
      <c r="F87" s="22" t="n">
        <v>0</v>
      </c>
      <c r="G87" s="22" t="n">
        <v>0</v>
      </c>
      <c r="H87" s="23" t="n">
        <v>1</v>
      </c>
      <c r="I87" s="22" t="n">
        <v>0</v>
      </c>
      <c r="J87" s="22" t="n">
        <v>0</v>
      </c>
      <c r="K87" s="22" t="n">
        <v>1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216</v>
      </c>
      <c r="C88" s="23" t="n">
        <v>2</v>
      </c>
      <c r="D88" s="22" t="n">
        <v>0</v>
      </c>
      <c r="E88" s="22" t="n">
        <v>0</v>
      </c>
      <c r="F88" s="22" t="n">
        <v>2</v>
      </c>
      <c r="G88" s="22" t="n">
        <v>0</v>
      </c>
      <c r="H88" s="23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3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217</v>
      </c>
      <c r="C89" s="23" t="n">
        <v>2</v>
      </c>
      <c r="D89" s="22" t="n">
        <v>0</v>
      </c>
      <c r="E89" s="22" t="n">
        <v>1</v>
      </c>
      <c r="F89" s="22" t="n">
        <v>0</v>
      </c>
      <c r="G89" s="22" t="n">
        <v>0</v>
      </c>
      <c r="H89" s="23" t="n">
        <v>1</v>
      </c>
      <c r="I89" s="22" t="n">
        <v>0</v>
      </c>
      <c r="J89" s="22" t="n">
        <v>0</v>
      </c>
      <c r="K89" s="22" t="n">
        <v>0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321</v>
      </c>
      <c r="C90" s="23" t="n">
        <v>2</v>
      </c>
      <c r="D90" s="22" t="n">
        <v>0</v>
      </c>
      <c r="E90" s="22" t="n">
        <v>0</v>
      </c>
      <c r="F90" s="22" t="n">
        <v>1</v>
      </c>
      <c r="G90" s="22" t="n">
        <v>0</v>
      </c>
      <c r="H90" s="23" t="n">
        <v>1</v>
      </c>
      <c r="I90" s="22" t="n">
        <v>0</v>
      </c>
      <c r="J90" s="22" t="n">
        <v>0</v>
      </c>
      <c r="K90" s="22" t="n">
        <v>0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114</v>
      </c>
      <c r="C91" s="23" t="n">
        <v>2</v>
      </c>
      <c r="D91" s="22" t="n">
        <v>0</v>
      </c>
      <c r="E91" s="22" t="n">
        <v>0</v>
      </c>
      <c r="F91" s="22" t="n">
        <v>0</v>
      </c>
      <c r="G91" s="22" t="n">
        <v>0</v>
      </c>
      <c r="H91" s="23" t="n">
        <v>0</v>
      </c>
      <c r="I91" s="22" t="n">
        <v>0</v>
      </c>
      <c r="J91" s="22" t="n">
        <v>0</v>
      </c>
      <c r="K91" s="22" t="n">
        <v>2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124</v>
      </c>
      <c r="C92" s="23" t="n">
        <v>1</v>
      </c>
      <c r="D92" s="22" t="n">
        <v>0</v>
      </c>
      <c r="E92" s="22" t="n">
        <v>0</v>
      </c>
      <c r="F92" s="22" t="n">
        <v>1</v>
      </c>
      <c r="G92" s="22" t="n">
        <v>0</v>
      </c>
      <c r="H92" s="23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402</v>
      </c>
      <c r="C93" s="23" t="n">
        <v>1</v>
      </c>
      <c r="D93" s="22" t="n">
        <v>0</v>
      </c>
      <c r="E93" s="22" t="n">
        <v>0</v>
      </c>
      <c r="F93" s="22" t="n">
        <v>0</v>
      </c>
      <c r="G93" s="22" t="n">
        <v>0</v>
      </c>
      <c r="H93" s="23" t="n">
        <v>0</v>
      </c>
      <c r="I93" s="22" t="n">
        <v>0</v>
      </c>
      <c r="J93" s="22" t="n">
        <v>0</v>
      </c>
      <c r="K93" s="22" t="n">
        <v>1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442</v>
      </c>
      <c r="C94" s="23" t="n">
        <v>1</v>
      </c>
      <c r="D94" s="22" t="n">
        <v>0</v>
      </c>
      <c r="E94" s="22" t="n">
        <v>0</v>
      </c>
      <c r="F94" s="22" t="n">
        <v>0</v>
      </c>
      <c r="G94" s="22" t="n">
        <v>0</v>
      </c>
      <c r="H94" s="23" t="n">
        <v>1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201</v>
      </c>
      <c r="C95" s="23" t="n">
        <v>1</v>
      </c>
      <c r="D95" s="22" t="n">
        <v>0</v>
      </c>
      <c r="E95" s="22" t="n">
        <v>0</v>
      </c>
      <c r="F95" s="22" t="n">
        <v>0</v>
      </c>
      <c r="G95" s="22" t="n">
        <v>0</v>
      </c>
      <c r="H95" s="23" t="n">
        <v>0</v>
      </c>
      <c r="I95" s="22" t="n">
        <v>0</v>
      </c>
      <c r="J95" s="22" t="n">
        <v>0</v>
      </c>
      <c r="K95" s="22" t="n">
        <v>1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206</v>
      </c>
      <c r="C96" s="23" t="n">
        <v>1</v>
      </c>
      <c r="D96" s="22" t="n">
        <v>0</v>
      </c>
      <c r="E96" s="22" t="n">
        <v>0</v>
      </c>
      <c r="F96" s="22" t="n">
        <v>0</v>
      </c>
      <c r="G96" s="22" t="n">
        <v>0</v>
      </c>
      <c r="H96" s="23" t="n">
        <v>1</v>
      </c>
      <c r="I96" s="22" t="n">
        <v>0</v>
      </c>
      <c r="J96" s="22" t="n">
        <v>0</v>
      </c>
      <c r="K96" s="22" t="n">
        <v>0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208</v>
      </c>
      <c r="C97" s="23" t="n">
        <v>1</v>
      </c>
      <c r="D97" s="22" t="n">
        <v>0</v>
      </c>
      <c r="E97" s="22" t="n">
        <v>0</v>
      </c>
      <c r="F97" s="22" t="n">
        <v>0</v>
      </c>
      <c r="G97" s="22" t="n">
        <v>0</v>
      </c>
      <c r="H97" s="23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11</v>
      </c>
      <c r="C98" s="23" t="n">
        <v>1</v>
      </c>
      <c r="D98" s="22" t="n">
        <v>0</v>
      </c>
      <c r="E98" s="22" t="n">
        <v>0</v>
      </c>
      <c r="F98" s="22" t="n">
        <v>0</v>
      </c>
      <c r="G98" s="22" t="n">
        <v>0</v>
      </c>
      <c r="H98" s="23" t="n">
        <v>0</v>
      </c>
      <c r="I98" s="22" t="n">
        <v>0</v>
      </c>
      <c r="J98" s="22" t="n">
        <v>0</v>
      </c>
      <c r="K98" s="22" t="n">
        <v>1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147</v>
      </c>
      <c r="C99" s="23" t="n">
        <v>1</v>
      </c>
      <c r="D99" s="22" t="n">
        <v>0</v>
      </c>
      <c r="E99" s="22" t="n">
        <v>0</v>
      </c>
      <c r="F99" s="22" t="n">
        <v>1</v>
      </c>
      <c r="G99" s="22" t="n">
        <v>0</v>
      </c>
      <c r="H99" s="23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319</v>
      </c>
      <c r="C100" s="23" t="n">
        <v>1</v>
      </c>
      <c r="D100" s="22" t="n">
        <v>0</v>
      </c>
      <c r="E100" s="22" t="n">
        <v>0</v>
      </c>
      <c r="F100" s="22" t="n">
        <v>0</v>
      </c>
      <c r="G100" s="22" t="n">
        <v>0</v>
      </c>
      <c r="H100" s="23" t="n">
        <v>1</v>
      </c>
      <c r="I100" s="22" t="n">
        <v>0</v>
      </c>
      <c r="J100" s="22" t="n">
        <v>0</v>
      </c>
      <c r="K100" s="22" t="n">
        <v>0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224</v>
      </c>
      <c r="C101" s="23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1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118</v>
      </c>
      <c r="C102" s="23" t="n">
        <v>1</v>
      </c>
      <c r="D102" s="22" t="n">
        <v>0</v>
      </c>
      <c r="E102" s="22" t="n">
        <v>0</v>
      </c>
      <c r="F102" s="22" t="n">
        <v>1</v>
      </c>
      <c r="G102" s="22" t="n">
        <v>0</v>
      </c>
      <c r="H102" s="23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230</v>
      </c>
      <c r="C103" s="23" t="n">
        <v>1</v>
      </c>
      <c r="D103" s="22" t="n">
        <v>0</v>
      </c>
      <c r="E103" s="22" t="n">
        <v>0</v>
      </c>
      <c r="F103" s="22" t="n">
        <v>1</v>
      </c>
      <c r="G103" s="22" t="n">
        <v>0</v>
      </c>
      <c r="H103" s="23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232</v>
      </c>
      <c r="C104" s="23" t="n">
        <v>1</v>
      </c>
      <c r="D104" s="22" t="n">
        <v>0</v>
      </c>
      <c r="E104" s="22" t="n">
        <v>0</v>
      </c>
      <c r="F104" s="22" t="n">
        <v>0</v>
      </c>
      <c r="G104" s="22" t="n">
        <v>0</v>
      </c>
      <c r="H104" s="23" t="n">
        <v>1</v>
      </c>
      <c r="I104" s="22" t="n">
        <v>0</v>
      </c>
      <c r="J104" s="22" t="n">
        <v>0</v>
      </c>
      <c r="K104" s="22" t="n">
        <v>0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325</v>
      </c>
      <c r="C105" s="23" t="n">
        <v>1</v>
      </c>
      <c r="D105" s="22" t="n">
        <v>0</v>
      </c>
      <c r="E105" s="22" t="n">
        <v>0</v>
      </c>
      <c r="F105" s="22" t="n">
        <v>0</v>
      </c>
      <c r="G105" s="22" t="n">
        <v>0</v>
      </c>
      <c r="H105" s="23" t="n">
        <v>0</v>
      </c>
      <c r="I105" s="22" t="n">
        <v>0</v>
      </c>
      <c r="J105" s="22" t="n">
        <v>0</v>
      </c>
      <c r="K105" s="22" t="n">
        <v>1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241</v>
      </c>
      <c r="C106" s="23" t="n">
        <v>1</v>
      </c>
      <c r="D106" s="22" t="n">
        <v>0</v>
      </c>
      <c r="E106" s="22" t="n">
        <v>0</v>
      </c>
      <c r="F106" s="22" t="n">
        <v>1</v>
      </c>
      <c r="G106" s="22" t="n">
        <v>0</v>
      </c>
      <c r="H106" s="23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434</v>
      </c>
      <c r="C107" s="23" t="n">
        <v>1</v>
      </c>
      <c r="D107" s="22" t="n">
        <v>0</v>
      </c>
      <c r="E107" s="22" t="n">
        <v>0</v>
      </c>
      <c r="F107" s="22" t="n">
        <v>0</v>
      </c>
      <c r="G107" s="22" t="n">
        <v>0</v>
      </c>
      <c r="H107" s="23" t="n">
        <v>0</v>
      </c>
      <c r="I107" s="22" t="n">
        <v>0</v>
      </c>
      <c r="J107" s="22" t="n">
        <v>0</v>
      </c>
      <c r="K107" s="22" t="n">
        <v>1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435</v>
      </c>
      <c r="C108" s="23" t="n">
        <v>1</v>
      </c>
      <c r="D108" s="22" t="n">
        <v>0</v>
      </c>
      <c r="E108" s="22" t="n">
        <v>0</v>
      </c>
      <c r="F108" s="22" t="n">
        <v>1</v>
      </c>
      <c r="G108" s="22" t="n">
        <v>0</v>
      </c>
      <c r="H108" s="23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438</v>
      </c>
      <c r="C109" s="23" t="n">
        <v>1</v>
      </c>
      <c r="D109" s="22" t="n">
        <v>0</v>
      </c>
      <c r="E109" s="22" t="n">
        <v>0</v>
      </c>
      <c r="F109" s="22" t="n">
        <v>1</v>
      </c>
      <c r="G109" s="22" t="n">
        <v>0</v>
      </c>
      <c r="H109" s="23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437</v>
      </c>
      <c r="C110" s="23" t="n">
        <v>1</v>
      </c>
      <c r="D110" s="22" t="n">
        <v>0</v>
      </c>
      <c r="E110" s="22" t="n">
        <v>0</v>
      </c>
      <c r="F110" s="22" t="n">
        <v>0</v>
      </c>
      <c r="G110" s="22" t="n">
        <v>0</v>
      </c>
      <c r="H110" s="23" t="n">
        <v>0</v>
      </c>
      <c r="I110" s="22" t="n">
        <v>0</v>
      </c>
      <c r="J110" s="22" t="n">
        <v>0</v>
      </c>
      <c r="K110" s="22" t="n">
        <v>1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251</v>
      </c>
      <c r="C111" s="23" t="n">
        <v>1</v>
      </c>
      <c r="D111" s="22" t="n">
        <v>0</v>
      </c>
      <c r="E111" s="22" t="n">
        <v>0</v>
      </c>
      <c r="F111" s="22" t="n">
        <v>0</v>
      </c>
      <c r="G111" s="22" t="n">
        <v>0</v>
      </c>
      <c r="H111" s="23" t="n">
        <v>1</v>
      </c>
      <c r="I111" s="22" t="n">
        <v>0</v>
      </c>
      <c r="J111" s="22" t="n">
        <v>0</v>
      </c>
      <c r="K111" s="22" t="n">
        <v>0</v>
      </c>
      <c r="L111" s="22" t="n">
        <v>0</v>
      </c>
      <c r="M111" s="23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252</v>
      </c>
      <c r="C112" s="23" t="n">
        <v>1</v>
      </c>
      <c r="D112" s="22" t="n">
        <v>0</v>
      </c>
      <c r="E112" s="22" t="n">
        <v>0</v>
      </c>
      <c r="F112" s="22" t="n">
        <v>0</v>
      </c>
      <c r="G112" s="22" t="n">
        <v>0</v>
      </c>
      <c r="H112" s="23" t="n">
        <v>0</v>
      </c>
      <c r="I112" s="22" t="n">
        <v>0</v>
      </c>
      <c r="J112" s="22" t="n">
        <v>0</v>
      </c>
      <c r="K112" s="22" t="n">
        <v>1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0</v>
      </c>
    </row>
  </sheetData>
  <conditionalFormatting sqref="A3:S112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Estudios por nacionalidad&amp;RPágina &amp;P de &amp;N
Fecha del estudio: 01-ene-199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35</v>
      </c>
      <c r="C1" s="26" t="s">
        <v>23</v>
      </c>
      <c r="D1" s="26" t="s">
        <v>136</v>
      </c>
      <c r="E1" s="25" t="s">
        <v>137</v>
      </c>
      <c r="F1" s="26" t="s">
        <v>138</v>
      </c>
      <c r="G1" s="25" t="s">
        <v>139</v>
      </c>
    </row>
    <row r="2" customFormat="false" ht="12.75" hidden="false" customHeight="false" outlineLevel="0" collapsed="false">
      <c r="B2" s="27" t="s">
        <v>140</v>
      </c>
      <c r="C2" s="22" t="s">
        <v>113</v>
      </c>
      <c r="D2" s="22" t="n">
        <v>114</v>
      </c>
      <c r="E2" s="22" t="n">
        <v>2</v>
      </c>
      <c r="F2" s="28" t="n">
        <v>0.833333333333333</v>
      </c>
      <c r="G2" s="29" t="n">
        <f aca="false">F2*10</f>
        <v>8.33333333333333</v>
      </c>
    </row>
    <row r="3" customFormat="false" ht="12.75" hidden="false" customHeight="false" outlineLevel="0" collapsed="false">
      <c r="B3" s="27" t="s">
        <v>141</v>
      </c>
      <c r="C3" s="22" t="s">
        <v>115</v>
      </c>
      <c r="D3" s="22" t="n">
        <v>402</v>
      </c>
      <c r="E3" s="22" t="n">
        <v>1</v>
      </c>
      <c r="F3" s="28" t="n">
        <v>0.833333333333333</v>
      </c>
      <c r="G3" s="29" t="n">
        <f aca="false">F3*10</f>
        <v>8.33333333333333</v>
      </c>
    </row>
    <row r="4" customFormat="false" ht="12.75" hidden="false" customHeight="false" outlineLevel="0" collapsed="false">
      <c r="B4" s="27" t="s">
        <v>142</v>
      </c>
      <c r="C4" s="22" t="s">
        <v>117</v>
      </c>
      <c r="D4" s="22" t="n">
        <v>201</v>
      </c>
      <c r="E4" s="22" t="n">
        <v>1</v>
      </c>
      <c r="F4" s="28" t="n">
        <v>0.833333333333333</v>
      </c>
      <c r="G4" s="29" t="n">
        <f aca="false">F4*10</f>
        <v>8.33333333333333</v>
      </c>
    </row>
    <row r="5" customFormat="false" ht="12.75" hidden="false" customHeight="false" outlineLevel="0" collapsed="false">
      <c r="B5" s="27" t="s">
        <v>143</v>
      </c>
      <c r="C5" s="22" t="s">
        <v>120</v>
      </c>
      <c r="D5" s="22" t="n">
        <v>211</v>
      </c>
      <c r="E5" s="22" t="n">
        <v>1</v>
      </c>
      <c r="F5" s="28" t="n">
        <v>0.833333333333333</v>
      </c>
      <c r="G5" s="29" t="n">
        <f aca="false">F5*10</f>
        <v>8.33333333333333</v>
      </c>
    </row>
    <row r="6" customFormat="false" ht="12.75" hidden="false" customHeight="false" outlineLevel="0" collapsed="false">
      <c r="B6" s="27" t="s">
        <v>144</v>
      </c>
      <c r="C6" s="22" t="s">
        <v>103</v>
      </c>
      <c r="D6" s="22" t="n">
        <v>139</v>
      </c>
      <c r="E6" s="22" t="n">
        <v>3</v>
      </c>
      <c r="F6" s="28" t="n">
        <v>0.833333333333333</v>
      </c>
      <c r="G6" s="29" t="n">
        <f aca="false">F6*10</f>
        <v>8.33333333333333</v>
      </c>
    </row>
    <row r="7" customFormat="false" ht="12.75" hidden="false" customHeight="false" outlineLevel="0" collapsed="false">
      <c r="B7" s="27" t="s">
        <v>145</v>
      </c>
      <c r="C7" s="22" t="s">
        <v>123</v>
      </c>
      <c r="D7" s="22" t="n">
        <v>224</v>
      </c>
      <c r="E7" s="22" t="n">
        <v>1</v>
      </c>
      <c r="F7" s="28" t="n">
        <v>0.833333333333333</v>
      </c>
      <c r="G7" s="29" t="n">
        <f aca="false">F7*10</f>
        <v>8.33333333333333</v>
      </c>
    </row>
    <row r="8" customFormat="false" ht="12.75" hidden="false" customHeight="false" outlineLevel="0" collapsed="false">
      <c r="B8" s="27" t="s">
        <v>146</v>
      </c>
      <c r="C8" s="22" t="s">
        <v>127</v>
      </c>
      <c r="D8" s="22" t="n">
        <v>325</v>
      </c>
      <c r="E8" s="22" t="n">
        <v>1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47</v>
      </c>
      <c r="C9" s="22" t="s">
        <v>129</v>
      </c>
      <c r="D9" s="22" t="n">
        <v>434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48</v>
      </c>
      <c r="C10" s="22" t="s">
        <v>132</v>
      </c>
      <c r="D10" s="22" t="n">
        <v>437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49</v>
      </c>
      <c r="C11" s="22" t="s">
        <v>134</v>
      </c>
      <c r="D11" s="22" t="n">
        <v>252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50</v>
      </c>
      <c r="C12" s="22" t="s">
        <v>97</v>
      </c>
      <c r="D12" s="22" t="n">
        <v>414</v>
      </c>
      <c r="E12" s="22" t="n">
        <v>4</v>
      </c>
      <c r="F12" s="28" t="n">
        <v>0.78125</v>
      </c>
      <c r="G12" s="29" t="n">
        <f aca="false">F12*10</f>
        <v>7.8125</v>
      </c>
    </row>
    <row r="13" customFormat="false" ht="12.75" hidden="false" customHeight="false" outlineLevel="0" collapsed="false">
      <c r="B13" s="27" t="s">
        <v>151</v>
      </c>
      <c r="C13" s="22" t="s">
        <v>101</v>
      </c>
      <c r="D13" s="22" t="n">
        <v>138</v>
      </c>
      <c r="E13" s="22" t="n">
        <v>3</v>
      </c>
      <c r="F13" s="28" t="n">
        <v>0.763888888888889</v>
      </c>
      <c r="G13" s="29" t="n">
        <f aca="false">F13*10</f>
        <v>7.63888888888889</v>
      </c>
    </row>
    <row r="14" customFormat="false" ht="12.75" hidden="false" customHeight="false" outlineLevel="0" collapsed="false">
      <c r="B14" s="27" t="s">
        <v>152</v>
      </c>
      <c r="C14" s="22" t="s">
        <v>107</v>
      </c>
      <c r="D14" s="22" t="n">
        <v>238</v>
      </c>
      <c r="E14" s="22" t="n">
        <v>3</v>
      </c>
      <c r="F14" s="28" t="n">
        <v>0.763888888888889</v>
      </c>
      <c r="G14" s="29" t="n">
        <f aca="false">F14*10</f>
        <v>7.63888888888889</v>
      </c>
    </row>
    <row r="15" customFormat="false" ht="12.75" hidden="false" customHeight="false" outlineLevel="0" collapsed="false">
      <c r="B15" s="27" t="s">
        <v>153</v>
      </c>
      <c r="C15" s="22" t="s">
        <v>80</v>
      </c>
      <c r="D15" s="22" t="n">
        <v>416</v>
      </c>
      <c r="E15" s="22" t="n">
        <v>11</v>
      </c>
      <c r="F15" s="28" t="n">
        <v>0.757575757575758</v>
      </c>
      <c r="G15" s="29" t="n">
        <f aca="false">F15*10</f>
        <v>7.57575757575758</v>
      </c>
    </row>
    <row r="16" customFormat="false" ht="12.75" hidden="false" customHeight="false" outlineLevel="0" collapsed="false">
      <c r="B16" s="27" t="s">
        <v>154</v>
      </c>
      <c r="C16" s="22" t="s">
        <v>93</v>
      </c>
      <c r="D16" s="22" t="n">
        <v>213</v>
      </c>
      <c r="E16" s="22" t="n">
        <v>5</v>
      </c>
      <c r="F16" s="28" t="n">
        <v>0.75</v>
      </c>
      <c r="G16" s="29" t="n">
        <f aca="false">F16*10</f>
        <v>7.5</v>
      </c>
    </row>
    <row r="17" customFormat="false" ht="12.75" hidden="false" customHeight="false" outlineLevel="0" collapsed="false">
      <c r="B17" s="27" t="s">
        <v>155</v>
      </c>
      <c r="C17" s="22" t="s">
        <v>82</v>
      </c>
      <c r="D17" s="22" t="n">
        <v>135</v>
      </c>
      <c r="E17" s="22" t="n">
        <v>10</v>
      </c>
      <c r="F17" s="28" t="n">
        <v>0.75</v>
      </c>
      <c r="G17" s="29" t="n">
        <f aca="false">F17*10</f>
        <v>7.5</v>
      </c>
    </row>
    <row r="18" customFormat="false" ht="12.75" hidden="false" customHeight="false" outlineLevel="0" collapsed="false">
      <c r="B18" s="27" t="s">
        <v>156</v>
      </c>
      <c r="C18" s="22" t="s">
        <v>63</v>
      </c>
      <c r="D18" s="22" t="n">
        <v>120</v>
      </c>
      <c r="E18" s="22" t="n">
        <v>19</v>
      </c>
      <c r="F18" s="28" t="n">
        <v>0.745614035087719</v>
      </c>
      <c r="G18" s="29" t="n">
        <f aca="false">F18*10</f>
        <v>7.45614035087719</v>
      </c>
    </row>
    <row r="19" customFormat="false" ht="12.75" hidden="false" customHeight="false" outlineLevel="0" collapsed="false">
      <c r="B19" s="27" t="s">
        <v>157</v>
      </c>
      <c r="C19" s="22" t="s">
        <v>70</v>
      </c>
      <c r="D19" s="22" t="n">
        <v>214</v>
      </c>
      <c r="E19" s="22" t="n">
        <v>14</v>
      </c>
      <c r="F19" s="28" t="n">
        <v>0.744047619047619</v>
      </c>
      <c r="G19" s="29" t="n">
        <f aca="false">F19*10</f>
        <v>7.44047619047619</v>
      </c>
    </row>
    <row r="20" customFormat="false" ht="12.75" hidden="false" customHeight="false" outlineLevel="0" collapsed="false">
      <c r="B20" s="27" t="s">
        <v>158</v>
      </c>
      <c r="C20" s="22" t="s">
        <v>109</v>
      </c>
      <c r="D20" s="22" t="n">
        <v>314</v>
      </c>
      <c r="E20" s="22" t="n">
        <v>2</v>
      </c>
      <c r="F20" s="28" t="n">
        <v>0.729166666666667</v>
      </c>
      <c r="G20" s="29" t="n">
        <f aca="false">F20*10</f>
        <v>7.29166666666667</v>
      </c>
    </row>
    <row r="21" customFormat="false" ht="12.75" hidden="false" customHeight="false" outlineLevel="0" collapsed="false">
      <c r="B21" s="27" t="s">
        <v>159</v>
      </c>
      <c r="C21" s="22" t="s">
        <v>98</v>
      </c>
      <c r="D21" s="22" t="n">
        <v>117</v>
      </c>
      <c r="E21" s="22" t="n">
        <v>4</v>
      </c>
      <c r="F21" s="28" t="n">
        <v>0.729166666666667</v>
      </c>
      <c r="G21" s="29" t="n">
        <f aca="false">F21*10</f>
        <v>7.29166666666667</v>
      </c>
    </row>
    <row r="22" customFormat="false" ht="12.75" hidden="false" customHeight="false" outlineLevel="0" collapsed="false">
      <c r="B22" s="27" t="s">
        <v>160</v>
      </c>
      <c r="C22" s="22" t="s">
        <v>99</v>
      </c>
      <c r="D22" s="22" t="n">
        <v>324</v>
      </c>
      <c r="E22" s="22" t="n">
        <v>4</v>
      </c>
      <c r="F22" s="28" t="n">
        <v>0.729166666666667</v>
      </c>
      <c r="G22" s="29" t="n">
        <f aca="false">F22*10</f>
        <v>7.29166666666667</v>
      </c>
    </row>
    <row r="23" customFormat="false" ht="12.75" hidden="false" customHeight="false" outlineLevel="0" collapsed="false">
      <c r="B23" s="27" t="s">
        <v>161</v>
      </c>
      <c r="C23" s="22" t="s">
        <v>90</v>
      </c>
      <c r="D23" s="22" t="n">
        <v>143</v>
      </c>
      <c r="E23" s="22" t="n">
        <v>6</v>
      </c>
      <c r="F23" s="28" t="n">
        <v>0.729166666666667</v>
      </c>
      <c r="G23" s="29" t="n">
        <f aca="false">F23*10</f>
        <v>7.29166666666667</v>
      </c>
    </row>
    <row r="24" customFormat="false" ht="12.75" hidden="false" customHeight="false" outlineLevel="0" collapsed="false">
      <c r="B24" s="27" t="s">
        <v>162</v>
      </c>
      <c r="C24" s="22" t="s">
        <v>100</v>
      </c>
      <c r="D24" s="22" t="n">
        <v>248</v>
      </c>
      <c r="E24" s="22" t="n">
        <v>4</v>
      </c>
      <c r="F24" s="28" t="n">
        <v>0.729166666666667</v>
      </c>
      <c r="G24" s="29" t="n">
        <f aca="false">F24*10</f>
        <v>7.29166666666667</v>
      </c>
    </row>
    <row r="25" customFormat="false" ht="12.75" hidden="false" customHeight="false" outlineLevel="0" collapsed="false">
      <c r="B25" s="27" t="s">
        <v>163</v>
      </c>
      <c r="C25" s="22" t="s">
        <v>56</v>
      </c>
      <c r="D25" s="22" t="n">
        <v>301</v>
      </c>
      <c r="E25" s="22" t="n">
        <v>25</v>
      </c>
      <c r="F25" s="28" t="n">
        <v>0.725</v>
      </c>
      <c r="G25" s="29" t="n">
        <f aca="false">F25*10</f>
        <v>7.25</v>
      </c>
    </row>
    <row r="26" customFormat="false" ht="12.75" hidden="false" customHeight="false" outlineLevel="0" collapsed="false">
      <c r="B26" s="27" t="s">
        <v>164</v>
      </c>
      <c r="C26" s="22" t="s">
        <v>58</v>
      </c>
      <c r="D26" s="22" t="n">
        <v>107</v>
      </c>
      <c r="E26" s="22" t="n">
        <v>23</v>
      </c>
      <c r="F26" s="28" t="n">
        <v>0.72463768115942</v>
      </c>
      <c r="G26" s="29" t="n">
        <f aca="false">F26*10</f>
        <v>7.2463768115942</v>
      </c>
    </row>
    <row r="27" customFormat="false" ht="12.75" hidden="false" customHeight="false" outlineLevel="0" collapsed="false">
      <c r="B27" s="27" t="s">
        <v>165</v>
      </c>
      <c r="C27" s="22" t="s">
        <v>95</v>
      </c>
      <c r="D27" s="22" t="n">
        <v>250</v>
      </c>
      <c r="E27" s="22" t="n">
        <v>5</v>
      </c>
      <c r="F27" s="28" t="n">
        <v>0.708333333333333</v>
      </c>
      <c r="G27" s="29" t="n">
        <f aca="false">F27*10</f>
        <v>7.08333333333333</v>
      </c>
    </row>
    <row r="28" customFormat="false" ht="12.75" hidden="false" customHeight="false" outlineLevel="0" collapsed="false">
      <c r="B28" s="27" t="s">
        <v>166</v>
      </c>
      <c r="C28" s="22" t="s">
        <v>96</v>
      </c>
      <c r="D28" s="22" t="n">
        <v>144</v>
      </c>
      <c r="E28" s="22" t="n">
        <v>5</v>
      </c>
      <c r="F28" s="28" t="n">
        <v>0.708333333333333</v>
      </c>
      <c r="G28" s="29" t="n">
        <f aca="false">F28*10</f>
        <v>7.08333333333333</v>
      </c>
    </row>
    <row r="29" customFormat="false" ht="12.75" hidden="false" customHeight="false" outlineLevel="0" collapsed="false">
      <c r="B29" s="27" t="s">
        <v>167</v>
      </c>
      <c r="C29" s="22" t="s">
        <v>61</v>
      </c>
      <c r="D29" s="22" t="n">
        <v>113</v>
      </c>
      <c r="E29" s="22" t="n">
        <v>20</v>
      </c>
      <c r="F29" s="28" t="n">
        <v>0.708333333333333</v>
      </c>
      <c r="G29" s="29" t="n">
        <f aca="false">F29*10</f>
        <v>7.08333333333333</v>
      </c>
    </row>
    <row r="30" customFormat="false" ht="12.75" hidden="false" customHeight="false" outlineLevel="0" collapsed="false">
      <c r="B30" s="27" t="s">
        <v>168</v>
      </c>
      <c r="C30" s="22" t="s">
        <v>38</v>
      </c>
      <c r="D30" s="22" t="n">
        <v>302</v>
      </c>
      <c r="E30" s="22" t="n">
        <v>119</v>
      </c>
      <c r="F30" s="28" t="n">
        <v>0.703781512605042</v>
      </c>
      <c r="G30" s="29" t="n">
        <f aca="false">F30*10</f>
        <v>7.03781512605042</v>
      </c>
    </row>
    <row r="31" customFormat="false" ht="12.75" hidden="false" customHeight="false" outlineLevel="0" collapsed="false">
      <c r="B31" s="27" t="s">
        <v>169</v>
      </c>
      <c r="C31" s="22" t="s">
        <v>41</v>
      </c>
      <c r="D31" s="22" t="n">
        <v>315</v>
      </c>
      <c r="E31" s="22" t="n">
        <v>93</v>
      </c>
      <c r="F31" s="28" t="n">
        <v>0.701164874551971</v>
      </c>
      <c r="G31" s="29" t="n">
        <f aca="false">F31*10</f>
        <v>7.01164874551971</v>
      </c>
    </row>
    <row r="32" customFormat="false" ht="12.75" hidden="false" customHeight="false" outlineLevel="0" collapsed="false">
      <c r="B32" s="27" t="s">
        <v>170</v>
      </c>
      <c r="C32" s="22" t="s">
        <v>66</v>
      </c>
      <c r="D32" s="22" t="n">
        <v>303</v>
      </c>
      <c r="E32" s="22" t="n">
        <v>17</v>
      </c>
      <c r="F32" s="28" t="n">
        <v>0.698529411764706</v>
      </c>
      <c r="G32" s="29" t="n">
        <f aca="false">F32*10</f>
        <v>6.98529411764706</v>
      </c>
    </row>
    <row r="33" customFormat="false" ht="12.75" hidden="false" customHeight="false" outlineLevel="0" collapsed="false">
      <c r="B33" s="27" t="s">
        <v>171</v>
      </c>
      <c r="C33" s="22" t="s">
        <v>34</v>
      </c>
      <c r="D33" s="22" t="n">
        <v>121</v>
      </c>
      <c r="E33" s="22" t="n">
        <v>157</v>
      </c>
      <c r="F33" s="28" t="n">
        <v>0.695329087048832</v>
      </c>
      <c r="G33" s="29" t="n">
        <f aca="false">F33*10</f>
        <v>6.95329087048832</v>
      </c>
    </row>
    <row r="34" customFormat="false" ht="12.75" hidden="false" customHeight="false" outlineLevel="0" collapsed="false">
      <c r="B34" s="27" t="s">
        <v>172</v>
      </c>
      <c r="C34" s="22" t="s">
        <v>83</v>
      </c>
      <c r="D34" s="22" t="n">
        <v>501</v>
      </c>
      <c r="E34" s="22" t="n">
        <v>9</v>
      </c>
      <c r="F34" s="28" t="n">
        <v>0.694444444444444</v>
      </c>
      <c r="G34" s="29" t="n">
        <f aca="false">F34*10</f>
        <v>6.94444444444444</v>
      </c>
    </row>
    <row r="35" customFormat="false" ht="12.75" hidden="false" customHeight="false" outlineLevel="0" collapsed="false">
      <c r="B35" s="27" t="s">
        <v>173</v>
      </c>
      <c r="C35" s="22" t="s">
        <v>68</v>
      </c>
      <c r="D35" s="22" t="n">
        <v>102</v>
      </c>
      <c r="E35" s="22" t="n">
        <v>16</v>
      </c>
      <c r="F35" s="28" t="n">
        <v>0.690104166666667</v>
      </c>
      <c r="G35" s="29" t="n">
        <f aca="false">F35*10</f>
        <v>6.90104166666667</v>
      </c>
    </row>
    <row r="36" customFormat="false" ht="12.75" hidden="false" customHeight="false" outlineLevel="0" collapsed="false">
      <c r="B36" s="27" t="s">
        <v>174</v>
      </c>
      <c r="C36" s="22" t="s">
        <v>79</v>
      </c>
      <c r="D36" s="22" t="n">
        <v>415</v>
      </c>
      <c r="E36" s="22" t="n">
        <v>11</v>
      </c>
      <c r="F36" s="28" t="n">
        <v>0.681818181818182</v>
      </c>
      <c r="G36" s="29" t="n">
        <f aca="false">F36*10</f>
        <v>6.81818181818182</v>
      </c>
    </row>
    <row r="37" customFormat="false" ht="12.75" hidden="false" customHeight="false" outlineLevel="0" collapsed="false">
      <c r="B37" s="27" t="s">
        <v>175</v>
      </c>
      <c r="C37" s="22" t="s">
        <v>76</v>
      </c>
      <c r="D37" s="22" t="n">
        <v>555</v>
      </c>
      <c r="E37" s="22" t="n">
        <v>11</v>
      </c>
      <c r="F37" s="28" t="n">
        <v>0.681818181818182</v>
      </c>
      <c r="G37" s="29" t="n">
        <f aca="false">F37*10</f>
        <v>6.81818181818182</v>
      </c>
    </row>
    <row r="38" customFormat="false" ht="12.75" hidden="false" customHeight="false" outlineLevel="0" collapsed="false">
      <c r="B38" s="27" t="s">
        <v>176</v>
      </c>
      <c r="C38" s="22" t="s">
        <v>45</v>
      </c>
      <c r="D38" s="22" t="n">
        <v>351</v>
      </c>
      <c r="E38" s="22" t="n">
        <v>74</v>
      </c>
      <c r="F38" s="28" t="n">
        <v>0.681306306306306</v>
      </c>
      <c r="G38" s="29" t="n">
        <f aca="false">F38*10</f>
        <v>6.81306306306306</v>
      </c>
    </row>
    <row r="39" customFormat="false" ht="12.75" hidden="false" customHeight="false" outlineLevel="0" collapsed="false">
      <c r="B39" s="27" t="s">
        <v>177</v>
      </c>
      <c r="C39" s="22" t="s">
        <v>69</v>
      </c>
      <c r="D39" s="22" t="n">
        <v>341</v>
      </c>
      <c r="E39" s="22" t="n">
        <v>15</v>
      </c>
      <c r="F39" s="28" t="n">
        <v>0.680555555555556</v>
      </c>
      <c r="G39" s="29" t="n">
        <f aca="false">F39*10</f>
        <v>6.80555555555556</v>
      </c>
    </row>
    <row r="40" customFormat="false" ht="12.75" hidden="false" customHeight="false" outlineLevel="0" collapsed="false">
      <c r="B40" s="27" t="s">
        <v>178</v>
      </c>
      <c r="C40" s="22" t="s">
        <v>85</v>
      </c>
      <c r="D40" s="22" t="n">
        <v>112</v>
      </c>
      <c r="E40" s="22" t="n">
        <v>8</v>
      </c>
      <c r="F40" s="28" t="n">
        <v>0.677083333333333</v>
      </c>
      <c r="G40" s="29" t="n">
        <f aca="false">F40*10</f>
        <v>6.77083333333333</v>
      </c>
    </row>
    <row r="41" customFormat="false" ht="12.75" hidden="false" customHeight="false" outlineLevel="0" collapsed="false">
      <c r="B41" s="27" t="s">
        <v>179</v>
      </c>
      <c r="C41" s="22" t="s">
        <v>55</v>
      </c>
      <c r="D41" s="22" t="n">
        <v>420</v>
      </c>
      <c r="E41" s="22" t="n">
        <v>28</v>
      </c>
      <c r="F41" s="28" t="n">
        <v>0.677083333333333</v>
      </c>
      <c r="G41" s="29" t="n">
        <f aca="false">F41*10</f>
        <v>6.77083333333333</v>
      </c>
    </row>
    <row r="42" customFormat="false" ht="12.75" hidden="false" customHeight="false" outlineLevel="0" collapsed="false">
      <c r="B42" s="27" t="s">
        <v>180</v>
      </c>
      <c r="C42" s="22" t="s">
        <v>52</v>
      </c>
      <c r="D42" s="22" t="n">
        <v>131</v>
      </c>
      <c r="E42" s="22" t="n">
        <v>32</v>
      </c>
      <c r="F42" s="28" t="n">
        <v>0.677083333333333</v>
      </c>
      <c r="G42" s="29" t="n">
        <f aca="false">F42*10</f>
        <v>6.77083333333333</v>
      </c>
    </row>
    <row r="43" customFormat="false" ht="12.75" hidden="false" customHeight="false" outlineLevel="0" collapsed="false">
      <c r="B43" s="27" t="s">
        <v>181</v>
      </c>
      <c r="C43" s="22" t="s">
        <v>48</v>
      </c>
      <c r="D43" s="22" t="n">
        <v>154</v>
      </c>
      <c r="E43" s="22" t="n">
        <v>53</v>
      </c>
      <c r="F43" s="28" t="n">
        <v>0.676100628930818</v>
      </c>
      <c r="G43" s="29" t="n">
        <f aca="false">F43*10</f>
        <v>6.76100628930818</v>
      </c>
    </row>
    <row r="44" customFormat="false" ht="12.75" hidden="false" customHeight="false" outlineLevel="0" collapsed="false">
      <c r="B44" s="27" t="s">
        <v>182</v>
      </c>
      <c r="C44" s="22" t="s">
        <v>32</v>
      </c>
      <c r="D44" s="22" t="n">
        <v>126</v>
      </c>
      <c r="E44" s="22" t="n">
        <v>212</v>
      </c>
      <c r="F44" s="28" t="n">
        <v>0.675117924528302</v>
      </c>
      <c r="G44" s="29" t="n">
        <f aca="false">F44*10</f>
        <v>6.75117924528302</v>
      </c>
    </row>
    <row r="45" customFormat="false" ht="12.75" hidden="false" customHeight="false" outlineLevel="0" collapsed="false">
      <c r="B45" s="27" t="s">
        <v>183</v>
      </c>
      <c r="C45" s="22" t="s">
        <v>44</v>
      </c>
      <c r="D45" s="22" t="n">
        <v>348</v>
      </c>
      <c r="E45" s="22" t="n">
        <v>79</v>
      </c>
      <c r="F45" s="28" t="n">
        <v>0.675105485232068</v>
      </c>
      <c r="G45" s="29" t="n">
        <f aca="false">F45*10</f>
        <v>6.75105485232068</v>
      </c>
    </row>
    <row r="46" customFormat="false" ht="12.75" hidden="false" customHeight="false" outlineLevel="0" collapsed="false">
      <c r="B46" s="27" t="s">
        <v>184</v>
      </c>
      <c r="C46" s="22" t="s">
        <v>74</v>
      </c>
      <c r="D46" s="22" t="n">
        <v>430</v>
      </c>
      <c r="E46" s="22" t="n">
        <v>13</v>
      </c>
      <c r="F46" s="28" t="n">
        <v>0.673076923076923</v>
      </c>
      <c r="G46" s="29" t="n">
        <f aca="false">F46*10</f>
        <v>6.73076923076923</v>
      </c>
    </row>
    <row r="47" customFormat="false" ht="12.75" hidden="false" customHeight="false" outlineLevel="0" collapsed="false">
      <c r="B47" s="27" t="s">
        <v>185</v>
      </c>
      <c r="C47" s="22" t="s">
        <v>35</v>
      </c>
      <c r="D47" s="22" t="n">
        <v>103</v>
      </c>
      <c r="E47" s="22" t="n">
        <v>156</v>
      </c>
      <c r="F47" s="28" t="n">
        <v>0.671741452991453</v>
      </c>
      <c r="G47" s="29" t="n">
        <f aca="false">F47*10</f>
        <v>6.71741452991453</v>
      </c>
    </row>
    <row r="48" customFormat="false" ht="12.75" hidden="false" customHeight="false" outlineLevel="0" collapsed="false">
      <c r="B48" s="27" t="s">
        <v>186</v>
      </c>
      <c r="C48" s="22" t="s">
        <v>65</v>
      </c>
      <c r="D48" s="22" t="n">
        <v>145</v>
      </c>
      <c r="E48" s="22" t="n">
        <v>18</v>
      </c>
      <c r="F48" s="28" t="n">
        <v>0.671296296296296</v>
      </c>
      <c r="G48" s="29" t="n">
        <f aca="false">F48*10</f>
        <v>6.71296296296296</v>
      </c>
    </row>
    <row r="49" customFormat="false" ht="12.75" hidden="false" customHeight="false" outlineLevel="0" collapsed="false">
      <c r="B49" s="27" t="s">
        <v>187</v>
      </c>
      <c r="C49" s="22" t="s">
        <v>30</v>
      </c>
      <c r="D49" s="22" t="n">
        <v>125</v>
      </c>
      <c r="E49" s="22" t="n">
        <v>287</v>
      </c>
      <c r="F49" s="28" t="n">
        <v>0.663908246225319</v>
      </c>
      <c r="G49" s="29" t="n">
        <f aca="false">F49*10</f>
        <v>6.63908246225319</v>
      </c>
    </row>
    <row r="50" customFormat="false" ht="12.75" hidden="false" customHeight="false" outlineLevel="0" collapsed="false">
      <c r="B50" s="27" t="s">
        <v>188</v>
      </c>
      <c r="C50" s="22" t="s">
        <v>46</v>
      </c>
      <c r="D50" s="22" t="n">
        <v>132</v>
      </c>
      <c r="E50" s="22" t="n">
        <v>61</v>
      </c>
      <c r="F50" s="28" t="n">
        <v>0.659153005464481</v>
      </c>
      <c r="G50" s="29" t="n">
        <f aca="false">F50*10</f>
        <v>6.59153005464481</v>
      </c>
    </row>
    <row r="51" customFormat="false" ht="12.75" hidden="false" customHeight="false" outlineLevel="0" collapsed="false">
      <c r="B51" s="27" t="s">
        <v>189</v>
      </c>
      <c r="C51" s="22" t="s">
        <v>29</v>
      </c>
      <c r="D51" s="22" t="n">
        <v>115</v>
      </c>
      <c r="E51" s="22" t="n">
        <v>287</v>
      </c>
      <c r="F51" s="28" t="n">
        <v>0.658391405342625</v>
      </c>
      <c r="G51" s="29" t="n">
        <f aca="false">F51*10</f>
        <v>6.58391405342625</v>
      </c>
    </row>
    <row r="52" customFormat="false" ht="12.75" hidden="false" customHeight="false" outlineLevel="0" collapsed="false">
      <c r="B52" s="27" t="s">
        <v>190</v>
      </c>
      <c r="C52" s="22" t="s">
        <v>87</v>
      </c>
      <c r="D52" s="22" t="n">
        <v>323</v>
      </c>
      <c r="E52" s="22" t="n">
        <v>7</v>
      </c>
      <c r="F52" s="28" t="n">
        <v>0.654761904761905</v>
      </c>
      <c r="G52" s="29" t="n">
        <f aca="false">F52*10</f>
        <v>6.54761904761905</v>
      </c>
    </row>
    <row r="53" customFormat="false" ht="12.75" hidden="false" customHeight="false" outlineLevel="0" collapsed="false">
      <c r="B53" s="27" t="s">
        <v>191</v>
      </c>
      <c r="C53" s="22" t="s">
        <v>51</v>
      </c>
      <c r="D53" s="22" t="n">
        <v>122</v>
      </c>
      <c r="E53" s="22" t="n">
        <v>37</v>
      </c>
      <c r="F53" s="28" t="n">
        <v>0.653153153153153</v>
      </c>
      <c r="G53" s="29" t="n">
        <f aca="false">F53*10</f>
        <v>6.53153153153153</v>
      </c>
    </row>
    <row r="54" customFormat="false" ht="12.75" hidden="false" customHeight="false" outlineLevel="0" collapsed="false">
      <c r="B54" s="27" t="s">
        <v>192</v>
      </c>
      <c r="C54" s="22" t="s">
        <v>78</v>
      </c>
      <c r="D54" s="22" t="n">
        <v>104</v>
      </c>
      <c r="E54" s="22" t="n">
        <v>11</v>
      </c>
      <c r="F54" s="28" t="n">
        <v>0.643939393939394</v>
      </c>
      <c r="G54" s="29" t="n">
        <f aca="false">F54*10</f>
        <v>6.43939393939394</v>
      </c>
    </row>
    <row r="55" customFormat="false" ht="12.75" hidden="false" customHeight="false" outlineLevel="0" collapsed="false">
      <c r="B55" s="27" t="s">
        <v>193</v>
      </c>
      <c r="C55" s="22" t="s">
        <v>81</v>
      </c>
      <c r="D55" s="22" t="n">
        <v>128</v>
      </c>
      <c r="E55" s="22" t="n">
        <v>11</v>
      </c>
      <c r="F55" s="28" t="n">
        <v>0.643939393939394</v>
      </c>
      <c r="G55" s="29" t="n">
        <f aca="false">F55*10</f>
        <v>6.43939393939394</v>
      </c>
    </row>
    <row r="56" customFormat="false" ht="12.75" hidden="false" customHeight="false" outlineLevel="0" collapsed="false">
      <c r="B56" s="27" t="s">
        <v>194</v>
      </c>
      <c r="C56" s="22" t="s">
        <v>75</v>
      </c>
      <c r="D56" s="22" t="n">
        <v>347</v>
      </c>
      <c r="E56" s="22" t="n">
        <v>13</v>
      </c>
      <c r="F56" s="28" t="n">
        <v>0.641025641025641</v>
      </c>
      <c r="G56" s="29" t="n">
        <f aca="false">F56*10</f>
        <v>6.41025641025641</v>
      </c>
    </row>
    <row r="57" customFormat="false" ht="12.75" hidden="false" customHeight="false" outlineLevel="0" collapsed="false">
      <c r="B57" s="27" t="s">
        <v>195</v>
      </c>
      <c r="C57" s="22" t="s">
        <v>26</v>
      </c>
      <c r="D57" s="22" t="n">
        <v>110</v>
      </c>
      <c r="E57" s="22" t="n">
        <v>934</v>
      </c>
      <c r="F57" s="28" t="n">
        <v>0.638160242683797</v>
      </c>
      <c r="G57" s="29" t="n">
        <f aca="false">F57*10</f>
        <v>6.38160242683797</v>
      </c>
    </row>
    <row r="58" customFormat="false" ht="12.75" hidden="false" customHeight="false" outlineLevel="0" collapsed="false">
      <c r="B58" s="27" t="s">
        <v>196</v>
      </c>
      <c r="C58" s="22" t="s">
        <v>27</v>
      </c>
      <c r="D58" s="22" t="n">
        <v>340</v>
      </c>
      <c r="E58" s="22" t="n">
        <v>427</v>
      </c>
      <c r="F58" s="28" t="n">
        <v>0.633294301327088</v>
      </c>
      <c r="G58" s="29" t="n">
        <f aca="false">F58*10</f>
        <v>6.33294301327088</v>
      </c>
    </row>
    <row r="59" customFormat="false" ht="12.75" hidden="false" customHeight="false" outlineLevel="0" collapsed="false">
      <c r="B59" s="27" t="s">
        <v>197</v>
      </c>
      <c r="C59" s="22" t="s">
        <v>54</v>
      </c>
      <c r="D59" s="22" t="n">
        <v>155</v>
      </c>
      <c r="E59" s="22" t="n">
        <v>29</v>
      </c>
      <c r="F59" s="28" t="n">
        <v>0.632183908045977</v>
      </c>
      <c r="G59" s="29" t="n">
        <f aca="false">F59*10</f>
        <v>6.32183908045977</v>
      </c>
    </row>
    <row r="60" customFormat="false" ht="12.75" hidden="false" customHeight="false" outlineLevel="0" collapsed="false">
      <c r="B60" s="27" t="s">
        <v>198</v>
      </c>
      <c r="C60" s="22" t="s">
        <v>39</v>
      </c>
      <c r="D60" s="22" t="n">
        <v>343</v>
      </c>
      <c r="E60" s="22" t="n">
        <v>115</v>
      </c>
      <c r="F60" s="28" t="n">
        <v>0.630434782608696</v>
      </c>
      <c r="G60" s="29" t="n">
        <f aca="false">F60*10</f>
        <v>6.30434782608696</v>
      </c>
    </row>
    <row r="61" customFormat="false" ht="12.75" hidden="false" customHeight="false" outlineLevel="0" collapsed="false">
      <c r="B61" s="27" t="s">
        <v>199</v>
      </c>
      <c r="C61" s="22" t="s">
        <v>49</v>
      </c>
      <c r="D61" s="22" t="n">
        <v>344</v>
      </c>
      <c r="E61" s="22" t="n">
        <v>52</v>
      </c>
      <c r="F61" s="28" t="n">
        <v>0.62900641025641</v>
      </c>
      <c r="G61" s="29" t="n">
        <f aca="false">F61*10</f>
        <v>6.2900641025641</v>
      </c>
    </row>
    <row r="62" customFormat="false" ht="12.75" hidden="false" customHeight="false" outlineLevel="0" collapsed="false">
      <c r="B62" s="27" t="s">
        <v>200</v>
      </c>
      <c r="C62" s="22" t="s">
        <v>47</v>
      </c>
      <c r="D62" s="22" t="n">
        <v>350</v>
      </c>
      <c r="E62" s="22" t="n">
        <v>56</v>
      </c>
      <c r="F62" s="28" t="n">
        <v>0.628720238095238</v>
      </c>
      <c r="G62" s="29" t="n">
        <f aca="false">F62*10</f>
        <v>6.28720238095238</v>
      </c>
    </row>
    <row r="63" customFormat="false" ht="12.75" hidden="false" customHeight="false" outlineLevel="0" collapsed="false">
      <c r="B63" s="27" t="s">
        <v>201</v>
      </c>
      <c r="C63" s="22" t="s">
        <v>116</v>
      </c>
      <c r="D63" s="22" t="n">
        <v>442</v>
      </c>
      <c r="E63" s="22" t="n">
        <v>1</v>
      </c>
      <c r="F63" s="28" t="n">
        <v>0.625</v>
      </c>
      <c r="G63" s="29" t="n">
        <f aca="false">F63*10</f>
        <v>6.25</v>
      </c>
    </row>
    <row r="64" customFormat="false" ht="12.75" hidden="false" customHeight="false" outlineLevel="0" collapsed="false">
      <c r="B64" s="27" t="s">
        <v>202</v>
      </c>
      <c r="C64" s="22" t="s">
        <v>118</v>
      </c>
      <c r="D64" s="22" t="n">
        <v>206</v>
      </c>
      <c r="E64" s="22" t="n">
        <v>1</v>
      </c>
      <c r="F64" s="28" t="n">
        <v>0.625</v>
      </c>
      <c r="G64" s="29" t="n">
        <f aca="false">F64*10</f>
        <v>6.25</v>
      </c>
    </row>
    <row r="65" customFormat="false" ht="12.75" hidden="false" customHeight="false" outlineLevel="0" collapsed="false">
      <c r="B65" s="27" t="s">
        <v>203</v>
      </c>
      <c r="C65" s="22" t="s">
        <v>119</v>
      </c>
      <c r="D65" s="22" t="n">
        <v>208</v>
      </c>
      <c r="E65" s="22" t="n">
        <v>1</v>
      </c>
      <c r="F65" s="28" t="n">
        <v>0.625</v>
      </c>
      <c r="G65" s="29" t="n">
        <f aca="false">F65*10</f>
        <v>6.25</v>
      </c>
    </row>
    <row r="66" customFormat="false" ht="12.75" hidden="false" customHeight="false" outlineLevel="0" collapsed="false">
      <c r="B66" s="27" t="s">
        <v>204</v>
      </c>
      <c r="C66" s="22" t="s">
        <v>86</v>
      </c>
      <c r="D66" s="22" t="n">
        <v>111</v>
      </c>
      <c r="E66" s="22" t="n">
        <v>7</v>
      </c>
      <c r="F66" s="28" t="n">
        <v>0.625</v>
      </c>
      <c r="G66" s="29" t="n">
        <f aca="false">F66*10</f>
        <v>6.25</v>
      </c>
    </row>
    <row r="67" customFormat="false" ht="12.75" hidden="false" customHeight="false" outlineLevel="0" collapsed="false">
      <c r="B67" s="27" t="s">
        <v>205</v>
      </c>
      <c r="C67" s="22" t="s">
        <v>122</v>
      </c>
      <c r="D67" s="22" t="n">
        <v>319</v>
      </c>
      <c r="E67" s="22" t="n">
        <v>1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206</v>
      </c>
      <c r="C68" s="22" t="s">
        <v>126</v>
      </c>
      <c r="D68" s="22" t="n">
        <v>232</v>
      </c>
      <c r="E68" s="22" t="n">
        <v>1</v>
      </c>
      <c r="F68" s="28" t="n">
        <v>0.625</v>
      </c>
      <c r="G68" s="29" t="n">
        <f aca="false">F68*10</f>
        <v>6.25</v>
      </c>
    </row>
    <row r="69" customFormat="false" ht="12.75" hidden="false" customHeight="false" outlineLevel="0" collapsed="false">
      <c r="B69" s="27" t="s">
        <v>207</v>
      </c>
      <c r="C69" s="22" t="s">
        <v>106</v>
      </c>
      <c r="D69" s="22" t="n">
        <v>236</v>
      </c>
      <c r="E69" s="22" t="n">
        <v>3</v>
      </c>
      <c r="F69" s="28" t="n">
        <v>0.625</v>
      </c>
      <c r="G69" s="29" t="n">
        <f aca="false">F69*10</f>
        <v>6.25</v>
      </c>
    </row>
    <row r="70" customFormat="false" ht="12.75" hidden="false" customHeight="false" outlineLevel="0" collapsed="false">
      <c r="B70" s="27" t="s">
        <v>208</v>
      </c>
      <c r="C70" s="22" t="s">
        <v>57</v>
      </c>
      <c r="D70" s="22" t="n">
        <v>433</v>
      </c>
      <c r="E70" s="22" t="n">
        <v>24</v>
      </c>
      <c r="F70" s="28" t="n">
        <v>0.625</v>
      </c>
      <c r="G70" s="29" t="n">
        <f aca="false">F70*10</f>
        <v>6.25</v>
      </c>
    </row>
    <row r="71" customFormat="false" ht="12.75" hidden="false" customHeight="false" outlineLevel="0" collapsed="false">
      <c r="B71" s="27" t="s">
        <v>209</v>
      </c>
      <c r="C71" s="22" t="s">
        <v>88</v>
      </c>
      <c r="D71" s="22" t="n">
        <v>436</v>
      </c>
      <c r="E71" s="22" t="n">
        <v>7</v>
      </c>
      <c r="F71" s="28" t="n">
        <v>0.625</v>
      </c>
      <c r="G71" s="29" t="n">
        <f aca="false">F71*10</f>
        <v>6.25</v>
      </c>
    </row>
    <row r="72" customFormat="false" ht="12.75" hidden="false" customHeight="false" outlineLevel="0" collapsed="false">
      <c r="B72" s="27" t="s">
        <v>210</v>
      </c>
      <c r="C72" s="22" t="s">
        <v>133</v>
      </c>
      <c r="D72" s="22" t="n">
        <v>251</v>
      </c>
      <c r="E72" s="22" t="n">
        <v>1</v>
      </c>
      <c r="F72" s="28" t="n">
        <v>0.625</v>
      </c>
      <c r="G72" s="29" t="n">
        <f aca="false">F72*10</f>
        <v>6.25</v>
      </c>
    </row>
    <row r="73" customFormat="false" ht="12.75" hidden="false" customHeight="false" outlineLevel="0" collapsed="false">
      <c r="B73" s="27" t="s">
        <v>211</v>
      </c>
      <c r="C73" s="22" t="s">
        <v>72</v>
      </c>
      <c r="D73" s="22" t="n">
        <v>410</v>
      </c>
      <c r="E73" s="22" t="n">
        <v>13</v>
      </c>
      <c r="F73" s="28" t="n">
        <v>0.625</v>
      </c>
      <c r="G73" s="29" t="n">
        <f aca="false">F73*10</f>
        <v>6.25</v>
      </c>
    </row>
    <row r="74" customFormat="false" ht="12.75" hidden="false" customHeight="false" outlineLevel="0" collapsed="false">
      <c r="B74" s="27" t="s">
        <v>212</v>
      </c>
      <c r="C74" s="22" t="s">
        <v>71</v>
      </c>
      <c r="D74" s="22" t="n">
        <v>109</v>
      </c>
      <c r="E74" s="22" t="n">
        <v>13</v>
      </c>
      <c r="F74" s="28" t="n">
        <v>0.625</v>
      </c>
      <c r="G74" s="29" t="n">
        <f aca="false">F74*10</f>
        <v>6.25</v>
      </c>
    </row>
    <row r="75" customFormat="false" ht="12.75" hidden="false" customHeight="false" outlineLevel="0" collapsed="false">
      <c r="B75" s="27" t="s">
        <v>213</v>
      </c>
      <c r="C75" s="22" t="s">
        <v>50</v>
      </c>
      <c r="D75" s="22" t="n">
        <v>409</v>
      </c>
      <c r="E75" s="22" t="n">
        <v>43</v>
      </c>
      <c r="F75" s="28" t="n">
        <v>0.60077519379845</v>
      </c>
      <c r="G75" s="29" t="n">
        <f aca="false">F75*10</f>
        <v>6.0077519379845</v>
      </c>
    </row>
    <row r="76" customFormat="false" ht="12.75" hidden="false" customHeight="false" outlineLevel="0" collapsed="false">
      <c r="B76" s="27" t="s">
        <v>214</v>
      </c>
      <c r="C76" s="22" t="s">
        <v>60</v>
      </c>
      <c r="D76" s="22" t="n">
        <v>413</v>
      </c>
      <c r="E76" s="22" t="n">
        <v>21</v>
      </c>
      <c r="F76" s="28" t="n">
        <v>0.595238095238095</v>
      </c>
      <c r="G76" s="29" t="n">
        <f aca="false">F76*10</f>
        <v>5.95238095238095</v>
      </c>
    </row>
    <row r="77" customFormat="false" ht="12.75" hidden="false" customHeight="false" outlineLevel="0" collapsed="false">
      <c r="B77" s="27" t="s">
        <v>215</v>
      </c>
      <c r="C77" s="22" t="s">
        <v>67</v>
      </c>
      <c r="D77" s="22" t="n">
        <v>234</v>
      </c>
      <c r="E77" s="22" t="n">
        <v>17</v>
      </c>
      <c r="F77" s="28" t="n">
        <v>0.588235294117647</v>
      </c>
      <c r="G77" s="29" t="n">
        <f aca="false">F77*10</f>
        <v>5.88235294117647</v>
      </c>
    </row>
    <row r="78" customFormat="false" ht="12.75" hidden="false" customHeight="false" outlineLevel="0" collapsed="false">
      <c r="B78" s="27" t="s">
        <v>216</v>
      </c>
      <c r="C78" s="22" t="s">
        <v>42</v>
      </c>
      <c r="D78" s="22" t="n">
        <v>342</v>
      </c>
      <c r="E78" s="22" t="n">
        <v>88</v>
      </c>
      <c r="F78" s="28" t="n">
        <v>0.587121212121212</v>
      </c>
      <c r="G78" s="29" t="n">
        <f aca="false">F78*10</f>
        <v>5.87121212121212</v>
      </c>
    </row>
    <row r="79" customFormat="false" ht="12.75" hidden="false" customHeight="false" outlineLevel="0" collapsed="false">
      <c r="B79" s="27" t="s">
        <v>217</v>
      </c>
      <c r="C79" s="22" t="s">
        <v>84</v>
      </c>
      <c r="D79" s="22" t="n">
        <v>146</v>
      </c>
      <c r="E79" s="22" t="n">
        <v>8</v>
      </c>
      <c r="F79" s="28" t="n">
        <v>0.572916666666667</v>
      </c>
      <c r="G79" s="29" t="n">
        <f aca="false">F79*10</f>
        <v>5.72916666666667</v>
      </c>
    </row>
    <row r="80" customFormat="false" ht="12.75" hidden="false" customHeight="false" outlineLevel="0" collapsed="false">
      <c r="B80" s="27" t="s">
        <v>218</v>
      </c>
      <c r="C80" s="22" t="s">
        <v>31</v>
      </c>
      <c r="D80" s="22" t="n">
        <v>203</v>
      </c>
      <c r="E80" s="22" t="n">
        <v>286</v>
      </c>
      <c r="F80" s="28" t="n">
        <v>0.565268065268065</v>
      </c>
      <c r="G80" s="29" t="n">
        <f aca="false">F80*10</f>
        <v>5.65268065268065</v>
      </c>
    </row>
    <row r="81" customFormat="false" ht="12.75" hidden="false" customHeight="false" outlineLevel="0" collapsed="false">
      <c r="B81" s="27" t="s">
        <v>219</v>
      </c>
      <c r="C81" s="22" t="s">
        <v>53</v>
      </c>
      <c r="D81" s="22" t="n">
        <v>345</v>
      </c>
      <c r="E81" s="22" t="n">
        <v>31</v>
      </c>
      <c r="F81" s="28" t="n">
        <v>0.564516129032258</v>
      </c>
      <c r="G81" s="29" t="n">
        <f aca="false">F81*10</f>
        <v>5.64516129032258</v>
      </c>
    </row>
    <row r="82" customFormat="false" ht="12.75" hidden="false" customHeight="false" outlineLevel="0" collapsed="false">
      <c r="B82" s="27" t="s">
        <v>220</v>
      </c>
      <c r="C82" s="22" t="s">
        <v>89</v>
      </c>
      <c r="D82" s="22" t="n">
        <v>316</v>
      </c>
      <c r="E82" s="22" t="n">
        <v>6</v>
      </c>
      <c r="F82" s="28" t="n">
        <v>0.555555555555556</v>
      </c>
      <c r="G82" s="29" t="n">
        <f aca="false">F82*10</f>
        <v>5.55555555555556</v>
      </c>
    </row>
    <row r="83" customFormat="false" ht="12.75" hidden="false" customHeight="false" outlineLevel="0" collapsed="false">
      <c r="B83" s="27" t="s">
        <v>221</v>
      </c>
      <c r="C83" s="22" t="s">
        <v>104</v>
      </c>
      <c r="D83" s="22" t="n">
        <v>411</v>
      </c>
      <c r="E83" s="22" t="n">
        <v>3</v>
      </c>
      <c r="F83" s="28" t="n">
        <v>0.555555555555556</v>
      </c>
      <c r="G83" s="29" t="n">
        <f aca="false">F83*10</f>
        <v>5.55555555555556</v>
      </c>
    </row>
    <row r="84" customFormat="false" ht="12.75" hidden="false" customHeight="false" outlineLevel="0" collapsed="false">
      <c r="B84" s="27" t="s">
        <v>222</v>
      </c>
      <c r="C84" s="22" t="s">
        <v>105</v>
      </c>
      <c r="D84" s="22" t="n">
        <v>231</v>
      </c>
      <c r="E84" s="22" t="n">
        <v>3</v>
      </c>
      <c r="F84" s="28" t="n">
        <v>0.555555555555556</v>
      </c>
      <c r="G84" s="29" t="n">
        <f aca="false">F84*10</f>
        <v>5.55555555555556</v>
      </c>
    </row>
    <row r="85" customFormat="false" ht="12.75" hidden="false" customHeight="false" outlineLevel="0" collapsed="false">
      <c r="B85" s="27" t="s">
        <v>223</v>
      </c>
      <c r="C85" s="22" t="s">
        <v>77</v>
      </c>
      <c r="D85" s="22" t="n">
        <v>148</v>
      </c>
      <c r="E85" s="22" t="n">
        <v>11</v>
      </c>
      <c r="F85" s="28" t="n">
        <v>0.549242424242424</v>
      </c>
      <c r="G85" s="29" t="n">
        <f aca="false">F85*10</f>
        <v>5.49242424242424</v>
      </c>
    </row>
    <row r="86" customFormat="false" ht="12.75" hidden="false" customHeight="false" outlineLevel="0" collapsed="false">
      <c r="A86" s="30"/>
      <c r="B86" s="27" t="s">
        <v>224</v>
      </c>
      <c r="C86" s="22" t="s">
        <v>25</v>
      </c>
      <c r="D86" s="22" t="n">
        <v>108</v>
      </c>
      <c r="E86" s="22" t="n">
        <v>276617</v>
      </c>
      <c r="F86" s="28" t="n">
        <v>0.547786967178445</v>
      </c>
      <c r="G86" s="29" t="n">
        <f aca="false">F86*10</f>
        <v>5.47786967178445</v>
      </c>
      <c r="H86" s="30"/>
      <c r="I86" s="30"/>
    </row>
    <row r="87" customFormat="false" ht="12.75" hidden="false" customHeight="false" outlineLevel="0" collapsed="false">
      <c r="B87" s="27" t="s">
        <v>225</v>
      </c>
      <c r="C87" s="22" t="s">
        <v>43</v>
      </c>
      <c r="D87" s="22" t="n">
        <v>220</v>
      </c>
      <c r="E87" s="22" t="n">
        <v>81</v>
      </c>
      <c r="F87" s="28" t="n">
        <v>0.537551440329218</v>
      </c>
      <c r="G87" s="29" t="n">
        <f aca="false">F87*10</f>
        <v>5.37551440329218</v>
      </c>
    </row>
    <row r="88" customFormat="false" ht="12.75" hidden="false" customHeight="false" outlineLevel="0" collapsed="false">
      <c r="B88" s="27" t="s">
        <v>226</v>
      </c>
      <c r="C88" s="22" t="s">
        <v>40</v>
      </c>
      <c r="D88" s="22" t="n">
        <v>326</v>
      </c>
      <c r="E88" s="22" t="n">
        <v>110</v>
      </c>
      <c r="F88" s="28" t="n">
        <v>0.526515151515152</v>
      </c>
      <c r="G88" s="29" t="n">
        <f aca="false">F88*10</f>
        <v>5.26515151515152</v>
      </c>
    </row>
    <row r="89" customFormat="false" ht="12.75" hidden="false" customHeight="false" outlineLevel="0" collapsed="false">
      <c r="B89" s="27" t="s">
        <v>227</v>
      </c>
      <c r="C89" s="22" t="s">
        <v>59</v>
      </c>
      <c r="D89" s="22" t="n">
        <v>218</v>
      </c>
      <c r="E89" s="22" t="n">
        <v>23</v>
      </c>
      <c r="F89" s="28" t="n">
        <v>0.52536231884058</v>
      </c>
      <c r="G89" s="29" t="n">
        <f aca="false">F89*10</f>
        <v>5.2536231884058</v>
      </c>
    </row>
    <row r="90" customFormat="false" ht="12.75" hidden="false" customHeight="false" outlineLevel="0" collapsed="false">
      <c r="B90" s="27" t="s">
        <v>228</v>
      </c>
      <c r="C90" s="22" t="s">
        <v>112</v>
      </c>
      <c r="D90" s="22" t="n">
        <v>321</v>
      </c>
      <c r="E90" s="22" t="n">
        <v>2</v>
      </c>
      <c r="F90" s="28" t="n">
        <v>0.520833333333333</v>
      </c>
      <c r="G90" s="29" t="n">
        <f aca="false">F90*10</f>
        <v>5.20833333333333</v>
      </c>
    </row>
    <row r="91" customFormat="false" ht="12.75" hidden="false" customHeight="false" outlineLevel="0" collapsed="false">
      <c r="B91" s="27" t="s">
        <v>229</v>
      </c>
      <c r="C91" s="22" t="s">
        <v>91</v>
      </c>
      <c r="D91" s="22" t="n">
        <v>202</v>
      </c>
      <c r="E91" s="22" t="n">
        <v>5</v>
      </c>
      <c r="F91" s="28" t="n">
        <v>0.5</v>
      </c>
      <c r="G91" s="29" t="n">
        <f aca="false">F91*10</f>
        <v>5</v>
      </c>
    </row>
    <row r="92" customFormat="false" ht="12.75" hidden="false" customHeight="false" outlineLevel="0" collapsed="false">
      <c r="B92" s="27" t="s">
        <v>230</v>
      </c>
      <c r="C92" s="22" t="s">
        <v>28</v>
      </c>
      <c r="D92" s="22" t="n">
        <v>228</v>
      </c>
      <c r="E92" s="22" t="n">
        <v>402</v>
      </c>
      <c r="F92" s="28" t="n">
        <v>0.493366500829187</v>
      </c>
      <c r="G92" s="29" t="n">
        <f aca="false">F92*10</f>
        <v>4.93366500829187</v>
      </c>
    </row>
    <row r="93" customFormat="false" ht="12.75" hidden="false" customHeight="false" outlineLevel="0" collapsed="false">
      <c r="B93" s="27" t="s">
        <v>231</v>
      </c>
      <c r="C93" s="22" t="s">
        <v>36</v>
      </c>
      <c r="D93" s="22" t="n">
        <v>123</v>
      </c>
      <c r="E93" s="22" t="n">
        <v>152</v>
      </c>
      <c r="F93" s="28" t="n">
        <v>0.490679824561404</v>
      </c>
      <c r="G93" s="29" t="n">
        <f aca="false">F93*10</f>
        <v>4.90679824561404</v>
      </c>
    </row>
    <row r="94" customFormat="false" ht="12.75" hidden="false" customHeight="false" outlineLevel="0" collapsed="false">
      <c r="B94" s="27" t="s">
        <v>232</v>
      </c>
      <c r="C94" s="22" t="s">
        <v>108</v>
      </c>
      <c r="D94" s="22" t="n">
        <v>242</v>
      </c>
      <c r="E94" s="22" t="n">
        <v>3</v>
      </c>
      <c r="F94" s="28" t="n">
        <v>0.486111111111111</v>
      </c>
      <c r="G94" s="29" t="n">
        <f aca="false">F94*10</f>
        <v>4.86111111111111</v>
      </c>
    </row>
    <row r="95" customFormat="false" ht="12.75" hidden="false" customHeight="false" outlineLevel="0" collapsed="false">
      <c r="B95" s="27" t="s">
        <v>233</v>
      </c>
      <c r="C95" s="22" t="s">
        <v>102</v>
      </c>
      <c r="D95" s="22" t="n">
        <v>207</v>
      </c>
      <c r="E95" s="22" t="n">
        <v>3</v>
      </c>
      <c r="F95" s="28" t="n">
        <v>0.486111111111111</v>
      </c>
      <c r="G95" s="29" t="n">
        <f aca="false">F95*10</f>
        <v>4.86111111111111</v>
      </c>
    </row>
    <row r="96" customFormat="false" ht="12.75" hidden="false" customHeight="false" outlineLevel="0" collapsed="false">
      <c r="B96" s="27" t="s">
        <v>234</v>
      </c>
      <c r="C96" s="22" t="s">
        <v>64</v>
      </c>
      <c r="D96" s="22" t="n">
        <v>426</v>
      </c>
      <c r="E96" s="22" t="n">
        <v>19</v>
      </c>
      <c r="F96" s="28" t="n">
        <v>0.482456140350877</v>
      </c>
      <c r="G96" s="29" t="n">
        <f aca="false">F96*10</f>
        <v>4.82456140350877</v>
      </c>
    </row>
    <row r="97" customFormat="false" ht="12.75" hidden="false" customHeight="false" outlineLevel="0" collapsed="false">
      <c r="B97" s="27" t="s">
        <v>235</v>
      </c>
      <c r="C97" s="22" t="s">
        <v>73</v>
      </c>
      <c r="D97" s="22" t="n">
        <v>412</v>
      </c>
      <c r="E97" s="22" t="n">
        <v>13</v>
      </c>
      <c r="F97" s="28" t="n">
        <v>0.46474358974359</v>
      </c>
      <c r="G97" s="29" t="n">
        <f aca="false">F97*10</f>
        <v>4.6474358974359</v>
      </c>
    </row>
    <row r="98" customFormat="false" ht="12.75" hidden="false" customHeight="false" outlineLevel="0" collapsed="false">
      <c r="B98" s="27" t="s">
        <v>236</v>
      </c>
      <c r="C98" s="22" t="s">
        <v>33</v>
      </c>
      <c r="D98" s="22" t="n">
        <v>407</v>
      </c>
      <c r="E98" s="22" t="n">
        <v>194</v>
      </c>
      <c r="F98" s="28" t="n">
        <v>0.461769759450172</v>
      </c>
      <c r="G98" s="29" t="n">
        <f aca="false">F98*10</f>
        <v>4.61769759450172</v>
      </c>
    </row>
    <row r="99" customFormat="false" ht="12.75" hidden="false" customHeight="false" outlineLevel="0" collapsed="false">
      <c r="B99" s="27" t="s">
        <v>237</v>
      </c>
      <c r="C99" s="22" t="s">
        <v>92</v>
      </c>
      <c r="D99" s="22" t="n">
        <v>210</v>
      </c>
      <c r="E99" s="22" t="n">
        <v>5</v>
      </c>
      <c r="F99" s="28" t="n">
        <v>0.458333333333333</v>
      </c>
      <c r="G99" s="29" t="n">
        <f aca="false">F99*10</f>
        <v>4.58333333333333</v>
      </c>
    </row>
    <row r="100" customFormat="false" ht="12.75" hidden="false" customHeight="false" outlineLevel="0" collapsed="false">
      <c r="B100" s="27" t="s">
        <v>238</v>
      </c>
      <c r="C100" s="22" t="s">
        <v>114</v>
      </c>
      <c r="D100" s="22" t="n">
        <v>124</v>
      </c>
      <c r="E100" s="22" t="n">
        <v>1</v>
      </c>
      <c r="F100" s="28" t="n">
        <v>0.416666666666667</v>
      </c>
      <c r="G100" s="29" t="n">
        <f aca="false">F100*10</f>
        <v>4.16666666666667</v>
      </c>
    </row>
    <row r="101" customFormat="false" ht="12.75" hidden="false" customHeight="false" outlineLevel="0" collapsed="false">
      <c r="B101" s="27" t="s">
        <v>239</v>
      </c>
      <c r="C101" s="22" t="s">
        <v>121</v>
      </c>
      <c r="D101" s="22" t="n">
        <v>147</v>
      </c>
      <c r="E101" s="22" t="n">
        <v>1</v>
      </c>
      <c r="F101" s="28" t="n">
        <v>0.416666666666667</v>
      </c>
      <c r="G101" s="29" t="n">
        <f aca="false">F101*10</f>
        <v>4.16666666666667</v>
      </c>
    </row>
    <row r="102" customFormat="false" ht="12.75" hidden="false" customHeight="false" outlineLevel="0" collapsed="false">
      <c r="B102" s="27" t="s">
        <v>240</v>
      </c>
      <c r="C102" s="22" t="s">
        <v>110</v>
      </c>
      <c r="D102" s="22" t="n">
        <v>216</v>
      </c>
      <c r="E102" s="22" t="n">
        <v>2</v>
      </c>
      <c r="F102" s="28" t="n">
        <v>0.416666666666667</v>
      </c>
      <c r="G102" s="29" t="n">
        <f aca="false">F102*10</f>
        <v>4.16666666666667</v>
      </c>
    </row>
    <row r="103" customFormat="false" ht="12.75" hidden="false" customHeight="false" outlineLevel="0" collapsed="false">
      <c r="B103" s="27" t="s">
        <v>241</v>
      </c>
      <c r="C103" s="22" t="s">
        <v>111</v>
      </c>
      <c r="D103" s="22" t="n">
        <v>217</v>
      </c>
      <c r="E103" s="22" t="n">
        <v>2</v>
      </c>
      <c r="F103" s="28" t="n">
        <v>0.416666666666667</v>
      </c>
      <c r="G103" s="29" t="n">
        <f aca="false">F103*10</f>
        <v>4.16666666666667</v>
      </c>
    </row>
    <row r="104" customFormat="false" ht="12.75" hidden="false" customHeight="false" outlineLevel="0" collapsed="false">
      <c r="B104" s="27" t="s">
        <v>242</v>
      </c>
      <c r="C104" s="22" t="s">
        <v>124</v>
      </c>
      <c r="D104" s="22" t="n">
        <v>118</v>
      </c>
      <c r="E104" s="22" t="n">
        <v>1</v>
      </c>
      <c r="F104" s="28" t="n">
        <v>0.416666666666667</v>
      </c>
      <c r="G104" s="29" t="n">
        <f aca="false">F104*10</f>
        <v>4.16666666666667</v>
      </c>
    </row>
    <row r="105" customFormat="false" ht="12.75" hidden="false" customHeight="false" outlineLevel="0" collapsed="false">
      <c r="B105" s="27" t="s">
        <v>243</v>
      </c>
      <c r="C105" s="22" t="s">
        <v>125</v>
      </c>
      <c r="D105" s="22" t="n">
        <v>230</v>
      </c>
      <c r="E105" s="22" t="n">
        <v>1</v>
      </c>
      <c r="F105" s="28" t="n">
        <v>0.416666666666667</v>
      </c>
      <c r="G105" s="29" t="n">
        <f aca="false">F105*10</f>
        <v>4.16666666666667</v>
      </c>
    </row>
    <row r="106" customFormat="false" ht="12.75" hidden="false" customHeight="false" outlineLevel="0" collapsed="false">
      <c r="B106" s="27" t="s">
        <v>244</v>
      </c>
      <c r="C106" s="22" t="s">
        <v>128</v>
      </c>
      <c r="D106" s="22" t="n">
        <v>241</v>
      </c>
      <c r="E106" s="22" t="n">
        <v>1</v>
      </c>
      <c r="F106" s="28" t="n">
        <v>0.416666666666667</v>
      </c>
      <c r="G106" s="29" t="n">
        <f aca="false">F106*10</f>
        <v>4.16666666666667</v>
      </c>
    </row>
    <row r="107" customFormat="false" ht="12.75" hidden="false" customHeight="false" outlineLevel="0" collapsed="false">
      <c r="B107" s="27" t="s">
        <v>245</v>
      </c>
      <c r="C107" s="22" t="s">
        <v>130</v>
      </c>
      <c r="D107" s="22" t="n">
        <v>435</v>
      </c>
      <c r="E107" s="22" t="n">
        <v>1</v>
      </c>
      <c r="F107" s="28" t="n">
        <v>0.416666666666667</v>
      </c>
      <c r="G107" s="29" t="n">
        <f aca="false">F107*10</f>
        <v>4.16666666666667</v>
      </c>
    </row>
    <row r="108" customFormat="false" ht="12.75" hidden="false" customHeight="false" outlineLevel="0" collapsed="false">
      <c r="B108" s="27" t="s">
        <v>246</v>
      </c>
      <c r="C108" s="22" t="s">
        <v>131</v>
      </c>
      <c r="D108" s="22" t="n">
        <v>438</v>
      </c>
      <c r="E108" s="22" t="n">
        <v>1</v>
      </c>
      <c r="F108" s="28" t="n">
        <v>0.416666666666667</v>
      </c>
      <c r="G108" s="29" t="n">
        <f aca="false">F108*10</f>
        <v>4.16666666666667</v>
      </c>
    </row>
    <row r="109" customFormat="false" ht="12.75" hidden="false" customHeight="false" outlineLevel="0" collapsed="false">
      <c r="B109" s="27" t="s">
        <v>247</v>
      </c>
      <c r="C109" s="22" t="s">
        <v>37</v>
      </c>
      <c r="D109" s="22" t="n">
        <v>239</v>
      </c>
      <c r="E109" s="22" t="n">
        <v>130</v>
      </c>
      <c r="F109" s="28" t="n">
        <v>0.400641025641026</v>
      </c>
      <c r="G109" s="29" t="n">
        <f aca="false">F109*10</f>
        <v>4.00641025641026</v>
      </c>
    </row>
    <row r="110" customFormat="false" ht="12.75" hidden="false" customHeight="false" outlineLevel="0" collapsed="false">
      <c r="B110" s="27" t="s">
        <v>248</v>
      </c>
      <c r="C110" s="22" t="s">
        <v>94</v>
      </c>
      <c r="D110" s="22" t="n">
        <v>317</v>
      </c>
      <c r="E110" s="22" t="n">
        <v>5</v>
      </c>
      <c r="F110" s="28" t="n">
        <v>0.375</v>
      </c>
      <c r="G110" s="29" t="n">
        <f aca="false">F110*10</f>
        <v>3.75</v>
      </c>
    </row>
    <row r="111" customFormat="false" ht="12.75" hidden="false" customHeight="false" outlineLevel="0" collapsed="false">
      <c r="B111" s="27" t="s">
        <v>249</v>
      </c>
      <c r="C111" s="22" t="s">
        <v>62</v>
      </c>
      <c r="D111" s="22" t="n">
        <v>223</v>
      </c>
      <c r="E111" s="22" t="n">
        <v>19</v>
      </c>
      <c r="F111" s="28" t="n">
        <v>0.317982456140351</v>
      </c>
      <c r="G111" s="29" t="n">
        <f aca="false">F111*10</f>
        <v>3.17982456140351</v>
      </c>
    </row>
  </sheetData>
  <conditionalFormatting sqref="B2:G111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1999&amp;RElaborado por:
Concejalía de Modernización
de Estructuras Municipales</oddHeader>
    <oddFooter>&amp;LFuente: Padrón de Habitantes&amp;C&amp;"Times New Roman,Regular"&amp;14Ranking de nivel de estudios&amp;RPágina &amp;P de &amp;N
Fecha del estudio: 01-ene-199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18:34Z</cp:lastPrinted>
  <dcterms:modified xsi:type="dcterms:W3CDTF">2005-12-12T10:59:30Z</dcterms:modified>
  <cp:revision>0</cp:revision>
  <dc:subject/>
  <dc:title/>
</cp:coreProperties>
</file>