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1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F$6:$F$28</c:f>
              <c:numCache>
                <c:formatCode>General</c:formatCode>
                <c:ptCount val="23"/>
                <c:pt idx="0">
                  <c:v>-0.00408533276079035</c:v>
                </c:pt>
                <c:pt idx="1">
                  <c:v>-0.00297901272118946</c:v>
                </c:pt>
                <c:pt idx="2">
                  <c:v>-0.0037245114001658</c:v>
                </c:pt>
                <c:pt idx="3">
                  <c:v>-0.00408235076607444</c:v>
                </c:pt>
                <c:pt idx="4">
                  <c:v>-0.0056150960500498</c:v>
                </c:pt>
                <c:pt idx="5">
                  <c:v>-0.00845693701430761</c:v>
                </c:pt>
                <c:pt idx="6">
                  <c:v>-0.0118086990749852</c:v>
                </c:pt>
                <c:pt idx="7">
                  <c:v>-0.0107828928927138</c:v>
                </c:pt>
                <c:pt idx="8">
                  <c:v>-0.00870742457044366</c:v>
                </c:pt>
                <c:pt idx="9">
                  <c:v>-0.00606537725215151</c:v>
                </c:pt>
                <c:pt idx="10">
                  <c:v>-0.00395412499329051</c:v>
                </c:pt>
                <c:pt idx="11">
                  <c:v>-0.00251382154550822</c:v>
                </c:pt>
                <c:pt idx="12">
                  <c:v>-0.00160133116244118</c:v>
                </c:pt>
                <c:pt idx="13">
                  <c:v>-0.00117788791278262</c:v>
                </c:pt>
                <c:pt idx="14">
                  <c:v>-0.000876706446476177</c:v>
                </c:pt>
                <c:pt idx="15">
                  <c:v>-0.000647092853351464</c:v>
                </c:pt>
                <c:pt idx="16">
                  <c:v>-0.000360821360624549</c:v>
                </c:pt>
                <c:pt idx="17">
                  <c:v>-0.00020575763539747</c:v>
                </c:pt>
                <c:pt idx="18">
                  <c:v>-6.5603883749918E-005</c:v>
                </c:pt>
                <c:pt idx="19">
                  <c:v>-3.2801941874959E-005</c:v>
                </c:pt>
                <c:pt idx="20">
                  <c:v>-2.68379524431483E-005</c:v>
                </c:pt>
                <c:pt idx="21">
                  <c:v>-8.94598414771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L$6:$L$28</c:f>
              <c:numCache>
                <c:formatCode>General</c:formatCode>
                <c:ptCount val="23"/>
                <c:pt idx="0">
                  <c:v>0.00365592552169998</c:v>
                </c:pt>
                <c:pt idx="1">
                  <c:v>0.00291937282687135</c:v>
                </c:pt>
                <c:pt idx="2">
                  <c:v>0.00347700583874565</c:v>
                </c:pt>
                <c:pt idx="3">
                  <c:v>0.00387957512539288</c:v>
                </c:pt>
                <c:pt idx="4">
                  <c:v>0.00578805174357231</c:v>
                </c:pt>
                <c:pt idx="5">
                  <c:v>0.00966762686896519</c:v>
                </c:pt>
                <c:pt idx="6">
                  <c:v>0.0105383693260096</c:v>
                </c:pt>
                <c:pt idx="7">
                  <c:v>0.0085046489297621</c:v>
                </c:pt>
                <c:pt idx="8">
                  <c:v>0.00642023462334425</c:v>
                </c:pt>
                <c:pt idx="9">
                  <c:v>0.0048904713340848</c:v>
                </c:pt>
                <c:pt idx="10">
                  <c:v>0.0038378271993702</c:v>
                </c:pt>
                <c:pt idx="11">
                  <c:v>0.0027822010699397</c:v>
                </c:pt>
                <c:pt idx="12">
                  <c:v>0.0020545943592588</c:v>
                </c:pt>
                <c:pt idx="13">
                  <c:v>0.00128523972255521</c:v>
                </c:pt>
                <c:pt idx="14">
                  <c:v>0.00104966213999869</c:v>
                </c:pt>
                <c:pt idx="15">
                  <c:v>0.000623236895624221</c:v>
                </c:pt>
                <c:pt idx="16">
                  <c:v>0.000518867080567533</c:v>
                </c:pt>
                <c:pt idx="17">
                  <c:v>0.000325037424033685</c:v>
                </c:pt>
                <c:pt idx="18">
                  <c:v>0.00016102771465889</c:v>
                </c:pt>
                <c:pt idx="19">
                  <c:v>8.05138573294448E-005</c:v>
                </c:pt>
                <c:pt idx="20">
                  <c:v>3.87659313067697E-005</c:v>
                </c:pt>
                <c:pt idx="21">
                  <c:v>8.9459841477160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D$6:$D$28</c:f>
              <c:numCache>
                <c:formatCode>General</c:formatCode>
                <c:ptCount val="23"/>
                <c:pt idx="0">
                  <c:v>-0.0230508191539485</c:v>
                </c:pt>
                <c:pt idx="1">
                  <c:v>-0.0232148288633233</c:v>
                </c:pt>
                <c:pt idx="2">
                  <c:v>-0.0204833217035539</c:v>
                </c:pt>
                <c:pt idx="3">
                  <c:v>-0.0213749381236096</c:v>
                </c:pt>
                <c:pt idx="4">
                  <c:v>-0.023095549074687</c:v>
                </c:pt>
                <c:pt idx="5">
                  <c:v>-0.0258866961287745</c:v>
                </c:pt>
                <c:pt idx="6">
                  <c:v>-0.0316628198934832</c:v>
                </c:pt>
                <c:pt idx="7">
                  <c:v>-0.0342810112540481</c:v>
                </c:pt>
                <c:pt idx="8">
                  <c:v>-0.0332969529977993</c:v>
                </c:pt>
                <c:pt idx="9">
                  <c:v>-0.0313765484007562</c:v>
                </c:pt>
                <c:pt idx="10">
                  <c:v>-0.0279860204087718</c:v>
                </c:pt>
                <c:pt idx="11">
                  <c:v>-0.0244851586122989</c:v>
                </c:pt>
                <c:pt idx="12">
                  <c:v>-0.0227675296559375</c:v>
                </c:pt>
                <c:pt idx="13">
                  <c:v>-0.0194604975159984</c:v>
                </c:pt>
                <c:pt idx="14">
                  <c:v>-0.0158075539890143</c:v>
                </c:pt>
                <c:pt idx="15">
                  <c:v>-0.01380067154521</c:v>
                </c:pt>
                <c:pt idx="16">
                  <c:v>-0.00963184293237432</c:v>
                </c:pt>
                <c:pt idx="17">
                  <c:v>-0.00474733558772134</c:v>
                </c:pt>
                <c:pt idx="18">
                  <c:v>-0.00130014969613474</c:v>
                </c:pt>
                <c:pt idx="19">
                  <c:v>-0.000271361519147388</c:v>
                </c:pt>
                <c:pt idx="20">
                  <c:v>-5.36759048862965E-005</c:v>
                </c:pt>
                <c:pt idx="21">
                  <c:v>-1.19279788636215E-005</c:v>
                </c:pt>
                <c:pt idx="22">
                  <c:v>-2.98199471590536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J$6:$J$28</c:f>
              <c:numCache>
                <c:formatCode>General</c:formatCode>
                <c:ptCount val="23"/>
                <c:pt idx="0">
                  <c:v>0.0216373536586093</c:v>
                </c:pt>
                <c:pt idx="1">
                  <c:v>0.0220518509241202</c:v>
                </c:pt>
                <c:pt idx="2">
                  <c:v>0.0194008576216803</c:v>
                </c:pt>
                <c:pt idx="3">
                  <c:v>0.0200598784538954</c:v>
                </c:pt>
                <c:pt idx="4">
                  <c:v>0.0221085088237224</c:v>
                </c:pt>
                <c:pt idx="5">
                  <c:v>0.024514978559458</c:v>
                </c:pt>
                <c:pt idx="6">
                  <c:v>0.0317284237772331</c:v>
                </c:pt>
                <c:pt idx="7">
                  <c:v>0.0342571552963208</c:v>
                </c:pt>
                <c:pt idx="8">
                  <c:v>0.0343973090479684</c:v>
                </c:pt>
                <c:pt idx="9">
                  <c:v>0.0337860001312078</c:v>
                </c:pt>
                <c:pt idx="10">
                  <c:v>0.0308546993254728</c:v>
                </c:pt>
                <c:pt idx="11">
                  <c:v>0.0272971796293977</c:v>
                </c:pt>
                <c:pt idx="12">
                  <c:v>0.0257972362872973</c:v>
                </c:pt>
                <c:pt idx="13">
                  <c:v>0.0225975559571308</c:v>
                </c:pt>
                <c:pt idx="14">
                  <c:v>0.0204356097880995</c:v>
                </c:pt>
                <c:pt idx="15">
                  <c:v>0.0196423991936686</c:v>
                </c:pt>
                <c:pt idx="16">
                  <c:v>0.0163144930907182</c:v>
                </c:pt>
                <c:pt idx="17">
                  <c:v>0.00992109641981714</c:v>
                </c:pt>
                <c:pt idx="18">
                  <c:v>0.0036708354952795</c:v>
                </c:pt>
                <c:pt idx="19">
                  <c:v>0.000981076261532865</c:v>
                </c:pt>
                <c:pt idx="20">
                  <c:v>0.00016102771465889</c:v>
                </c:pt>
                <c:pt idx="21">
                  <c:v>3.2801941874959E-005</c:v>
                </c:pt>
                <c:pt idx="22">
                  <c:v>1.49099735795268E-005</c:v>
                </c:pt>
              </c:numCache>
            </c:numRef>
          </c:val>
        </c:ser>
        <c:gapWidth val="0"/>
        <c:overlap val="100"/>
        <c:axId val="71921910"/>
        <c:axId val="9364996"/>
      </c:barChart>
      <c:catAx>
        <c:axId val="719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6"/>
        <c:crossesAt val="-8"/>
        <c:auto val="1"/>
        <c:lblAlgn val="ctr"/>
        <c:lblOffset val="100"/>
        <c:noMultiLvlLbl val="0"/>
      </c:catAx>
      <c:valAx>
        <c:axId val="93649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4" activeCellId="0" sqref="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730</v>
      </c>
      <c r="D6" s="16" t="n">
        <f aca="false">(-1)*C6/$S$29</f>
        <v>-0.0230508191539485</v>
      </c>
      <c r="E6" s="15" t="n">
        <v>1370</v>
      </c>
      <c r="F6" s="16" t="n">
        <f aca="false">(-1)*E6/$S$29</f>
        <v>-0.00408533276079035</v>
      </c>
      <c r="G6" s="15" t="n">
        <f aca="false">C6+E6</f>
        <v>9100</v>
      </c>
      <c r="H6" s="16" t="n">
        <f aca="false">(-1)*G6/$S$29</f>
        <v>-0.0271361519147388</v>
      </c>
      <c r="I6" s="17" t="n">
        <v>7256</v>
      </c>
      <c r="J6" s="18" t="n">
        <f aca="false">I6/$S$29</f>
        <v>0.0216373536586093</v>
      </c>
      <c r="K6" s="17" t="n">
        <v>1226</v>
      </c>
      <c r="L6" s="18" t="n">
        <f aca="false">K6/$S$29</f>
        <v>0.00365592552169998</v>
      </c>
      <c r="M6" s="17" t="n">
        <f aca="false">I6+K6</f>
        <v>8482</v>
      </c>
      <c r="N6" s="18" t="n">
        <f aca="false">M6/$S$29</f>
        <v>0.0252932791803093</v>
      </c>
      <c r="O6" s="19" t="n">
        <v>14986</v>
      </c>
      <c r="P6" s="20" t="n">
        <f aca="false">-D6+J6</f>
        <v>0.0446881728125578</v>
      </c>
      <c r="Q6" s="19" t="n">
        <v>2596</v>
      </c>
      <c r="R6" s="21" t="n">
        <f aca="false">-F6+L6</f>
        <v>0.00774125828249032</v>
      </c>
      <c r="S6" s="22" t="n">
        <f aca="false">G6+M6</f>
        <v>17582</v>
      </c>
      <c r="T6" s="21" t="n">
        <f aca="false">-H6+N6</f>
        <v>0.052429431095048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785</v>
      </c>
      <c r="D7" s="16" t="n">
        <f aca="false">(-1)*C7/$S$29</f>
        <v>-0.0232148288633233</v>
      </c>
      <c r="E7" s="15" t="n">
        <v>999</v>
      </c>
      <c r="F7" s="16" t="n">
        <f aca="false">(-1)*E7/$S$29</f>
        <v>-0.00297901272118946</v>
      </c>
      <c r="G7" s="15" t="n">
        <f aca="false">C7+E7</f>
        <v>8784</v>
      </c>
      <c r="H7" s="16" t="n">
        <f aca="false">(-1)*G7/$S$29</f>
        <v>-0.0261938415845127</v>
      </c>
      <c r="I7" s="17" t="n">
        <v>7395</v>
      </c>
      <c r="J7" s="18" t="n">
        <f aca="false">I7/$S$29</f>
        <v>0.0220518509241202</v>
      </c>
      <c r="K7" s="17" t="n">
        <v>979</v>
      </c>
      <c r="L7" s="18" t="n">
        <f aca="false">K7/$S$29</f>
        <v>0.00291937282687135</v>
      </c>
      <c r="M7" s="17" t="n">
        <f aca="false">I7+K7</f>
        <v>8374</v>
      </c>
      <c r="N7" s="18" t="n">
        <f aca="false">M7/$S$29</f>
        <v>0.0249712237509915</v>
      </c>
      <c r="O7" s="19" t="n">
        <v>15180</v>
      </c>
      <c r="P7" s="20" t="n">
        <f aca="false">-D7+J7</f>
        <v>0.0452666797874434</v>
      </c>
      <c r="Q7" s="19" t="n">
        <v>1978</v>
      </c>
      <c r="R7" s="21" t="n">
        <f aca="false">-F7+L7</f>
        <v>0.00589838554806081</v>
      </c>
      <c r="S7" s="22" t="n">
        <f aca="false">G7+M7</f>
        <v>17158</v>
      </c>
      <c r="T7" s="21" t="n">
        <f aca="false">-H7+N7</f>
        <v>0.051165065335504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869</v>
      </c>
      <c r="D8" s="16" t="n">
        <f aca="false">(-1)*C8/$S$29</f>
        <v>-0.0204833217035539</v>
      </c>
      <c r="E8" s="15" t="n">
        <v>1249</v>
      </c>
      <c r="F8" s="16" t="n">
        <f aca="false">(-1)*E8/$S$29</f>
        <v>-0.0037245114001658</v>
      </c>
      <c r="G8" s="15" t="n">
        <f aca="false">C8+E8</f>
        <v>8118</v>
      </c>
      <c r="H8" s="16" t="n">
        <f aca="false">(-1)*G8/$S$29</f>
        <v>-0.0242078331037197</v>
      </c>
      <c r="I8" s="17" t="n">
        <v>6506</v>
      </c>
      <c r="J8" s="18" t="n">
        <f aca="false">I8/$S$29</f>
        <v>0.0194008576216803</v>
      </c>
      <c r="K8" s="17" t="n">
        <v>1166</v>
      </c>
      <c r="L8" s="18" t="n">
        <f aca="false">K8/$S$29</f>
        <v>0.00347700583874565</v>
      </c>
      <c r="M8" s="17" t="n">
        <f aca="false">I8+K8</f>
        <v>7672</v>
      </c>
      <c r="N8" s="18" t="n">
        <f aca="false">M8/$S$29</f>
        <v>0.022877863460426</v>
      </c>
      <c r="O8" s="19" t="n">
        <v>13375</v>
      </c>
      <c r="P8" s="20" t="n">
        <f aca="false">-D8+J8</f>
        <v>0.0398841793252342</v>
      </c>
      <c r="Q8" s="19" t="n">
        <v>2415</v>
      </c>
      <c r="R8" s="21" t="n">
        <f aca="false">-F8+L8</f>
        <v>0.00720151723891145</v>
      </c>
      <c r="S8" s="22" t="n">
        <f aca="false">G8+M8</f>
        <v>15790</v>
      </c>
      <c r="T8" s="21" t="n">
        <f aca="false">-H8+N8</f>
        <v>0.047085696564145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168</v>
      </c>
      <c r="D9" s="16" t="n">
        <f aca="false">(-1)*C9/$S$29</f>
        <v>-0.0213749381236096</v>
      </c>
      <c r="E9" s="15" t="n">
        <v>1369</v>
      </c>
      <c r="F9" s="16" t="n">
        <f aca="false">(-1)*E9/$S$29</f>
        <v>-0.00408235076607444</v>
      </c>
      <c r="G9" s="15" t="n">
        <f aca="false">C9+E9</f>
        <v>8537</v>
      </c>
      <c r="H9" s="16" t="n">
        <f aca="false">(-1)*G9/$S$29</f>
        <v>-0.0254572888896841</v>
      </c>
      <c r="I9" s="17" t="n">
        <v>6727</v>
      </c>
      <c r="J9" s="18" t="n">
        <f aca="false">I9/$S$29</f>
        <v>0.0200598784538954</v>
      </c>
      <c r="K9" s="17" t="n">
        <v>1301</v>
      </c>
      <c r="L9" s="18" t="n">
        <f aca="false">K9/$S$29</f>
        <v>0.00387957512539288</v>
      </c>
      <c r="M9" s="17" t="n">
        <f aca="false">I9+K9</f>
        <v>8028</v>
      </c>
      <c r="N9" s="18" t="n">
        <f aca="false">M9/$S$29</f>
        <v>0.0239394535792883</v>
      </c>
      <c r="O9" s="19" t="n">
        <v>13895</v>
      </c>
      <c r="P9" s="20" t="n">
        <f aca="false">-D9+J9</f>
        <v>0.041434816577505</v>
      </c>
      <c r="Q9" s="19" t="n">
        <v>2670</v>
      </c>
      <c r="R9" s="21" t="n">
        <f aca="false">-F9+L9</f>
        <v>0.00796192589146732</v>
      </c>
      <c r="S9" s="22" t="n">
        <f aca="false">G9+M9</f>
        <v>16565</v>
      </c>
      <c r="T9" s="21" t="n">
        <f aca="false">-H9+N9</f>
        <v>0.0493967424689724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745</v>
      </c>
      <c r="D10" s="16" t="n">
        <f aca="false">(-1)*C10/$S$29</f>
        <v>-0.023095549074687</v>
      </c>
      <c r="E10" s="15" t="n">
        <v>1883</v>
      </c>
      <c r="F10" s="16" t="n">
        <f aca="false">(-1)*E10/$S$29</f>
        <v>-0.0056150960500498</v>
      </c>
      <c r="G10" s="15" t="n">
        <f aca="false">C10+E10</f>
        <v>9628</v>
      </c>
      <c r="H10" s="16" t="n">
        <f aca="false">(-1)*G10/$S$29</f>
        <v>-0.0287106451247368</v>
      </c>
      <c r="I10" s="17" t="n">
        <v>7414</v>
      </c>
      <c r="J10" s="18" t="n">
        <f aca="false">I10/$S$29</f>
        <v>0.0221085088237224</v>
      </c>
      <c r="K10" s="17" t="n">
        <v>1941</v>
      </c>
      <c r="L10" s="18" t="n">
        <f aca="false">K10/$S$29</f>
        <v>0.00578805174357231</v>
      </c>
      <c r="M10" s="17" t="n">
        <f aca="false">I10+K10</f>
        <v>9355</v>
      </c>
      <c r="N10" s="18" t="n">
        <f aca="false">M10/$S$29</f>
        <v>0.0278965605672947</v>
      </c>
      <c r="O10" s="19" t="n">
        <v>15159</v>
      </c>
      <c r="P10" s="20" t="n">
        <f aca="false">-D10+J10</f>
        <v>0.0452040578984094</v>
      </c>
      <c r="Q10" s="19" t="n">
        <v>3824</v>
      </c>
      <c r="R10" s="21" t="n">
        <f aca="false">-F10+L10</f>
        <v>0.0114031477936221</v>
      </c>
      <c r="S10" s="22" t="n">
        <f aca="false">G10+M10</f>
        <v>18983</v>
      </c>
      <c r="T10" s="21" t="n">
        <f aca="false">-H10+N10</f>
        <v>0.056607205692031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8681</v>
      </c>
      <c r="D11" s="16" t="n">
        <f aca="false">(-1)*C11/$S$29</f>
        <v>-0.0258866961287745</v>
      </c>
      <c r="E11" s="15" t="n">
        <v>2836</v>
      </c>
      <c r="F11" s="16" t="n">
        <f aca="false">(-1)*E11/$S$29</f>
        <v>-0.00845693701430761</v>
      </c>
      <c r="G11" s="15" t="n">
        <f aca="false">C11+E11</f>
        <v>11517</v>
      </c>
      <c r="H11" s="16" t="n">
        <f aca="false">(-1)*G11/$S$29</f>
        <v>-0.0343436331430821</v>
      </c>
      <c r="I11" s="17" t="n">
        <v>8221</v>
      </c>
      <c r="J11" s="18" t="n">
        <f aca="false">I11/$S$29</f>
        <v>0.024514978559458</v>
      </c>
      <c r="K11" s="17" t="n">
        <v>3242</v>
      </c>
      <c r="L11" s="18" t="n">
        <f aca="false">K11/$S$29</f>
        <v>0.00966762686896519</v>
      </c>
      <c r="M11" s="17" t="n">
        <f aca="false">I11+K11</f>
        <v>11463</v>
      </c>
      <c r="N11" s="18" t="n">
        <f aca="false">M11/$S$29</f>
        <v>0.0341826054284232</v>
      </c>
      <c r="O11" s="19" t="n">
        <v>16902</v>
      </c>
      <c r="P11" s="20" t="n">
        <f aca="false">-D11+J11</f>
        <v>0.0504016746882325</v>
      </c>
      <c r="Q11" s="19" t="n">
        <v>6078</v>
      </c>
      <c r="R11" s="21" t="n">
        <f aca="false">-F11+L11</f>
        <v>0.0181245638832728</v>
      </c>
      <c r="S11" s="22" t="n">
        <f aca="false">G11+M11</f>
        <v>22980</v>
      </c>
      <c r="T11" s="21" t="n">
        <f aca="false">-H11+N11</f>
        <v>0.0685262385715053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618</v>
      </c>
      <c r="D12" s="16" t="n">
        <f aca="false">(-1)*C12/$S$29</f>
        <v>-0.0316628198934832</v>
      </c>
      <c r="E12" s="15" t="n">
        <v>3960</v>
      </c>
      <c r="F12" s="16" t="n">
        <f aca="false">(-1)*E12/$S$29</f>
        <v>-0.0118086990749852</v>
      </c>
      <c r="G12" s="15" t="n">
        <f aca="false">C12+E12</f>
        <v>14578</v>
      </c>
      <c r="H12" s="16" t="n">
        <f aca="false">(-1)*G12/$S$29</f>
        <v>-0.0434715189684684</v>
      </c>
      <c r="I12" s="17" t="n">
        <v>10640</v>
      </c>
      <c r="J12" s="18" t="n">
        <f aca="false">I12/$S$29</f>
        <v>0.0317284237772331</v>
      </c>
      <c r="K12" s="17" t="n">
        <v>3534</v>
      </c>
      <c r="L12" s="18" t="n">
        <f aca="false">K12/$S$29</f>
        <v>0.0105383693260096</v>
      </c>
      <c r="M12" s="17" t="n">
        <f aca="false">I12+K12</f>
        <v>14174</v>
      </c>
      <c r="N12" s="18" t="n">
        <f aca="false">M12/$S$29</f>
        <v>0.0422667931032426</v>
      </c>
      <c r="O12" s="19" t="n">
        <v>21258</v>
      </c>
      <c r="P12" s="20" t="n">
        <f aca="false">-D12+J12</f>
        <v>0.0633912436707162</v>
      </c>
      <c r="Q12" s="19" t="n">
        <v>7494</v>
      </c>
      <c r="R12" s="21" t="n">
        <f aca="false">-F12+L12</f>
        <v>0.0223470684009948</v>
      </c>
      <c r="S12" s="22" t="n">
        <f aca="false">G12+M12</f>
        <v>28752</v>
      </c>
      <c r="T12" s="21" t="n">
        <f aca="false">-H12+N12</f>
        <v>0.085738312071711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96</v>
      </c>
      <c r="D13" s="16" t="n">
        <f aca="false">(-1)*C13/$S$29</f>
        <v>-0.0342810112540481</v>
      </c>
      <c r="E13" s="15" t="n">
        <v>3616</v>
      </c>
      <c r="F13" s="16" t="n">
        <f aca="false">(-1)*E13/$S$29</f>
        <v>-0.0107828928927138</v>
      </c>
      <c r="G13" s="15" t="n">
        <f aca="false">C13+E13</f>
        <v>15112</v>
      </c>
      <c r="H13" s="16" t="n">
        <f aca="false">(-1)*G13/$S$29</f>
        <v>-0.0450639041467619</v>
      </c>
      <c r="I13" s="17" t="n">
        <v>11488</v>
      </c>
      <c r="J13" s="18" t="n">
        <f aca="false">I13/$S$29</f>
        <v>0.0342571552963208</v>
      </c>
      <c r="K13" s="17" t="n">
        <v>2852</v>
      </c>
      <c r="L13" s="18" t="n">
        <f aca="false">K13/$S$29</f>
        <v>0.0085046489297621</v>
      </c>
      <c r="M13" s="17" t="n">
        <f aca="false">I13+K13</f>
        <v>14340</v>
      </c>
      <c r="N13" s="18" t="n">
        <f aca="false">M13/$S$29</f>
        <v>0.0427618042260829</v>
      </c>
      <c r="O13" s="19" t="n">
        <v>22984</v>
      </c>
      <c r="P13" s="20" t="n">
        <f aca="false">-D13+J13</f>
        <v>0.0685381665503689</v>
      </c>
      <c r="Q13" s="19" t="n">
        <v>6468</v>
      </c>
      <c r="R13" s="21" t="n">
        <f aca="false">-F13+L13</f>
        <v>0.0192875418224759</v>
      </c>
      <c r="S13" s="22" t="n">
        <f aca="false">G13+M13</f>
        <v>29452</v>
      </c>
      <c r="T13" s="21" t="n">
        <f aca="false">-H13+N13</f>
        <v>0.087825708372844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166</v>
      </c>
      <c r="D14" s="16" t="n">
        <f aca="false">(-1)*C14/$S$29</f>
        <v>-0.0332969529977993</v>
      </c>
      <c r="E14" s="15" t="n">
        <v>2920</v>
      </c>
      <c r="F14" s="16" t="n">
        <f aca="false">(-1)*E14/$S$29</f>
        <v>-0.00870742457044366</v>
      </c>
      <c r="G14" s="15" t="n">
        <f aca="false">C14+E14</f>
        <v>14086</v>
      </c>
      <c r="H14" s="16" t="n">
        <f aca="false">(-1)*G14/$S$29</f>
        <v>-0.042004377568243</v>
      </c>
      <c r="I14" s="17" t="n">
        <v>11535</v>
      </c>
      <c r="J14" s="18" t="n">
        <f aca="false">I14/$S$29</f>
        <v>0.0343973090479684</v>
      </c>
      <c r="K14" s="17" t="n">
        <v>2153</v>
      </c>
      <c r="L14" s="18" t="n">
        <f aca="false">K14/$S$29</f>
        <v>0.00642023462334425</v>
      </c>
      <c r="M14" s="17" t="n">
        <f aca="false">I14+K14</f>
        <v>13688</v>
      </c>
      <c r="N14" s="18" t="n">
        <f aca="false">M14/$S$29</f>
        <v>0.0408175436713126</v>
      </c>
      <c r="O14" s="19" t="n">
        <v>22701</v>
      </c>
      <c r="P14" s="20" t="n">
        <f aca="false">-D14+J14</f>
        <v>0.0676942620457676</v>
      </c>
      <c r="Q14" s="19" t="n">
        <v>5073</v>
      </c>
      <c r="R14" s="21" t="n">
        <f aca="false">-F14+L14</f>
        <v>0.0151276591937879</v>
      </c>
      <c r="S14" s="22" t="n">
        <f aca="false">G14+M14</f>
        <v>27774</v>
      </c>
      <c r="T14" s="21" t="n">
        <f aca="false">-H14+N14</f>
        <v>0.0828219212395556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522</v>
      </c>
      <c r="D15" s="16" t="n">
        <f aca="false">(-1)*C15/$S$29</f>
        <v>-0.0313765484007562</v>
      </c>
      <c r="E15" s="15" t="n">
        <v>2034</v>
      </c>
      <c r="F15" s="16" t="n">
        <f aca="false">(-1)*E15/$S$29</f>
        <v>-0.00606537725215151</v>
      </c>
      <c r="G15" s="15" t="n">
        <f aca="false">C15+E15</f>
        <v>12556</v>
      </c>
      <c r="H15" s="16" t="n">
        <f aca="false">(-1)*G15/$S$29</f>
        <v>-0.0374419256529077</v>
      </c>
      <c r="I15" s="17" t="n">
        <v>11330</v>
      </c>
      <c r="J15" s="18" t="n">
        <f aca="false">I15/$S$29</f>
        <v>0.0337860001312078</v>
      </c>
      <c r="K15" s="17" t="n">
        <v>1640</v>
      </c>
      <c r="L15" s="18" t="n">
        <f aca="false">K15/$S$29</f>
        <v>0.0048904713340848</v>
      </c>
      <c r="M15" s="17" t="n">
        <f aca="false">I15+K15</f>
        <v>12970</v>
      </c>
      <c r="N15" s="18" t="n">
        <f aca="false">M15/$S$29</f>
        <v>0.0386764714652926</v>
      </c>
      <c r="O15" s="19" t="n">
        <v>21852</v>
      </c>
      <c r="P15" s="20" t="n">
        <f aca="false">-D15+J15</f>
        <v>0.065162548531964</v>
      </c>
      <c r="Q15" s="19" t="n">
        <v>3674</v>
      </c>
      <c r="R15" s="21" t="n">
        <f aca="false">-F15+L15</f>
        <v>0.0109558485862363</v>
      </c>
      <c r="S15" s="22" t="n">
        <f aca="false">G15+M15</f>
        <v>25526</v>
      </c>
      <c r="T15" s="21" t="n">
        <f aca="false">-H15+N15</f>
        <v>0.0761183971182003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385</v>
      </c>
      <c r="D16" s="16" t="n">
        <f aca="false">(-1)*C16/$S$29</f>
        <v>-0.0279860204087718</v>
      </c>
      <c r="E16" s="15" t="n">
        <v>1326</v>
      </c>
      <c r="F16" s="16" t="n">
        <f aca="false">(-1)*E16/$S$29</f>
        <v>-0.00395412499329051</v>
      </c>
      <c r="G16" s="15" t="n">
        <f aca="false">C16+E16</f>
        <v>10711</v>
      </c>
      <c r="H16" s="16" t="n">
        <f aca="false">(-1)*G16/$S$29</f>
        <v>-0.0319401454020623</v>
      </c>
      <c r="I16" s="17" t="n">
        <v>10347</v>
      </c>
      <c r="J16" s="18" t="n">
        <f aca="false">I16/$S$29</f>
        <v>0.0308546993254728</v>
      </c>
      <c r="K16" s="17" t="n">
        <v>1287</v>
      </c>
      <c r="L16" s="18" t="n">
        <f aca="false">K16/$S$29</f>
        <v>0.0038378271993702</v>
      </c>
      <c r="M16" s="17" t="n">
        <f aca="false">I16+K16</f>
        <v>11634</v>
      </c>
      <c r="N16" s="18" t="n">
        <f aca="false">M16/$S$29</f>
        <v>0.034692526524843</v>
      </c>
      <c r="O16" s="19" t="n">
        <v>19732</v>
      </c>
      <c r="P16" s="20" t="n">
        <f aca="false">-D16+J16</f>
        <v>0.0588407197342446</v>
      </c>
      <c r="Q16" s="19" t="n">
        <v>2613</v>
      </c>
      <c r="R16" s="21" t="n">
        <f aca="false">-F16+L16</f>
        <v>0.00779195219266072</v>
      </c>
      <c r="S16" s="22" t="n">
        <f aca="false">G16+M16</f>
        <v>22345</v>
      </c>
      <c r="T16" s="21" t="n">
        <f aca="false">-H16+N16</f>
        <v>0.0666326719269053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211</v>
      </c>
      <c r="D17" s="16" t="n">
        <f aca="false">(-1)*C17/$S$29</f>
        <v>-0.0244851586122989</v>
      </c>
      <c r="E17" s="15" t="n">
        <v>843</v>
      </c>
      <c r="F17" s="16" t="n">
        <f aca="false">(-1)*E17/$S$29</f>
        <v>-0.00251382154550822</v>
      </c>
      <c r="G17" s="15" t="n">
        <f aca="false">C17+E17</f>
        <v>9054</v>
      </c>
      <c r="H17" s="16" t="n">
        <f aca="false">(-1)*G17/$S$29</f>
        <v>-0.0269989801578072</v>
      </c>
      <c r="I17" s="17" t="n">
        <v>9154</v>
      </c>
      <c r="J17" s="18" t="n">
        <f aca="false">I17/$S$29</f>
        <v>0.0272971796293977</v>
      </c>
      <c r="K17" s="17" t="n">
        <v>933</v>
      </c>
      <c r="L17" s="18" t="n">
        <f aca="false">K17/$S$29</f>
        <v>0.0027822010699397</v>
      </c>
      <c r="M17" s="17" t="n">
        <f aca="false">I17+K17</f>
        <v>10087</v>
      </c>
      <c r="N17" s="18" t="n">
        <f aca="false">M17/$S$29</f>
        <v>0.0300793806993374</v>
      </c>
      <c r="O17" s="19" t="n">
        <v>17365</v>
      </c>
      <c r="P17" s="20" t="n">
        <f aca="false">-D17+J17</f>
        <v>0.0517823382416966</v>
      </c>
      <c r="Q17" s="19" t="n">
        <v>1776</v>
      </c>
      <c r="R17" s="21" t="n">
        <f aca="false">-F17+L17</f>
        <v>0.00529602261544793</v>
      </c>
      <c r="S17" s="22" t="n">
        <f aca="false">G17+M17</f>
        <v>19141</v>
      </c>
      <c r="T17" s="21" t="n">
        <f aca="false">-H17+N17</f>
        <v>0.0570783608571446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635</v>
      </c>
      <c r="D18" s="16" t="n">
        <f aca="false">(-1)*C18/$S$29</f>
        <v>-0.0227675296559375</v>
      </c>
      <c r="E18" s="15" t="n">
        <v>537</v>
      </c>
      <c r="F18" s="16" t="n">
        <f aca="false">(-1)*E18/$S$29</f>
        <v>-0.00160133116244118</v>
      </c>
      <c r="G18" s="15" t="n">
        <f aca="false">C18+E18</f>
        <v>8172</v>
      </c>
      <c r="H18" s="16" t="n">
        <f aca="false">(-1)*G18/$S$29</f>
        <v>-0.0243688608183786</v>
      </c>
      <c r="I18" s="17" t="n">
        <v>8651</v>
      </c>
      <c r="J18" s="18" t="n">
        <f aca="false">I18/$S$29</f>
        <v>0.0257972362872973</v>
      </c>
      <c r="K18" s="17" t="n">
        <v>689</v>
      </c>
      <c r="L18" s="18" t="n">
        <f aca="false">K18/$S$29</f>
        <v>0.0020545943592588</v>
      </c>
      <c r="M18" s="17" t="n">
        <f aca="false">I18+K18</f>
        <v>9340</v>
      </c>
      <c r="N18" s="18" t="n">
        <f aca="false">M18/$S$29</f>
        <v>0.0278518306465561</v>
      </c>
      <c r="O18" s="19" t="n">
        <v>16286</v>
      </c>
      <c r="P18" s="20" t="n">
        <f aca="false">-D18+J18</f>
        <v>0.0485647659432348</v>
      </c>
      <c r="Q18" s="19" t="n">
        <v>1226</v>
      </c>
      <c r="R18" s="21" t="n">
        <f aca="false">-F18+L18</f>
        <v>0.00365592552169998</v>
      </c>
      <c r="S18" s="22" t="n">
        <f aca="false">G18+M18</f>
        <v>17512</v>
      </c>
      <c r="T18" s="21" t="n">
        <f aca="false">-H18+N18</f>
        <v>0.0522206914649347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526</v>
      </c>
      <c r="D19" s="16" t="n">
        <f aca="false">(-1)*C19/$S$29</f>
        <v>-0.0194604975159984</v>
      </c>
      <c r="E19" s="15" t="n">
        <v>395</v>
      </c>
      <c r="F19" s="16" t="n">
        <f aca="false">(-1)*E19/$S$29</f>
        <v>-0.00117788791278262</v>
      </c>
      <c r="G19" s="15" t="n">
        <f aca="false">C19+E19</f>
        <v>6921</v>
      </c>
      <c r="H19" s="16" t="n">
        <f aca="false">(-1)*G19/$S$29</f>
        <v>-0.020638385428781</v>
      </c>
      <c r="I19" s="17" t="n">
        <v>7578</v>
      </c>
      <c r="J19" s="18" t="n">
        <f aca="false">I19/$S$29</f>
        <v>0.0225975559571308</v>
      </c>
      <c r="K19" s="17" t="n">
        <v>431</v>
      </c>
      <c r="L19" s="18" t="n">
        <f aca="false">K19/$S$29</f>
        <v>0.00128523972255521</v>
      </c>
      <c r="M19" s="17" t="n">
        <f aca="false">I19+K19</f>
        <v>8009</v>
      </c>
      <c r="N19" s="18" t="n">
        <f aca="false">M19/$S$29</f>
        <v>0.0238827956796861</v>
      </c>
      <c r="O19" s="19" t="n">
        <v>14104</v>
      </c>
      <c r="P19" s="20" t="n">
        <f aca="false">-D19+J19</f>
        <v>0.0420580534731292</v>
      </c>
      <c r="Q19" s="19" t="n">
        <v>826</v>
      </c>
      <c r="R19" s="21" t="n">
        <f aca="false">-F19+L19</f>
        <v>0.00246312763533783</v>
      </c>
      <c r="S19" s="22" t="n">
        <f aca="false">G19+M19</f>
        <v>14930</v>
      </c>
      <c r="T19" s="21" t="n">
        <f aca="false">-H19+N19</f>
        <v>0.044521181108467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01</v>
      </c>
      <c r="D20" s="16" t="n">
        <f aca="false">(-1)*C20/$S$29</f>
        <v>-0.0158075539890143</v>
      </c>
      <c r="E20" s="15" t="n">
        <v>294</v>
      </c>
      <c r="F20" s="16" t="n">
        <f aca="false">(-1)*E20/$S$29</f>
        <v>-0.000876706446476177</v>
      </c>
      <c r="G20" s="15" t="n">
        <f aca="false">C20+E20</f>
        <v>5595</v>
      </c>
      <c r="H20" s="16" t="n">
        <f aca="false">(-1)*G20/$S$29</f>
        <v>-0.0166842604354905</v>
      </c>
      <c r="I20" s="17" t="n">
        <v>6853</v>
      </c>
      <c r="J20" s="18" t="n">
        <f aca="false">I20/$S$29</f>
        <v>0.0204356097880995</v>
      </c>
      <c r="K20" s="17" t="n">
        <v>352</v>
      </c>
      <c r="L20" s="18" t="n">
        <f aca="false">K20/$S$29</f>
        <v>0.00104966213999869</v>
      </c>
      <c r="M20" s="17" t="n">
        <f aca="false">I20+K20</f>
        <v>7205</v>
      </c>
      <c r="N20" s="18" t="n">
        <f aca="false">M20/$S$29</f>
        <v>0.0214852719280981</v>
      </c>
      <c r="O20" s="19" t="n">
        <v>12154</v>
      </c>
      <c r="P20" s="20" t="n">
        <f aca="false">-D20+J20</f>
        <v>0.0362431637771138</v>
      </c>
      <c r="Q20" s="19" t="n">
        <v>646</v>
      </c>
      <c r="R20" s="21" t="n">
        <f aca="false">-F20+L20</f>
        <v>0.00192636858647487</v>
      </c>
      <c r="S20" s="22" t="n">
        <f aca="false">G20+M20</f>
        <v>12800</v>
      </c>
      <c r="T20" s="21" t="n">
        <f aca="false">-H20+N20</f>
        <v>0.0381695323635887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28</v>
      </c>
      <c r="D21" s="16" t="n">
        <f aca="false">(-1)*C21/$S$29</f>
        <v>-0.01380067154521</v>
      </c>
      <c r="E21" s="15" t="n">
        <v>217</v>
      </c>
      <c r="F21" s="16" t="n">
        <f aca="false">(-1)*E21/$S$29</f>
        <v>-0.000647092853351464</v>
      </c>
      <c r="G21" s="15" t="n">
        <f aca="false">C21+E21</f>
        <v>4845</v>
      </c>
      <c r="H21" s="16" t="n">
        <f aca="false">(-1)*G21/$S$29</f>
        <v>-0.0144477643985615</v>
      </c>
      <c r="I21" s="17" t="n">
        <v>6587</v>
      </c>
      <c r="J21" s="18" t="n">
        <f aca="false">I21/$S$29</f>
        <v>0.0196423991936686</v>
      </c>
      <c r="K21" s="17" t="n">
        <v>209</v>
      </c>
      <c r="L21" s="18" t="n">
        <f aca="false">K21/$S$29</f>
        <v>0.000623236895624221</v>
      </c>
      <c r="M21" s="17" t="n">
        <f aca="false">I21+K21</f>
        <v>6796</v>
      </c>
      <c r="N21" s="18" t="n">
        <f aca="false">M21/$S$29</f>
        <v>0.0202656360892929</v>
      </c>
      <c r="O21" s="19" t="n">
        <v>11215</v>
      </c>
      <c r="P21" s="20" t="n">
        <f aca="false">-D21+J21</f>
        <v>0.0334430707388787</v>
      </c>
      <c r="Q21" s="19" t="n">
        <v>426</v>
      </c>
      <c r="R21" s="21" t="n">
        <f aca="false">-F21+L21</f>
        <v>0.00127032974897568</v>
      </c>
      <c r="S21" s="22" t="n">
        <f aca="false">G21+M21</f>
        <v>11641</v>
      </c>
      <c r="T21" s="21" t="n">
        <f aca="false">-H21+N21</f>
        <v>0.0347134004878543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230</v>
      </c>
      <c r="D22" s="16" t="n">
        <f aca="false">(-1)*C22/$S$29</f>
        <v>-0.00963184293237432</v>
      </c>
      <c r="E22" s="15" t="n">
        <v>121</v>
      </c>
      <c r="F22" s="16" t="n">
        <f aca="false">(-1)*E22/$S$29</f>
        <v>-0.000360821360624549</v>
      </c>
      <c r="G22" s="15" t="n">
        <f aca="false">C22+E22</f>
        <v>3351</v>
      </c>
      <c r="H22" s="16" t="n">
        <f aca="false">(-1)*G22/$S$29</f>
        <v>-0.00999266429299887</v>
      </c>
      <c r="I22" s="17" t="n">
        <v>5471</v>
      </c>
      <c r="J22" s="18" t="n">
        <f aca="false">I22/$S$29</f>
        <v>0.0163144930907182</v>
      </c>
      <c r="K22" s="17" t="n">
        <v>174</v>
      </c>
      <c r="L22" s="18" t="n">
        <f aca="false">K22/$S$29</f>
        <v>0.000518867080567533</v>
      </c>
      <c r="M22" s="17" t="n">
        <f aca="false">I22+K22</f>
        <v>5645</v>
      </c>
      <c r="N22" s="18" t="n">
        <f aca="false">M22/$S$29</f>
        <v>0.0168333601712858</v>
      </c>
      <c r="O22" s="19" t="n">
        <v>8701</v>
      </c>
      <c r="P22" s="20" t="n">
        <f aca="false">-D22+J22</f>
        <v>0.0259463360230926</v>
      </c>
      <c r="Q22" s="19" t="n">
        <v>295</v>
      </c>
      <c r="R22" s="21" t="n">
        <f aca="false">-F22+L22</f>
        <v>0.000879688441192082</v>
      </c>
      <c r="S22" s="22" t="n">
        <f aca="false">G22+M22</f>
        <v>8996</v>
      </c>
      <c r="T22" s="21" t="n">
        <f aca="false">-H22+N22</f>
        <v>0.0268260244642847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592</v>
      </c>
      <c r="D23" s="16" t="n">
        <f aca="false">(-1)*C23/$S$29</f>
        <v>-0.00474733558772134</v>
      </c>
      <c r="E23" s="15" t="n">
        <v>69</v>
      </c>
      <c r="F23" s="16" t="n">
        <f aca="false">(-1)*E23/$S$29</f>
        <v>-0.00020575763539747</v>
      </c>
      <c r="G23" s="15" t="n">
        <f aca="false">C23+E23</f>
        <v>1661</v>
      </c>
      <c r="H23" s="16" t="n">
        <f aca="false">(-1)*G23/$S$29</f>
        <v>-0.00495309322311881</v>
      </c>
      <c r="I23" s="17" t="n">
        <v>3327</v>
      </c>
      <c r="J23" s="18" t="n">
        <f aca="false">I23/$S$29</f>
        <v>0.00992109641981714</v>
      </c>
      <c r="K23" s="17" t="n">
        <v>109</v>
      </c>
      <c r="L23" s="18" t="n">
        <f aca="false">K23/$S$29</f>
        <v>0.000325037424033685</v>
      </c>
      <c r="M23" s="17" t="n">
        <f aca="false">I23+K23</f>
        <v>3436</v>
      </c>
      <c r="N23" s="18" t="n">
        <f aca="false">M23/$S$29</f>
        <v>0.0102461338438508</v>
      </c>
      <c r="O23" s="19" t="n">
        <v>4919</v>
      </c>
      <c r="P23" s="20" t="n">
        <f aca="false">-D23+J23</f>
        <v>0.0146684320075385</v>
      </c>
      <c r="Q23" s="19" t="n">
        <v>178</v>
      </c>
      <c r="R23" s="21" t="n">
        <f aca="false">-F23+L23</f>
        <v>0.000530795059431155</v>
      </c>
      <c r="S23" s="22" t="n">
        <f aca="false">G23+M23</f>
        <v>5097</v>
      </c>
      <c r="T23" s="21" t="n">
        <f aca="false">-H23+N23</f>
        <v>0.0151992270669696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36</v>
      </c>
      <c r="D24" s="16" t="n">
        <f aca="false">(-1)*C24/$S$29</f>
        <v>-0.00130014969613474</v>
      </c>
      <c r="E24" s="15" t="n">
        <v>22</v>
      </c>
      <c r="F24" s="16" t="n">
        <f aca="false">(-1)*E24/$S$29</f>
        <v>-6.5603883749918E-005</v>
      </c>
      <c r="G24" s="15" t="n">
        <f aca="false">C24+E24</f>
        <v>458</v>
      </c>
      <c r="H24" s="16" t="n">
        <f aca="false">(-1)*G24/$S$29</f>
        <v>-0.00136575357988466</v>
      </c>
      <c r="I24" s="17" t="n">
        <v>1231</v>
      </c>
      <c r="J24" s="18" t="n">
        <f aca="false">I24/$S$29</f>
        <v>0.0036708354952795</v>
      </c>
      <c r="K24" s="17" t="n">
        <v>54</v>
      </c>
      <c r="L24" s="18" t="n">
        <f aca="false">K24/$S$29</f>
        <v>0.00016102771465889</v>
      </c>
      <c r="M24" s="17" t="n">
        <f aca="false">I24+K24</f>
        <v>1285</v>
      </c>
      <c r="N24" s="18" t="n">
        <f aca="false">M24/$S$29</f>
        <v>0.00383186320993839</v>
      </c>
      <c r="O24" s="19" t="n">
        <v>1667</v>
      </c>
      <c r="P24" s="20" t="n">
        <f aca="false">-D24+J24</f>
        <v>0.00497098519141424</v>
      </c>
      <c r="Q24" s="19" t="n">
        <v>76</v>
      </c>
      <c r="R24" s="21" t="n">
        <f aca="false">-F24+L24</f>
        <v>0.000226631598408808</v>
      </c>
      <c r="S24" s="22" t="n">
        <f aca="false">G24+M24</f>
        <v>1743</v>
      </c>
      <c r="T24" s="21" t="n">
        <f aca="false">-H24+N24</f>
        <v>0.00519761678982305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1</v>
      </c>
      <c r="D25" s="16" t="n">
        <f aca="false">(-1)*C25/$S$29</f>
        <v>-0.000271361519147388</v>
      </c>
      <c r="E25" s="15" t="n">
        <v>11</v>
      </c>
      <c r="F25" s="16" t="n">
        <f aca="false">(-1)*E25/$S$29</f>
        <v>-3.2801941874959E-005</v>
      </c>
      <c r="G25" s="15" t="n">
        <f aca="false">C25+E25</f>
        <v>102</v>
      </c>
      <c r="H25" s="16" t="n">
        <f aca="false">(-1)*G25/$S$29</f>
        <v>-0.000304163461022347</v>
      </c>
      <c r="I25" s="17" t="n">
        <v>329</v>
      </c>
      <c r="J25" s="18" t="n">
        <f aca="false">I25/$S$29</f>
        <v>0.000981076261532865</v>
      </c>
      <c r="K25" s="17" t="n">
        <v>27</v>
      </c>
      <c r="L25" s="18" t="n">
        <f aca="false">K25/$S$29</f>
        <v>8.05138573294448E-005</v>
      </c>
      <c r="M25" s="17" t="n">
        <f aca="false">I25+K25</f>
        <v>356</v>
      </c>
      <c r="N25" s="18" t="n">
        <f aca="false">M25/$S$29</f>
        <v>0.00106159011886231</v>
      </c>
      <c r="O25" s="19" t="n">
        <v>420</v>
      </c>
      <c r="P25" s="20" t="n">
        <f aca="false">-D25+J25</f>
        <v>0.00125243778068025</v>
      </c>
      <c r="Q25" s="19" t="n">
        <v>38</v>
      </c>
      <c r="R25" s="21" t="n">
        <f aca="false">-F25+L25</f>
        <v>0.000113315799204404</v>
      </c>
      <c r="S25" s="22" t="n">
        <f aca="false">G25+M25</f>
        <v>458</v>
      </c>
      <c r="T25" s="21" t="n">
        <f aca="false">-H25+N25</f>
        <v>0.00136575357988466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8</v>
      </c>
      <c r="D26" s="16" t="n">
        <f aca="false">(-1)*C26/$S$29</f>
        <v>-5.36759048862965E-005</v>
      </c>
      <c r="E26" s="15" t="n">
        <v>9</v>
      </c>
      <c r="F26" s="16" t="n">
        <f aca="false">(-1)*E26/$S$29</f>
        <v>-2.68379524431483E-005</v>
      </c>
      <c r="G26" s="15" t="n">
        <f aca="false">C26+E26</f>
        <v>27</v>
      </c>
      <c r="H26" s="16" t="n">
        <f aca="false">(-1)*G26/$S$29</f>
        <v>-8.05138573294448E-005</v>
      </c>
      <c r="I26" s="17" t="n">
        <v>54</v>
      </c>
      <c r="J26" s="18" t="n">
        <f aca="false">I26/$S$29</f>
        <v>0.00016102771465889</v>
      </c>
      <c r="K26" s="17" t="n">
        <v>13</v>
      </c>
      <c r="L26" s="18" t="n">
        <f aca="false">K26/$S$29</f>
        <v>3.87659313067697E-005</v>
      </c>
      <c r="M26" s="17" t="n">
        <f aca="false">I26+K26</f>
        <v>67</v>
      </c>
      <c r="N26" s="18" t="n">
        <f aca="false">M26/$S$29</f>
        <v>0.000199793645965659</v>
      </c>
      <c r="O26" s="19" t="n">
        <v>72</v>
      </c>
      <c r="P26" s="20" t="n">
        <f aca="false">-D26+J26</f>
        <v>0.000214703619545186</v>
      </c>
      <c r="Q26" s="19" t="n">
        <v>22</v>
      </c>
      <c r="R26" s="21" t="n">
        <f aca="false">-F26+L26</f>
        <v>6.5603883749918E-005</v>
      </c>
      <c r="S26" s="22" t="n">
        <f aca="false">G26+M26</f>
        <v>94</v>
      </c>
      <c r="T26" s="21" t="n">
        <f aca="false">-H26+N26</f>
        <v>0.000280307503295104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4</v>
      </c>
      <c r="D27" s="16" t="n">
        <f aca="false">(-1)*C27/$S$29</f>
        <v>-1.19279788636215E-005</v>
      </c>
      <c r="E27" s="15" t="n">
        <v>3</v>
      </c>
      <c r="F27" s="16" t="n">
        <f aca="false">(-1)*E27/$S$29</f>
        <v>-8.94598414771609E-006</v>
      </c>
      <c r="G27" s="15" t="n">
        <f aca="false">C27+E27</f>
        <v>7</v>
      </c>
      <c r="H27" s="16" t="n">
        <f aca="false">(-1)*G27/$S$29</f>
        <v>-2.08739630113375E-005</v>
      </c>
      <c r="I27" s="17" t="n">
        <v>11</v>
      </c>
      <c r="J27" s="18" t="n">
        <f aca="false">I27/$S$29</f>
        <v>3.2801941874959E-005</v>
      </c>
      <c r="K27" s="17" t="n">
        <v>3</v>
      </c>
      <c r="L27" s="18" t="n">
        <f aca="false">K27/$S$29</f>
        <v>8.94598414771609E-006</v>
      </c>
      <c r="M27" s="17" t="n">
        <f aca="false">I27+K27</f>
        <v>14</v>
      </c>
      <c r="N27" s="18" t="n">
        <f aca="false">M27/$S$29</f>
        <v>4.17479260226751E-005</v>
      </c>
      <c r="O27" s="19" t="n">
        <v>15</v>
      </c>
      <c r="P27" s="20" t="n">
        <f aca="false">-D27+J27</f>
        <v>4.47299207385805E-005</v>
      </c>
      <c r="Q27" s="19" t="n">
        <v>6</v>
      </c>
      <c r="R27" s="21" t="n">
        <f aca="false">-F27+L27</f>
        <v>1.78919682954322E-005</v>
      </c>
      <c r="S27" s="22" t="n">
        <f aca="false">G27+M27</f>
        <v>21</v>
      </c>
      <c r="T27" s="21" t="n">
        <f aca="false">-H27+N27</f>
        <v>6.26218890340126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1</v>
      </c>
      <c r="D28" s="16" t="n">
        <f aca="false">(-1)*C28/$S$29</f>
        <v>-2.98199471590536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199471590536E-006</v>
      </c>
      <c r="I28" s="17" t="n">
        <v>5</v>
      </c>
      <c r="J28" s="18" t="n">
        <f aca="false">I28/$S$29</f>
        <v>1.49099735795268E-005</v>
      </c>
      <c r="K28" s="17" t="n">
        <v>0</v>
      </c>
      <c r="L28" s="18" t="n">
        <f aca="false">K28/$S$29</f>
        <v>0</v>
      </c>
      <c r="M28" s="17" t="n">
        <f aca="false">I28+K28</f>
        <v>5</v>
      </c>
      <c r="N28" s="18" t="n">
        <f aca="false">M28/$S$29</f>
        <v>1.49099735795268E-005</v>
      </c>
      <c r="O28" s="19" t="n">
        <v>6</v>
      </c>
      <c r="P28" s="20" t="n">
        <f aca="false">-D28+J28</f>
        <v>1.78919682954322E-005</v>
      </c>
      <c r="Q28" s="19" t="n">
        <v>0</v>
      </c>
      <c r="R28" s="21" t="n">
        <f aca="false">-F28+L28</f>
        <v>0</v>
      </c>
      <c r="S28" s="22" t="n">
        <f aca="false">G28+M28</f>
        <v>6</v>
      </c>
      <c r="T28" s="21" t="n">
        <f aca="false">-H28+N28</f>
        <v>1.78919682954322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838</v>
      </c>
      <c r="D29" s="26" t="n">
        <f aca="false">-SUM(D6:D28)</f>
        <v>0.408050192935058</v>
      </c>
      <c r="E29" s="25" t="n">
        <f aca="false">SUM(E6:E28)</f>
        <v>26083</v>
      </c>
      <c r="F29" s="27" t="n">
        <f aca="false">-SUM(F6:F28)</f>
        <v>0.0777793681749596</v>
      </c>
      <c r="G29" s="25" t="n">
        <f aca="false">SUM(G6:G28)</f>
        <v>162921</v>
      </c>
      <c r="H29" s="27" t="n">
        <f aca="false">-SUM(H6:H28)</f>
        <v>0.485829561110018</v>
      </c>
      <c r="I29" s="28" t="n">
        <f aca="false">SUM(I6:I28)</f>
        <v>148110</v>
      </c>
      <c r="J29" s="29" t="n">
        <f aca="false">SUM(J6:J28)</f>
        <v>0.441663237372743</v>
      </c>
      <c r="K29" s="28" t="n">
        <f aca="false">SUM(K6:K28)</f>
        <v>24315</v>
      </c>
      <c r="L29" s="29" t="n">
        <f aca="false">SUM(L6:L28)</f>
        <v>0.0725072015172389</v>
      </c>
      <c r="M29" s="28" t="n">
        <f aca="false">SUM(M6:M28)</f>
        <v>172425</v>
      </c>
      <c r="N29" s="29" t="n">
        <f aca="false">SUM(N6:N28)</f>
        <v>0.514170438889982</v>
      </c>
      <c r="O29" s="30" t="n">
        <f aca="false">SUM(O6:O28)</f>
        <v>284948</v>
      </c>
      <c r="P29" s="21" t="n">
        <f aca="false">SUM(P6:P28)</f>
        <v>0.849713430307801</v>
      </c>
      <c r="Q29" s="30" t="n">
        <f aca="false">SUM(Q6:Q28)</f>
        <v>50398</v>
      </c>
      <c r="R29" s="21" t="n">
        <f aca="false">SUM(R6:R28)</f>
        <v>0.150286569692199</v>
      </c>
      <c r="S29" s="30" t="n">
        <f aca="false">G29+M29</f>
        <v>335346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1:50:49Z</dcterms:created>
  <dc:creator>usuario</dc:creator>
  <dc:description/>
  <dc:language>en-US</dc:language>
  <cp:lastModifiedBy>usuario</cp:lastModifiedBy>
  <dcterms:modified xsi:type="dcterms:W3CDTF">2011-11-30T11:51:19Z</dcterms:modified>
  <cp:revision>0</cp:revision>
  <dc:subject/>
  <dc:title/>
</cp:coreProperties>
</file>