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2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F$6:$F$28</c:f>
              <c:numCache>
                <c:formatCode>General</c:formatCode>
                <c:ptCount val="23"/>
                <c:pt idx="0">
                  <c:v>-0.00406095297029703</c:v>
                </c:pt>
                <c:pt idx="1">
                  <c:v>-0.00308215917745621</c:v>
                </c:pt>
                <c:pt idx="2">
                  <c:v>-0.003629569687738</c:v>
                </c:pt>
                <c:pt idx="3">
                  <c:v>-0.00384674885757807</c:v>
                </c:pt>
                <c:pt idx="4">
                  <c:v>-0.00515874904798172</c:v>
                </c:pt>
                <c:pt idx="5">
                  <c:v>-0.00789580159939071</c:v>
                </c:pt>
                <c:pt idx="6">
                  <c:v>-0.0112933168316832</c:v>
                </c:pt>
                <c:pt idx="7">
                  <c:v>-0.0109303598629094</c:v>
                </c:pt>
                <c:pt idx="8">
                  <c:v>-0.00903524847677075</c:v>
                </c:pt>
                <c:pt idx="9">
                  <c:v>-0.00644099866717441</c:v>
                </c:pt>
                <c:pt idx="10">
                  <c:v>-0.00415615479817213</c:v>
                </c:pt>
                <c:pt idx="11">
                  <c:v>-0.00273705255140899</c:v>
                </c:pt>
                <c:pt idx="12">
                  <c:v>-0.00174040841584158</c:v>
                </c:pt>
                <c:pt idx="13">
                  <c:v>-0.0012703493907083</c:v>
                </c:pt>
                <c:pt idx="14">
                  <c:v>-0.000966893564356436</c:v>
                </c:pt>
                <c:pt idx="15">
                  <c:v>-0.00067236290936786</c:v>
                </c:pt>
                <c:pt idx="16">
                  <c:v>-0.000377832254379284</c:v>
                </c:pt>
                <c:pt idx="17">
                  <c:v>-0.000229079398324448</c:v>
                </c:pt>
                <c:pt idx="18">
                  <c:v>-7.43764280274181E-005</c:v>
                </c:pt>
                <c:pt idx="19">
                  <c:v>-4.46258568164509E-005</c:v>
                </c:pt>
                <c:pt idx="20">
                  <c:v>-1.78503427265804E-005</c:v>
                </c:pt>
                <c:pt idx="21">
                  <c:v>-1.4875285605483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L$6:$L$28</c:f>
              <c:numCache>
                <c:formatCode>General</c:formatCode>
                <c:ptCount val="23"/>
                <c:pt idx="0">
                  <c:v>0.00356411843107388</c:v>
                </c:pt>
                <c:pt idx="1">
                  <c:v>0.00303753332063976</c:v>
                </c:pt>
                <c:pt idx="2">
                  <c:v>0.00324578731911653</c:v>
                </c:pt>
                <c:pt idx="3">
                  <c:v>0.00374262185833968</c:v>
                </c:pt>
                <c:pt idx="4">
                  <c:v>0.00543840441736481</c:v>
                </c:pt>
                <c:pt idx="5">
                  <c:v>0.0090828493907083</c:v>
                </c:pt>
                <c:pt idx="6">
                  <c:v>0.0104960015232292</c:v>
                </c:pt>
                <c:pt idx="7">
                  <c:v>0.00870204207920792</c:v>
                </c:pt>
                <c:pt idx="8">
                  <c:v>0.00660165175171363</c:v>
                </c:pt>
                <c:pt idx="9">
                  <c:v>0.00501594630616908</c:v>
                </c:pt>
                <c:pt idx="10">
                  <c:v>0.00395385091393755</c:v>
                </c:pt>
                <c:pt idx="11">
                  <c:v>0.00296910700685453</c:v>
                </c:pt>
                <c:pt idx="12">
                  <c:v>0.00215096629855293</c:v>
                </c:pt>
                <c:pt idx="13">
                  <c:v>0.00140125190403656</c:v>
                </c:pt>
                <c:pt idx="14">
                  <c:v>0.00104424504950495</c:v>
                </c:pt>
                <c:pt idx="15">
                  <c:v>0.000711038651942117</c:v>
                </c:pt>
                <c:pt idx="16">
                  <c:v>0.000493859482102056</c:v>
                </c:pt>
                <c:pt idx="17">
                  <c:v>0.00034510662604722</c:v>
                </c:pt>
                <c:pt idx="18">
                  <c:v>0.00019040365575019</c:v>
                </c:pt>
                <c:pt idx="19">
                  <c:v>8.03265422696116E-005</c:v>
                </c:pt>
                <c:pt idx="20">
                  <c:v>4.46258568164509E-005</c:v>
                </c:pt>
                <c:pt idx="21">
                  <c:v>1.19002284843869E-005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D$6:$D$28</c:f>
              <c:numCache>
                <c:formatCode>General</c:formatCode>
                <c:ptCount val="23"/>
                <c:pt idx="0">
                  <c:v>-0.0224646563214014</c:v>
                </c:pt>
                <c:pt idx="1">
                  <c:v>-0.0235684025133283</c:v>
                </c:pt>
                <c:pt idx="2">
                  <c:v>-0.0213341346153846</c:v>
                </c:pt>
                <c:pt idx="3">
                  <c:v>-0.0210723295887281</c:v>
                </c:pt>
                <c:pt idx="4">
                  <c:v>-0.0227740622619954</c:v>
                </c:pt>
                <c:pt idx="5">
                  <c:v>-0.0244341441355674</c:v>
                </c:pt>
                <c:pt idx="6">
                  <c:v>-0.0307620906321401</c:v>
                </c:pt>
                <c:pt idx="7">
                  <c:v>-0.0341358054074638</c:v>
                </c:pt>
                <c:pt idx="8">
                  <c:v>-0.0333741907844631</c:v>
                </c:pt>
                <c:pt idx="9">
                  <c:v>-0.0321454921934501</c:v>
                </c:pt>
                <c:pt idx="10">
                  <c:v>-0.0287301266184311</c:v>
                </c:pt>
                <c:pt idx="11">
                  <c:v>-0.0247524752475248</c:v>
                </c:pt>
                <c:pt idx="12">
                  <c:v>-0.0228633139756283</c:v>
                </c:pt>
                <c:pt idx="13">
                  <c:v>-0.0201173362528561</c:v>
                </c:pt>
                <c:pt idx="14">
                  <c:v>-0.0158124285986291</c:v>
                </c:pt>
                <c:pt idx="15">
                  <c:v>-0.013717988385377</c:v>
                </c:pt>
                <c:pt idx="16">
                  <c:v>-0.00970463632901752</c:v>
                </c:pt>
                <c:pt idx="17">
                  <c:v>-0.00501892136329018</c:v>
                </c:pt>
                <c:pt idx="18">
                  <c:v>-0.00146075304645849</c:v>
                </c:pt>
                <c:pt idx="19">
                  <c:v>-0.000312380997715156</c:v>
                </c:pt>
                <c:pt idx="20">
                  <c:v>-6.5451256664128E-005</c:v>
                </c:pt>
                <c:pt idx="21">
                  <c:v>-8.92517136329018E-006</c:v>
                </c:pt>
                <c:pt idx="22">
                  <c:v>-5.9501142421934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J$6:$J$28</c:f>
              <c:numCache>
                <c:formatCode>General</c:formatCode>
                <c:ptCount val="23"/>
                <c:pt idx="0">
                  <c:v>0.0210158035034273</c:v>
                </c:pt>
                <c:pt idx="1">
                  <c:v>0.0223754046077685</c:v>
                </c:pt>
                <c:pt idx="2">
                  <c:v>0.0195699257425743</c:v>
                </c:pt>
                <c:pt idx="3">
                  <c:v>0.0198495811119574</c:v>
                </c:pt>
                <c:pt idx="4">
                  <c:v>0.0217506426123382</c:v>
                </c:pt>
                <c:pt idx="5">
                  <c:v>0.0237647562833206</c:v>
                </c:pt>
                <c:pt idx="6">
                  <c:v>0.0301373286367098</c:v>
                </c:pt>
                <c:pt idx="7">
                  <c:v>0.0344571115765423</c:v>
                </c:pt>
                <c:pt idx="8">
                  <c:v>0.0343500095201828</c:v>
                </c:pt>
                <c:pt idx="9">
                  <c:v>0.0341625809215537</c:v>
                </c:pt>
                <c:pt idx="10">
                  <c:v>0.0315861814546839</c:v>
                </c:pt>
                <c:pt idx="11">
                  <c:v>0.0277900085681645</c:v>
                </c:pt>
                <c:pt idx="12">
                  <c:v>0.0259305978674791</c:v>
                </c:pt>
                <c:pt idx="13">
                  <c:v>0.0237498809977152</c:v>
                </c:pt>
                <c:pt idx="14">
                  <c:v>0.0197960300837776</c:v>
                </c:pt>
                <c:pt idx="15">
                  <c:v>0.0193795220868241</c:v>
                </c:pt>
                <c:pt idx="16">
                  <c:v>0.0162110862528561</c:v>
                </c:pt>
                <c:pt idx="17">
                  <c:v>0.0103502237242955</c:v>
                </c:pt>
                <c:pt idx="18">
                  <c:v>0.0039092250571211</c:v>
                </c:pt>
                <c:pt idx="19">
                  <c:v>0.0009996191926885</c:v>
                </c:pt>
                <c:pt idx="20">
                  <c:v>0.00017255331302361</c:v>
                </c:pt>
                <c:pt idx="21">
                  <c:v>3.86757425742574E-005</c:v>
                </c:pt>
                <c:pt idx="22">
                  <c:v>1.78503427265804E-005</c:v>
                </c:pt>
              </c:numCache>
            </c:numRef>
          </c:val>
        </c:ser>
        <c:gapWidth val="0"/>
        <c:overlap val="100"/>
        <c:axId val="17338398"/>
        <c:axId val="24451256"/>
      </c:barChart>
      <c:catAx>
        <c:axId val="1733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256"/>
        <c:crossesAt val="-8"/>
        <c:auto val="1"/>
        <c:lblAlgn val="ctr"/>
        <c:lblOffset val="100"/>
        <c:noMultiLvlLbl val="0"/>
      </c:catAx>
      <c:valAx>
        <c:axId val="2445125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3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551</v>
      </c>
      <c r="D6" s="16" t="n">
        <f aca="false">(-1)*C6/$S$29</f>
        <v>-0.0224646563214014</v>
      </c>
      <c r="E6" s="15" t="n">
        <v>1365</v>
      </c>
      <c r="F6" s="16" t="n">
        <f aca="false">(-1)*E6/$S$29</f>
        <v>-0.00406095297029703</v>
      </c>
      <c r="G6" s="15" t="n">
        <v>8916</v>
      </c>
      <c r="H6" s="16" t="n">
        <f aca="false">(-1)*G6/$S$29</f>
        <v>-0.0265256092916984</v>
      </c>
      <c r="I6" s="17" t="n">
        <v>7064</v>
      </c>
      <c r="J6" s="18" t="n">
        <f aca="false">I6/$S$29</f>
        <v>0.0210158035034273</v>
      </c>
      <c r="K6" s="17" t="n">
        <v>1198</v>
      </c>
      <c r="L6" s="18" t="n">
        <f aca="false">K6/$S$29</f>
        <v>0.00356411843107388</v>
      </c>
      <c r="M6" s="17" t="n">
        <v>8262</v>
      </c>
      <c r="N6" s="18" t="n">
        <f aca="false">M6/$S$29</f>
        <v>0.0245799219345011</v>
      </c>
      <c r="O6" s="19" t="n">
        <v>14615</v>
      </c>
      <c r="P6" s="20" t="n">
        <f aca="false">-D6+J6</f>
        <v>0.0434804598248286</v>
      </c>
      <c r="Q6" s="19" t="n">
        <v>2563</v>
      </c>
      <c r="R6" s="21" t="n">
        <f aca="false">-F6+L6</f>
        <v>0.00762507140137091</v>
      </c>
      <c r="S6" s="22" t="n">
        <v>17178</v>
      </c>
      <c r="T6" s="21" t="n">
        <f aca="false">-H6+N6</f>
        <v>0.0511055312261995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922</v>
      </c>
      <c r="D7" s="16" t="n">
        <f aca="false">(-1)*C7/$S$29</f>
        <v>-0.0235684025133283</v>
      </c>
      <c r="E7" s="15" t="n">
        <v>1036</v>
      </c>
      <c r="F7" s="16" t="n">
        <f aca="false">(-1)*E7/$S$29</f>
        <v>-0.00308215917745621</v>
      </c>
      <c r="G7" s="15" t="n">
        <v>8958</v>
      </c>
      <c r="H7" s="16" t="n">
        <f aca="false">(-1)*G7/$S$29</f>
        <v>-0.0266505616907845</v>
      </c>
      <c r="I7" s="17" t="n">
        <v>7521</v>
      </c>
      <c r="J7" s="18" t="n">
        <f aca="false">I7/$S$29</f>
        <v>0.0223754046077685</v>
      </c>
      <c r="K7" s="17" t="n">
        <v>1021</v>
      </c>
      <c r="L7" s="18" t="n">
        <f aca="false">K7/$S$29</f>
        <v>0.00303753332063976</v>
      </c>
      <c r="M7" s="17" t="n">
        <v>8542</v>
      </c>
      <c r="N7" s="18" t="n">
        <f aca="false">M7/$S$29</f>
        <v>0.0254129379284082</v>
      </c>
      <c r="O7" s="19" t="n">
        <v>15443</v>
      </c>
      <c r="P7" s="20" t="n">
        <f aca="false">-D7+J7</f>
        <v>0.0459438071210967</v>
      </c>
      <c r="Q7" s="19" t="n">
        <v>2057</v>
      </c>
      <c r="R7" s="21" t="n">
        <f aca="false">-F7+L7</f>
        <v>0.00611969249809596</v>
      </c>
      <c r="S7" s="22" t="n">
        <v>17500</v>
      </c>
      <c r="T7" s="21" t="n">
        <f aca="false">-H7+N7</f>
        <v>0.0520634996191927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171</v>
      </c>
      <c r="D8" s="16" t="n">
        <f aca="false">(-1)*C8/$S$29</f>
        <v>-0.0213341346153846</v>
      </c>
      <c r="E8" s="15" t="n">
        <v>1220</v>
      </c>
      <c r="F8" s="16" t="n">
        <f aca="false">(-1)*E8/$S$29</f>
        <v>-0.003629569687738</v>
      </c>
      <c r="G8" s="15" t="n">
        <v>8391</v>
      </c>
      <c r="H8" s="16" t="n">
        <f aca="false">(-1)*G8/$S$29</f>
        <v>-0.0249637043031226</v>
      </c>
      <c r="I8" s="17" t="n">
        <v>6578</v>
      </c>
      <c r="J8" s="18" t="n">
        <f aca="false">I8/$S$29</f>
        <v>0.0195699257425743</v>
      </c>
      <c r="K8" s="17" t="n">
        <v>1091</v>
      </c>
      <c r="L8" s="18" t="n">
        <f aca="false">K8/$S$29</f>
        <v>0.00324578731911653</v>
      </c>
      <c r="M8" s="17" t="n">
        <v>7669</v>
      </c>
      <c r="N8" s="18" t="n">
        <f aca="false">M8/$S$29</f>
        <v>0.0228157130616908</v>
      </c>
      <c r="O8" s="19" t="n">
        <v>13749</v>
      </c>
      <c r="P8" s="20" t="n">
        <f aca="false">-D8+J8</f>
        <v>0.0409040603579589</v>
      </c>
      <c r="Q8" s="19" t="n">
        <v>2311</v>
      </c>
      <c r="R8" s="21" t="n">
        <f aca="false">-F8+L8</f>
        <v>0.00687535700685453</v>
      </c>
      <c r="S8" s="22" t="n">
        <v>16060</v>
      </c>
      <c r="T8" s="21" t="n">
        <f aca="false">-H8+N8</f>
        <v>0.0477794173648134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083</v>
      </c>
      <c r="D9" s="16" t="n">
        <f aca="false">(-1)*C9/$S$29</f>
        <v>-0.0210723295887281</v>
      </c>
      <c r="E9" s="15" t="n">
        <v>1293</v>
      </c>
      <c r="F9" s="16" t="n">
        <f aca="false">(-1)*E9/$S$29</f>
        <v>-0.00384674885757807</v>
      </c>
      <c r="G9" s="15" t="n">
        <v>8376</v>
      </c>
      <c r="H9" s="16" t="n">
        <f aca="false">(-1)*G9/$S$29</f>
        <v>-0.0249190784463062</v>
      </c>
      <c r="I9" s="17" t="n">
        <v>6672</v>
      </c>
      <c r="J9" s="18" t="n">
        <f aca="false">I9/$S$29</f>
        <v>0.0198495811119574</v>
      </c>
      <c r="K9" s="17" t="n">
        <v>1258</v>
      </c>
      <c r="L9" s="18" t="n">
        <f aca="false">K9/$S$29</f>
        <v>0.00374262185833968</v>
      </c>
      <c r="M9" s="17" t="n">
        <v>7930</v>
      </c>
      <c r="N9" s="18" t="n">
        <f aca="false">M9/$S$29</f>
        <v>0.023592202970297</v>
      </c>
      <c r="O9" s="19" t="n">
        <v>13755</v>
      </c>
      <c r="P9" s="20" t="n">
        <f aca="false">-D9+J9</f>
        <v>0.0409219107006855</v>
      </c>
      <c r="Q9" s="19" t="n">
        <v>2551</v>
      </c>
      <c r="R9" s="21" t="n">
        <f aca="false">-F9+L9</f>
        <v>0.00758937071591775</v>
      </c>
      <c r="S9" s="22" t="n">
        <v>16306</v>
      </c>
      <c r="T9" s="21" t="n">
        <f aca="false">-H9+N9</f>
        <v>0.0485112814166032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7655</v>
      </c>
      <c r="D10" s="16" t="n">
        <f aca="false">(-1)*C10/$S$29</f>
        <v>-0.0227740622619954</v>
      </c>
      <c r="E10" s="15" t="n">
        <v>1734</v>
      </c>
      <c r="F10" s="16" t="n">
        <f aca="false">(-1)*E10/$S$29</f>
        <v>-0.00515874904798172</v>
      </c>
      <c r="G10" s="15" t="n">
        <v>9389</v>
      </c>
      <c r="H10" s="16" t="n">
        <f aca="false">(-1)*G10/$S$29</f>
        <v>-0.0279328113099772</v>
      </c>
      <c r="I10" s="17" t="n">
        <v>7311</v>
      </c>
      <c r="J10" s="18" t="n">
        <f aca="false">I10/$S$29</f>
        <v>0.0217506426123382</v>
      </c>
      <c r="K10" s="17" t="n">
        <v>1828</v>
      </c>
      <c r="L10" s="18" t="n">
        <f aca="false">K10/$S$29</f>
        <v>0.00543840441736481</v>
      </c>
      <c r="M10" s="17" t="n">
        <v>9139</v>
      </c>
      <c r="N10" s="18" t="n">
        <f aca="false">M10/$S$29</f>
        <v>0.027189047029703</v>
      </c>
      <c r="O10" s="19" t="n">
        <v>14966</v>
      </c>
      <c r="P10" s="20" t="n">
        <f aca="false">-D10+J10</f>
        <v>0.0445247048743336</v>
      </c>
      <c r="Q10" s="19" t="n">
        <v>3562</v>
      </c>
      <c r="R10" s="21" t="n">
        <f aca="false">-F10+L10</f>
        <v>0.0105971534653465</v>
      </c>
      <c r="S10" s="22" t="n">
        <v>18528</v>
      </c>
      <c r="T10" s="21" t="n">
        <f aca="false">-H10+N10</f>
        <v>0.0551218583396801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8213</v>
      </c>
      <c r="D11" s="16" t="n">
        <f aca="false">(-1)*C11/$S$29</f>
        <v>-0.0244341441355674</v>
      </c>
      <c r="E11" s="15" t="n">
        <v>2654</v>
      </c>
      <c r="F11" s="16" t="n">
        <f aca="false">(-1)*E11/$S$29</f>
        <v>-0.00789580159939071</v>
      </c>
      <c r="G11" s="15" t="n">
        <v>10867</v>
      </c>
      <c r="H11" s="16" t="n">
        <f aca="false">(-1)*G11/$S$29</f>
        <v>-0.0323299457349581</v>
      </c>
      <c r="I11" s="17" t="n">
        <v>7988</v>
      </c>
      <c r="J11" s="18" t="n">
        <f aca="false">I11/$S$29</f>
        <v>0.0237647562833206</v>
      </c>
      <c r="K11" s="17" t="n">
        <v>3053</v>
      </c>
      <c r="L11" s="18" t="n">
        <f aca="false">K11/$S$29</f>
        <v>0.0090828493907083</v>
      </c>
      <c r="M11" s="17" t="n">
        <v>11041</v>
      </c>
      <c r="N11" s="18" t="n">
        <f aca="false">M11/$S$29</f>
        <v>0.0328476056740289</v>
      </c>
      <c r="O11" s="19" t="n">
        <v>16201</v>
      </c>
      <c r="P11" s="20" t="n">
        <f aca="false">-D11+J11</f>
        <v>0.048198900418888</v>
      </c>
      <c r="Q11" s="19" t="n">
        <v>5707</v>
      </c>
      <c r="R11" s="21" t="n">
        <f aca="false">-F11+L11</f>
        <v>0.016978650990099</v>
      </c>
      <c r="S11" s="22" t="n">
        <v>21908</v>
      </c>
      <c r="T11" s="21" t="n">
        <f aca="false">-H11+N11</f>
        <v>0.0651775514089871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340</v>
      </c>
      <c r="D12" s="16" t="n">
        <f aca="false">(-1)*C12/$S$29</f>
        <v>-0.0307620906321401</v>
      </c>
      <c r="E12" s="15" t="n">
        <v>3796</v>
      </c>
      <c r="F12" s="16" t="n">
        <f aca="false">(-1)*E12/$S$29</f>
        <v>-0.0112933168316832</v>
      </c>
      <c r="G12" s="15" t="n">
        <v>14136</v>
      </c>
      <c r="H12" s="16" t="n">
        <f aca="false">(-1)*G12/$S$29</f>
        <v>-0.0420554074638233</v>
      </c>
      <c r="I12" s="17" t="n">
        <v>10130</v>
      </c>
      <c r="J12" s="18" t="n">
        <f aca="false">I12/$S$29</f>
        <v>0.0301373286367098</v>
      </c>
      <c r="K12" s="17" t="n">
        <v>3528</v>
      </c>
      <c r="L12" s="18" t="n">
        <f aca="false">K12/$S$29</f>
        <v>0.0104960015232292</v>
      </c>
      <c r="M12" s="17" t="n">
        <v>13658</v>
      </c>
      <c r="N12" s="18" t="n">
        <f aca="false">M12/$S$29</f>
        <v>0.0406333301599391</v>
      </c>
      <c r="O12" s="19" t="n">
        <v>20470</v>
      </c>
      <c r="P12" s="20" t="n">
        <f aca="false">-D12+J12</f>
        <v>0.06089941926885</v>
      </c>
      <c r="Q12" s="19" t="n">
        <v>7324</v>
      </c>
      <c r="R12" s="21" t="n">
        <f aca="false">-F12+L12</f>
        <v>0.0217893183549124</v>
      </c>
      <c r="S12" s="22" t="n">
        <v>27794</v>
      </c>
      <c r="T12" s="21" t="n">
        <f aca="false">-H12+N12</f>
        <v>0.0826887376237624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474</v>
      </c>
      <c r="D13" s="16" t="n">
        <f aca="false">(-1)*C13/$S$29</f>
        <v>-0.0341358054074638</v>
      </c>
      <c r="E13" s="15" t="n">
        <v>3674</v>
      </c>
      <c r="F13" s="16" t="n">
        <f aca="false">(-1)*E13/$S$29</f>
        <v>-0.0109303598629094</v>
      </c>
      <c r="G13" s="15" t="n">
        <v>15148</v>
      </c>
      <c r="H13" s="16" t="n">
        <f aca="false">(-1)*G13/$S$29</f>
        <v>-0.0450661652703732</v>
      </c>
      <c r="I13" s="17" t="n">
        <v>11582</v>
      </c>
      <c r="J13" s="18" t="n">
        <f aca="false">I13/$S$29</f>
        <v>0.0344571115765423</v>
      </c>
      <c r="K13" s="17" t="n">
        <v>2925</v>
      </c>
      <c r="L13" s="18" t="n">
        <f aca="false">K13/$S$29</f>
        <v>0.00870204207920792</v>
      </c>
      <c r="M13" s="17" t="n">
        <v>14507</v>
      </c>
      <c r="N13" s="18" t="n">
        <f aca="false">M13/$S$29</f>
        <v>0.0431591536557502</v>
      </c>
      <c r="O13" s="19" t="n">
        <v>23056</v>
      </c>
      <c r="P13" s="20" t="n">
        <f aca="false">-D13+J13</f>
        <v>0.0685929169840061</v>
      </c>
      <c r="Q13" s="19" t="n">
        <v>6599</v>
      </c>
      <c r="R13" s="21" t="n">
        <f aca="false">-F13+L13</f>
        <v>0.0196324019421173</v>
      </c>
      <c r="S13" s="22" t="n">
        <v>29655</v>
      </c>
      <c r="T13" s="21" t="n">
        <f aca="false">-H13+N13</f>
        <v>0.0882253189261234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1218</v>
      </c>
      <c r="D14" s="16" t="n">
        <f aca="false">(-1)*C14/$S$29</f>
        <v>-0.0333741907844631</v>
      </c>
      <c r="E14" s="15" t="n">
        <v>3037</v>
      </c>
      <c r="F14" s="16" t="n">
        <f aca="false">(-1)*E14/$S$29</f>
        <v>-0.00903524847677075</v>
      </c>
      <c r="G14" s="15" t="n">
        <v>14255</v>
      </c>
      <c r="H14" s="16" t="n">
        <f aca="false">(-1)*G14/$S$29</f>
        <v>-0.0424094392612338</v>
      </c>
      <c r="I14" s="17" t="n">
        <v>11546</v>
      </c>
      <c r="J14" s="18" t="n">
        <f aca="false">I14/$S$29</f>
        <v>0.0343500095201828</v>
      </c>
      <c r="K14" s="17" t="n">
        <v>2219</v>
      </c>
      <c r="L14" s="18" t="n">
        <f aca="false">K14/$S$29</f>
        <v>0.00660165175171363</v>
      </c>
      <c r="M14" s="17" t="n">
        <v>13765</v>
      </c>
      <c r="N14" s="18" t="n">
        <f aca="false">M14/$S$29</f>
        <v>0.0409516612718964</v>
      </c>
      <c r="O14" s="19" t="n">
        <v>22764</v>
      </c>
      <c r="P14" s="20" t="n">
        <f aca="false">-D14+J14</f>
        <v>0.0677242003046459</v>
      </c>
      <c r="Q14" s="19" t="n">
        <v>5256</v>
      </c>
      <c r="R14" s="21" t="n">
        <f aca="false">-F14+L14</f>
        <v>0.0156369002284844</v>
      </c>
      <c r="S14" s="22" t="n">
        <v>28020</v>
      </c>
      <c r="T14" s="21" t="n">
        <f aca="false">-H14+N14</f>
        <v>0.0833611005331302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10805</v>
      </c>
      <c r="D15" s="16" t="n">
        <f aca="false">(-1)*C15/$S$29</f>
        <v>-0.0321454921934501</v>
      </c>
      <c r="E15" s="15" t="n">
        <v>2165</v>
      </c>
      <c r="F15" s="16" t="n">
        <f aca="false">(-1)*E15/$S$29</f>
        <v>-0.00644099866717441</v>
      </c>
      <c r="G15" s="15" t="n">
        <v>12970</v>
      </c>
      <c r="H15" s="16" t="n">
        <f aca="false">(-1)*G15/$S$29</f>
        <v>-0.0385864908606245</v>
      </c>
      <c r="I15" s="17" t="n">
        <v>11483</v>
      </c>
      <c r="J15" s="18" t="n">
        <f aca="false">I15/$S$29</f>
        <v>0.0341625809215537</v>
      </c>
      <c r="K15" s="17" t="n">
        <v>1686</v>
      </c>
      <c r="L15" s="18" t="n">
        <f aca="false">K15/$S$29</f>
        <v>0.00501594630616908</v>
      </c>
      <c r="M15" s="17" t="n">
        <v>13169</v>
      </c>
      <c r="N15" s="18" t="n">
        <f aca="false">M15/$S$29</f>
        <v>0.0391785272277228</v>
      </c>
      <c r="O15" s="19" t="n">
        <v>22288</v>
      </c>
      <c r="P15" s="20" t="n">
        <f aca="false">-D15+J15</f>
        <v>0.0663080731150038</v>
      </c>
      <c r="Q15" s="19" t="n">
        <v>3851</v>
      </c>
      <c r="R15" s="21" t="n">
        <f aca="false">-F15+L15</f>
        <v>0.0114569449733435</v>
      </c>
      <c r="S15" s="22" t="n">
        <v>26139</v>
      </c>
      <c r="T15" s="21" t="n">
        <f aca="false">-H15+N15</f>
        <v>0.0777650180883473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9657</v>
      </c>
      <c r="D16" s="16" t="n">
        <f aca="false">(-1)*C16/$S$29</f>
        <v>-0.0287301266184311</v>
      </c>
      <c r="E16" s="15" t="n">
        <v>1397</v>
      </c>
      <c r="F16" s="16" t="n">
        <f aca="false">(-1)*E16/$S$29</f>
        <v>-0.00415615479817213</v>
      </c>
      <c r="G16" s="15" t="n">
        <v>11054</v>
      </c>
      <c r="H16" s="16" t="n">
        <f aca="false">(-1)*G16/$S$29</f>
        <v>-0.0328862814166032</v>
      </c>
      <c r="I16" s="17" t="n">
        <v>10617</v>
      </c>
      <c r="J16" s="18" t="n">
        <f aca="false">I16/$S$29</f>
        <v>0.0315861814546839</v>
      </c>
      <c r="K16" s="17" t="n">
        <v>1329</v>
      </c>
      <c r="L16" s="18" t="n">
        <f aca="false">K16/$S$29</f>
        <v>0.00395385091393755</v>
      </c>
      <c r="M16" s="17" t="n">
        <v>11946</v>
      </c>
      <c r="N16" s="18" t="n">
        <f aca="false">M16/$S$29</f>
        <v>0.0355400323686215</v>
      </c>
      <c r="O16" s="19" t="n">
        <v>20274</v>
      </c>
      <c r="P16" s="20" t="n">
        <f aca="false">-D16+J16</f>
        <v>0.060316308073115</v>
      </c>
      <c r="Q16" s="19" t="n">
        <v>2726</v>
      </c>
      <c r="R16" s="21" t="n">
        <f aca="false">-F16+L16</f>
        <v>0.00811000571210967</v>
      </c>
      <c r="S16" s="22" t="n">
        <v>23000</v>
      </c>
      <c r="T16" s="21" t="n">
        <f aca="false">-H16+N16</f>
        <v>0.0684263137852247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320</v>
      </c>
      <c r="D17" s="16" t="n">
        <f aca="false">(-1)*C17/$S$29</f>
        <v>-0.0247524752475248</v>
      </c>
      <c r="E17" s="15" t="n">
        <v>920</v>
      </c>
      <c r="F17" s="16" t="n">
        <f aca="false">(-1)*E17/$S$29</f>
        <v>-0.00273705255140899</v>
      </c>
      <c r="G17" s="15" t="n">
        <v>9240</v>
      </c>
      <c r="H17" s="16" t="n">
        <f aca="false">(-1)*G17/$S$29</f>
        <v>-0.0274895277989337</v>
      </c>
      <c r="I17" s="17" t="n">
        <v>9341</v>
      </c>
      <c r="J17" s="18" t="n">
        <f aca="false">I17/$S$29</f>
        <v>0.0277900085681645</v>
      </c>
      <c r="K17" s="17" t="n">
        <v>998</v>
      </c>
      <c r="L17" s="18" t="n">
        <f aca="false">K17/$S$29</f>
        <v>0.00296910700685453</v>
      </c>
      <c r="M17" s="17" t="n">
        <v>10339</v>
      </c>
      <c r="N17" s="18" t="n">
        <f aca="false">M17/$S$29</f>
        <v>0.030759115575019</v>
      </c>
      <c r="O17" s="19" t="n">
        <v>17661</v>
      </c>
      <c r="P17" s="20" t="n">
        <f aca="false">-D17+J17</f>
        <v>0.0525424838156893</v>
      </c>
      <c r="Q17" s="19" t="n">
        <v>1918</v>
      </c>
      <c r="R17" s="21" t="n">
        <f aca="false">-F17+L17</f>
        <v>0.00570615955826352</v>
      </c>
      <c r="S17" s="22" t="n">
        <v>19579</v>
      </c>
      <c r="T17" s="21" t="n">
        <f aca="false">-H17+N17</f>
        <v>0.0582486433739528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685</v>
      </c>
      <c r="D18" s="16" t="n">
        <f aca="false">(-1)*C18/$S$29</f>
        <v>-0.0228633139756283</v>
      </c>
      <c r="E18" s="15" t="n">
        <v>585</v>
      </c>
      <c r="F18" s="16" t="n">
        <f aca="false">(-1)*E18/$S$29</f>
        <v>-0.00174040841584158</v>
      </c>
      <c r="G18" s="15" t="n">
        <v>8270</v>
      </c>
      <c r="H18" s="16" t="n">
        <f aca="false">(-1)*G18/$S$29</f>
        <v>-0.0246037223914699</v>
      </c>
      <c r="I18" s="17" t="n">
        <v>8716</v>
      </c>
      <c r="J18" s="18" t="n">
        <f aca="false">I18/$S$29</f>
        <v>0.0259305978674791</v>
      </c>
      <c r="K18" s="17" t="n">
        <v>723</v>
      </c>
      <c r="L18" s="18" t="n">
        <f aca="false">K18/$S$29</f>
        <v>0.00215096629855293</v>
      </c>
      <c r="M18" s="17" t="n">
        <v>9439</v>
      </c>
      <c r="N18" s="18" t="n">
        <f aca="false">M18/$S$29</f>
        <v>0.028081564166032</v>
      </c>
      <c r="O18" s="19" t="n">
        <v>16401</v>
      </c>
      <c r="P18" s="20" t="n">
        <f aca="false">-D18+J18</f>
        <v>0.0487939118431074</v>
      </c>
      <c r="Q18" s="19" t="n">
        <v>1308</v>
      </c>
      <c r="R18" s="21" t="n">
        <f aca="false">-F18+L18</f>
        <v>0.00389137471439452</v>
      </c>
      <c r="S18" s="22" t="n">
        <v>17709</v>
      </c>
      <c r="T18" s="21" t="n">
        <f aca="false">-H18+N18</f>
        <v>0.0526852865575019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762</v>
      </c>
      <c r="D19" s="16" t="n">
        <f aca="false">(-1)*C19/$S$29</f>
        <v>-0.0201173362528561</v>
      </c>
      <c r="E19" s="15" t="n">
        <v>427</v>
      </c>
      <c r="F19" s="16" t="n">
        <f aca="false">(-1)*E19/$S$29</f>
        <v>-0.0012703493907083</v>
      </c>
      <c r="G19" s="15" t="n">
        <v>7189</v>
      </c>
      <c r="H19" s="16" t="n">
        <f aca="false">(-1)*G19/$S$29</f>
        <v>-0.0213876856435644</v>
      </c>
      <c r="I19" s="17" t="n">
        <v>7983</v>
      </c>
      <c r="J19" s="18" t="n">
        <f aca="false">I19/$S$29</f>
        <v>0.0237498809977152</v>
      </c>
      <c r="K19" s="17" t="n">
        <v>471</v>
      </c>
      <c r="L19" s="18" t="n">
        <f aca="false">K19/$S$29</f>
        <v>0.00140125190403656</v>
      </c>
      <c r="M19" s="17" t="n">
        <v>8454</v>
      </c>
      <c r="N19" s="18" t="n">
        <f aca="false">M19/$S$29</f>
        <v>0.0251511329017517</v>
      </c>
      <c r="O19" s="19" t="n">
        <v>14745</v>
      </c>
      <c r="P19" s="20" t="n">
        <f aca="false">-D19+J19</f>
        <v>0.0438672172505712</v>
      </c>
      <c r="Q19" s="19" t="n">
        <v>898</v>
      </c>
      <c r="R19" s="21" t="n">
        <f aca="false">-F19+L19</f>
        <v>0.00267160129474486</v>
      </c>
      <c r="S19" s="22" t="n">
        <v>15643</v>
      </c>
      <c r="T19" s="21" t="n">
        <f aca="false">-H19+N19</f>
        <v>0.0465388185453161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315</v>
      </c>
      <c r="D20" s="16" t="n">
        <f aca="false">(-1)*C20/$S$29</f>
        <v>-0.0158124285986291</v>
      </c>
      <c r="E20" s="15" t="n">
        <v>325</v>
      </c>
      <c r="F20" s="16" t="n">
        <f aca="false">(-1)*E20/$S$29</f>
        <v>-0.000966893564356436</v>
      </c>
      <c r="G20" s="15" t="n">
        <v>5640</v>
      </c>
      <c r="H20" s="16" t="n">
        <f aca="false">(-1)*G20/$S$29</f>
        <v>-0.0167793221629855</v>
      </c>
      <c r="I20" s="17" t="n">
        <v>6654</v>
      </c>
      <c r="J20" s="18" t="n">
        <f aca="false">I20/$S$29</f>
        <v>0.0197960300837776</v>
      </c>
      <c r="K20" s="17" t="n">
        <v>351</v>
      </c>
      <c r="L20" s="18" t="n">
        <f aca="false">K20/$S$29</f>
        <v>0.00104424504950495</v>
      </c>
      <c r="M20" s="17" t="n">
        <v>7005</v>
      </c>
      <c r="N20" s="18" t="n">
        <f aca="false">M20/$S$29</f>
        <v>0.0208402751332826</v>
      </c>
      <c r="O20" s="19" t="n">
        <v>11969</v>
      </c>
      <c r="P20" s="20" t="n">
        <f aca="false">-D20+J20</f>
        <v>0.0356084586824067</v>
      </c>
      <c r="Q20" s="19" t="n">
        <v>676</v>
      </c>
      <c r="R20" s="21" t="n">
        <f aca="false">-F20+L20</f>
        <v>0.00201113861386139</v>
      </c>
      <c r="S20" s="22" t="n">
        <v>12645</v>
      </c>
      <c r="T20" s="21" t="n">
        <f aca="false">-H20+N20</f>
        <v>0.0376195972962681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611</v>
      </c>
      <c r="D21" s="16" t="n">
        <f aca="false">(-1)*C21/$S$29</f>
        <v>-0.013717988385377</v>
      </c>
      <c r="E21" s="15" t="n">
        <v>226</v>
      </c>
      <c r="F21" s="16" t="n">
        <f aca="false">(-1)*E21/$S$29</f>
        <v>-0.00067236290936786</v>
      </c>
      <c r="G21" s="15" t="n">
        <v>4837</v>
      </c>
      <c r="H21" s="16" t="n">
        <f aca="false">(-1)*G21/$S$29</f>
        <v>-0.0143903512947449</v>
      </c>
      <c r="I21" s="17" t="n">
        <v>6514</v>
      </c>
      <c r="J21" s="18" t="n">
        <f aca="false">I21/$S$29</f>
        <v>0.0193795220868241</v>
      </c>
      <c r="K21" s="17" t="n">
        <v>239</v>
      </c>
      <c r="L21" s="18" t="n">
        <f aca="false">K21/$S$29</f>
        <v>0.000711038651942117</v>
      </c>
      <c r="M21" s="17" t="n">
        <v>6753</v>
      </c>
      <c r="N21" s="18" t="n">
        <f aca="false">M21/$S$29</f>
        <v>0.0200905607387662</v>
      </c>
      <c r="O21" s="19" t="n">
        <v>11125</v>
      </c>
      <c r="P21" s="20" t="n">
        <f aca="false">-D21+J21</f>
        <v>0.0330975104722011</v>
      </c>
      <c r="Q21" s="19" t="n">
        <v>465</v>
      </c>
      <c r="R21" s="21" t="n">
        <f aca="false">-F21+L21</f>
        <v>0.00138340156130998</v>
      </c>
      <c r="S21" s="22" t="n">
        <v>11590</v>
      </c>
      <c r="T21" s="21" t="n">
        <f aca="false">-H21+N21</f>
        <v>0.034480912033511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3262</v>
      </c>
      <c r="D22" s="16" t="n">
        <f aca="false">(-1)*C22/$S$29</f>
        <v>-0.00970463632901752</v>
      </c>
      <c r="E22" s="15" t="n">
        <v>127</v>
      </c>
      <c r="F22" s="16" t="n">
        <f aca="false">(-1)*E22/$S$29</f>
        <v>-0.000377832254379284</v>
      </c>
      <c r="G22" s="15" t="n">
        <v>3389</v>
      </c>
      <c r="H22" s="16" t="n">
        <f aca="false">(-1)*G22/$S$29</f>
        <v>-0.0100824685833968</v>
      </c>
      <c r="I22" s="17" t="n">
        <v>5449</v>
      </c>
      <c r="J22" s="18" t="n">
        <f aca="false">I22/$S$29</f>
        <v>0.0162110862528561</v>
      </c>
      <c r="K22" s="17" t="n">
        <v>166</v>
      </c>
      <c r="L22" s="18" t="n">
        <f aca="false">K22/$S$29</f>
        <v>0.000493859482102056</v>
      </c>
      <c r="M22" s="17" t="n">
        <v>5615</v>
      </c>
      <c r="N22" s="18" t="n">
        <f aca="false">M22/$S$29</f>
        <v>0.0167049457349581</v>
      </c>
      <c r="O22" s="19" t="n">
        <v>8711</v>
      </c>
      <c r="P22" s="20" t="n">
        <f aca="false">-D22+J22</f>
        <v>0.0259157225818736</v>
      </c>
      <c r="Q22" s="19" t="n">
        <v>293</v>
      </c>
      <c r="R22" s="21" t="n">
        <f aca="false">-F22+L22</f>
        <v>0.00087169173648134</v>
      </c>
      <c r="S22" s="22" t="n">
        <v>9004</v>
      </c>
      <c r="T22" s="21" t="n">
        <f aca="false">-H22+N22</f>
        <v>0.0267874143183549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687</v>
      </c>
      <c r="D23" s="16" t="n">
        <f aca="false">(-1)*C23/$S$29</f>
        <v>-0.00501892136329018</v>
      </c>
      <c r="E23" s="15" t="n">
        <v>77</v>
      </c>
      <c r="F23" s="16" t="n">
        <f aca="false">(-1)*E23/$S$29</f>
        <v>-0.000229079398324448</v>
      </c>
      <c r="G23" s="15" t="n">
        <v>1764</v>
      </c>
      <c r="H23" s="16" t="n">
        <f aca="false">(-1)*G23/$S$29</f>
        <v>-0.00524800076161462</v>
      </c>
      <c r="I23" s="17" t="n">
        <v>3479</v>
      </c>
      <c r="J23" s="18" t="n">
        <f aca="false">I23/$S$29</f>
        <v>0.0103502237242955</v>
      </c>
      <c r="K23" s="17" t="n">
        <v>116</v>
      </c>
      <c r="L23" s="18" t="n">
        <f aca="false">K23/$S$29</f>
        <v>0.00034510662604722</v>
      </c>
      <c r="M23" s="17" t="n">
        <v>3595</v>
      </c>
      <c r="N23" s="18" t="n">
        <f aca="false">M23/$S$29</f>
        <v>0.0106953303503427</v>
      </c>
      <c r="O23" s="19" t="n">
        <v>5166</v>
      </c>
      <c r="P23" s="20" t="n">
        <f aca="false">-D23+J23</f>
        <v>0.0153691450875857</v>
      </c>
      <c r="Q23" s="19" t="n">
        <v>193</v>
      </c>
      <c r="R23" s="21" t="n">
        <f aca="false">-F23+L23</f>
        <v>0.000574186024371668</v>
      </c>
      <c r="S23" s="22" t="n">
        <v>5359</v>
      </c>
      <c r="T23" s="21" t="n">
        <f aca="false">-H23+N23</f>
        <v>0.0159433311119574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491</v>
      </c>
      <c r="D24" s="16" t="n">
        <f aca="false">(-1)*C24/$S$29</f>
        <v>-0.00146075304645849</v>
      </c>
      <c r="E24" s="15" t="n">
        <v>25</v>
      </c>
      <c r="F24" s="16" t="n">
        <f aca="false">(-1)*E24/$S$29</f>
        <v>-7.43764280274181E-005</v>
      </c>
      <c r="G24" s="15" t="n">
        <v>516</v>
      </c>
      <c r="H24" s="16" t="n">
        <f aca="false">(-1)*G24/$S$29</f>
        <v>-0.00153512947448591</v>
      </c>
      <c r="I24" s="17" t="n">
        <v>1314</v>
      </c>
      <c r="J24" s="18" t="n">
        <f aca="false">I24/$S$29</f>
        <v>0.0039092250571211</v>
      </c>
      <c r="K24" s="17" t="n">
        <v>64</v>
      </c>
      <c r="L24" s="18" t="n">
        <f aca="false">K24/$S$29</f>
        <v>0.00019040365575019</v>
      </c>
      <c r="M24" s="17" t="n">
        <v>1378</v>
      </c>
      <c r="N24" s="18" t="n">
        <f aca="false">M24/$S$29</f>
        <v>0.00409962871287129</v>
      </c>
      <c r="O24" s="19" t="n">
        <v>1805</v>
      </c>
      <c r="P24" s="20" t="n">
        <f aca="false">-D24+J24</f>
        <v>0.00536997810357959</v>
      </c>
      <c r="Q24" s="19" t="n">
        <v>89</v>
      </c>
      <c r="R24" s="21" t="n">
        <f aca="false">-F24+L24</f>
        <v>0.000264780083777609</v>
      </c>
      <c r="S24" s="22" t="n">
        <v>1894</v>
      </c>
      <c r="T24" s="21" t="n">
        <f aca="false">-H24+N24</f>
        <v>0.0056347581873572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105</v>
      </c>
      <c r="D25" s="16" t="n">
        <f aca="false">(-1)*C25/$S$29</f>
        <v>-0.000312380997715156</v>
      </c>
      <c r="E25" s="15" t="n">
        <v>15</v>
      </c>
      <c r="F25" s="16" t="n">
        <f aca="false">(-1)*E25/$S$29</f>
        <v>-4.46258568164509E-005</v>
      </c>
      <c r="G25" s="15" t="n">
        <v>120</v>
      </c>
      <c r="H25" s="16" t="n">
        <f aca="false">(-1)*G25/$S$29</f>
        <v>-0.000357006854531607</v>
      </c>
      <c r="I25" s="17" t="n">
        <v>336</v>
      </c>
      <c r="J25" s="18" t="n">
        <f aca="false">I25/$S$29</f>
        <v>0.0009996191926885</v>
      </c>
      <c r="K25" s="17" t="n">
        <v>27</v>
      </c>
      <c r="L25" s="18" t="n">
        <f aca="false">K25/$S$29</f>
        <v>8.03265422696116E-005</v>
      </c>
      <c r="M25" s="17" t="n">
        <v>363</v>
      </c>
      <c r="N25" s="18" t="n">
        <f aca="false">M25/$S$29</f>
        <v>0.00107994573495811</v>
      </c>
      <c r="O25" s="19" t="n">
        <v>441</v>
      </c>
      <c r="P25" s="20" t="n">
        <f aca="false">-D25+J25</f>
        <v>0.00131200019040366</v>
      </c>
      <c r="Q25" s="19" t="n">
        <v>42</v>
      </c>
      <c r="R25" s="21" t="n">
        <f aca="false">-F25+L25</f>
        <v>0.000124952399086062</v>
      </c>
      <c r="S25" s="22" t="n">
        <v>483</v>
      </c>
      <c r="T25" s="21" t="n">
        <f aca="false">-H25+N25</f>
        <v>0.00143695258948972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22</v>
      </c>
      <c r="D26" s="16" t="n">
        <f aca="false">(-1)*C26/$S$29</f>
        <v>-6.5451256664128E-005</v>
      </c>
      <c r="E26" s="15" t="n">
        <v>6</v>
      </c>
      <c r="F26" s="16" t="n">
        <f aca="false">(-1)*E26/$S$29</f>
        <v>-1.78503427265804E-005</v>
      </c>
      <c r="G26" s="15" t="n">
        <v>28</v>
      </c>
      <c r="H26" s="16" t="n">
        <f aca="false">(-1)*G26/$S$29</f>
        <v>-8.33015993907083E-005</v>
      </c>
      <c r="I26" s="17" t="n">
        <v>58</v>
      </c>
      <c r="J26" s="18" t="n">
        <f aca="false">I26/$S$29</f>
        <v>0.00017255331302361</v>
      </c>
      <c r="K26" s="17" t="n">
        <v>15</v>
      </c>
      <c r="L26" s="18" t="n">
        <f aca="false">K26/$S$29</f>
        <v>4.46258568164509E-005</v>
      </c>
      <c r="M26" s="17" t="n">
        <v>73</v>
      </c>
      <c r="N26" s="18" t="n">
        <f aca="false">M26/$S$29</f>
        <v>0.000217179169840061</v>
      </c>
      <c r="O26" s="19" t="n">
        <v>80</v>
      </c>
      <c r="P26" s="20" t="n">
        <f aca="false">-D26+J26</f>
        <v>0.000238004569687738</v>
      </c>
      <c r="Q26" s="19" t="n">
        <v>21</v>
      </c>
      <c r="R26" s="21" t="n">
        <f aca="false">-F26+L26</f>
        <v>6.24761995430312E-005</v>
      </c>
      <c r="S26" s="22" t="n">
        <v>101</v>
      </c>
      <c r="T26" s="21" t="n">
        <f aca="false">-H26+N26</f>
        <v>0.000300480769230769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3</v>
      </c>
      <c r="D27" s="16" t="n">
        <f aca="false">(-1)*C27/$S$29</f>
        <v>-8.92517136329018E-006</v>
      </c>
      <c r="E27" s="15" t="n">
        <v>5</v>
      </c>
      <c r="F27" s="16" t="n">
        <f aca="false">(-1)*E27/$S$29</f>
        <v>-1.48752856054836E-005</v>
      </c>
      <c r="G27" s="15" t="n">
        <v>8</v>
      </c>
      <c r="H27" s="16" t="n">
        <f aca="false">(-1)*G27/$S$29</f>
        <v>-2.38004569687738E-005</v>
      </c>
      <c r="I27" s="17" t="n">
        <v>13</v>
      </c>
      <c r="J27" s="18" t="n">
        <f aca="false">I27/$S$29</f>
        <v>3.86757425742574E-005</v>
      </c>
      <c r="K27" s="17" t="n">
        <v>4</v>
      </c>
      <c r="L27" s="18" t="n">
        <f aca="false">K27/$S$29</f>
        <v>1.19002284843869E-005</v>
      </c>
      <c r="M27" s="17" t="n">
        <v>17</v>
      </c>
      <c r="N27" s="18" t="n">
        <f aca="false">M27/$S$29</f>
        <v>5.05759710586443E-005</v>
      </c>
      <c r="O27" s="19" t="n">
        <v>16</v>
      </c>
      <c r="P27" s="20" t="n">
        <f aca="false">-D27+J27</f>
        <v>4.76009139375476E-005</v>
      </c>
      <c r="Q27" s="19" t="n">
        <v>9</v>
      </c>
      <c r="R27" s="21" t="n">
        <f aca="false">-F27+L27</f>
        <v>2.67755140898705E-005</v>
      </c>
      <c r="S27" s="22" t="n">
        <v>25</v>
      </c>
      <c r="T27" s="21" t="n">
        <f aca="false">-H27+N27</f>
        <v>7.43764280274181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2</v>
      </c>
      <c r="D28" s="16" t="n">
        <f aca="false">(-1)*C28/$S$29</f>
        <v>-5.9501142421934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5011424219345E-006</v>
      </c>
      <c r="I28" s="17" t="n">
        <v>6</v>
      </c>
      <c r="J28" s="18" t="n">
        <f aca="false">I28/$S$29</f>
        <v>1.78503427265804E-005</v>
      </c>
      <c r="K28" s="17" t="n">
        <v>0</v>
      </c>
      <c r="L28" s="18" t="n">
        <f aca="false">K28/$S$29</f>
        <v>0</v>
      </c>
      <c r="M28" s="17" t="n">
        <v>6</v>
      </c>
      <c r="N28" s="18" t="n">
        <f aca="false">M28/$S$29</f>
        <v>1.78503427265804E-005</v>
      </c>
      <c r="O28" s="19" t="n">
        <v>8</v>
      </c>
      <c r="P28" s="20" t="n">
        <f aca="false">-D28+J28</f>
        <v>2.38004569687738E-005</v>
      </c>
      <c r="Q28" s="19" t="n">
        <v>0</v>
      </c>
      <c r="R28" s="21" t="n">
        <f aca="false">-F28+L28</f>
        <v>0</v>
      </c>
      <c r="S28" s="22" t="n">
        <v>8</v>
      </c>
      <c r="T28" s="21" t="n">
        <f aca="false">-H28+N28</f>
        <v>2.38004569687738E-005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v>137354</v>
      </c>
      <c r="D29" s="26" t="n">
        <f aca="false">-SUM(D6:D28)</f>
        <v>0.40863599581112</v>
      </c>
      <c r="E29" s="25" t="n">
        <v>26109</v>
      </c>
      <c r="F29" s="27" t="n">
        <f aca="false">-SUM(F6:F28)</f>
        <v>0.0776757663747144</v>
      </c>
      <c r="G29" s="25" t="n">
        <v>163463</v>
      </c>
      <c r="H29" s="27" t="n">
        <f aca="false">-SUM(H6:H28)</f>
        <v>0.486311762185834</v>
      </c>
      <c r="I29" s="28" t="n">
        <v>148355</v>
      </c>
      <c r="J29" s="29" t="n">
        <f aca="false">SUM(J6:J28)</f>
        <v>0.441364599200305</v>
      </c>
      <c r="K29" s="28" t="n">
        <v>24310</v>
      </c>
      <c r="L29" s="29" t="n">
        <f aca="false">SUM(L6:L28)</f>
        <v>0.0723236386138614</v>
      </c>
      <c r="M29" s="28" t="n">
        <v>172665</v>
      </c>
      <c r="N29" s="29" t="n">
        <f aca="false">SUM(N6:N28)</f>
        <v>0.513688237814166</v>
      </c>
      <c r="O29" s="30" t="n">
        <v>285709</v>
      </c>
      <c r="P29" s="21" t="n">
        <f aca="false">SUM(P6:P28)</f>
        <v>0.850000595011424</v>
      </c>
      <c r="Q29" s="30" t="n">
        <v>50419</v>
      </c>
      <c r="R29" s="21" t="n">
        <f aca="false">SUM(R6:R28)</f>
        <v>0.149999404988576</v>
      </c>
      <c r="S29" s="30" t="n">
        <v>336128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7:53:49Z</dcterms:created>
  <dc:creator>usuario</dc:creator>
  <dc:description/>
  <dc:language>en-US</dc:language>
  <cp:lastModifiedBy>usuario</cp:lastModifiedBy>
  <cp:lastPrinted>2012-12-03T07:58:14Z</cp:lastPrinted>
  <dcterms:modified xsi:type="dcterms:W3CDTF">2012-12-03T07:58:33Z</dcterms:modified>
  <cp:revision>0</cp:revision>
  <dc:subject/>
  <dc:title/>
</cp:coreProperties>
</file>