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definedNames>
    <definedName function="false" hidden="false" localSheetId="0" name="_xlnm.Print_Titles" vbProcedure="false">'200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G$3:$G$44</c:f>
              <c:numCache>
                <c:formatCode>General</c:formatCode>
                <c:ptCount val="42"/>
                <c:pt idx="0">
                  <c:v>2404</c:v>
                </c:pt>
                <c:pt idx="1">
                  <c:v>1992</c:v>
                </c:pt>
                <c:pt idx="2">
                  <c:v>1639</c:v>
                </c:pt>
                <c:pt idx="3">
                  <c:v>5420</c:v>
                </c:pt>
                <c:pt idx="4">
                  <c:v>17555</c:v>
                </c:pt>
                <c:pt idx="5">
                  <c:v>8985</c:v>
                </c:pt>
                <c:pt idx="6">
                  <c:v>8788</c:v>
                </c:pt>
                <c:pt idx="7">
                  <c:v>13906</c:v>
                </c:pt>
                <c:pt idx="8">
                  <c:v>11127</c:v>
                </c:pt>
                <c:pt idx="9">
                  <c:v>10130</c:v>
                </c:pt>
                <c:pt idx="10">
                  <c:v>10144</c:v>
                </c:pt>
                <c:pt idx="11">
                  <c:v>1355</c:v>
                </c:pt>
                <c:pt idx="12">
                  <c:v>3629</c:v>
                </c:pt>
                <c:pt idx="13">
                  <c:v>9748</c:v>
                </c:pt>
                <c:pt idx="14">
                  <c:v>3152</c:v>
                </c:pt>
                <c:pt idx="15">
                  <c:v>5416</c:v>
                </c:pt>
                <c:pt idx="16">
                  <c:v>5635</c:v>
                </c:pt>
                <c:pt idx="17">
                  <c:v>11285</c:v>
                </c:pt>
                <c:pt idx="18">
                  <c:v>5413</c:v>
                </c:pt>
                <c:pt idx="19">
                  <c:v>12122</c:v>
                </c:pt>
                <c:pt idx="20">
                  <c:v>3333</c:v>
                </c:pt>
                <c:pt idx="21">
                  <c:v>2516</c:v>
                </c:pt>
                <c:pt idx="22">
                  <c:v>12906</c:v>
                </c:pt>
                <c:pt idx="23">
                  <c:v>17646</c:v>
                </c:pt>
                <c:pt idx="24">
                  <c:v>8697</c:v>
                </c:pt>
                <c:pt idx="25">
                  <c:v>3424</c:v>
                </c:pt>
                <c:pt idx="26">
                  <c:v>2938</c:v>
                </c:pt>
                <c:pt idx="27">
                  <c:v>2211</c:v>
                </c:pt>
                <c:pt idx="28">
                  <c:v>1577</c:v>
                </c:pt>
                <c:pt idx="29">
                  <c:v>1267</c:v>
                </c:pt>
                <c:pt idx="30">
                  <c:v>14090</c:v>
                </c:pt>
                <c:pt idx="31">
                  <c:v>4708</c:v>
                </c:pt>
                <c:pt idx="32">
                  <c:v>1619</c:v>
                </c:pt>
                <c:pt idx="33">
                  <c:v>3358</c:v>
                </c:pt>
                <c:pt idx="34">
                  <c:v>1106</c:v>
                </c:pt>
                <c:pt idx="35">
                  <c:v>9979</c:v>
                </c:pt>
                <c:pt idx="36">
                  <c:v>4876</c:v>
                </c:pt>
                <c:pt idx="37">
                  <c:v>7632</c:v>
                </c:pt>
                <c:pt idx="38">
                  <c:v>11969</c:v>
                </c:pt>
                <c:pt idx="39">
                  <c:v>6960</c:v>
                </c:pt>
                <c:pt idx="40">
                  <c:v>3322</c:v>
                </c:pt>
                <c:pt idx="41">
                  <c:v>514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M$3:$M$44</c:f>
              <c:numCache>
                <c:formatCode>General</c:formatCode>
                <c:ptCount val="42"/>
                <c:pt idx="0">
                  <c:v>126</c:v>
                </c:pt>
                <c:pt idx="1">
                  <c:v>38</c:v>
                </c:pt>
                <c:pt idx="2">
                  <c:v>67</c:v>
                </c:pt>
                <c:pt idx="3">
                  <c:v>95</c:v>
                </c:pt>
                <c:pt idx="4">
                  <c:v>266</c:v>
                </c:pt>
                <c:pt idx="5">
                  <c:v>119</c:v>
                </c:pt>
                <c:pt idx="6">
                  <c:v>75</c:v>
                </c:pt>
                <c:pt idx="7">
                  <c:v>78</c:v>
                </c:pt>
                <c:pt idx="8">
                  <c:v>138</c:v>
                </c:pt>
                <c:pt idx="9">
                  <c:v>46</c:v>
                </c:pt>
                <c:pt idx="10">
                  <c:v>40</c:v>
                </c:pt>
                <c:pt idx="11">
                  <c:v>5</c:v>
                </c:pt>
                <c:pt idx="12">
                  <c:v>28</c:v>
                </c:pt>
                <c:pt idx="13">
                  <c:v>112</c:v>
                </c:pt>
                <c:pt idx="14">
                  <c:v>47</c:v>
                </c:pt>
                <c:pt idx="15">
                  <c:v>50</c:v>
                </c:pt>
                <c:pt idx="16">
                  <c:v>31</c:v>
                </c:pt>
                <c:pt idx="17">
                  <c:v>49</c:v>
                </c:pt>
                <c:pt idx="18">
                  <c:v>33</c:v>
                </c:pt>
                <c:pt idx="19">
                  <c:v>73</c:v>
                </c:pt>
                <c:pt idx="20">
                  <c:v>18</c:v>
                </c:pt>
                <c:pt idx="21">
                  <c:v>70</c:v>
                </c:pt>
                <c:pt idx="22">
                  <c:v>138</c:v>
                </c:pt>
                <c:pt idx="23">
                  <c:v>129</c:v>
                </c:pt>
                <c:pt idx="24">
                  <c:v>143</c:v>
                </c:pt>
                <c:pt idx="25">
                  <c:v>16</c:v>
                </c:pt>
                <c:pt idx="26">
                  <c:v>11</c:v>
                </c:pt>
                <c:pt idx="27">
                  <c:v>10</c:v>
                </c:pt>
                <c:pt idx="28">
                  <c:v>3</c:v>
                </c:pt>
                <c:pt idx="29">
                  <c:v>12</c:v>
                </c:pt>
                <c:pt idx="30">
                  <c:v>63</c:v>
                </c:pt>
                <c:pt idx="31">
                  <c:v>38</c:v>
                </c:pt>
                <c:pt idx="32">
                  <c:v>11</c:v>
                </c:pt>
                <c:pt idx="33">
                  <c:v>10</c:v>
                </c:pt>
                <c:pt idx="34">
                  <c:v>4</c:v>
                </c:pt>
                <c:pt idx="35">
                  <c:v>162</c:v>
                </c:pt>
                <c:pt idx="36">
                  <c:v>89</c:v>
                </c:pt>
                <c:pt idx="37">
                  <c:v>458</c:v>
                </c:pt>
                <c:pt idx="38">
                  <c:v>497</c:v>
                </c:pt>
                <c:pt idx="39">
                  <c:v>338</c:v>
                </c:pt>
                <c:pt idx="40">
                  <c:v>63</c:v>
                </c:pt>
                <c:pt idx="41">
                  <c:v>20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P$3:$P$44</c:f>
              <c:numCache>
                <c:formatCode>General</c:formatCode>
                <c:ptCount val="42"/>
                <c:pt idx="0">
                  <c:v>24</c:v>
                </c:pt>
                <c:pt idx="1">
                  <c:v>7</c:v>
                </c:pt>
                <c:pt idx="2">
                  <c:v>21</c:v>
                </c:pt>
                <c:pt idx="3">
                  <c:v>37</c:v>
                </c:pt>
                <c:pt idx="4">
                  <c:v>45</c:v>
                </c:pt>
                <c:pt idx="5">
                  <c:v>68</c:v>
                </c:pt>
                <c:pt idx="6">
                  <c:v>17</c:v>
                </c:pt>
                <c:pt idx="7">
                  <c:v>38</c:v>
                </c:pt>
                <c:pt idx="8">
                  <c:v>63</c:v>
                </c:pt>
                <c:pt idx="9">
                  <c:v>36</c:v>
                </c:pt>
                <c:pt idx="10">
                  <c:v>74</c:v>
                </c:pt>
                <c:pt idx="11">
                  <c:v>4</c:v>
                </c:pt>
                <c:pt idx="12">
                  <c:v>30</c:v>
                </c:pt>
                <c:pt idx="13">
                  <c:v>78</c:v>
                </c:pt>
                <c:pt idx="14">
                  <c:v>6</c:v>
                </c:pt>
                <c:pt idx="15">
                  <c:v>30</c:v>
                </c:pt>
                <c:pt idx="16">
                  <c:v>9</c:v>
                </c:pt>
                <c:pt idx="17">
                  <c:v>26</c:v>
                </c:pt>
                <c:pt idx="18">
                  <c:v>14</c:v>
                </c:pt>
                <c:pt idx="19">
                  <c:v>15</c:v>
                </c:pt>
                <c:pt idx="20">
                  <c:v>26</c:v>
                </c:pt>
                <c:pt idx="21">
                  <c:v>20</c:v>
                </c:pt>
                <c:pt idx="22">
                  <c:v>64</c:v>
                </c:pt>
                <c:pt idx="23">
                  <c:v>64</c:v>
                </c:pt>
                <c:pt idx="24">
                  <c:v>46</c:v>
                </c:pt>
                <c:pt idx="25">
                  <c:v>5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2</c:v>
                </c:pt>
                <c:pt idx="30">
                  <c:v>67</c:v>
                </c:pt>
                <c:pt idx="31">
                  <c:v>30</c:v>
                </c:pt>
                <c:pt idx="32">
                  <c:v>30</c:v>
                </c:pt>
                <c:pt idx="33">
                  <c:v>6</c:v>
                </c:pt>
                <c:pt idx="34">
                  <c:v>5</c:v>
                </c:pt>
                <c:pt idx="35">
                  <c:v>77</c:v>
                </c:pt>
                <c:pt idx="36">
                  <c:v>37</c:v>
                </c:pt>
                <c:pt idx="37">
                  <c:v>71</c:v>
                </c:pt>
                <c:pt idx="38">
                  <c:v>71</c:v>
                </c:pt>
                <c:pt idx="39">
                  <c:v>55</c:v>
                </c:pt>
                <c:pt idx="40">
                  <c:v>15</c:v>
                </c:pt>
                <c:pt idx="4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S$3:$S$44</c:f>
              <c:numCache>
                <c:formatCode>General</c:formatCode>
                <c:ptCount val="42"/>
                <c:pt idx="0">
                  <c:v>161</c:v>
                </c:pt>
                <c:pt idx="1">
                  <c:v>54</c:v>
                </c:pt>
                <c:pt idx="2">
                  <c:v>19</c:v>
                </c:pt>
                <c:pt idx="3">
                  <c:v>186</c:v>
                </c:pt>
                <c:pt idx="4">
                  <c:v>142</c:v>
                </c:pt>
                <c:pt idx="5">
                  <c:v>157</c:v>
                </c:pt>
                <c:pt idx="6">
                  <c:v>63</c:v>
                </c:pt>
                <c:pt idx="7">
                  <c:v>36</c:v>
                </c:pt>
                <c:pt idx="8">
                  <c:v>190</c:v>
                </c:pt>
                <c:pt idx="9">
                  <c:v>78</c:v>
                </c:pt>
                <c:pt idx="10">
                  <c:v>118</c:v>
                </c:pt>
                <c:pt idx="11">
                  <c:v>24</c:v>
                </c:pt>
                <c:pt idx="12">
                  <c:v>152</c:v>
                </c:pt>
                <c:pt idx="13">
                  <c:v>52</c:v>
                </c:pt>
                <c:pt idx="14">
                  <c:v>25</c:v>
                </c:pt>
                <c:pt idx="15">
                  <c:v>54</c:v>
                </c:pt>
                <c:pt idx="16">
                  <c:v>27</c:v>
                </c:pt>
                <c:pt idx="17">
                  <c:v>24</c:v>
                </c:pt>
                <c:pt idx="18">
                  <c:v>63</c:v>
                </c:pt>
                <c:pt idx="19">
                  <c:v>34</c:v>
                </c:pt>
                <c:pt idx="20">
                  <c:v>35</c:v>
                </c:pt>
                <c:pt idx="21">
                  <c:v>10</c:v>
                </c:pt>
                <c:pt idx="22">
                  <c:v>146</c:v>
                </c:pt>
                <c:pt idx="23">
                  <c:v>298</c:v>
                </c:pt>
                <c:pt idx="24">
                  <c:v>238</c:v>
                </c:pt>
                <c:pt idx="25">
                  <c:v>6</c:v>
                </c:pt>
                <c:pt idx="26">
                  <c:v>4</c:v>
                </c:pt>
                <c:pt idx="27">
                  <c:v>12</c:v>
                </c:pt>
                <c:pt idx="28">
                  <c:v>0</c:v>
                </c:pt>
                <c:pt idx="29">
                  <c:v>1</c:v>
                </c:pt>
                <c:pt idx="30">
                  <c:v>241</c:v>
                </c:pt>
                <c:pt idx="31">
                  <c:v>13</c:v>
                </c:pt>
                <c:pt idx="32">
                  <c:v>61</c:v>
                </c:pt>
                <c:pt idx="33">
                  <c:v>12</c:v>
                </c:pt>
                <c:pt idx="34">
                  <c:v>7</c:v>
                </c:pt>
                <c:pt idx="35">
                  <c:v>214</c:v>
                </c:pt>
                <c:pt idx="36">
                  <c:v>68</c:v>
                </c:pt>
                <c:pt idx="37">
                  <c:v>69</c:v>
                </c:pt>
                <c:pt idx="38">
                  <c:v>62</c:v>
                </c:pt>
                <c:pt idx="39">
                  <c:v>66</c:v>
                </c:pt>
                <c:pt idx="40">
                  <c:v>22</c:v>
                </c:pt>
                <c:pt idx="41">
                  <c:v>4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V$3:$V$44</c:f>
              <c:numCache>
                <c:formatCode>General</c:formatCode>
                <c:ptCount val="42"/>
                <c:pt idx="0">
                  <c:v>126</c:v>
                </c:pt>
                <c:pt idx="1">
                  <c:v>92</c:v>
                </c:pt>
                <c:pt idx="2">
                  <c:v>76</c:v>
                </c:pt>
                <c:pt idx="3">
                  <c:v>207</c:v>
                </c:pt>
                <c:pt idx="4">
                  <c:v>413</c:v>
                </c:pt>
                <c:pt idx="5">
                  <c:v>340</c:v>
                </c:pt>
                <c:pt idx="6">
                  <c:v>283</c:v>
                </c:pt>
                <c:pt idx="7">
                  <c:v>113</c:v>
                </c:pt>
                <c:pt idx="8">
                  <c:v>495</c:v>
                </c:pt>
                <c:pt idx="9">
                  <c:v>134</c:v>
                </c:pt>
                <c:pt idx="10">
                  <c:v>255</c:v>
                </c:pt>
                <c:pt idx="11">
                  <c:v>52</c:v>
                </c:pt>
                <c:pt idx="12">
                  <c:v>216</c:v>
                </c:pt>
                <c:pt idx="13">
                  <c:v>280</c:v>
                </c:pt>
                <c:pt idx="14">
                  <c:v>62</c:v>
                </c:pt>
                <c:pt idx="15">
                  <c:v>127</c:v>
                </c:pt>
                <c:pt idx="16">
                  <c:v>85</c:v>
                </c:pt>
                <c:pt idx="17">
                  <c:v>163</c:v>
                </c:pt>
                <c:pt idx="18">
                  <c:v>77</c:v>
                </c:pt>
                <c:pt idx="19">
                  <c:v>139</c:v>
                </c:pt>
                <c:pt idx="20">
                  <c:v>44</c:v>
                </c:pt>
                <c:pt idx="21">
                  <c:v>63</c:v>
                </c:pt>
                <c:pt idx="22">
                  <c:v>537</c:v>
                </c:pt>
                <c:pt idx="23">
                  <c:v>547</c:v>
                </c:pt>
                <c:pt idx="24">
                  <c:v>426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</c:v>
                </c:pt>
                <c:pt idx="29">
                  <c:v>10</c:v>
                </c:pt>
                <c:pt idx="30">
                  <c:v>411</c:v>
                </c:pt>
                <c:pt idx="31">
                  <c:v>78</c:v>
                </c:pt>
                <c:pt idx="32">
                  <c:v>113</c:v>
                </c:pt>
                <c:pt idx="33">
                  <c:v>10</c:v>
                </c:pt>
                <c:pt idx="34">
                  <c:v>11</c:v>
                </c:pt>
                <c:pt idx="35">
                  <c:v>283</c:v>
                </c:pt>
                <c:pt idx="36">
                  <c:v>111</c:v>
                </c:pt>
                <c:pt idx="37">
                  <c:v>261</c:v>
                </c:pt>
                <c:pt idx="38">
                  <c:v>344</c:v>
                </c:pt>
                <c:pt idx="39">
                  <c:v>473</c:v>
                </c:pt>
                <c:pt idx="40">
                  <c:v>45</c:v>
                </c:pt>
                <c:pt idx="41">
                  <c:v>3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Y$3:$Y$44</c:f>
              <c:numCache>
                <c:formatCode>General</c:formatCode>
                <c:ptCount val="42"/>
                <c:pt idx="0">
                  <c:v>25</c:v>
                </c:pt>
                <c:pt idx="1">
                  <c:v>15</c:v>
                </c:pt>
                <c:pt idx="2">
                  <c:v>3</c:v>
                </c:pt>
                <c:pt idx="3">
                  <c:v>35</c:v>
                </c:pt>
                <c:pt idx="4">
                  <c:v>64</c:v>
                </c:pt>
                <c:pt idx="5">
                  <c:v>110</c:v>
                </c:pt>
                <c:pt idx="6">
                  <c:v>43</c:v>
                </c:pt>
                <c:pt idx="7">
                  <c:v>9</c:v>
                </c:pt>
                <c:pt idx="8">
                  <c:v>34</c:v>
                </c:pt>
                <c:pt idx="9">
                  <c:v>14</c:v>
                </c:pt>
                <c:pt idx="10">
                  <c:v>46</c:v>
                </c:pt>
                <c:pt idx="11">
                  <c:v>1</c:v>
                </c:pt>
                <c:pt idx="12">
                  <c:v>7</c:v>
                </c:pt>
                <c:pt idx="13">
                  <c:v>15</c:v>
                </c:pt>
                <c:pt idx="14">
                  <c:v>5</c:v>
                </c:pt>
                <c:pt idx="15">
                  <c:v>2</c:v>
                </c:pt>
                <c:pt idx="16">
                  <c:v>4</c:v>
                </c:pt>
                <c:pt idx="17">
                  <c:v>19</c:v>
                </c:pt>
                <c:pt idx="18">
                  <c:v>1</c:v>
                </c:pt>
                <c:pt idx="19">
                  <c:v>40</c:v>
                </c:pt>
                <c:pt idx="20">
                  <c:v>1</c:v>
                </c:pt>
                <c:pt idx="21">
                  <c:v>3</c:v>
                </c:pt>
                <c:pt idx="22">
                  <c:v>31</c:v>
                </c:pt>
                <c:pt idx="23">
                  <c:v>15</c:v>
                </c:pt>
                <c:pt idx="24">
                  <c:v>16</c:v>
                </c:pt>
                <c:pt idx="25">
                  <c:v>7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35</c:v>
                </c:pt>
                <c:pt idx="31">
                  <c:v>0</c:v>
                </c:pt>
                <c:pt idx="32">
                  <c:v>7</c:v>
                </c:pt>
                <c:pt idx="33">
                  <c:v>0</c:v>
                </c:pt>
                <c:pt idx="34">
                  <c:v>7</c:v>
                </c:pt>
                <c:pt idx="35">
                  <c:v>3</c:v>
                </c:pt>
                <c:pt idx="36">
                  <c:v>22</c:v>
                </c:pt>
                <c:pt idx="37">
                  <c:v>12</c:v>
                </c:pt>
                <c:pt idx="38">
                  <c:v>47</c:v>
                </c:pt>
                <c:pt idx="39">
                  <c:v>38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43898911"/>
        <c:axId val="95575994"/>
      </c:barChart>
      <c:catAx>
        <c:axId val="438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94"/>
        <c:crossesAt val="0"/>
        <c:auto val="1"/>
        <c:lblAlgn val="ctr"/>
        <c:lblOffset val="100"/>
        <c:noMultiLvlLbl val="0"/>
      </c:catAx>
      <c:valAx>
        <c:axId val="955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9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G$95:$G$136</c:f>
              <c:numCache>
                <c:formatCode>General</c:formatCode>
                <c:ptCount val="42"/>
                <c:pt idx="0">
                  <c:v>83.8799720865318</c:v>
                </c:pt>
                <c:pt idx="1">
                  <c:v>90.6278434940855</c:v>
                </c:pt>
                <c:pt idx="2">
                  <c:v>89.8082191780822</c:v>
                </c:pt>
                <c:pt idx="3">
                  <c:v>90.6354515050167</c:v>
                </c:pt>
                <c:pt idx="4">
                  <c:v>94.9688936975927</c:v>
                </c:pt>
                <c:pt idx="5">
                  <c:v>91.8805603844974</c:v>
                </c:pt>
                <c:pt idx="6">
                  <c:v>94.8106591865358</c:v>
                </c:pt>
                <c:pt idx="7">
                  <c:v>98.0677009873061</c:v>
                </c:pt>
                <c:pt idx="8">
                  <c:v>92.3632439611522</c:v>
                </c:pt>
                <c:pt idx="9">
                  <c:v>97.0492431500287</c:v>
                </c:pt>
                <c:pt idx="10">
                  <c:v>95.0079610377447</c:v>
                </c:pt>
                <c:pt idx="11">
                  <c:v>94.0319222761971</c:v>
                </c:pt>
                <c:pt idx="12">
                  <c:v>89.3402264894141</c:v>
                </c:pt>
                <c:pt idx="13">
                  <c:v>94.7788040836169</c:v>
                </c:pt>
                <c:pt idx="14">
                  <c:v>95.6020624810434</c:v>
                </c:pt>
                <c:pt idx="15">
                  <c:v>95.368902975876</c:v>
                </c:pt>
                <c:pt idx="16">
                  <c:v>97.3061647383872</c:v>
                </c:pt>
                <c:pt idx="17">
                  <c:v>97.5704651564932</c:v>
                </c:pt>
                <c:pt idx="18">
                  <c:v>96.6434565256204</c:v>
                </c:pt>
                <c:pt idx="19">
                  <c:v>97.5770747806488</c:v>
                </c:pt>
                <c:pt idx="20">
                  <c:v>96.4130749204513</c:v>
                </c:pt>
                <c:pt idx="21">
                  <c:v>93.8105891126025</c:v>
                </c:pt>
                <c:pt idx="22">
                  <c:v>93.3728838084214</c:v>
                </c:pt>
                <c:pt idx="23">
                  <c:v>94.368682817263</c:v>
                </c:pt>
                <c:pt idx="24">
                  <c:v>90.9157432573699</c:v>
                </c:pt>
                <c:pt idx="25">
                  <c:v>98.3060579959805</c:v>
                </c:pt>
                <c:pt idx="26">
                  <c:v>98.5244802146211</c:v>
                </c:pt>
                <c:pt idx="27">
                  <c:v>97.6590106007067</c:v>
                </c:pt>
                <c:pt idx="28">
                  <c:v>99.6209728363866</c:v>
                </c:pt>
                <c:pt idx="29">
                  <c:v>98.0650154798762</c:v>
                </c:pt>
                <c:pt idx="30">
                  <c:v>94.5193533239418</c:v>
                </c:pt>
                <c:pt idx="31">
                  <c:v>96.7331004725704</c:v>
                </c:pt>
                <c:pt idx="32">
                  <c:v>87.9413362303096</c:v>
                </c:pt>
                <c:pt idx="33">
                  <c:v>98.8810365135454</c:v>
                </c:pt>
                <c:pt idx="34">
                  <c:v>97.0175438596491</c:v>
                </c:pt>
                <c:pt idx="35">
                  <c:v>93.1050569136033</c:v>
                </c:pt>
                <c:pt idx="36">
                  <c:v>93.7151643282722</c:v>
                </c:pt>
                <c:pt idx="37">
                  <c:v>89.7565565094673</c:v>
                </c:pt>
                <c:pt idx="38">
                  <c:v>92.1401077752117</c:v>
                </c:pt>
                <c:pt idx="39">
                  <c:v>87.7679697351829</c:v>
                </c:pt>
                <c:pt idx="40">
                  <c:v>95.7900807381776</c:v>
                </c:pt>
                <c:pt idx="41">
                  <c:v>94.177956792383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M$95:$M$136</c:f>
              <c:numCache>
                <c:formatCode>General</c:formatCode>
                <c:ptCount val="42"/>
                <c:pt idx="0">
                  <c:v>4.3963712491277</c:v>
                </c:pt>
                <c:pt idx="1">
                  <c:v>1.72884440400364</c:v>
                </c:pt>
                <c:pt idx="2">
                  <c:v>3.67123287671233</c:v>
                </c:pt>
                <c:pt idx="3">
                  <c:v>1.58862876254181</c:v>
                </c:pt>
                <c:pt idx="4">
                  <c:v>1.43900459832296</c:v>
                </c:pt>
                <c:pt idx="5">
                  <c:v>1.2168933428776</c:v>
                </c:pt>
                <c:pt idx="6">
                  <c:v>0.809148775488186</c:v>
                </c:pt>
                <c:pt idx="7">
                  <c:v>0.550070521861777</c:v>
                </c:pt>
                <c:pt idx="8">
                  <c:v>1.14551340582718</c:v>
                </c:pt>
                <c:pt idx="9">
                  <c:v>0.440697451619084</c:v>
                </c:pt>
                <c:pt idx="10">
                  <c:v>0.37463707033811</c:v>
                </c:pt>
                <c:pt idx="11">
                  <c:v>0.346981263011797</c:v>
                </c:pt>
                <c:pt idx="12">
                  <c:v>0.68931560807484</c:v>
                </c:pt>
                <c:pt idx="13">
                  <c:v>1.0889645114244</c:v>
                </c:pt>
                <c:pt idx="14">
                  <c:v>1.42553836821353</c:v>
                </c:pt>
                <c:pt idx="15">
                  <c:v>0.880436696601514</c:v>
                </c:pt>
                <c:pt idx="16">
                  <c:v>0.535313417371784</c:v>
                </c:pt>
                <c:pt idx="17">
                  <c:v>0.423655542106173</c:v>
                </c:pt>
                <c:pt idx="18">
                  <c:v>0.589180503481521</c:v>
                </c:pt>
                <c:pt idx="19">
                  <c:v>0.587619737583514</c:v>
                </c:pt>
                <c:pt idx="20">
                  <c:v>0.520682672837721</c:v>
                </c:pt>
                <c:pt idx="21">
                  <c:v>2.60999254287845</c:v>
                </c:pt>
                <c:pt idx="22">
                  <c:v>0.99840833453914</c:v>
                </c:pt>
                <c:pt idx="23">
                  <c:v>0.689876463982031</c:v>
                </c:pt>
                <c:pt idx="24">
                  <c:v>1.49487769182521</c:v>
                </c:pt>
                <c:pt idx="25">
                  <c:v>0.459374102784956</c:v>
                </c:pt>
                <c:pt idx="26">
                  <c:v>0.368879946344735</c:v>
                </c:pt>
                <c:pt idx="27">
                  <c:v>0.441696113074205</c:v>
                </c:pt>
                <c:pt idx="28">
                  <c:v>0.189513581806696</c:v>
                </c:pt>
                <c:pt idx="29">
                  <c:v>0.928792569659443</c:v>
                </c:pt>
                <c:pt idx="30">
                  <c:v>0.422620245522238</c:v>
                </c:pt>
                <c:pt idx="31">
                  <c:v>0.780768440517773</c:v>
                </c:pt>
                <c:pt idx="32">
                  <c:v>0.597501357957632</c:v>
                </c:pt>
                <c:pt idx="33">
                  <c:v>0.294464075382803</c:v>
                </c:pt>
                <c:pt idx="34">
                  <c:v>0.350877192982456</c:v>
                </c:pt>
                <c:pt idx="35">
                  <c:v>1.51147602164583</c:v>
                </c:pt>
                <c:pt idx="36">
                  <c:v>1.71055160484336</c:v>
                </c:pt>
                <c:pt idx="37">
                  <c:v>5.38633423497589</c:v>
                </c:pt>
                <c:pt idx="38">
                  <c:v>3.82602001539646</c:v>
                </c:pt>
                <c:pt idx="39">
                  <c:v>4.26229508196721</c:v>
                </c:pt>
                <c:pt idx="40">
                  <c:v>1.81660899653979</c:v>
                </c:pt>
                <c:pt idx="41">
                  <c:v>3.7715122665690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P$95:$P$136</c:f>
              <c:numCache>
                <c:formatCode>General</c:formatCode>
                <c:ptCount val="42"/>
                <c:pt idx="0">
                  <c:v>0.837404047452896</c:v>
                </c:pt>
                <c:pt idx="1">
                  <c:v>0.318471337579618</c:v>
                </c:pt>
                <c:pt idx="2">
                  <c:v>1.15068493150685</c:v>
                </c:pt>
                <c:pt idx="3">
                  <c:v>0.618729096989967</c:v>
                </c:pt>
                <c:pt idx="4">
                  <c:v>0.24344062753584</c:v>
                </c:pt>
                <c:pt idx="5">
                  <c:v>0.695367624501483</c:v>
                </c:pt>
                <c:pt idx="6">
                  <c:v>0.183407055777322</c:v>
                </c:pt>
                <c:pt idx="7">
                  <c:v>0.267983074753174</c:v>
                </c:pt>
                <c:pt idx="8">
                  <c:v>0.52295177222545</c:v>
                </c:pt>
                <c:pt idx="9">
                  <c:v>0.344893657788848</c:v>
                </c:pt>
                <c:pt idx="10">
                  <c:v>0.693078580125504</c:v>
                </c:pt>
                <c:pt idx="11">
                  <c:v>0.277585010409438</c:v>
                </c:pt>
                <c:pt idx="12">
                  <c:v>0.738552437223043</c:v>
                </c:pt>
                <c:pt idx="13">
                  <c:v>0.75838599902771</c:v>
                </c:pt>
                <c:pt idx="14">
                  <c:v>0.181983621474067</c:v>
                </c:pt>
                <c:pt idx="15">
                  <c:v>0.528262017960909</c:v>
                </c:pt>
                <c:pt idx="16">
                  <c:v>0.155413572785357</c:v>
                </c:pt>
                <c:pt idx="17">
                  <c:v>0.224796818260418</c:v>
                </c:pt>
                <c:pt idx="18">
                  <c:v>0.249955365113373</c:v>
                </c:pt>
                <c:pt idx="19">
                  <c:v>0.120743781695243</c:v>
                </c:pt>
                <c:pt idx="20">
                  <c:v>0.75209719409893</c:v>
                </c:pt>
                <c:pt idx="21">
                  <c:v>0.745712155108128</c:v>
                </c:pt>
                <c:pt idx="22">
                  <c:v>0.463029952250036</c:v>
                </c:pt>
                <c:pt idx="23">
                  <c:v>0.34226429220814</c:v>
                </c:pt>
                <c:pt idx="24">
                  <c:v>0.480869747020698</c:v>
                </c:pt>
                <c:pt idx="25">
                  <c:v>0.143554407120299</c:v>
                </c:pt>
                <c:pt idx="26">
                  <c:v>0.100603621730382</c:v>
                </c:pt>
                <c:pt idx="27">
                  <c:v>0.132508833922261</c:v>
                </c:pt>
                <c:pt idx="28">
                  <c:v>0</c:v>
                </c:pt>
                <c:pt idx="29">
                  <c:v>0.154798761609907</c:v>
                </c:pt>
                <c:pt idx="30">
                  <c:v>0.449453276983967</c:v>
                </c:pt>
                <c:pt idx="31">
                  <c:v>0.616396137250873</c:v>
                </c:pt>
                <c:pt idx="32">
                  <c:v>1.62954915806627</c:v>
                </c:pt>
                <c:pt idx="33">
                  <c:v>0.176678445229682</c:v>
                </c:pt>
                <c:pt idx="34">
                  <c:v>0.43859649122807</c:v>
                </c:pt>
                <c:pt idx="35">
                  <c:v>0.718417615226721</c:v>
                </c:pt>
                <c:pt idx="36">
                  <c:v>0.711128195271959</c:v>
                </c:pt>
                <c:pt idx="37">
                  <c:v>0.834999411972245</c:v>
                </c:pt>
                <c:pt idx="38">
                  <c:v>0.54657428791378</c:v>
                </c:pt>
                <c:pt idx="39">
                  <c:v>0.693568726355612</c:v>
                </c:pt>
                <c:pt idx="40">
                  <c:v>0.432525951557093</c:v>
                </c:pt>
                <c:pt idx="41">
                  <c:v>0.51263273526180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S$95:$S$136</c:f>
              <c:numCache>
                <c:formatCode>General</c:formatCode>
                <c:ptCount val="42"/>
                <c:pt idx="0">
                  <c:v>5.61758548499651</c:v>
                </c:pt>
                <c:pt idx="1">
                  <c:v>2.45677888989991</c:v>
                </c:pt>
                <c:pt idx="2">
                  <c:v>1.04109589041096</c:v>
                </c:pt>
                <c:pt idx="3">
                  <c:v>3.11036789297659</c:v>
                </c:pt>
                <c:pt idx="4">
                  <c:v>0.76819042466865</c:v>
                </c:pt>
                <c:pt idx="5">
                  <c:v>1.60548113304019</c:v>
                </c:pt>
                <c:pt idx="6">
                  <c:v>0.679684971410077</c:v>
                </c:pt>
                <c:pt idx="7">
                  <c:v>0.253878702397743</c:v>
                </c:pt>
                <c:pt idx="8">
                  <c:v>1.57715613845771</c:v>
                </c:pt>
                <c:pt idx="9">
                  <c:v>0.747269591875838</c:v>
                </c:pt>
                <c:pt idx="10">
                  <c:v>1.10517935749742</c:v>
                </c:pt>
                <c:pt idx="11">
                  <c:v>1.66551006245663</c:v>
                </c:pt>
                <c:pt idx="12">
                  <c:v>3.74199901526342</c:v>
                </c:pt>
                <c:pt idx="13">
                  <c:v>0.505590666018474</c:v>
                </c:pt>
                <c:pt idx="14">
                  <c:v>0.758265089475281</c:v>
                </c:pt>
                <c:pt idx="15">
                  <c:v>0.950871632329636</c:v>
                </c:pt>
                <c:pt idx="16">
                  <c:v>0.46624071835607</c:v>
                </c:pt>
                <c:pt idx="17">
                  <c:v>0.207504755317309</c:v>
                </c:pt>
                <c:pt idx="18">
                  <c:v>1.12479914301018</c:v>
                </c:pt>
                <c:pt idx="19">
                  <c:v>0.273685905175884</c:v>
                </c:pt>
                <c:pt idx="20">
                  <c:v>1.01243853051779</c:v>
                </c:pt>
                <c:pt idx="21">
                  <c:v>0.372856077554064</c:v>
                </c:pt>
                <c:pt idx="22">
                  <c:v>1.0562870785704</c:v>
                </c:pt>
                <c:pt idx="23">
                  <c:v>1.59366811059415</c:v>
                </c:pt>
                <c:pt idx="24">
                  <c:v>2.48797825632448</c:v>
                </c:pt>
                <c:pt idx="25">
                  <c:v>0.172265288544358</c:v>
                </c:pt>
                <c:pt idx="26">
                  <c:v>0.134138162307176</c:v>
                </c:pt>
                <c:pt idx="27">
                  <c:v>0.530035335689046</c:v>
                </c:pt>
                <c:pt idx="28">
                  <c:v>0</c:v>
                </c:pt>
                <c:pt idx="29">
                  <c:v>0.0773993808049536</c:v>
                </c:pt>
                <c:pt idx="30">
                  <c:v>1.6166901455692</c:v>
                </c:pt>
                <c:pt idx="31">
                  <c:v>0.267104992808712</c:v>
                </c:pt>
                <c:pt idx="32">
                  <c:v>3.31341662140141</c:v>
                </c:pt>
                <c:pt idx="33">
                  <c:v>0.353356890459364</c:v>
                </c:pt>
                <c:pt idx="34">
                  <c:v>0.614035087719298</c:v>
                </c:pt>
                <c:pt idx="35">
                  <c:v>1.99664116439634</c:v>
                </c:pt>
                <c:pt idx="36">
                  <c:v>1.30693830482414</c:v>
                </c:pt>
                <c:pt idx="37">
                  <c:v>0.811478301775844</c:v>
                </c:pt>
                <c:pt idx="38">
                  <c:v>0.477290223248653</c:v>
                </c:pt>
                <c:pt idx="39">
                  <c:v>0.832282471626734</c:v>
                </c:pt>
                <c:pt idx="40">
                  <c:v>0.63437139561707</c:v>
                </c:pt>
                <c:pt idx="41">
                  <c:v>0.84218235078725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V$95:$V$136</c:f>
              <c:numCache>
                <c:formatCode>General</c:formatCode>
                <c:ptCount val="42"/>
                <c:pt idx="0">
                  <c:v>4.3963712491277</c:v>
                </c:pt>
                <c:pt idx="1">
                  <c:v>4.18562329390355</c:v>
                </c:pt>
                <c:pt idx="2">
                  <c:v>4.16438356164384</c:v>
                </c:pt>
                <c:pt idx="3">
                  <c:v>3.46153846153846</c:v>
                </c:pt>
                <c:pt idx="4">
                  <c:v>2.23424398160671</c:v>
                </c:pt>
                <c:pt idx="5">
                  <c:v>3.47683812250741</c:v>
                </c:pt>
                <c:pt idx="6">
                  <c:v>3.05318804617542</c:v>
                </c:pt>
                <c:pt idx="7">
                  <c:v>0.796897038081806</c:v>
                </c:pt>
                <c:pt idx="8">
                  <c:v>4.1089067817714</c:v>
                </c:pt>
                <c:pt idx="9">
                  <c:v>1.28377083732516</c:v>
                </c:pt>
                <c:pt idx="10">
                  <c:v>2.38831132340545</c:v>
                </c:pt>
                <c:pt idx="11">
                  <c:v>3.60860513532269</c:v>
                </c:pt>
                <c:pt idx="12">
                  <c:v>5.31757754800591</c:v>
                </c:pt>
                <c:pt idx="13">
                  <c:v>2.72241127856101</c:v>
                </c:pt>
                <c:pt idx="14">
                  <c:v>1.8804974218987</c:v>
                </c:pt>
                <c:pt idx="15">
                  <c:v>2.23630920936785</c:v>
                </c:pt>
                <c:pt idx="16">
                  <c:v>1.46779485408392</c:v>
                </c:pt>
                <c:pt idx="17">
                  <c:v>1.40930312986339</c:v>
                </c:pt>
                <c:pt idx="18">
                  <c:v>1.37475450812355</c:v>
                </c:pt>
                <c:pt idx="19">
                  <c:v>1.11889237704258</c:v>
                </c:pt>
                <c:pt idx="20">
                  <c:v>1.27277986693665</c:v>
                </c:pt>
                <c:pt idx="21">
                  <c:v>2.3489932885906</c:v>
                </c:pt>
                <c:pt idx="22">
                  <c:v>3.88511069309796</c:v>
                </c:pt>
                <c:pt idx="23">
                  <c:v>2.92529012246644</c:v>
                </c:pt>
                <c:pt idx="24">
                  <c:v>4.45327200501777</c:v>
                </c:pt>
                <c:pt idx="25">
                  <c:v>0.717772035601493</c:v>
                </c:pt>
                <c:pt idx="26">
                  <c:v>0.871898054996647</c:v>
                </c:pt>
                <c:pt idx="27">
                  <c:v>1.19257950530035</c:v>
                </c:pt>
                <c:pt idx="28">
                  <c:v>0.126342387871131</c:v>
                </c:pt>
                <c:pt idx="29">
                  <c:v>0.773993808049536</c:v>
                </c:pt>
                <c:pt idx="30">
                  <c:v>2.75709398269269</c:v>
                </c:pt>
                <c:pt idx="31">
                  <c:v>1.60262995685227</c:v>
                </c:pt>
                <c:pt idx="32">
                  <c:v>6.13796849538294</c:v>
                </c:pt>
                <c:pt idx="33">
                  <c:v>0.294464075382803</c:v>
                </c:pt>
                <c:pt idx="34">
                  <c:v>0.964912280701754</c:v>
                </c:pt>
                <c:pt idx="35">
                  <c:v>2.64041798843068</c:v>
                </c:pt>
                <c:pt idx="36">
                  <c:v>2.13338458581588</c:v>
                </c:pt>
                <c:pt idx="37">
                  <c:v>3.06950488063037</c:v>
                </c:pt>
                <c:pt idx="38">
                  <c:v>2.6481909160893</c:v>
                </c:pt>
                <c:pt idx="39">
                  <c:v>5.96469104665826</c:v>
                </c:pt>
                <c:pt idx="40">
                  <c:v>1.29757785467128</c:v>
                </c:pt>
                <c:pt idx="41">
                  <c:v>0.659099231050897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Y$95:$Y$136</c:f>
              <c:numCache>
                <c:formatCode>General</c:formatCode>
                <c:ptCount val="42"/>
                <c:pt idx="0">
                  <c:v>0.872295882763433</c:v>
                </c:pt>
                <c:pt idx="1">
                  <c:v>0.682438580527753</c:v>
                </c:pt>
                <c:pt idx="2">
                  <c:v>0.164383561643836</c:v>
                </c:pt>
                <c:pt idx="3">
                  <c:v>0.585284280936455</c:v>
                </c:pt>
                <c:pt idx="4">
                  <c:v>0.346226670273195</c:v>
                </c:pt>
                <c:pt idx="5">
                  <c:v>1.12485939257593</c:v>
                </c:pt>
                <c:pt idx="6">
                  <c:v>0.463911964613227</c:v>
                </c:pt>
                <c:pt idx="7">
                  <c:v>0.0634696755994358</c:v>
                </c:pt>
                <c:pt idx="8">
                  <c:v>0.282227940566116</c:v>
                </c:pt>
                <c:pt idx="9">
                  <c:v>0.13412531136233</c:v>
                </c:pt>
                <c:pt idx="10">
                  <c:v>0.430832630888827</c:v>
                </c:pt>
                <c:pt idx="11">
                  <c:v>0.0693962526023595</c:v>
                </c:pt>
                <c:pt idx="12">
                  <c:v>0.17232890201871</c:v>
                </c:pt>
                <c:pt idx="13">
                  <c:v>0.145843461351483</c:v>
                </c:pt>
                <c:pt idx="14">
                  <c:v>0.151653017895056</c:v>
                </c:pt>
                <c:pt idx="15">
                  <c:v>0.0352174678640606</c:v>
                </c:pt>
                <c:pt idx="16">
                  <c:v>0.069072699015714</c:v>
                </c:pt>
                <c:pt idx="17">
                  <c:v>0.164274597959537</c:v>
                </c:pt>
                <c:pt idx="18">
                  <c:v>0.0178539546509552</c:v>
                </c:pt>
                <c:pt idx="19">
                  <c:v>0.321983417853981</c:v>
                </c:pt>
                <c:pt idx="20">
                  <c:v>0.0289268151576511</c:v>
                </c:pt>
                <c:pt idx="21">
                  <c:v>0.111856823266219</c:v>
                </c:pt>
                <c:pt idx="22">
                  <c:v>0.224280133121111</c:v>
                </c:pt>
                <c:pt idx="23">
                  <c:v>0.0802181934862827</c:v>
                </c:pt>
                <c:pt idx="24">
                  <c:v>0.167259042441982</c:v>
                </c:pt>
                <c:pt idx="25">
                  <c:v>0.200976169968418</c:v>
                </c:pt>
                <c:pt idx="26">
                  <c:v>0</c:v>
                </c:pt>
                <c:pt idx="27">
                  <c:v>0.0441696113074205</c:v>
                </c:pt>
                <c:pt idx="28">
                  <c:v>0.0631711939355654</c:v>
                </c:pt>
                <c:pt idx="29">
                  <c:v>0</c:v>
                </c:pt>
                <c:pt idx="30">
                  <c:v>0.234789025290132</c:v>
                </c:pt>
                <c:pt idx="31">
                  <c:v>0</c:v>
                </c:pt>
                <c:pt idx="32">
                  <c:v>0.380228136882129</c:v>
                </c:pt>
                <c:pt idx="33">
                  <c:v>0</c:v>
                </c:pt>
                <c:pt idx="34">
                  <c:v>0.614035087719298</c:v>
                </c:pt>
                <c:pt idx="35">
                  <c:v>0.027990296697145</c:v>
                </c:pt>
                <c:pt idx="36">
                  <c:v>0.422832980972516</c:v>
                </c:pt>
                <c:pt idx="37">
                  <c:v>0.141126661178408</c:v>
                </c:pt>
                <c:pt idx="38">
                  <c:v>0.361816782140108</c:v>
                </c:pt>
                <c:pt idx="39">
                  <c:v>0.479192938209332</c:v>
                </c:pt>
                <c:pt idx="40">
                  <c:v>0.0288350634371396</c:v>
                </c:pt>
                <c:pt idx="41">
                  <c:v>0.0366166239472721</c:v>
                </c:pt>
              </c:numCache>
            </c:numRef>
          </c:val>
        </c:ser>
        <c:gapWidth val="150"/>
        <c:overlap val="100"/>
        <c:axId val="48501917"/>
        <c:axId val="82136187"/>
      </c:barChart>
      <c:catAx>
        <c:axId val="485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187"/>
        <c:crossesAt val="0"/>
        <c:auto val="1"/>
        <c:lblAlgn val="ctr"/>
        <c:lblOffset val="100"/>
        <c:noMultiLvlLbl val="0"/>
      </c:catAx>
      <c:valAx>
        <c:axId val="82136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1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84</xdr:row>
      <xdr:rowOff>66240</xdr:rowOff>
    </xdr:from>
    <xdr:to>
      <xdr:col>24</xdr:col>
      <xdr:colOff>22140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40760" y="26355240"/>
        <a:ext cx="101314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1314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9" min="8" style="0" width="4.85"/>
    <col collapsed="false" customWidth="true" hidden="false" outlineLevel="0" max="10" min="10" style="0" width="5.71"/>
    <col collapsed="false" customWidth="true" hidden="false" outlineLevel="0" max="13" min="11" style="0" width="4.85"/>
    <col collapsed="false" customWidth="true" hidden="false" outlineLevel="0" max="15" min="14" style="0" width="3.99"/>
    <col collapsed="false" customWidth="true" hidden="false" outlineLevel="0" max="22" min="16" style="0" width="4.85"/>
    <col collapsed="false" customWidth="true" hidden="false" outlineLevel="0" max="23" min="23" style="0" width="4.7"/>
    <col collapsed="false" customWidth="true" hidden="false" outlineLevel="0" max="25" min="24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23</v>
      </c>
      <c r="C3" s="11" t="n">
        <f aca="false">F3+I3</f>
        <v>1443</v>
      </c>
      <c r="D3" s="12" t="n">
        <f aca="false">B3+C3</f>
        <v>2866</v>
      </c>
      <c r="E3" s="13" t="n">
        <v>1170</v>
      </c>
      <c r="F3" s="14" t="n">
        <v>1234</v>
      </c>
      <c r="G3" s="15" t="n">
        <v>2404</v>
      </c>
      <c r="H3" s="16" t="n">
        <v>253</v>
      </c>
      <c r="I3" s="17" t="n">
        <v>209</v>
      </c>
      <c r="J3" s="18" t="n">
        <v>462</v>
      </c>
      <c r="K3" s="19" t="n">
        <v>61</v>
      </c>
      <c r="L3" s="20" t="n">
        <v>65</v>
      </c>
      <c r="M3" s="21" t="n">
        <v>126</v>
      </c>
      <c r="N3" s="22" t="n">
        <v>6</v>
      </c>
      <c r="O3" s="23" t="n">
        <v>18</v>
      </c>
      <c r="P3" s="24" t="n">
        <v>24</v>
      </c>
      <c r="Q3" s="25" t="n">
        <v>112</v>
      </c>
      <c r="R3" s="26" t="n">
        <v>49</v>
      </c>
      <c r="S3" s="27" t="n">
        <v>161</v>
      </c>
      <c r="T3" s="28" t="n">
        <v>61</v>
      </c>
      <c r="U3" s="29" t="n">
        <v>65</v>
      </c>
      <c r="V3" s="30" t="n">
        <v>126</v>
      </c>
      <c r="W3" s="31" t="n">
        <v>13</v>
      </c>
      <c r="X3" s="32" t="n">
        <v>12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99</v>
      </c>
      <c r="C4" s="11" t="n">
        <f aca="false">F4+I4</f>
        <v>1199</v>
      </c>
      <c r="D4" s="12" t="n">
        <f aca="false">B4+C4</f>
        <v>2198</v>
      </c>
      <c r="E4" s="13" t="n">
        <v>887</v>
      </c>
      <c r="F4" s="14" t="n">
        <v>1105</v>
      </c>
      <c r="G4" s="15" t="n">
        <v>1992</v>
      </c>
      <c r="H4" s="16" t="n">
        <v>112</v>
      </c>
      <c r="I4" s="17" t="n">
        <v>94</v>
      </c>
      <c r="J4" s="18" t="n">
        <v>206</v>
      </c>
      <c r="K4" s="19" t="n">
        <v>19</v>
      </c>
      <c r="L4" s="20" t="n">
        <v>19</v>
      </c>
      <c r="M4" s="21" t="n">
        <v>38</v>
      </c>
      <c r="N4" s="22" t="n">
        <v>4</v>
      </c>
      <c r="O4" s="23" t="n">
        <v>3</v>
      </c>
      <c r="P4" s="24" t="n">
        <v>7</v>
      </c>
      <c r="Q4" s="25" t="n">
        <v>40</v>
      </c>
      <c r="R4" s="26" t="n">
        <v>14</v>
      </c>
      <c r="S4" s="27" t="n">
        <v>54</v>
      </c>
      <c r="T4" s="28" t="n">
        <v>41</v>
      </c>
      <c r="U4" s="29" t="n">
        <v>51</v>
      </c>
      <c r="V4" s="30" t="n">
        <v>92</v>
      </c>
      <c r="W4" s="31" t="n">
        <v>8</v>
      </c>
      <c r="X4" s="32" t="n">
        <v>7</v>
      </c>
      <c r="Y4" s="33" t="n">
        <v>1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56</v>
      </c>
      <c r="C5" s="11" t="n">
        <f aca="false">F5+I5</f>
        <v>969</v>
      </c>
      <c r="D5" s="12" t="n">
        <f aca="false">B5+C5</f>
        <v>1825</v>
      </c>
      <c r="E5" s="13" t="n">
        <v>761</v>
      </c>
      <c r="F5" s="14" t="n">
        <v>878</v>
      </c>
      <c r="G5" s="15" t="n">
        <v>1639</v>
      </c>
      <c r="H5" s="16" t="n">
        <v>95</v>
      </c>
      <c r="I5" s="17" t="n">
        <v>91</v>
      </c>
      <c r="J5" s="18" t="n">
        <v>186</v>
      </c>
      <c r="K5" s="19" t="n">
        <v>35</v>
      </c>
      <c r="L5" s="20" t="n">
        <v>32</v>
      </c>
      <c r="M5" s="21" t="n">
        <v>67</v>
      </c>
      <c r="N5" s="22" t="n">
        <v>12</v>
      </c>
      <c r="O5" s="23" t="n">
        <v>9</v>
      </c>
      <c r="P5" s="24" t="n">
        <v>21</v>
      </c>
      <c r="Q5" s="25" t="n">
        <v>17</v>
      </c>
      <c r="R5" s="26" t="n">
        <v>2</v>
      </c>
      <c r="S5" s="27" t="n">
        <v>19</v>
      </c>
      <c r="T5" s="28" t="n">
        <v>30</v>
      </c>
      <c r="U5" s="29" t="n">
        <v>46</v>
      </c>
      <c r="V5" s="30" t="n">
        <v>76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65</v>
      </c>
      <c r="C6" s="11" t="n">
        <f aca="false">F6+I6</f>
        <v>3315</v>
      </c>
      <c r="D6" s="12" t="n">
        <f aca="false">B6+C6</f>
        <v>5980</v>
      </c>
      <c r="E6" s="13" t="n">
        <v>2354</v>
      </c>
      <c r="F6" s="14" t="n">
        <v>3066</v>
      </c>
      <c r="G6" s="15" t="n">
        <v>5420</v>
      </c>
      <c r="H6" s="16" t="n">
        <v>311</v>
      </c>
      <c r="I6" s="17" t="n">
        <v>249</v>
      </c>
      <c r="J6" s="18" t="n">
        <v>560</v>
      </c>
      <c r="K6" s="19" t="n">
        <v>49</v>
      </c>
      <c r="L6" s="20" t="n">
        <v>46</v>
      </c>
      <c r="M6" s="21" t="n">
        <v>95</v>
      </c>
      <c r="N6" s="22" t="n">
        <v>15</v>
      </c>
      <c r="O6" s="23" t="n">
        <v>22</v>
      </c>
      <c r="P6" s="24" t="n">
        <v>37</v>
      </c>
      <c r="Q6" s="25" t="n">
        <v>135</v>
      </c>
      <c r="R6" s="26" t="n">
        <v>51</v>
      </c>
      <c r="S6" s="27" t="n">
        <v>186</v>
      </c>
      <c r="T6" s="28" t="n">
        <v>87</v>
      </c>
      <c r="U6" s="29" t="n">
        <v>120</v>
      </c>
      <c r="V6" s="30" t="n">
        <v>207</v>
      </c>
      <c r="W6" s="31" t="n">
        <v>25</v>
      </c>
      <c r="X6" s="32" t="n">
        <v>10</v>
      </c>
      <c r="Y6" s="33" t="n">
        <v>3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33</v>
      </c>
      <c r="C7" s="11" t="n">
        <f aca="false">F7+I7</f>
        <v>10052</v>
      </c>
      <c r="D7" s="12" t="n">
        <f aca="false">B7+C7</f>
        <v>18485</v>
      </c>
      <c r="E7" s="13" t="n">
        <v>8011</v>
      </c>
      <c r="F7" s="14" t="n">
        <v>9544</v>
      </c>
      <c r="G7" s="15" t="n">
        <v>17555</v>
      </c>
      <c r="H7" s="16" t="n">
        <v>422</v>
      </c>
      <c r="I7" s="17" t="n">
        <v>508</v>
      </c>
      <c r="J7" s="18" t="n">
        <v>930</v>
      </c>
      <c r="K7" s="19" t="n">
        <v>125</v>
      </c>
      <c r="L7" s="20" t="n">
        <v>141</v>
      </c>
      <c r="M7" s="21" t="n">
        <v>266</v>
      </c>
      <c r="N7" s="22" t="n">
        <v>16</v>
      </c>
      <c r="O7" s="23" t="n">
        <v>29</v>
      </c>
      <c r="P7" s="24" t="n">
        <v>45</v>
      </c>
      <c r="Q7" s="25" t="n">
        <v>90</v>
      </c>
      <c r="R7" s="26" t="n">
        <v>52</v>
      </c>
      <c r="S7" s="27" t="n">
        <v>142</v>
      </c>
      <c r="T7" s="28" t="n">
        <v>159</v>
      </c>
      <c r="U7" s="29" t="n">
        <v>254</v>
      </c>
      <c r="V7" s="30" t="n">
        <v>413</v>
      </c>
      <c r="W7" s="31" t="n">
        <v>32</v>
      </c>
      <c r="X7" s="32" t="n">
        <v>32</v>
      </c>
      <c r="Y7" s="33" t="n">
        <v>6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52</v>
      </c>
      <c r="C8" s="11" t="n">
        <f aca="false">F8+I8</f>
        <v>5327</v>
      </c>
      <c r="D8" s="12" t="n">
        <f aca="false">B8+C8</f>
        <v>9779</v>
      </c>
      <c r="E8" s="13" t="n">
        <v>4021</v>
      </c>
      <c r="F8" s="14" t="n">
        <v>4964</v>
      </c>
      <c r="G8" s="15" t="n">
        <v>8985</v>
      </c>
      <c r="H8" s="16" t="n">
        <v>431</v>
      </c>
      <c r="I8" s="17" t="n">
        <v>363</v>
      </c>
      <c r="J8" s="18" t="n">
        <v>794</v>
      </c>
      <c r="K8" s="19" t="n">
        <v>64</v>
      </c>
      <c r="L8" s="20" t="n">
        <v>55</v>
      </c>
      <c r="M8" s="21" t="n">
        <v>119</v>
      </c>
      <c r="N8" s="22" t="n">
        <v>32</v>
      </c>
      <c r="O8" s="23" t="n">
        <v>36</v>
      </c>
      <c r="P8" s="24" t="n">
        <v>68</v>
      </c>
      <c r="Q8" s="25" t="n">
        <v>120</v>
      </c>
      <c r="R8" s="26" t="n">
        <v>37</v>
      </c>
      <c r="S8" s="27" t="n">
        <v>157</v>
      </c>
      <c r="T8" s="28" t="n">
        <v>154</v>
      </c>
      <c r="U8" s="29" t="n">
        <v>186</v>
      </c>
      <c r="V8" s="30" t="n">
        <v>340</v>
      </c>
      <c r="W8" s="31" t="n">
        <v>61</v>
      </c>
      <c r="X8" s="32" t="n">
        <v>49</v>
      </c>
      <c r="Y8" s="33" t="n">
        <v>11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34</v>
      </c>
      <c r="C9" s="11" t="n">
        <f aca="false">F9+I9</f>
        <v>4835</v>
      </c>
      <c r="D9" s="12" t="n">
        <f aca="false">B9+C9</f>
        <v>9269</v>
      </c>
      <c r="E9" s="13" t="n">
        <v>4188</v>
      </c>
      <c r="F9" s="14" t="n">
        <v>4600</v>
      </c>
      <c r="G9" s="15" t="n">
        <v>8788</v>
      </c>
      <c r="H9" s="16" t="n">
        <v>246</v>
      </c>
      <c r="I9" s="17" t="n">
        <v>235</v>
      </c>
      <c r="J9" s="18" t="n">
        <v>481</v>
      </c>
      <c r="K9" s="19" t="n">
        <v>40</v>
      </c>
      <c r="L9" s="20" t="n">
        <v>35</v>
      </c>
      <c r="M9" s="21" t="n">
        <v>75</v>
      </c>
      <c r="N9" s="22" t="n">
        <v>4</v>
      </c>
      <c r="O9" s="23" t="n">
        <v>13</v>
      </c>
      <c r="P9" s="24" t="n">
        <v>17</v>
      </c>
      <c r="Q9" s="25" t="n">
        <v>45</v>
      </c>
      <c r="R9" s="26" t="n">
        <v>18</v>
      </c>
      <c r="S9" s="27" t="n">
        <v>63</v>
      </c>
      <c r="T9" s="28" t="n">
        <v>133</v>
      </c>
      <c r="U9" s="29" t="n">
        <v>150</v>
      </c>
      <c r="V9" s="30" t="n">
        <v>283</v>
      </c>
      <c r="W9" s="31" t="n">
        <v>24</v>
      </c>
      <c r="X9" s="32" t="n">
        <v>19</v>
      </c>
      <c r="Y9" s="33" t="n">
        <v>43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083</v>
      </c>
      <c r="C10" s="11" t="n">
        <f aca="false">F10+I10</f>
        <v>7097</v>
      </c>
      <c r="D10" s="12" t="n">
        <f aca="false">B10+C10</f>
        <v>14180</v>
      </c>
      <c r="E10" s="13" t="n">
        <v>6963</v>
      </c>
      <c r="F10" s="14" t="n">
        <v>6943</v>
      </c>
      <c r="G10" s="15" t="n">
        <v>13906</v>
      </c>
      <c r="H10" s="16" t="n">
        <v>120</v>
      </c>
      <c r="I10" s="17" t="n">
        <v>154</v>
      </c>
      <c r="J10" s="18" t="n">
        <v>274</v>
      </c>
      <c r="K10" s="19" t="n">
        <v>37</v>
      </c>
      <c r="L10" s="20" t="n">
        <v>41</v>
      </c>
      <c r="M10" s="21" t="n">
        <v>78</v>
      </c>
      <c r="N10" s="22" t="n">
        <v>14</v>
      </c>
      <c r="O10" s="23" t="n">
        <v>24</v>
      </c>
      <c r="P10" s="24" t="n">
        <v>38</v>
      </c>
      <c r="Q10" s="25" t="n">
        <v>20</v>
      </c>
      <c r="R10" s="26" t="n">
        <v>16</v>
      </c>
      <c r="S10" s="27" t="n">
        <v>36</v>
      </c>
      <c r="T10" s="28" t="n">
        <v>44</v>
      </c>
      <c r="U10" s="29" t="n">
        <v>69</v>
      </c>
      <c r="V10" s="30" t="n">
        <v>113</v>
      </c>
      <c r="W10" s="31" t="n">
        <v>5</v>
      </c>
      <c r="X10" s="32" t="n">
        <v>4</v>
      </c>
      <c r="Y10" s="33" t="n">
        <v>9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603</v>
      </c>
      <c r="C11" s="11" t="n">
        <f aca="false">F11+I11</f>
        <v>6444</v>
      </c>
      <c r="D11" s="12" t="n">
        <f aca="false">B11+C11</f>
        <v>12047</v>
      </c>
      <c r="E11" s="13" t="n">
        <v>5148</v>
      </c>
      <c r="F11" s="14" t="n">
        <v>5979</v>
      </c>
      <c r="G11" s="15" t="n">
        <v>11127</v>
      </c>
      <c r="H11" s="16" t="n">
        <v>455</v>
      </c>
      <c r="I11" s="17" t="n">
        <v>465</v>
      </c>
      <c r="J11" s="18" t="n">
        <v>920</v>
      </c>
      <c r="K11" s="19" t="n">
        <v>63</v>
      </c>
      <c r="L11" s="20" t="n">
        <v>75</v>
      </c>
      <c r="M11" s="21" t="n">
        <v>138</v>
      </c>
      <c r="N11" s="22" t="n">
        <v>27</v>
      </c>
      <c r="O11" s="23" t="n">
        <v>36</v>
      </c>
      <c r="P11" s="24" t="n">
        <v>63</v>
      </c>
      <c r="Q11" s="25" t="n">
        <v>119</v>
      </c>
      <c r="R11" s="26" t="n">
        <v>71</v>
      </c>
      <c r="S11" s="27" t="n">
        <v>190</v>
      </c>
      <c r="T11" s="28" t="n">
        <v>229</v>
      </c>
      <c r="U11" s="29" t="n">
        <v>266</v>
      </c>
      <c r="V11" s="30" t="n">
        <v>495</v>
      </c>
      <c r="W11" s="31" t="n">
        <v>17</v>
      </c>
      <c r="X11" s="32" t="n">
        <v>17</v>
      </c>
      <c r="Y11" s="33" t="n">
        <v>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082</v>
      </c>
      <c r="C12" s="11" t="n">
        <f aca="false">F12+I12</f>
        <v>5356</v>
      </c>
      <c r="D12" s="12" t="n">
        <f aca="false">B12+C12</f>
        <v>10438</v>
      </c>
      <c r="E12" s="13" t="n">
        <v>4914</v>
      </c>
      <c r="F12" s="14" t="n">
        <v>5216</v>
      </c>
      <c r="G12" s="15" t="n">
        <v>10130</v>
      </c>
      <c r="H12" s="16" t="n">
        <v>168</v>
      </c>
      <c r="I12" s="17" t="n">
        <v>140</v>
      </c>
      <c r="J12" s="18" t="n">
        <v>308</v>
      </c>
      <c r="K12" s="19" t="n">
        <v>23</v>
      </c>
      <c r="L12" s="20" t="n">
        <v>23</v>
      </c>
      <c r="M12" s="21" t="n">
        <v>46</v>
      </c>
      <c r="N12" s="22" t="n">
        <v>22</v>
      </c>
      <c r="O12" s="23" t="n">
        <v>14</v>
      </c>
      <c r="P12" s="24" t="n">
        <v>36</v>
      </c>
      <c r="Q12" s="25" t="n">
        <v>52</v>
      </c>
      <c r="R12" s="26" t="n">
        <v>26</v>
      </c>
      <c r="S12" s="27" t="n">
        <v>78</v>
      </c>
      <c r="T12" s="28" t="n">
        <v>64</v>
      </c>
      <c r="U12" s="29" t="n">
        <v>70</v>
      </c>
      <c r="V12" s="30" t="n">
        <v>134</v>
      </c>
      <c r="W12" s="31" t="n">
        <v>7</v>
      </c>
      <c r="X12" s="32" t="n">
        <v>7</v>
      </c>
      <c r="Y12" s="33" t="n">
        <v>1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267</v>
      </c>
      <c r="C13" s="11" t="n">
        <f aca="false">F13+I13</f>
        <v>5410</v>
      </c>
      <c r="D13" s="12" t="n">
        <f aca="false">B13+C13</f>
        <v>10677</v>
      </c>
      <c r="E13" s="13" t="n">
        <v>4999</v>
      </c>
      <c r="F13" s="14" t="n">
        <v>5145</v>
      </c>
      <c r="G13" s="15" t="n">
        <v>10144</v>
      </c>
      <c r="H13" s="16" t="n">
        <v>268</v>
      </c>
      <c r="I13" s="17" t="n">
        <v>265</v>
      </c>
      <c r="J13" s="18" t="n">
        <v>533</v>
      </c>
      <c r="K13" s="19" t="n">
        <v>17</v>
      </c>
      <c r="L13" s="20" t="n">
        <v>23</v>
      </c>
      <c r="M13" s="21" t="n">
        <v>40</v>
      </c>
      <c r="N13" s="22" t="n">
        <v>29</v>
      </c>
      <c r="O13" s="23" t="n">
        <v>45</v>
      </c>
      <c r="P13" s="24" t="n">
        <v>74</v>
      </c>
      <c r="Q13" s="25" t="n">
        <v>87</v>
      </c>
      <c r="R13" s="26" t="n">
        <v>31</v>
      </c>
      <c r="S13" s="27" t="n">
        <v>118</v>
      </c>
      <c r="T13" s="28" t="n">
        <v>104</v>
      </c>
      <c r="U13" s="29" t="n">
        <v>151</v>
      </c>
      <c r="V13" s="30" t="n">
        <v>255</v>
      </c>
      <c r="W13" s="31" t="n">
        <v>31</v>
      </c>
      <c r="X13" s="32" t="n">
        <v>15</v>
      </c>
      <c r="Y13" s="33" t="n">
        <v>46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29</v>
      </c>
      <c r="C14" s="11" t="n">
        <f aca="false">F14+I14</f>
        <v>712</v>
      </c>
      <c r="D14" s="12" t="n">
        <f aca="false">B14+C14</f>
        <v>1441</v>
      </c>
      <c r="E14" s="13" t="n">
        <v>680</v>
      </c>
      <c r="F14" s="14" t="n">
        <v>675</v>
      </c>
      <c r="G14" s="15" t="n">
        <v>1355</v>
      </c>
      <c r="H14" s="16" t="n">
        <v>49</v>
      </c>
      <c r="I14" s="17" t="n">
        <v>37</v>
      </c>
      <c r="J14" s="18" t="n">
        <v>86</v>
      </c>
      <c r="K14" s="19" t="n">
        <v>2</v>
      </c>
      <c r="L14" s="20" t="n">
        <v>3</v>
      </c>
      <c r="M14" s="21" t="n">
        <v>5</v>
      </c>
      <c r="N14" s="22" t="n">
        <v>1</v>
      </c>
      <c r="O14" s="23" t="n">
        <v>3</v>
      </c>
      <c r="P14" s="24" t="n">
        <v>4</v>
      </c>
      <c r="Q14" s="25" t="n">
        <v>21</v>
      </c>
      <c r="R14" s="26" t="n">
        <v>3</v>
      </c>
      <c r="S14" s="27" t="n">
        <v>24</v>
      </c>
      <c r="T14" s="28" t="n">
        <v>24</v>
      </c>
      <c r="U14" s="29" t="n">
        <v>28</v>
      </c>
      <c r="V14" s="30" t="n">
        <v>52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028</v>
      </c>
      <c r="C15" s="11" t="n">
        <f aca="false">F15+I15</f>
        <v>2034</v>
      </c>
      <c r="D15" s="12" t="n">
        <f aca="false">B15+C15</f>
        <v>4062</v>
      </c>
      <c r="E15" s="13" t="n">
        <v>1790</v>
      </c>
      <c r="F15" s="14" t="n">
        <v>1839</v>
      </c>
      <c r="G15" s="15" t="n">
        <v>3629</v>
      </c>
      <c r="H15" s="16" t="n">
        <v>238</v>
      </c>
      <c r="I15" s="17" t="n">
        <v>195</v>
      </c>
      <c r="J15" s="18" t="n">
        <v>433</v>
      </c>
      <c r="K15" s="19" t="n">
        <v>15</v>
      </c>
      <c r="L15" s="20" t="n">
        <v>13</v>
      </c>
      <c r="M15" s="21" t="n">
        <v>28</v>
      </c>
      <c r="N15" s="22" t="n">
        <v>13</v>
      </c>
      <c r="O15" s="23" t="n">
        <v>17</v>
      </c>
      <c r="P15" s="24" t="n">
        <v>30</v>
      </c>
      <c r="Q15" s="25" t="n">
        <v>99</v>
      </c>
      <c r="R15" s="26" t="n">
        <v>53</v>
      </c>
      <c r="S15" s="27" t="n">
        <v>152</v>
      </c>
      <c r="T15" s="28" t="n">
        <v>108</v>
      </c>
      <c r="U15" s="29" t="n">
        <v>108</v>
      </c>
      <c r="V15" s="30" t="n">
        <v>216</v>
      </c>
      <c r="W15" s="31" t="n">
        <v>3</v>
      </c>
      <c r="X15" s="32" t="n">
        <v>4</v>
      </c>
      <c r="Y15" s="33" t="n">
        <v>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97</v>
      </c>
      <c r="C16" s="11" t="n">
        <f aca="false">F16+I16</f>
        <v>5488</v>
      </c>
      <c r="D16" s="12" t="n">
        <f aca="false">B16+C16</f>
        <v>10285</v>
      </c>
      <c r="E16" s="13" t="n">
        <v>4542</v>
      </c>
      <c r="F16" s="14" t="n">
        <v>5206</v>
      </c>
      <c r="G16" s="15" t="n">
        <v>9748</v>
      </c>
      <c r="H16" s="16" t="n">
        <v>255</v>
      </c>
      <c r="I16" s="17" t="n">
        <v>282</v>
      </c>
      <c r="J16" s="18" t="n">
        <v>537</v>
      </c>
      <c r="K16" s="19" t="n">
        <v>58</v>
      </c>
      <c r="L16" s="20" t="n">
        <v>54</v>
      </c>
      <c r="M16" s="21" t="n">
        <v>112</v>
      </c>
      <c r="N16" s="22" t="n">
        <v>39</v>
      </c>
      <c r="O16" s="23" t="n">
        <v>39</v>
      </c>
      <c r="P16" s="24" t="n">
        <v>78</v>
      </c>
      <c r="Q16" s="25" t="n">
        <v>26</v>
      </c>
      <c r="R16" s="26" t="n">
        <v>26</v>
      </c>
      <c r="S16" s="27" t="n">
        <v>52</v>
      </c>
      <c r="T16" s="28" t="n">
        <v>122</v>
      </c>
      <c r="U16" s="29" t="n">
        <v>158</v>
      </c>
      <c r="V16" s="30" t="n">
        <v>280</v>
      </c>
      <c r="W16" s="31" t="n">
        <v>10</v>
      </c>
      <c r="X16" s="32" t="n">
        <v>5</v>
      </c>
      <c r="Y16" s="33" t="n">
        <v>15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69</v>
      </c>
      <c r="C17" s="11" t="n">
        <f aca="false">F17+I17</f>
        <v>1728</v>
      </c>
      <c r="D17" s="12" t="n">
        <f aca="false">B17+C17</f>
        <v>3297</v>
      </c>
      <c r="E17" s="13" t="n">
        <v>1503</v>
      </c>
      <c r="F17" s="14" t="n">
        <v>1649</v>
      </c>
      <c r="G17" s="15" t="n">
        <v>3152</v>
      </c>
      <c r="H17" s="16" t="n">
        <v>66</v>
      </c>
      <c r="I17" s="17" t="n">
        <v>79</v>
      </c>
      <c r="J17" s="18" t="n">
        <v>145</v>
      </c>
      <c r="K17" s="19" t="n">
        <v>25</v>
      </c>
      <c r="L17" s="20" t="n">
        <v>22</v>
      </c>
      <c r="M17" s="21" t="n">
        <v>47</v>
      </c>
      <c r="N17" s="22" t="n">
        <v>1</v>
      </c>
      <c r="O17" s="23" t="n">
        <v>5</v>
      </c>
      <c r="P17" s="24" t="n">
        <v>6</v>
      </c>
      <c r="Q17" s="25" t="n">
        <v>15</v>
      </c>
      <c r="R17" s="26" t="n">
        <v>10</v>
      </c>
      <c r="S17" s="27" t="n">
        <v>25</v>
      </c>
      <c r="T17" s="28" t="n">
        <v>22</v>
      </c>
      <c r="U17" s="29" t="n">
        <v>40</v>
      </c>
      <c r="V17" s="30" t="n">
        <v>62</v>
      </c>
      <c r="W17" s="31" t="n">
        <v>3</v>
      </c>
      <c r="X17" s="32" t="n">
        <v>2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718</v>
      </c>
      <c r="C18" s="11" t="n">
        <f aca="false">F18+I18</f>
        <v>2961</v>
      </c>
      <c r="D18" s="12" t="n">
        <f aca="false">B18+C18</f>
        <v>5679</v>
      </c>
      <c r="E18" s="13" t="n">
        <v>2579</v>
      </c>
      <c r="F18" s="14" t="n">
        <v>2837</v>
      </c>
      <c r="G18" s="15" t="n">
        <v>5416</v>
      </c>
      <c r="H18" s="16" t="n">
        <v>139</v>
      </c>
      <c r="I18" s="17" t="n">
        <v>124</v>
      </c>
      <c r="J18" s="18" t="n">
        <v>263</v>
      </c>
      <c r="K18" s="19" t="n">
        <v>21</v>
      </c>
      <c r="L18" s="20" t="n">
        <v>29</v>
      </c>
      <c r="M18" s="21" t="n">
        <v>50</v>
      </c>
      <c r="N18" s="22" t="n">
        <v>14</v>
      </c>
      <c r="O18" s="23" t="n">
        <v>16</v>
      </c>
      <c r="P18" s="24" t="n">
        <v>30</v>
      </c>
      <c r="Q18" s="25" t="n">
        <v>33</v>
      </c>
      <c r="R18" s="26" t="n">
        <v>21</v>
      </c>
      <c r="S18" s="27" t="n">
        <v>54</v>
      </c>
      <c r="T18" s="28" t="n">
        <v>70</v>
      </c>
      <c r="U18" s="29" t="n">
        <v>57</v>
      </c>
      <c r="V18" s="30" t="n">
        <v>127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47</v>
      </c>
      <c r="C19" s="11" t="n">
        <f aca="false">F19+I19</f>
        <v>2944</v>
      </c>
      <c r="D19" s="12" t="n">
        <f aca="false">B19+C19</f>
        <v>5791</v>
      </c>
      <c r="E19" s="13" t="n">
        <v>2775</v>
      </c>
      <c r="F19" s="14" t="n">
        <v>2860</v>
      </c>
      <c r="G19" s="15" t="n">
        <v>5635</v>
      </c>
      <c r="H19" s="16" t="n">
        <v>72</v>
      </c>
      <c r="I19" s="17" t="n">
        <v>84</v>
      </c>
      <c r="J19" s="18" t="n">
        <v>156</v>
      </c>
      <c r="K19" s="19" t="n">
        <v>13</v>
      </c>
      <c r="L19" s="20" t="n">
        <v>18</v>
      </c>
      <c r="M19" s="21" t="n">
        <v>31</v>
      </c>
      <c r="N19" s="22" t="n">
        <v>7</v>
      </c>
      <c r="O19" s="23" t="n">
        <v>2</v>
      </c>
      <c r="P19" s="24" t="n">
        <v>9</v>
      </c>
      <c r="Q19" s="25" t="n">
        <v>10</v>
      </c>
      <c r="R19" s="26" t="n">
        <v>17</v>
      </c>
      <c r="S19" s="27" t="n">
        <v>27</v>
      </c>
      <c r="T19" s="28" t="n">
        <v>41</v>
      </c>
      <c r="U19" s="29" t="n">
        <v>44</v>
      </c>
      <c r="V19" s="30" t="n">
        <v>85</v>
      </c>
      <c r="W19" s="31" t="n">
        <v>1</v>
      </c>
      <c r="X19" s="32" t="n">
        <v>3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653</v>
      </c>
      <c r="C20" s="11" t="n">
        <f aca="false">F20+I20</f>
        <v>5913</v>
      </c>
      <c r="D20" s="12" t="n">
        <f aca="false">B20+C20</f>
        <v>11566</v>
      </c>
      <c r="E20" s="13" t="n">
        <v>5523</v>
      </c>
      <c r="F20" s="14" t="n">
        <v>5762</v>
      </c>
      <c r="G20" s="15" t="n">
        <v>11285</v>
      </c>
      <c r="H20" s="16" t="n">
        <v>130</v>
      </c>
      <c r="I20" s="17" t="n">
        <v>151</v>
      </c>
      <c r="J20" s="18" t="n">
        <v>281</v>
      </c>
      <c r="K20" s="19" t="n">
        <v>23</v>
      </c>
      <c r="L20" s="20" t="n">
        <v>26</v>
      </c>
      <c r="M20" s="21" t="n">
        <v>49</v>
      </c>
      <c r="N20" s="22" t="n">
        <v>13</v>
      </c>
      <c r="O20" s="23" t="n">
        <v>13</v>
      </c>
      <c r="P20" s="24" t="n">
        <v>26</v>
      </c>
      <c r="Q20" s="25" t="n">
        <v>17</v>
      </c>
      <c r="R20" s="26" t="n">
        <v>7</v>
      </c>
      <c r="S20" s="27" t="n">
        <v>24</v>
      </c>
      <c r="T20" s="28" t="n">
        <v>69</v>
      </c>
      <c r="U20" s="29" t="n">
        <v>94</v>
      </c>
      <c r="V20" s="30" t="n">
        <v>163</v>
      </c>
      <c r="W20" s="31" t="n">
        <v>8</v>
      </c>
      <c r="X20" s="32" t="n">
        <v>11</v>
      </c>
      <c r="Y20" s="33" t="n">
        <v>19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55</v>
      </c>
      <c r="C21" s="11" t="n">
        <f aca="false">F21+I21</f>
        <v>2846</v>
      </c>
      <c r="D21" s="12" t="n">
        <f aca="false">B21+C21</f>
        <v>5601</v>
      </c>
      <c r="E21" s="13" t="n">
        <v>2667</v>
      </c>
      <c r="F21" s="14" t="n">
        <v>2746</v>
      </c>
      <c r="G21" s="15" t="n">
        <v>5413</v>
      </c>
      <c r="H21" s="16" t="n">
        <v>88</v>
      </c>
      <c r="I21" s="17" t="n">
        <v>100</v>
      </c>
      <c r="J21" s="18" t="n">
        <v>188</v>
      </c>
      <c r="K21" s="19" t="n">
        <v>17</v>
      </c>
      <c r="L21" s="20" t="n">
        <v>16</v>
      </c>
      <c r="M21" s="21" t="n">
        <v>33</v>
      </c>
      <c r="N21" s="22" t="n">
        <v>5</v>
      </c>
      <c r="O21" s="23" t="n">
        <v>9</v>
      </c>
      <c r="P21" s="24" t="n">
        <v>14</v>
      </c>
      <c r="Q21" s="25" t="n">
        <v>40</v>
      </c>
      <c r="R21" s="26" t="n">
        <v>23</v>
      </c>
      <c r="S21" s="27" t="n">
        <v>63</v>
      </c>
      <c r="T21" s="28" t="n">
        <v>26</v>
      </c>
      <c r="U21" s="29" t="n">
        <v>51</v>
      </c>
      <c r="V21" s="30" t="n">
        <v>77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136</v>
      </c>
      <c r="C22" s="11" t="n">
        <f aca="false">F22+I22</f>
        <v>6287</v>
      </c>
      <c r="D22" s="12" t="n">
        <f aca="false">B22+C22</f>
        <v>12423</v>
      </c>
      <c r="E22" s="13" t="n">
        <v>6007</v>
      </c>
      <c r="F22" s="14" t="n">
        <v>6115</v>
      </c>
      <c r="G22" s="15" t="n">
        <v>12122</v>
      </c>
      <c r="H22" s="16" t="n">
        <v>129</v>
      </c>
      <c r="I22" s="17" t="n">
        <v>172</v>
      </c>
      <c r="J22" s="18" t="n">
        <v>301</v>
      </c>
      <c r="K22" s="19" t="n">
        <v>37</v>
      </c>
      <c r="L22" s="20" t="n">
        <v>36</v>
      </c>
      <c r="M22" s="21" t="n">
        <v>73</v>
      </c>
      <c r="N22" s="22" t="n">
        <v>6</v>
      </c>
      <c r="O22" s="23" t="n">
        <v>9</v>
      </c>
      <c r="P22" s="24" t="n">
        <v>15</v>
      </c>
      <c r="Q22" s="25" t="n">
        <v>14</v>
      </c>
      <c r="R22" s="26" t="n">
        <v>20</v>
      </c>
      <c r="S22" s="27" t="n">
        <v>34</v>
      </c>
      <c r="T22" s="28" t="n">
        <v>48</v>
      </c>
      <c r="U22" s="29" t="n">
        <v>91</v>
      </c>
      <c r="V22" s="30" t="n">
        <v>139</v>
      </c>
      <c r="W22" s="31" t="n">
        <v>24</v>
      </c>
      <c r="X22" s="32" t="n">
        <v>16</v>
      </c>
      <c r="Y22" s="33" t="n">
        <v>40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75</v>
      </c>
      <c r="C23" s="11" t="n">
        <f aca="false">F23+I23</f>
        <v>1782</v>
      </c>
      <c r="D23" s="12" t="n">
        <f aca="false">B23+C23</f>
        <v>3457</v>
      </c>
      <c r="E23" s="13" t="n">
        <v>1600</v>
      </c>
      <c r="F23" s="14" t="n">
        <v>1733</v>
      </c>
      <c r="G23" s="15" t="n">
        <v>3333</v>
      </c>
      <c r="H23" s="16" t="n">
        <v>75</v>
      </c>
      <c r="I23" s="17" t="n">
        <v>49</v>
      </c>
      <c r="J23" s="18" t="n">
        <v>124</v>
      </c>
      <c r="K23" s="19" t="n">
        <v>9</v>
      </c>
      <c r="L23" s="20" t="n">
        <v>9</v>
      </c>
      <c r="M23" s="21" t="n">
        <v>18</v>
      </c>
      <c r="N23" s="22" t="n">
        <v>15</v>
      </c>
      <c r="O23" s="23" t="n">
        <v>11</v>
      </c>
      <c r="P23" s="24" t="n">
        <v>26</v>
      </c>
      <c r="Q23" s="25" t="n">
        <v>25</v>
      </c>
      <c r="R23" s="26" t="n">
        <v>10</v>
      </c>
      <c r="S23" s="27" t="n">
        <v>35</v>
      </c>
      <c r="T23" s="28" t="n">
        <v>26</v>
      </c>
      <c r="U23" s="29" t="n">
        <v>18</v>
      </c>
      <c r="V23" s="30" t="n">
        <v>4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349</v>
      </c>
      <c r="C24" s="11" t="n">
        <f aca="false">F24+I24</f>
        <v>1333</v>
      </c>
      <c r="D24" s="12" t="n">
        <f aca="false">B24+C24</f>
        <v>2682</v>
      </c>
      <c r="E24" s="13" t="n">
        <v>1274</v>
      </c>
      <c r="F24" s="14" t="n">
        <v>1242</v>
      </c>
      <c r="G24" s="15" t="n">
        <v>2516</v>
      </c>
      <c r="H24" s="16" t="n">
        <v>75</v>
      </c>
      <c r="I24" s="17" t="n">
        <v>91</v>
      </c>
      <c r="J24" s="18" t="n">
        <v>166</v>
      </c>
      <c r="K24" s="19" t="n">
        <v>34</v>
      </c>
      <c r="L24" s="20" t="n">
        <v>36</v>
      </c>
      <c r="M24" s="21" t="n">
        <v>70</v>
      </c>
      <c r="N24" s="22" t="n">
        <v>11</v>
      </c>
      <c r="O24" s="23" t="n">
        <v>9</v>
      </c>
      <c r="P24" s="24" t="n">
        <v>20</v>
      </c>
      <c r="Q24" s="25" t="n">
        <v>3</v>
      </c>
      <c r="R24" s="26" t="n">
        <v>7</v>
      </c>
      <c r="S24" s="27" t="n">
        <v>10</v>
      </c>
      <c r="T24" s="28" t="n">
        <v>26</v>
      </c>
      <c r="U24" s="29" t="n">
        <v>37</v>
      </c>
      <c r="V24" s="30" t="n">
        <v>63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421</v>
      </c>
      <c r="C25" s="11" t="n">
        <f aca="false">F25+I25</f>
        <v>7401</v>
      </c>
      <c r="D25" s="12" t="n">
        <f aca="false">B25+C25</f>
        <v>13822</v>
      </c>
      <c r="E25" s="13" t="n">
        <v>5969</v>
      </c>
      <c r="F25" s="14" t="n">
        <v>6937</v>
      </c>
      <c r="G25" s="15" t="n">
        <v>12906</v>
      </c>
      <c r="H25" s="16" t="n">
        <v>452</v>
      </c>
      <c r="I25" s="17" t="n">
        <v>464</v>
      </c>
      <c r="J25" s="18" t="n">
        <v>916</v>
      </c>
      <c r="K25" s="19" t="n">
        <v>66</v>
      </c>
      <c r="L25" s="20" t="n">
        <v>72</v>
      </c>
      <c r="M25" s="21" t="n">
        <v>138</v>
      </c>
      <c r="N25" s="22" t="n">
        <v>31</v>
      </c>
      <c r="O25" s="23" t="n">
        <v>33</v>
      </c>
      <c r="P25" s="24" t="n">
        <v>64</v>
      </c>
      <c r="Q25" s="25" t="n">
        <v>87</v>
      </c>
      <c r="R25" s="26" t="n">
        <v>59</v>
      </c>
      <c r="S25" s="27" t="n">
        <v>146</v>
      </c>
      <c r="T25" s="28" t="n">
        <v>254</v>
      </c>
      <c r="U25" s="29" t="n">
        <v>283</v>
      </c>
      <c r="V25" s="30" t="n">
        <v>537</v>
      </c>
      <c r="W25" s="31" t="n">
        <v>14</v>
      </c>
      <c r="X25" s="32" t="n">
        <v>17</v>
      </c>
      <c r="Y25" s="33" t="n">
        <v>3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009</v>
      </c>
      <c r="C26" s="11" t="n">
        <f aca="false">F26+I26</f>
        <v>9690</v>
      </c>
      <c r="D26" s="12" t="n">
        <f aca="false">B26+C26</f>
        <v>18699</v>
      </c>
      <c r="E26" s="13" t="n">
        <v>8428</v>
      </c>
      <c r="F26" s="14" t="n">
        <v>9218</v>
      </c>
      <c r="G26" s="15" t="n">
        <v>17646</v>
      </c>
      <c r="H26" s="16" t="n">
        <v>581</v>
      </c>
      <c r="I26" s="17" t="n">
        <v>472</v>
      </c>
      <c r="J26" s="18" t="n">
        <v>1053</v>
      </c>
      <c r="K26" s="19" t="n">
        <v>56</v>
      </c>
      <c r="L26" s="20" t="n">
        <v>73</v>
      </c>
      <c r="M26" s="21" t="n">
        <v>129</v>
      </c>
      <c r="N26" s="22" t="n">
        <v>34</v>
      </c>
      <c r="O26" s="23" t="n">
        <v>30</v>
      </c>
      <c r="P26" s="24" t="n">
        <v>64</v>
      </c>
      <c r="Q26" s="25" t="n">
        <v>210</v>
      </c>
      <c r="R26" s="26" t="n">
        <v>88</v>
      </c>
      <c r="S26" s="27" t="n">
        <v>298</v>
      </c>
      <c r="T26" s="28" t="n">
        <v>271</v>
      </c>
      <c r="U26" s="29" t="n">
        <v>276</v>
      </c>
      <c r="V26" s="30" t="n">
        <v>547</v>
      </c>
      <c r="W26" s="31" t="n">
        <v>10</v>
      </c>
      <c r="X26" s="32" t="n">
        <v>5</v>
      </c>
      <c r="Y26" s="33" t="n">
        <v>15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418</v>
      </c>
      <c r="C27" s="11" t="n">
        <f aca="false">F27+I27</f>
        <v>5148</v>
      </c>
      <c r="D27" s="12" t="n">
        <f aca="false">B27+C27</f>
        <v>9566</v>
      </c>
      <c r="E27" s="13" t="n">
        <v>3988</v>
      </c>
      <c r="F27" s="14" t="n">
        <v>4709</v>
      </c>
      <c r="G27" s="15" t="n">
        <v>8697</v>
      </c>
      <c r="H27" s="16" t="n">
        <v>430</v>
      </c>
      <c r="I27" s="17" t="n">
        <v>439</v>
      </c>
      <c r="J27" s="18" t="n">
        <v>869</v>
      </c>
      <c r="K27" s="19" t="n">
        <v>71</v>
      </c>
      <c r="L27" s="20" t="n">
        <v>72</v>
      </c>
      <c r="M27" s="21" t="n">
        <v>143</v>
      </c>
      <c r="N27" s="22" t="n">
        <v>20</v>
      </c>
      <c r="O27" s="23" t="n">
        <v>26</v>
      </c>
      <c r="P27" s="24" t="n">
        <v>46</v>
      </c>
      <c r="Q27" s="25" t="n">
        <v>142</v>
      </c>
      <c r="R27" s="26" t="n">
        <v>96</v>
      </c>
      <c r="S27" s="27" t="n">
        <v>238</v>
      </c>
      <c r="T27" s="28" t="n">
        <v>189</v>
      </c>
      <c r="U27" s="29" t="n">
        <v>237</v>
      </c>
      <c r="V27" s="30" t="n">
        <v>426</v>
      </c>
      <c r="W27" s="31" t="n">
        <v>8</v>
      </c>
      <c r="X27" s="32" t="n">
        <v>8</v>
      </c>
      <c r="Y27" s="33" t="n">
        <v>16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731</v>
      </c>
      <c r="C28" s="11" t="n">
        <f aca="false">F28+I28</f>
        <v>1752</v>
      </c>
      <c r="D28" s="12" t="n">
        <f aca="false">B28+C28</f>
        <v>3483</v>
      </c>
      <c r="E28" s="13" t="n">
        <v>1706</v>
      </c>
      <c r="F28" s="14" t="n">
        <v>1718</v>
      </c>
      <c r="G28" s="15" t="n">
        <v>3424</v>
      </c>
      <c r="H28" s="16" t="n">
        <v>25</v>
      </c>
      <c r="I28" s="17" t="n">
        <v>34</v>
      </c>
      <c r="J28" s="18" t="n">
        <v>59</v>
      </c>
      <c r="K28" s="19" t="n">
        <v>6</v>
      </c>
      <c r="L28" s="20" t="n">
        <v>10</v>
      </c>
      <c r="M28" s="21" t="n">
        <v>16</v>
      </c>
      <c r="N28" s="22" t="n">
        <v>2</v>
      </c>
      <c r="O28" s="23" t="n">
        <v>3</v>
      </c>
      <c r="P28" s="24" t="n">
        <v>5</v>
      </c>
      <c r="Q28" s="25" t="n">
        <v>3</v>
      </c>
      <c r="R28" s="26" t="n">
        <v>3</v>
      </c>
      <c r="S28" s="27" t="n">
        <v>6</v>
      </c>
      <c r="T28" s="28" t="n">
        <v>10</v>
      </c>
      <c r="U28" s="29" t="n">
        <v>15</v>
      </c>
      <c r="V28" s="30" t="n">
        <v>25</v>
      </c>
      <c r="W28" s="31" t="n">
        <v>4</v>
      </c>
      <c r="X28" s="32" t="n">
        <v>3</v>
      </c>
      <c r="Y28" s="33" t="n">
        <v>7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03</v>
      </c>
      <c r="C29" s="11" t="n">
        <f aca="false">F29+I29</f>
        <v>1479</v>
      </c>
      <c r="D29" s="12" t="n">
        <f aca="false">B29+C29</f>
        <v>2982</v>
      </c>
      <c r="E29" s="13" t="n">
        <v>1484</v>
      </c>
      <c r="F29" s="14" t="n">
        <v>1454</v>
      </c>
      <c r="G29" s="15" t="n">
        <v>2938</v>
      </c>
      <c r="H29" s="16" t="n">
        <v>19</v>
      </c>
      <c r="I29" s="17" t="n">
        <v>25</v>
      </c>
      <c r="J29" s="18" t="n">
        <v>44</v>
      </c>
      <c r="K29" s="19" t="n">
        <v>3</v>
      </c>
      <c r="L29" s="20" t="n">
        <v>8</v>
      </c>
      <c r="M29" s="21" t="n">
        <v>11</v>
      </c>
      <c r="N29" s="22" t="n">
        <v>0</v>
      </c>
      <c r="O29" s="23" t="n">
        <v>3</v>
      </c>
      <c r="P29" s="24" t="n">
        <v>3</v>
      </c>
      <c r="Q29" s="25" t="n">
        <v>3</v>
      </c>
      <c r="R29" s="26" t="n">
        <v>1</v>
      </c>
      <c r="S29" s="27" t="n">
        <v>4</v>
      </c>
      <c r="T29" s="28" t="n">
        <v>13</v>
      </c>
      <c r="U29" s="29" t="n">
        <v>13</v>
      </c>
      <c r="V29" s="30" t="n">
        <v>26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26</v>
      </c>
      <c r="C30" s="11" t="n">
        <f aca="false">F30+I30</f>
        <v>1138</v>
      </c>
      <c r="D30" s="12" t="n">
        <f aca="false">B30+C30</f>
        <v>2264</v>
      </c>
      <c r="E30" s="13" t="n">
        <v>1105</v>
      </c>
      <c r="F30" s="14" t="n">
        <v>1106</v>
      </c>
      <c r="G30" s="15" t="n">
        <v>2211</v>
      </c>
      <c r="H30" s="16" t="n">
        <v>21</v>
      </c>
      <c r="I30" s="17" t="n">
        <v>32</v>
      </c>
      <c r="J30" s="18" t="n">
        <v>53</v>
      </c>
      <c r="K30" s="19" t="n">
        <v>4</v>
      </c>
      <c r="L30" s="20" t="n">
        <v>6</v>
      </c>
      <c r="M30" s="21" t="n">
        <v>10</v>
      </c>
      <c r="N30" s="22" t="n">
        <v>0</v>
      </c>
      <c r="O30" s="23" t="n">
        <v>3</v>
      </c>
      <c r="P30" s="24" t="n">
        <v>3</v>
      </c>
      <c r="Q30" s="25" t="n">
        <v>4</v>
      </c>
      <c r="R30" s="26" t="n">
        <v>8</v>
      </c>
      <c r="S30" s="27" t="n">
        <v>12</v>
      </c>
      <c r="T30" s="28" t="n">
        <v>13</v>
      </c>
      <c r="U30" s="29" t="n">
        <v>14</v>
      </c>
      <c r="V30" s="30" t="n">
        <v>27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785</v>
      </c>
      <c r="C31" s="11" t="n">
        <f aca="false">F31+I31</f>
        <v>798</v>
      </c>
      <c r="D31" s="12" t="n">
        <f aca="false">B31+C31</f>
        <v>1583</v>
      </c>
      <c r="E31" s="13" t="n">
        <v>782</v>
      </c>
      <c r="F31" s="14" t="n">
        <v>795</v>
      </c>
      <c r="G31" s="15" t="n">
        <v>1577</v>
      </c>
      <c r="H31" s="16" t="n">
        <v>3</v>
      </c>
      <c r="I31" s="17" t="n">
        <v>3</v>
      </c>
      <c r="J31" s="18" t="n">
        <v>6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1</v>
      </c>
      <c r="U31" s="29" t="n">
        <v>1</v>
      </c>
      <c r="V31" s="30" t="n">
        <v>2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9</v>
      </c>
      <c r="C32" s="11" t="n">
        <f aca="false">F32+I32</f>
        <v>683</v>
      </c>
      <c r="D32" s="12" t="n">
        <f aca="false">B32+C32</f>
        <v>1292</v>
      </c>
      <c r="E32" s="13" t="n">
        <v>598</v>
      </c>
      <c r="F32" s="14" t="n">
        <v>669</v>
      </c>
      <c r="G32" s="15" t="n">
        <v>1267</v>
      </c>
      <c r="H32" s="16" t="n">
        <v>11</v>
      </c>
      <c r="I32" s="17" t="n">
        <v>14</v>
      </c>
      <c r="J32" s="18" t="n">
        <v>25</v>
      </c>
      <c r="K32" s="19" t="n">
        <v>5</v>
      </c>
      <c r="L32" s="20" t="n">
        <v>7</v>
      </c>
      <c r="M32" s="21" t="n">
        <v>12</v>
      </c>
      <c r="N32" s="22" t="n">
        <v>0</v>
      </c>
      <c r="O32" s="23" t="n">
        <v>2</v>
      </c>
      <c r="P32" s="24" t="n">
        <v>2</v>
      </c>
      <c r="Q32" s="25" t="n">
        <v>1</v>
      </c>
      <c r="R32" s="26" t="n">
        <v>0</v>
      </c>
      <c r="S32" s="27" t="n">
        <v>1</v>
      </c>
      <c r="T32" s="28" t="n">
        <v>5</v>
      </c>
      <c r="U32" s="29" t="n">
        <v>5</v>
      </c>
      <c r="V32" s="30" t="n">
        <v>10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325</v>
      </c>
      <c r="C33" s="11" t="n">
        <f aca="false">F33+I33</f>
        <v>7582</v>
      </c>
      <c r="D33" s="12" t="n">
        <f aca="false">B33+C33</f>
        <v>14907</v>
      </c>
      <c r="E33" s="13" t="n">
        <v>6910</v>
      </c>
      <c r="F33" s="14" t="n">
        <v>7180</v>
      </c>
      <c r="G33" s="15" t="n">
        <v>14090</v>
      </c>
      <c r="H33" s="16" t="n">
        <v>415</v>
      </c>
      <c r="I33" s="17" t="n">
        <v>402</v>
      </c>
      <c r="J33" s="18" t="n">
        <v>817</v>
      </c>
      <c r="K33" s="19" t="n">
        <v>29</v>
      </c>
      <c r="L33" s="20" t="n">
        <v>34</v>
      </c>
      <c r="M33" s="21" t="n">
        <v>63</v>
      </c>
      <c r="N33" s="22" t="n">
        <v>37</v>
      </c>
      <c r="O33" s="23" t="n">
        <v>30</v>
      </c>
      <c r="P33" s="24" t="n">
        <v>67</v>
      </c>
      <c r="Q33" s="25" t="n">
        <v>153</v>
      </c>
      <c r="R33" s="26" t="n">
        <v>88</v>
      </c>
      <c r="S33" s="27" t="n">
        <v>241</v>
      </c>
      <c r="T33" s="28" t="n">
        <v>179</v>
      </c>
      <c r="U33" s="29" t="n">
        <v>232</v>
      </c>
      <c r="V33" s="30" t="n">
        <v>411</v>
      </c>
      <c r="W33" s="31" t="n">
        <v>17</v>
      </c>
      <c r="X33" s="32" t="n">
        <v>18</v>
      </c>
      <c r="Y33" s="33" t="n">
        <v>35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11</v>
      </c>
      <c r="C34" s="11" t="n">
        <f aca="false">F34+I34</f>
        <v>2556</v>
      </c>
      <c r="D34" s="12" t="n">
        <f aca="false">B34+C34</f>
        <v>4867</v>
      </c>
      <c r="E34" s="13" t="n">
        <v>2226</v>
      </c>
      <c r="F34" s="14" t="n">
        <v>2482</v>
      </c>
      <c r="G34" s="15" t="n">
        <v>4708</v>
      </c>
      <c r="H34" s="16" t="n">
        <v>85</v>
      </c>
      <c r="I34" s="17" t="n">
        <v>74</v>
      </c>
      <c r="J34" s="18" t="n">
        <v>159</v>
      </c>
      <c r="K34" s="19" t="n">
        <v>21</v>
      </c>
      <c r="L34" s="20" t="n">
        <v>17</v>
      </c>
      <c r="M34" s="21" t="n">
        <v>38</v>
      </c>
      <c r="N34" s="22" t="n">
        <v>14</v>
      </c>
      <c r="O34" s="23" t="n">
        <v>16</v>
      </c>
      <c r="P34" s="24" t="n">
        <v>30</v>
      </c>
      <c r="Q34" s="25" t="n">
        <v>8</v>
      </c>
      <c r="R34" s="26" t="n">
        <v>5</v>
      </c>
      <c r="S34" s="27" t="n">
        <v>13</v>
      </c>
      <c r="T34" s="28" t="n">
        <v>42</v>
      </c>
      <c r="U34" s="29" t="n">
        <v>36</v>
      </c>
      <c r="V34" s="30" t="n">
        <v>78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34</v>
      </c>
      <c r="C35" s="11" t="n">
        <f aca="false">F35+I35</f>
        <v>907</v>
      </c>
      <c r="D35" s="12" t="n">
        <f aca="false">B35+C35</f>
        <v>1841</v>
      </c>
      <c r="E35" s="13" t="n">
        <v>805</v>
      </c>
      <c r="F35" s="14" t="n">
        <v>814</v>
      </c>
      <c r="G35" s="15" t="n">
        <v>1619</v>
      </c>
      <c r="H35" s="16" t="n">
        <v>129</v>
      </c>
      <c r="I35" s="17" t="n">
        <v>93</v>
      </c>
      <c r="J35" s="18" t="n">
        <v>222</v>
      </c>
      <c r="K35" s="19" t="n">
        <v>7</v>
      </c>
      <c r="L35" s="20" t="n">
        <v>4</v>
      </c>
      <c r="M35" s="21" t="n">
        <v>11</v>
      </c>
      <c r="N35" s="22" t="n">
        <v>16</v>
      </c>
      <c r="O35" s="23" t="n">
        <v>14</v>
      </c>
      <c r="P35" s="24" t="n">
        <v>30</v>
      </c>
      <c r="Q35" s="25" t="n">
        <v>48</v>
      </c>
      <c r="R35" s="26" t="n">
        <v>13</v>
      </c>
      <c r="S35" s="27" t="n">
        <v>61</v>
      </c>
      <c r="T35" s="28" t="n">
        <v>55</v>
      </c>
      <c r="U35" s="29" t="n">
        <v>58</v>
      </c>
      <c r="V35" s="30" t="n">
        <v>113</v>
      </c>
      <c r="W35" s="31" t="n">
        <v>3</v>
      </c>
      <c r="X35" s="32" t="n">
        <v>4</v>
      </c>
      <c r="Y35" s="33" t="n">
        <v>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96</v>
      </c>
      <c r="C36" s="11" t="n">
        <f aca="false">F36+I36</f>
        <v>1700</v>
      </c>
      <c r="D36" s="12" t="n">
        <f aca="false">B36+C36</f>
        <v>3396</v>
      </c>
      <c r="E36" s="13" t="n">
        <v>1671</v>
      </c>
      <c r="F36" s="14" t="n">
        <v>1687</v>
      </c>
      <c r="G36" s="15" t="n">
        <v>3358</v>
      </c>
      <c r="H36" s="16" t="n">
        <v>25</v>
      </c>
      <c r="I36" s="17" t="n">
        <v>13</v>
      </c>
      <c r="J36" s="18" t="n">
        <v>38</v>
      </c>
      <c r="K36" s="19" t="n">
        <v>5</v>
      </c>
      <c r="L36" s="20" t="n">
        <v>5</v>
      </c>
      <c r="M36" s="21" t="n">
        <v>10</v>
      </c>
      <c r="N36" s="22" t="n">
        <v>4</v>
      </c>
      <c r="O36" s="23" t="n">
        <v>2</v>
      </c>
      <c r="P36" s="24" t="n">
        <v>6</v>
      </c>
      <c r="Q36" s="25" t="n">
        <v>9</v>
      </c>
      <c r="R36" s="26" t="n">
        <v>3</v>
      </c>
      <c r="S36" s="27" t="n">
        <v>12</v>
      </c>
      <c r="T36" s="28" t="n">
        <v>7</v>
      </c>
      <c r="U36" s="29" t="n">
        <v>3</v>
      </c>
      <c r="V36" s="30" t="n">
        <v>10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66</v>
      </c>
      <c r="C37" s="11" t="n">
        <f aca="false">F37+I37</f>
        <v>574</v>
      </c>
      <c r="D37" s="12" t="n">
        <f aca="false">B37+C37</f>
        <v>1140</v>
      </c>
      <c r="E37" s="13" t="n">
        <v>550</v>
      </c>
      <c r="F37" s="14" t="n">
        <v>556</v>
      </c>
      <c r="G37" s="15" t="n">
        <v>1106</v>
      </c>
      <c r="H37" s="16" t="n">
        <v>16</v>
      </c>
      <c r="I37" s="17" t="n">
        <v>18</v>
      </c>
      <c r="J37" s="18" t="n">
        <v>34</v>
      </c>
      <c r="K37" s="19" t="n">
        <v>1</v>
      </c>
      <c r="L37" s="20" t="n">
        <v>3</v>
      </c>
      <c r="M37" s="21" t="n">
        <v>4</v>
      </c>
      <c r="N37" s="22" t="n">
        <v>3</v>
      </c>
      <c r="O37" s="23" t="n">
        <v>2</v>
      </c>
      <c r="P37" s="24" t="n">
        <v>5</v>
      </c>
      <c r="Q37" s="25" t="n">
        <v>5</v>
      </c>
      <c r="R37" s="26" t="n">
        <v>2</v>
      </c>
      <c r="S37" s="27" t="n">
        <v>7</v>
      </c>
      <c r="T37" s="28" t="n">
        <v>3</v>
      </c>
      <c r="U37" s="29" t="n">
        <v>8</v>
      </c>
      <c r="V37" s="30" t="n">
        <v>11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20</v>
      </c>
      <c r="C38" s="11" t="n">
        <f aca="false">F38+I38</f>
        <v>5298</v>
      </c>
      <c r="D38" s="12" t="n">
        <f aca="false">B38+C38</f>
        <v>10718</v>
      </c>
      <c r="E38" s="13" t="n">
        <v>5037</v>
      </c>
      <c r="F38" s="14" t="n">
        <v>4942</v>
      </c>
      <c r="G38" s="15" t="n">
        <v>9979</v>
      </c>
      <c r="H38" s="16" t="n">
        <v>383</v>
      </c>
      <c r="I38" s="17" t="n">
        <v>356</v>
      </c>
      <c r="J38" s="18" t="n">
        <v>739</v>
      </c>
      <c r="K38" s="19" t="n">
        <v>78</v>
      </c>
      <c r="L38" s="20" t="n">
        <v>84</v>
      </c>
      <c r="M38" s="21" t="n">
        <v>162</v>
      </c>
      <c r="N38" s="22" t="n">
        <v>38</v>
      </c>
      <c r="O38" s="23" t="n">
        <v>39</v>
      </c>
      <c r="P38" s="24" t="n">
        <v>77</v>
      </c>
      <c r="Q38" s="25" t="n">
        <v>131</v>
      </c>
      <c r="R38" s="26" t="n">
        <v>83</v>
      </c>
      <c r="S38" s="27" t="n">
        <v>214</v>
      </c>
      <c r="T38" s="28" t="n">
        <v>135</v>
      </c>
      <c r="U38" s="29" t="n">
        <v>148</v>
      </c>
      <c r="V38" s="30" t="n">
        <v>283</v>
      </c>
      <c r="W38" s="31" t="n">
        <v>1</v>
      </c>
      <c r="X38" s="32" t="n">
        <v>2</v>
      </c>
      <c r="Y38" s="33" t="n">
        <v>3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565</v>
      </c>
      <c r="C39" s="11" t="n">
        <f aca="false">F39+I39</f>
        <v>2638</v>
      </c>
      <c r="D39" s="12" t="n">
        <f aca="false">B39+C39</f>
        <v>5203</v>
      </c>
      <c r="E39" s="13" t="n">
        <v>2400</v>
      </c>
      <c r="F39" s="14" t="n">
        <v>2476</v>
      </c>
      <c r="G39" s="15" t="n">
        <v>4876</v>
      </c>
      <c r="H39" s="16" t="n">
        <v>165</v>
      </c>
      <c r="I39" s="17" t="n">
        <v>162</v>
      </c>
      <c r="J39" s="18" t="n">
        <v>327</v>
      </c>
      <c r="K39" s="19" t="n">
        <v>50</v>
      </c>
      <c r="L39" s="20" t="n">
        <v>39</v>
      </c>
      <c r="M39" s="21" t="n">
        <v>89</v>
      </c>
      <c r="N39" s="22" t="n">
        <v>15</v>
      </c>
      <c r="O39" s="23" t="n">
        <v>22</v>
      </c>
      <c r="P39" s="24" t="n">
        <v>37</v>
      </c>
      <c r="Q39" s="25" t="n">
        <v>37</v>
      </c>
      <c r="R39" s="26" t="n">
        <v>31</v>
      </c>
      <c r="S39" s="27" t="n">
        <v>68</v>
      </c>
      <c r="T39" s="28" t="n">
        <v>48</v>
      </c>
      <c r="U39" s="29" t="n">
        <v>63</v>
      </c>
      <c r="V39" s="30" t="n">
        <v>111</v>
      </c>
      <c r="W39" s="31" t="n">
        <v>15</v>
      </c>
      <c r="X39" s="32" t="n">
        <v>7</v>
      </c>
      <c r="Y39" s="33" t="n">
        <v>22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086</v>
      </c>
      <c r="C40" s="11" t="n">
        <f aca="false">F40+I40</f>
        <v>4417</v>
      </c>
      <c r="D40" s="12" t="n">
        <f aca="false">B40+C40</f>
        <v>8503</v>
      </c>
      <c r="E40" s="13" t="n">
        <v>3696</v>
      </c>
      <c r="F40" s="14" t="n">
        <v>3936</v>
      </c>
      <c r="G40" s="15" t="n">
        <v>7632</v>
      </c>
      <c r="H40" s="16" t="n">
        <v>390</v>
      </c>
      <c r="I40" s="17" t="n">
        <v>481</v>
      </c>
      <c r="J40" s="18" t="n">
        <v>871</v>
      </c>
      <c r="K40" s="19" t="n">
        <v>195</v>
      </c>
      <c r="L40" s="20" t="n">
        <v>263</v>
      </c>
      <c r="M40" s="21" t="n">
        <v>458</v>
      </c>
      <c r="N40" s="22" t="n">
        <v>35</v>
      </c>
      <c r="O40" s="23" t="n">
        <v>36</v>
      </c>
      <c r="P40" s="24" t="n">
        <v>71</v>
      </c>
      <c r="Q40" s="25" t="n">
        <v>41</v>
      </c>
      <c r="R40" s="26" t="n">
        <v>28</v>
      </c>
      <c r="S40" s="27" t="n">
        <v>69</v>
      </c>
      <c r="T40" s="28" t="n">
        <v>112</v>
      </c>
      <c r="U40" s="29" t="n">
        <v>149</v>
      </c>
      <c r="V40" s="30" t="n">
        <v>261</v>
      </c>
      <c r="W40" s="31" t="n">
        <v>7</v>
      </c>
      <c r="X40" s="32" t="n">
        <v>5</v>
      </c>
      <c r="Y40" s="33" t="n">
        <v>12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307</v>
      </c>
      <c r="C41" s="11" t="n">
        <f aca="false">F41+I41</f>
        <v>6683</v>
      </c>
      <c r="D41" s="12" t="n">
        <f aca="false">B41+C41</f>
        <v>12990</v>
      </c>
      <c r="E41" s="13" t="n">
        <v>5835</v>
      </c>
      <c r="F41" s="14" t="n">
        <v>6134</v>
      </c>
      <c r="G41" s="15" t="n">
        <v>11969</v>
      </c>
      <c r="H41" s="16" t="n">
        <v>472</v>
      </c>
      <c r="I41" s="17" t="n">
        <v>549</v>
      </c>
      <c r="J41" s="18" t="n">
        <v>1021</v>
      </c>
      <c r="K41" s="19" t="n">
        <v>248</v>
      </c>
      <c r="L41" s="20" t="n">
        <v>249</v>
      </c>
      <c r="M41" s="21" t="n">
        <v>497</v>
      </c>
      <c r="N41" s="22" t="n">
        <v>32</v>
      </c>
      <c r="O41" s="23" t="n">
        <v>39</v>
      </c>
      <c r="P41" s="24" t="n">
        <v>71</v>
      </c>
      <c r="Q41" s="25" t="n">
        <v>32</v>
      </c>
      <c r="R41" s="26" t="n">
        <v>30</v>
      </c>
      <c r="S41" s="27" t="n">
        <v>62</v>
      </c>
      <c r="T41" s="28" t="n">
        <v>135</v>
      </c>
      <c r="U41" s="29" t="n">
        <v>209</v>
      </c>
      <c r="V41" s="30" t="n">
        <v>344</v>
      </c>
      <c r="W41" s="31" t="n">
        <v>25</v>
      </c>
      <c r="X41" s="32" t="n">
        <v>22</v>
      </c>
      <c r="Y41" s="33" t="n">
        <v>4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3862</v>
      </c>
      <c r="C42" s="11" t="n">
        <f aca="false">F42+I42</f>
        <v>4068</v>
      </c>
      <c r="D42" s="12" t="n">
        <f aca="false">B42+C42</f>
        <v>7930</v>
      </c>
      <c r="E42" s="13" t="n">
        <v>3388</v>
      </c>
      <c r="F42" s="14" t="n">
        <v>3572</v>
      </c>
      <c r="G42" s="15" t="n">
        <v>6960</v>
      </c>
      <c r="H42" s="16" t="n">
        <v>474</v>
      </c>
      <c r="I42" s="17" t="n">
        <v>496</v>
      </c>
      <c r="J42" s="18" t="n">
        <v>970</v>
      </c>
      <c r="K42" s="19" t="n">
        <v>171</v>
      </c>
      <c r="L42" s="20" t="n">
        <v>167</v>
      </c>
      <c r="M42" s="21" t="n">
        <v>338</v>
      </c>
      <c r="N42" s="22" t="n">
        <v>25</v>
      </c>
      <c r="O42" s="23" t="n">
        <v>30</v>
      </c>
      <c r="P42" s="24" t="n">
        <v>55</v>
      </c>
      <c r="Q42" s="25" t="n">
        <v>39</v>
      </c>
      <c r="R42" s="26" t="n">
        <v>27</v>
      </c>
      <c r="S42" s="27" t="n">
        <v>66</v>
      </c>
      <c r="T42" s="28" t="n">
        <v>218</v>
      </c>
      <c r="U42" s="29" t="n">
        <v>255</v>
      </c>
      <c r="V42" s="30" t="n">
        <v>473</v>
      </c>
      <c r="W42" s="31" t="n">
        <v>21</v>
      </c>
      <c r="X42" s="32" t="n">
        <v>17</v>
      </c>
      <c r="Y42" s="33" t="n">
        <v>3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700</v>
      </c>
      <c r="C43" s="11" t="n">
        <f aca="false">F43+I43</f>
        <v>1768</v>
      </c>
      <c r="D43" s="12" t="n">
        <f aca="false">B43+C43</f>
        <v>3468</v>
      </c>
      <c r="E43" s="13" t="n">
        <v>1623</v>
      </c>
      <c r="F43" s="14" t="n">
        <v>1699</v>
      </c>
      <c r="G43" s="15" t="n">
        <v>3322</v>
      </c>
      <c r="H43" s="16" t="n">
        <v>77</v>
      </c>
      <c r="I43" s="17" t="n">
        <v>69</v>
      </c>
      <c r="J43" s="18" t="n">
        <v>146</v>
      </c>
      <c r="K43" s="19" t="n">
        <v>31</v>
      </c>
      <c r="L43" s="20" t="n">
        <v>32</v>
      </c>
      <c r="M43" s="21" t="n">
        <v>63</v>
      </c>
      <c r="N43" s="22" t="n">
        <v>4</v>
      </c>
      <c r="O43" s="23" t="n">
        <v>11</v>
      </c>
      <c r="P43" s="24" t="n">
        <v>15</v>
      </c>
      <c r="Q43" s="25" t="n">
        <v>15</v>
      </c>
      <c r="R43" s="26" t="n">
        <v>7</v>
      </c>
      <c r="S43" s="27" t="n">
        <v>22</v>
      </c>
      <c r="T43" s="28" t="n">
        <v>26</v>
      </c>
      <c r="U43" s="29" t="n">
        <v>19</v>
      </c>
      <c r="V43" s="30" t="n">
        <v>45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851</v>
      </c>
      <c r="C44" s="11" t="n">
        <f aca="false">F44+I44</f>
        <v>2611</v>
      </c>
      <c r="D44" s="12" t="n">
        <f aca="false">B44+C44</f>
        <v>5462</v>
      </c>
      <c r="E44" s="13" t="n">
        <v>2679</v>
      </c>
      <c r="F44" s="14" t="n">
        <v>2465</v>
      </c>
      <c r="G44" s="15" t="n">
        <v>5144</v>
      </c>
      <c r="H44" s="16" t="n">
        <v>172</v>
      </c>
      <c r="I44" s="17" t="n">
        <v>146</v>
      </c>
      <c r="J44" s="18" t="n">
        <v>318</v>
      </c>
      <c r="K44" s="19" t="n">
        <v>100</v>
      </c>
      <c r="L44" s="20" t="n">
        <v>106</v>
      </c>
      <c r="M44" s="21" t="n">
        <v>206</v>
      </c>
      <c r="N44" s="22" t="n">
        <v>12</v>
      </c>
      <c r="O44" s="23" t="n">
        <v>16</v>
      </c>
      <c r="P44" s="24" t="n">
        <v>28</v>
      </c>
      <c r="Q44" s="25" t="n">
        <v>43</v>
      </c>
      <c r="R44" s="26" t="n">
        <v>3</v>
      </c>
      <c r="S44" s="27" t="n">
        <v>46</v>
      </c>
      <c r="T44" s="28" t="n">
        <v>16</v>
      </c>
      <c r="U44" s="29" t="n">
        <v>20</v>
      </c>
      <c r="V44" s="30" t="n">
        <v>3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43778</v>
      </c>
      <c r="C45" s="37" t="n">
        <f aca="false">SUM(C3:C44)</f>
        <v>154366</v>
      </c>
      <c r="D45" s="38" t="n">
        <f aca="false">SUM(D3:D44)</f>
        <v>298144</v>
      </c>
      <c r="E45" s="36" t="n">
        <f aca="false">SUM(E3:E44)</f>
        <v>135236</v>
      </c>
      <c r="F45" s="37" t="n">
        <f aca="false">SUM(F3:F44)</f>
        <v>145887</v>
      </c>
      <c r="G45" s="38" t="n">
        <f aca="false">SUM(G3:G44)</f>
        <v>281123</v>
      </c>
      <c r="H45" s="36" t="n">
        <f aca="false">SUM(H3:H44)</f>
        <v>8542</v>
      </c>
      <c r="I45" s="37" t="n">
        <f aca="false">SUM(I3:I44)</f>
        <v>8479</v>
      </c>
      <c r="J45" s="38" t="n">
        <f aca="false">SUM(J3:J44)</f>
        <v>17021</v>
      </c>
      <c r="K45" s="36" t="n">
        <f aca="false">SUM(K3:K44)</f>
        <v>1936</v>
      </c>
      <c r="L45" s="37" t="n">
        <f aca="false">SUM(L3:L44)</f>
        <v>2069</v>
      </c>
      <c r="M45" s="38" t="n">
        <f aca="false">SUM(M3:M44)</f>
        <v>4005</v>
      </c>
      <c r="N45" s="36" t="n">
        <f aca="false">SUM(N3:N44)</f>
        <v>628</v>
      </c>
      <c r="O45" s="37" t="n">
        <f aca="false">SUM(O3:O44)</f>
        <v>739</v>
      </c>
      <c r="P45" s="38" t="n">
        <f aca="false">SUM(P3:P44)</f>
        <v>1367</v>
      </c>
      <c r="Q45" s="36" t="n">
        <f aca="false">SUM(Q3:Q44)</f>
        <v>2151</v>
      </c>
      <c r="R45" s="37" t="n">
        <f aca="false">SUM(R3:R44)</f>
        <v>1139</v>
      </c>
      <c r="S45" s="38" t="n">
        <f aca="false">SUM(S3:S44)</f>
        <v>3290</v>
      </c>
      <c r="T45" s="36" t="n">
        <f aca="false">SUM(T3:T44)</f>
        <v>3420</v>
      </c>
      <c r="U45" s="37" t="n">
        <f aca="false">SUM(U3:U44)</f>
        <v>4198</v>
      </c>
      <c r="V45" s="38" t="n">
        <f aca="false">SUM(V3:V44)</f>
        <v>7618</v>
      </c>
      <c r="W45" s="36" t="n">
        <f aca="false">SUM(W3:W44)</f>
        <v>407</v>
      </c>
      <c r="X45" s="37" t="n">
        <f aca="false">SUM(X3:X44)</f>
        <v>334</v>
      </c>
      <c r="Y45" s="38" t="n">
        <f aca="false">SUM(Y3:Y44)</f>
        <v>741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77286143608458</v>
      </c>
      <c r="C49" s="41" t="n">
        <f aca="false">C3/$D$45*100</f>
        <v>0.48399431147365</v>
      </c>
      <c r="D49" s="42" t="n">
        <f aca="false">B49+C49</f>
        <v>0.961280455082108</v>
      </c>
      <c r="E49" s="43" t="n">
        <f aca="false">E3/$G$45*100</f>
        <v>0.416187931972838</v>
      </c>
      <c r="F49" s="44" t="n">
        <f aca="false">F3/$G$45*100</f>
        <v>0.438953767567933</v>
      </c>
      <c r="G49" s="45" t="n">
        <f aca="false">E49+F49</f>
        <v>0.85514169954077</v>
      </c>
      <c r="H49" s="46" t="n">
        <f aca="false">H3/$J$45*100</f>
        <v>1.48639915398625</v>
      </c>
      <c r="I49" s="47" t="n">
        <f aca="false">I3/$J$45*100</f>
        <v>1.22789495329299</v>
      </c>
      <c r="J49" s="48" t="n">
        <f aca="false">H49+I49</f>
        <v>2.71429410727924</v>
      </c>
      <c r="K49" s="49" t="n">
        <f aca="false">K3/$M$45*100</f>
        <v>1.5230961298377</v>
      </c>
      <c r="L49" s="50" t="n">
        <f aca="false">L3/$M$45*100</f>
        <v>1.62297128589263</v>
      </c>
      <c r="M49" s="51" t="n">
        <f aca="false">K49+L49</f>
        <v>3.14606741573034</v>
      </c>
      <c r="N49" s="52" t="n">
        <f aca="false">N3/$P$45*100</f>
        <v>0.438917337234821</v>
      </c>
      <c r="O49" s="53" t="n">
        <f aca="false">O3/$P$45*100</f>
        <v>1.31675201170446</v>
      </c>
      <c r="P49" s="54" t="n">
        <f aca="false">N49+O49</f>
        <v>1.75566934893928</v>
      </c>
      <c r="Q49" s="55" t="n">
        <f aca="false">Q3/$S$45*100</f>
        <v>3.40425531914894</v>
      </c>
      <c r="R49" s="56" t="n">
        <f aca="false">R3/$S$45*100</f>
        <v>1.48936170212766</v>
      </c>
      <c r="S49" s="57" t="n">
        <f aca="false">Q49+R49</f>
        <v>4.8936170212766</v>
      </c>
      <c r="T49" s="52" t="n">
        <f aca="false">T3/$V$45*100</f>
        <v>0.800735101076398</v>
      </c>
      <c r="U49" s="53" t="n">
        <f aca="false">U3/$V$45*100</f>
        <v>0.853242320819113</v>
      </c>
      <c r="V49" s="54" t="n">
        <f aca="false">T49+U49</f>
        <v>1.65397742189551</v>
      </c>
      <c r="W49" s="58" t="n">
        <f aca="false">W3/$Y$45*100</f>
        <v>1.75438596491228</v>
      </c>
      <c r="X49" s="59" t="n">
        <f aca="false">X3/$Y$45*100</f>
        <v>1.61943319838057</v>
      </c>
      <c r="Y49" s="60" t="n">
        <f aca="false">W49+X49</f>
        <v>3.37381916329285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5072984866373</v>
      </c>
      <c r="C50" s="41" t="n">
        <f aca="false">C4/$D$45*100</f>
        <v>0.4021546635183</v>
      </c>
      <c r="D50" s="42" t="n">
        <f aca="false">B50+C50</f>
        <v>0.737227648384673</v>
      </c>
      <c r="E50" s="43" t="n">
        <f aca="false">E4/$G$45*100</f>
        <v>0.315520252700775</v>
      </c>
      <c r="F50" s="44" t="n">
        <f aca="false">F4/$G$45*100</f>
        <v>0.393066380196569</v>
      </c>
      <c r="G50" s="45" t="n">
        <f aca="false">E50+F50</f>
        <v>0.708586632897344</v>
      </c>
      <c r="H50" s="46" t="n">
        <f aca="false">H4/$J$45*100</f>
        <v>0.658010692673756</v>
      </c>
      <c r="I50" s="47" t="n">
        <f aca="false">I4/$J$45*100</f>
        <v>0.552258974208331</v>
      </c>
      <c r="J50" s="48" t="n">
        <f aca="false">H50+I50</f>
        <v>1.21026966688209</v>
      </c>
      <c r="K50" s="49" t="n">
        <f aca="false">K4/$M$45*100</f>
        <v>0.474406991260924</v>
      </c>
      <c r="L50" s="50" t="n">
        <f aca="false">L4/$M$45*100</f>
        <v>0.474406991260924</v>
      </c>
      <c r="M50" s="51" t="n">
        <f aca="false">K50+L50</f>
        <v>0.948813982521848</v>
      </c>
      <c r="N50" s="52" t="n">
        <f aca="false">N4/$P$45*100</f>
        <v>0.292611558156547</v>
      </c>
      <c r="O50" s="53" t="n">
        <f aca="false">O4/$P$45*100</f>
        <v>0.21945866861741</v>
      </c>
      <c r="P50" s="54" t="n">
        <f aca="false">N50+O50</f>
        <v>0.512070226773958</v>
      </c>
      <c r="Q50" s="55" t="n">
        <f aca="false">Q4/$S$45*100</f>
        <v>1.21580547112462</v>
      </c>
      <c r="R50" s="56" t="n">
        <f aca="false">R4/$S$45*100</f>
        <v>0.425531914893617</v>
      </c>
      <c r="S50" s="57" t="n">
        <f aca="false">Q50+R50</f>
        <v>1.64133738601824</v>
      </c>
      <c r="T50" s="52" t="n">
        <f aca="false">T4/$V$45*100</f>
        <v>0.538199002362825</v>
      </c>
      <c r="U50" s="53" t="n">
        <f aca="false">U4/$V$45*100</f>
        <v>0.669467051719612</v>
      </c>
      <c r="V50" s="54" t="n">
        <f aca="false">T50+U50</f>
        <v>1.20766605408244</v>
      </c>
      <c r="W50" s="58" t="n">
        <f aca="false">W4/$Y$45*100</f>
        <v>1.07962213225371</v>
      </c>
      <c r="X50" s="59" t="n">
        <f aca="false">X4/$Y$45*100</f>
        <v>0.944669365721997</v>
      </c>
      <c r="Y50" s="60" t="n">
        <f aca="false">W50+X50</f>
        <v>2.02429149797571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7109584630246</v>
      </c>
      <c r="C51" s="41" t="n">
        <f aca="false">C5/$D$45*100</f>
        <v>0.325010733068584</v>
      </c>
      <c r="D51" s="42" t="n">
        <f aca="false">B51+C51</f>
        <v>0.61212031769883</v>
      </c>
      <c r="E51" s="43" t="n">
        <f aca="false">E5/$G$45*100</f>
        <v>0.270700013872931</v>
      </c>
      <c r="F51" s="44" t="n">
        <f aca="false">F5/$G$45*100</f>
        <v>0.312318807070215</v>
      </c>
      <c r="G51" s="45" t="n">
        <f aca="false">E51+F51</f>
        <v>0.583018820943146</v>
      </c>
      <c r="H51" s="46" t="n">
        <f aca="false">H5/$J$45*100</f>
        <v>0.558134069678632</v>
      </c>
      <c r="I51" s="47" t="n">
        <f aca="false">I5/$J$45*100</f>
        <v>0.534633687797427</v>
      </c>
      <c r="J51" s="48" t="n">
        <f aca="false">H51+I51</f>
        <v>1.09276775747606</v>
      </c>
      <c r="K51" s="49" t="n">
        <f aca="false">K5/$M$45*100</f>
        <v>0.873907615480649</v>
      </c>
      <c r="L51" s="50" t="n">
        <f aca="false">L5/$M$45*100</f>
        <v>0.799001248439451</v>
      </c>
      <c r="M51" s="51" t="n">
        <f aca="false">K51+L51</f>
        <v>1.6729088639201</v>
      </c>
      <c r="N51" s="52" t="n">
        <f aca="false">N5/$P$45*100</f>
        <v>0.877834674469642</v>
      </c>
      <c r="O51" s="53" t="n">
        <f aca="false">O5/$P$45*100</f>
        <v>0.658376005852231</v>
      </c>
      <c r="P51" s="54" t="n">
        <f aca="false">N51+O51</f>
        <v>1.53621068032187</v>
      </c>
      <c r="Q51" s="55" t="n">
        <f aca="false">Q5/$S$45*100</f>
        <v>0.516717325227964</v>
      </c>
      <c r="R51" s="56" t="n">
        <f aca="false">R5/$S$45*100</f>
        <v>0.060790273556231</v>
      </c>
      <c r="S51" s="57" t="n">
        <f aca="false">Q51+R51</f>
        <v>0.577507598784195</v>
      </c>
      <c r="T51" s="52" t="n">
        <f aca="false">T5/$V$45*100</f>
        <v>0.39380414807036</v>
      </c>
      <c r="U51" s="53" t="n">
        <f aca="false">U5/$V$45*100</f>
        <v>0.603833027041218</v>
      </c>
      <c r="V51" s="54" t="n">
        <f aca="false">T51+U51</f>
        <v>0.997637175111578</v>
      </c>
      <c r="W51" s="58" t="n">
        <f aca="false">W5/$Y$45*100</f>
        <v>0.134952766531714</v>
      </c>
      <c r="X51" s="59" t="n">
        <f aca="false">X5/$Y$45*100</f>
        <v>0.269905533063428</v>
      </c>
      <c r="Y51" s="60" t="n">
        <f aca="false">W51+X51</f>
        <v>0.404858299595142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3863368036922</v>
      </c>
      <c r="C52" s="41" t="n">
        <f aca="false">C6/$D$45*100</f>
        <v>1.11187882365568</v>
      </c>
      <c r="D52" s="42" t="n">
        <f aca="false">B52+C52</f>
        <v>2.0057421916926</v>
      </c>
      <c r="E52" s="43" t="n">
        <f aca="false">E6/$G$45*100</f>
        <v>0.837355890482102</v>
      </c>
      <c r="F52" s="44" t="n">
        <f aca="false">F6/$G$45*100</f>
        <v>1.09062581147754</v>
      </c>
      <c r="G52" s="45" t="n">
        <f aca="false">E52+F52</f>
        <v>1.92798170195964</v>
      </c>
      <c r="H52" s="46" t="n">
        <f aca="false">H6/$J$45*100</f>
        <v>1.82715469126373</v>
      </c>
      <c r="I52" s="47" t="n">
        <f aca="false">I6/$J$45*100</f>
        <v>1.46289877210505</v>
      </c>
      <c r="J52" s="48" t="n">
        <f aca="false">H52+I52</f>
        <v>3.29005346336878</v>
      </c>
      <c r="K52" s="49" t="n">
        <f aca="false">K6/$M$45*100</f>
        <v>1.22347066167291</v>
      </c>
      <c r="L52" s="50" t="n">
        <f aca="false">L6/$M$45*100</f>
        <v>1.14856429463171</v>
      </c>
      <c r="M52" s="51" t="n">
        <f aca="false">K52+L52</f>
        <v>2.37203495630462</v>
      </c>
      <c r="N52" s="52" t="n">
        <f aca="false">N6/$P$45*100</f>
        <v>1.09729334308705</v>
      </c>
      <c r="O52" s="53" t="n">
        <f aca="false">O6/$P$45*100</f>
        <v>1.60936356986101</v>
      </c>
      <c r="P52" s="54" t="n">
        <f aca="false">N52+O52</f>
        <v>2.70665691294806</v>
      </c>
      <c r="Q52" s="55" t="n">
        <f aca="false">Q6/$S$45*100</f>
        <v>4.10334346504559</v>
      </c>
      <c r="R52" s="56" t="n">
        <f aca="false">R6/$S$45*100</f>
        <v>1.55015197568389</v>
      </c>
      <c r="S52" s="57" t="n">
        <f aca="false">Q52+R52</f>
        <v>5.65349544072948</v>
      </c>
      <c r="T52" s="52" t="n">
        <f aca="false">T6/$V$45*100</f>
        <v>1.14203202940404</v>
      </c>
      <c r="U52" s="53" t="n">
        <f aca="false">U6/$V$45*100</f>
        <v>1.57521659228144</v>
      </c>
      <c r="V52" s="54" t="n">
        <f aca="false">T52+U52</f>
        <v>2.71724862168548</v>
      </c>
      <c r="W52" s="58" t="n">
        <f aca="false">W6/$Y$45*100</f>
        <v>3.37381916329285</v>
      </c>
      <c r="X52" s="59" t="n">
        <f aca="false">X6/$Y$45*100</f>
        <v>1.34952766531714</v>
      </c>
      <c r="Y52" s="60" t="n">
        <f aca="false">W52+X52</f>
        <v>4.72334682860999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82849898035848</v>
      </c>
      <c r="C53" s="41" t="n">
        <f aca="false">C7/$D$45*100</f>
        <v>3.37152516904583</v>
      </c>
      <c r="D53" s="42" t="n">
        <f aca="false">B53+C53</f>
        <v>6.20002414940432</v>
      </c>
      <c r="E53" s="43" t="n">
        <f aca="false">E7/$G$45*100</f>
        <v>2.84964232737983</v>
      </c>
      <c r="F53" s="44" t="n">
        <f aca="false">F7/$G$45*100</f>
        <v>3.3949552331186</v>
      </c>
      <c r="G53" s="45" t="n">
        <f aca="false">E53+F53</f>
        <v>6.24459756049843</v>
      </c>
      <c r="H53" s="46" t="n">
        <f aca="false">H7/$J$45*100</f>
        <v>2.47929028846719</v>
      </c>
      <c r="I53" s="47" t="n">
        <f aca="false">I7/$J$45*100</f>
        <v>2.98454849891311</v>
      </c>
      <c r="J53" s="48" t="n">
        <f aca="false">H53+I53</f>
        <v>5.4638387873803</v>
      </c>
      <c r="K53" s="49" t="n">
        <f aca="false">K7/$M$45*100</f>
        <v>3.1210986267166</v>
      </c>
      <c r="L53" s="50" t="n">
        <f aca="false">L7/$M$45*100</f>
        <v>3.52059925093633</v>
      </c>
      <c r="M53" s="51" t="n">
        <f aca="false">K53+L53</f>
        <v>6.64169787765293</v>
      </c>
      <c r="N53" s="52" t="n">
        <f aca="false">N7/$P$45*100</f>
        <v>1.17044623262619</v>
      </c>
      <c r="O53" s="53" t="n">
        <f aca="false">O7/$P$45*100</f>
        <v>2.12143379663497</v>
      </c>
      <c r="P53" s="54" t="n">
        <f aca="false">N53+O53</f>
        <v>3.29188002926116</v>
      </c>
      <c r="Q53" s="55" t="n">
        <f aca="false">Q7/$S$45*100</f>
        <v>2.7355623100304</v>
      </c>
      <c r="R53" s="56" t="n">
        <f aca="false">R7/$S$45*100</f>
        <v>1.58054711246201</v>
      </c>
      <c r="S53" s="57" t="n">
        <f aca="false">Q53+R53</f>
        <v>4.3161094224924</v>
      </c>
      <c r="T53" s="52" t="n">
        <f aca="false">T7/$V$45*100</f>
        <v>2.08716198477291</v>
      </c>
      <c r="U53" s="53" t="n">
        <f aca="false">U7/$V$45*100</f>
        <v>3.33420845366238</v>
      </c>
      <c r="V53" s="54" t="n">
        <f aca="false">T53+U53</f>
        <v>5.42137043843528</v>
      </c>
      <c r="W53" s="58" t="n">
        <f aca="false">W7/$Y$45*100</f>
        <v>4.31848852901485</v>
      </c>
      <c r="X53" s="59" t="n">
        <f aca="false">X7/$Y$45*100</f>
        <v>4.31848852901485</v>
      </c>
      <c r="Y53" s="60" t="n">
        <f aca="false">W53+X53</f>
        <v>8.63697705802969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323816679189</v>
      </c>
      <c r="C54" s="41" t="n">
        <f aca="false">C8/$D$45*100</f>
        <v>1.78672051089406</v>
      </c>
      <c r="D54" s="42" t="n">
        <f aca="false">B54+C54</f>
        <v>3.27995867768595</v>
      </c>
      <c r="E54" s="43" t="n">
        <f aca="false">E8/$G$45*100</f>
        <v>1.4303347644981</v>
      </c>
      <c r="F54" s="44" t="n">
        <f aca="false">F8/$G$45*100</f>
        <v>1.76577512334459</v>
      </c>
      <c r="G54" s="45" t="n">
        <f aca="false">E54+F54</f>
        <v>3.19610988784269</v>
      </c>
      <c r="H54" s="46" t="n">
        <f aca="false">H8/$J$45*100</f>
        <v>2.5321661476999</v>
      </c>
      <c r="I54" s="47" t="n">
        <f aca="false">I8/$J$45*100</f>
        <v>2.13265965571941</v>
      </c>
      <c r="J54" s="48" t="n">
        <f aca="false">H54+I54</f>
        <v>4.66482580341931</v>
      </c>
      <c r="K54" s="49" t="n">
        <f aca="false">K8/$M$45*100</f>
        <v>1.5980024968789</v>
      </c>
      <c r="L54" s="50" t="n">
        <f aca="false">L8/$M$45*100</f>
        <v>1.37328339575531</v>
      </c>
      <c r="M54" s="51" t="n">
        <f aca="false">K54+L54</f>
        <v>2.97128589263421</v>
      </c>
      <c r="N54" s="52" t="n">
        <f aca="false">N8/$P$45*100</f>
        <v>2.34089246525238</v>
      </c>
      <c r="O54" s="53" t="n">
        <f aca="false">O8/$P$45*100</f>
        <v>2.63350402340892</v>
      </c>
      <c r="P54" s="54" t="n">
        <f aca="false">N54+O54</f>
        <v>4.9743964886613</v>
      </c>
      <c r="Q54" s="55" t="n">
        <f aca="false">Q8/$S$45*100</f>
        <v>3.64741641337386</v>
      </c>
      <c r="R54" s="56" t="n">
        <f aca="false">R8/$S$45*100</f>
        <v>1.12462006079027</v>
      </c>
      <c r="S54" s="57" t="n">
        <f aca="false">Q54+R54</f>
        <v>4.77203647416413</v>
      </c>
      <c r="T54" s="52" t="n">
        <f aca="false">T8/$V$45*100</f>
        <v>2.02152796009451</v>
      </c>
      <c r="U54" s="53" t="n">
        <f aca="false">U8/$V$45*100</f>
        <v>2.44158571803623</v>
      </c>
      <c r="V54" s="54" t="n">
        <f aca="false">T54+U54</f>
        <v>4.46311367813074</v>
      </c>
      <c r="W54" s="58" t="n">
        <f aca="false">W8/$Y$45*100</f>
        <v>8.23211875843455</v>
      </c>
      <c r="X54" s="59" t="n">
        <f aca="false">X8/$Y$45*100</f>
        <v>6.61268556005398</v>
      </c>
      <c r="Y54" s="60" t="n">
        <f aca="false">W54+X54</f>
        <v>14.8448043184885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8720081571321</v>
      </c>
      <c r="C55" s="41" t="n">
        <f aca="false">C9/$D$45*100</f>
        <v>1.62169958141033</v>
      </c>
      <c r="D55" s="42" t="n">
        <f aca="false">B55+C55</f>
        <v>3.10890039712354</v>
      </c>
      <c r="E55" s="43" t="n">
        <f aca="false">E9/$G$45*100</f>
        <v>1.48973936675405</v>
      </c>
      <c r="F55" s="44" t="n">
        <f aca="false">F9/$G$45*100</f>
        <v>1.63629443339748</v>
      </c>
      <c r="G55" s="45" t="n">
        <f aca="false">E55+F55</f>
        <v>3.12603380015154</v>
      </c>
      <c r="H55" s="46" t="n">
        <f aca="false">H9/$J$45*100</f>
        <v>1.44527348569414</v>
      </c>
      <c r="I55" s="47" t="n">
        <f aca="false">I9/$J$45*100</f>
        <v>1.38064743552083</v>
      </c>
      <c r="J55" s="48" t="n">
        <f aca="false">H55+I55</f>
        <v>2.82592092121497</v>
      </c>
      <c r="K55" s="49" t="n">
        <f aca="false">K9/$M$45*100</f>
        <v>0.998751560549313</v>
      </c>
      <c r="L55" s="50" t="n">
        <f aca="false">L9/$M$45*100</f>
        <v>0.873907615480649</v>
      </c>
      <c r="M55" s="51" t="n">
        <f aca="false">K55+L55</f>
        <v>1.87265917602996</v>
      </c>
      <c r="N55" s="52" t="n">
        <f aca="false">N9/$P$45*100</f>
        <v>0.292611558156547</v>
      </c>
      <c r="O55" s="53" t="n">
        <f aca="false">O9/$P$45*100</f>
        <v>0.950987564008778</v>
      </c>
      <c r="P55" s="54" t="n">
        <f aca="false">N55+O55</f>
        <v>1.24359912216533</v>
      </c>
      <c r="Q55" s="55" t="n">
        <f aca="false">Q9/$S$45*100</f>
        <v>1.3677811550152</v>
      </c>
      <c r="R55" s="56" t="n">
        <f aca="false">R9/$S$45*100</f>
        <v>0.547112462006079</v>
      </c>
      <c r="S55" s="57" t="n">
        <f aca="false">Q55+R55</f>
        <v>1.91489361702128</v>
      </c>
      <c r="T55" s="52" t="n">
        <f aca="false">T9/$V$45*100</f>
        <v>1.74586505644526</v>
      </c>
      <c r="U55" s="53" t="n">
        <f aca="false">U9/$V$45*100</f>
        <v>1.9690207403518</v>
      </c>
      <c r="V55" s="54" t="n">
        <f aca="false">T55+U55</f>
        <v>3.71488579679706</v>
      </c>
      <c r="W55" s="58" t="n">
        <f aca="false">W9/$Y$45*100</f>
        <v>3.23886639676113</v>
      </c>
      <c r="X55" s="59" t="n">
        <f aca="false">X9/$Y$45*100</f>
        <v>2.56410256410256</v>
      </c>
      <c r="Y55" s="60" t="n">
        <f aca="false">W55+X55</f>
        <v>5.802968960863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7569764945798</v>
      </c>
      <c r="C56" s="41" t="n">
        <f aca="false">C10/$D$45*100</f>
        <v>2.38039336696362</v>
      </c>
      <c r="D56" s="42" t="n">
        <f aca="false">B56+C56</f>
        <v>4.75609101642159</v>
      </c>
      <c r="E56" s="43" t="n">
        <f aca="false">E10/$G$45*100</f>
        <v>2.47685176951014</v>
      </c>
      <c r="F56" s="44" t="n">
        <f aca="false">F10/$G$45*100</f>
        <v>2.46973744588668</v>
      </c>
      <c r="G56" s="45" t="n">
        <f aca="false">E56+F56</f>
        <v>4.94658921539682</v>
      </c>
      <c r="H56" s="46" t="n">
        <f aca="false">H10/$J$45*100</f>
        <v>0.705011456436167</v>
      </c>
      <c r="I56" s="47" t="n">
        <f aca="false">I10/$J$45*100</f>
        <v>0.904764702426414</v>
      </c>
      <c r="J56" s="48" t="n">
        <f aca="false">H56+I56</f>
        <v>1.60977615886258</v>
      </c>
      <c r="K56" s="49" t="n">
        <f aca="false">K10/$M$45*100</f>
        <v>0.923845193508115</v>
      </c>
      <c r="L56" s="50" t="n">
        <f aca="false">L10/$M$45*100</f>
        <v>1.02372034956305</v>
      </c>
      <c r="M56" s="51" t="n">
        <f aca="false">K56+L56</f>
        <v>1.94756554307116</v>
      </c>
      <c r="N56" s="52" t="n">
        <f aca="false">N10/$P$45*100</f>
        <v>1.02414045354792</v>
      </c>
      <c r="O56" s="53" t="n">
        <f aca="false">O10/$P$45*100</f>
        <v>1.75566934893928</v>
      </c>
      <c r="P56" s="54" t="n">
        <f aca="false">N56+O56</f>
        <v>2.7798098024872</v>
      </c>
      <c r="Q56" s="55" t="n">
        <f aca="false">Q10/$S$45*100</f>
        <v>0.60790273556231</v>
      </c>
      <c r="R56" s="56" t="n">
        <f aca="false">R10/$S$45*100</f>
        <v>0.486322188449848</v>
      </c>
      <c r="S56" s="57" t="n">
        <f aca="false">Q56+R56</f>
        <v>1.09422492401216</v>
      </c>
      <c r="T56" s="52" t="n">
        <f aca="false">T10/$V$45*100</f>
        <v>0.577579417169861</v>
      </c>
      <c r="U56" s="53" t="n">
        <f aca="false">U10/$V$45*100</f>
        <v>0.905749540561827</v>
      </c>
      <c r="V56" s="54" t="n">
        <f aca="false">T56+U56</f>
        <v>1.48332895773169</v>
      </c>
      <c r="W56" s="58" t="n">
        <f aca="false">W10/$Y$45*100</f>
        <v>0.67476383265857</v>
      </c>
      <c r="X56" s="59" t="n">
        <f aca="false">X10/$Y$45*100</f>
        <v>0.539811066126856</v>
      </c>
      <c r="Y56" s="60" t="n">
        <f aca="false">W56+X56</f>
        <v>1.2145748987854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7929322743372</v>
      </c>
      <c r="C57" s="41" t="n">
        <f aca="false">C11/$D$45*100</f>
        <v>2.16137168616507</v>
      </c>
      <c r="D57" s="42" t="n">
        <f aca="false">B57+C57</f>
        <v>4.0406649135988</v>
      </c>
      <c r="E57" s="43" t="n">
        <f aca="false">E11/$G$45*100</f>
        <v>1.83122690068049</v>
      </c>
      <c r="F57" s="44" t="n">
        <f aca="false">F11/$G$45*100</f>
        <v>2.12682704723555</v>
      </c>
      <c r="G57" s="45" t="n">
        <f aca="false">E57+F57</f>
        <v>3.95805394791604</v>
      </c>
      <c r="H57" s="46" t="n">
        <f aca="false">H11/$J$45*100</f>
        <v>2.67316843898713</v>
      </c>
      <c r="I57" s="47" t="n">
        <f aca="false">I11/$J$45*100</f>
        <v>2.73191939369015</v>
      </c>
      <c r="J57" s="48" t="n">
        <f aca="false">H57+I57</f>
        <v>5.40508783267728</v>
      </c>
      <c r="K57" s="49" t="n">
        <f aca="false">K11/$M$45*100</f>
        <v>1.57303370786517</v>
      </c>
      <c r="L57" s="50" t="n">
        <f aca="false">L11/$M$45*100</f>
        <v>1.87265917602996</v>
      </c>
      <c r="M57" s="51" t="n">
        <f aca="false">K57+L57</f>
        <v>3.44569288389513</v>
      </c>
      <c r="N57" s="52" t="n">
        <f aca="false">N11/$P$45*100</f>
        <v>1.97512801755669</v>
      </c>
      <c r="O57" s="53" t="n">
        <f aca="false">O11/$P$45*100</f>
        <v>2.63350402340892</v>
      </c>
      <c r="P57" s="54" t="n">
        <f aca="false">N57+O57</f>
        <v>4.60863204096562</v>
      </c>
      <c r="Q57" s="55" t="n">
        <f aca="false">Q11/$S$45*100</f>
        <v>3.61702127659574</v>
      </c>
      <c r="R57" s="56" t="n">
        <f aca="false">R11/$S$45*100</f>
        <v>2.1580547112462</v>
      </c>
      <c r="S57" s="57" t="n">
        <f aca="false">Q57+R57</f>
        <v>5.77507598784194</v>
      </c>
      <c r="T57" s="52" t="n">
        <f aca="false">T11/$V$45*100</f>
        <v>3.00603833027041</v>
      </c>
      <c r="U57" s="53" t="n">
        <f aca="false">U11/$V$45*100</f>
        <v>3.49173011289052</v>
      </c>
      <c r="V57" s="54" t="n">
        <f aca="false">T57+U57</f>
        <v>6.49776844316093</v>
      </c>
      <c r="W57" s="58" t="n">
        <f aca="false">W11/$Y$45*100</f>
        <v>2.29419703103914</v>
      </c>
      <c r="X57" s="59" t="n">
        <f aca="false">X11/$Y$45*100</f>
        <v>2.29419703103914</v>
      </c>
      <c r="Y57" s="60" t="n">
        <f aca="false">W57+X57</f>
        <v>4.58839406207827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70454545454545</v>
      </c>
      <c r="C58" s="41" t="n">
        <f aca="false">C12/$D$45*100</f>
        <v>1.79644735429859</v>
      </c>
      <c r="D58" s="42" t="n">
        <f aca="false">B58+C58</f>
        <v>3.50099280884405</v>
      </c>
      <c r="E58" s="43" t="n">
        <f aca="false">E12/$G$45*100</f>
        <v>1.74798931428592</v>
      </c>
      <c r="F58" s="44" t="n">
        <f aca="false">F12/$G$45*100</f>
        <v>1.85541560100027</v>
      </c>
      <c r="G58" s="45" t="n">
        <f aca="false">E58+F58</f>
        <v>3.60340491528619</v>
      </c>
      <c r="H58" s="46" t="n">
        <f aca="false">H12/$J$45*100</f>
        <v>0.987016039010634</v>
      </c>
      <c r="I58" s="47" t="n">
        <f aca="false">I12/$J$45*100</f>
        <v>0.822513365842195</v>
      </c>
      <c r="J58" s="48" t="n">
        <f aca="false">H58+I58</f>
        <v>1.80952940485283</v>
      </c>
      <c r="K58" s="49" t="n">
        <f aca="false">K12/$M$45*100</f>
        <v>0.574282147315855</v>
      </c>
      <c r="L58" s="50" t="n">
        <f aca="false">L12/$M$45*100</f>
        <v>0.574282147315855</v>
      </c>
      <c r="M58" s="51" t="n">
        <f aca="false">K58+L58</f>
        <v>1.14856429463171</v>
      </c>
      <c r="N58" s="52" t="n">
        <f aca="false">N12/$P$45*100</f>
        <v>1.60936356986101</v>
      </c>
      <c r="O58" s="53" t="n">
        <f aca="false">O12/$P$45*100</f>
        <v>1.02414045354792</v>
      </c>
      <c r="P58" s="54" t="n">
        <f aca="false">N58+O58</f>
        <v>2.63350402340893</v>
      </c>
      <c r="Q58" s="55" t="n">
        <f aca="false">Q12/$S$45*100</f>
        <v>1.58054711246201</v>
      </c>
      <c r="R58" s="56" t="n">
        <f aca="false">R12/$S$45*100</f>
        <v>0.790273556231003</v>
      </c>
      <c r="S58" s="57" t="n">
        <f aca="false">Q58+R58</f>
        <v>2.37082066869301</v>
      </c>
      <c r="T58" s="52" t="n">
        <f aca="false">T12/$V$45*100</f>
        <v>0.840115515883434</v>
      </c>
      <c r="U58" s="53" t="n">
        <f aca="false">U12/$V$45*100</f>
        <v>0.918876345497506</v>
      </c>
      <c r="V58" s="54" t="n">
        <f aca="false">T58+U58</f>
        <v>1.75899186138094</v>
      </c>
      <c r="W58" s="58" t="n">
        <f aca="false">W12/$Y$45*100</f>
        <v>0.944669365721997</v>
      </c>
      <c r="X58" s="59" t="n">
        <f aca="false">X12/$Y$45*100</f>
        <v>0.944669365721997</v>
      </c>
      <c r="Y58" s="60" t="n">
        <f aca="false">W58+X58</f>
        <v>1.8893387314439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6659600729849</v>
      </c>
      <c r="C59" s="41" t="n">
        <f aca="false">C13/$D$45*100</f>
        <v>1.81455940753461</v>
      </c>
      <c r="D59" s="42" t="n">
        <f aca="false">B59+C59</f>
        <v>3.5811554148331</v>
      </c>
      <c r="E59" s="43" t="n">
        <f aca="false">E13/$G$45*100</f>
        <v>1.77822518968565</v>
      </c>
      <c r="F59" s="44" t="n">
        <f aca="false">F13/$G$45*100</f>
        <v>1.83015975213696</v>
      </c>
      <c r="G59" s="45" t="n">
        <f aca="false">E59+F59</f>
        <v>3.60838494182262</v>
      </c>
      <c r="H59" s="46" t="n">
        <f aca="false">H13/$J$45*100</f>
        <v>1.57452558604077</v>
      </c>
      <c r="I59" s="47" t="n">
        <f aca="false">I13/$J$45*100</f>
        <v>1.55690029962987</v>
      </c>
      <c r="J59" s="48" t="n">
        <f aca="false">H59+I59</f>
        <v>3.13142588567064</v>
      </c>
      <c r="K59" s="49" t="n">
        <f aca="false">K13/$M$45*100</f>
        <v>0.424469413233458</v>
      </c>
      <c r="L59" s="50" t="n">
        <f aca="false">L13/$M$45*100</f>
        <v>0.574282147315855</v>
      </c>
      <c r="M59" s="51" t="n">
        <f aca="false">K59+L59</f>
        <v>0.998751560549313</v>
      </c>
      <c r="N59" s="52" t="n">
        <f aca="false">N13/$P$45*100</f>
        <v>2.12143379663497</v>
      </c>
      <c r="O59" s="53" t="n">
        <f aca="false">O13/$P$45*100</f>
        <v>3.29188002926116</v>
      </c>
      <c r="P59" s="54" t="n">
        <f aca="false">N59+O59</f>
        <v>5.41331382589612</v>
      </c>
      <c r="Q59" s="55" t="n">
        <f aca="false">Q13/$S$45*100</f>
        <v>2.64437689969605</v>
      </c>
      <c r="R59" s="56" t="n">
        <f aca="false">R13/$S$45*100</f>
        <v>0.942249240121581</v>
      </c>
      <c r="S59" s="57" t="n">
        <f aca="false">Q59+R59</f>
        <v>3.58662613981763</v>
      </c>
      <c r="T59" s="52" t="n">
        <f aca="false">T13/$V$45*100</f>
        <v>1.36518771331058</v>
      </c>
      <c r="U59" s="53" t="n">
        <f aca="false">U13/$V$45*100</f>
        <v>1.98214754528748</v>
      </c>
      <c r="V59" s="54" t="n">
        <f aca="false">T59+U59</f>
        <v>3.34733525859806</v>
      </c>
      <c r="W59" s="58" t="n">
        <f aca="false">W13/$Y$45*100</f>
        <v>4.18353576248313</v>
      </c>
      <c r="X59" s="59" t="n">
        <f aca="false">X13/$Y$45*100</f>
        <v>2.02429149797571</v>
      </c>
      <c r="Y59" s="60" t="n">
        <f aca="false">W59+X59</f>
        <v>6.2078272604588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4512718686272</v>
      </c>
      <c r="C60" s="41" t="n">
        <f aca="false">C14/$D$45*100</f>
        <v>0.238810776000859</v>
      </c>
      <c r="D60" s="42" t="n">
        <f aca="false">B60+C60</f>
        <v>0.483323494687131</v>
      </c>
      <c r="E60" s="43" t="n">
        <f aca="false">E14/$G$45*100</f>
        <v>0.241887003197888</v>
      </c>
      <c r="F60" s="44" t="n">
        <f aca="false">F14/$G$45*100</f>
        <v>0.240108422292022</v>
      </c>
      <c r="G60" s="45" t="n">
        <f aca="false">E60+F60</f>
        <v>0.48199542548991</v>
      </c>
      <c r="H60" s="46" t="n">
        <f aca="false">H14/$J$45*100</f>
        <v>0.287879678044768</v>
      </c>
      <c r="I60" s="47" t="n">
        <f aca="false">I14/$J$45*100</f>
        <v>0.217378532401152</v>
      </c>
      <c r="J60" s="48" t="n">
        <f aca="false">H60+I60</f>
        <v>0.50525821044592</v>
      </c>
      <c r="K60" s="49" t="n">
        <f aca="false">K14/$M$45*100</f>
        <v>0.0499375780274657</v>
      </c>
      <c r="L60" s="50" t="n">
        <f aca="false">L14/$M$45*100</f>
        <v>0.0749063670411985</v>
      </c>
      <c r="M60" s="51" t="n">
        <f aca="false">K60+L60</f>
        <v>0.124843945068664</v>
      </c>
      <c r="N60" s="52" t="n">
        <f aca="false">N14/$P$45*100</f>
        <v>0.0731528895391368</v>
      </c>
      <c r="O60" s="53" t="n">
        <f aca="false">O14/$P$45*100</f>
        <v>0.21945866861741</v>
      </c>
      <c r="P60" s="54" t="n">
        <f aca="false">N60+O60</f>
        <v>0.292611558156547</v>
      </c>
      <c r="Q60" s="55" t="n">
        <f aca="false">Q14/$S$45*100</f>
        <v>0.638297872340426</v>
      </c>
      <c r="R60" s="56" t="n">
        <f aca="false">R14/$S$45*100</f>
        <v>0.0911854103343465</v>
      </c>
      <c r="S60" s="57" t="n">
        <f aca="false">Q60+R60</f>
        <v>0.729483282674772</v>
      </c>
      <c r="T60" s="52" t="n">
        <f aca="false">T14/$V$45*100</f>
        <v>0.315043318456288</v>
      </c>
      <c r="U60" s="53" t="n">
        <f aca="false">U14/$V$45*100</f>
        <v>0.367550538199002</v>
      </c>
      <c r="V60" s="54" t="n">
        <f aca="false">T60+U60</f>
        <v>0.68259385665529</v>
      </c>
      <c r="W60" s="58" t="n">
        <f aca="false">W14/$Y$45*100</f>
        <v>0.134952766531714</v>
      </c>
      <c r="X60" s="59" t="n">
        <f aca="false">X14/$Y$45*100</f>
        <v>0</v>
      </c>
      <c r="Y60" s="60" t="n">
        <f aca="false">W60+X60</f>
        <v>0.13495276653171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80208221530536</v>
      </c>
      <c r="C61" s="41" t="n">
        <f aca="false">C15/$D$45*100</f>
        <v>0.682220671890093</v>
      </c>
      <c r="D61" s="42" t="n">
        <f aca="false">B61+C61</f>
        <v>1.36242889342063</v>
      </c>
      <c r="E61" s="43" t="n">
        <f aca="false">E15/$G$45*100</f>
        <v>0.636731964300324</v>
      </c>
      <c r="F61" s="44" t="n">
        <f aca="false">F15/$G$45*100</f>
        <v>0.654162057177819</v>
      </c>
      <c r="G61" s="45" t="n">
        <f aca="false">E61+F61</f>
        <v>1.29089402147814</v>
      </c>
      <c r="H61" s="46" t="n">
        <f aca="false">H15/$J$45*100</f>
        <v>1.39827272193173</v>
      </c>
      <c r="I61" s="47" t="n">
        <f aca="false">I15/$J$45*100</f>
        <v>1.14564361670877</v>
      </c>
      <c r="J61" s="48" t="n">
        <f aca="false">H61+I61</f>
        <v>2.5439163386405</v>
      </c>
      <c r="K61" s="49" t="n">
        <f aca="false">K15/$M$45*100</f>
        <v>0.374531835205993</v>
      </c>
      <c r="L61" s="50" t="n">
        <f aca="false">L15/$M$45*100</f>
        <v>0.324594257178527</v>
      </c>
      <c r="M61" s="51" t="n">
        <f aca="false">K61+L61</f>
        <v>0.699126092384519</v>
      </c>
      <c r="N61" s="52" t="n">
        <f aca="false">N15/$P$45*100</f>
        <v>0.950987564008778</v>
      </c>
      <c r="O61" s="53" t="n">
        <f aca="false">O15/$P$45*100</f>
        <v>1.24359912216533</v>
      </c>
      <c r="P61" s="54" t="n">
        <f aca="false">N61+O61</f>
        <v>2.1945866861741</v>
      </c>
      <c r="Q61" s="55" t="n">
        <f aca="false">Q15/$S$45*100</f>
        <v>3.00911854103343</v>
      </c>
      <c r="R61" s="56" t="n">
        <f aca="false">R15/$S$45*100</f>
        <v>1.61094224924012</v>
      </c>
      <c r="S61" s="57" t="n">
        <f aca="false">Q61+R61</f>
        <v>4.62006079027356</v>
      </c>
      <c r="T61" s="52" t="n">
        <f aca="false">T15/$V$45*100</f>
        <v>1.41769493305329</v>
      </c>
      <c r="U61" s="53" t="n">
        <f aca="false">U15/$V$45*100</f>
        <v>1.41769493305329</v>
      </c>
      <c r="V61" s="54" t="n">
        <f aca="false">T61+U61</f>
        <v>2.83538986610659</v>
      </c>
      <c r="W61" s="58" t="n">
        <f aca="false">W15/$Y$45*100</f>
        <v>0.404858299595142</v>
      </c>
      <c r="X61" s="59" t="n">
        <f aca="false">X15/$Y$45*100</f>
        <v>0.539811066126856</v>
      </c>
      <c r="Y61" s="60" t="n">
        <f aca="false">W61+X61</f>
        <v>0.944669365721997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0895406246646</v>
      </c>
      <c r="C62" s="41" t="n">
        <f aca="false">C16/$D$45*100</f>
        <v>1.84072126220887</v>
      </c>
      <c r="D62" s="42" t="n">
        <f aca="false">B62+C62</f>
        <v>3.44967532467532</v>
      </c>
      <c r="E62" s="43" t="n">
        <f aca="false">E16/$G$45*100</f>
        <v>1.61566289488943</v>
      </c>
      <c r="F62" s="44" t="n">
        <f aca="false">F16/$G$45*100</f>
        <v>1.85185843918854</v>
      </c>
      <c r="G62" s="45" t="n">
        <f aca="false">E62+F62</f>
        <v>3.46752133407797</v>
      </c>
      <c r="H62" s="46" t="n">
        <f aca="false">H16/$J$45*100</f>
        <v>1.49814934492686</v>
      </c>
      <c r="I62" s="47" t="n">
        <f aca="false">I16/$J$45*100</f>
        <v>1.65677692262499</v>
      </c>
      <c r="J62" s="48" t="n">
        <f aca="false">H62+I62</f>
        <v>3.15492626755185</v>
      </c>
      <c r="K62" s="49" t="n">
        <f aca="false">K16/$M$45*100</f>
        <v>1.4481897627965</v>
      </c>
      <c r="L62" s="50" t="n">
        <f aca="false">L16/$M$45*100</f>
        <v>1.34831460674157</v>
      </c>
      <c r="M62" s="51" t="n">
        <f aca="false">K62+L62</f>
        <v>2.79650436953808</v>
      </c>
      <c r="N62" s="52" t="n">
        <f aca="false">N16/$P$45*100</f>
        <v>2.85296269202634</v>
      </c>
      <c r="O62" s="53" t="n">
        <f aca="false">O16/$P$45*100</f>
        <v>2.85296269202634</v>
      </c>
      <c r="P62" s="54" t="n">
        <f aca="false">N62+O62</f>
        <v>5.70592538405267</v>
      </c>
      <c r="Q62" s="55" t="n">
        <f aca="false">Q16/$S$45*100</f>
        <v>0.790273556231003</v>
      </c>
      <c r="R62" s="56" t="n">
        <f aca="false">R16/$S$45*100</f>
        <v>0.790273556231003</v>
      </c>
      <c r="S62" s="57" t="n">
        <f aca="false">Q62+R62</f>
        <v>1.58054711246201</v>
      </c>
      <c r="T62" s="52" t="n">
        <f aca="false">T16/$V$45*100</f>
        <v>1.6014702021528</v>
      </c>
      <c r="U62" s="53" t="n">
        <f aca="false">U16/$V$45*100</f>
        <v>2.07403517983723</v>
      </c>
      <c r="V62" s="54" t="n">
        <f aca="false">T62+U62</f>
        <v>3.67550538199002</v>
      </c>
      <c r="W62" s="58" t="n">
        <f aca="false">W16/$Y$45*100</f>
        <v>1.34952766531714</v>
      </c>
      <c r="X62" s="59" t="n">
        <f aca="false">X16/$Y$45*100</f>
        <v>0.67476383265857</v>
      </c>
      <c r="Y62" s="60" t="n">
        <f aca="false">W62+X62</f>
        <v>2.02429149797571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26255769024364</v>
      </c>
      <c r="C63" s="41" t="n">
        <f aca="false">C17/$D$45*100</f>
        <v>0.579585703552646</v>
      </c>
      <c r="D63" s="42" t="n">
        <f aca="false">B63+C63</f>
        <v>1.10584147257701</v>
      </c>
      <c r="E63" s="43" t="n">
        <f aca="false">E17/$G$45*100</f>
        <v>0.534641420303568</v>
      </c>
      <c r="F63" s="44" t="n">
        <f aca="false">F17/$G$45*100</f>
        <v>0.58657598275488</v>
      </c>
      <c r="G63" s="45" t="n">
        <f aca="false">E63+F63</f>
        <v>1.12121740305845</v>
      </c>
      <c r="H63" s="46" t="n">
        <f aca="false">H17/$J$45*100</f>
        <v>0.387756301039892</v>
      </c>
      <c r="I63" s="47" t="n">
        <f aca="false">I17/$J$45*100</f>
        <v>0.46413254215381</v>
      </c>
      <c r="J63" s="48" t="n">
        <f aca="false">H63+I63</f>
        <v>0.851888843193702</v>
      </c>
      <c r="K63" s="49" t="n">
        <f aca="false">K17/$M$45*100</f>
        <v>0.624219725343321</v>
      </c>
      <c r="L63" s="50" t="n">
        <f aca="false">L17/$M$45*100</f>
        <v>0.549313358302122</v>
      </c>
      <c r="M63" s="51" t="n">
        <f aca="false">K63+L63</f>
        <v>1.17353308364544</v>
      </c>
      <c r="N63" s="52" t="n">
        <f aca="false">N17/$P$45*100</f>
        <v>0.0731528895391368</v>
      </c>
      <c r="O63" s="53" t="n">
        <f aca="false">O17/$P$45*100</f>
        <v>0.365764447695684</v>
      </c>
      <c r="P63" s="54" t="n">
        <f aca="false">N63+O63</f>
        <v>0.438917337234821</v>
      </c>
      <c r="Q63" s="55" t="n">
        <f aca="false">Q17/$S$45*100</f>
        <v>0.455927051671733</v>
      </c>
      <c r="R63" s="56" t="n">
        <f aca="false">R17/$S$45*100</f>
        <v>0.303951367781155</v>
      </c>
      <c r="S63" s="57" t="n">
        <f aca="false">Q63+R63</f>
        <v>0.759878419452888</v>
      </c>
      <c r="T63" s="52" t="n">
        <f aca="false">T17/$V$45*100</f>
        <v>0.28878970858493</v>
      </c>
      <c r="U63" s="53" t="n">
        <f aca="false">U17/$V$45*100</f>
        <v>0.525072197427146</v>
      </c>
      <c r="V63" s="54" t="n">
        <f aca="false">T63+U63</f>
        <v>0.813861906012077</v>
      </c>
      <c r="W63" s="58" t="n">
        <f aca="false">W17/$Y$45*100</f>
        <v>0.404858299595142</v>
      </c>
      <c r="X63" s="59" t="n">
        <f aca="false">X17/$Y$45*100</f>
        <v>0.269905533063428</v>
      </c>
      <c r="Y63" s="60" t="n">
        <f aca="false">W63+X63</f>
        <v>0.67476383265856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11640012879682</v>
      </c>
      <c r="C64" s="41" t="n">
        <f aca="false">C18/$D$45*100</f>
        <v>0.993144252441773</v>
      </c>
      <c r="D64" s="42" t="n">
        <f aca="false">B64+C64</f>
        <v>1.90478426532146</v>
      </c>
      <c r="E64" s="43" t="n">
        <f aca="false">E18/$G$45*100</f>
        <v>0.917392031246109</v>
      </c>
      <c r="F64" s="44" t="n">
        <f aca="false">F18/$G$45*100</f>
        <v>1.00916680598884</v>
      </c>
      <c r="G64" s="45" t="n">
        <f aca="false">E64+F64</f>
        <v>1.92655883723495</v>
      </c>
      <c r="H64" s="46" t="n">
        <f aca="false">H18/$J$45*100</f>
        <v>0.816638270371894</v>
      </c>
      <c r="I64" s="47" t="n">
        <f aca="false">I18/$J$45*100</f>
        <v>0.728511838317373</v>
      </c>
      <c r="J64" s="48" t="n">
        <f aca="false">H64+I64</f>
        <v>1.54515010868927</v>
      </c>
      <c r="K64" s="49" t="n">
        <f aca="false">K18/$M$45*100</f>
        <v>0.52434456928839</v>
      </c>
      <c r="L64" s="50" t="n">
        <f aca="false">L18/$M$45*100</f>
        <v>0.724094881398252</v>
      </c>
      <c r="M64" s="51" t="n">
        <f aca="false">K64+L64</f>
        <v>1.24843945068664</v>
      </c>
      <c r="N64" s="52" t="n">
        <f aca="false">N18/$P$45*100</f>
        <v>1.02414045354792</v>
      </c>
      <c r="O64" s="53" t="n">
        <f aca="false">O18/$P$45*100</f>
        <v>1.17044623262619</v>
      </c>
      <c r="P64" s="54" t="n">
        <f aca="false">N64+O64</f>
        <v>2.1945866861741</v>
      </c>
      <c r="Q64" s="55" t="n">
        <f aca="false">Q18/$S$45*100</f>
        <v>1.00303951367781</v>
      </c>
      <c r="R64" s="56" t="n">
        <f aca="false">R18/$S$45*100</f>
        <v>0.638297872340426</v>
      </c>
      <c r="S64" s="57" t="n">
        <f aca="false">Q64+R64</f>
        <v>1.64133738601824</v>
      </c>
      <c r="T64" s="52" t="n">
        <f aca="false">T18/$V$45*100</f>
        <v>0.918876345497506</v>
      </c>
      <c r="U64" s="53" t="n">
        <f aca="false">U18/$V$45*100</f>
        <v>0.748227881333683</v>
      </c>
      <c r="V64" s="54" t="n">
        <f aca="false">T64+U64</f>
        <v>1.66710422683119</v>
      </c>
      <c r="W64" s="58" t="n">
        <f aca="false">W18/$Y$45*100</f>
        <v>0.134952766531714</v>
      </c>
      <c r="X64" s="59" t="n">
        <f aca="false">X18/$Y$45*100</f>
        <v>0.134952766531714</v>
      </c>
      <c r="Y64" s="60" t="n">
        <f aca="false">W64+X64</f>
        <v>0.26990553306342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54907695610175</v>
      </c>
      <c r="C65" s="41" t="n">
        <f aca="false">C19/$D$45*100</f>
        <v>0.987442309756359</v>
      </c>
      <c r="D65" s="42" t="n">
        <f aca="false">B65+C65</f>
        <v>1.94235000536653</v>
      </c>
      <c r="E65" s="43" t="n">
        <f aca="false">E19/$G$45*100</f>
        <v>0.987112402756089</v>
      </c>
      <c r="F65" s="44" t="n">
        <f aca="false">F19/$G$45*100</f>
        <v>1.01734827815583</v>
      </c>
      <c r="G65" s="45" t="n">
        <f aca="false">E65+F65</f>
        <v>2.00446068091191</v>
      </c>
      <c r="H65" s="46" t="n">
        <f aca="false">H19/$J$45*100</f>
        <v>0.4230068738617</v>
      </c>
      <c r="I65" s="47" t="n">
        <f aca="false">I19/$J$45*100</f>
        <v>0.493508019505317</v>
      </c>
      <c r="J65" s="48" t="n">
        <f aca="false">H65+I65</f>
        <v>0.916514893367017</v>
      </c>
      <c r="K65" s="49" t="n">
        <f aca="false">K19/$M$45*100</f>
        <v>0.324594257178527</v>
      </c>
      <c r="L65" s="50" t="n">
        <f aca="false">L19/$M$45*100</f>
        <v>0.449438202247191</v>
      </c>
      <c r="M65" s="51" t="n">
        <f aca="false">K65+L65</f>
        <v>0.774032459425718</v>
      </c>
      <c r="N65" s="52" t="n">
        <f aca="false">N19/$P$45*100</f>
        <v>0.512070226773958</v>
      </c>
      <c r="O65" s="53" t="n">
        <f aca="false">O19/$P$45*100</f>
        <v>0.146305779078274</v>
      </c>
      <c r="P65" s="54" t="n">
        <f aca="false">N65+O65</f>
        <v>0.658376005852231</v>
      </c>
      <c r="Q65" s="55" t="n">
        <f aca="false">Q19/$S$45*100</f>
        <v>0.303951367781155</v>
      </c>
      <c r="R65" s="56" t="n">
        <f aca="false">R19/$S$45*100</f>
        <v>0.516717325227964</v>
      </c>
      <c r="S65" s="57" t="n">
        <f aca="false">Q65+R65</f>
        <v>0.820668693009119</v>
      </c>
      <c r="T65" s="52" t="n">
        <f aca="false">T19/$V$45*100</f>
        <v>0.538199002362825</v>
      </c>
      <c r="U65" s="53" t="n">
        <f aca="false">U19/$V$45*100</f>
        <v>0.577579417169861</v>
      </c>
      <c r="V65" s="54" t="n">
        <f aca="false">T65+U65</f>
        <v>1.11577841953269</v>
      </c>
      <c r="W65" s="58" t="n">
        <f aca="false">W19/$Y$45*100</f>
        <v>0.134952766531714</v>
      </c>
      <c r="X65" s="59" t="n">
        <f aca="false">X19/$Y$45*100</f>
        <v>0.404858299595142</v>
      </c>
      <c r="Y65" s="60" t="n">
        <f aca="false">W65+X65</f>
        <v>0.539811066126856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89606364709671</v>
      </c>
      <c r="C66" s="41" t="n">
        <f aca="false">C20/$D$45*100</f>
        <v>1.98326982934421</v>
      </c>
      <c r="D66" s="42" t="n">
        <f aca="false">B66+C66</f>
        <v>3.87933347644091</v>
      </c>
      <c r="E66" s="43" t="n">
        <f aca="false">E20/$G$45*100</f>
        <v>1.9646204686205</v>
      </c>
      <c r="F66" s="44" t="n">
        <f aca="false">F20/$G$45*100</f>
        <v>2.04963663592093</v>
      </c>
      <c r="G66" s="45" t="n">
        <f aca="false">E66+F66</f>
        <v>4.01425710454143</v>
      </c>
      <c r="H66" s="46" t="n">
        <f aca="false">H20/$J$45*100</f>
        <v>0.763762411139181</v>
      </c>
      <c r="I66" s="47" t="n">
        <f aca="false">I20/$J$45*100</f>
        <v>0.88713941601551</v>
      </c>
      <c r="J66" s="48" t="n">
        <f aca="false">H66+I66</f>
        <v>1.65090182715469</v>
      </c>
      <c r="K66" s="49" t="n">
        <f aca="false">K20/$M$45*100</f>
        <v>0.574282147315855</v>
      </c>
      <c r="L66" s="50" t="n">
        <f aca="false">L20/$M$45*100</f>
        <v>0.649188514357054</v>
      </c>
      <c r="M66" s="51" t="n">
        <f aca="false">K66+L66</f>
        <v>1.22347066167291</v>
      </c>
      <c r="N66" s="52" t="n">
        <f aca="false">N20/$P$45*100</f>
        <v>0.950987564008778</v>
      </c>
      <c r="O66" s="53" t="n">
        <f aca="false">O20/$P$45*100</f>
        <v>0.950987564008778</v>
      </c>
      <c r="P66" s="54" t="n">
        <f aca="false">N66+O66</f>
        <v>1.90197512801756</v>
      </c>
      <c r="Q66" s="55" t="n">
        <f aca="false">Q20/$S$45*100</f>
        <v>0.516717325227964</v>
      </c>
      <c r="R66" s="56" t="n">
        <f aca="false">R20/$S$45*100</f>
        <v>0.212765957446809</v>
      </c>
      <c r="S66" s="57" t="n">
        <f aca="false">Q66+R66</f>
        <v>0.729483282674772</v>
      </c>
      <c r="T66" s="52" t="n">
        <f aca="false">T20/$V$45*100</f>
        <v>0.905749540561827</v>
      </c>
      <c r="U66" s="53" t="n">
        <f aca="false">U20/$V$45*100</f>
        <v>1.23391966395379</v>
      </c>
      <c r="V66" s="54" t="n">
        <f aca="false">T66+U66</f>
        <v>2.13966920451562</v>
      </c>
      <c r="W66" s="58" t="n">
        <f aca="false">W20/$Y$45*100</f>
        <v>1.07962213225371</v>
      </c>
      <c r="X66" s="59" t="n">
        <f aca="false">X20/$Y$45*100</f>
        <v>1.48448043184885</v>
      </c>
      <c r="Y66" s="60" t="n">
        <f aca="false">W66+X66</f>
        <v>2.56410256410256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4050123430289</v>
      </c>
      <c r="C67" s="41" t="n">
        <f aca="false">C21/$D$45*100</f>
        <v>0.954572287216915</v>
      </c>
      <c r="D67" s="42" t="n">
        <f aca="false">B67+C67</f>
        <v>1.8786224106472</v>
      </c>
      <c r="E67" s="43" t="n">
        <f aca="false">E21/$G$45*100</f>
        <v>0.948695055189366</v>
      </c>
      <c r="F67" s="44" t="n">
        <f aca="false">F21/$G$45*100</f>
        <v>0.976796633502061</v>
      </c>
      <c r="G67" s="45" t="n">
        <f aca="false">E67+F67</f>
        <v>1.92549168869143</v>
      </c>
      <c r="H67" s="46" t="n">
        <f aca="false">H21/$J$45*100</f>
        <v>0.517008401386523</v>
      </c>
      <c r="I67" s="47" t="n">
        <f aca="false">I21/$J$45*100</f>
        <v>0.587509547030139</v>
      </c>
      <c r="J67" s="48" t="n">
        <f aca="false">H67+I67</f>
        <v>1.10451794841666</v>
      </c>
      <c r="K67" s="49" t="n">
        <f aca="false">K21/$M$45*100</f>
        <v>0.424469413233458</v>
      </c>
      <c r="L67" s="50" t="n">
        <f aca="false">L21/$M$45*100</f>
        <v>0.399500624219725</v>
      </c>
      <c r="M67" s="51" t="n">
        <f aca="false">K67+L67</f>
        <v>0.823970037453184</v>
      </c>
      <c r="N67" s="52" t="n">
        <f aca="false">N21/$P$45*100</f>
        <v>0.365764447695684</v>
      </c>
      <c r="O67" s="53" t="n">
        <f aca="false">O21/$P$45*100</f>
        <v>0.658376005852231</v>
      </c>
      <c r="P67" s="54" t="n">
        <f aca="false">N67+O67</f>
        <v>1.02414045354792</v>
      </c>
      <c r="Q67" s="55" t="n">
        <f aca="false">Q21/$S$45*100</f>
        <v>1.21580547112462</v>
      </c>
      <c r="R67" s="56" t="n">
        <f aca="false">R21/$S$45*100</f>
        <v>0.699088145896657</v>
      </c>
      <c r="S67" s="57" t="n">
        <f aca="false">Q67+R67</f>
        <v>1.91489361702128</v>
      </c>
      <c r="T67" s="52" t="n">
        <f aca="false">T21/$V$45*100</f>
        <v>0.341296928327645</v>
      </c>
      <c r="U67" s="53" t="n">
        <f aca="false">U21/$V$45*100</f>
        <v>0.669467051719612</v>
      </c>
      <c r="V67" s="54" t="n">
        <f aca="false">T67+U67</f>
        <v>1.01076398004726</v>
      </c>
      <c r="W67" s="58" t="n">
        <f aca="false">W21/$Y$45*100</f>
        <v>0</v>
      </c>
      <c r="X67" s="59" t="n">
        <f aca="false">X21/$Y$45*100</f>
        <v>0.134952766531714</v>
      </c>
      <c r="Y67" s="60" t="n">
        <f aca="false">W67+X67</f>
        <v>0.13495276653171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806590104111</v>
      </c>
      <c r="C68" s="41" t="n">
        <f aca="false">C22/$D$45*100</f>
        <v>2.10871256842331</v>
      </c>
      <c r="D68" s="42" t="n">
        <f aca="false">B68+C68</f>
        <v>4.16677846946442</v>
      </c>
      <c r="E68" s="43" t="n">
        <f aca="false">E22/$G$45*100</f>
        <v>2.13678710030841</v>
      </c>
      <c r="F68" s="44" t="n">
        <f aca="false">F22/$G$45*100</f>
        <v>2.17520444787513</v>
      </c>
      <c r="G68" s="45" t="n">
        <f aca="false">E68+F68</f>
        <v>4.31199154818354</v>
      </c>
      <c r="H68" s="46" t="n">
        <f aca="false">H22/$J$45*100</f>
        <v>0.75788731566888</v>
      </c>
      <c r="I68" s="47" t="n">
        <f aca="false">I22/$J$45*100</f>
        <v>1.01051642089184</v>
      </c>
      <c r="J68" s="48" t="n">
        <f aca="false">H68+I68</f>
        <v>1.76840373656072</v>
      </c>
      <c r="K68" s="49" t="n">
        <f aca="false">K22/$M$45*100</f>
        <v>0.923845193508115</v>
      </c>
      <c r="L68" s="50" t="n">
        <f aca="false">L22/$M$45*100</f>
        <v>0.898876404494382</v>
      </c>
      <c r="M68" s="51" t="n">
        <f aca="false">K68+L68</f>
        <v>1.8227215980025</v>
      </c>
      <c r="N68" s="52" t="n">
        <f aca="false">N22/$P$45*100</f>
        <v>0.438917337234821</v>
      </c>
      <c r="O68" s="53" t="n">
        <f aca="false">O22/$P$45*100</f>
        <v>0.658376005852231</v>
      </c>
      <c r="P68" s="54" t="n">
        <f aca="false">N68+O68</f>
        <v>1.09729334308705</v>
      </c>
      <c r="Q68" s="55" t="n">
        <f aca="false">Q22/$S$45*100</f>
        <v>0.425531914893617</v>
      </c>
      <c r="R68" s="56" t="n">
        <f aca="false">R22/$S$45*100</f>
        <v>0.60790273556231</v>
      </c>
      <c r="S68" s="57" t="n">
        <f aca="false">Q68+R68</f>
        <v>1.03343465045593</v>
      </c>
      <c r="T68" s="52" t="n">
        <f aca="false">T22/$V$45*100</f>
        <v>0.630086636912576</v>
      </c>
      <c r="U68" s="53" t="n">
        <f aca="false">U22/$V$45*100</f>
        <v>1.19453924914676</v>
      </c>
      <c r="V68" s="54" t="n">
        <f aca="false">T68+U68</f>
        <v>1.82462588605933</v>
      </c>
      <c r="W68" s="58" t="n">
        <f aca="false">W22/$Y$45*100</f>
        <v>3.23886639676113</v>
      </c>
      <c r="X68" s="59" t="n">
        <f aca="false">X22/$Y$45*100</f>
        <v>2.15924426450742</v>
      </c>
      <c r="Y68" s="60" t="n">
        <f aca="false">W68+X68</f>
        <v>5.39811066126856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61809058709885</v>
      </c>
      <c r="C69" s="41" t="n">
        <f aca="false">C23/$D$45*100</f>
        <v>0.597697756788666</v>
      </c>
      <c r="D69" s="42" t="n">
        <f aca="false">B69+C69</f>
        <v>1.15950681549855</v>
      </c>
      <c r="E69" s="43" t="n">
        <f aca="false">E23/$G$45*100</f>
        <v>0.569145889877385</v>
      </c>
      <c r="F69" s="44" t="n">
        <f aca="false">F23/$G$45*100</f>
        <v>0.616456141973442</v>
      </c>
      <c r="G69" s="45" t="n">
        <f aca="false">E69+F69</f>
        <v>1.18560203185083</v>
      </c>
      <c r="H69" s="46" t="n">
        <f aca="false">H23/$J$45*100</f>
        <v>0.440632160272604</v>
      </c>
      <c r="I69" s="47" t="n">
        <f aca="false">I23/$J$45*100</f>
        <v>0.287879678044768</v>
      </c>
      <c r="J69" s="48" t="n">
        <f aca="false">H69+I69</f>
        <v>0.728511838317373</v>
      </c>
      <c r="K69" s="49" t="n">
        <f aca="false">K23/$M$45*100</f>
        <v>0.224719101123596</v>
      </c>
      <c r="L69" s="50" t="n">
        <f aca="false">L23/$M$45*100</f>
        <v>0.224719101123596</v>
      </c>
      <c r="M69" s="51" t="n">
        <f aca="false">K69+L69</f>
        <v>0.449438202247191</v>
      </c>
      <c r="N69" s="52" t="n">
        <f aca="false">N23/$P$45*100</f>
        <v>1.09729334308705</v>
      </c>
      <c r="O69" s="53" t="n">
        <f aca="false">O23/$P$45*100</f>
        <v>0.804681784930505</v>
      </c>
      <c r="P69" s="54" t="n">
        <f aca="false">N69+O69</f>
        <v>1.90197512801756</v>
      </c>
      <c r="Q69" s="55" t="n">
        <f aca="false">Q23/$S$45*100</f>
        <v>0.759878419452888</v>
      </c>
      <c r="R69" s="56" t="n">
        <f aca="false">R23/$S$45*100</f>
        <v>0.303951367781155</v>
      </c>
      <c r="S69" s="57" t="n">
        <f aca="false">Q69+R69</f>
        <v>1.06382978723404</v>
      </c>
      <c r="T69" s="52" t="n">
        <f aca="false">T23/$V$45*100</f>
        <v>0.341296928327645</v>
      </c>
      <c r="U69" s="53" t="n">
        <f aca="false">U23/$V$45*100</f>
        <v>0.236282488842216</v>
      </c>
      <c r="V69" s="54" t="n">
        <f aca="false">T69+U69</f>
        <v>0.577579417169861</v>
      </c>
      <c r="W69" s="58" t="n">
        <f aca="false">W23/$Y$45*100</f>
        <v>0</v>
      </c>
      <c r="X69" s="59" t="n">
        <f aca="false">X23/$Y$45*100</f>
        <v>0.134952766531714</v>
      </c>
      <c r="Y69" s="60" t="n">
        <f aca="false">W69+X69</f>
        <v>0.13495276653171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52465922507245</v>
      </c>
      <c r="C70" s="41" t="n">
        <f aca="false">C24/$D$45*100</f>
        <v>0.447099388215091</v>
      </c>
      <c r="D70" s="42" t="n">
        <f aca="false">B70+C70</f>
        <v>0.899565310722336</v>
      </c>
      <c r="E70" s="43" t="n">
        <f aca="false">E24/$G$45*100</f>
        <v>0.453182414814868</v>
      </c>
      <c r="F70" s="44" t="n">
        <f aca="false">F24/$G$45*100</f>
        <v>0.44179949701732</v>
      </c>
      <c r="G70" s="45" t="n">
        <f aca="false">E70+F70</f>
        <v>0.894981911832187</v>
      </c>
      <c r="H70" s="46" t="n">
        <f aca="false">H24/$J$45*100</f>
        <v>0.440632160272604</v>
      </c>
      <c r="I70" s="47" t="n">
        <f aca="false">I24/$J$45*100</f>
        <v>0.534633687797427</v>
      </c>
      <c r="J70" s="48" t="n">
        <f aca="false">H70+I70</f>
        <v>0.975265848070031</v>
      </c>
      <c r="K70" s="49" t="n">
        <f aca="false">K24/$M$45*100</f>
        <v>0.848938826466916</v>
      </c>
      <c r="L70" s="50" t="n">
        <f aca="false">L24/$M$45*100</f>
        <v>0.898876404494382</v>
      </c>
      <c r="M70" s="51" t="n">
        <f aca="false">K70+L70</f>
        <v>1.7478152309613</v>
      </c>
      <c r="N70" s="52" t="n">
        <f aca="false">N24/$P$45*100</f>
        <v>0.804681784930505</v>
      </c>
      <c r="O70" s="53" t="n">
        <f aca="false">O24/$P$45*100</f>
        <v>0.658376005852231</v>
      </c>
      <c r="P70" s="54" t="n">
        <f aca="false">N70+O70</f>
        <v>1.46305779078274</v>
      </c>
      <c r="Q70" s="55" t="n">
        <f aca="false">Q24/$S$45*100</f>
        <v>0.0911854103343465</v>
      </c>
      <c r="R70" s="56" t="n">
        <f aca="false">R24/$S$45*100</f>
        <v>0.212765957446809</v>
      </c>
      <c r="S70" s="57" t="n">
        <f aca="false">Q70+R70</f>
        <v>0.303951367781155</v>
      </c>
      <c r="T70" s="52" t="n">
        <f aca="false">T24/$V$45*100</f>
        <v>0.341296928327645</v>
      </c>
      <c r="U70" s="53" t="n">
        <f aca="false">U24/$V$45*100</f>
        <v>0.48569178262011</v>
      </c>
      <c r="V70" s="54" t="n">
        <f aca="false">T70+U70</f>
        <v>0.826988710947755</v>
      </c>
      <c r="W70" s="58" t="n">
        <f aca="false">W24/$Y$45*100</f>
        <v>0.134952766531714</v>
      </c>
      <c r="X70" s="59" t="n">
        <f aca="false">X24/$Y$45*100</f>
        <v>0.269905533063428</v>
      </c>
      <c r="Y70" s="60" t="n">
        <f aca="false">W70+X70</f>
        <v>0.4048582995951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536572931201</v>
      </c>
      <c r="C71" s="41" t="n">
        <f aca="false">C25/$D$45*100</f>
        <v>2.48235751851454</v>
      </c>
      <c r="D71" s="42" t="n">
        <f aca="false">B71+C71</f>
        <v>4.63601481163465</v>
      </c>
      <c r="E71" s="43" t="n">
        <f aca="false">E25/$G$45*100</f>
        <v>2.12326988542382</v>
      </c>
      <c r="F71" s="44" t="n">
        <f aca="false">F25/$G$45*100</f>
        <v>2.46760314879964</v>
      </c>
      <c r="G71" s="45" t="n">
        <f aca="false">E71+F71</f>
        <v>4.59087303422345</v>
      </c>
      <c r="H71" s="46" t="n">
        <f aca="false">H25/$J$45*100</f>
        <v>2.65554315257623</v>
      </c>
      <c r="I71" s="47" t="n">
        <f aca="false">I25/$J$45*100</f>
        <v>2.72604429821985</v>
      </c>
      <c r="J71" s="48" t="n">
        <f aca="false">H71+I71</f>
        <v>5.38158745079608</v>
      </c>
      <c r="K71" s="49" t="n">
        <f aca="false">K25/$M$45*100</f>
        <v>1.64794007490637</v>
      </c>
      <c r="L71" s="50" t="n">
        <f aca="false">L25/$M$45*100</f>
        <v>1.79775280898876</v>
      </c>
      <c r="M71" s="51" t="n">
        <f aca="false">K71+L71</f>
        <v>3.44569288389513</v>
      </c>
      <c r="N71" s="52" t="n">
        <f aca="false">N25/$P$45*100</f>
        <v>2.26773957571324</v>
      </c>
      <c r="O71" s="53" t="n">
        <f aca="false">O25/$P$45*100</f>
        <v>2.41404535479151</v>
      </c>
      <c r="P71" s="54" t="n">
        <f aca="false">N71+O71</f>
        <v>4.68178493050475</v>
      </c>
      <c r="Q71" s="55" t="n">
        <f aca="false">Q25/$S$45*100</f>
        <v>2.64437689969605</v>
      </c>
      <c r="R71" s="56" t="n">
        <f aca="false">R25/$S$45*100</f>
        <v>1.79331306990881</v>
      </c>
      <c r="S71" s="57" t="n">
        <f aca="false">Q71+R71</f>
        <v>4.43768996960486</v>
      </c>
      <c r="T71" s="52" t="n">
        <f aca="false">T25/$V$45*100</f>
        <v>3.33420845366238</v>
      </c>
      <c r="U71" s="53" t="n">
        <f aca="false">U25/$V$45*100</f>
        <v>3.71488579679706</v>
      </c>
      <c r="V71" s="54" t="n">
        <f aca="false">T71+U71</f>
        <v>7.04909425045944</v>
      </c>
      <c r="W71" s="58" t="n">
        <f aca="false">W25/$Y$45*100</f>
        <v>1.88933873144399</v>
      </c>
      <c r="X71" s="59" t="n">
        <f aca="false">X25/$Y$45*100</f>
        <v>2.29419703103914</v>
      </c>
      <c r="Y71" s="60" t="n">
        <f aca="false">W71+X71</f>
        <v>4.18353576248313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2169421487603</v>
      </c>
      <c r="C72" s="41" t="n">
        <f aca="false">C26/$D$45*100</f>
        <v>3.25010733068584</v>
      </c>
      <c r="D72" s="42" t="n">
        <f aca="false">B72+C72</f>
        <v>6.27180154556188</v>
      </c>
      <c r="E72" s="43" t="n">
        <f aca="false">E26/$G$45*100</f>
        <v>2.99797597492912</v>
      </c>
      <c r="F72" s="44" t="n">
        <f aca="false">F26/$G$45*100</f>
        <v>3.27899175805608</v>
      </c>
      <c r="G72" s="45" t="n">
        <f aca="false">E72+F72</f>
        <v>6.27696773298521</v>
      </c>
      <c r="H72" s="46" t="n">
        <f aca="false">H26/$J$45*100</f>
        <v>3.41343046824511</v>
      </c>
      <c r="I72" s="47" t="n">
        <f aca="false">I26/$J$45*100</f>
        <v>2.77304506198226</v>
      </c>
      <c r="J72" s="48" t="n">
        <f aca="false">H72+I72</f>
        <v>6.18647553022737</v>
      </c>
      <c r="K72" s="49" t="n">
        <f aca="false">K26/$M$45*100</f>
        <v>1.39825218476904</v>
      </c>
      <c r="L72" s="50" t="n">
        <f aca="false">L26/$M$45*100</f>
        <v>1.8227215980025</v>
      </c>
      <c r="M72" s="51" t="n">
        <f aca="false">K72+L72</f>
        <v>3.22097378277154</v>
      </c>
      <c r="N72" s="52" t="n">
        <f aca="false">N26/$P$45*100</f>
        <v>2.48719824433065</v>
      </c>
      <c r="O72" s="53" t="n">
        <f aca="false">O26/$P$45*100</f>
        <v>2.1945866861741</v>
      </c>
      <c r="P72" s="54" t="n">
        <f aca="false">N72+O72</f>
        <v>4.68178493050475</v>
      </c>
      <c r="Q72" s="55" t="n">
        <f aca="false">Q26/$S$45*100</f>
        <v>6.38297872340426</v>
      </c>
      <c r="R72" s="56" t="n">
        <f aca="false">R26/$S$45*100</f>
        <v>2.67477203647416</v>
      </c>
      <c r="S72" s="57" t="n">
        <f aca="false">Q72+R72</f>
        <v>9.05775075987842</v>
      </c>
      <c r="T72" s="52" t="n">
        <f aca="false">T26/$V$45*100</f>
        <v>3.55736413756892</v>
      </c>
      <c r="U72" s="53" t="n">
        <f aca="false">U26/$V$45*100</f>
        <v>3.62299816224731</v>
      </c>
      <c r="V72" s="54" t="n">
        <f aca="false">T72+U72</f>
        <v>7.18036229981622</v>
      </c>
      <c r="W72" s="58" t="n">
        <f aca="false">W26/$Y$45*100</f>
        <v>1.34952766531714</v>
      </c>
      <c r="X72" s="59" t="n">
        <f aca="false">X26/$Y$45*100</f>
        <v>0.67476383265857</v>
      </c>
      <c r="Y72" s="60" t="n">
        <f aca="false">W72+X72</f>
        <v>2.02429149797571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183428142106</v>
      </c>
      <c r="C73" s="41" t="n">
        <f aca="false">C27/$D$45*100</f>
        <v>1.72668240850059</v>
      </c>
      <c r="D73" s="42" t="n">
        <f aca="false">B73+C73</f>
        <v>3.20851668992165</v>
      </c>
      <c r="E73" s="43" t="n">
        <f aca="false">E27/$G$45*100</f>
        <v>1.41859613051938</v>
      </c>
      <c r="F73" s="44" t="n">
        <f aca="false">F27/$G$45*100</f>
        <v>1.67506749714538</v>
      </c>
      <c r="G73" s="45" t="n">
        <f aca="false">E73+F73</f>
        <v>3.09366362766476</v>
      </c>
      <c r="H73" s="46" t="n">
        <f aca="false">H27/$J$45*100</f>
        <v>2.5262910522296</v>
      </c>
      <c r="I73" s="47" t="n">
        <f aca="false">I27/$J$45*100</f>
        <v>2.57916691146231</v>
      </c>
      <c r="J73" s="48" t="n">
        <f aca="false">H73+I73</f>
        <v>5.10545796369191</v>
      </c>
      <c r="K73" s="49" t="n">
        <f aca="false">K27/$M$45*100</f>
        <v>1.77278401997503</v>
      </c>
      <c r="L73" s="50" t="n">
        <f aca="false">L27/$M$45*100</f>
        <v>1.79775280898876</v>
      </c>
      <c r="M73" s="51" t="n">
        <f aca="false">K73+L73</f>
        <v>3.5705368289638</v>
      </c>
      <c r="N73" s="52" t="n">
        <f aca="false">N27/$P$45*100</f>
        <v>1.46305779078274</v>
      </c>
      <c r="O73" s="53" t="n">
        <f aca="false">O27/$P$45*100</f>
        <v>1.90197512801756</v>
      </c>
      <c r="P73" s="54" t="n">
        <f aca="false">N73+O73</f>
        <v>3.36503291880029</v>
      </c>
      <c r="Q73" s="55" t="n">
        <f aca="false">Q27/$S$45*100</f>
        <v>4.3161094224924</v>
      </c>
      <c r="R73" s="56" t="n">
        <f aca="false">R27/$S$45*100</f>
        <v>2.91793313069909</v>
      </c>
      <c r="S73" s="57" t="n">
        <f aca="false">Q73+R73</f>
        <v>7.23404255319149</v>
      </c>
      <c r="T73" s="52" t="n">
        <f aca="false">T27/$V$45*100</f>
        <v>2.48096613284327</v>
      </c>
      <c r="U73" s="53" t="n">
        <f aca="false">U27/$V$45*100</f>
        <v>3.11105276975584</v>
      </c>
      <c r="V73" s="54" t="n">
        <f aca="false">T73+U73</f>
        <v>5.59201890259911</v>
      </c>
      <c r="W73" s="58" t="n">
        <f aca="false">W27/$Y$45*100</f>
        <v>1.07962213225371</v>
      </c>
      <c r="X73" s="59" t="n">
        <f aca="false">X27/$Y$45*100</f>
        <v>1.07962213225371</v>
      </c>
      <c r="Y73" s="60" t="n">
        <f aca="false">W73+X73</f>
        <v>2.15924426450742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580591928732425</v>
      </c>
      <c r="C74" s="41" t="n">
        <f aca="false">C28/$D$45*100</f>
        <v>0.587635504990877</v>
      </c>
      <c r="D74" s="42" t="n">
        <f aca="false">B74+C74</f>
        <v>1.1682274337233</v>
      </c>
      <c r="E74" s="43" t="n">
        <f aca="false">E28/$G$45*100</f>
        <v>0.606851805081761</v>
      </c>
      <c r="F74" s="44" t="n">
        <f aca="false">F28/$G$45*100</f>
        <v>0.611120399255842</v>
      </c>
      <c r="G74" s="45" t="n">
        <f aca="false">E74+F74</f>
        <v>1.2179722043376</v>
      </c>
      <c r="H74" s="46" t="n">
        <f aca="false">H28/$J$45*100</f>
        <v>0.146877386757535</v>
      </c>
      <c r="I74" s="47" t="n">
        <f aca="false">I28/$J$45*100</f>
        <v>0.199753245990247</v>
      </c>
      <c r="J74" s="48" t="n">
        <f aca="false">H74+I74</f>
        <v>0.346630632747782</v>
      </c>
      <c r="K74" s="49" t="n">
        <f aca="false">K28/$M$45*100</f>
        <v>0.149812734082397</v>
      </c>
      <c r="L74" s="50" t="n">
        <f aca="false">L28/$M$45*100</f>
        <v>0.249687890137328</v>
      </c>
      <c r="M74" s="51" t="n">
        <f aca="false">K74+L74</f>
        <v>0.399500624219725</v>
      </c>
      <c r="N74" s="52" t="n">
        <f aca="false">N28/$P$45*100</f>
        <v>0.146305779078274</v>
      </c>
      <c r="O74" s="53" t="n">
        <f aca="false">O28/$P$45*100</f>
        <v>0.21945866861741</v>
      </c>
      <c r="P74" s="54" t="n">
        <f aca="false">N74+O74</f>
        <v>0.365764447695684</v>
      </c>
      <c r="Q74" s="55" t="n">
        <f aca="false">Q28/$S$45*100</f>
        <v>0.0911854103343465</v>
      </c>
      <c r="R74" s="56" t="n">
        <f aca="false">R28/$S$45*100</f>
        <v>0.0911854103343465</v>
      </c>
      <c r="S74" s="57" t="n">
        <f aca="false">Q74+R74</f>
        <v>0.182370820668693</v>
      </c>
      <c r="T74" s="52" t="n">
        <f aca="false">T28/$V$45*100</f>
        <v>0.131268049356787</v>
      </c>
      <c r="U74" s="53" t="n">
        <f aca="false">U28/$V$45*100</f>
        <v>0.19690207403518</v>
      </c>
      <c r="V74" s="54" t="n">
        <f aca="false">T74+U74</f>
        <v>0.328170123391966</v>
      </c>
      <c r="W74" s="58" t="n">
        <f aca="false">W28/$Y$45*100</f>
        <v>0.539811066126856</v>
      </c>
      <c r="X74" s="59" t="n">
        <f aca="false">X28/$Y$45*100</f>
        <v>0.404858299595142</v>
      </c>
      <c r="Y74" s="60" t="n">
        <f aca="false">W74+X74</f>
        <v>0.944669365721997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04118815069228</v>
      </c>
      <c r="C75" s="41" t="n">
        <f aca="false">C29/$D$45*100</f>
        <v>0.496069013630997</v>
      </c>
      <c r="D75" s="42" t="n">
        <f aca="false">B75+C75</f>
        <v>1.00018782870023</v>
      </c>
      <c r="E75" s="43" t="n">
        <f aca="false">E29/$G$45*100</f>
        <v>0.527882812861274</v>
      </c>
      <c r="F75" s="44" t="n">
        <f aca="false">F29/$G$45*100</f>
        <v>0.517211327426073</v>
      </c>
      <c r="G75" s="45" t="n">
        <f aca="false">E75+F75</f>
        <v>1.04509414028735</v>
      </c>
      <c r="H75" s="46" t="n">
        <f aca="false">H29/$J$45*100</f>
        <v>0.111626813935726</v>
      </c>
      <c r="I75" s="47" t="n">
        <f aca="false">I29/$J$45*100</f>
        <v>0.146877386757535</v>
      </c>
      <c r="J75" s="48" t="n">
        <f aca="false">H75+I75</f>
        <v>0.258504200693261</v>
      </c>
      <c r="K75" s="49" t="n">
        <f aca="false">K29/$M$45*100</f>
        <v>0.0749063670411985</v>
      </c>
      <c r="L75" s="50" t="n">
        <f aca="false">L29/$M$45*100</f>
        <v>0.199750312109863</v>
      </c>
      <c r="M75" s="51" t="n">
        <f aca="false">K75+L75</f>
        <v>0.274656679151061</v>
      </c>
      <c r="N75" s="52" t="n">
        <f aca="false">N29/$P$45*100</f>
        <v>0</v>
      </c>
      <c r="O75" s="53" t="n">
        <f aca="false">O29/$P$45*100</f>
        <v>0.21945866861741</v>
      </c>
      <c r="P75" s="54" t="n">
        <f aca="false">N75+O75</f>
        <v>0.21945866861741</v>
      </c>
      <c r="Q75" s="55" t="n">
        <f aca="false">Q29/$S$45*100</f>
        <v>0.0911854103343465</v>
      </c>
      <c r="R75" s="56" t="n">
        <f aca="false">R29/$S$45*100</f>
        <v>0.0303951367781155</v>
      </c>
      <c r="S75" s="57" t="n">
        <f aca="false">Q75+R75</f>
        <v>0.121580547112462</v>
      </c>
      <c r="T75" s="52" t="n">
        <f aca="false">T29/$V$45*100</f>
        <v>0.170648464163823</v>
      </c>
      <c r="U75" s="53" t="n">
        <f aca="false">U29/$V$45*100</f>
        <v>0.170648464163823</v>
      </c>
      <c r="V75" s="54" t="n">
        <f aca="false">T75+U75</f>
        <v>0.34129692832764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77669850810347</v>
      </c>
      <c r="C76" s="41" t="n">
        <f aca="false">C30/$D$45*100</f>
        <v>0.381694751529462</v>
      </c>
      <c r="D76" s="42" t="n">
        <f aca="false">B76+C76</f>
        <v>0.759364602339809</v>
      </c>
      <c r="E76" s="43" t="n">
        <f aca="false">E30/$G$45*100</f>
        <v>0.393066380196569</v>
      </c>
      <c r="F76" s="44" t="n">
        <f aca="false">F30/$G$45*100</f>
        <v>0.393422096377742</v>
      </c>
      <c r="G76" s="45" t="n">
        <f aca="false">E76+F76</f>
        <v>0.786488476574311</v>
      </c>
      <c r="H76" s="46" t="n">
        <f aca="false">H30/$J$45*100</f>
        <v>0.123377004876329</v>
      </c>
      <c r="I76" s="47" t="n">
        <f aca="false">I30/$J$45*100</f>
        <v>0.188003055049645</v>
      </c>
      <c r="J76" s="48" t="n">
        <f aca="false">H76+I76</f>
        <v>0.311380059925974</v>
      </c>
      <c r="K76" s="49" t="n">
        <f aca="false">K30/$M$45*100</f>
        <v>0.0998751560549313</v>
      </c>
      <c r="L76" s="50" t="n">
        <f aca="false">L30/$M$45*100</f>
        <v>0.149812734082397</v>
      </c>
      <c r="M76" s="51" t="n">
        <f aca="false">K76+L76</f>
        <v>0.249687890137328</v>
      </c>
      <c r="N76" s="52" t="n">
        <f aca="false">N30/$P$45*100</f>
        <v>0</v>
      </c>
      <c r="O76" s="53" t="n">
        <f aca="false">O30/$P$45*100</f>
        <v>0.21945866861741</v>
      </c>
      <c r="P76" s="54" t="n">
        <f aca="false">N76+O76</f>
        <v>0.21945866861741</v>
      </c>
      <c r="Q76" s="55" t="n">
        <f aca="false">Q30/$S$45*100</f>
        <v>0.121580547112462</v>
      </c>
      <c r="R76" s="56" t="n">
        <f aca="false">R30/$S$45*100</f>
        <v>0.243161094224924</v>
      </c>
      <c r="S76" s="57" t="n">
        <f aca="false">Q76+R76</f>
        <v>0.364741641337386</v>
      </c>
      <c r="T76" s="52" t="n">
        <f aca="false">T30/$V$45*100</f>
        <v>0.170648464163823</v>
      </c>
      <c r="U76" s="53" t="n">
        <f aca="false">U30/$V$45*100</f>
        <v>0.183775269099501</v>
      </c>
      <c r="V76" s="54" t="n">
        <f aca="false">T76+U76</f>
        <v>0.354423733263324</v>
      </c>
      <c r="W76" s="58" t="n">
        <f aca="false">W30/$Y$45*100</f>
        <v>0</v>
      </c>
      <c r="X76" s="59" t="n">
        <f aca="false">X30/$Y$45*100</f>
        <v>0.134952766531714</v>
      </c>
      <c r="Y76" s="60" t="n">
        <f aca="false">W76+X76</f>
        <v>0.13495276653171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63295588708812</v>
      </c>
      <c r="C77" s="41" t="n">
        <f aca="false">C31/$D$45*100</f>
        <v>0.267655897821187</v>
      </c>
      <c r="D77" s="42" t="n">
        <f aca="false">B77+C77</f>
        <v>0.530951486529999</v>
      </c>
      <c r="E77" s="43" t="n">
        <f aca="false">E31/$G$45*100</f>
        <v>0.278170053677572</v>
      </c>
      <c r="F77" s="44" t="n">
        <f aca="false">F31/$G$45*100</f>
        <v>0.282794364032826</v>
      </c>
      <c r="G77" s="45" t="n">
        <f aca="false">E77+F77</f>
        <v>0.560964417710397</v>
      </c>
      <c r="H77" s="46" t="n">
        <f aca="false">H31/$J$45*100</f>
        <v>0.0176252864109042</v>
      </c>
      <c r="I77" s="47" t="n">
        <f aca="false">I31/$J$45*100</f>
        <v>0.0176252864109042</v>
      </c>
      <c r="J77" s="48" t="n">
        <f aca="false">H77+I77</f>
        <v>0.0352505728218084</v>
      </c>
      <c r="K77" s="49" t="n">
        <f aca="false">K31/$M$45*100</f>
        <v>0.0499375780274657</v>
      </c>
      <c r="L77" s="50" t="n">
        <f aca="false">L31/$M$45*100</f>
        <v>0.0249687890137328</v>
      </c>
      <c r="M77" s="51" t="n">
        <f aca="false">K77+L77</f>
        <v>0.0749063670411985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.0131268049356787</v>
      </c>
      <c r="U77" s="53" t="n">
        <f aca="false">U31/$V$45*100</f>
        <v>0.0131268049356787</v>
      </c>
      <c r="V77" s="54" t="n">
        <f aca="false">T77+U77</f>
        <v>0.0262536098713573</v>
      </c>
      <c r="W77" s="58" t="n">
        <f aca="false">W31/$Y$45*100</f>
        <v>0</v>
      </c>
      <c r="X77" s="59" t="n">
        <f aca="false">X31/$Y$45*100</f>
        <v>0.134952766531714</v>
      </c>
      <c r="Y77" s="60" t="n">
        <f aca="false">W77+X77</f>
        <v>0.134952766531714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4263711495116</v>
      </c>
      <c r="C78" s="41" t="n">
        <f aca="false">C32/$D$45*100</f>
        <v>0.229083932596329</v>
      </c>
      <c r="D78" s="42" t="n">
        <f aca="false">B78+C78</f>
        <v>0.433347644091446</v>
      </c>
      <c r="E78" s="43" t="n">
        <f aca="false">E32/$G$45*100</f>
        <v>0.212718276341673</v>
      </c>
      <c r="F78" s="44" t="n">
        <f aca="false">F32/$G$45*100</f>
        <v>0.237974125204981</v>
      </c>
      <c r="G78" s="45" t="n">
        <f aca="false">E78+F78</f>
        <v>0.450692401546654</v>
      </c>
      <c r="H78" s="46" t="n">
        <f aca="false">H32/$J$45*100</f>
        <v>0.0646260501733153</v>
      </c>
      <c r="I78" s="47" t="n">
        <f aca="false">I32/$J$45*100</f>
        <v>0.0822513365842195</v>
      </c>
      <c r="J78" s="48" t="n">
        <f aca="false">H78+I78</f>
        <v>0.146877386757535</v>
      </c>
      <c r="K78" s="49" t="n">
        <f aca="false">K32/$M$45*100</f>
        <v>0.124843945068664</v>
      </c>
      <c r="L78" s="50" t="n">
        <f aca="false">L32/$M$45*100</f>
        <v>0.17478152309613</v>
      </c>
      <c r="M78" s="51" t="n">
        <f aca="false">K78+L78</f>
        <v>0.299625468164794</v>
      </c>
      <c r="N78" s="52" t="n">
        <f aca="false">N32/$P$45*100</f>
        <v>0</v>
      </c>
      <c r="O78" s="53" t="n">
        <f aca="false">O32/$P$45*100</f>
        <v>0.146305779078274</v>
      </c>
      <c r="P78" s="54" t="n">
        <f aca="false">N78+O78</f>
        <v>0.146305779078274</v>
      </c>
      <c r="Q78" s="55" t="n">
        <f aca="false">Q32/$S$45*100</f>
        <v>0.0303951367781155</v>
      </c>
      <c r="R78" s="56" t="n">
        <f aca="false">R32/$S$45*100</f>
        <v>0</v>
      </c>
      <c r="S78" s="57" t="n">
        <f aca="false">Q78+R78</f>
        <v>0.0303951367781155</v>
      </c>
      <c r="T78" s="52" t="n">
        <f aca="false">T32/$V$45*100</f>
        <v>0.0656340246783933</v>
      </c>
      <c r="U78" s="53" t="n">
        <f aca="false">U32/$V$45*100</f>
        <v>0.0656340246783933</v>
      </c>
      <c r="V78" s="54" t="n">
        <f aca="false">T78+U78</f>
        <v>0.13126804935678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5686648062681</v>
      </c>
      <c r="C79" s="41" t="n">
        <f aca="false">C33/$D$45*100</f>
        <v>2.54306643769454</v>
      </c>
      <c r="D79" s="42" t="n">
        <f aca="false">B79+C79</f>
        <v>4.99993291832135</v>
      </c>
      <c r="E79" s="43" t="n">
        <f aca="false">E33/$G$45*100</f>
        <v>2.45799881190796</v>
      </c>
      <c r="F79" s="44" t="n">
        <f aca="false">F33/$G$45*100</f>
        <v>2.55404218082476</v>
      </c>
      <c r="G79" s="45" t="n">
        <f aca="false">E79+F79</f>
        <v>5.01204099273272</v>
      </c>
      <c r="H79" s="46" t="n">
        <f aca="false">H33/$J$45*100</f>
        <v>2.43816462017508</v>
      </c>
      <c r="I79" s="47" t="n">
        <f aca="false">I33/$J$45*100</f>
        <v>2.36178837906116</v>
      </c>
      <c r="J79" s="48" t="n">
        <f aca="false">H79+I79</f>
        <v>4.79995299923624</v>
      </c>
      <c r="K79" s="49" t="n">
        <f aca="false">K33/$M$45*100</f>
        <v>0.724094881398252</v>
      </c>
      <c r="L79" s="50" t="n">
        <f aca="false">L33/$M$45*100</f>
        <v>0.848938826466916</v>
      </c>
      <c r="M79" s="51" t="n">
        <f aca="false">K79+L79</f>
        <v>1.57303370786517</v>
      </c>
      <c r="N79" s="52" t="n">
        <f aca="false">N33/$P$45*100</f>
        <v>2.70665691294806</v>
      </c>
      <c r="O79" s="53" t="n">
        <f aca="false">O33/$P$45*100</f>
        <v>2.1945866861741</v>
      </c>
      <c r="P79" s="54" t="n">
        <f aca="false">N79+O79</f>
        <v>4.90124359912217</v>
      </c>
      <c r="Q79" s="55" t="n">
        <f aca="false">Q33/$S$45*100</f>
        <v>4.65045592705167</v>
      </c>
      <c r="R79" s="56" t="n">
        <f aca="false">R33/$S$45*100</f>
        <v>2.67477203647416</v>
      </c>
      <c r="S79" s="57" t="n">
        <f aca="false">Q79+R79</f>
        <v>7.32522796352584</v>
      </c>
      <c r="T79" s="52" t="n">
        <f aca="false">T33/$V$45*100</f>
        <v>2.34969808348648</v>
      </c>
      <c r="U79" s="53" t="n">
        <f aca="false">U33/$V$45*100</f>
        <v>3.04541874507745</v>
      </c>
      <c r="V79" s="54" t="n">
        <f aca="false">T79+U79</f>
        <v>5.39511682856393</v>
      </c>
      <c r="W79" s="58" t="n">
        <f aca="false">W33/$Y$45*100</f>
        <v>2.29419703103914</v>
      </c>
      <c r="X79" s="59" t="n">
        <f aca="false">X33/$Y$45*100</f>
        <v>2.42914979757085</v>
      </c>
      <c r="Y79" s="60" t="n">
        <f aca="false">W79+X79</f>
        <v>4.7233468286099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75128796823012</v>
      </c>
      <c r="C80" s="41" t="n">
        <f aca="false">C34/$D$45*100</f>
        <v>0.857303853171622</v>
      </c>
      <c r="D80" s="42" t="n">
        <f aca="false">B80+C80</f>
        <v>1.63243264999463</v>
      </c>
      <c r="E80" s="43" t="n">
        <f aca="false">E34/$G$45*100</f>
        <v>0.791824219291911</v>
      </c>
      <c r="F80" s="44" t="n">
        <f aca="false">F34/$G$45*100</f>
        <v>0.882887561672293</v>
      </c>
      <c r="G80" s="45" t="n">
        <f aca="false">E80+F80</f>
        <v>1.6747117809642</v>
      </c>
      <c r="H80" s="46" t="n">
        <f aca="false">H34/$J$45*100</f>
        <v>0.499383114975618</v>
      </c>
      <c r="I80" s="47" t="n">
        <f aca="false">I34/$J$45*100</f>
        <v>0.434757064802303</v>
      </c>
      <c r="J80" s="48" t="n">
        <f aca="false">H80+I80</f>
        <v>0.934140179777921</v>
      </c>
      <c r="K80" s="49" t="n">
        <f aca="false">K34/$M$45*100</f>
        <v>0.52434456928839</v>
      </c>
      <c r="L80" s="50" t="n">
        <f aca="false">L34/$M$45*100</f>
        <v>0.424469413233458</v>
      </c>
      <c r="M80" s="51" t="n">
        <f aca="false">K80+L80</f>
        <v>0.948813982521848</v>
      </c>
      <c r="N80" s="52" t="n">
        <f aca="false">N34/$P$45*100</f>
        <v>1.02414045354792</v>
      </c>
      <c r="O80" s="53" t="n">
        <f aca="false">O34/$P$45*100</f>
        <v>1.17044623262619</v>
      </c>
      <c r="P80" s="54" t="n">
        <f aca="false">N80+O80</f>
        <v>2.1945866861741</v>
      </c>
      <c r="Q80" s="55" t="n">
        <f aca="false">Q34/$S$45*100</f>
        <v>0.243161094224924</v>
      </c>
      <c r="R80" s="56" t="n">
        <f aca="false">R34/$S$45*100</f>
        <v>0.151975683890578</v>
      </c>
      <c r="S80" s="57" t="n">
        <f aca="false">Q80+R80</f>
        <v>0.395136778115502</v>
      </c>
      <c r="T80" s="52" t="n">
        <f aca="false">T34/$V$45*100</f>
        <v>0.551325807298504</v>
      </c>
      <c r="U80" s="53" t="n">
        <f aca="false">U34/$V$45*100</f>
        <v>0.472564977684432</v>
      </c>
      <c r="V80" s="54" t="n">
        <f aca="false">T80+U80</f>
        <v>1.0238907849829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13271439304497</v>
      </c>
      <c r="C81" s="41" t="n">
        <f aca="false">C35/$D$45*100</f>
        <v>0.304215412686487</v>
      </c>
      <c r="D81" s="42" t="n">
        <f aca="false">B81+C81</f>
        <v>0.617486851990984</v>
      </c>
      <c r="E81" s="43" t="n">
        <f aca="false">E35/$G$45*100</f>
        <v>0.286351525844559</v>
      </c>
      <c r="F81" s="44" t="n">
        <f aca="false">F35/$G$45*100</f>
        <v>0.289552971475119</v>
      </c>
      <c r="G81" s="45" t="n">
        <f aca="false">E81+F81</f>
        <v>0.575904497319679</v>
      </c>
      <c r="H81" s="46" t="n">
        <f aca="false">H35/$J$45*100</f>
        <v>0.75788731566888</v>
      </c>
      <c r="I81" s="47" t="n">
        <f aca="false">I35/$J$45*100</f>
        <v>0.54638387873803</v>
      </c>
      <c r="J81" s="48" t="n">
        <f aca="false">H81+I81</f>
        <v>1.30427119440691</v>
      </c>
      <c r="K81" s="49" t="n">
        <f aca="false">K35/$M$45*100</f>
        <v>0.17478152309613</v>
      </c>
      <c r="L81" s="50" t="n">
        <f aca="false">L35/$M$45*100</f>
        <v>0.0998751560549313</v>
      </c>
      <c r="M81" s="51" t="n">
        <f aca="false">K81+L81</f>
        <v>0.274656679151061</v>
      </c>
      <c r="N81" s="52" t="n">
        <f aca="false">N35/$P$45*100</f>
        <v>1.17044623262619</v>
      </c>
      <c r="O81" s="53" t="n">
        <f aca="false">O35/$P$45*100</f>
        <v>1.02414045354792</v>
      </c>
      <c r="P81" s="54" t="n">
        <f aca="false">N81+O81</f>
        <v>2.1945866861741</v>
      </c>
      <c r="Q81" s="55" t="n">
        <f aca="false">Q35/$S$45*100</f>
        <v>1.45896656534954</v>
      </c>
      <c r="R81" s="56" t="n">
        <f aca="false">R35/$S$45*100</f>
        <v>0.395136778115502</v>
      </c>
      <c r="S81" s="57" t="n">
        <f aca="false">Q81+R81</f>
        <v>1.85410334346505</v>
      </c>
      <c r="T81" s="52" t="n">
        <f aca="false">T35/$V$45*100</f>
        <v>0.721974271462326</v>
      </c>
      <c r="U81" s="53" t="n">
        <f aca="false">U35/$V$45*100</f>
        <v>0.761354686269362</v>
      </c>
      <c r="V81" s="54" t="n">
        <f aca="false">T81+U81</f>
        <v>1.48332895773169</v>
      </c>
      <c r="W81" s="58" t="n">
        <f aca="false">W35/$Y$45*100</f>
        <v>0.404858299595142</v>
      </c>
      <c r="X81" s="59" t="n">
        <f aca="false">X35/$Y$45*100</f>
        <v>0.539811066126856</v>
      </c>
      <c r="Y81" s="60" t="n">
        <f aca="false">W81+X81</f>
        <v>0.94466936572199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68852634968338</v>
      </c>
      <c r="C82" s="41" t="n">
        <f aca="false">C36/$D$45*100</f>
        <v>0.570194268541376</v>
      </c>
      <c r="D82" s="42" t="n">
        <f aca="false">B82+C82</f>
        <v>1.13904690350971</v>
      </c>
      <c r="E82" s="43" t="n">
        <f aca="false">E36/$G$45*100</f>
        <v>0.594401738740694</v>
      </c>
      <c r="F82" s="44" t="n">
        <f aca="false">F36/$G$45*100</f>
        <v>0.600093197639467</v>
      </c>
      <c r="G82" s="45" t="n">
        <f aca="false">E82+F82</f>
        <v>1.19449493638016</v>
      </c>
      <c r="H82" s="46" t="n">
        <f aca="false">H36/$J$45*100</f>
        <v>0.146877386757535</v>
      </c>
      <c r="I82" s="47" t="n">
        <f aca="false">I36/$J$45*100</f>
        <v>0.0763762411139181</v>
      </c>
      <c r="J82" s="48" t="n">
        <f aca="false">H82+I82</f>
        <v>0.223253627871453</v>
      </c>
      <c r="K82" s="49" t="n">
        <f aca="false">K36/$M$45*100</f>
        <v>0.124843945068664</v>
      </c>
      <c r="L82" s="50" t="n">
        <f aca="false">L36/$M$45*100</f>
        <v>0.124843945068664</v>
      </c>
      <c r="M82" s="51" t="n">
        <f aca="false">K82+L82</f>
        <v>0.249687890137328</v>
      </c>
      <c r="N82" s="52" t="n">
        <f aca="false">N36/$P$45*100</f>
        <v>0.292611558156547</v>
      </c>
      <c r="O82" s="53" t="n">
        <f aca="false">O36/$P$45*100</f>
        <v>0.146305779078274</v>
      </c>
      <c r="P82" s="54" t="n">
        <f aca="false">N82+O82</f>
        <v>0.438917337234821</v>
      </c>
      <c r="Q82" s="55" t="n">
        <f aca="false">Q36/$S$45*100</f>
        <v>0.27355623100304</v>
      </c>
      <c r="R82" s="56" t="n">
        <f aca="false">R36/$S$45*100</f>
        <v>0.0911854103343465</v>
      </c>
      <c r="S82" s="57" t="n">
        <f aca="false">Q82+R82</f>
        <v>0.364741641337386</v>
      </c>
      <c r="T82" s="52" t="n">
        <f aca="false">T36/$V$45*100</f>
        <v>0.0918876345497506</v>
      </c>
      <c r="U82" s="53" t="n">
        <f aca="false">U36/$V$45*100</f>
        <v>0.039380414807036</v>
      </c>
      <c r="V82" s="54" t="n">
        <f aca="false">T82+U82</f>
        <v>0.131268049356787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89841150584952</v>
      </c>
      <c r="C83" s="41" t="n">
        <f aca="false">C37/$D$45*100</f>
        <v>0.192524417731029</v>
      </c>
      <c r="D83" s="42" t="n">
        <f aca="false">B83+C83</f>
        <v>0.382365568315982</v>
      </c>
      <c r="E83" s="43" t="n">
        <f aca="false">E37/$G$45*100</f>
        <v>0.195643899645351</v>
      </c>
      <c r="F83" s="44" t="n">
        <f aca="false">F37/$G$45*100</f>
        <v>0.197778196732391</v>
      </c>
      <c r="G83" s="45" t="n">
        <f aca="false">E83+F83</f>
        <v>0.393422096377742</v>
      </c>
      <c r="H83" s="46" t="n">
        <f aca="false">H37/$J$45*100</f>
        <v>0.0940015275248223</v>
      </c>
      <c r="I83" s="47" t="n">
        <f aca="false">I37/$J$45*100</f>
        <v>0.105751718465425</v>
      </c>
      <c r="J83" s="48" t="n">
        <f aca="false">H83+I83</f>
        <v>0.199753245990247</v>
      </c>
      <c r="K83" s="49" t="n">
        <f aca="false">K37/$M$45*100</f>
        <v>0.0249687890137328</v>
      </c>
      <c r="L83" s="50" t="n">
        <f aca="false">L37/$M$45*100</f>
        <v>0.0749063670411985</v>
      </c>
      <c r="M83" s="51" t="n">
        <f aca="false">K83+L83</f>
        <v>0.0998751560549313</v>
      </c>
      <c r="N83" s="52" t="n">
        <f aca="false">N37/$P$45*100</f>
        <v>0.21945866861741</v>
      </c>
      <c r="O83" s="53" t="n">
        <f aca="false">O37/$P$45*100</f>
        <v>0.146305779078274</v>
      </c>
      <c r="P83" s="54" t="n">
        <f aca="false">N83+O83</f>
        <v>0.365764447695684</v>
      </c>
      <c r="Q83" s="55" t="n">
        <f aca="false">Q37/$S$45*100</f>
        <v>0.151975683890578</v>
      </c>
      <c r="R83" s="56" t="n">
        <f aca="false">R37/$S$45*100</f>
        <v>0.060790273556231</v>
      </c>
      <c r="S83" s="57" t="n">
        <f aca="false">Q83+R83</f>
        <v>0.212765957446809</v>
      </c>
      <c r="T83" s="52" t="n">
        <f aca="false">T37/$V$45*100</f>
        <v>0.039380414807036</v>
      </c>
      <c r="U83" s="53" t="n">
        <f aca="false">U37/$V$45*100</f>
        <v>0.105014439485429</v>
      </c>
      <c r="V83" s="54" t="n">
        <f aca="false">T83+U83</f>
        <v>0.144394854292465</v>
      </c>
      <c r="W83" s="58" t="n">
        <f aca="false">W37/$Y$45*100</f>
        <v>0.539811066126856</v>
      </c>
      <c r="X83" s="59" t="n">
        <f aca="false">X37/$Y$45*100</f>
        <v>0.404858299595142</v>
      </c>
      <c r="Y83" s="60" t="n">
        <f aca="false">W83+X83</f>
        <v>0.944669365721997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791349146721</v>
      </c>
      <c r="C84" s="41" t="n">
        <f aca="false">C38/$D$45*100</f>
        <v>1.77699366748954</v>
      </c>
      <c r="D84" s="42" t="n">
        <f aca="false">B84+C84</f>
        <v>3.59490715895675</v>
      </c>
      <c r="E84" s="43" t="n">
        <f aca="false">E38/$G$45*100</f>
        <v>1.79174240457024</v>
      </c>
      <c r="F84" s="44" t="n">
        <f aca="false">F38/$G$45*100</f>
        <v>1.75794936735877</v>
      </c>
      <c r="G84" s="45" t="n">
        <f aca="false">E84+F84</f>
        <v>3.54969177192901</v>
      </c>
      <c r="H84" s="46" t="n">
        <f aca="false">H38/$J$45*100</f>
        <v>2.25016156512543</v>
      </c>
      <c r="I84" s="47" t="n">
        <f aca="false">I38/$J$45*100</f>
        <v>2.0915339874273</v>
      </c>
      <c r="J84" s="48" t="n">
        <f aca="false">H84+I84</f>
        <v>4.34169555255273</v>
      </c>
      <c r="K84" s="49" t="n">
        <f aca="false">K38/$M$45*100</f>
        <v>1.94756554307116</v>
      </c>
      <c r="L84" s="50" t="n">
        <f aca="false">L38/$M$45*100</f>
        <v>2.09737827715356</v>
      </c>
      <c r="M84" s="51" t="n">
        <f aca="false">K84+L84</f>
        <v>4.04494382022472</v>
      </c>
      <c r="N84" s="52" t="n">
        <f aca="false">N38/$P$45*100</f>
        <v>2.7798098024872</v>
      </c>
      <c r="O84" s="53" t="n">
        <f aca="false">O38/$P$45*100</f>
        <v>2.85296269202634</v>
      </c>
      <c r="P84" s="54" t="n">
        <f aca="false">N84+O84</f>
        <v>5.63277249451353</v>
      </c>
      <c r="Q84" s="55" t="n">
        <f aca="false">Q38/$S$45*100</f>
        <v>3.98176291793313</v>
      </c>
      <c r="R84" s="56" t="n">
        <f aca="false">R38/$S$45*100</f>
        <v>2.52279635258359</v>
      </c>
      <c r="S84" s="57" t="n">
        <f aca="false">Q84+R84</f>
        <v>6.50455927051672</v>
      </c>
      <c r="T84" s="52" t="n">
        <f aca="false">T38/$V$45*100</f>
        <v>1.77211866631662</v>
      </c>
      <c r="U84" s="53" t="n">
        <f aca="false">U38/$V$45*100</f>
        <v>1.94276713048044</v>
      </c>
      <c r="V84" s="54" t="n">
        <f aca="false">T84+U84</f>
        <v>3.71488579679706</v>
      </c>
      <c r="W84" s="58" t="n">
        <f aca="false">W38/$Y$45*100</f>
        <v>0.134952766531714</v>
      </c>
      <c r="X84" s="59" t="n">
        <f aca="false">X38/$Y$45*100</f>
        <v>0.269905533063428</v>
      </c>
      <c r="Y84" s="60" t="n">
        <f aca="false">W84+X84</f>
        <v>0.404858299595142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60322528710959</v>
      </c>
      <c r="C85" s="41" t="n">
        <f aca="false">C39/$D$45*100</f>
        <v>0.884807341418912</v>
      </c>
      <c r="D85" s="42" t="n">
        <f aca="false">B85+C85</f>
        <v>1.74512987012987</v>
      </c>
      <c r="E85" s="43" t="n">
        <f aca="false">E39/$G$45*100</f>
        <v>0.853718834816077</v>
      </c>
      <c r="F85" s="44" t="n">
        <f aca="false">F39/$G$45*100</f>
        <v>0.880753264585253</v>
      </c>
      <c r="G85" s="45" t="n">
        <f aca="false">E85+F85</f>
        <v>1.73447209940133</v>
      </c>
      <c r="H85" s="46" t="n">
        <f aca="false">H39/$J$45*100</f>
        <v>0.96939075259973</v>
      </c>
      <c r="I85" s="47" t="n">
        <f aca="false">I39/$J$45*100</f>
        <v>0.951765466188826</v>
      </c>
      <c r="J85" s="48" t="n">
        <f aca="false">H85+I85</f>
        <v>1.92115621878856</v>
      </c>
      <c r="K85" s="49" t="n">
        <f aca="false">K39/$M$45*100</f>
        <v>1.24843945068664</v>
      </c>
      <c r="L85" s="50" t="n">
        <f aca="false">L39/$M$45*100</f>
        <v>0.973782771535581</v>
      </c>
      <c r="M85" s="51" t="n">
        <f aca="false">K85+L85</f>
        <v>2.22222222222222</v>
      </c>
      <c r="N85" s="52" t="n">
        <f aca="false">N39/$P$45*100</f>
        <v>1.09729334308705</v>
      </c>
      <c r="O85" s="53" t="n">
        <f aca="false">O39/$P$45*100</f>
        <v>1.60936356986101</v>
      </c>
      <c r="P85" s="54" t="n">
        <f aca="false">N85+O85</f>
        <v>2.70665691294806</v>
      </c>
      <c r="Q85" s="55" t="n">
        <f aca="false">Q39/$S$45*100</f>
        <v>1.12462006079027</v>
      </c>
      <c r="R85" s="56" t="n">
        <f aca="false">R39/$S$45*100</f>
        <v>0.942249240121581</v>
      </c>
      <c r="S85" s="57" t="n">
        <f aca="false">Q85+R85</f>
        <v>2.06686930091185</v>
      </c>
      <c r="T85" s="52" t="n">
        <f aca="false">T39/$V$45*100</f>
        <v>0.630086636912576</v>
      </c>
      <c r="U85" s="53" t="n">
        <f aca="false">U39/$V$45*100</f>
        <v>0.826988710947755</v>
      </c>
      <c r="V85" s="54" t="n">
        <f aca="false">T85+U85</f>
        <v>1.45707534786033</v>
      </c>
      <c r="W85" s="58" t="n">
        <f aca="false">W39/$Y$45*100</f>
        <v>2.02429149797571</v>
      </c>
      <c r="X85" s="59" t="n">
        <f aca="false">X39/$Y$45*100</f>
        <v>0.944669365721997</v>
      </c>
      <c r="Y85" s="60" t="n">
        <f aca="false">W85+X85</f>
        <v>2.9689608636977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37047869485886</v>
      </c>
      <c r="C86" s="41" t="n">
        <f aca="false">C40/$D$45*100</f>
        <v>1.4814988730278</v>
      </c>
      <c r="D86" s="42" t="n">
        <f aca="false">B86+C86</f>
        <v>2.85197756788666</v>
      </c>
      <c r="E86" s="43" t="n">
        <f aca="false">E40/$G$45*100</f>
        <v>1.31472700561676</v>
      </c>
      <c r="F86" s="44" t="n">
        <f aca="false">F40/$G$45*100</f>
        <v>1.40009888909837</v>
      </c>
      <c r="G86" s="45" t="n">
        <f aca="false">E86+F86</f>
        <v>2.71482589471513</v>
      </c>
      <c r="H86" s="46" t="n">
        <f aca="false">H40/$J$45*100</f>
        <v>2.29128723341754</v>
      </c>
      <c r="I86" s="47" t="n">
        <f aca="false">I40/$J$45*100</f>
        <v>2.82592092121497</v>
      </c>
      <c r="J86" s="48" t="n">
        <f aca="false">H86+I86</f>
        <v>5.11720815463251</v>
      </c>
      <c r="K86" s="49" t="n">
        <f aca="false">K40/$M$45*100</f>
        <v>4.8689138576779</v>
      </c>
      <c r="L86" s="50" t="n">
        <f aca="false">L40/$M$45*100</f>
        <v>6.56679151061174</v>
      </c>
      <c r="M86" s="51" t="n">
        <f aca="false">K86+L86</f>
        <v>11.4357053682896</v>
      </c>
      <c r="N86" s="52" t="n">
        <f aca="false">N40/$P$45*100</f>
        <v>2.56035113386979</v>
      </c>
      <c r="O86" s="53" t="n">
        <f aca="false">O40/$P$45*100</f>
        <v>2.63350402340892</v>
      </c>
      <c r="P86" s="54" t="n">
        <f aca="false">N86+O86</f>
        <v>5.19385515727871</v>
      </c>
      <c r="Q86" s="55" t="n">
        <f aca="false">Q40/$S$45*100</f>
        <v>1.24620060790274</v>
      </c>
      <c r="R86" s="56" t="n">
        <f aca="false">R40/$S$45*100</f>
        <v>0.851063829787234</v>
      </c>
      <c r="S86" s="57" t="n">
        <f aca="false">Q86+R86</f>
        <v>2.09726443768997</v>
      </c>
      <c r="T86" s="52" t="n">
        <f aca="false">T40/$V$45*100</f>
        <v>1.47020215279601</v>
      </c>
      <c r="U86" s="53" t="n">
        <f aca="false">U40/$V$45*100</f>
        <v>1.95589393541612</v>
      </c>
      <c r="V86" s="54" t="n">
        <f aca="false">T86+U86</f>
        <v>3.42609608821213</v>
      </c>
      <c r="W86" s="58" t="n">
        <f aca="false">W40/$Y$45*100</f>
        <v>0.944669365721997</v>
      </c>
      <c r="X86" s="59" t="n">
        <f aca="false">X40/$Y$45*100</f>
        <v>0.67476383265857</v>
      </c>
      <c r="Y86" s="60" t="n">
        <f aca="false">W86+X86</f>
        <v>1.61943319838057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542073628851</v>
      </c>
      <c r="C87" s="41" t="n">
        <f aca="false">C41/$D$45*100</f>
        <v>2.24153429215413</v>
      </c>
      <c r="D87" s="42" t="n">
        <f aca="false">B87+C87</f>
        <v>4.35695502844263</v>
      </c>
      <c r="E87" s="43" t="n">
        <f aca="false">E41/$G$45*100</f>
        <v>2.07560391714659</v>
      </c>
      <c r="F87" s="44" t="n">
        <f aca="false">F41/$G$45*100</f>
        <v>2.18196305531742</v>
      </c>
      <c r="G87" s="45" t="n">
        <f aca="false">E87+F87</f>
        <v>4.25756697246401</v>
      </c>
      <c r="H87" s="46" t="n">
        <f aca="false">H41/$J$45*100</f>
        <v>2.77304506198226</v>
      </c>
      <c r="I87" s="47" t="n">
        <f aca="false">I41/$J$45*100</f>
        <v>3.22542741319546</v>
      </c>
      <c r="J87" s="48" t="n">
        <f aca="false">H87+I87</f>
        <v>5.99847247517772</v>
      </c>
      <c r="K87" s="49" t="n">
        <f aca="false">K41/$M$45*100</f>
        <v>6.19225967540574</v>
      </c>
      <c r="L87" s="50" t="n">
        <f aca="false">L41/$M$45*100</f>
        <v>6.21722846441948</v>
      </c>
      <c r="M87" s="51" t="n">
        <f aca="false">K87+L87</f>
        <v>12.4094881398252</v>
      </c>
      <c r="N87" s="52" t="n">
        <f aca="false">N41/$P$45*100</f>
        <v>2.34089246525238</v>
      </c>
      <c r="O87" s="53" t="n">
        <f aca="false">O41/$P$45*100</f>
        <v>2.85296269202634</v>
      </c>
      <c r="P87" s="54" t="n">
        <f aca="false">N87+O87</f>
        <v>5.19385515727871</v>
      </c>
      <c r="Q87" s="55" t="n">
        <f aca="false">Q41/$S$45*100</f>
        <v>0.972644376899696</v>
      </c>
      <c r="R87" s="56" t="n">
        <f aca="false">R41/$S$45*100</f>
        <v>0.911854103343465</v>
      </c>
      <c r="S87" s="57" t="n">
        <f aca="false">Q87+R87</f>
        <v>1.88449848024316</v>
      </c>
      <c r="T87" s="52" t="n">
        <f aca="false">T41/$V$45*100</f>
        <v>1.77211866631662</v>
      </c>
      <c r="U87" s="53" t="n">
        <f aca="false">U41/$V$45*100</f>
        <v>2.74350223155684</v>
      </c>
      <c r="V87" s="54" t="n">
        <f aca="false">T87+U87</f>
        <v>4.51562089787346</v>
      </c>
      <c r="W87" s="58" t="n">
        <f aca="false">W41/$Y$45*100</f>
        <v>3.37381916329285</v>
      </c>
      <c r="X87" s="59" t="n">
        <f aca="false">X41/$Y$45*100</f>
        <v>2.96896086369771</v>
      </c>
      <c r="Y87" s="60" t="n">
        <f aca="false">W87+X87</f>
        <v>6.34278002699055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2953472147687</v>
      </c>
      <c r="C88" s="41" t="n">
        <f aca="false">C42/$D$45*100</f>
        <v>1.36444134378019</v>
      </c>
      <c r="D88" s="42" t="n">
        <f aca="false">B88+C88</f>
        <v>2.65978855854889</v>
      </c>
      <c r="E88" s="43" t="n">
        <f aca="false">E42/$G$45*100</f>
        <v>1.20516642181536</v>
      </c>
      <c r="F88" s="44" t="n">
        <f aca="false">F42/$G$45*100</f>
        <v>1.27061819915126</v>
      </c>
      <c r="G88" s="45" t="n">
        <f aca="false">E88+F88</f>
        <v>2.47578462096662</v>
      </c>
      <c r="H88" s="46" t="n">
        <f aca="false">H42/$J$45*100</f>
        <v>2.78479525292286</v>
      </c>
      <c r="I88" s="47" t="n">
        <f aca="false">I42/$J$45*100</f>
        <v>2.91404735326949</v>
      </c>
      <c r="J88" s="48" t="n">
        <f aca="false">H88+I88</f>
        <v>5.69884260619235</v>
      </c>
      <c r="K88" s="49" t="n">
        <f aca="false">K42/$M$45*100</f>
        <v>4.26966292134831</v>
      </c>
      <c r="L88" s="50" t="n">
        <f aca="false">L42/$M$45*100</f>
        <v>4.16978776529338</v>
      </c>
      <c r="M88" s="51" t="n">
        <f aca="false">K88+L88</f>
        <v>8.4394506866417</v>
      </c>
      <c r="N88" s="52" t="n">
        <f aca="false">N42/$P$45*100</f>
        <v>1.82882223847842</v>
      </c>
      <c r="O88" s="53" t="n">
        <f aca="false">O42/$P$45*100</f>
        <v>2.1945866861741</v>
      </c>
      <c r="P88" s="54" t="n">
        <f aca="false">N88+O88</f>
        <v>4.02340892465252</v>
      </c>
      <c r="Q88" s="55" t="n">
        <f aca="false">Q42/$S$45*100</f>
        <v>1.1854103343465</v>
      </c>
      <c r="R88" s="56" t="n">
        <f aca="false">R42/$S$45*100</f>
        <v>0.820668693009119</v>
      </c>
      <c r="S88" s="57" t="n">
        <f aca="false">Q88+R88</f>
        <v>2.00607902735562</v>
      </c>
      <c r="T88" s="52" t="n">
        <f aca="false">T42/$V$45*100</f>
        <v>2.86164347597795</v>
      </c>
      <c r="U88" s="53" t="n">
        <f aca="false">U42/$V$45*100</f>
        <v>3.34733525859806</v>
      </c>
      <c r="V88" s="54" t="n">
        <f aca="false">T88+U88</f>
        <v>6.208978734576</v>
      </c>
      <c r="W88" s="58" t="n">
        <f aca="false">W42/$Y$45*100</f>
        <v>2.83400809716599</v>
      </c>
      <c r="X88" s="59" t="n">
        <f aca="false">X42/$Y$45*100</f>
        <v>2.29419703103914</v>
      </c>
      <c r="Y88" s="60" t="n">
        <f aca="false">W88+X88</f>
        <v>5.1282051282051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70194268541376</v>
      </c>
      <c r="C89" s="41" t="n">
        <f aca="false">C43/$D$45*100</f>
        <v>0.593002039283031</v>
      </c>
      <c r="D89" s="42" t="n">
        <f aca="false">B89+C89</f>
        <v>1.16319630782441</v>
      </c>
      <c r="E89" s="43" t="n">
        <f aca="false">E43/$G$45*100</f>
        <v>0.577327362044372</v>
      </c>
      <c r="F89" s="44" t="n">
        <f aca="false">F43/$G$45*100</f>
        <v>0.604361791813548</v>
      </c>
      <c r="G89" s="45" t="n">
        <f aca="false">E89+F89</f>
        <v>1.18168915385792</v>
      </c>
      <c r="H89" s="46" t="n">
        <f aca="false">H43/$J$45*100</f>
        <v>0.452382351213207</v>
      </c>
      <c r="I89" s="47" t="n">
        <f aca="false">I43/$J$45*100</f>
        <v>0.405381587450796</v>
      </c>
      <c r="J89" s="48" t="n">
        <f aca="false">H89+I89</f>
        <v>0.857763938664003</v>
      </c>
      <c r="K89" s="49" t="n">
        <f aca="false">K43/$M$45*100</f>
        <v>0.774032459425718</v>
      </c>
      <c r="L89" s="50" t="n">
        <f aca="false">L43/$M$45*100</f>
        <v>0.799001248439451</v>
      </c>
      <c r="M89" s="51" t="n">
        <f aca="false">K89+L89</f>
        <v>1.57303370786517</v>
      </c>
      <c r="N89" s="52" t="n">
        <f aca="false">N43/$P$45*100</f>
        <v>0.292611558156547</v>
      </c>
      <c r="O89" s="53" t="n">
        <f aca="false">O43/$P$45*100</f>
        <v>0.804681784930505</v>
      </c>
      <c r="P89" s="54" t="n">
        <f aca="false">N89+O89</f>
        <v>1.09729334308705</v>
      </c>
      <c r="Q89" s="55" t="n">
        <f aca="false">Q43/$S$45*100</f>
        <v>0.455927051671733</v>
      </c>
      <c r="R89" s="56" t="n">
        <f aca="false">R43/$S$45*100</f>
        <v>0.212765957446809</v>
      </c>
      <c r="S89" s="57" t="n">
        <f aca="false">Q89+R89</f>
        <v>0.668693009118541</v>
      </c>
      <c r="T89" s="52" t="n">
        <f aca="false">T43/$V$45*100</f>
        <v>0.341296928327645</v>
      </c>
      <c r="U89" s="53" t="n">
        <f aca="false">U43/$V$45*100</f>
        <v>0.249409293777894</v>
      </c>
      <c r="V89" s="54" t="n">
        <f aca="false">T89+U89</f>
        <v>0.59070622210554</v>
      </c>
      <c r="W89" s="58" t="n">
        <f aca="false">W43/$Y$45*100</f>
        <v>0.134952766531714</v>
      </c>
      <c r="X89" s="59" t="n">
        <f aca="false">X43/$Y$45*100</f>
        <v>0</v>
      </c>
      <c r="Y89" s="60" t="n">
        <f aca="false">W89+X89</f>
        <v>0.134952766531714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56249329183214</v>
      </c>
      <c r="C90" s="41" t="n">
        <f aca="false">C44/$D$45*100</f>
        <v>0.875751314800902</v>
      </c>
      <c r="D90" s="42" t="n">
        <f aca="false">B90+C90</f>
        <v>1.83200064398412</v>
      </c>
      <c r="E90" s="43" t="n">
        <f aca="false">E44/$G$45*100</f>
        <v>0.952963649363446</v>
      </c>
      <c r="F90" s="44" t="n">
        <f aca="false">F44/$G$45*100</f>
        <v>0.876840386592346</v>
      </c>
      <c r="G90" s="45" t="n">
        <f aca="false">E90+F90</f>
        <v>1.82980403595579</v>
      </c>
      <c r="H90" s="46" t="n">
        <f aca="false">H44/$J$45*100</f>
        <v>1.01051642089184</v>
      </c>
      <c r="I90" s="47" t="n">
        <f aca="false">I44/$J$45*100</f>
        <v>0.857763938664003</v>
      </c>
      <c r="J90" s="48" t="n">
        <f aca="false">H90+I90</f>
        <v>1.86828035955584</v>
      </c>
      <c r="K90" s="49" t="n">
        <f aca="false">K44/$M$45*100</f>
        <v>2.49687890137328</v>
      </c>
      <c r="L90" s="50" t="n">
        <f aca="false">L44/$M$45*100</f>
        <v>2.64669163545568</v>
      </c>
      <c r="M90" s="51" t="n">
        <f aca="false">K90+L90</f>
        <v>5.14357053682896</v>
      </c>
      <c r="N90" s="52" t="n">
        <f aca="false">N44/$P$45*100</f>
        <v>0.877834674469642</v>
      </c>
      <c r="O90" s="53" t="n">
        <f aca="false">O44/$P$45*100</f>
        <v>1.17044623262619</v>
      </c>
      <c r="P90" s="54" t="n">
        <f aca="false">N90+O90</f>
        <v>2.04828090709583</v>
      </c>
      <c r="Q90" s="55" t="n">
        <f aca="false">Q44/$S$45*100</f>
        <v>1.30699088145897</v>
      </c>
      <c r="R90" s="56" t="n">
        <f aca="false">R44/$S$45*100</f>
        <v>0.0911854103343465</v>
      </c>
      <c r="S90" s="57" t="n">
        <f aca="false">Q90+R90</f>
        <v>1.39817629179331</v>
      </c>
      <c r="T90" s="52" t="n">
        <f aca="false">T44/$V$45*100</f>
        <v>0.210028878970859</v>
      </c>
      <c r="U90" s="53" t="n">
        <f aca="false">U44/$V$45*100</f>
        <v>0.262536098713573</v>
      </c>
      <c r="V90" s="54" t="n">
        <f aca="false">T90+U90</f>
        <v>0.472564977684432</v>
      </c>
      <c r="W90" s="58" t="n">
        <f aca="false">W44/$Y$45*100</f>
        <v>0.134952766531714</v>
      </c>
      <c r="X90" s="59" t="n">
        <f aca="false">X44/$Y$45*100</f>
        <v>0.134952766531714</v>
      </c>
      <c r="Y90" s="60" t="n">
        <f aca="false">W90+X90</f>
        <v>0.26990553306342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2243479660835</v>
      </c>
      <c r="C91" s="61" t="n">
        <f aca="false">SUM(C49:C90)</f>
        <v>51.7756520339165</v>
      </c>
      <c r="D91" s="62" t="n">
        <f aca="false">SUM(D49:D90)</f>
        <v>100</v>
      </c>
      <c r="E91" s="61" t="n">
        <f aca="false">SUM(E49:E90)</f>
        <v>48.1056334771612</v>
      </c>
      <c r="F91" s="61" t="n">
        <f aca="false">SUM(F49:F90)</f>
        <v>51.8943665228388</v>
      </c>
      <c r="G91" s="62" t="n">
        <f aca="false">SUM(G49:G90)</f>
        <v>100</v>
      </c>
      <c r="H91" s="61" t="n">
        <f aca="false">SUM(H49:H90)</f>
        <v>50.1850655073145</v>
      </c>
      <c r="I91" s="61" t="n">
        <f aca="false">SUM(I49:I90)</f>
        <v>49.8149344926855</v>
      </c>
      <c r="J91" s="62" t="n">
        <f aca="false">SUM(J49:J90)</f>
        <v>100</v>
      </c>
      <c r="K91" s="61" t="n">
        <f aca="false">SUM(K49:K90)</f>
        <v>48.3395755305868</v>
      </c>
      <c r="L91" s="61" t="n">
        <f aca="false">SUM(L49:L90)</f>
        <v>51.6604244694132</v>
      </c>
      <c r="M91" s="62" t="n">
        <f aca="false">SUM(M49:M90)</f>
        <v>100</v>
      </c>
      <c r="N91" s="61" t="n">
        <f aca="false">SUM(N49:N90)</f>
        <v>45.9400146305779</v>
      </c>
      <c r="O91" s="61" t="n">
        <f aca="false">SUM(O49:O90)</f>
        <v>54.0599853694221</v>
      </c>
      <c r="P91" s="62" t="n">
        <f aca="false">SUM(P49:P90)</f>
        <v>100</v>
      </c>
      <c r="Q91" s="61" t="n">
        <f aca="false">SUM(Q49:Q90)</f>
        <v>65.3799392097264</v>
      </c>
      <c r="R91" s="61" t="n">
        <f aca="false">SUM(R49:R90)</f>
        <v>34.6200607902736</v>
      </c>
      <c r="S91" s="62" t="n">
        <f aca="false">SUM(S49:S90)</f>
        <v>100</v>
      </c>
      <c r="T91" s="61" t="n">
        <f aca="false">SUM(T49:T90)</f>
        <v>44.893672880021</v>
      </c>
      <c r="U91" s="61" t="n">
        <f aca="false">SUM(U49:U90)</f>
        <v>55.106327119979</v>
      </c>
      <c r="V91" s="62" t="n">
        <f aca="false">SUM(V49:V90)</f>
        <v>100</v>
      </c>
      <c r="W91" s="61" t="n">
        <f aca="false">SUM(W49:W90)</f>
        <v>54.9257759784076</v>
      </c>
      <c r="X91" s="61" t="n">
        <f aca="false">SUM(X49:X90)</f>
        <v>45.0742240215924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77286143608458</v>
      </c>
      <c r="C95" s="41" t="n">
        <f aca="false">C49</f>
        <v>0.48399431147365</v>
      </c>
      <c r="D95" s="42" t="n">
        <f aca="false">D49</f>
        <v>0.961280455082108</v>
      </c>
      <c r="E95" s="43" t="n">
        <f aca="false">E3/$D3*100</f>
        <v>40.8234473133287</v>
      </c>
      <c r="F95" s="44" t="n">
        <f aca="false">F3/$D3*100</f>
        <v>43.0565247732031</v>
      </c>
      <c r="G95" s="45" t="n">
        <f aca="false">E95+F95</f>
        <v>83.8799720865318</v>
      </c>
      <c r="H95" s="46" t="n">
        <f aca="false">H3/$D3*100</f>
        <v>8.82763433356594</v>
      </c>
      <c r="I95" s="47" t="n">
        <f aca="false">I3/$D3*100</f>
        <v>7.2923935799023</v>
      </c>
      <c r="J95" s="48" t="n">
        <f aca="false">H95+I95</f>
        <v>16.1200279134683</v>
      </c>
      <c r="K95" s="49" t="n">
        <f aca="false">K3/$D3*100</f>
        <v>2.12840195394278</v>
      </c>
      <c r="L95" s="50" t="n">
        <f aca="false">L3/$D3*100</f>
        <v>2.26796929518493</v>
      </c>
      <c r="M95" s="51" t="n">
        <f aca="false">K95+L95</f>
        <v>4.3963712491277</v>
      </c>
      <c r="N95" s="52" t="n">
        <f aca="false">N3/$D3*100</f>
        <v>0.209351011863224</v>
      </c>
      <c r="O95" s="53" t="n">
        <f aca="false">O3/$D3*100</f>
        <v>0.628053035589672</v>
      </c>
      <c r="P95" s="54" t="n">
        <f aca="false">N95+O95</f>
        <v>0.837404047452896</v>
      </c>
      <c r="Q95" s="55" t="n">
        <f aca="false">Q3/$D3*100</f>
        <v>3.90788555478018</v>
      </c>
      <c r="R95" s="56" t="n">
        <f aca="false">R3/$D3*100</f>
        <v>1.70969993021633</v>
      </c>
      <c r="S95" s="57" t="n">
        <f aca="false">Q95+R95</f>
        <v>5.61758548499651</v>
      </c>
      <c r="T95" s="63" t="n">
        <f aca="false">T3/$D3*100</f>
        <v>2.12840195394278</v>
      </c>
      <c r="U95" s="64" t="n">
        <f aca="false">U3/$D3*100</f>
        <v>2.26796929518493</v>
      </c>
      <c r="V95" s="65" t="n">
        <f aca="false">T95+U95</f>
        <v>4.3963712491277</v>
      </c>
      <c r="W95" s="58" t="n">
        <f aca="false">W3/$D3*100</f>
        <v>0.453593859036985</v>
      </c>
      <c r="X95" s="59" t="n">
        <f aca="false">X3/$D3*100</f>
        <v>0.418702023726448</v>
      </c>
      <c r="Y95" s="60" t="n">
        <f aca="false">W95+X95</f>
        <v>0.872295882763433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5072984866373</v>
      </c>
      <c r="C96" s="41" t="n">
        <f aca="false">C50</f>
        <v>0.4021546635183</v>
      </c>
      <c r="D96" s="42" t="n">
        <f aca="false">D50</f>
        <v>0.737227648384673</v>
      </c>
      <c r="E96" s="43" t="n">
        <f aca="false">E4/$D4*100</f>
        <v>40.3548680618744</v>
      </c>
      <c r="F96" s="44" t="n">
        <f aca="false">F4/$D4*100</f>
        <v>50.2729754322111</v>
      </c>
      <c r="G96" s="45" t="n">
        <f aca="false">E96+F96</f>
        <v>90.6278434940855</v>
      </c>
      <c r="H96" s="46" t="n">
        <f aca="false">H4/$D4*100</f>
        <v>5.09554140127389</v>
      </c>
      <c r="I96" s="47" t="n">
        <f aca="false">I4/$D4*100</f>
        <v>4.27661510464058</v>
      </c>
      <c r="J96" s="48" t="n">
        <f aca="false">H96+I96</f>
        <v>9.37215650591447</v>
      </c>
      <c r="K96" s="49" t="n">
        <f aca="false">K4/$D4*100</f>
        <v>0.86442220200182</v>
      </c>
      <c r="L96" s="50" t="n">
        <f aca="false">L4/$D4*100</f>
        <v>0.86442220200182</v>
      </c>
      <c r="M96" s="51" t="n">
        <f aca="false">K96+L96</f>
        <v>1.72884440400364</v>
      </c>
      <c r="N96" s="52" t="n">
        <f aca="false">N4/$D4*100</f>
        <v>0.181983621474067</v>
      </c>
      <c r="O96" s="53" t="n">
        <f aca="false">O4/$D4*100</f>
        <v>0.136487716105551</v>
      </c>
      <c r="P96" s="54" t="n">
        <f aca="false">N96+O96</f>
        <v>0.318471337579618</v>
      </c>
      <c r="Q96" s="55" t="n">
        <f aca="false">Q4/$D4*100</f>
        <v>1.81983621474067</v>
      </c>
      <c r="R96" s="56" t="n">
        <f aca="false">R4/$D4*100</f>
        <v>0.636942675159236</v>
      </c>
      <c r="S96" s="57" t="n">
        <f aca="false">Q96+R96</f>
        <v>2.45677888989991</v>
      </c>
      <c r="T96" s="63" t="n">
        <f aca="false">T4/$D4*100</f>
        <v>1.86533212010919</v>
      </c>
      <c r="U96" s="64" t="n">
        <f aca="false">U4/$D4*100</f>
        <v>2.32029117379436</v>
      </c>
      <c r="V96" s="65" t="n">
        <f aca="false">T96+U96</f>
        <v>4.18562329390355</v>
      </c>
      <c r="W96" s="58" t="n">
        <f aca="false">W4/$D4*100</f>
        <v>0.363967242948135</v>
      </c>
      <c r="X96" s="59" t="n">
        <f aca="false">X4/$D4*100</f>
        <v>0.318471337579618</v>
      </c>
      <c r="Y96" s="60" t="n">
        <f aca="false">W96+X96</f>
        <v>0.68243858052775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7109584630246</v>
      </c>
      <c r="C97" s="41" t="n">
        <f aca="false">C51</f>
        <v>0.325010733068584</v>
      </c>
      <c r="D97" s="42" t="n">
        <f aca="false">D51</f>
        <v>0.61212031769883</v>
      </c>
      <c r="E97" s="43" t="n">
        <f aca="false">E5/$D5*100</f>
        <v>41.6986301369863</v>
      </c>
      <c r="F97" s="44" t="n">
        <f aca="false">F5/$D5*100</f>
        <v>48.1095890410959</v>
      </c>
      <c r="G97" s="45" t="n">
        <f aca="false">E97+F97</f>
        <v>89.8082191780822</v>
      </c>
      <c r="H97" s="46" t="n">
        <f aca="false">H5/$D5*100</f>
        <v>5.2054794520548</v>
      </c>
      <c r="I97" s="47" t="n">
        <f aca="false">I5/$D5*100</f>
        <v>4.98630136986301</v>
      </c>
      <c r="J97" s="48" t="n">
        <f aca="false">H97+I97</f>
        <v>10.1917808219178</v>
      </c>
      <c r="K97" s="49" t="n">
        <f aca="false">K5/$D5*100</f>
        <v>1.91780821917808</v>
      </c>
      <c r="L97" s="50" t="n">
        <f aca="false">L5/$D5*100</f>
        <v>1.75342465753425</v>
      </c>
      <c r="M97" s="51" t="n">
        <f aca="false">K97+L97</f>
        <v>3.67123287671233</v>
      </c>
      <c r="N97" s="52" t="n">
        <f aca="false">N5/$D5*100</f>
        <v>0.657534246575343</v>
      </c>
      <c r="O97" s="53" t="n">
        <f aca="false">O5/$D5*100</f>
        <v>0.493150684931507</v>
      </c>
      <c r="P97" s="54" t="n">
        <f aca="false">N97+O97</f>
        <v>1.15068493150685</v>
      </c>
      <c r="Q97" s="55" t="n">
        <f aca="false">Q5/$D5*100</f>
        <v>0.931506849315068</v>
      </c>
      <c r="R97" s="56" t="n">
        <f aca="false">R5/$D5*100</f>
        <v>0.10958904109589</v>
      </c>
      <c r="S97" s="57" t="n">
        <f aca="false">Q97+R97</f>
        <v>1.04109589041096</v>
      </c>
      <c r="T97" s="63" t="n">
        <f aca="false">T5/$D5*100</f>
        <v>1.64383561643836</v>
      </c>
      <c r="U97" s="64" t="n">
        <f aca="false">U5/$D5*100</f>
        <v>2.52054794520548</v>
      </c>
      <c r="V97" s="65" t="n">
        <f aca="false">T97+U97</f>
        <v>4.16438356164384</v>
      </c>
      <c r="W97" s="58" t="n">
        <f aca="false">W5/$D5*100</f>
        <v>0.0547945205479452</v>
      </c>
      <c r="X97" s="59" t="n">
        <f aca="false">X5/$D5*100</f>
        <v>0.10958904109589</v>
      </c>
      <c r="Y97" s="60" t="n">
        <f aca="false">W97+X97</f>
        <v>0.16438356164383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3863368036922</v>
      </c>
      <c r="C98" s="41" t="n">
        <f aca="false">C52</f>
        <v>1.11187882365568</v>
      </c>
      <c r="D98" s="42" t="n">
        <f aca="false">D52</f>
        <v>2.0057421916926</v>
      </c>
      <c r="E98" s="43" t="n">
        <f aca="false">E6/$D6*100</f>
        <v>39.3645484949833</v>
      </c>
      <c r="F98" s="44" t="n">
        <f aca="false">F6/$D6*100</f>
        <v>51.2709030100334</v>
      </c>
      <c r="G98" s="45" t="n">
        <f aca="false">E98+F98</f>
        <v>90.6354515050167</v>
      </c>
      <c r="H98" s="46" t="n">
        <f aca="false">H6/$D6*100</f>
        <v>5.20066889632107</v>
      </c>
      <c r="I98" s="47" t="n">
        <f aca="false">I6/$D6*100</f>
        <v>4.16387959866221</v>
      </c>
      <c r="J98" s="48" t="n">
        <f aca="false">H98+I98</f>
        <v>9.36454849498328</v>
      </c>
      <c r="K98" s="49" t="n">
        <f aca="false">K6/$D6*100</f>
        <v>0.819397993311037</v>
      </c>
      <c r="L98" s="50" t="n">
        <f aca="false">L6/$D6*100</f>
        <v>0.769230769230769</v>
      </c>
      <c r="M98" s="51" t="n">
        <f aca="false">K98+L98</f>
        <v>1.58862876254181</v>
      </c>
      <c r="N98" s="52" t="n">
        <f aca="false">N6/$D6*100</f>
        <v>0.250836120401338</v>
      </c>
      <c r="O98" s="53" t="n">
        <f aca="false">O6/$D6*100</f>
        <v>0.367892976588629</v>
      </c>
      <c r="P98" s="54" t="n">
        <f aca="false">N98+O98</f>
        <v>0.618729096989967</v>
      </c>
      <c r="Q98" s="55" t="n">
        <f aca="false">Q6/$D6*100</f>
        <v>2.25752508361204</v>
      </c>
      <c r="R98" s="56" t="n">
        <f aca="false">R6/$D6*100</f>
        <v>0.852842809364549</v>
      </c>
      <c r="S98" s="57" t="n">
        <f aca="false">Q98+R98</f>
        <v>3.11036789297659</v>
      </c>
      <c r="T98" s="63" t="n">
        <f aca="false">T6/$D6*100</f>
        <v>1.45484949832776</v>
      </c>
      <c r="U98" s="64" t="n">
        <f aca="false">U6/$D6*100</f>
        <v>2.0066889632107</v>
      </c>
      <c r="V98" s="65" t="n">
        <f aca="false">T98+U98</f>
        <v>3.46153846153846</v>
      </c>
      <c r="W98" s="58" t="n">
        <f aca="false">W6/$D6*100</f>
        <v>0.418060200668896</v>
      </c>
      <c r="X98" s="59" t="n">
        <f aca="false">X6/$D6*100</f>
        <v>0.167224080267559</v>
      </c>
      <c r="Y98" s="60" t="n">
        <f aca="false">W98+X98</f>
        <v>0.585284280936455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82849898035848</v>
      </c>
      <c r="C99" s="41" t="n">
        <f aca="false">C53</f>
        <v>3.37152516904583</v>
      </c>
      <c r="D99" s="42" t="n">
        <f aca="false">D53</f>
        <v>6.20002414940432</v>
      </c>
      <c r="E99" s="43" t="n">
        <f aca="false">E7/$D7*100</f>
        <v>43.3378414931025</v>
      </c>
      <c r="F99" s="44" t="n">
        <f aca="false">F7/$D7*100</f>
        <v>51.6310522044901</v>
      </c>
      <c r="G99" s="45" t="n">
        <f aca="false">E99+F99</f>
        <v>94.9688936975927</v>
      </c>
      <c r="H99" s="46" t="n">
        <f aca="false">H7/$D7*100</f>
        <v>2.28293210711388</v>
      </c>
      <c r="I99" s="47" t="n">
        <f aca="false">I7/$D7*100</f>
        <v>2.74817419529348</v>
      </c>
      <c r="J99" s="48" t="n">
        <f aca="false">H99+I99</f>
        <v>5.03110630240736</v>
      </c>
      <c r="K99" s="49" t="n">
        <f aca="false">K7/$D7*100</f>
        <v>0.676223965377333</v>
      </c>
      <c r="L99" s="50" t="n">
        <f aca="false">L7/$D7*100</f>
        <v>0.762780632945632</v>
      </c>
      <c r="M99" s="51" t="n">
        <f aca="false">K99+L99</f>
        <v>1.43900459832296</v>
      </c>
      <c r="N99" s="52" t="n">
        <f aca="false">N7/$D7*100</f>
        <v>0.0865566675682986</v>
      </c>
      <c r="O99" s="53" t="n">
        <f aca="false">O7/$D7*100</f>
        <v>0.156883959967541</v>
      </c>
      <c r="P99" s="54" t="n">
        <f aca="false">N99+O99</f>
        <v>0.24344062753584</v>
      </c>
      <c r="Q99" s="55" t="n">
        <f aca="false">Q7/$D7*100</f>
        <v>0.48688125507168</v>
      </c>
      <c r="R99" s="56" t="n">
        <f aca="false">R7/$D7*100</f>
        <v>0.281309169596971</v>
      </c>
      <c r="S99" s="57" t="n">
        <f aca="false">Q99+R99</f>
        <v>0.76819042466865</v>
      </c>
      <c r="T99" s="63" t="n">
        <f aca="false">T7/$D7*100</f>
        <v>0.860156883959968</v>
      </c>
      <c r="U99" s="64" t="n">
        <f aca="false">U7/$D7*100</f>
        <v>1.37408709764674</v>
      </c>
      <c r="V99" s="65" t="n">
        <f aca="false">T99+U99</f>
        <v>2.23424398160671</v>
      </c>
      <c r="W99" s="58" t="n">
        <f aca="false">W7/$D7*100</f>
        <v>0.173113335136597</v>
      </c>
      <c r="X99" s="59" t="n">
        <f aca="false">X7/$D7*100</f>
        <v>0.173113335136597</v>
      </c>
      <c r="Y99" s="60" t="n">
        <f aca="false">W99+X99</f>
        <v>0.34622667027319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323816679189</v>
      </c>
      <c r="C100" s="41" t="n">
        <f aca="false">C54</f>
        <v>1.78672051089406</v>
      </c>
      <c r="D100" s="42" t="n">
        <f aca="false">D54</f>
        <v>3.27995867768595</v>
      </c>
      <c r="E100" s="43" t="n">
        <f aca="false">E8/$D8*100</f>
        <v>41.1187237958892</v>
      </c>
      <c r="F100" s="44" t="n">
        <f aca="false">F8/$D8*100</f>
        <v>50.7618365886083</v>
      </c>
      <c r="G100" s="45" t="n">
        <f aca="false">E100+F100</f>
        <v>91.8805603844974</v>
      </c>
      <c r="H100" s="46" t="n">
        <f aca="false">H8/$D8*100</f>
        <v>4.40740362000205</v>
      </c>
      <c r="I100" s="47" t="n">
        <f aca="false">I8/$D8*100</f>
        <v>3.71203599550056</v>
      </c>
      <c r="J100" s="48" t="n">
        <f aca="false">H100+I100</f>
        <v>8.11943961550261</v>
      </c>
      <c r="K100" s="49" t="n">
        <f aca="false">K8/$D8*100</f>
        <v>0.654463646589631</v>
      </c>
      <c r="L100" s="50" t="n">
        <f aca="false">L8/$D8*100</f>
        <v>0.562429696287964</v>
      </c>
      <c r="M100" s="51" t="n">
        <f aca="false">K100+L100</f>
        <v>1.2168933428776</v>
      </c>
      <c r="N100" s="52" t="n">
        <f aca="false">N8/$D8*100</f>
        <v>0.327231823294815</v>
      </c>
      <c r="O100" s="53" t="n">
        <f aca="false">O8/$D8*100</f>
        <v>0.368135801206667</v>
      </c>
      <c r="P100" s="54" t="n">
        <f aca="false">N100+O100</f>
        <v>0.695367624501483</v>
      </c>
      <c r="Q100" s="55" t="n">
        <f aca="false">Q8/$D8*100</f>
        <v>1.22711933735556</v>
      </c>
      <c r="R100" s="56" t="n">
        <f aca="false">R8/$D8*100</f>
        <v>0.37836179568463</v>
      </c>
      <c r="S100" s="57" t="n">
        <f aca="false">Q100+R100</f>
        <v>1.60548113304019</v>
      </c>
      <c r="T100" s="63" t="n">
        <f aca="false">T8/$D8*100</f>
        <v>1.5748031496063</v>
      </c>
      <c r="U100" s="64" t="n">
        <f aca="false">U8/$D8*100</f>
        <v>1.90203497290111</v>
      </c>
      <c r="V100" s="65" t="n">
        <f aca="false">T100+U100</f>
        <v>3.47683812250741</v>
      </c>
      <c r="W100" s="58" t="n">
        <f aca="false">W8/$D8*100</f>
        <v>0.623785663155742</v>
      </c>
      <c r="X100" s="59" t="n">
        <f aca="false">X8/$D8*100</f>
        <v>0.501073729420186</v>
      </c>
      <c r="Y100" s="60" t="n">
        <f aca="false">W100+X100</f>
        <v>1.12485939257593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8720081571321</v>
      </c>
      <c r="C101" s="41" t="n">
        <f aca="false">C55</f>
        <v>1.62169958141033</v>
      </c>
      <c r="D101" s="42" t="n">
        <f aca="false">D55</f>
        <v>3.10890039712354</v>
      </c>
      <c r="E101" s="43" t="n">
        <f aca="false">E9/$D9*100</f>
        <v>45.1828676232603</v>
      </c>
      <c r="F101" s="44" t="n">
        <f aca="false">F9/$D9*100</f>
        <v>49.6277915632754</v>
      </c>
      <c r="G101" s="45" t="n">
        <f aca="false">E101+F101</f>
        <v>94.8106591865358</v>
      </c>
      <c r="H101" s="46" t="n">
        <f aca="false">H9/$D9*100</f>
        <v>2.65400798360125</v>
      </c>
      <c r="I101" s="47" t="n">
        <f aca="false">I9/$D9*100</f>
        <v>2.53533282986298</v>
      </c>
      <c r="J101" s="48" t="n">
        <f aca="false">H101+I101</f>
        <v>5.18934081346424</v>
      </c>
      <c r="K101" s="49" t="n">
        <f aca="false">K9/$D9*100</f>
        <v>0.431546013593699</v>
      </c>
      <c r="L101" s="50" t="n">
        <f aca="false">L9/$D9*100</f>
        <v>0.377602761894487</v>
      </c>
      <c r="M101" s="51" t="n">
        <f aca="false">K101+L101</f>
        <v>0.809148775488186</v>
      </c>
      <c r="N101" s="52" t="n">
        <f aca="false">N9/$D9*100</f>
        <v>0.0431546013593699</v>
      </c>
      <c r="O101" s="53" t="n">
        <f aca="false">O9/$D9*100</f>
        <v>0.140252454417952</v>
      </c>
      <c r="P101" s="54" t="n">
        <f aca="false">N101+O101</f>
        <v>0.183407055777322</v>
      </c>
      <c r="Q101" s="55" t="n">
        <f aca="false">Q9/$D9*100</f>
        <v>0.485489265292912</v>
      </c>
      <c r="R101" s="56" t="n">
        <f aca="false">R9/$D9*100</f>
        <v>0.194195706117165</v>
      </c>
      <c r="S101" s="57" t="n">
        <f aca="false">Q101+R101</f>
        <v>0.679684971410077</v>
      </c>
      <c r="T101" s="63" t="n">
        <f aca="false">T9/$D9*100</f>
        <v>1.43489049519905</v>
      </c>
      <c r="U101" s="64" t="n">
        <f aca="false">U9/$D9*100</f>
        <v>1.61829755097637</v>
      </c>
      <c r="V101" s="65" t="n">
        <f aca="false">T101+U101</f>
        <v>3.05318804617542</v>
      </c>
      <c r="W101" s="58" t="n">
        <f aca="false">W9/$D9*100</f>
        <v>0.25892760815622</v>
      </c>
      <c r="X101" s="59" t="n">
        <f aca="false">X9/$D9*100</f>
        <v>0.204984356457007</v>
      </c>
      <c r="Y101" s="60" t="n">
        <f aca="false">W101+X101</f>
        <v>0.463911964613227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7569764945798</v>
      </c>
      <c r="C102" s="41" t="n">
        <f aca="false">C56</f>
        <v>2.38039336696362</v>
      </c>
      <c r="D102" s="42" t="n">
        <f aca="false">D56</f>
        <v>4.75609101642159</v>
      </c>
      <c r="E102" s="43" t="n">
        <f aca="false">E10/$D10*100</f>
        <v>49.1043723554302</v>
      </c>
      <c r="F102" s="44" t="n">
        <f aca="false">F10/$D10*100</f>
        <v>48.9633286318759</v>
      </c>
      <c r="G102" s="45" t="n">
        <f aca="false">E102+F102</f>
        <v>98.0677009873061</v>
      </c>
      <c r="H102" s="46" t="n">
        <f aca="false">H10/$D10*100</f>
        <v>0.846262341325811</v>
      </c>
      <c r="I102" s="47" t="n">
        <f aca="false">I10/$D10*100</f>
        <v>1.08603667136812</v>
      </c>
      <c r="J102" s="48" t="n">
        <f aca="false">H102+I102</f>
        <v>1.93229901269394</v>
      </c>
      <c r="K102" s="49" t="n">
        <f aca="false">K10/$D10*100</f>
        <v>0.260930888575458</v>
      </c>
      <c r="L102" s="50" t="n">
        <f aca="false">L10/$D10*100</f>
        <v>0.289139633286319</v>
      </c>
      <c r="M102" s="51" t="n">
        <f aca="false">K102+L102</f>
        <v>0.550070521861777</v>
      </c>
      <c r="N102" s="52" t="n">
        <f aca="false">N10/$D10*100</f>
        <v>0.0987306064880113</v>
      </c>
      <c r="O102" s="53" t="n">
        <f aca="false">O10/$D10*100</f>
        <v>0.169252468265162</v>
      </c>
      <c r="P102" s="54" t="n">
        <f aca="false">N102+O102</f>
        <v>0.267983074753174</v>
      </c>
      <c r="Q102" s="55" t="n">
        <f aca="false">Q10/$D10*100</f>
        <v>0.141043723554302</v>
      </c>
      <c r="R102" s="56" t="n">
        <f aca="false">R10/$D10*100</f>
        <v>0.112834978843441</v>
      </c>
      <c r="S102" s="57" t="n">
        <f aca="false">Q102+R102</f>
        <v>0.253878702397743</v>
      </c>
      <c r="T102" s="63" t="n">
        <f aca="false">T10/$D10*100</f>
        <v>0.310296191819464</v>
      </c>
      <c r="U102" s="64" t="n">
        <f aca="false">U10/$D10*100</f>
        <v>0.486600846262341</v>
      </c>
      <c r="V102" s="65" t="n">
        <f aca="false">T102+U102</f>
        <v>0.796897038081806</v>
      </c>
      <c r="W102" s="58" t="n">
        <f aca="false">W10/$D10*100</f>
        <v>0.0352609308885755</v>
      </c>
      <c r="X102" s="59" t="n">
        <f aca="false">X10/$D10*100</f>
        <v>0.0282087447108604</v>
      </c>
      <c r="Y102" s="60" t="n">
        <f aca="false">W102+X102</f>
        <v>0.0634696755994358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7929322743372</v>
      </c>
      <c r="C103" s="41" t="n">
        <f aca="false">C57</f>
        <v>2.16137168616507</v>
      </c>
      <c r="D103" s="42" t="n">
        <f aca="false">D57</f>
        <v>4.0406649135988</v>
      </c>
      <c r="E103" s="43" t="n">
        <f aca="false">E11/$D11*100</f>
        <v>42.7326305304225</v>
      </c>
      <c r="F103" s="44" t="n">
        <f aca="false">F11/$D11*100</f>
        <v>49.6306134307296</v>
      </c>
      <c r="G103" s="45" t="n">
        <f aca="false">E103+F103</f>
        <v>92.3632439611522</v>
      </c>
      <c r="H103" s="46" t="n">
        <f aca="false">H11/$D11*100</f>
        <v>3.77687391051714</v>
      </c>
      <c r="I103" s="47" t="n">
        <f aca="false">I11/$D11*100</f>
        <v>3.85988212833071</v>
      </c>
      <c r="J103" s="48" t="n">
        <f aca="false">H103+I103</f>
        <v>7.63675603884785</v>
      </c>
      <c r="K103" s="49" t="n">
        <f aca="false">K11/$D11*100</f>
        <v>0.52295177222545</v>
      </c>
      <c r="L103" s="50" t="n">
        <f aca="false">L11/$D11*100</f>
        <v>0.622561633601727</v>
      </c>
      <c r="M103" s="51" t="n">
        <f aca="false">K103+L103</f>
        <v>1.14551340582718</v>
      </c>
      <c r="N103" s="52" t="n">
        <f aca="false">N11/$D11*100</f>
        <v>0.224122188096622</v>
      </c>
      <c r="O103" s="53" t="n">
        <f aca="false">O11/$D11*100</f>
        <v>0.298829584128829</v>
      </c>
      <c r="P103" s="54" t="n">
        <f aca="false">N103+O103</f>
        <v>0.52295177222545</v>
      </c>
      <c r="Q103" s="55" t="n">
        <f aca="false">Q11/$D11*100</f>
        <v>0.987797791981406</v>
      </c>
      <c r="R103" s="56" t="n">
        <f aca="false">R11/$D11*100</f>
        <v>0.589358346476301</v>
      </c>
      <c r="S103" s="57" t="n">
        <f aca="false">Q103+R103</f>
        <v>1.57715613845771</v>
      </c>
      <c r="T103" s="63" t="n">
        <f aca="false">T11/$D11*100</f>
        <v>1.90088818793061</v>
      </c>
      <c r="U103" s="64" t="n">
        <f aca="false">U11/$D11*100</f>
        <v>2.20801859384079</v>
      </c>
      <c r="V103" s="65" t="n">
        <f aca="false">T103+U103</f>
        <v>4.1089067817714</v>
      </c>
      <c r="W103" s="58" t="n">
        <f aca="false">W11/$D11*100</f>
        <v>0.141113970283058</v>
      </c>
      <c r="X103" s="59" t="n">
        <f aca="false">X11/$D11*100</f>
        <v>0.141113970283058</v>
      </c>
      <c r="Y103" s="60" t="n">
        <f aca="false">W103+X103</f>
        <v>0.2822279405661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70454545454545</v>
      </c>
      <c r="C104" s="41" t="n">
        <f aca="false">C58</f>
        <v>1.79644735429859</v>
      </c>
      <c r="D104" s="42" t="n">
        <f aca="false">D58</f>
        <v>3.50099280884405</v>
      </c>
      <c r="E104" s="43" t="n">
        <f aca="false">E12/$D12*100</f>
        <v>47.0779842881778</v>
      </c>
      <c r="F104" s="44" t="n">
        <f aca="false">F12/$D12*100</f>
        <v>49.9712588618509</v>
      </c>
      <c r="G104" s="45" t="n">
        <f aca="false">E104+F104</f>
        <v>97.0492431500287</v>
      </c>
      <c r="H104" s="46" t="n">
        <f aca="false">H12/$D12*100</f>
        <v>1.60950373634796</v>
      </c>
      <c r="I104" s="47" t="n">
        <f aca="false">I12/$D12*100</f>
        <v>1.3412531136233</v>
      </c>
      <c r="J104" s="48" t="n">
        <f aca="false">H104+I104</f>
        <v>2.95075684997126</v>
      </c>
      <c r="K104" s="49" t="n">
        <f aca="false">K12/$D12*100</f>
        <v>0.220348725809542</v>
      </c>
      <c r="L104" s="50" t="n">
        <f aca="false">L12/$D12*100</f>
        <v>0.220348725809542</v>
      </c>
      <c r="M104" s="51" t="n">
        <f aca="false">K104+L104</f>
        <v>0.440697451619084</v>
      </c>
      <c r="N104" s="52" t="n">
        <f aca="false">N12/$D12*100</f>
        <v>0.210768346426518</v>
      </c>
      <c r="O104" s="53" t="n">
        <f aca="false">O12/$D12*100</f>
        <v>0.13412531136233</v>
      </c>
      <c r="P104" s="54" t="n">
        <f aca="false">N104+O104</f>
        <v>0.344893657788848</v>
      </c>
      <c r="Q104" s="55" t="n">
        <f aca="false">Q12/$D12*100</f>
        <v>0.498179727917226</v>
      </c>
      <c r="R104" s="56" t="n">
        <f aca="false">R12/$D12*100</f>
        <v>0.249089863958613</v>
      </c>
      <c r="S104" s="57" t="n">
        <f aca="false">Q104+R104</f>
        <v>0.747269591875838</v>
      </c>
      <c r="T104" s="63" t="n">
        <f aca="false">T12/$D12*100</f>
        <v>0.613144280513508</v>
      </c>
      <c r="U104" s="64" t="n">
        <f aca="false">U12/$D12*100</f>
        <v>0.67062655681165</v>
      </c>
      <c r="V104" s="65" t="n">
        <f aca="false">T104+U104</f>
        <v>1.28377083732516</v>
      </c>
      <c r="W104" s="58" t="n">
        <f aca="false">W12/$D12*100</f>
        <v>0.067062655681165</v>
      </c>
      <c r="X104" s="59" t="n">
        <f aca="false">X12/$D12*100</f>
        <v>0.067062655681165</v>
      </c>
      <c r="Y104" s="60" t="n">
        <f aca="false">W104+X104</f>
        <v>0.13412531136233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6659600729849</v>
      </c>
      <c r="C105" s="41" t="n">
        <f aca="false">C59</f>
        <v>1.81455940753461</v>
      </c>
      <c r="D105" s="42" t="n">
        <f aca="false">D59</f>
        <v>3.5811554148331</v>
      </c>
      <c r="E105" s="43" t="n">
        <f aca="false">E13/$D13*100</f>
        <v>46.8202678655053</v>
      </c>
      <c r="F105" s="44" t="n">
        <f aca="false">F13/$D13*100</f>
        <v>48.1876931722394</v>
      </c>
      <c r="G105" s="45" t="n">
        <f aca="false">E105+F105</f>
        <v>95.0079610377447</v>
      </c>
      <c r="H105" s="46" t="n">
        <f aca="false">H13/$D13*100</f>
        <v>2.51006837126534</v>
      </c>
      <c r="I105" s="47" t="n">
        <f aca="false">I13/$D13*100</f>
        <v>2.48197059098998</v>
      </c>
      <c r="J105" s="48" t="n">
        <f aca="false">H105+I105</f>
        <v>4.99203896225531</v>
      </c>
      <c r="K105" s="49" t="n">
        <f aca="false">K13/$D13*100</f>
        <v>0.159220754893697</v>
      </c>
      <c r="L105" s="50" t="n">
        <f aca="false">L13/$D13*100</f>
        <v>0.215416315444413</v>
      </c>
      <c r="M105" s="51" t="n">
        <f aca="false">K105+L105</f>
        <v>0.37463707033811</v>
      </c>
      <c r="N105" s="52" t="n">
        <f aca="false">N13/$D13*100</f>
        <v>0.27161187599513</v>
      </c>
      <c r="O105" s="53" t="n">
        <f aca="false">O13/$D13*100</f>
        <v>0.421466704130374</v>
      </c>
      <c r="P105" s="54" t="n">
        <f aca="false">N105+O105</f>
        <v>0.693078580125504</v>
      </c>
      <c r="Q105" s="55" t="n">
        <f aca="false">Q13/$D13*100</f>
        <v>0.814835627985389</v>
      </c>
      <c r="R105" s="56" t="n">
        <f aca="false">R13/$D13*100</f>
        <v>0.290343729512035</v>
      </c>
      <c r="S105" s="57" t="n">
        <f aca="false">Q105+R105</f>
        <v>1.10517935749742</v>
      </c>
      <c r="T105" s="63" t="n">
        <f aca="false">T13/$D13*100</f>
        <v>0.974056382879086</v>
      </c>
      <c r="U105" s="64" t="n">
        <f aca="false">U13/$D13*100</f>
        <v>1.41425494052637</v>
      </c>
      <c r="V105" s="65" t="n">
        <f aca="false">T105+U105</f>
        <v>2.38831132340545</v>
      </c>
      <c r="W105" s="58" t="n">
        <f aca="false">W13/$D13*100</f>
        <v>0.290343729512035</v>
      </c>
      <c r="X105" s="59" t="n">
        <f aca="false">X13/$D13*100</f>
        <v>0.140488901376791</v>
      </c>
      <c r="Y105" s="60" t="n">
        <f aca="false">W105+X105</f>
        <v>0.43083263088882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4512718686272</v>
      </c>
      <c r="C106" s="41" t="n">
        <f aca="false">C60</f>
        <v>0.238810776000859</v>
      </c>
      <c r="D106" s="42" t="n">
        <f aca="false">D60</f>
        <v>0.483323494687131</v>
      </c>
      <c r="E106" s="43" t="n">
        <f aca="false">E14/$D14*100</f>
        <v>47.1894517696044</v>
      </c>
      <c r="F106" s="44" t="n">
        <f aca="false">F14/$D14*100</f>
        <v>46.8424705065926</v>
      </c>
      <c r="G106" s="45" t="n">
        <f aca="false">E106+F106</f>
        <v>94.0319222761971</v>
      </c>
      <c r="H106" s="46" t="n">
        <f aca="false">H14/$D14*100</f>
        <v>3.40041637751561</v>
      </c>
      <c r="I106" s="47" t="n">
        <f aca="false">I14/$D14*100</f>
        <v>2.5676613462873</v>
      </c>
      <c r="J106" s="48" t="n">
        <f aca="false">H106+I106</f>
        <v>5.96807772380292</v>
      </c>
      <c r="K106" s="49" t="n">
        <f aca="false">K14/$D14*100</f>
        <v>0.138792505204719</v>
      </c>
      <c r="L106" s="50" t="n">
        <f aca="false">L14/$D14*100</f>
        <v>0.208188757807078</v>
      </c>
      <c r="M106" s="51" t="n">
        <f aca="false">K106+L106</f>
        <v>0.346981263011797</v>
      </c>
      <c r="N106" s="52" t="n">
        <f aca="false">N14/$D14*100</f>
        <v>0.0693962526023595</v>
      </c>
      <c r="O106" s="53" t="n">
        <f aca="false">O14/$D14*100</f>
        <v>0.208188757807078</v>
      </c>
      <c r="P106" s="54" t="n">
        <f aca="false">N106+O106</f>
        <v>0.277585010409438</v>
      </c>
      <c r="Q106" s="55" t="n">
        <f aca="false">Q14/$D14*100</f>
        <v>1.45732130464955</v>
      </c>
      <c r="R106" s="56" t="n">
        <f aca="false">R14/$D14*100</f>
        <v>0.208188757807078</v>
      </c>
      <c r="S106" s="57" t="n">
        <f aca="false">Q106+R106</f>
        <v>1.66551006245663</v>
      </c>
      <c r="T106" s="63" t="n">
        <f aca="false">T14/$D14*100</f>
        <v>1.66551006245663</v>
      </c>
      <c r="U106" s="64" t="n">
        <f aca="false">U14/$D14*100</f>
        <v>1.94309507286607</v>
      </c>
      <c r="V106" s="65" t="n">
        <f aca="false">T106+U106</f>
        <v>3.60860513532269</v>
      </c>
      <c r="W106" s="58" t="n">
        <f aca="false">W14/$D14*100</f>
        <v>0.0693962526023595</v>
      </c>
      <c r="X106" s="59" t="n">
        <f aca="false">X14/$D14*100</f>
        <v>0</v>
      </c>
      <c r="Y106" s="60" t="n">
        <f aca="false">W106+X106</f>
        <v>0.069396252602359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80208221530536</v>
      </c>
      <c r="C107" s="41" t="n">
        <f aca="false">C61</f>
        <v>0.682220671890093</v>
      </c>
      <c r="D107" s="42" t="n">
        <f aca="false">D61</f>
        <v>1.36242889342063</v>
      </c>
      <c r="E107" s="43" t="n">
        <f aca="false">E15/$D15*100</f>
        <v>44.0669620876416</v>
      </c>
      <c r="F107" s="44" t="n">
        <f aca="false">F15/$D15*100</f>
        <v>45.2732644017725</v>
      </c>
      <c r="G107" s="45" t="n">
        <f aca="false">E107+F107</f>
        <v>89.3402264894141</v>
      </c>
      <c r="H107" s="46" t="n">
        <f aca="false">H15/$D15*100</f>
        <v>5.85918266863614</v>
      </c>
      <c r="I107" s="47" t="n">
        <f aca="false">I15/$D15*100</f>
        <v>4.80059084194978</v>
      </c>
      <c r="J107" s="48" t="n">
        <f aca="false">H107+I107</f>
        <v>10.6597735105859</v>
      </c>
      <c r="K107" s="49" t="n">
        <f aca="false">K15/$D15*100</f>
        <v>0.369276218611521</v>
      </c>
      <c r="L107" s="50" t="n">
        <f aca="false">L15/$D15*100</f>
        <v>0.320039389463319</v>
      </c>
      <c r="M107" s="51" t="n">
        <f aca="false">K107+L107</f>
        <v>0.68931560807484</v>
      </c>
      <c r="N107" s="52" t="n">
        <f aca="false">N15/$D15*100</f>
        <v>0.320039389463319</v>
      </c>
      <c r="O107" s="53" t="n">
        <f aca="false">O15/$D15*100</f>
        <v>0.418513047759724</v>
      </c>
      <c r="P107" s="54" t="n">
        <f aca="false">N107+O107</f>
        <v>0.738552437223043</v>
      </c>
      <c r="Q107" s="55" t="n">
        <f aca="false">Q15/$D15*100</f>
        <v>2.43722304283604</v>
      </c>
      <c r="R107" s="56" t="n">
        <f aca="false">R15/$D15*100</f>
        <v>1.30477597242738</v>
      </c>
      <c r="S107" s="57" t="n">
        <f aca="false">Q107+R107</f>
        <v>3.74199901526342</v>
      </c>
      <c r="T107" s="63" t="n">
        <f aca="false">T15/$D15*100</f>
        <v>2.65878877400295</v>
      </c>
      <c r="U107" s="64" t="n">
        <f aca="false">U15/$D15*100</f>
        <v>2.65878877400295</v>
      </c>
      <c r="V107" s="65" t="n">
        <f aca="false">T107+U107</f>
        <v>5.31757754800591</v>
      </c>
      <c r="W107" s="58" t="n">
        <f aca="false">W15/$D15*100</f>
        <v>0.0738552437223043</v>
      </c>
      <c r="X107" s="59" t="n">
        <f aca="false">X15/$D15*100</f>
        <v>0.0984736582964057</v>
      </c>
      <c r="Y107" s="60" t="n">
        <f aca="false">W107+X107</f>
        <v>0.1723289020187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0895406246646</v>
      </c>
      <c r="C108" s="41" t="n">
        <f aca="false">C62</f>
        <v>1.84072126220887</v>
      </c>
      <c r="D108" s="42" t="n">
        <f aca="false">D62</f>
        <v>3.44967532467532</v>
      </c>
      <c r="E108" s="43" t="n">
        <f aca="false">E16/$D16*100</f>
        <v>44.161400097229</v>
      </c>
      <c r="F108" s="44" t="n">
        <f aca="false">F16/$D16*100</f>
        <v>50.6174039863879</v>
      </c>
      <c r="G108" s="45" t="n">
        <f aca="false">E108+F108</f>
        <v>94.7788040836169</v>
      </c>
      <c r="H108" s="46" t="n">
        <f aca="false">H16/$D16*100</f>
        <v>2.47933884297521</v>
      </c>
      <c r="I108" s="47" t="n">
        <f aca="false">I16/$D16*100</f>
        <v>2.74185707340788</v>
      </c>
      <c r="J108" s="48" t="n">
        <f aca="false">H108+I108</f>
        <v>5.22119591638308</v>
      </c>
      <c r="K108" s="49" t="n">
        <f aca="false">K16/$D16*100</f>
        <v>0.563928050559067</v>
      </c>
      <c r="L108" s="50" t="n">
        <f aca="false">L16/$D16*100</f>
        <v>0.525036460865338</v>
      </c>
      <c r="M108" s="51" t="n">
        <f aca="false">K108+L108</f>
        <v>1.0889645114244</v>
      </c>
      <c r="N108" s="52" t="n">
        <f aca="false">N16/$D16*100</f>
        <v>0.379192999513855</v>
      </c>
      <c r="O108" s="53" t="n">
        <f aca="false">O16/$D16*100</f>
        <v>0.379192999513855</v>
      </c>
      <c r="P108" s="54" t="n">
        <f aca="false">N108+O108</f>
        <v>0.75838599902771</v>
      </c>
      <c r="Q108" s="55" t="n">
        <f aca="false">Q16/$D16*100</f>
        <v>0.252795333009237</v>
      </c>
      <c r="R108" s="56" t="n">
        <f aca="false">R16/$D16*100</f>
        <v>0.252795333009237</v>
      </c>
      <c r="S108" s="57" t="n">
        <f aca="false">Q108+R108</f>
        <v>0.505590666018474</v>
      </c>
      <c r="T108" s="63" t="n">
        <f aca="false">T16/$D16*100</f>
        <v>1.18619348565873</v>
      </c>
      <c r="U108" s="64" t="n">
        <f aca="false">U16/$D16*100</f>
        <v>1.53621779290228</v>
      </c>
      <c r="V108" s="65" t="n">
        <f aca="false">T108+U108</f>
        <v>2.72241127856101</v>
      </c>
      <c r="W108" s="58" t="n">
        <f aca="false">W16/$D16*100</f>
        <v>0.0972289742343218</v>
      </c>
      <c r="X108" s="59" t="n">
        <f aca="false">X16/$D16*100</f>
        <v>0.0486144871171609</v>
      </c>
      <c r="Y108" s="60" t="n">
        <f aca="false">W108+X108</f>
        <v>0.145843461351483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26255769024364</v>
      </c>
      <c r="C109" s="41" t="n">
        <f aca="false">C63</f>
        <v>0.579585703552646</v>
      </c>
      <c r="D109" s="42" t="n">
        <f aca="false">D63</f>
        <v>1.10584147257701</v>
      </c>
      <c r="E109" s="43" t="n">
        <f aca="false">E17/$D17*100</f>
        <v>45.5868971792539</v>
      </c>
      <c r="F109" s="44" t="n">
        <f aca="false">F17/$D17*100</f>
        <v>50.0151653017895</v>
      </c>
      <c r="G109" s="45" t="n">
        <f aca="false">E109+F109</f>
        <v>95.6020624810434</v>
      </c>
      <c r="H109" s="46" t="n">
        <f aca="false">H17/$D17*100</f>
        <v>2.00181983621474</v>
      </c>
      <c r="I109" s="47" t="n">
        <f aca="false">I17/$D17*100</f>
        <v>2.39611768274189</v>
      </c>
      <c r="J109" s="48" t="n">
        <f aca="false">H109+I109</f>
        <v>4.39793751895663</v>
      </c>
      <c r="K109" s="49" t="n">
        <f aca="false">K17/$D17*100</f>
        <v>0.758265089475281</v>
      </c>
      <c r="L109" s="50" t="n">
        <f aca="false">L17/$D17*100</f>
        <v>0.667273278738247</v>
      </c>
      <c r="M109" s="51" t="n">
        <f aca="false">K109+L109</f>
        <v>1.42553836821353</v>
      </c>
      <c r="N109" s="52" t="n">
        <f aca="false">N17/$D17*100</f>
        <v>0.0303306035790112</v>
      </c>
      <c r="O109" s="53" t="n">
        <f aca="false">O17/$D17*100</f>
        <v>0.151653017895056</v>
      </c>
      <c r="P109" s="54" t="n">
        <f aca="false">N109+O109</f>
        <v>0.181983621474067</v>
      </c>
      <c r="Q109" s="55" t="n">
        <f aca="false">Q17/$D17*100</f>
        <v>0.454959053685168</v>
      </c>
      <c r="R109" s="56" t="n">
        <f aca="false">R17/$D17*100</f>
        <v>0.303306035790112</v>
      </c>
      <c r="S109" s="57" t="n">
        <f aca="false">Q109+R109</f>
        <v>0.758265089475281</v>
      </c>
      <c r="T109" s="63" t="n">
        <f aca="false">T17/$D17*100</f>
        <v>0.667273278738247</v>
      </c>
      <c r="U109" s="64" t="n">
        <f aca="false">U17/$D17*100</f>
        <v>1.21322414316045</v>
      </c>
      <c r="V109" s="65" t="n">
        <f aca="false">T109+U109</f>
        <v>1.8804974218987</v>
      </c>
      <c r="W109" s="58" t="n">
        <f aca="false">W17/$D17*100</f>
        <v>0.0909918107370337</v>
      </c>
      <c r="X109" s="59" t="n">
        <f aca="false">X17/$D17*100</f>
        <v>0.0606612071580224</v>
      </c>
      <c r="Y109" s="60" t="n">
        <f aca="false">W109+X109</f>
        <v>0.151653017895056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11640012879682</v>
      </c>
      <c r="C110" s="41" t="n">
        <f aca="false">C64</f>
        <v>0.993144252441773</v>
      </c>
      <c r="D110" s="42" t="n">
        <f aca="false">D64</f>
        <v>1.90478426532146</v>
      </c>
      <c r="E110" s="43" t="n">
        <f aca="false">E18/$D18*100</f>
        <v>45.4129248107061</v>
      </c>
      <c r="F110" s="44" t="n">
        <f aca="false">F18/$D18*100</f>
        <v>49.9559781651699</v>
      </c>
      <c r="G110" s="45" t="n">
        <f aca="false">E110+F110</f>
        <v>95.368902975876</v>
      </c>
      <c r="H110" s="46" t="n">
        <f aca="false">H18/$D18*100</f>
        <v>2.44761401655221</v>
      </c>
      <c r="I110" s="47" t="n">
        <f aca="false">I18/$D18*100</f>
        <v>2.18348300757176</v>
      </c>
      <c r="J110" s="48" t="n">
        <f aca="false">H110+I110</f>
        <v>4.63109702412397</v>
      </c>
      <c r="K110" s="49" t="n">
        <f aca="false">K18/$D18*100</f>
        <v>0.369783412572636</v>
      </c>
      <c r="L110" s="50" t="n">
        <f aca="false">L18/$D18*100</f>
        <v>0.510653284028878</v>
      </c>
      <c r="M110" s="51" t="n">
        <f aca="false">K110+L110</f>
        <v>0.880436696601514</v>
      </c>
      <c r="N110" s="52" t="n">
        <f aca="false">N18/$D18*100</f>
        <v>0.246522275048424</v>
      </c>
      <c r="O110" s="53" t="n">
        <f aca="false">O18/$D18*100</f>
        <v>0.281739742912485</v>
      </c>
      <c r="P110" s="54" t="n">
        <f aca="false">N110+O110</f>
        <v>0.528262017960909</v>
      </c>
      <c r="Q110" s="55" t="n">
        <f aca="false">Q18/$D18*100</f>
        <v>0.581088219757</v>
      </c>
      <c r="R110" s="56" t="n">
        <f aca="false">R18/$D18*100</f>
        <v>0.369783412572636</v>
      </c>
      <c r="S110" s="57" t="n">
        <f aca="false">Q110+R110</f>
        <v>0.950871632329636</v>
      </c>
      <c r="T110" s="63" t="n">
        <f aca="false">T18/$D18*100</f>
        <v>1.23261137524212</v>
      </c>
      <c r="U110" s="64" t="n">
        <f aca="false">U18/$D18*100</f>
        <v>1.00369783412573</v>
      </c>
      <c r="V110" s="65" t="n">
        <f aca="false">T110+U110</f>
        <v>2.23630920936785</v>
      </c>
      <c r="W110" s="58" t="n">
        <f aca="false">W18/$D18*100</f>
        <v>0.0176087339320303</v>
      </c>
      <c r="X110" s="59" t="n">
        <f aca="false">X18/$D18*100</f>
        <v>0.0176087339320303</v>
      </c>
      <c r="Y110" s="60" t="n">
        <f aca="false">W110+X110</f>
        <v>0.0352174678640606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54907695610175</v>
      </c>
      <c r="C111" s="41" t="n">
        <f aca="false">C65</f>
        <v>0.987442309756359</v>
      </c>
      <c r="D111" s="42" t="n">
        <f aca="false">D65</f>
        <v>1.94235000536653</v>
      </c>
      <c r="E111" s="43" t="n">
        <f aca="false">E19/$D19*100</f>
        <v>47.9191849421516</v>
      </c>
      <c r="F111" s="44" t="n">
        <f aca="false">F19/$D19*100</f>
        <v>49.3869797962355</v>
      </c>
      <c r="G111" s="45" t="n">
        <f aca="false">E111+F111</f>
        <v>97.3061647383872</v>
      </c>
      <c r="H111" s="46" t="n">
        <f aca="false">H19/$D19*100</f>
        <v>1.24330858228285</v>
      </c>
      <c r="I111" s="47" t="n">
        <f aca="false">I19/$D19*100</f>
        <v>1.45052667932999</v>
      </c>
      <c r="J111" s="48" t="n">
        <f aca="false">H111+I111</f>
        <v>2.69383526161285</v>
      </c>
      <c r="K111" s="49" t="n">
        <f aca="false">K19/$D19*100</f>
        <v>0.224486271801071</v>
      </c>
      <c r="L111" s="50" t="n">
        <f aca="false">L19/$D19*100</f>
        <v>0.310827145570713</v>
      </c>
      <c r="M111" s="51" t="n">
        <f aca="false">K111+L111</f>
        <v>0.535313417371784</v>
      </c>
      <c r="N111" s="52" t="n">
        <f aca="false">N19/$D19*100</f>
        <v>0.1208772232775</v>
      </c>
      <c r="O111" s="53" t="n">
        <f aca="false">O19/$D19*100</f>
        <v>0.034536349507857</v>
      </c>
      <c r="P111" s="54" t="n">
        <f aca="false">N111+O111</f>
        <v>0.155413572785357</v>
      </c>
      <c r="Q111" s="55" t="n">
        <f aca="false">Q19/$D19*100</f>
        <v>0.172681747539285</v>
      </c>
      <c r="R111" s="56" t="n">
        <f aca="false">R19/$D19*100</f>
        <v>0.293558970816785</v>
      </c>
      <c r="S111" s="57" t="n">
        <f aca="false">Q111+R111</f>
        <v>0.46624071835607</v>
      </c>
      <c r="T111" s="63" t="n">
        <f aca="false">T19/$D19*100</f>
        <v>0.707995164911069</v>
      </c>
      <c r="U111" s="64" t="n">
        <f aca="false">U19/$D19*100</f>
        <v>0.759799689172855</v>
      </c>
      <c r="V111" s="65" t="n">
        <f aca="false">T111+U111</f>
        <v>1.46779485408392</v>
      </c>
      <c r="W111" s="58" t="n">
        <f aca="false">W19/$D19*100</f>
        <v>0.0172681747539285</v>
      </c>
      <c r="X111" s="59" t="n">
        <f aca="false">X19/$D19*100</f>
        <v>0.0518045242617855</v>
      </c>
      <c r="Y111" s="60" t="n">
        <f aca="false">W111+X111</f>
        <v>0.069072699015714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89606364709671</v>
      </c>
      <c r="C112" s="41" t="n">
        <f aca="false">C66</f>
        <v>1.98326982934421</v>
      </c>
      <c r="D112" s="42" t="n">
        <f aca="false">D66</f>
        <v>3.87933347644091</v>
      </c>
      <c r="E112" s="43" t="n">
        <f aca="false">E20/$D20*100</f>
        <v>47.7520318173958</v>
      </c>
      <c r="F112" s="44" t="n">
        <f aca="false">F20/$D20*100</f>
        <v>49.8184333390974</v>
      </c>
      <c r="G112" s="45" t="n">
        <f aca="false">E112+F112</f>
        <v>97.5704651564932</v>
      </c>
      <c r="H112" s="46" t="n">
        <f aca="false">H20/$D20*100</f>
        <v>1.12398409130209</v>
      </c>
      <c r="I112" s="47" t="n">
        <f aca="false">I20/$D20*100</f>
        <v>1.30555075220474</v>
      </c>
      <c r="J112" s="48" t="n">
        <f aca="false">H112+I112</f>
        <v>2.42953484350683</v>
      </c>
      <c r="K112" s="49" t="n">
        <f aca="false">K20/$D20*100</f>
        <v>0.198858723845755</v>
      </c>
      <c r="L112" s="50" t="n">
        <f aca="false">L20/$D20*100</f>
        <v>0.224796818260418</v>
      </c>
      <c r="M112" s="51" t="n">
        <f aca="false">K112+L112</f>
        <v>0.423655542106173</v>
      </c>
      <c r="N112" s="52" t="n">
        <f aca="false">N20/$D20*100</f>
        <v>0.112398409130209</v>
      </c>
      <c r="O112" s="53" t="n">
        <f aca="false">O20/$D20*100</f>
        <v>0.112398409130209</v>
      </c>
      <c r="P112" s="54" t="n">
        <f aca="false">N112+O112</f>
        <v>0.224796818260418</v>
      </c>
      <c r="Q112" s="55" t="n">
        <f aca="false">Q20/$D20*100</f>
        <v>0.146982535016427</v>
      </c>
      <c r="R112" s="56" t="n">
        <f aca="false">R20/$D20*100</f>
        <v>0.0605222203008819</v>
      </c>
      <c r="S112" s="57" t="n">
        <f aca="false">Q112+R112</f>
        <v>0.207504755317309</v>
      </c>
      <c r="T112" s="63" t="n">
        <f aca="false">T20/$D20*100</f>
        <v>0.596576171537264</v>
      </c>
      <c r="U112" s="64" t="n">
        <f aca="false">U20/$D20*100</f>
        <v>0.812726958326128</v>
      </c>
      <c r="V112" s="65" t="n">
        <f aca="false">T112+U112</f>
        <v>1.40930312986339</v>
      </c>
      <c r="W112" s="58" t="n">
        <f aca="false">W20/$D20*100</f>
        <v>0.0691682517724365</v>
      </c>
      <c r="X112" s="59" t="n">
        <f aca="false">X20/$D20*100</f>
        <v>0.0951063461871001</v>
      </c>
      <c r="Y112" s="60" t="n">
        <f aca="false">W112+X112</f>
        <v>0.16427459795953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4050123430289</v>
      </c>
      <c r="C113" s="41" t="n">
        <f aca="false">C67</f>
        <v>0.954572287216915</v>
      </c>
      <c r="D113" s="42" t="n">
        <f aca="false">D67</f>
        <v>1.8786224106472</v>
      </c>
      <c r="E113" s="43" t="n">
        <f aca="false">E21/$D21*100</f>
        <v>47.6164970540975</v>
      </c>
      <c r="F113" s="44" t="n">
        <f aca="false">F21/$D21*100</f>
        <v>49.0269594715229</v>
      </c>
      <c r="G113" s="45" t="n">
        <f aca="false">E113+F113</f>
        <v>96.6434565256204</v>
      </c>
      <c r="H113" s="46" t="n">
        <f aca="false">H21/$D21*100</f>
        <v>1.57114800928406</v>
      </c>
      <c r="I113" s="47" t="n">
        <f aca="false">I21/$D21*100</f>
        <v>1.78539546509552</v>
      </c>
      <c r="J113" s="48" t="n">
        <f aca="false">H113+I113</f>
        <v>3.35654347437958</v>
      </c>
      <c r="K113" s="49" t="n">
        <f aca="false">K21/$D21*100</f>
        <v>0.303517229066238</v>
      </c>
      <c r="L113" s="50" t="n">
        <f aca="false">L21/$D21*100</f>
        <v>0.285663274415283</v>
      </c>
      <c r="M113" s="51" t="n">
        <f aca="false">K113+L113</f>
        <v>0.589180503481521</v>
      </c>
      <c r="N113" s="52" t="n">
        <f aca="false">N21/$D21*100</f>
        <v>0.0892697732547759</v>
      </c>
      <c r="O113" s="53" t="n">
        <f aca="false">O21/$D21*100</f>
        <v>0.160685591858597</v>
      </c>
      <c r="P113" s="54" t="n">
        <f aca="false">N113+O113</f>
        <v>0.249955365113373</v>
      </c>
      <c r="Q113" s="55" t="n">
        <f aca="false">Q21/$D21*100</f>
        <v>0.714158186038208</v>
      </c>
      <c r="R113" s="56" t="n">
        <f aca="false">R21/$D21*100</f>
        <v>0.410640956971969</v>
      </c>
      <c r="S113" s="57" t="n">
        <f aca="false">Q113+R113</f>
        <v>1.12479914301018</v>
      </c>
      <c r="T113" s="63" t="n">
        <f aca="false">T21/$D21*100</f>
        <v>0.464202820924835</v>
      </c>
      <c r="U113" s="64" t="n">
        <f aca="false">U21/$D21*100</f>
        <v>0.910551687198715</v>
      </c>
      <c r="V113" s="65" t="n">
        <f aca="false">T113+U113</f>
        <v>1.37475450812355</v>
      </c>
      <c r="W113" s="58" t="n">
        <f aca="false">W21/$D21*100</f>
        <v>0</v>
      </c>
      <c r="X113" s="59" t="n">
        <f aca="false">X21/$D21*100</f>
        <v>0.0178539546509552</v>
      </c>
      <c r="Y113" s="60" t="n">
        <f aca="false">W113+X113</f>
        <v>0.017853954650955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806590104111</v>
      </c>
      <c r="C114" s="41" t="n">
        <f aca="false">C68</f>
        <v>2.10871256842331</v>
      </c>
      <c r="D114" s="42" t="n">
        <f aca="false">D68</f>
        <v>4.16677846946442</v>
      </c>
      <c r="E114" s="43" t="n">
        <f aca="false">E22/$D22*100</f>
        <v>48.3538597762215</v>
      </c>
      <c r="F114" s="44" t="n">
        <f aca="false">F22/$D22*100</f>
        <v>49.2232150044273</v>
      </c>
      <c r="G114" s="45" t="n">
        <f aca="false">E114+F114</f>
        <v>97.5770747806488</v>
      </c>
      <c r="H114" s="46" t="n">
        <f aca="false">H22/$D22*100</f>
        <v>1.03839652257909</v>
      </c>
      <c r="I114" s="47" t="n">
        <f aca="false">I22/$D22*100</f>
        <v>1.38452869677212</v>
      </c>
      <c r="J114" s="48" t="n">
        <f aca="false">H114+I114</f>
        <v>2.4229252193512</v>
      </c>
      <c r="K114" s="49" t="n">
        <f aca="false">K22/$D22*100</f>
        <v>0.297834661514932</v>
      </c>
      <c r="L114" s="50" t="n">
        <f aca="false">L22/$D22*100</f>
        <v>0.289785076068582</v>
      </c>
      <c r="M114" s="51" t="n">
        <f aca="false">K114+L114</f>
        <v>0.587619737583514</v>
      </c>
      <c r="N114" s="52" t="n">
        <f aca="false">N22/$D22*100</f>
        <v>0.0482975126780971</v>
      </c>
      <c r="O114" s="53" t="n">
        <f aca="false">O22/$D22*100</f>
        <v>0.0724462690171456</v>
      </c>
      <c r="P114" s="54" t="n">
        <f aca="false">N114+O114</f>
        <v>0.120743781695243</v>
      </c>
      <c r="Q114" s="55" t="n">
        <f aca="false">Q22/$D22*100</f>
        <v>0.112694196248893</v>
      </c>
      <c r="R114" s="56" t="n">
        <f aca="false">R22/$D22*100</f>
        <v>0.16099170892699</v>
      </c>
      <c r="S114" s="57" t="n">
        <f aca="false">Q114+R114</f>
        <v>0.273685905175884</v>
      </c>
      <c r="T114" s="63" t="n">
        <f aca="false">T22/$D22*100</f>
        <v>0.386380101424777</v>
      </c>
      <c r="U114" s="64" t="n">
        <f aca="false">U22/$D22*100</f>
        <v>0.732512275617806</v>
      </c>
      <c r="V114" s="65" t="n">
        <f aca="false">T114+U114</f>
        <v>1.11889237704258</v>
      </c>
      <c r="W114" s="58" t="n">
        <f aca="false">W22/$D22*100</f>
        <v>0.193190050712388</v>
      </c>
      <c r="X114" s="59" t="n">
        <f aca="false">X22/$D22*100</f>
        <v>0.128793367141592</v>
      </c>
      <c r="Y114" s="60" t="n">
        <f aca="false">W114+X114</f>
        <v>0.32198341785398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61809058709885</v>
      </c>
      <c r="C115" s="41" t="n">
        <f aca="false">C69</f>
        <v>0.597697756788666</v>
      </c>
      <c r="D115" s="42" t="n">
        <f aca="false">D69</f>
        <v>1.15950681549855</v>
      </c>
      <c r="E115" s="43" t="n">
        <f aca="false">E23/$D23*100</f>
        <v>46.2829042522418</v>
      </c>
      <c r="F115" s="44" t="n">
        <f aca="false">F23/$D23*100</f>
        <v>50.1301706682094</v>
      </c>
      <c r="G115" s="45" t="n">
        <f aca="false">E115+F115</f>
        <v>96.4130749204513</v>
      </c>
      <c r="H115" s="46" t="n">
        <f aca="false">H23/$D23*100</f>
        <v>2.16951113682384</v>
      </c>
      <c r="I115" s="47" t="n">
        <f aca="false">I23/$D23*100</f>
        <v>1.41741394272491</v>
      </c>
      <c r="J115" s="48" t="n">
        <f aca="false">H115+I115</f>
        <v>3.58692507954874</v>
      </c>
      <c r="K115" s="49" t="n">
        <f aca="false">K23/$D23*100</f>
        <v>0.26034133641886</v>
      </c>
      <c r="L115" s="50" t="n">
        <f aca="false">L23/$D23*100</f>
        <v>0.26034133641886</v>
      </c>
      <c r="M115" s="51" t="n">
        <f aca="false">K115+L115</f>
        <v>0.520682672837721</v>
      </c>
      <c r="N115" s="52" t="n">
        <f aca="false">N23/$D23*100</f>
        <v>0.433902227364767</v>
      </c>
      <c r="O115" s="53" t="n">
        <f aca="false">O23/$D23*100</f>
        <v>0.318194966734163</v>
      </c>
      <c r="P115" s="54" t="n">
        <f aca="false">N115+O115</f>
        <v>0.75209719409893</v>
      </c>
      <c r="Q115" s="55" t="n">
        <f aca="false">Q23/$D23*100</f>
        <v>0.723170378941279</v>
      </c>
      <c r="R115" s="56" t="n">
        <f aca="false">R23/$D23*100</f>
        <v>0.289268151576511</v>
      </c>
      <c r="S115" s="57" t="n">
        <f aca="false">Q115+R115</f>
        <v>1.01243853051779</v>
      </c>
      <c r="T115" s="63" t="n">
        <f aca="false">T23/$D23*100</f>
        <v>0.75209719409893</v>
      </c>
      <c r="U115" s="64" t="n">
        <f aca="false">U23/$D23*100</f>
        <v>0.520682672837721</v>
      </c>
      <c r="V115" s="65" t="n">
        <f aca="false">T115+U115</f>
        <v>1.27277986693665</v>
      </c>
      <c r="W115" s="58" t="n">
        <f aca="false">W23/$D23*100</f>
        <v>0</v>
      </c>
      <c r="X115" s="59" t="n">
        <f aca="false">X23/$D23*100</f>
        <v>0.0289268151576511</v>
      </c>
      <c r="Y115" s="60" t="n">
        <f aca="false">W115+X115</f>
        <v>0.0289268151576511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52465922507245</v>
      </c>
      <c r="C116" s="41" t="n">
        <f aca="false">C70</f>
        <v>0.447099388215091</v>
      </c>
      <c r="D116" s="42" t="n">
        <f aca="false">D70</f>
        <v>0.899565310722336</v>
      </c>
      <c r="E116" s="43" t="n">
        <f aca="false">E24/$D24*100</f>
        <v>47.5018642803878</v>
      </c>
      <c r="F116" s="44" t="n">
        <f aca="false">F24/$D24*100</f>
        <v>46.3087248322148</v>
      </c>
      <c r="G116" s="45" t="n">
        <f aca="false">E116+F116</f>
        <v>93.8105891126025</v>
      </c>
      <c r="H116" s="46" t="n">
        <f aca="false">H24/$D24*100</f>
        <v>2.79642058165548</v>
      </c>
      <c r="I116" s="47" t="n">
        <f aca="false">I24/$D24*100</f>
        <v>3.39299030574198</v>
      </c>
      <c r="J116" s="48" t="n">
        <f aca="false">H116+I116</f>
        <v>6.18941088739746</v>
      </c>
      <c r="K116" s="49" t="n">
        <f aca="false">K24/$D24*100</f>
        <v>1.26771066368382</v>
      </c>
      <c r="L116" s="50" t="n">
        <f aca="false">L24/$D24*100</f>
        <v>1.34228187919463</v>
      </c>
      <c r="M116" s="51" t="n">
        <f aca="false">K116+L116</f>
        <v>2.60999254287845</v>
      </c>
      <c r="N116" s="52" t="n">
        <f aca="false">N24/$D24*100</f>
        <v>0.410141685309471</v>
      </c>
      <c r="O116" s="53" t="n">
        <f aca="false">O24/$D24*100</f>
        <v>0.335570469798658</v>
      </c>
      <c r="P116" s="54" t="n">
        <f aca="false">N116+O116</f>
        <v>0.745712155108128</v>
      </c>
      <c r="Q116" s="55" t="n">
        <f aca="false">Q24/$D24*100</f>
        <v>0.111856823266219</v>
      </c>
      <c r="R116" s="56" t="n">
        <f aca="false">R24/$D24*100</f>
        <v>0.260999254287845</v>
      </c>
      <c r="S116" s="57" t="n">
        <f aca="false">Q116+R116</f>
        <v>0.372856077554064</v>
      </c>
      <c r="T116" s="63" t="n">
        <f aca="false">T24/$D24*100</f>
        <v>0.969425801640567</v>
      </c>
      <c r="U116" s="64" t="n">
        <f aca="false">U24/$D24*100</f>
        <v>1.37956748695004</v>
      </c>
      <c r="V116" s="65" t="n">
        <f aca="false">T116+U116</f>
        <v>2.3489932885906</v>
      </c>
      <c r="W116" s="58" t="n">
        <f aca="false">W24/$D24*100</f>
        <v>0.0372856077554064</v>
      </c>
      <c r="X116" s="59" t="n">
        <f aca="false">X24/$D24*100</f>
        <v>0.0745712155108128</v>
      </c>
      <c r="Y116" s="60" t="n">
        <f aca="false">W116+X116</f>
        <v>0.111856823266219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536572931201</v>
      </c>
      <c r="C117" s="41" t="n">
        <f aca="false">C71</f>
        <v>2.48235751851454</v>
      </c>
      <c r="D117" s="42" t="n">
        <f aca="false">D71</f>
        <v>4.63601481163465</v>
      </c>
      <c r="E117" s="43" t="n">
        <f aca="false">E25/$D25*100</f>
        <v>43.1847778903198</v>
      </c>
      <c r="F117" s="44" t="n">
        <f aca="false">F25/$D25*100</f>
        <v>50.1881059181016</v>
      </c>
      <c r="G117" s="45" t="n">
        <f aca="false">E117+F117</f>
        <v>93.3728838084214</v>
      </c>
      <c r="H117" s="46" t="n">
        <f aca="false">H25/$D25*100</f>
        <v>3.27014903776588</v>
      </c>
      <c r="I117" s="47" t="n">
        <f aca="false">I25/$D25*100</f>
        <v>3.35696715381276</v>
      </c>
      <c r="J117" s="48" t="n">
        <f aca="false">H117+I117</f>
        <v>6.62711619157864</v>
      </c>
      <c r="K117" s="49" t="n">
        <f aca="false">K25/$D25*100</f>
        <v>0.47749963825785</v>
      </c>
      <c r="L117" s="50" t="n">
        <f aca="false">L25/$D25*100</f>
        <v>0.520908696281291</v>
      </c>
      <c r="M117" s="51" t="n">
        <f aca="false">K117+L117</f>
        <v>0.99840833453914</v>
      </c>
      <c r="N117" s="52" t="n">
        <f aca="false">N25/$D25*100</f>
        <v>0.224280133121111</v>
      </c>
      <c r="O117" s="53" t="n">
        <f aca="false">O25/$D25*100</f>
        <v>0.238749819128925</v>
      </c>
      <c r="P117" s="54" t="n">
        <f aca="false">N117+O117</f>
        <v>0.463029952250036</v>
      </c>
      <c r="Q117" s="55" t="n">
        <f aca="false">Q25/$D25*100</f>
        <v>0.629431341339893</v>
      </c>
      <c r="R117" s="56" t="n">
        <f aca="false">R25/$D25*100</f>
        <v>0.426855737230502</v>
      </c>
      <c r="S117" s="57" t="n">
        <f aca="false">Q117+R117</f>
        <v>1.0562870785704</v>
      </c>
      <c r="T117" s="63" t="n">
        <f aca="false">T25/$D25*100</f>
        <v>1.83765012299233</v>
      </c>
      <c r="U117" s="64" t="n">
        <f aca="false">U25/$D25*100</f>
        <v>2.04746057010563</v>
      </c>
      <c r="V117" s="65" t="n">
        <f aca="false">T117+U117</f>
        <v>3.88511069309796</v>
      </c>
      <c r="W117" s="58" t="n">
        <f aca="false">W25/$D25*100</f>
        <v>0.101287802054695</v>
      </c>
      <c r="X117" s="59" t="n">
        <f aca="false">X25/$D25*100</f>
        <v>0.122992331066416</v>
      </c>
      <c r="Y117" s="60" t="n">
        <f aca="false">W117+X117</f>
        <v>0.224280133121111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2169421487603</v>
      </c>
      <c r="C118" s="41" t="n">
        <f aca="false">C72</f>
        <v>3.25010733068584</v>
      </c>
      <c r="D118" s="42" t="n">
        <f aca="false">D72</f>
        <v>6.27180154556188</v>
      </c>
      <c r="E118" s="43" t="n">
        <f aca="false">E26/$D26*100</f>
        <v>45.0719289801594</v>
      </c>
      <c r="F118" s="44" t="n">
        <f aca="false">F26/$D26*100</f>
        <v>49.2967538371036</v>
      </c>
      <c r="G118" s="45" t="n">
        <f aca="false">E118+F118</f>
        <v>94.368682817263</v>
      </c>
      <c r="H118" s="46" t="n">
        <f aca="false">H26/$D26*100</f>
        <v>3.10711802770202</v>
      </c>
      <c r="I118" s="47" t="n">
        <f aca="false">I26/$D26*100</f>
        <v>2.52419915503503</v>
      </c>
      <c r="J118" s="48" t="n">
        <f aca="false">H118+I118</f>
        <v>5.63131718273704</v>
      </c>
      <c r="K118" s="49" t="n">
        <f aca="false">K26/$D26*100</f>
        <v>0.299481255682122</v>
      </c>
      <c r="L118" s="50" t="n">
        <f aca="false">L26/$D26*100</f>
        <v>0.390395208299909</v>
      </c>
      <c r="M118" s="51" t="n">
        <f aca="false">K118+L118</f>
        <v>0.689876463982031</v>
      </c>
      <c r="N118" s="52" t="n">
        <f aca="false">N26/$D26*100</f>
        <v>0.181827905235574</v>
      </c>
      <c r="O118" s="53" t="n">
        <f aca="false">O26/$D26*100</f>
        <v>0.160436386972565</v>
      </c>
      <c r="P118" s="54" t="n">
        <f aca="false">N118+O118</f>
        <v>0.34226429220814</v>
      </c>
      <c r="Q118" s="55" t="n">
        <f aca="false">Q26/$D26*100</f>
        <v>1.12305470880796</v>
      </c>
      <c r="R118" s="56" t="n">
        <f aca="false">R26/$D26*100</f>
        <v>0.470613401786192</v>
      </c>
      <c r="S118" s="57" t="n">
        <f aca="false">Q118+R118</f>
        <v>1.59366811059415</v>
      </c>
      <c r="T118" s="63" t="n">
        <f aca="false">T26/$D26*100</f>
        <v>1.44927536231884</v>
      </c>
      <c r="U118" s="64" t="n">
        <f aca="false">U26/$D26*100</f>
        <v>1.4760147601476</v>
      </c>
      <c r="V118" s="65" t="n">
        <f aca="false">T118+U118</f>
        <v>2.92529012246644</v>
      </c>
      <c r="W118" s="58" t="n">
        <f aca="false">W26/$D26*100</f>
        <v>0.0534787956575218</v>
      </c>
      <c r="X118" s="59" t="n">
        <f aca="false">X26/$D26*100</f>
        <v>0.0267393978287609</v>
      </c>
      <c r="Y118" s="60" t="n">
        <f aca="false">W118+X118</f>
        <v>0.080218193486282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183428142106</v>
      </c>
      <c r="C119" s="41" t="n">
        <f aca="false">C73</f>
        <v>1.72668240850059</v>
      </c>
      <c r="D119" s="42" t="n">
        <f aca="false">D73</f>
        <v>3.20851668992165</v>
      </c>
      <c r="E119" s="43" t="n">
        <f aca="false">E27/$D27*100</f>
        <v>41.689316328664</v>
      </c>
      <c r="F119" s="44" t="n">
        <f aca="false">F27/$D27*100</f>
        <v>49.2264269287058</v>
      </c>
      <c r="G119" s="45" t="n">
        <f aca="false">E119+F119</f>
        <v>90.9157432573699</v>
      </c>
      <c r="H119" s="46" t="n">
        <f aca="false">H27/$D27*100</f>
        <v>4.49508676562827</v>
      </c>
      <c r="I119" s="47" t="n">
        <f aca="false">I27/$D27*100</f>
        <v>4.58916997700188</v>
      </c>
      <c r="J119" s="48" t="n">
        <f aca="false">H119+I119</f>
        <v>9.08425674263015</v>
      </c>
      <c r="K119" s="49" t="n">
        <f aca="false">K27/$D27*100</f>
        <v>0.742212000836295</v>
      </c>
      <c r="L119" s="50" t="n">
        <f aca="false">L27/$D27*100</f>
        <v>0.752665690988919</v>
      </c>
      <c r="M119" s="51" t="n">
        <f aca="false">K119+L119</f>
        <v>1.49487769182521</v>
      </c>
      <c r="N119" s="52" t="n">
        <f aca="false">N27/$D27*100</f>
        <v>0.209073803052478</v>
      </c>
      <c r="O119" s="53" t="n">
        <f aca="false">O27/$D27*100</f>
        <v>0.271795943968221</v>
      </c>
      <c r="P119" s="54" t="n">
        <f aca="false">N119+O119</f>
        <v>0.480869747020698</v>
      </c>
      <c r="Q119" s="55" t="n">
        <f aca="false">Q27/$D27*100</f>
        <v>1.48442400167259</v>
      </c>
      <c r="R119" s="56" t="n">
        <f aca="false">R27/$D27*100</f>
        <v>1.00355425465189</v>
      </c>
      <c r="S119" s="57" t="n">
        <f aca="false">Q119+R119</f>
        <v>2.48797825632448</v>
      </c>
      <c r="T119" s="63" t="n">
        <f aca="false">T27/$D27*100</f>
        <v>1.97574743884591</v>
      </c>
      <c r="U119" s="64" t="n">
        <f aca="false">U27/$D27*100</f>
        <v>2.47752456617186</v>
      </c>
      <c r="V119" s="65" t="n">
        <f aca="false">T119+U119</f>
        <v>4.45327200501777</v>
      </c>
      <c r="W119" s="58" t="n">
        <f aca="false">W27/$D27*100</f>
        <v>0.083629521220991</v>
      </c>
      <c r="X119" s="59" t="n">
        <f aca="false">X27/$D27*100</f>
        <v>0.083629521220991</v>
      </c>
      <c r="Y119" s="60" t="n">
        <f aca="false">W119+X119</f>
        <v>0.167259042441982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580591928732425</v>
      </c>
      <c r="C120" s="41" t="n">
        <f aca="false">C74</f>
        <v>0.587635504990877</v>
      </c>
      <c r="D120" s="42" t="n">
        <f aca="false">D74</f>
        <v>1.1682274337233</v>
      </c>
      <c r="E120" s="43" t="n">
        <f aca="false">E28/$D28*100</f>
        <v>48.9807637094459</v>
      </c>
      <c r="F120" s="44" t="n">
        <f aca="false">F28/$D28*100</f>
        <v>49.3252942865346</v>
      </c>
      <c r="G120" s="45" t="n">
        <f aca="false">E120+F120</f>
        <v>98.3060579959805</v>
      </c>
      <c r="H120" s="46" t="n">
        <f aca="false">H28/$D28*100</f>
        <v>0.717772035601493</v>
      </c>
      <c r="I120" s="47" t="n">
        <f aca="false">I28/$D28*100</f>
        <v>0.976169968418031</v>
      </c>
      <c r="J120" s="48" t="n">
        <f aca="false">H120+I120</f>
        <v>1.69394200401952</v>
      </c>
      <c r="K120" s="49" t="n">
        <f aca="false">K28/$D28*100</f>
        <v>0.172265288544358</v>
      </c>
      <c r="L120" s="50" t="n">
        <f aca="false">L28/$D28*100</f>
        <v>0.287108814240597</v>
      </c>
      <c r="M120" s="51" t="n">
        <f aca="false">K120+L120</f>
        <v>0.459374102784956</v>
      </c>
      <c r="N120" s="52" t="n">
        <f aca="false">N28/$D28*100</f>
        <v>0.0574217628481194</v>
      </c>
      <c r="O120" s="53" t="n">
        <f aca="false">O28/$D28*100</f>
        <v>0.0861326442721792</v>
      </c>
      <c r="P120" s="54" t="n">
        <f aca="false">N120+O120</f>
        <v>0.143554407120299</v>
      </c>
      <c r="Q120" s="55" t="n">
        <f aca="false">Q28/$D28*100</f>
        <v>0.0861326442721792</v>
      </c>
      <c r="R120" s="56" t="n">
        <f aca="false">R28/$D28*100</f>
        <v>0.0861326442721792</v>
      </c>
      <c r="S120" s="57" t="n">
        <f aca="false">Q120+R120</f>
        <v>0.172265288544358</v>
      </c>
      <c r="T120" s="63" t="n">
        <f aca="false">T28/$D28*100</f>
        <v>0.287108814240597</v>
      </c>
      <c r="U120" s="64" t="n">
        <f aca="false">U28/$D28*100</f>
        <v>0.430663221360896</v>
      </c>
      <c r="V120" s="65" t="n">
        <f aca="false">T120+U120</f>
        <v>0.717772035601493</v>
      </c>
      <c r="W120" s="58" t="n">
        <f aca="false">W28/$D28*100</f>
        <v>0.114843525696239</v>
      </c>
      <c r="X120" s="59" t="n">
        <f aca="false">X28/$D28*100</f>
        <v>0.0861326442721792</v>
      </c>
      <c r="Y120" s="60" t="n">
        <f aca="false">W120+X120</f>
        <v>0.200976169968418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04118815069228</v>
      </c>
      <c r="C121" s="41" t="n">
        <f aca="false">C75</f>
        <v>0.496069013630997</v>
      </c>
      <c r="D121" s="42" t="n">
        <f aca="false">D75</f>
        <v>1.00018782870023</v>
      </c>
      <c r="E121" s="43" t="n">
        <f aca="false">E29/$D29*100</f>
        <v>49.7652582159624</v>
      </c>
      <c r="F121" s="44" t="n">
        <f aca="false">F29/$D29*100</f>
        <v>48.7592219986586</v>
      </c>
      <c r="G121" s="45" t="n">
        <f aca="false">E121+F121</f>
        <v>98.5244802146211</v>
      </c>
      <c r="H121" s="46" t="n">
        <f aca="false">H29/$D29*100</f>
        <v>0.637156270959088</v>
      </c>
      <c r="I121" s="47" t="n">
        <f aca="false">I29/$D29*100</f>
        <v>0.838363514419853</v>
      </c>
      <c r="J121" s="48" t="n">
        <f aca="false">H121+I121</f>
        <v>1.47551978537894</v>
      </c>
      <c r="K121" s="49" t="n">
        <f aca="false">K29/$D29*100</f>
        <v>0.100603621730382</v>
      </c>
      <c r="L121" s="50" t="n">
        <f aca="false">L29/$D29*100</f>
        <v>0.268276324614353</v>
      </c>
      <c r="M121" s="51" t="n">
        <f aca="false">K121+L121</f>
        <v>0.368879946344735</v>
      </c>
      <c r="N121" s="52" t="n">
        <f aca="false">N29/$D29*100</f>
        <v>0</v>
      </c>
      <c r="O121" s="53" t="n">
        <f aca="false">O29/$D29*100</f>
        <v>0.100603621730382</v>
      </c>
      <c r="P121" s="54" t="n">
        <f aca="false">N121+O121</f>
        <v>0.100603621730382</v>
      </c>
      <c r="Q121" s="55" t="n">
        <f aca="false">Q29/$D29*100</f>
        <v>0.100603621730382</v>
      </c>
      <c r="R121" s="56" t="n">
        <f aca="false">R29/$D29*100</f>
        <v>0.0335345405767941</v>
      </c>
      <c r="S121" s="57" t="n">
        <f aca="false">Q121+R121</f>
        <v>0.134138162307176</v>
      </c>
      <c r="T121" s="63" t="n">
        <f aca="false">T29/$D29*100</f>
        <v>0.435949027498323</v>
      </c>
      <c r="U121" s="64" t="n">
        <f aca="false">U29/$D29*100</f>
        <v>0.435949027498323</v>
      </c>
      <c r="V121" s="65" t="n">
        <f aca="false">T121+U121</f>
        <v>0.871898054996647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77669850810347</v>
      </c>
      <c r="C122" s="41" t="n">
        <f aca="false">C76</f>
        <v>0.381694751529462</v>
      </c>
      <c r="D122" s="42" t="n">
        <f aca="false">D76</f>
        <v>0.759364602339809</v>
      </c>
      <c r="E122" s="43" t="n">
        <f aca="false">E30/$D30*100</f>
        <v>48.8074204946997</v>
      </c>
      <c r="F122" s="44" t="n">
        <f aca="false">F30/$D30*100</f>
        <v>48.8515901060071</v>
      </c>
      <c r="G122" s="45" t="n">
        <f aca="false">E122+F122</f>
        <v>97.6590106007067</v>
      </c>
      <c r="H122" s="46" t="n">
        <f aca="false">H30/$D30*100</f>
        <v>0.92756183745583</v>
      </c>
      <c r="I122" s="47" t="n">
        <f aca="false">I30/$D30*100</f>
        <v>1.41342756183746</v>
      </c>
      <c r="J122" s="48" t="n">
        <f aca="false">H122+I122</f>
        <v>2.34098939929329</v>
      </c>
      <c r="K122" s="49" t="n">
        <f aca="false">K30/$D30*100</f>
        <v>0.176678445229682</v>
      </c>
      <c r="L122" s="50" t="n">
        <f aca="false">L30/$D30*100</f>
        <v>0.265017667844523</v>
      </c>
      <c r="M122" s="51" t="n">
        <f aca="false">K122+L122</f>
        <v>0.441696113074205</v>
      </c>
      <c r="N122" s="52" t="n">
        <f aca="false">N30/$D30*100</f>
        <v>0</v>
      </c>
      <c r="O122" s="53" t="n">
        <f aca="false">O30/$D30*100</f>
        <v>0.132508833922261</v>
      </c>
      <c r="P122" s="54" t="n">
        <f aca="false">N122+O122</f>
        <v>0.132508833922261</v>
      </c>
      <c r="Q122" s="55" t="n">
        <f aca="false">Q30/$D30*100</f>
        <v>0.176678445229682</v>
      </c>
      <c r="R122" s="56" t="n">
        <f aca="false">R30/$D30*100</f>
        <v>0.353356890459364</v>
      </c>
      <c r="S122" s="57" t="n">
        <f aca="false">Q122+R122</f>
        <v>0.530035335689046</v>
      </c>
      <c r="T122" s="63" t="n">
        <f aca="false">T30/$D30*100</f>
        <v>0.574204946996466</v>
      </c>
      <c r="U122" s="64" t="n">
        <f aca="false">U30/$D30*100</f>
        <v>0.618374558303887</v>
      </c>
      <c r="V122" s="65" t="n">
        <f aca="false">T122+U122</f>
        <v>1.19257950530035</v>
      </c>
      <c r="W122" s="58" t="n">
        <f aca="false">W30/$D30*100</f>
        <v>0</v>
      </c>
      <c r="X122" s="59" t="n">
        <f aca="false">X30/$D30*100</f>
        <v>0.0441696113074205</v>
      </c>
      <c r="Y122" s="60" t="n">
        <f aca="false">W122+X122</f>
        <v>0.0441696113074205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63295588708812</v>
      </c>
      <c r="C123" s="41" t="n">
        <f aca="false">C77</f>
        <v>0.267655897821187</v>
      </c>
      <c r="D123" s="42" t="n">
        <f aca="false">D77</f>
        <v>0.530951486529999</v>
      </c>
      <c r="E123" s="43" t="n">
        <f aca="false">E31/$D31*100</f>
        <v>49.3998736576121</v>
      </c>
      <c r="F123" s="44" t="n">
        <f aca="false">F31/$D31*100</f>
        <v>50.2210991787745</v>
      </c>
      <c r="G123" s="45" t="n">
        <f aca="false">E123+F123</f>
        <v>99.6209728363866</v>
      </c>
      <c r="H123" s="46" t="n">
        <f aca="false">H31/$D31*100</f>
        <v>0.189513581806696</v>
      </c>
      <c r="I123" s="47" t="n">
        <f aca="false">I31/$D31*100</f>
        <v>0.189513581806696</v>
      </c>
      <c r="J123" s="48" t="n">
        <f aca="false">H123+I123</f>
        <v>0.379027163613392</v>
      </c>
      <c r="K123" s="49" t="n">
        <f aca="false">K31/$D31*100</f>
        <v>0.126342387871131</v>
      </c>
      <c r="L123" s="50" t="n">
        <f aca="false">L31/$D31*100</f>
        <v>0.0631711939355654</v>
      </c>
      <c r="M123" s="51" t="n">
        <f aca="false">K123+L123</f>
        <v>0.189513581806696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.0631711939355654</v>
      </c>
      <c r="U123" s="64" t="n">
        <f aca="false">U31/$D31*100</f>
        <v>0.0631711939355654</v>
      </c>
      <c r="V123" s="65" t="n">
        <f aca="false">T123+U123</f>
        <v>0.126342387871131</v>
      </c>
      <c r="W123" s="58" t="n">
        <f aca="false">W31/$D31*100</f>
        <v>0</v>
      </c>
      <c r="X123" s="59" t="n">
        <f aca="false">X31/$D31*100</f>
        <v>0.0631711939355654</v>
      </c>
      <c r="Y123" s="60" t="n">
        <f aca="false">W123+X123</f>
        <v>0.0631711939355654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4263711495116</v>
      </c>
      <c r="C124" s="41" t="n">
        <f aca="false">C78</f>
        <v>0.229083932596329</v>
      </c>
      <c r="D124" s="42" t="n">
        <f aca="false">D78</f>
        <v>0.433347644091446</v>
      </c>
      <c r="E124" s="43" t="n">
        <f aca="false">E32/$D32*100</f>
        <v>46.2848297213622</v>
      </c>
      <c r="F124" s="44" t="n">
        <f aca="false">F32/$D32*100</f>
        <v>51.7801857585139</v>
      </c>
      <c r="G124" s="45" t="n">
        <f aca="false">E124+F124</f>
        <v>98.0650154798762</v>
      </c>
      <c r="H124" s="46" t="n">
        <f aca="false">H32/$D32*100</f>
        <v>0.851393188854489</v>
      </c>
      <c r="I124" s="47" t="n">
        <f aca="false">I32/$D32*100</f>
        <v>1.08359133126935</v>
      </c>
      <c r="J124" s="48" t="n">
        <f aca="false">H124+I124</f>
        <v>1.93498452012384</v>
      </c>
      <c r="K124" s="49" t="n">
        <f aca="false">K32/$D32*100</f>
        <v>0.386996904024768</v>
      </c>
      <c r="L124" s="50" t="n">
        <f aca="false">L32/$D32*100</f>
        <v>0.541795665634675</v>
      </c>
      <c r="M124" s="51" t="n">
        <f aca="false">K124+L124</f>
        <v>0.928792569659443</v>
      </c>
      <c r="N124" s="52" t="n">
        <f aca="false">N32/$D32*100</f>
        <v>0</v>
      </c>
      <c r="O124" s="53" t="n">
        <f aca="false">O32/$D32*100</f>
        <v>0.154798761609907</v>
      </c>
      <c r="P124" s="54" t="n">
        <f aca="false">N124+O124</f>
        <v>0.154798761609907</v>
      </c>
      <c r="Q124" s="55" t="n">
        <f aca="false">Q32/$D32*100</f>
        <v>0.0773993808049536</v>
      </c>
      <c r="R124" s="56" t="n">
        <f aca="false">R32/$D32*100</f>
        <v>0</v>
      </c>
      <c r="S124" s="57" t="n">
        <f aca="false">Q124+R124</f>
        <v>0.0773993808049536</v>
      </c>
      <c r="T124" s="63" t="n">
        <f aca="false">T32/$D32*100</f>
        <v>0.386996904024768</v>
      </c>
      <c r="U124" s="64" t="n">
        <f aca="false">U32/$D32*100</f>
        <v>0.386996904024768</v>
      </c>
      <c r="V124" s="65" t="n">
        <f aca="false">T124+U124</f>
        <v>0.773993808049536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5686648062681</v>
      </c>
      <c r="C125" s="41" t="n">
        <f aca="false">C79</f>
        <v>2.54306643769454</v>
      </c>
      <c r="D125" s="42" t="n">
        <f aca="false">D79</f>
        <v>4.99993291832135</v>
      </c>
      <c r="E125" s="43" t="n">
        <f aca="false">E33/$D33*100</f>
        <v>46.3540618501375</v>
      </c>
      <c r="F125" s="44" t="n">
        <f aca="false">F33/$D33*100</f>
        <v>48.1652914738043</v>
      </c>
      <c r="G125" s="45" t="n">
        <f aca="false">E125+F125</f>
        <v>94.5193533239418</v>
      </c>
      <c r="H125" s="46" t="n">
        <f aca="false">H33/$D33*100</f>
        <v>2.78392701415442</v>
      </c>
      <c r="I125" s="47" t="n">
        <f aca="false">I33/$D33*100</f>
        <v>2.6967196619038</v>
      </c>
      <c r="J125" s="48" t="n">
        <f aca="false">H125+I125</f>
        <v>5.48064667605823</v>
      </c>
      <c r="K125" s="49" t="n">
        <f aca="false">K33/$D33*100</f>
        <v>0.194539478097538</v>
      </c>
      <c r="L125" s="50" t="n">
        <f aca="false">L33/$D33*100</f>
        <v>0.2280807674247</v>
      </c>
      <c r="M125" s="51" t="n">
        <f aca="false">K125+L125</f>
        <v>0.422620245522238</v>
      </c>
      <c r="N125" s="52" t="n">
        <f aca="false">N33/$D33*100</f>
        <v>0.248205541020997</v>
      </c>
      <c r="O125" s="53" t="n">
        <f aca="false">O33/$D33*100</f>
        <v>0.20124773596297</v>
      </c>
      <c r="P125" s="54" t="n">
        <f aca="false">N125+O125</f>
        <v>0.449453276983967</v>
      </c>
      <c r="Q125" s="55" t="n">
        <f aca="false">Q33/$D33*100</f>
        <v>1.02636345341115</v>
      </c>
      <c r="R125" s="56" t="n">
        <f aca="false">R33/$D33*100</f>
        <v>0.590326692158047</v>
      </c>
      <c r="S125" s="57" t="n">
        <f aca="false">Q125+R125</f>
        <v>1.6166901455692</v>
      </c>
      <c r="T125" s="63" t="n">
        <f aca="false">T33/$D33*100</f>
        <v>1.20077815791239</v>
      </c>
      <c r="U125" s="64" t="n">
        <f aca="false">U33/$D33*100</f>
        <v>1.5563158247803</v>
      </c>
      <c r="V125" s="65" t="n">
        <f aca="false">T125+U125</f>
        <v>2.75709398269269</v>
      </c>
      <c r="W125" s="58" t="n">
        <f aca="false">W33/$D33*100</f>
        <v>0.11404038371235</v>
      </c>
      <c r="X125" s="59" t="n">
        <f aca="false">X33/$D33*100</f>
        <v>0.120748641577782</v>
      </c>
      <c r="Y125" s="60" t="n">
        <f aca="false">W125+X125</f>
        <v>0.23478902529013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75128796823012</v>
      </c>
      <c r="C126" s="41" t="n">
        <f aca="false">C80</f>
        <v>0.857303853171622</v>
      </c>
      <c r="D126" s="42" t="n">
        <f aca="false">D80</f>
        <v>1.63243264999463</v>
      </c>
      <c r="E126" s="43" t="n">
        <f aca="false">E34/$D34*100</f>
        <v>45.7365933840148</v>
      </c>
      <c r="F126" s="44" t="n">
        <f aca="false">F34/$D34*100</f>
        <v>50.9965070885556</v>
      </c>
      <c r="G126" s="45" t="n">
        <f aca="false">E126+F126</f>
        <v>96.7331004725704</v>
      </c>
      <c r="H126" s="46" t="n">
        <f aca="false">H34/$D34*100</f>
        <v>1.74645572221081</v>
      </c>
      <c r="I126" s="47" t="n">
        <f aca="false">I34/$D34*100</f>
        <v>1.52044380521882</v>
      </c>
      <c r="J126" s="48" t="n">
        <f aca="false">H126+I126</f>
        <v>3.26689952742963</v>
      </c>
      <c r="K126" s="49" t="n">
        <f aca="false">K34/$D34*100</f>
        <v>0.431477296075611</v>
      </c>
      <c r="L126" s="50" t="n">
        <f aca="false">L34/$D34*100</f>
        <v>0.349291144442161</v>
      </c>
      <c r="M126" s="51" t="n">
        <f aca="false">K126+L126</f>
        <v>0.780768440517773</v>
      </c>
      <c r="N126" s="52" t="n">
        <f aca="false">N34/$D34*100</f>
        <v>0.287651530717074</v>
      </c>
      <c r="O126" s="53" t="n">
        <f aca="false">O34/$D34*100</f>
        <v>0.328744606533799</v>
      </c>
      <c r="P126" s="54" t="n">
        <f aca="false">N126+O126</f>
        <v>0.616396137250873</v>
      </c>
      <c r="Q126" s="55" t="n">
        <f aca="false">Q34/$D34*100</f>
        <v>0.1643723032669</v>
      </c>
      <c r="R126" s="56" t="n">
        <f aca="false">R34/$D34*100</f>
        <v>0.102732689541812</v>
      </c>
      <c r="S126" s="57" t="n">
        <f aca="false">Q126+R126</f>
        <v>0.267104992808712</v>
      </c>
      <c r="T126" s="63" t="n">
        <f aca="false">T34/$D34*100</f>
        <v>0.862954592151223</v>
      </c>
      <c r="U126" s="64" t="n">
        <f aca="false">U34/$D34*100</f>
        <v>0.739675364701048</v>
      </c>
      <c r="V126" s="65" t="n">
        <f aca="false">T126+U126</f>
        <v>1.60262995685227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13271439304497</v>
      </c>
      <c r="C127" s="41" t="n">
        <f aca="false">C81</f>
        <v>0.304215412686487</v>
      </c>
      <c r="D127" s="42" t="n">
        <f aca="false">D81</f>
        <v>0.617486851990984</v>
      </c>
      <c r="E127" s="43" t="n">
        <f aca="false">E35/$D35*100</f>
        <v>43.7262357414449</v>
      </c>
      <c r="F127" s="44" t="n">
        <f aca="false">F35/$D35*100</f>
        <v>44.2151004888647</v>
      </c>
      <c r="G127" s="45" t="n">
        <f aca="false">E127+F127</f>
        <v>87.9413362303096</v>
      </c>
      <c r="H127" s="46" t="n">
        <f aca="false">H35/$D35*100</f>
        <v>7.00706137968495</v>
      </c>
      <c r="I127" s="47" t="n">
        <f aca="false">I35/$D35*100</f>
        <v>5.05160239000543</v>
      </c>
      <c r="J127" s="48" t="n">
        <f aca="false">H127+I127</f>
        <v>12.0586637696904</v>
      </c>
      <c r="K127" s="49" t="n">
        <f aca="false">K35/$D35*100</f>
        <v>0.380228136882129</v>
      </c>
      <c r="L127" s="50" t="n">
        <f aca="false">L35/$D35*100</f>
        <v>0.217273221075502</v>
      </c>
      <c r="M127" s="51" t="n">
        <f aca="false">K127+L127</f>
        <v>0.597501357957632</v>
      </c>
      <c r="N127" s="52" t="n">
        <f aca="false">N35/$D35*100</f>
        <v>0.86909288430201</v>
      </c>
      <c r="O127" s="53" t="n">
        <f aca="false">O35/$D35*100</f>
        <v>0.760456273764259</v>
      </c>
      <c r="P127" s="54" t="n">
        <f aca="false">N127+O127</f>
        <v>1.62954915806627</v>
      </c>
      <c r="Q127" s="55" t="n">
        <f aca="false">Q35/$D35*100</f>
        <v>2.60727865290603</v>
      </c>
      <c r="R127" s="56" t="n">
        <f aca="false">R35/$D35*100</f>
        <v>0.706137968495383</v>
      </c>
      <c r="S127" s="57" t="n">
        <f aca="false">Q127+R127</f>
        <v>3.31341662140141</v>
      </c>
      <c r="T127" s="63" t="n">
        <f aca="false">T35/$D35*100</f>
        <v>2.98750678978816</v>
      </c>
      <c r="U127" s="64" t="n">
        <f aca="false">U35/$D35*100</f>
        <v>3.15046170559479</v>
      </c>
      <c r="V127" s="65" t="n">
        <f aca="false">T127+U127</f>
        <v>6.13796849538294</v>
      </c>
      <c r="W127" s="58" t="n">
        <f aca="false">W35/$D35*100</f>
        <v>0.162954915806627</v>
      </c>
      <c r="X127" s="59" t="n">
        <f aca="false">X35/$D35*100</f>
        <v>0.217273221075502</v>
      </c>
      <c r="Y127" s="60" t="n">
        <f aca="false">W127+X127</f>
        <v>0.380228136882129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68852634968338</v>
      </c>
      <c r="C128" s="41" t="n">
        <f aca="false">C82</f>
        <v>0.570194268541376</v>
      </c>
      <c r="D128" s="42" t="n">
        <f aca="false">D82</f>
        <v>1.13904690350971</v>
      </c>
      <c r="E128" s="43" t="n">
        <f aca="false">E36/$D36*100</f>
        <v>49.2049469964664</v>
      </c>
      <c r="F128" s="44" t="n">
        <f aca="false">F36/$D36*100</f>
        <v>49.6760895170789</v>
      </c>
      <c r="G128" s="45" t="n">
        <f aca="false">E128+F128</f>
        <v>98.8810365135454</v>
      </c>
      <c r="H128" s="46" t="n">
        <f aca="false">H36/$D36*100</f>
        <v>0.736160188457008</v>
      </c>
      <c r="I128" s="47" t="n">
        <f aca="false">I36/$D36*100</f>
        <v>0.382803297997644</v>
      </c>
      <c r="J128" s="48" t="n">
        <f aca="false">H128+I128</f>
        <v>1.11896348645465</v>
      </c>
      <c r="K128" s="49" t="n">
        <f aca="false">K36/$D36*100</f>
        <v>0.147232037691402</v>
      </c>
      <c r="L128" s="50" t="n">
        <f aca="false">L36/$D36*100</f>
        <v>0.147232037691402</v>
      </c>
      <c r="M128" s="51" t="n">
        <f aca="false">K128+L128</f>
        <v>0.294464075382803</v>
      </c>
      <c r="N128" s="52" t="n">
        <f aca="false">N36/$D36*100</f>
        <v>0.117785630153121</v>
      </c>
      <c r="O128" s="53" t="n">
        <f aca="false">O36/$D36*100</f>
        <v>0.0588928150765607</v>
      </c>
      <c r="P128" s="54" t="n">
        <f aca="false">N128+O128</f>
        <v>0.176678445229682</v>
      </c>
      <c r="Q128" s="55" t="n">
        <f aca="false">Q36/$D36*100</f>
        <v>0.265017667844523</v>
      </c>
      <c r="R128" s="56" t="n">
        <f aca="false">R36/$D36*100</f>
        <v>0.088339222614841</v>
      </c>
      <c r="S128" s="57" t="n">
        <f aca="false">Q128+R128</f>
        <v>0.353356890459364</v>
      </c>
      <c r="T128" s="63" t="n">
        <f aca="false">T36/$D36*100</f>
        <v>0.206124852767962</v>
      </c>
      <c r="U128" s="64" t="n">
        <f aca="false">U36/$D36*100</f>
        <v>0.088339222614841</v>
      </c>
      <c r="V128" s="65" t="n">
        <f aca="false">T128+U128</f>
        <v>0.294464075382803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89841150584952</v>
      </c>
      <c r="C129" s="41" t="n">
        <f aca="false">C83</f>
        <v>0.192524417731029</v>
      </c>
      <c r="D129" s="42" t="n">
        <f aca="false">D83</f>
        <v>0.382365568315982</v>
      </c>
      <c r="E129" s="43" t="n">
        <f aca="false">E37/$D37*100</f>
        <v>48.2456140350877</v>
      </c>
      <c r="F129" s="44" t="n">
        <f aca="false">F37/$D37*100</f>
        <v>48.7719298245614</v>
      </c>
      <c r="G129" s="45" t="n">
        <f aca="false">E129+F129</f>
        <v>97.0175438596491</v>
      </c>
      <c r="H129" s="46" t="n">
        <f aca="false">H37/$D37*100</f>
        <v>1.40350877192982</v>
      </c>
      <c r="I129" s="47" t="n">
        <f aca="false">I37/$D37*100</f>
        <v>1.57894736842105</v>
      </c>
      <c r="J129" s="48" t="n">
        <f aca="false">H129+I129</f>
        <v>2.98245614035088</v>
      </c>
      <c r="K129" s="49" t="n">
        <f aca="false">K37/$D37*100</f>
        <v>0.087719298245614</v>
      </c>
      <c r="L129" s="50" t="n">
        <f aca="false">L37/$D37*100</f>
        <v>0.263157894736842</v>
      </c>
      <c r="M129" s="51" t="n">
        <f aca="false">K129+L129</f>
        <v>0.350877192982456</v>
      </c>
      <c r="N129" s="52" t="n">
        <f aca="false">N37/$D37*100</f>
        <v>0.263157894736842</v>
      </c>
      <c r="O129" s="53" t="n">
        <f aca="false">O37/$D37*100</f>
        <v>0.175438596491228</v>
      </c>
      <c r="P129" s="54" t="n">
        <f aca="false">N129+O129</f>
        <v>0.43859649122807</v>
      </c>
      <c r="Q129" s="55" t="n">
        <f aca="false">Q37/$D37*100</f>
        <v>0.43859649122807</v>
      </c>
      <c r="R129" s="56" t="n">
        <f aca="false">R37/$D37*100</f>
        <v>0.175438596491228</v>
      </c>
      <c r="S129" s="57" t="n">
        <f aca="false">Q129+R129</f>
        <v>0.614035087719298</v>
      </c>
      <c r="T129" s="63" t="n">
        <f aca="false">T37/$D37*100</f>
        <v>0.263157894736842</v>
      </c>
      <c r="U129" s="64" t="n">
        <f aca="false">U37/$D37*100</f>
        <v>0.701754385964912</v>
      </c>
      <c r="V129" s="65" t="n">
        <f aca="false">T129+U129</f>
        <v>0.964912280701754</v>
      </c>
      <c r="W129" s="58" t="n">
        <f aca="false">W37/$D37*100</f>
        <v>0.350877192982456</v>
      </c>
      <c r="X129" s="59" t="n">
        <f aca="false">X37/$D37*100</f>
        <v>0.263157894736842</v>
      </c>
      <c r="Y129" s="60" t="n">
        <f aca="false">W129+X129</f>
        <v>0.614035087719298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791349146721</v>
      </c>
      <c r="C130" s="41" t="n">
        <f aca="false">C84</f>
        <v>1.77699366748954</v>
      </c>
      <c r="D130" s="42" t="n">
        <f aca="false">D84</f>
        <v>3.59490715895675</v>
      </c>
      <c r="E130" s="43" t="n">
        <f aca="false">E38/$D38*100</f>
        <v>46.9957081545064</v>
      </c>
      <c r="F130" s="44" t="n">
        <f aca="false">F38/$D38*100</f>
        <v>46.1093487590969</v>
      </c>
      <c r="G130" s="45" t="n">
        <f aca="false">E130+F130</f>
        <v>93.1050569136033</v>
      </c>
      <c r="H130" s="46" t="n">
        <f aca="false">H38/$D38*100</f>
        <v>3.57342787833551</v>
      </c>
      <c r="I130" s="47" t="n">
        <f aca="false">I38/$D38*100</f>
        <v>3.32151520806121</v>
      </c>
      <c r="J130" s="48" t="n">
        <f aca="false">H130+I130</f>
        <v>6.89494308639672</v>
      </c>
      <c r="K130" s="49" t="n">
        <f aca="false">K38/$D38*100</f>
        <v>0.72774771412577</v>
      </c>
      <c r="L130" s="50" t="n">
        <f aca="false">L38/$D38*100</f>
        <v>0.78372830752006</v>
      </c>
      <c r="M130" s="51" t="n">
        <f aca="false">K130+L130</f>
        <v>1.51147602164583</v>
      </c>
      <c r="N130" s="52" t="n">
        <f aca="false">N38/$D38*100</f>
        <v>0.354543758163837</v>
      </c>
      <c r="O130" s="53" t="n">
        <f aca="false">O38/$D38*100</f>
        <v>0.363873857062885</v>
      </c>
      <c r="P130" s="54" t="n">
        <f aca="false">N130+O130</f>
        <v>0.718417615226721</v>
      </c>
      <c r="Q130" s="55" t="n">
        <f aca="false">Q38/$D38*100</f>
        <v>1.22224295577533</v>
      </c>
      <c r="R130" s="56" t="n">
        <f aca="false">R38/$D38*100</f>
        <v>0.774398208621011</v>
      </c>
      <c r="S130" s="57" t="n">
        <f aca="false">Q130+R130</f>
        <v>1.99664116439634</v>
      </c>
      <c r="T130" s="63" t="n">
        <f aca="false">T38/$D38*100</f>
        <v>1.25956335137152</v>
      </c>
      <c r="U130" s="64" t="n">
        <f aca="false">U38/$D38*100</f>
        <v>1.38085463705915</v>
      </c>
      <c r="V130" s="65" t="n">
        <f aca="false">T130+U130</f>
        <v>2.64041798843068</v>
      </c>
      <c r="W130" s="58" t="n">
        <f aca="false">W38/$D38*100</f>
        <v>0.00933009889904833</v>
      </c>
      <c r="X130" s="59" t="n">
        <f aca="false">X38/$D38*100</f>
        <v>0.0186601977980967</v>
      </c>
      <c r="Y130" s="60" t="n">
        <f aca="false">W130+X130</f>
        <v>0.027990296697145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60322528710959</v>
      </c>
      <c r="C131" s="41" t="n">
        <f aca="false">C85</f>
        <v>0.884807341418912</v>
      </c>
      <c r="D131" s="42" t="n">
        <f aca="false">D85</f>
        <v>1.74512987012987</v>
      </c>
      <c r="E131" s="43" t="n">
        <f aca="false">E39/$D39*100</f>
        <v>46.1272342879108</v>
      </c>
      <c r="F131" s="44" t="n">
        <f aca="false">F39/$D39*100</f>
        <v>47.5879300403613</v>
      </c>
      <c r="G131" s="45" t="n">
        <f aca="false">E131+F131</f>
        <v>93.7151643282722</v>
      </c>
      <c r="H131" s="46" t="n">
        <f aca="false">H39/$D39*100</f>
        <v>3.17124735729387</v>
      </c>
      <c r="I131" s="47" t="n">
        <f aca="false">I39/$D39*100</f>
        <v>3.11358831443398</v>
      </c>
      <c r="J131" s="48" t="n">
        <f aca="false">H131+I131</f>
        <v>6.28483567172785</v>
      </c>
      <c r="K131" s="49" t="n">
        <f aca="false">K39/$D39*100</f>
        <v>0.960984047664809</v>
      </c>
      <c r="L131" s="50" t="n">
        <f aca="false">L39/$D39*100</f>
        <v>0.749567557178551</v>
      </c>
      <c r="M131" s="51" t="n">
        <f aca="false">K131+L131</f>
        <v>1.71055160484336</v>
      </c>
      <c r="N131" s="52" t="n">
        <f aca="false">N39/$D39*100</f>
        <v>0.288295214299443</v>
      </c>
      <c r="O131" s="53" t="n">
        <f aca="false">O39/$D39*100</f>
        <v>0.422832980972516</v>
      </c>
      <c r="P131" s="54" t="n">
        <f aca="false">N131+O131</f>
        <v>0.711128195271959</v>
      </c>
      <c r="Q131" s="55" t="n">
        <f aca="false">Q39/$D39*100</f>
        <v>0.711128195271959</v>
      </c>
      <c r="R131" s="56" t="n">
        <f aca="false">R39/$D39*100</f>
        <v>0.595810109552181</v>
      </c>
      <c r="S131" s="57" t="n">
        <f aca="false">Q131+R131</f>
        <v>1.30693830482414</v>
      </c>
      <c r="T131" s="63" t="n">
        <f aca="false">T39/$D39*100</f>
        <v>0.922544685758217</v>
      </c>
      <c r="U131" s="64" t="n">
        <f aca="false">U39/$D39*100</f>
        <v>1.21083990005766</v>
      </c>
      <c r="V131" s="65" t="n">
        <f aca="false">T131+U131</f>
        <v>2.13338458581588</v>
      </c>
      <c r="W131" s="58" t="n">
        <f aca="false">W39/$D39*100</f>
        <v>0.288295214299443</v>
      </c>
      <c r="X131" s="59" t="n">
        <f aca="false">X39/$D39*100</f>
        <v>0.134537766673073</v>
      </c>
      <c r="Y131" s="60" t="n">
        <f aca="false">W131+X131</f>
        <v>0.42283298097251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37047869485886</v>
      </c>
      <c r="C132" s="41" t="n">
        <f aca="false">C86</f>
        <v>1.4814988730278</v>
      </c>
      <c r="D132" s="42" t="n">
        <f aca="false">D86</f>
        <v>2.85197756788666</v>
      </c>
      <c r="E132" s="43" t="n">
        <f aca="false">E40/$D40*100</f>
        <v>43.4670116429496</v>
      </c>
      <c r="F132" s="44" t="n">
        <f aca="false">F40/$D40*100</f>
        <v>46.2895448665177</v>
      </c>
      <c r="G132" s="45" t="n">
        <f aca="false">E132+F132</f>
        <v>89.7565565094673</v>
      </c>
      <c r="H132" s="46" t="n">
        <f aca="false">H40/$D40*100</f>
        <v>4.58661648829825</v>
      </c>
      <c r="I132" s="47" t="n">
        <f aca="false">I40/$D40*100</f>
        <v>5.65682700223451</v>
      </c>
      <c r="J132" s="48" t="n">
        <f aca="false">H132+I132</f>
        <v>10.2434434905328</v>
      </c>
      <c r="K132" s="49" t="n">
        <f aca="false">K40/$D40*100</f>
        <v>2.29330824414912</v>
      </c>
      <c r="L132" s="50" t="n">
        <f aca="false">L40/$D40*100</f>
        <v>3.09302599082677</v>
      </c>
      <c r="M132" s="51" t="n">
        <f aca="false">K132+L132</f>
        <v>5.38633423497589</v>
      </c>
      <c r="N132" s="52" t="n">
        <f aca="false">N40/$D40*100</f>
        <v>0.411619428437022</v>
      </c>
      <c r="O132" s="53" t="n">
        <f aca="false">O40/$D40*100</f>
        <v>0.423379983535223</v>
      </c>
      <c r="P132" s="54" t="n">
        <f aca="false">N132+O132</f>
        <v>0.834999411972245</v>
      </c>
      <c r="Q132" s="55" t="n">
        <f aca="false">Q40/$D40*100</f>
        <v>0.482182759026226</v>
      </c>
      <c r="R132" s="56" t="n">
        <f aca="false">R40/$D40*100</f>
        <v>0.329295542749618</v>
      </c>
      <c r="S132" s="57" t="n">
        <f aca="false">Q132+R132</f>
        <v>0.811478301775844</v>
      </c>
      <c r="T132" s="63" t="n">
        <f aca="false">T40/$D40*100</f>
        <v>1.31718217099847</v>
      </c>
      <c r="U132" s="64" t="n">
        <f aca="false">U40/$D40*100</f>
        <v>1.75232270963189</v>
      </c>
      <c r="V132" s="65" t="n">
        <f aca="false">T132+U132</f>
        <v>3.06950488063037</v>
      </c>
      <c r="W132" s="58" t="n">
        <f aca="false">W40/$D40*100</f>
        <v>0.0823238856874045</v>
      </c>
      <c r="X132" s="59" t="n">
        <f aca="false">X40/$D40*100</f>
        <v>0.0588027754910032</v>
      </c>
      <c r="Y132" s="60" t="n">
        <f aca="false">W132+X132</f>
        <v>0.14112666117840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542073628851</v>
      </c>
      <c r="C133" s="41" t="n">
        <f aca="false">C87</f>
        <v>2.24153429215413</v>
      </c>
      <c r="D133" s="42" t="n">
        <f aca="false">D87</f>
        <v>4.35695502844263</v>
      </c>
      <c r="E133" s="43" t="n">
        <f aca="false">E41/$D41*100</f>
        <v>44.919168591224</v>
      </c>
      <c r="F133" s="44" t="n">
        <f aca="false">F41/$D41*100</f>
        <v>47.2209391839877</v>
      </c>
      <c r="G133" s="45" t="n">
        <f aca="false">E133+F133</f>
        <v>92.1401077752117</v>
      </c>
      <c r="H133" s="46" t="n">
        <f aca="false">H41/$D41*100</f>
        <v>3.63356428021555</v>
      </c>
      <c r="I133" s="47" t="n">
        <f aca="false">I41/$D41*100</f>
        <v>4.22632794457275</v>
      </c>
      <c r="J133" s="48" t="n">
        <f aca="false">H133+I133</f>
        <v>7.8598922247883</v>
      </c>
      <c r="K133" s="49" t="n">
        <f aca="false">K41/$D41*100</f>
        <v>1.90916089299461</v>
      </c>
      <c r="L133" s="50" t="n">
        <f aca="false">L41/$D41*100</f>
        <v>1.91685912240185</v>
      </c>
      <c r="M133" s="51" t="n">
        <f aca="false">K133+L133</f>
        <v>3.82602001539646</v>
      </c>
      <c r="N133" s="52" t="n">
        <f aca="false">N41/$D41*100</f>
        <v>0.246343341031563</v>
      </c>
      <c r="O133" s="53" t="n">
        <f aca="false">O41/$D41*100</f>
        <v>0.300230946882217</v>
      </c>
      <c r="P133" s="54" t="n">
        <f aca="false">N133+O133</f>
        <v>0.54657428791378</v>
      </c>
      <c r="Q133" s="55" t="n">
        <f aca="false">Q41/$D41*100</f>
        <v>0.246343341031563</v>
      </c>
      <c r="R133" s="56" t="n">
        <f aca="false">R41/$D41*100</f>
        <v>0.23094688221709</v>
      </c>
      <c r="S133" s="57" t="n">
        <f aca="false">Q133+R133</f>
        <v>0.477290223248653</v>
      </c>
      <c r="T133" s="63" t="n">
        <f aca="false">T41/$D41*100</f>
        <v>1.03926096997691</v>
      </c>
      <c r="U133" s="64" t="n">
        <f aca="false">U41/$D41*100</f>
        <v>1.60892994611239</v>
      </c>
      <c r="V133" s="65" t="n">
        <f aca="false">T133+U133</f>
        <v>2.6481909160893</v>
      </c>
      <c r="W133" s="58" t="n">
        <f aca="false">W41/$D41*100</f>
        <v>0.192455735180908</v>
      </c>
      <c r="X133" s="59" t="n">
        <f aca="false">X41/$D41*100</f>
        <v>0.169361046959199</v>
      </c>
      <c r="Y133" s="60" t="n">
        <f aca="false">W133+X133</f>
        <v>0.361816782140108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2953472147687</v>
      </c>
      <c r="C134" s="41" t="n">
        <f aca="false">C88</f>
        <v>1.36444134378019</v>
      </c>
      <c r="D134" s="42" t="n">
        <f aca="false">D88</f>
        <v>2.65978855854889</v>
      </c>
      <c r="E134" s="43" t="n">
        <f aca="false">E42/$D42*100</f>
        <v>42.7238335435057</v>
      </c>
      <c r="F134" s="44" t="n">
        <f aca="false">F42/$D42*100</f>
        <v>45.0441361916772</v>
      </c>
      <c r="G134" s="45" t="n">
        <f aca="false">E134+F134</f>
        <v>87.7679697351829</v>
      </c>
      <c r="H134" s="46" t="n">
        <f aca="false">H42/$D42*100</f>
        <v>5.97730138713745</v>
      </c>
      <c r="I134" s="47" t="n">
        <f aca="false">I42/$D42*100</f>
        <v>6.2547288776797</v>
      </c>
      <c r="J134" s="48" t="n">
        <f aca="false">H134+I134</f>
        <v>12.2320302648172</v>
      </c>
      <c r="K134" s="49" t="n">
        <f aca="false">K42/$D42*100</f>
        <v>2.15636822194199</v>
      </c>
      <c r="L134" s="50" t="n">
        <f aca="false">L42/$D42*100</f>
        <v>2.10592686002522</v>
      </c>
      <c r="M134" s="51" t="n">
        <f aca="false">K134+L134</f>
        <v>4.26229508196721</v>
      </c>
      <c r="N134" s="52" t="n">
        <f aca="false">N42/$D42*100</f>
        <v>0.315258511979823</v>
      </c>
      <c r="O134" s="53" t="n">
        <f aca="false">O42/$D42*100</f>
        <v>0.378310214375788</v>
      </c>
      <c r="P134" s="54" t="n">
        <f aca="false">N134+O134</f>
        <v>0.693568726355612</v>
      </c>
      <c r="Q134" s="55" t="n">
        <f aca="false">Q42/$D42*100</f>
        <v>0.491803278688525</v>
      </c>
      <c r="R134" s="56" t="n">
        <f aca="false">R42/$D42*100</f>
        <v>0.340479192938209</v>
      </c>
      <c r="S134" s="57" t="n">
        <f aca="false">Q134+R134</f>
        <v>0.832282471626734</v>
      </c>
      <c r="T134" s="63" t="n">
        <f aca="false">T42/$D42*100</f>
        <v>2.74905422446406</v>
      </c>
      <c r="U134" s="64" t="n">
        <f aca="false">U42/$D42*100</f>
        <v>3.2156368221942</v>
      </c>
      <c r="V134" s="65" t="n">
        <f aca="false">T134+U134</f>
        <v>5.96469104665826</v>
      </c>
      <c r="W134" s="58" t="n">
        <f aca="false">W42/$D42*100</f>
        <v>0.264817150063052</v>
      </c>
      <c r="X134" s="59" t="n">
        <f aca="false">X42/$D42*100</f>
        <v>0.21437578814628</v>
      </c>
      <c r="Y134" s="60" t="n">
        <f aca="false">W134+X134</f>
        <v>0.47919293820933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70194268541376</v>
      </c>
      <c r="C135" s="41" t="n">
        <f aca="false">C89</f>
        <v>0.593002039283031</v>
      </c>
      <c r="D135" s="42" t="n">
        <f aca="false">D89</f>
        <v>1.16319630782441</v>
      </c>
      <c r="E135" s="43" t="n">
        <f aca="false">E43/$D43*100</f>
        <v>46.7993079584775</v>
      </c>
      <c r="F135" s="44" t="n">
        <f aca="false">F43/$D43*100</f>
        <v>48.9907727797001</v>
      </c>
      <c r="G135" s="45" t="n">
        <f aca="false">E135+F135</f>
        <v>95.7900807381776</v>
      </c>
      <c r="H135" s="46" t="n">
        <f aca="false">H43/$D43*100</f>
        <v>2.22029988465975</v>
      </c>
      <c r="I135" s="47" t="n">
        <f aca="false">I43/$D43*100</f>
        <v>1.98961937716263</v>
      </c>
      <c r="J135" s="48" t="n">
        <f aca="false">H135+I135</f>
        <v>4.20991926182238</v>
      </c>
      <c r="K135" s="49" t="n">
        <f aca="false">K43/$D43*100</f>
        <v>0.893886966551327</v>
      </c>
      <c r="L135" s="50" t="n">
        <f aca="false">L43/$D43*100</f>
        <v>0.922722029988466</v>
      </c>
      <c r="M135" s="51" t="n">
        <f aca="false">K135+L135</f>
        <v>1.81660899653979</v>
      </c>
      <c r="N135" s="52" t="n">
        <f aca="false">N43/$D43*100</f>
        <v>0.115340253748558</v>
      </c>
      <c r="O135" s="53" t="n">
        <f aca="false">O43/$D43*100</f>
        <v>0.317185697808535</v>
      </c>
      <c r="P135" s="54" t="n">
        <f aca="false">N135+O135</f>
        <v>0.432525951557093</v>
      </c>
      <c r="Q135" s="55" t="n">
        <f aca="false">Q43/$D43*100</f>
        <v>0.432525951557093</v>
      </c>
      <c r="R135" s="56" t="n">
        <f aca="false">R43/$D43*100</f>
        <v>0.201845444059977</v>
      </c>
      <c r="S135" s="57" t="n">
        <f aca="false">Q135+R135</f>
        <v>0.63437139561707</v>
      </c>
      <c r="T135" s="63" t="n">
        <f aca="false">T43/$D43*100</f>
        <v>0.749711649365629</v>
      </c>
      <c r="U135" s="64" t="n">
        <f aca="false">U43/$D43*100</f>
        <v>0.547866205305652</v>
      </c>
      <c r="V135" s="65" t="n">
        <f aca="false">T135+U135</f>
        <v>1.29757785467128</v>
      </c>
      <c r="W135" s="58" t="n">
        <f aca="false">W43/$D43*100</f>
        <v>0.0288350634371396</v>
      </c>
      <c r="X135" s="59" t="n">
        <f aca="false">X43/$D43*100</f>
        <v>0</v>
      </c>
      <c r="Y135" s="60" t="n">
        <f aca="false">W135+X135</f>
        <v>0.028835063437139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56249329183214</v>
      </c>
      <c r="C136" s="41" t="n">
        <f aca="false">C90</f>
        <v>0.875751314800902</v>
      </c>
      <c r="D136" s="42" t="n">
        <f aca="false">D90</f>
        <v>1.83200064398412</v>
      </c>
      <c r="E136" s="43" t="n">
        <f aca="false">E44/$D44*100</f>
        <v>49.0479677773709</v>
      </c>
      <c r="F136" s="44" t="n">
        <f aca="false">F44/$D44*100</f>
        <v>45.1299890150128</v>
      </c>
      <c r="G136" s="45" t="n">
        <f aca="false">E136+F136</f>
        <v>94.1779567923838</v>
      </c>
      <c r="H136" s="46" t="n">
        <f aca="false">H44/$D44*100</f>
        <v>3.1490296594654</v>
      </c>
      <c r="I136" s="47" t="n">
        <f aca="false">I44/$D44*100</f>
        <v>2.67301354815086</v>
      </c>
      <c r="J136" s="48" t="n">
        <f aca="false">H136+I136</f>
        <v>5.82204320761626</v>
      </c>
      <c r="K136" s="49" t="n">
        <f aca="false">K44/$D44*100</f>
        <v>1.8308311973636</v>
      </c>
      <c r="L136" s="50" t="n">
        <f aca="false">L44/$D44*100</f>
        <v>1.94068106920542</v>
      </c>
      <c r="M136" s="51" t="n">
        <f aca="false">K136+L136</f>
        <v>3.77151226656902</v>
      </c>
      <c r="N136" s="52" t="n">
        <f aca="false">N44/$D44*100</f>
        <v>0.219699743683632</v>
      </c>
      <c r="O136" s="53" t="n">
        <f aca="false">O44/$D44*100</f>
        <v>0.292932991578177</v>
      </c>
      <c r="P136" s="54" t="n">
        <f aca="false">N136+O136</f>
        <v>0.512632735261809</v>
      </c>
      <c r="Q136" s="55" t="n">
        <f aca="false">Q44/$D44*100</f>
        <v>0.787257414866349</v>
      </c>
      <c r="R136" s="56" t="n">
        <f aca="false">R44/$D44*100</f>
        <v>0.0549249359209081</v>
      </c>
      <c r="S136" s="57" t="n">
        <f aca="false">Q136+R136</f>
        <v>0.842182350787257</v>
      </c>
      <c r="T136" s="63" t="n">
        <f aca="false">T44/$D44*100</f>
        <v>0.292932991578177</v>
      </c>
      <c r="U136" s="64" t="n">
        <f aca="false">U44/$D44*100</f>
        <v>0.366166239472721</v>
      </c>
      <c r="V136" s="65" t="n">
        <f aca="false">T136+U136</f>
        <v>0.659099231050897</v>
      </c>
      <c r="W136" s="58" t="n">
        <f aca="false">W44/$D44*100</f>
        <v>0.018308311973636</v>
      </c>
      <c r="X136" s="59" t="n">
        <f aca="false">X44/$D44*100</f>
        <v>0.018308311973636</v>
      </c>
      <c r="Y136" s="60" t="n">
        <f aca="false">W136+X136</f>
        <v>0.0366166239472721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2243479660835</v>
      </c>
      <c r="C137" s="61" t="n">
        <f aca="false">C91</f>
        <v>51.775652033916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47099388215091</v>
      </c>
      <c r="D139" s="2" t="n">
        <f aca="false">D116</f>
        <v>0.899565310722336</v>
      </c>
      <c r="E139" s="2" t="str">
        <f aca="false">E1</f>
        <v>Españoles</v>
      </c>
      <c r="F139" s="2" t="n">
        <f aca="false">F116</f>
        <v>46.3087248322148</v>
      </c>
      <c r="G139" s="2" t="n">
        <f aca="false">G116</f>
        <v>93.8105891126025</v>
      </c>
      <c r="H139" s="2" t="str">
        <f aca="false">H1</f>
        <v>Extranjeros</v>
      </c>
      <c r="I139" s="2" t="n">
        <f aca="false">I116</f>
        <v>3.39299030574198</v>
      </c>
      <c r="J139" s="2" t="n">
        <f aca="false">J116</f>
        <v>6.18941088739746</v>
      </c>
      <c r="K139" s="2" t="str">
        <f aca="false">K1</f>
        <v>Comunitarios</v>
      </c>
      <c r="L139" s="2" t="n">
        <f aca="false">L116</f>
        <v>1.34228187919463</v>
      </c>
      <c r="M139" s="2" t="n">
        <f aca="false">M116</f>
        <v>2.60999254287845</v>
      </c>
      <c r="N139" s="2" t="str">
        <f aca="false">N1</f>
        <v>Resto Europa</v>
      </c>
      <c r="O139" s="2" t="n">
        <f aca="false">O116</f>
        <v>0.335570469798658</v>
      </c>
      <c r="P139" s="2" t="n">
        <f aca="false">P116</f>
        <v>0.745712155108128</v>
      </c>
      <c r="Q139" s="2" t="str">
        <f aca="false">Q1</f>
        <v>África</v>
      </c>
      <c r="R139" s="2" t="n">
        <f aca="false">R116</f>
        <v>0.260999254287845</v>
      </c>
      <c r="S139" s="2" t="n">
        <f aca="false">S116</f>
        <v>0.372856077554064</v>
      </c>
      <c r="T139" s="2" t="str">
        <f aca="false">T1</f>
        <v>América</v>
      </c>
      <c r="U139" s="2" t="n">
        <f aca="false">U116</f>
        <v>1.37956748695004</v>
      </c>
      <c r="V139" s="2" t="n">
        <f aca="false">V116</f>
        <v>2.3489932885906</v>
      </c>
      <c r="W139" s="2" t="str">
        <f aca="false">W1</f>
        <v>Asia</v>
      </c>
      <c r="X139" s="2" t="n">
        <f aca="false">X116</f>
        <v>0.0745712155108128</v>
      </c>
      <c r="Y139" s="2" t="n">
        <f aca="false">Y116</f>
        <v>0.111856823266219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63295588708812</v>
      </c>
      <c r="C141" s="41" t="n">
        <v>0.267655897821187</v>
      </c>
      <c r="D141" s="42" t="n">
        <v>0.530951486529999</v>
      </c>
      <c r="E141" s="43" t="n">
        <v>49.3998736576121</v>
      </c>
      <c r="F141" s="44" t="n">
        <v>50.2210991787745</v>
      </c>
      <c r="G141" s="45" t="n">
        <v>99.6209728363866</v>
      </c>
      <c r="H141" s="46" t="n">
        <v>0.189513581806696</v>
      </c>
      <c r="I141" s="47" t="n">
        <v>0.189513581806696</v>
      </c>
      <c r="J141" s="48" t="n">
        <v>0.379027163613392</v>
      </c>
      <c r="K141" s="49" t="n">
        <v>0.126342387871131</v>
      </c>
      <c r="L141" s="50" t="n">
        <v>0.0631711939355654</v>
      </c>
      <c r="M141" s="51" t="n">
        <v>0.189513581806696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.0631711939355654</v>
      </c>
      <c r="U141" s="64" t="n">
        <v>0.0631711939355654</v>
      </c>
      <c r="V141" s="65" t="n">
        <v>0.126342387871131</v>
      </c>
      <c r="W141" s="58" t="n">
        <v>0</v>
      </c>
      <c r="X141" s="59" t="n">
        <v>0.0631711939355654</v>
      </c>
      <c r="Y141" s="60" t="n">
        <v>0.0631711939355654</v>
      </c>
    </row>
    <row r="142" customFormat="false" ht="11.25" hidden="false" customHeight="true" outlineLevel="0" collapsed="false">
      <c r="A142" s="34" t="s">
        <v>45</v>
      </c>
      <c r="B142" s="40" t="n">
        <v>0.568852634968338</v>
      </c>
      <c r="C142" s="41" t="n">
        <v>0.570194268541376</v>
      </c>
      <c r="D142" s="42" t="n">
        <v>1.13904690350971</v>
      </c>
      <c r="E142" s="43" t="n">
        <v>49.2049469964664</v>
      </c>
      <c r="F142" s="44" t="n">
        <v>49.6760895170789</v>
      </c>
      <c r="G142" s="45" t="n">
        <v>98.8810365135454</v>
      </c>
      <c r="H142" s="46" t="n">
        <v>0.736160188457008</v>
      </c>
      <c r="I142" s="47" t="n">
        <v>0.382803297997644</v>
      </c>
      <c r="J142" s="48" t="n">
        <v>1.11896348645465</v>
      </c>
      <c r="K142" s="49" t="n">
        <v>0.147232037691402</v>
      </c>
      <c r="L142" s="50" t="n">
        <v>0.147232037691402</v>
      </c>
      <c r="M142" s="51" t="n">
        <v>0.294464075382803</v>
      </c>
      <c r="N142" s="52" t="n">
        <v>0.117785630153121</v>
      </c>
      <c r="O142" s="53" t="n">
        <v>0.0588928150765607</v>
      </c>
      <c r="P142" s="54" t="n">
        <v>0.176678445229682</v>
      </c>
      <c r="Q142" s="55" t="n">
        <v>0.265017667844523</v>
      </c>
      <c r="R142" s="56" t="n">
        <v>0.088339222614841</v>
      </c>
      <c r="S142" s="57" t="n">
        <v>0.353356890459364</v>
      </c>
      <c r="T142" s="63" t="n">
        <v>0.206124852767962</v>
      </c>
      <c r="U142" s="64" t="n">
        <v>0.088339222614841</v>
      </c>
      <c r="V142" s="65" t="n">
        <v>0.294464075382803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8</v>
      </c>
      <c r="B143" s="40" t="n">
        <v>0.504118815069228</v>
      </c>
      <c r="C143" s="41" t="n">
        <v>0.496069013630997</v>
      </c>
      <c r="D143" s="42" t="n">
        <v>1.00018782870023</v>
      </c>
      <c r="E143" s="43" t="n">
        <v>49.7652582159624</v>
      </c>
      <c r="F143" s="44" t="n">
        <v>48.7592219986586</v>
      </c>
      <c r="G143" s="45" t="n">
        <v>98.5244802146211</v>
      </c>
      <c r="H143" s="46" t="n">
        <v>0.637156270959088</v>
      </c>
      <c r="I143" s="47" t="n">
        <v>0.838363514419853</v>
      </c>
      <c r="J143" s="48" t="n">
        <v>1.47551978537894</v>
      </c>
      <c r="K143" s="49" t="n">
        <v>0.100603621730382</v>
      </c>
      <c r="L143" s="50" t="n">
        <v>0.268276324614353</v>
      </c>
      <c r="M143" s="51" t="n">
        <v>0.368879946344735</v>
      </c>
      <c r="N143" s="52" t="n">
        <v>0</v>
      </c>
      <c r="O143" s="53" t="n">
        <v>0.100603621730382</v>
      </c>
      <c r="P143" s="54" t="n">
        <v>0.100603621730382</v>
      </c>
      <c r="Q143" s="55" t="n">
        <v>0.100603621730382</v>
      </c>
      <c r="R143" s="56" t="n">
        <v>0.0335345405767941</v>
      </c>
      <c r="S143" s="57" t="n">
        <v>0.134138162307176</v>
      </c>
      <c r="T143" s="63" t="n">
        <v>0.435949027498323</v>
      </c>
      <c r="U143" s="64" t="n">
        <v>0.435949027498323</v>
      </c>
      <c r="V143" s="65" t="n">
        <v>0.871898054996647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37</v>
      </c>
      <c r="B144" s="40" t="n">
        <v>0.580591928732425</v>
      </c>
      <c r="C144" s="41" t="n">
        <v>0.587635504990877</v>
      </c>
      <c r="D144" s="42" t="n">
        <v>1.1682274337233</v>
      </c>
      <c r="E144" s="43" t="n">
        <v>48.9807637094459</v>
      </c>
      <c r="F144" s="44" t="n">
        <v>49.3252942865346</v>
      </c>
      <c r="G144" s="45" t="n">
        <v>98.3060579959805</v>
      </c>
      <c r="H144" s="46" t="n">
        <v>0.717772035601493</v>
      </c>
      <c r="I144" s="47" t="n">
        <v>0.976169968418031</v>
      </c>
      <c r="J144" s="48" t="n">
        <v>1.69394200401952</v>
      </c>
      <c r="K144" s="49" t="n">
        <v>0.172265288544358</v>
      </c>
      <c r="L144" s="50" t="n">
        <v>0.287108814240597</v>
      </c>
      <c r="M144" s="51" t="n">
        <v>0.459374102784956</v>
      </c>
      <c r="N144" s="52" t="n">
        <v>0.0574217628481194</v>
      </c>
      <c r="O144" s="53" t="n">
        <v>0.0861326442721792</v>
      </c>
      <c r="P144" s="54" t="n">
        <v>0.143554407120299</v>
      </c>
      <c r="Q144" s="55" t="n">
        <v>0.0861326442721792</v>
      </c>
      <c r="R144" s="56" t="n">
        <v>0.0861326442721792</v>
      </c>
      <c r="S144" s="57" t="n">
        <v>0.172265288544358</v>
      </c>
      <c r="T144" s="63" t="n">
        <v>0.287108814240597</v>
      </c>
      <c r="U144" s="64" t="n">
        <v>0.430663221360896</v>
      </c>
      <c r="V144" s="65" t="n">
        <v>0.717772035601493</v>
      </c>
      <c r="W144" s="58" t="n">
        <v>0.114843525696239</v>
      </c>
      <c r="X144" s="59" t="n">
        <v>0.0861326442721792</v>
      </c>
      <c r="Y144" s="60" t="n">
        <v>0.200976169968418</v>
      </c>
    </row>
    <row r="145" customFormat="false" ht="11.25" hidden="false" customHeight="true" outlineLevel="0" collapsed="false">
      <c r="A145" s="9" t="s">
        <v>19</v>
      </c>
      <c r="B145" s="40" t="n">
        <v>2.37569764945798</v>
      </c>
      <c r="C145" s="41" t="n">
        <v>2.38039336696362</v>
      </c>
      <c r="D145" s="42" t="n">
        <v>4.75609101642159</v>
      </c>
      <c r="E145" s="43" t="n">
        <v>49.1043723554302</v>
      </c>
      <c r="F145" s="44" t="n">
        <v>48.9633286318759</v>
      </c>
      <c r="G145" s="45" t="n">
        <v>98.0677009873061</v>
      </c>
      <c r="H145" s="46" t="n">
        <v>0.846262341325811</v>
      </c>
      <c r="I145" s="47" t="n">
        <v>1.08603667136812</v>
      </c>
      <c r="J145" s="48" t="n">
        <v>1.93229901269394</v>
      </c>
      <c r="K145" s="49" t="n">
        <v>0.260930888575458</v>
      </c>
      <c r="L145" s="50" t="n">
        <v>0.289139633286319</v>
      </c>
      <c r="M145" s="51" t="n">
        <v>0.550070521861777</v>
      </c>
      <c r="N145" s="52" t="n">
        <v>0.0987306064880113</v>
      </c>
      <c r="O145" s="53" t="n">
        <v>0.169252468265162</v>
      </c>
      <c r="P145" s="54" t="n">
        <v>0.267983074753174</v>
      </c>
      <c r="Q145" s="55" t="n">
        <v>0.141043723554302</v>
      </c>
      <c r="R145" s="56" t="n">
        <v>0.112834978843441</v>
      </c>
      <c r="S145" s="57" t="n">
        <v>0.253878702397743</v>
      </c>
      <c r="T145" s="63" t="n">
        <v>0.310296191819464</v>
      </c>
      <c r="U145" s="64" t="n">
        <v>0.486600846262341</v>
      </c>
      <c r="V145" s="65" t="n">
        <v>0.796897038081806</v>
      </c>
      <c r="W145" s="58" t="n">
        <v>0.0352609308885755</v>
      </c>
      <c r="X145" s="59" t="n">
        <v>0.0282087447108604</v>
      </c>
      <c r="Y145" s="60" t="n">
        <v>0.0634696755994358</v>
      </c>
    </row>
    <row r="146" customFormat="false" ht="11.25" hidden="false" customHeight="true" outlineLevel="0" collapsed="false">
      <c r="A146" s="34" t="s">
        <v>41</v>
      </c>
      <c r="B146" s="40" t="n">
        <v>0.204263711495116</v>
      </c>
      <c r="C146" s="41" t="n">
        <v>0.229083932596329</v>
      </c>
      <c r="D146" s="42" t="n">
        <v>0.433347644091446</v>
      </c>
      <c r="E146" s="43" t="n">
        <v>46.2848297213622</v>
      </c>
      <c r="F146" s="44" t="n">
        <v>51.7801857585139</v>
      </c>
      <c r="G146" s="45" t="n">
        <v>98.0650154798762</v>
      </c>
      <c r="H146" s="46" t="n">
        <v>0.851393188854489</v>
      </c>
      <c r="I146" s="47" t="n">
        <v>1.08359133126935</v>
      </c>
      <c r="J146" s="48" t="n">
        <v>1.93498452012384</v>
      </c>
      <c r="K146" s="49" t="n">
        <v>0.386996904024768</v>
      </c>
      <c r="L146" s="50" t="n">
        <v>0.541795665634675</v>
      </c>
      <c r="M146" s="51" t="n">
        <v>0.928792569659443</v>
      </c>
      <c r="N146" s="52" t="n">
        <v>0</v>
      </c>
      <c r="O146" s="53" t="n">
        <v>0.154798761609907</v>
      </c>
      <c r="P146" s="54" t="n">
        <v>0.154798761609907</v>
      </c>
      <c r="Q146" s="55" t="n">
        <v>0.0773993808049536</v>
      </c>
      <c r="R146" s="56" t="n">
        <v>0</v>
      </c>
      <c r="S146" s="57" t="n">
        <v>0.0773993808049536</v>
      </c>
      <c r="T146" s="63" t="n">
        <v>0.386996904024768</v>
      </c>
      <c r="U146" s="64" t="n">
        <v>0.386996904024768</v>
      </c>
      <c r="V146" s="65" t="n">
        <v>0.77399380804953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39</v>
      </c>
      <c r="B147" s="40" t="n">
        <v>0.377669850810347</v>
      </c>
      <c r="C147" s="41" t="n">
        <v>0.381694751529462</v>
      </c>
      <c r="D147" s="42" t="n">
        <v>0.759364602339809</v>
      </c>
      <c r="E147" s="43" t="n">
        <v>48.8074204946997</v>
      </c>
      <c r="F147" s="44" t="n">
        <v>48.8515901060071</v>
      </c>
      <c r="G147" s="45" t="n">
        <v>97.6590106007067</v>
      </c>
      <c r="H147" s="46" t="n">
        <v>0.92756183745583</v>
      </c>
      <c r="I147" s="47" t="n">
        <v>1.41342756183746</v>
      </c>
      <c r="J147" s="48" t="n">
        <v>2.34098939929329</v>
      </c>
      <c r="K147" s="49" t="n">
        <v>0.176678445229682</v>
      </c>
      <c r="L147" s="50" t="n">
        <v>0.265017667844523</v>
      </c>
      <c r="M147" s="51" t="n">
        <v>0.441696113074205</v>
      </c>
      <c r="N147" s="52" t="n">
        <v>0</v>
      </c>
      <c r="O147" s="53" t="n">
        <v>0.132508833922261</v>
      </c>
      <c r="P147" s="54" t="n">
        <v>0.132508833922261</v>
      </c>
      <c r="Q147" s="55" t="n">
        <v>0.176678445229682</v>
      </c>
      <c r="R147" s="56" t="n">
        <v>0.353356890459364</v>
      </c>
      <c r="S147" s="57" t="n">
        <v>0.530035335689046</v>
      </c>
      <c r="T147" s="63" t="n">
        <v>0.574204946996466</v>
      </c>
      <c r="U147" s="64" t="n">
        <v>0.618374558303887</v>
      </c>
      <c r="V147" s="65" t="n">
        <v>1.19257950530035</v>
      </c>
      <c r="W147" s="58" t="n">
        <v>0</v>
      </c>
      <c r="X147" s="59" t="n">
        <v>0.0441696113074205</v>
      </c>
      <c r="Y147" s="60" t="n">
        <v>0.0441696113074205</v>
      </c>
    </row>
    <row r="148" customFormat="false" ht="11.25" hidden="false" customHeight="true" outlineLevel="0" collapsed="false">
      <c r="A148" s="34" t="s">
        <v>31</v>
      </c>
      <c r="B148" s="40" t="n">
        <v>2.05806590104111</v>
      </c>
      <c r="C148" s="41" t="n">
        <v>2.10871256842331</v>
      </c>
      <c r="D148" s="42" t="n">
        <v>4.16677846946442</v>
      </c>
      <c r="E148" s="43" t="n">
        <v>48.3538597762215</v>
      </c>
      <c r="F148" s="44" t="n">
        <v>49.2232150044273</v>
      </c>
      <c r="G148" s="45" t="n">
        <v>97.5770747806488</v>
      </c>
      <c r="H148" s="46" t="n">
        <v>1.03839652257909</v>
      </c>
      <c r="I148" s="47" t="n">
        <v>1.38452869677212</v>
      </c>
      <c r="J148" s="48" t="n">
        <v>2.4229252193512</v>
      </c>
      <c r="K148" s="49" t="n">
        <v>0.297834661514932</v>
      </c>
      <c r="L148" s="50" t="n">
        <v>0.289785076068582</v>
      </c>
      <c r="M148" s="51" t="n">
        <v>0.587619737583514</v>
      </c>
      <c r="N148" s="52" t="n">
        <v>0.0482975126780971</v>
      </c>
      <c r="O148" s="53" t="n">
        <v>0.0724462690171456</v>
      </c>
      <c r="P148" s="54" t="n">
        <v>0.120743781695243</v>
      </c>
      <c r="Q148" s="55" t="n">
        <v>0.112694196248893</v>
      </c>
      <c r="R148" s="56" t="n">
        <v>0.16099170892699</v>
      </c>
      <c r="S148" s="57" t="n">
        <v>0.273685905175884</v>
      </c>
      <c r="T148" s="63" t="n">
        <v>0.386380101424777</v>
      </c>
      <c r="U148" s="64" t="n">
        <v>0.732512275617806</v>
      </c>
      <c r="V148" s="65" t="n">
        <v>1.11889237704258</v>
      </c>
      <c r="W148" s="58" t="n">
        <v>0.193190050712388</v>
      </c>
      <c r="X148" s="59" t="n">
        <v>0.128793367141592</v>
      </c>
      <c r="Y148" s="60" t="n">
        <v>0.321983417853981</v>
      </c>
    </row>
    <row r="149" customFormat="false" ht="11.25" hidden="false" customHeight="true" outlineLevel="0" collapsed="false">
      <c r="A149" s="9" t="s">
        <v>29</v>
      </c>
      <c r="B149" s="40" t="n">
        <v>1.89606364709671</v>
      </c>
      <c r="C149" s="41" t="n">
        <v>1.98326982934421</v>
      </c>
      <c r="D149" s="42" t="n">
        <v>3.87933347644091</v>
      </c>
      <c r="E149" s="43" t="n">
        <v>47.7520318173958</v>
      </c>
      <c r="F149" s="44" t="n">
        <v>49.8184333390974</v>
      </c>
      <c r="G149" s="45" t="n">
        <v>97.5704651564932</v>
      </c>
      <c r="H149" s="46" t="n">
        <v>1.12398409130209</v>
      </c>
      <c r="I149" s="47" t="n">
        <v>1.30555075220474</v>
      </c>
      <c r="J149" s="48" t="n">
        <v>2.42953484350683</v>
      </c>
      <c r="K149" s="49" t="n">
        <v>0.198858723845755</v>
      </c>
      <c r="L149" s="50" t="n">
        <v>0.224796818260418</v>
      </c>
      <c r="M149" s="51" t="n">
        <v>0.423655542106173</v>
      </c>
      <c r="N149" s="52" t="n">
        <v>0.112398409130209</v>
      </c>
      <c r="O149" s="53" t="n">
        <v>0.112398409130209</v>
      </c>
      <c r="P149" s="54" t="n">
        <v>0.224796818260418</v>
      </c>
      <c r="Q149" s="55" t="n">
        <v>0.146982535016427</v>
      </c>
      <c r="R149" s="56" t="n">
        <v>0.0605222203008819</v>
      </c>
      <c r="S149" s="57" t="n">
        <v>0.207504755317309</v>
      </c>
      <c r="T149" s="63" t="n">
        <v>0.596576171537264</v>
      </c>
      <c r="U149" s="64" t="n">
        <v>0.812726958326128</v>
      </c>
      <c r="V149" s="65" t="n">
        <v>1.40930312986339</v>
      </c>
      <c r="W149" s="58" t="n">
        <v>0.0691682517724365</v>
      </c>
      <c r="X149" s="59" t="n">
        <v>0.0951063461871001</v>
      </c>
      <c r="Y149" s="60" t="n">
        <v>0.164274597959537</v>
      </c>
    </row>
    <row r="150" customFormat="false" ht="11.25" hidden="false" customHeight="true" outlineLevel="0" collapsed="false">
      <c r="A150" s="34" t="s">
        <v>28</v>
      </c>
      <c r="B150" s="40" t="n">
        <v>0.954907695610175</v>
      </c>
      <c r="C150" s="41" t="n">
        <v>0.987442309756359</v>
      </c>
      <c r="D150" s="42" t="n">
        <v>1.94235000536653</v>
      </c>
      <c r="E150" s="43" t="n">
        <v>47.9191849421516</v>
      </c>
      <c r="F150" s="44" t="n">
        <v>49.3869797962355</v>
      </c>
      <c r="G150" s="45" t="n">
        <v>97.3061647383872</v>
      </c>
      <c r="H150" s="46" t="n">
        <v>1.24330858228285</v>
      </c>
      <c r="I150" s="47" t="n">
        <v>1.45052667932999</v>
      </c>
      <c r="J150" s="48" t="n">
        <v>2.69383526161285</v>
      </c>
      <c r="K150" s="49" t="n">
        <v>0.224486271801071</v>
      </c>
      <c r="L150" s="50" t="n">
        <v>0.310827145570713</v>
      </c>
      <c r="M150" s="51" t="n">
        <v>0.535313417371784</v>
      </c>
      <c r="N150" s="52" t="n">
        <v>0.1208772232775</v>
      </c>
      <c r="O150" s="53" t="n">
        <v>0.034536349507857</v>
      </c>
      <c r="P150" s="54" t="n">
        <v>0.155413572785357</v>
      </c>
      <c r="Q150" s="55" t="n">
        <v>0.172681747539285</v>
      </c>
      <c r="R150" s="56" t="n">
        <v>0.293558970816785</v>
      </c>
      <c r="S150" s="57" t="n">
        <v>0.46624071835607</v>
      </c>
      <c r="T150" s="63" t="n">
        <v>0.707995164911069</v>
      </c>
      <c r="U150" s="64" t="n">
        <v>0.759799689172855</v>
      </c>
      <c r="V150" s="65" t="n">
        <v>1.46779485408392</v>
      </c>
      <c r="W150" s="58" t="n">
        <v>0.0172681747539285</v>
      </c>
      <c r="X150" s="59" t="n">
        <v>0.0518045242617855</v>
      </c>
      <c r="Y150" s="60" t="n">
        <v>0.069072699015714</v>
      </c>
    </row>
    <row r="151" customFormat="false" ht="11.25" hidden="false" customHeight="true" outlineLevel="0" collapsed="false">
      <c r="A151" s="9" t="s">
        <v>21</v>
      </c>
      <c r="B151" s="40" t="n">
        <v>1.70454545454545</v>
      </c>
      <c r="C151" s="41" t="n">
        <v>1.79644735429859</v>
      </c>
      <c r="D151" s="42" t="n">
        <v>3.50099280884405</v>
      </c>
      <c r="E151" s="43" t="n">
        <v>47.0779842881778</v>
      </c>
      <c r="F151" s="44" t="n">
        <v>49.9712588618509</v>
      </c>
      <c r="G151" s="45" t="n">
        <v>97.0492431500287</v>
      </c>
      <c r="H151" s="46" t="n">
        <v>1.60950373634796</v>
      </c>
      <c r="I151" s="47" t="n">
        <v>1.3412531136233</v>
      </c>
      <c r="J151" s="48" t="n">
        <v>2.95075684997126</v>
      </c>
      <c r="K151" s="49" t="n">
        <v>0.220348725809542</v>
      </c>
      <c r="L151" s="50" t="n">
        <v>0.220348725809542</v>
      </c>
      <c r="M151" s="51" t="n">
        <v>0.440697451619084</v>
      </c>
      <c r="N151" s="52" t="n">
        <v>0.210768346426518</v>
      </c>
      <c r="O151" s="53" t="n">
        <v>0.13412531136233</v>
      </c>
      <c r="P151" s="54" t="n">
        <v>0.344893657788848</v>
      </c>
      <c r="Q151" s="55" t="n">
        <v>0.498179727917226</v>
      </c>
      <c r="R151" s="56" t="n">
        <v>0.249089863958613</v>
      </c>
      <c r="S151" s="57" t="n">
        <v>0.747269591875838</v>
      </c>
      <c r="T151" s="63" t="n">
        <v>0.613144280513508</v>
      </c>
      <c r="U151" s="64" t="n">
        <v>0.67062655681165</v>
      </c>
      <c r="V151" s="65" t="n">
        <v>1.28377083732516</v>
      </c>
      <c r="W151" s="58" t="n">
        <v>0.067062655681165</v>
      </c>
      <c r="X151" s="59" t="n">
        <v>0.067062655681165</v>
      </c>
      <c r="Y151" s="60" t="n">
        <v>0.13412531136233</v>
      </c>
    </row>
    <row r="152" customFormat="false" ht="11.25" hidden="false" customHeight="true" outlineLevel="0" collapsed="false">
      <c r="A152" s="34" t="s">
        <v>46</v>
      </c>
      <c r="B152" s="40" t="n">
        <v>0.189841150584952</v>
      </c>
      <c r="C152" s="41" t="n">
        <v>0.192524417731029</v>
      </c>
      <c r="D152" s="42" t="n">
        <v>0.382365568315982</v>
      </c>
      <c r="E152" s="43" t="n">
        <v>48.2456140350877</v>
      </c>
      <c r="F152" s="44" t="n">
        <v>48.7719298245614</v>
      </c>
      <c r="G152" s="45" t="n">
        <v>97.0175438596491</v>
      </c>
      <c r="H152" s="46" t="n">
        <v>1.40350877192982</v>
      </c>
      <c r="I152" s="47" t="n">
        <v>1.57894736842105</v>
      </c>
      <c r="J152" s="48" t="n">
        <v>2.98245614035088</v>
      </c>
      <c r="K152" s="49" t="n">
        <v>0.087719298245614</v>
      </c>
      <c r="L152" s="50" t="n">
        <v>0.263157894736842</v>
      </c>
      <c r="M152" s="51" t="n">
        <v>0.350877192982456</v>
      </c>
      <c r="N152" s="52" t="n">
        <v>0.263157894736842</v>
      </c>
      <c r="O152" s="53" t="n">
        <v>0.175438596491228</v>
      </c>
      <c r="P152" s="54" t="n">
        <v>0.43859649122807</v>
      </c>
      <c r="Q152" s="55" t="n">
        <v>0.43859649122807</v>
      </c>
      <c r="R152" s="56" t="n">
        <v>0.175438596491228</v>
      </c>
      <c r="S152" s="57" t="n">
        <v>0.614035087719298</v>
      </c>
      <c r="T152" s="63" t="n">
        <v>0.263157894736842</v>
      </c>
      <c r="U152" s="64" t="n">
        <v>0.701754385964912</v>
      </c>
      <c r="V152" s="65" t="n">
        <v>0.964912280701754</v>
      </c>
      <c r="W152" s="58" t="n">
        <v>0.350877192982456</v>
      </c>
      <c r="X152" s="59" t="n">
        <v>0.263157894736842</v>
      </c>
      <c r="Y152" s="60" t="n">
        <v>0.614035087719298</v>
      </c>
    </row>
    <row r="153" customFormat="false" ht="11.25" hidden="false" customHeight="true" outlineLevel="0" collapsed="false">
      <c r="A153" s="9" t="s">
        <v>43</v>
      </c>
      <c r="B153" s="40" t="n">
        <v>0.775128796823012</v>
      </c>
      <c r="C153" s="41" t="n">
        <v>0.857303853171622</v>
      </c>
      <c r="D153" s="42" t="n">
        <v>1.63243264999463</v>
      </c>
      <c r="E153" s="43" t="n">
        <v>45.7365933840148</v>
      </c>
      <c r="F153" s="44" t="n">
        <v>50.9965070885556</v>
      </c>
      <c r="G153" s="45" t="n">
        <v>96.7331004725704</v>
      </c>
      <c r="H153" s="46" t="n">
        <v>1.74645572221081</v>
      </c>
      <c r="I153" s="47" t="n">
        <v>1.52044380521882</v>
      </c>
      <c r="J153" s="48" t="n">
        <v>3.26689952742963</v>
      </c>
      <c r="K153" s="49" t="n">
        <v>0.431477296075611</v>
      </c>
      <c r="L153" s="50" t="n">
        <v>0.349291144442161</v>
      </c>
      <c r="M153" s="51" t="n">
        <v>0.780768440517773</v>
      </c>
      <c r="N153" s="52" t="n">
        <v>0.287651530717074</v>
      </c>
      <c r="O153" s="53" t="n">
        <v>0.328744606533799</v>
      </c>
      <c r="P153" s="54" t="n">
        <v>0.616396137250873</v>
      </c>
      <c r="Q153" s="55" t="n">
        <v>0.1643723032669</v>
      </c>
      <c r="R153" s="56" t="n">
        <v>0.102732689541812</v>
      </c>
      <c r="S153" s="57" t="n">
        <v>0.267104992808712</v>
      </c>
      <c r="T153" s="63" t="n">
        <v>0.862954592151223</v>
      </c>
      <c r="U153" s="64" t="n">
        <v>0.739675364701048</v>
      </c>
      <c r="V153" s="65" t="n">
        <v>1.60262995685227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30</v>
      </c>
      <c r="B154" s="40" t="n">
        <v>0.924050123430289</v>
      </c>
      <c r="C154" s="41" t="n">
        <v>0.954572287216915</v>
      </c>
      <c r="D154" s="42" t="n">
        <v>1.8786224106472</v>
      </c>
      <c r="E154" s="43" t="n">
        <v>47.6164970540975</v>
      </c>
      <c r="F154" s="44" t="n">
        <v>49.0269594715229</v>
      </c>
      <c r="G154" s="45" t="n">
        <v>96.6434565256204</v>
      </c>
      <c r="H154" s="46" t="n">
        <v>1.57114800928406</v>
      </c>
      <c r="I154" s="47" t="n">
        <v>1.78539546509552</v>
      </c>
      <c r="J154" s="48" t="n">
        <v>3.35654347437958</v>
      </c>
      <c r="K154" s="49" t="n">
        <v>0.303517229066238</v>
      </c>
      <c r="L154" s="50" t="n">
        <v>0.285663274415283</v>
      </c>
      <c r="M154" s="51" t="n">
        <v>0.589180503481521</v>
      </c>
      <c r="N154" s="52" t="n">
        <v>0.0892697732547759</v>
      </c>
      <c r="O154" s="53" t="n">
        <v>0.160685591858597</v>
      </c>
      <c r="P154" s="54" t="n">
        <v>0.249955365113373</v>
      </c>
      <c r="Q154" s="55" t="n">
        <v>0.714158186038208</v>
      </c>
      <c r="R154" s="56" t="n">
        <v>0.410640956971969</v>
      </c>
      <c r="S154" s="57" t="n">
        <v>1.12479914301018</v>
      </c>
      <c r="T154" s="63" t="n">
        <v>0.464202820924835</v>
      </c>
      <c r="U154" s="64" t="n">
        <v>0.910551687198715</v>
      </c>
      <c r="V154" s="65" t="n">
        <v>1.37475450812355</v>
      </c>
      <c r="W154" s="58" t="n">
        <v>0</v>
      </c>
      <c r="X154" s="59" t="n">
        <v>0.0178539546509552</v>
      </c>
      <c r="Y154" s="60" t="n">
        <v>0.0178539546509552</v>
      </c>
    </row>
    <row r="155" customFormat="false" ht="11.25" hidden="false" customHeight="true" outlineLevel="0" collapsed="false">
      <c r="A155" s="9" t="s">
        <v>32</v>
      </c>
      <c r="B155" s="40" t="n">
        <v>0.561809058709885</v>
      </c>
      <c r="C155" s="41" t="n">
        <v>0.597697756788666</v>
      </c>
      <c r="D155" s="42" t="n">
        <v>1.15950681549855</v>
      </c>
      <c r="E155" s="43" t="n">
        <v>46.2829042522418</v>
      </c>
      <c r="F155" s="44" t="n">
        <v>50.1301706682094</v>
      </c>
      <c r="G155" s="45" t="n">
        <v>96.4130749204513</v>
      </c>
      <c r="H155" s="46" t="n">
        <v>2.16951113682384</v>
      </c>
      <c r="I155" s="47" t="n">
        <v>1.41741394272491</v>
      </c>
      <c r="J155" s="48" t="n">
        <v>3.58692507954874</v>
      </c>
      <c r="K155" s="49" t="n">
        <v>0.26034133641886</v>
      </c>
      <c r="L155" s="50" t="n">
        <v>0.26034133641886</v>
      </c>
      <c r="M155" s="51" t="n">
        <v>0.520682672837721</v>
      </c>
      <c r="N155" s="52" t="n">
        <v>0.433902227364767</v>
      </c>
      <c r="O155" s="53" t="n">
        <v>0.318194966734163</v>
      </c>
      <c r="P155" s="54" t="n">
        <v>0.75209719409893</v>
      </c>
      <c r="Q155" s="55" t="n">
        <v>0.723170378941279</v>
      </c>
      <c r="R155" s="56" t="n">
        <v>0.289268151576511</v>
      </c>
      <c r="S155" s="57" t="n">
        <v>1.01243853051779</v>
      </c>
      <c r="T155" s="63" t="n">
        <v>0.75209719409893</v>
      </c>
      <c r="U155" s="64" t="n">
        <v>0.520682672837721</v>
      </c>
      <c r="V155" s="65" t="n">
        <v>1.27277986693665</v>
      </c>
      <c r="W155" s="58" t="n">
        <v>0</v>
      </c>
      <c r="X155" s="59" t="n">
        <v>0.0289268151576511</v>
      </c>
      <c r="Y155" s="60" t="n">
        <v>0.0289268151576511</v>
      </c>
    </row>
    <row r="156" customFormat="false" ht="11.25" hidden="false" customHeight="true" outlineLevel="0" collapsed="false">
      <c r="A156" s="34" t="s">
        <v>52</v>
      </c>
      <c r="B156" s="40" t="n">
        <v>0.570194268541376</v>
      </c>
      <c r="C156" s="41" t="n">
        <v>0.593002039283031</v>
      </c>
      <c r="D156" s="42" t="n">
        <v>1.16319630782441</v>
      </c>
      <c r="E156" s="43" t="n">
        <v>46.7993079584775</v>
      </c>
      <c r="F156" s="44" t="n">
        <v>48.9907727797001</v>
      </c>
      <c r="G156" s="45" t="n">
        <v>95.7900807381776</v>
      </c>
      <c r="H156" s="46" t="n">
        <v>2.22029988465975</v>
      </c>
      <c r="I156" s="47" t="n">
        <v>1.98961937716263</v>
      </c>
      <c r="J156" s="48" t="n">
        <v>4.20991926182238</v>
      </c>
      <c r="K156" s="49" t="n">
        <v>0.893886966551327</v>
      </c>
      <c r="L156" s="50" t="n">
        <v>0.922722029988466</v>
      </c>
      <c r="M156" s="51" t="n">
        <v>1.81660899653979</v>
      </c>
      <c r="N156" s="52" t="n">
        <v>0.115340253748558</v>
      </c>
      <c r="O156" s="53" t="n">
        <v>0.317185697808535</v>
      </c>
      <c r="P156" s="54" t="n">
        <v>0.432525951557093</v>
      </c>
      <c r="Q156" s="55" t="n">
        <v>0.432525951557093</v>
      </c>
      <c r="R156" s="56" t="n">
        <v>0.201845444059977</v>
      </c>
      <c r="S156" s="57" t="n">
        <v>0.63437139561707</v>
      </c>
      <c r="T156" s="63" t="n">
        <v>0.749711649365629</v>
      </c>
      <c r="U156" s="64" t="n">
        <v>0.547866205305652</v>
      </c>
      <c r="V156" s="65" t="n">
        <v>1.29757785467128</v>
      </c>
      <c r="W156" s="58" t="n">
        <v>0.0288350634371396</v>
      </c>
      <c r="X156" s="59" t="n">
        <v>0</v>
      </c>
      <c r="Y156" s="60" t="n">
        <v>0.0288350634371396</v>
      </c>
    </row>
    <row r="157" customFormat="false" ht="11.25" hidden="false" customHeight="true" outlineLevel="0" collapsed="false">
      <c r="A157" s="9" t="s">
        <v>26</v>
      </c>
      <c r="B157" s="40" t="n">
        <v>0.526255769024364</v>
      </c>
      <c r="C157" s="41" t="n">
        <v>0.579585703552646</v>
      </c>
      <c r="D157" s="42" t="n">
        <v>1.10584147257701</v>
      </c>
      <c r="E157" s="43" t="n">
        <v>45.5868971792539</v>
      </c>
      <c r="F157" s="44" t="n">
        <v>50.0151653017895</v>
      </c>
      <c r="G157" s="45" t="n">
        <v>95.6020624810434</v>
      </c>
      <c r="H157" s="46" t="n">
        <v>2.00181983621474</v>
      </c>
      <c r="I157" s="47" t="n">
        <v>2.39611768274189</v>
      </c>
      <c r="J157" s="48" t="n">
        <v>4.39793751895663</v>
      </c>
      <c r="K157" s="49" t="n">
        <v>0.758265089475281</v>
      </c>
      <c r="L157" s="50" t="n">
        <v>0.667273278738247</v>
      </c>
      <c r="M157" s="51" t="n">
        <v>1.42553836821353</v>
      </c>
      <c r="N157" s="52" t="n">
        <v>0.0303306035790112</v>
      </c>
      <c r="O157" s="53" t="n">
        <v>0.151653017895056</v>
      </c>
      <c r="P157" s="54" t="n">
        <v>0.181983621474067</v>
      </c>
      <c r="Q157" s="55" t="n">
        <v>0.454959053685168</v>
      </c>
      <c r="R157" s="56" t="n">
        <v>0.303306035790112</v>
      </c>
      <c r="S157" s="57" t="n">
        <v>0.758265089475281</v>
      </c>
      <c r="T157" s="63" t="n">
        <v>0.667273278738247</v>
      </c>
      <c r="U157" s="64" t="n">
        <v>1.21322414316045</v>
      </c>
      <c r="V157" s="65" t="n">
        <v>1.8804974218987</v>
      </c>
      <c r="W157" s="58" t="n">
        <v>0.0909918107370337</v>
      </c>
      <c r="X157" s="59" t="n">
        <v>0.0606612071580224</v>
      </c>
      <c r="Y157" s="60" t="n">
        <v>0.151653017895056</v>
      </c>
    </row>
    <row r="158" customFormat="false" ht="11.25" hidden="false" customHeight="true" outlineLevel="0" collapsed="false">
      <c r="A158" s="34" t="s">
        <v>27</v>
      </c>
      <c r="B158" s="40" t="n">
        <v>0.911640012879682</v>
      </c>
      <c r="C158" s="41" t="n">
        <v>0.993144252441773</v>
      </c>
      <c r="D158" s="42" t="n">
        <v>1.90478426532146</v>
      </c>
      <c r="E158" s="43" t="n">
        <v>45.4129248107061</v>
      </c>
      <c r="F158" s="44" t="n">
        <v>49.9559781651699</v>
      </c>
      <c r="G158" s="45" t="n">
        <v>95.368902975876</v>
      </c>
      <c r="H158" s="46" t="n">
        <v>2.44761401655221</v>
      </c>
      <c r="I158" s="47" t="n">
        <v>2.18348300757176</v>
      </c>
      <c r="J158" s="48" t="n">
        <v>4.63109702412397</v>
      </c>
      <c r="K158" s="49" t="n">
        <v>0.369783412572636</v>
      </c>
      <c r="L158" s="50" t="n">
        <v>0.510653284028878</v>
      </c>
      <c r="M158" s="51" t="n">
        <v>0.880436696601514</v>
      </c>
      <c r="N158" s="52" t="n">
        <v>0.246522275048424</v>
      </c>
      <c r="O158" s="53" t="n">
        <v>0.281739742912485</v>
      </c>
      <c r="P158" s="54" t="n">
        <v>0.528262017960909</v>
      </c>
      <c r="Q158" s="55" t="n">
        <v>0.581088219757</v>
      </c>
      <c r="R158" s="56" t="n">
        <v>0.369783412572636</v>
      </c>
      <c r="S158" s="57" t="n">
        <v>0.950871632329636</v>
      </c>
      <c r="T158" s="63" t="n">
        <v>1.23261137524212</v>
      </c>
      <c r="U158" s="64" t="n">
        <v>1.00369783412573</v>
      </c>
      <c r="V158" s="65" t="n">
        <v>2.23630920936785</v>
      </c>
      <c r="W158" s="58" t="n">
        <v>0.0176087339320303</v>
      </c>
      <c r="X158" s="59" t="n">
        <v>0.0176087339320303</v>
      </c>
      <c r="Y158" s="60" t="n">
        <v>0.0352174678640606</v>
      </c>
    </row>
    <row r="159" customFormat="false" ht="11.25" hidden="false" customHeight="true" outlineLevel="0" collapsed="false">
      <c r="A159" s="9" t="s">
        <v>22</v>
      </c>
      <c r="B159" s="40" t="n">
        <v>1.76659600729849</v>
      </c>
      <c r="C159" s="41" t="n">
        <v>1.81455940753461</v>
      </c>
      <c r="D159" s="42" t="n">
        <v>3.5811554148331</v>
      </c>
      <c r="E159" s="43" t="n">
        <v>46.8202678655053</v>
      </c>
      <c r="F159" s="44" t="n">
        <v>48.1876931722394</v>
      </c>
      <c r="G159" s="45" t="n">
        <v>95.0079610377447</v>
      </c>
      <c r="H159" s="46" t="n">
        <v>2.51006837126534</v>
      </c>
      <c r="I159" s="47" t="n">
        <v>2.48197059098998</v>
      </c>
      <c r="J159" s="48" t="n">
        <v>4.99203896225531</v>
      </c>
      <c r="K159" s="49" t="n">
        <v>0.159220754893697</v>
      </c>
      <c r="L159" s="50" t="n">
        <v>0.215416315444413</v>
      </c>
      <c r="M159" s="51" t="n">
        <v>0.37463707033811</v>
      </c>
      <c r="N159" s="52" t="n">
        <v>0.27161187599513</v>
      </c>
      <c r="O159" s="53" t="n">
        <v>0.421466704130374</v>
      </c>
      <c r="P159" s="54" t="n">
        <v>0.693078580125504</v>
      </c>
      <c r="Q159" s="55" t="n">
        <v>0.814835627985389</v>
      </c>
      <c r="R159" s="56" t="n">
        <v>0.290343729512035</v>
      </c>
      <c r="S159" s="57" t="n">
        <v>1.10517935749742</v>
      </c>
      <c r="T159" s="63" t="n">
        <v>0.974056382879086</v>
      </c>
      <c r="U159" s="64" t="n">
        <v>1.41425494052637</v>
      </c>
      <c r="V159" s="65" t="n">
        <v>2.38831132340545</v>
      </c>
      <c r="W159" s="58" t="n">
        <v>0.290343729512035</v>
      </c>
      <c r="X159" s="59" t="n">
        <v>0.140488901376791</v>
      </c>
      <c r="Y159" s="60" t="n">
        <v>0.430832630888827</v>
      </c>
    </row>
    <row r="160" customFormat="false" ht="11.25" hidden="false" customHeight="true" outlineLevel="0" collapsed="false">
      <c r="A160" s="34" t="s">
        <v>16</v>
      </c>
      <c r="B160" s="40" t="n">
        <v>2.82849898035848</v>
      </c>
      <c r="C160" s="41" t="n">
        <v>3.37152516904583</v>
      </c>
      <c r="D160" s="42" t="n">
        <v>6.20002414940432</v>
      </c>
      <c r="E160" s="43" t="n">
        <v>43.3378414931025</v>
      </c>
      <c r="F160" s="44" t="n">
        <v>51.6310522044901</v>
      </c>
      <c r="G160" s="45" t="n">
        <v>94.9688936975927</v>
      </c>
      <c r="H160" s="46" t="n">
        <v>2.28293210711388</v>
      </c>
      <c r="I160" s="47" t="n">
        <v>2.74817419529348</v>
      </c>
      <c r="J160" s="48" t="n">
        <v>5.03110630240736</v>
      </c>
      <c r="K160" s="49" t="n">
        <v>0.676223965377333</v>
      </c>
      <c r="L160" s="50" t="n">
        <v>0.762780632945632</v>
      </c>
      <c r="M160" s="51" t="n">
        <v>1.43900459832296</v>
      </c>
      <c r="N160" s="52" t="n">
        <v>0.0865566675682986</v>
      </c>
      <c r="O160" s="53" t="n">
        <v>0.156883959967541</v>
      </c>
      <c r="P160" s="54" t="n">
        <v>0.24344062753584</v>
      </c>
      <c r="Q160" s="55" t="n">
        <v>0.48688125507168</v>
      </c>
      <c r="R160" s="56" t="n">
        <v>0.281309169596971</v>
      </c>
      <c r="S160" s="57" t="n">
        <v>0.76819042466865</v>
      </c>
      <c r="T160" s="63" t="n">
        <v>0.860156883959968</v>
      </c>
      <c r="U160" s="64" t="n">
        <v>1.37408709764674</v>
      </c>
      <c r="V160" s="65" t="n">
        <v>2.23424398160671</v>
      </c>
      <c r="W160" s="58" t="n">
        <v>0.173113335136597</v>
      </c>
      <c r="X160" s="59" t="n">
        <v>0.173113335136597</v>
      </c>
      <c r="Y160" s="60" t="n">
        <v>0.346226670273195</v>
      </c>
    </row>
    <row r="161" customFormat="false" ht="11.25" hidden="false" customHeight="true" outlineLevel="0" collapsed="false">
      <c r="A161" s="9" t="s">
        <v>18</v>
      </c>
      <c r="B161" s="40" t="n">
        <v>1.48720081571321</v>
      </c>
      <c r="C161" s="41" t="n">
        <v>1.62169958141033</v>
      </c>
      <c r="D161" s="42" t="n">
        <v>3.10890039712354</v>
      </c>
      <c r="E161" s="43" t="n">
        <v>45.1828676232603</v>
      </c>
      <c r="F161" s="44" t="n">
        <v>49.6277915632754</v>
      </c>
      <c r="G161" s="45" t="n">
        <v>94.8106591865358</v>
      </c>
      <c r="H161" s="46" t="n">
        <v>2.65400798360125</v>
      </c>
      <c r="I161" s="47" t="n">
        <v>2.53533282986298</v>
      </c>
      <c r="J161" s="48" t="n">
        <v>5.18934081346424</v>
      </c>
      <c r="K161" s="49" t="n">
        <v>0.431546013593699</v>
      </c>
      <c r="L161" s="50" t="n">
        <v>0.377602761894487</v>
      </c>
      <c r="M161" s="51" t="n">
        <v>0.809148775488186</v>
      </c>
      <c r="N161" s="52" t="n">
        <v>0.0431546013593699</v>
      </c>
      <c r="O161" s="53" t="n">
        <v>0.140252454417952</v>
      </c>
      <c r="P161" s="54" t="n">
        <v>0.183407055777322</v>
      </c>
      <c r="Q161" s="55" t="n">
        <v>0.485489265292912</v>
      </c>
      <c r="R161" s="56" t="n">
        <v>0.194195706117165</v>
      </c>
      <c r="S161" s="57" t="n">
        <v>0.679684971410077</v>
      </c>
      <c r="T161" s="63" t="n">
        <v>1.43489049519905</v>
      </c>
      <c r="U161" s="64" t="n">
        <v>1.61829755097637</v>
      </c>
      <c r="V161" s="65" t="n">
        <v>3.05318804617542</v>
      </c>
      <c r="W161" s="58" t="n">
        <v>0.25892760815622</v>
      </c>
      <c r="X161" s="59" t="n">
        <v>0.204984356457007</v>
      </c>
      <c r="Y161" s="60" t="n">
        <v>0.463911964613227</v>
      </c>
    </row>
    <row r="162" customFormat="false" ht="11.25" hidden="false" customHeight="true" outlineLevel="0" collapsed="false">
      <c r="A162" s="34" t="s">
        <v>25</v>
      </c>
      <c r="B162" s="40" t="n">
        <v>1.60895406246646</v>
      </c>
      <c r="C162" s="41" t="n">
        <v>1.84072126220887</v>
      </c>
      <c r="D162" s="42" t="n">
        <v>3.44967532467532</v>
      </c>
      <c r="E162" s="43" t="n">
        <v>44.161400097229</v>
      </c>
      <c r="F162" s="44" t="n">
        <v>50.6174039863879</v>
      </c>
      <c r="G162" s="45" t="n">
        <v>94.7788040836169</v>
      </c>
      <c r="H162" s="46" t="n">
        <v>2.47933884297521</v>
      </c>
      <c r="I162" s="47" t="n">
        <v>2.74185707340788</v>
      </c>
      <c r="J162" s="48" t="n">
        <v>5.22119591638308</v>
      </c>
      <c r="K162" s="49" t="n">
        <v>0.563928050559067</v>
      </c>
      <c r="L162" s="50" t="n">
        <v>0.525036460865338</v>
      </c>
      <c r="M162" s="51" t="n">
        <v>1.0889645114244</v>
      </c>
      <c r="N162" s="52" t="n">
        <v>0.379192999513855</v>
      </c>
      <c r="O162" s="53" t="n">
        <v>0.379192999513855</v>
      </c>
      <c r="P162" s="54" t="n">
        <v>0.75838599902771</v>
      </c>
      <c r="Q162" s="55" t="n">
        <v>0.252795333009237</v>
      </c>
      <c r="R162" s="56" t="n">
        <v>0.252795333009237</v>
      </c>
      <c r="S162" s="57" t="n">
        <v>0.505590666018474</v>
      </c>
      <c r="T162" s="63" t="n">
        <v>1.18619348565873</v>
      </c>
      <c r="U162" s="64" t="n">
        <v>1.53621779290228</v>
      </c>
      <c r="V162" s="65" t="n">
        <v>2.72241127856101</v>
      </c>
      <c r="W162" s="58" t="n">
        <v>0.0972289742343218</v>
      </c>
      <c r="X162" s="59" t="n">
        <v>0.0486144871171609</v>
      </c>
      <c r="Y162" s="60" t="n">
        <v>0.145843461351483</v>
      </c>
    </row>
    <row r="163" customFormat="false" ht="11.25" hidden="false" customHeight="true" outlineLevel="0" collapsed="false">
      <c r="A163" s="9" t="s">
        <v>42</v>
      </c>
      <c r="B163" s="40" t="n">
        <v>2.45686648062681</v>
      </c>
      <c r="C163" s="41" t="n">
        <v>2.54306643769454</v>
      </c>
      <c r="D163" s="42" t="n">
        <v>4.99993291832135</v>
      </c>
      <c r="E163" s="43" t="n">
        <v>46.3540618501375</v>
      </c>
      <c r="F163" s="44" t="n">
        <v>48.1652914738043</v>
      </c>
      <c r="G163" s="45" t="n">
        <v>94.5193533239418</v>
      </c>
      <c r="H163" s="46" t="n">
        <v>2.78392701415442</v>
      </c>
      <c r="I163" s="47" t="n">
        <v>2.6967196619038</v>
      </c>
      <c r="J163" s="48" t="n">
        <v>5.48064667605823</v>
      </c>
      <c r="K163" s="49" t="n">
        <v>0.194539478097538</v>
      </c>
      <c r="L163" s="50" t="n">
        <v>0.2280807674247</v>
      </c>
      <c r="M163" s="51" t="n">
        <v>0.422620245522238</v>
      </c>
      <c r="N163" s="52" t="n">
        <v>0.248205541020997</v>
      </c>
      <c r="O163" s="53" t="n">
        <v>0.20124773596297</v>
      </c>
      <c r="P163" s="54" t="n">
        <v>0.449453276983967</v>
      </c>
      <c r="Q163" s="55" t="n">
        <v>1.02636345341115</v>
      </c>
      <c r="R163" s="56" t="n">
        <v>0.590326692158047</v>
      </c>
      <c r="S163" s="57" t="n">
        <v>1.6166901455692</v>
      </c>
      <c r="T163" s="63" t="n">
        <v>1.20077815791239</v>
      </c>
      <c r="U163" s="64" t="n">
        <v>1.5563158247803</v>
      </c>
      <c r="V163" s="65" t="n">
        <v>2.75709398269269</v>
      </c>
      <c r="W163" s="58" t="n">
        <v>0.11404038371235</v>
      </c>
      <c r="X163" s="59" t="n">
        <v>0.120748641577782</v>
      </c>
      <c r="Y163" s="60" t="n">
        <v>0.234789025290132</v>
      </c>
    </row>
    <row r="164" customFormat="false" ht="11.25" hidden="false" customHeight="true" outlineLevel="0" collapsed="false">
      <c r="A164" s="34" t="s">
        <v>35</v>
      </c>
      <c r="B164" s="40" t="n">
        <v>3.02169421487603</v>
      </c>
      <c r="C164" s="41" t="n">
        <v>3.25010733068584</v>
      </c>
      <c r="D164" s="42" t="n">
        <v>6.27180154556188</v>
      </c>
      <c r="E164" s="43" t="n">
        <v>45.0719289801594</v>
      </c>
      <c r="F164" s="44" t="n">
        <v>49.2967538371036</v>
      </c>
      <c r="G164" s="45" t="n">
        <v>94.368682817263</v>
      </c>
      <c r="H164" s="46" t="n">
        <v>3.10711802770202</v>
      </c>
      <c r="I164" s="47" t="n">
        <v>2.52419915503503</v>
      </c>
      <c r="J164" s="48" t="n">
        <v>5.63131718273704</v>
      </c>
      <c r="K164" s="49" t="n">
        <v>0.299481255682122</v>
      </c>
      <c r="L164" s="50" t="n">
        <v>0.390395208299909</v>
      </c>
      <c r="M164" s="51" t="n">
        <v>0.689876463982031</v>
      </c>
      <c r="N164" s="52" t="n">
        <v>0.181827905235574</v>
      </c>
      <c r="O164" s="53" t="n">
        <v>0.160436386972565</v>
      </c>
      <c r="P164" s="54" t="n">
        <v>0.34226429220814</v>
      </c>
      <c r="Q164" s="55" t="n">
        <v>1.12305470880796</v>
      </c>
      <c r="R164" s="56" t="n">
        <v>0.470613401786192</v>
      </c>
      <c r="S164" s="57" t="n">
        <v>1.59366811059415</v>
      </c>
      <c r="T164" s="63" t="n">
        <v>1.44927536231884</v>
      </c>
      <c r="U164" s="64" t="n">
        <v>1.4760147601476</v>
      </c>
      <c r="V164" s="65" t="n">
        <v>2.92529012246644</v>
      </c>
      <c r="W164" s="58" t="n">
        <v>0.0534787956575218</v>
      </c>
      <c r="X164" s="59" t="n">
        <v>0.0267393978287609</v>
      </c>
      <c r="Y164" s="60" t="n">
        <v>0.0802181934862827</v>
      </c>
    </row>
    <row r="165" customFormat="false" ht="11.25" hidden="false" customHeight="true" outlineLevel="0" collapsed="false">
      <c r="A165" s="9" t="s">
        <v>53</v>
      </c>
      <c r="B165" s="40" t="n">
        <v>0.956249329183214</v>
      </c>
      <c r="C165" s="41" t="n">
        <v>0.875751314800902</v>
      </c>
      <c r="D165" s="42" t="n">
        <v>1.83200064398412</v>
      </c>
      <c r="E165" s="43" t="n">
        <v>49.0479677773709</v>
      </c>
      <c r="F165" s="44" t="n">
        <v>45.1299890150128</v>
      </c>
      <c r="G165" s="45" t="n">
        <v>94.1779567923838</v>
      </c>
      <c r="H165" s="46" t="n">
        <v>3.1490296594654</v>
      </c>
      <c r="I165" s="47" t="n">
        <v>2.67301354815086</v>
      </c>
      <c r="J165" s="48" t="n">
        <v>5.82204320761626</v>
      </c>
      <c r="K165" s="49" t="n">
        <v>1.8308311973636</v>
      </c>
      <c r="L165" s="50" t="n">
        <v>1.94068106920542</v>
      </c>
      <c r="M165" s="51" t="n">
        <v>3.77151226656902</v>
      </c>
      <c r="N165" s="52" t="n">
        <v>0.219699743683632</v>
      </c>
      <c r="O165" s="53" t="n">
        <v>0.292932991578177</v>
      </c>
      <c r="P165" s="54" t="n">
        <v>0.512632735261809</v>
      </c>
      <c r="Q165" s="55" t="n">
        <v>0.787257414866349</v>
      </c>
      <c r="R165" s="56" t="n">
        <v>0.0549249359209081</v>
      </c>
      <c r="S165" s="57" t="n">
        <v>0.842182350787257</v>
      </c>
      <c r="T165" s="63" t="n">
        <v>0.292932991578177</v>
      </c>
      <c r="U165" s="64" t="n">
        <v>0.366166239472721</v>
      </c>
      <c r="V165" s="65" t="n">
        <v>0.659099231050897</v>
      </c>
      <c r="W165" s="58" t="n">
        <v>0.018308311973636</v>
      </c>
      <c r="X165" s="59" t="n">
        <v>0.018308311973636</v>
      </c>
      <c r="Y165" s="60" t="n">
        <v>0.0366166239472721</v>
      </c>
    </row>
    <row r="166" customFormat="false" ht="11.25" hidden="false" customHeight="true" outlineLevel="0" collapsed="false">
      <c r="A166" s="34" t="s">
        <v>23</v>
      </c>
      <c r="B166" s="40" t="n">
        <v>0.244512718686272</v>
      </c>
      <c r="C166" s="41" t="n">
        <v>0.238810776000859</v>
      </c>
      <c r="D166" s="42" t="n">
        <v>0.483323494687131</v>
      </c>
      <c r="E166" s="43" t="n">
        <v>47.1894517696044</v>
      </c>
      <c r="F166" s="44" t="n">
        <v>46.8424705065926</v>
      </c>
      <c r="G166" s="45" t="n">
        <v>94.0319222761971</v>
      </c>
      <c r="H166" s="46" t="n">
        <v>3.40041637751561</v>
      </c>
      <c r="I166" s="47" t="n">
        <v>2.5676613462873</v>
      </c>
      <c r="J166" s="48" t="n">
        <v>5.96807772380292</v>
      </c>
      <c r="K166" s="49" t="n">
        <v>0.138792505204719</v>
      </c>
      <c r="L166" s="50" t="n">
        <v>0.208188757807078</v>
      </c>
      <c r="M166" s="51" t="n">
        <v>0.346981263011797</v>
      </c>
      <c r="N166" s="52" t="n">
        <v>0.0693962526023595</v>
      </c>
      <c r="O166" s="53" t="n">
        <v>0.208188757807078</v>
      </c>
      <c r="P166" s="54" t="n">
        <v>0.277585010409438</v>
      </c>
      <c r="Q166" s="55" t="n">
        <v>1.45732130464955</v>
      </c>
      <c r="R166" s="56" t="n">
        <v>0.208188757807078</v>
      </c>
      <c r="S166" s="57" t="n">
        <v>1.66551006245663</v>
      </c>
      <c r="T166" s="63" t="n">
        <v>1.66551006245663</v>
      </c>
      <c r="U166" s="64" t="n">
        <v>1.94309507286607</v>
      </c>
      <c r="V166" s="65" t="n">
        <v>3.60860513532269</v>
      </c>
      <c r="W166" s="58" t="n">
        <v>0.0693962526023595</v>
      </c>
      <c r="X166" s="59" t="n">
        <v>0</v>
      </c>
      <c r="Y166" s="60" t="n">
        <v>0.0693962526023595</v>
      </c>
    </row>
    <row r="167" customFormat="false" ht="11.25" hidden="false" customHeight="true" outlineLevel="0" collapsed="false">
      <c r="A167" s="9" t="s">
        <v>33</v>
      </c>
      <c r="B167" s="40" t="n">
        <v>0.452465922507245</v>
      </c>
      <c r="C167" s="41" t="n">
        <v>0.447099388215091</v>
      </c>
      <c r="D167" s="42" t="n">
        <v>0.899565310722336</v>
      </c>
      <c r="E167" s="43" t="n">
        <v>47.5018642803878</v>
      </c>
      <c r="F167" s="44" t="n">
        <v>46.3087248322148</v>
      </c>
      <c r="G167" s="45" t="n">
        <v>93.8105891126025</v>
      </c>
      <c r="H167" s="46" t="n">
        <v>2.79642058165548</v>
      </c>
      <c r="I167" s="47" t="n">
        <v>3.39299030574198</v>
      </c>
      <c r="J167" s="48" t="n">
        <v>6.18941088739746</v>
      </c>
      <c r="K167" s="49" t="n">
        <v>1.26771066368382</v>
      </c>
      <c r="L167" s="50" t="n">
        <v>1.34228187919463</v>
      </c>
      <c r="M167" s="51" t="n">
        <v>2.60999254287845</v>
      </c>
      <c r="N167" s="52" t="n">
        <v>0.410141685309471</v>
      </c>
      <c r="O167" s="53" t="n">
        <v>0.335570469798658</v>
      </c>
      <c r="P167" s="54" t="n">
        <v>0.745712155108128</v>
      </c>
      <c r="Q167" s="55" t="n">
        <v>0.111856823266219</v>
      </c>
      <c r="R167" s="56" t="n">
        <v>0.260999254287845</v>
      </c>
      <c r="S167" s="57" t="n">
        <v>0.372856077554064</v>
      </c>
      <c r="T167" s="63" t="n">
        <v>0.969425801640567</v>
      </c>
      <c r="U167" s="64" t="n">
        <v>1.37956748695004</v>
      </c>
      <c r="V167" s="65" t="n">
        <v>2.3489932885906</v>
      </c>
      <c r="W167" s="58" t="n">
        <v>0.0372856077554064</v>
      </c>
      <c r="X167" s="59" t="n">
        <v>0.0745712155108128</v>
      </c>
      <c r="Y167" s="60" t="n">
        <v>0.111856823266219</v>
      </c>
    </row>
    <row r="168" customFormat="false" ht="11.25" hidden="false" customHeight="true" outlineLevel="0" collapsed="false">
      <c r="A168" s="34" t="s">
        <v>48</v>
      </c>
      <c r="B168" s="40" t="n">
        <v>0.860322528710959</v>
      </c>
      <c r="C168" s="41" t="n">
        <v>0.884807341418912</v>
      </c>
      <c r="D168" s="42" t="n">
        <v>1.74512987012987</v>
      </c>
      <c r="E168" s="43" t="n">
        <v>46.1272342879108</v>
      </c>
      <c r="F168" s="44" t="n">
        <v>47.5879300403613</v>
      </c>
      <c r="G168" s="45" t="n">
        <v>93.7151643282722</v>
      </c>
      <c r="H168" s="46" t="n">
        <v>3.17124735729387</v>
      </c>
      <c r="I168" s="47" t="n">
        <v>3.11358831443398</v>
      </c>
      <c r="J168" s="48" t="n">
        <v>6.28483567172785</v>
      </c>
      <c r="K168" s="49" t="n">
        <v>0.960984047664809</v>
      </c>
      <c r="L168" s="50" t="n">
        <v>0.749567557178551</v>
      </c>
      <c r="M168" s="51" t="n">
        <v>1.71055160484336</v>
      </c>
      <c r="N168" s="52" t="n">
        <v>0.288295214299443</v>
      </c>
      <c r="O168" s="53" t="n">
        <v>0.422832980972516</v>
      </c>
      <c r="P168" s="54" t="n">
        <v>0.711128195271959</v>
      </c>
      <c r="Q168" s="55" t="n">
        <v>0.711128195271959</v>
      </c>
      <c r="R168" s="56" t="n">
        <v>0.595810109552181</v>
      </c>
      <c r="S168" s="57" t="n">
        <v>1.30693830482414</v>
      </c>
      <c r="T168" s="63" t="n">
        <v>0.922544685758217</v>
      </c>
      <c r="U168" s="64" t="n">
        <v>1.21083990005766</v>
      </c>
      <c r="V168" s="65" t="n">
        <v>2.13338458581588</v>
      </c>
      <c r="W168" s="58" t="n">
        <v>0.288295214299443</v>
      </c>
      <c r="X168" s="59" t="n">
        <v>0.134537766673073</v>
      </c>
      <c r="Y168" s="60" t="n">
        <v>0.422832980972516</v>
      </c>
    </row>
    <row r="169" customFormat="false" ht="11.25" hidden="false" customHeight="true" outlineLevel="0" collapsed="false">
      <c r="A169" s="9" t="s">
        <v>34</v>
      </c>
      <c r="B169" s="40" t="n">
        <v>2.1536572931201</v>
      </c>
      <c r="C169" s="41" t="n">
        <v>2.48235751851454</v>
      </c>
      <c r="D169" s="42" t="n">
        <v>4.63601481163465</v>
      </c>
      <c r="E169" s="43" t="n">
        <v>43.1847778903198</v>
      </c>
      <c r="F169" s="44" t="n">
        <v>50.1881059181016</v>
      </c>
      <c r="G169" s="45" t="n">
        <v>93.3728838084214</v>
      </c>
      <c r="H169" s="46" t="n">
        <v>3.27014903776588</v>
      </c>
      <c r="I169" s="47" t="n">
        <v>3.35696715381276</v>
      </c>
      <c r="J169" s="48" t="n">
        <v>6.62711619157864</v>
      </c>
      <c r="K169" s="49" t="n">
        <v>0.47749963825785</v>
      </c>
      <c r="L169" s="50" t="n">
        <v>0.520908696281291</v>
      </c>
      <c r="M169" s="51" t="n">
        <v>0.99840833453914</v>
      </c>
      <c r="N169" s="52" t="n">
        <v>0.224280133121111</v>
      </c>
      <c r="O169" s="53" t="n">
        <v>0.238749819128925</v>
      </c>
      <c r="P169" s="54" t="n">
        <v>0.463029952250036</v>
      </c>
      <c r="Q169" s="55" t="n">
        <v>0.629431341339893</v>
      </c>
      <c r="R169" s="56" t="n">
        <v>0.426855737230502</v>
      </c>
      <c r="S169" s="57" t="n">
        <v>1.0562870785704</v>
      </c>
      <c r="T169" s="63" t="n">
        <v>1.83765012299233</v>
      </c>
      <c r="U169" s="64" t="n">
        <v>2.04746057010563</v>
      </c>
      <c r="V169" s="65" t="n">
        <v>3.88511069309796</v>
      </c>
      <c r="W169" s="58" t="n">
        <v>0.101287802054695</v>
      </c>
      <c r="X169" s="59" t="n">
        <v>0.122992331066416</v>
      </c>
      <c r="Y169" s="60" t="n">
        <v>0.224280133121111</v>
      </c>
    </row>
    <row r="170" customFormat="false" ht="11.25" hidden="false" customHeight="true" outlineLevel="0" collapsed="false">
      <c r="A170" s="34" t="s">
        <v>47</v>
      </c>
      <c r="B170" s="40" t="n">
        <v>1.81791349146721</v>
      </c>
      <c r="C170" s="41" t="n">
        <v>1.77699366748954</v>
      </c>
      <c r="D170" s="42" t="n">
        <v>3.59490715895675</v>
      </c>
      <c r="E170" s="43" t="n">
        <v>46.9957081545064</v>
      </c>
      <c r="F170" s="44" t="n">
        <v>46.1093487590969</v>
      </c>
      <c r="G170" s="45" t="n">
        <v>93.1050569136033</v>
      </c>
      <c r="H170" s="46" t="n">
        <v>3.57342787833551</v>
      </c>
      <c r="I170" s="47" t="n">
        <v>3.32151520806121</v>
      </c>
      <c r="J170" s="48" t="n">
        <v>6.89494308639672</v>
      </c>
      <c r="K170" s="49" t="n">
        <v>0.72774771412577</v>
      </c>
      <c r="L170" s="50" t="n">
        <v>0.78372830752006</v>
      </c>
      <c r="M170" s="51" t="n">
        <v>1.51147602164583</v>
      </c>
      <c r="N170" s="52" t="n">
        <v>0.354543758163837</v>
      </c>
      <c r="O170" s="53" t="n">
        <v>0.363873857062885</v>
      </c>
      <c r="P170" s="54" t="n">
        <v>0.718417615226721</v>
      </c>
      <c r="Q170" s="55" t="n">
        <v>1.22224295577533</v>
      </c>
      <c r="R170" s="56" t="n">
        <v>0.774398208621011</v>
      </c>
      <c r="S170" s="57" t="n">
        <v>1.99664116439634</v>
      </c>
      <c r="T170" s="63" t="n">
        <v>1.25956335137152</v>
      </c>
      <c r="U170" s="64" t="n">
        <v>1.38085463705915</v>
      </c>
      <c r="V170" s="65" t="n">
        <v>2.64041798843068</v>
      </c>
      <c r="W170" s="58" t="n">
        <v>0.00933009889904833</v>
      </c>
      <c r="X170" s="59" t="n">
        <v>0.0186601977980967</v>
      </c>
      <c r="Y170" s="60" t="n">
        <v>0.027990296697145</v>
      </c>
    </row>
    <row r="171" customFormat="false" ht="11.25" hidden="false" customHeight="true" outlineLevel="0" collapsed="false">
      <c r="A171" s="9" t="s">
        <v>20</v>
      </c>
      <c r="B171" s="40" t="n">
        <v>1.87929322743372</v>
      </c>
      <c r="C171" s="41" t="n">
        <v>2.16137168616507</v>
      </c>
      <c r="D171" s="42" t="n">
        <v>4.0406649135988</v>
      </c>
      <c r="E171" s="43" t="n">
        <v>42.7326305304225</v>
      </c>
      <c r="F171" s="44" t="n">
        <v>49.6306134307296</v>
      </c>
      <c r="G171" s="45" t="n">
        <v>92.3632439611522</v>
      </c>
      <c r="H171" s="46" t="n">
        <v>3.77687391051714</v>
      </c>
      <c r="I171" s="47" t="n">
        <v>3.85988212833071</v>
      </c>
      <c r="J171" s="48" t="n">
        <v>7.63675603884785</v>
      </c>
      <c r="K171" s="49" t="n">
        <v>0.52295177222545</v>
      </c>
      <c r="L171" s="50" t="n">
        <v>0.622561633601727</v>
      </c>
      <c r="M171" s="51" t="n">
        <v>1.14551340582718</v>
      </c>
      <c r="N171" s="52" t="n">
        <v>0.224122188096622</v>
      </c>
      <c r="O171" s="53" t="n">
        <v>0.298829584128829</v>
      </c>
      <c r="P171" s="54" t="n">
        <v>0.52295177222545</v>
      </c>
      <c r="Q171" s="55" t="n">
        <v>0.987797791981406</v>
      </c>
      <c r="R171" s="56" t="n">
        <v>0.589358346476301</v>
      </c>
      <c r="S171" s="57" t="n">
        <v>1.57715613845771</v>
      </c>
      <c r="T171" s="63" t="n">
        <v>1.90088818793061</v>
      </c>
      <c r="U171" s="64" t="n">
        <v>2.20801859384079</v>
      </c>
      <c r="V171" s="65" t="n">
        <v>4.1089067817714</v>
      </c>
      <c r="W171" s="58" t="n">
        <v>0.141113970283058</v>
      </c>
      <c r="X171" s="59" t="n">
        <v>0.141113970283058</v>
      </c>
      <c r="Y171" s="60" t="n">
        <v>0.282227940566116</v>
      </c>
    </row>
    <row r="172" customFormat="false" ht="11.25" hidden="false" customHeight="true" outlineLevel="0" collapsed="false">
      <c r="A172" s="34" t="s">
        <v>50</v>
      </c>
      <c r="B172" s="40" t="n">
        <v>2.11542073628851</v>
      </c>
      <c r="C172" s="41" t="n">
        <v>2.24153429215413</v>
      </c>
      <c r="D172" s="42" t="n">
        <v>4.35695502844263</v>
      </c>
      <c r="E172" s="43" t="n">
        <v>44.919168591224</v>
      </c>
      <c r="F172" s="44" t="n">
        <v>47.2209391839877</v>
      </c>
      <c r="G172" s="45" t="n">
        <v>92.1401077752117</v>
      </c>
      <c r="H172" s="46" t="n">
        <v>3.63356428021555</v>
      </c>
      <c r="I172" s="47" t="n">
        <v>4.22632794457275</v>
      </c>
      <c r="J172" s="48" t="n">
        <v>7.8598922247883</v>
      </c>
      <c r="K172" s="49" t="n">
        <v>1.90916089299461</v>
      </c>
      <c r="L172" s="50" t="n">
        <v>1.91685912240185</v>
      </c>
      <c r="M172" s="51" t="n">
        <v>3.82602001539646</v>
      </c>
      <c r="N172" s="52" t="n">
        <v>0.246343341031563</v>
      </c>
      <c r="O172" s="53" t="n">
        <v>0.300230946882217</v>
      </c>
      <c r="P172" s="54" t="n">
        <v>0.54657428791378</v>
      </c>
      <c r="Q172" s="55" t="n">
        <v>0.246343341031563</v>
      </c>
      <c r="R172" s="56" t="n">
        <v>0.23094688221709</v>
      </c>
      <c r="S172" s="57" t="n">
        <v>0.477290223248653</v>
      </c>
      <c r="T172" s="63" t="n">
        <v>1.03926096997691</v>
      </c>
      <c r="U172" s="64" t="n">
        <v>1.60892994611239</v>
      </c>
      <c r="V172" s="65" t="n">
        <v>2.6481909160893</v>
      </c>
      <c r="W172" s="58" t="n">
        <v>0.192455735180908</v>
      </c>
      <c r="X172" s="59" t="n">
        <v>0.169361046959199</v>
      </c>
      <c r="Y172" s="60" t="n">
        <v>0.361816782140108</v>
      </c>
    </row>
    <row r="173" customFormat="false" ht="11.25" hidden="false" customHeight="true" outlineLevel="0" collapsed="false">
      <c r="A173" s="9" t="s">
        <v>17</v>
      </c>
      <c r="B173" s="40" t="n">
        <v>1.49323816679189</v>
      </c>
      <c r="C173" s="41" t="n">
        <v>1.78672051089406</v>
      </c>
      <c r="D173" s="42" t="n">
        <v>3.27995867768595</v>
      </c>
      <c r="E173" s="43" t="n">
        <v>41.1187237958892</v>
      </c>
      <c r="F173" s="44" t="n">
        <v>50.7618365886083</v>
      </c>
      <c r="G173" s="45" t="n">
        <v>91.8805603844974</v>
      </c>
      <c r="H173" s="46" t="n">
        <v>4.40740362000205</v>
      </c>
      <c r="I173" s="47" t="n">
        <v>3.71203599550056</v>
      </c>
      <c r="J173" s="48" t="n">
        <v>8.11943961550261</v>
      </c>
      <c r="K173" s="49" t="n">
        <v>0.654463646589631</v>
      </c>
      <c r="L173" s="50" t="n">
        <v>0.562429696287964</v>
      </c>
      <c r="M173" s="51" t="n">
        <v>1.2168933428776</v>
      </c>
      <c r="N173" s="52" t="n">
        <v>0.327231823294815</v>
      </c>
      <c r="O173" s="53" t="n">
        <v>0.368135801206667</v>
      </c>
      <c r="P173" s="54" t="n">
        <v>0.695367624501483</v>
      </c>
      <c r="Q173" s="55" t="n">
        <v>1.22711933735556</v>
      </c>
      <c r="R173" s="56" t="n">
        <v>0.37836179568463</v>
      </c>
      <c r="S173" s="57" t="n">
        <v>1.60548113304019</v>
      </c>
      <c r="T173" s="63" t="n">
        <v>1.5748031496063</v>
      </c>
      <c r="U173" s="64" t="n">
        <v>1.90203497290111</v>
      </c>
      <c r="V173" s="65" t="n">
        <v>3.47683812250741</v>
      </c>
      <c r="W173" s="58" t="n">
        <v>0.623785663155742</v>
      </c>
      <c r="X173" s="59" t="n">
        <v>0.501073729420186</v>
      </c>
      <c r="Y173" s="60" t="n">
        <v>1.12485939257593</v>
      </c>
    </row>
    <row r="174" customFormat="false" ht="11.25" hidden="false" customHeight="true" outlineLevel="0" collapsed="false">
      <c r="A174" s="34" t="s">
        <v>36</v>
      </c>
      <c r="B174" s="40" t="n">
        <v>1.48183428142106</v>
      </c>
      <c r="C174" s="41" t="n">
        <v>1.72668240850059</v>
      </c>
      <c r="D174" s="42" t="n">
        <v>3.20851668992165</v>
      </c>
      <c r="E174" s="43" t="n">
        <v>41.689316328664</v>
      </c>
      <c r="F174" s="44" t="n">
        <v>49.2264269287058</v>
      </c>
      <c r="G174" s="45" t="n">
        <v>90.9157432573699</v>
      </c>
      <c r="H174" s="46" t="n">
        <v>4.49508676562827</v>
      </c>
      <c r="I174" s="47" t="n">
        <v>4.58916997700188</v>
      </c>
      <c r="J174" s="48" t="n">
        <v>9.08425674263015</v>
      </c>
      <c r="K174" s="49" t="n">
        <v>0.742212000836295</v>
      </c>
      <c r="L174" s="50" t="n">
        <v>0.752665690988919</v>
      </c>
      <c r="M174" s="51" t="n">
        <v>1.49487769182521</v>
      </c>
      <c r="N174" s="52" t="n">
        <v>0.209073803052478</v>
      </c>
      <c r="O174" s="53" t="n">
        <v>0.271795943968221</v>
      </c>
      <c r="P174" s="54" t="n">
        <v>0.480869747020698</v>
      </c>
      <c r="Q174" s="55" t="n">
        <v>1.48442400167259</v>
      </c>
      <c r="R174" s="56" t="n">
        <v>1.00355425465189</v>
      </c>
      <c r="S174" s="57" t="n">
        <v>2.48797825632448</v>
      </c>
      <c r="T174" s="63" t="n">
        <v>1.97574743884591</v>
      </c>
      <c r="U174" s="64" t="n">
        <v>2.47752456617186</v>
      </c>
      <c r="V174" s="65" t="n">
        <v>4.45327200501777</v>
      </c>
      <c r="W174" s="58" t="n">
        <v>0.083629521220991</v>
      </c>
      <c r="X174" s="59" t="n">
        <v>0.083629521220991</v>
      </c>
      <c r="Y174" s="60" t="n">
        <v>0.167259042441982</v>
      </c>
    </row>
    <row r="175" customFormat="false" ht="11.25" hidden="false" customHeight="true" outlineLevel="0" collapsed="false">
      <c r="A175" s="9" t="s">
        <v>15</v>
      </c>
      <c r="B175" s="40" t="n">
        <v>0.893863368036922</v>
      </c>
      <c r="C175" s="41" t="n">
        <v>1.11187882365568</v>
      </c>
      <c r="D175" s="42" t="n">
        <v>2.0057421916926</v>
      </c>
      <c r="E175" s="43" t="n">
        <v>39.3645484949833</v>
      </c>
      <c r="F175" s="44" t="n">
        <v>51.2709030100334</v>
      </c>
      <c r="G175" s="45" t="n">
        <v>90.6354515050167</v>
      </c>
      <c r="H175" s="46" t="n">
        <v>5.20066889632107</v>
      </c>
      <c r="I175" s="47" t="n">
        <v>4.16387959866221</v>
      </c>
      <c r="J175" s="48" t="n">
        <v>9.36454849498328</v>
      </c>
      <c r="K175" s="49" t="n">
        <v>0.819397993311037</v>
      </c>
      <c r="L175" s="50" t="n">
        <v>0.769230769230769</v>
      </c>
      <c r="M175" s="51" t="n">
        <v>1.58862876254181</v>
      </c>
      <c r="N175" s="52" t="n">
        <v>0.250836120401338</v>
      </c>
      <c r="O175" s="53" t="n">
        <v>0.367892976588629</v>
      </c>
      <c r="P175" s="54" t="n">
        <v>0.618729096989967</v>
      </c>
      <c r="Q175" s="55" t="n">
        <v>2.25752508361204</v>
      </c>
      <c r="R175" s="56" t="n">
        <v>0.852842809364549</v>
      </c>
      <c r="S175" s="57" t="n">
        <v>3.11036789297659</v>
      </c>
      <c r="T175" s="63" t="n">
        <v>1.45484949832776</v>
      </c>
      <c r="U175" s="64" t="n">
        <v>2.0066889632107</v>
      </c>
      <c r="V175" s="65" t="n">
        <v>3.46153846153846</v>
      </c>
      <c r="W175" s="58" t="n">
        <v>0.418060200668896</v>
      </c>
      <c r="X175" s="59" t="n">
        <v>0.167224080267559</v>
      </c>
      <c r="Y175" s="60" t="n">
        <v>0.585284280936455</v>
      </c>
    </row>
    <row r="176" customFormat="false" ht="11.25" hidden="false" customHeight="true" outlineLevel="0" collapsed="false">
      <c r="A176" s="34" t="s">
        <v>13</v>
      </c>
      <c r="B176" s="40" t="n">
        <v>0.335072984866373</v>
      </c>
      <c r="C176" s="41" t="n">
        <v>0.4021546635183</v>
      </c>
      <c r="D176" s="42" t="n">
        <v>0.737227648384673</v>
      </c>
      <c r="E176" s="43" t="n">
        <v>40.3548680618744</v>
      </c>
      <c r="F176" s="44" t="n">
        <v>50.2729754322111</v>
      </c>
      <c r="G176" s="45" t="n">
        <v>90.6278434940855</v>
      </c>
      <c r="H176" s="46" t="n">
        <v>5.09554140127389</v>
      </c>
      <c r="I176" s="47" t="n">
        <v>4.27661510464058</v>
      </c>
      <c r="J176" s="48" t="n">
        <v>9.37215650591447</v>
      </c>
      <c r="K176" s="49" t="n">
        <v>0.86442220200182</v>
      </c>
      <c r="L176" s="50" t="n">
        <v>0.86442220200182</v>
      </c>
      <c r="M176" s="51" t="n">
        <v>1.72884440400364</v>
      </c>
      <c r="N176" s="52" t="n">
        <v>0.181983621474067</v>
      </c>
      <c r="O176" s="53" t="n">
        <v>0.136487716105551</v>
      </c>
      <c r="P176" s="54" t="n">
        <v>0.318471337579618</v>
      </c>
      <c r="Q176" s="55" t="n">
        <v>1.81983621474067</v>
      </c>
      <c r="R176" s="56" t="n">
        <v>0.636942675159236</v>
      </c>
      <c r="S176" s="57" t="n">
        <v>2.45677888989991</v>
      </c>
      <c r="T176" s="63" t="n">
        <v>1.86533212010919</v>
      </c>
      <c r="U176" s="64" t="n">
        <v>2.32029117379436</v>
      </c>
      <c r="V176" s="65" t="n">
        <v>4.18562329390355</v>
      </c>
      <c r="W176" s="58" t="n">
        <v>0.363967242948135</v>
      </c>
      <c r="X176" s="59" t="n">
        <v>0.318471337579618</v>
      </c>
      <c r="Y176" s="60" t="n">
        <v>0.682438580527753</v>
      </c>
    </row>
    <row r="177" customFormat="false" ht="11.25" hidden="false" customHeight="true" outlineLevel="0" collapsed="false">
      <c r="A177" s="9" t="s">
        <v>14</v>
      </c>
      <c r="B177" s="40" t="n">
        <v>0.287109584630246</v>
      </c>
      <c r="C177" s="41" t="n">
        <v>0.325010733068584</v>
      </c>
      <c r="D177" s="42" t="n">
        <v>0.61212031769883</v>
      </c>
      <c r="E177" s="43" t="n">
        <v>41.6986301369863</v>
      </c>
      <c r="F177" s="44" t="n">
        <v>48.1095890410959</v>
      </c>
      <c r="G177" s="45" t="n">
        <v>89.8082191780822</v>
      </c>
      <c r="H177" s="46" t="n">
        <v>5.2054794520548</v>
      </c>
      <c r="I177" s="47" t="n">
        <v>4.98630136986301</v>
      </c>
      <c r="J177" s="48" t="n">
        <v>10.1917808219178</v>
      </c>
      <c r="K177" s="49" t="n">
        <v>1.91780821917808</v>
      </c>
      <c r="L177" s="50" t="n">
        <v>1.75342465753425</v>
      </c>
      <c r="M177" s="51" t="n">
        <v>3.67123287671233</v>
      </c>
      <c r="N177" s="52" t="n">
        <v>0.657534246575343</v>
      </c>
      <c r="O177" s="53" t="n">
        <v>0.493150684931507</v>
      </c>
      <c r="P177" s="54" t="n">
        <v>1.15068493150685</v>
      </c>
      <c r="Q177" s="55" t="n">
        <v>0.931506849315068</v>
      </c>
      <c r="R177" s="56" t="n">
        <v>0.10958904109589</v>
      </c>
      <c r="S177" s="57" t="n">
        <v>1.04109589041096</v>
      </c>
      <c r="T177" s="63" t="n">
        <v>1.64383561643836</v>
      </c>
      <c r="U177" s="64" t="n">
        <v>2.52054794520548</v>
      </c>
      <c r="V177" s="65" t="n">
        <v>4.16438356164384</v>
      </c>
      <c r="W177" s="58" t="n">
        <v>0.0547945205479452</v>
      </c>
      <c r="X177" s="59" t="n">
        <v>0.10958904109589</v>
      </c>
      <c r="Y177" s="60" t="n">
        <v>0.164383561643836</v>
      </c>
    </row>
    <row r="178" customFormat="false" ht="11.25" hidden="false" customHeight="true" outlineLevel="0" collapsed="false">
      <c r="A178" s="34" t="s">
        <v>49</v>
      </c>
      <c r="B178" s="40" t="n">
        <v>1.37047869485886</v>
      </c>
      <c r="C178" s="41" t="n">
        <v>1.4814988730278</v>
      </c>
      <c r="D178" s="42" t="n">
        <v>2.85197756788666</v>
      </c>
      <c r="E178" s="43" t="n">
        <v>43.4670116429496</v>
      </c>
      <c r="F178" s="44" t="n">
        <v>46.2895448665177</v>
      </c>
      <c r="G178" s="45" t="n">
        <v>89.7565565094673</v>
      </c>
      <c r="H178" s="46" t="n">
        <v>4.58661648829825</v>
      </c>
      <c r="I178" s="47" t="n">
        <v>5.65682700223451</v>
      </c>
      <c r="J178" s="48" t="n">
        <v>10.2434434905328</v>
      </c>
      <c r="K178" s="49" t="n">
        <v>2.29330824414912</v>
      </c>
      <c r="L178" s="50" t="n">
        <v>3.09302599082677</v>
      </c>
      <c r="M178" s="51" t="n">
        <v>5.38633423497589</v>
      </c>
      <c r="N178" s="52" t="n">
        <v>0.411619428437022</v>
      </c>
      <c r="O178" s="53" t="n">
        <v>0.423379983535223</v>
      </c>
      <c r="P178" s="54" t="n">
        <v>0.834999411972245</v>
      </c>
      <c r="Q178" s="55" t="n">
        <v>0.482182759026226</v>
      </c>
      <c r="R178" s="56" t="n">
        <v>0.329295542749618</v>
      </c>
      <c r="S178" s="57" t="n">
        <v>0.811478301775844</v>
      </c>
      <c r="T178" s="63" t="n">
        <v>1.31718217099847</v>
      </c>
      <c r="U178" s="64" t="n">
        <v>1.75232270963189</v>
      </c>
      <c r="V178" s="65" t="n">
        <v>3.06950488063037</v>
      </c>
      <c r="W178" s="58" t="n">
        <v>0.0823238856874045</v>
      </c>
      <c r="X178" s="59" t="n">
        <v>0.0588027754910032</v>
      </c>
      <c r="Y178" s="60" t="n">
        <v>0.141126661178408</v>
      </c>
    </row>
    <row r="179" customFormat="false" ht="11.25" hidden="false" customHeight="true" outlineLevel="0" collapsed="false">
      <c r="A179" s="9" t="s">
        <v>24</v>
      </c>
      <c r="B179" s="40" t="n">
        <v>0.680208221530536</v>
      </c>
      <c r="C179" s="41" t="n">
        <v>0.682220671890093</v>
      </c>
      <c r="D179" s="42" t="n">
        <v>1.36242889342063</v>
      </c>
      <c r="E179" s="43" t="n">
        <v>44.0669620876416</v>
      </c>
      <c r="F179" s="44" t="n">
        <v>45.2732644017725</v>
      </c>
      <c r="G179" s="45" t="n">
        <v>89.3402264894141</v>
      </c>
      <c r="H179" s="46" t="n">
        <v>5.85918266863614</v>
      </c>
      <c r="I179" s="47" t="n">
        <v>4.80059084194978</v>
      </c>
      <c r="J179" s="48" t="n">
        <v>10.6597735105859</v>
      </c>
      <c r="K179" s="49" t="n">
        <v>0.369276218611521</v>
      </c>
      <c r="L179" s="50" t="n">
        <v>0.320039389463319</v>
      </c>
      <c r="M179" s="51" t="n">
        <v>0.68931560807484</v>
      </c>
      <c r="N179" s="52" t="n">
        <v>0.320039389463319</v>
      </c>
      <c r="O179" s="53" t="n">
        <v>0.418513047759724</v>
      </c>
      <c r="P179" s="54" t="n">
        <v>0.738552437223043</v>
      </c>
      <c r="Q179" s="55" t="n">
        <v>2.43722304283604</v>
      </c>
      <c r="R179" s="56" t="n">
        <v>1.30477597242738</v>
      </c>
      <c r="S179" s="57" t="n">
        <v>3.74199901526342</v>
      </c>
      <c r="T179" s="63" t="n">
        <v>2.65878877400295</v>
      </c>
      <c r="U179" s="64" t="n">
        <v>2.65878877400295</v>
      </c>
      <c r="V179" s="65" t="n">
        <v>5.31757754800591</v>
      </c>
      <c r="W179" s="58" t="n">
        <v>0.0738552437223043</v>
      </c>
      <c r="X179" s="59" t="n">
        <v>0.0984736582964057</v>
      </c>
      <c r="Y179" s="60" t="n">
        <v>0.17232890201871</v>
      </c>
    </row>
    <row r="180" customFormat="false" ht="11.25" hidden="false" customHeight="true" outlineLevel="0" collapsed="false">
      <c r="A180" s="34" t="s">
        <v>44</v>
      </c>
      <c r="B180" s="40" t="n">
        <v>0.313271439304497</v>
      </c>
      <c r="C180" s="41" t="n">
        <v>0.304215412686487</v>
      </c>
      <c r="D180" s="42" t="n">
        <v>0.617486851990984</v>
      </c>
      <c r="E180" s="43" t="n">
        <v>43.7262357414449</v>
      </c>
      <c r="F180" s="44" t="n">
        <v>44.2151004888647</v>
      </c>
      <c r="G180" s="45" t="n">
        <v>87.9413362303096</v>
      </c>
      <c r="H180" s="46" t="n">
        <v>7.00706137968495</v>
      </c>
      <c r="I180" s="47" t="n">
        <v>5.05160239000543</v>
      </c>
      <c r="J180" s="48" t="n">
        <v>12.0586637696904</v>
      </c>
      <c r="K180" s="49" t="n">
        <v>0.380228136882129</v>
      </c>
      <c r="L180" s="50" t="n">
        <v>0.217273221075502</v>
      </c>
      <c r="M180" s="51" t="n">
        <v>0.597501357957632</v>
      </c>
      <c r="N180" s="52" t="n">
        <v>0.86909288430201</v>
      </c>
      <c r="O180" s="53" t="n">
        <v>0.760456273764259</v>
      </c>
      <c r="P180" s="54" t="n">
        <v>1.62954915806627</v>
      </c>
      <c r="Q180" s="55" t="n">
        <v>2.60727865290603</v>
      </c>
      <c r="R180" s="56" t="n">
        <v>0.706137968495383</v>
      </c>
      <c r="S180" s="57" t="n">
        <v>3.31341662140141</v>
      </c>
      <c r="T180" s="63" t="n">
        <v>2.98750678978816</v>
      </c>
      <c r="U180" s="64" t="n">
        <v>3.15046170559479</v>
      </c>
      <c r="V180" s="65" t="n">
        <v>6.13796849538294</v>
      </c>
      <c r="W180" s="58" t="n">
        <v>0.162954915806627</v>
      </c>
      <c r="X180" s="59" t="n">
        <v>0.217273221075502</v>
      </c>
      <c r="Y180" s="60" t="n">
        <v>0.380228136882129</v>
      </c>
    </row>
    <row r="181" customFormat="false" ht="11.25" hidden="false" customHeight="true" outlineLevel="0" collapsed="false">
      <c r="A181" s="9" t="s">
        <v>51</v>
      </c>
      <c r="B181" s="40" t="n">
        <v>1.2953472147687</v>
      </c>
      <c r="C181" s="41" t="n">
        <v>1.36444134378019</v>
      </c>
      <c r="D181" s="42" t="n">
        <v>2.65978855854889</v>
      </c>
      <c r="E181" s="43" t="n">
        <v>42.7238335435057</v>
      </c>
      <c r="F181" s="44" t="n">
        <v>45.0441361916772</v>
      </c>
      <c r="G181" s="45" t="n">
        <v>87.7679697351829</v>
      </c>
      <c r="H181" s="46" t="n">
        <v>5.97730138713745</v>
      </c>
      <c r="I181" s="47" t="n">
        <v>6.2547288776797</v>
      </c>
      <c r="J181" s="48" t="n">
        <v>12.2320302648172</v>
      </c>
      <c r="K181" s="49" t="n">
        <v>2.15636822194199</v>
      </c>
      <c r="L181" s="50" t="n">
        <v>2.10592686002522</v>
      </c>
      <c r="M181" s="51" t="n">
        <v>4.26229508196721</v>
      </c>
      <c r="N181" s="52" t="n">
        <v>0.315258511979823</v>
      </c>
      <c r="O181" s="53" t="n">
        <v>0.378310214375788</v>
      </c>
      <c r="P181" s="54" t="n">
        <v>0.693568726355612</v>
      </c>
      <c r="Q181" s="55" t="n">
        <v>0.491803278688525</v>
      </c>
      <c r="R181" s="56" t="n">
        <v>0.340479192938209</v>
      </c>
      <c r="S181" s="57" t="n">
        <v>0.832282471626734</v>
      </c>
      <c r="T181" s="63" t="n">
        <v>2.74905422446406</v>
      </c>
      <c r="U181" s="64" t="n">
        <v>3.2156368221942</v>
      </c>
      <c r="V181" s="65" t="n">
        <v>5.96469104665826</v>
      </c>
      <c r="W181" s="58" t="n">
        <v>0.264817150063052</v>
      </c>
      <c r="X181" s="59" t="n">
        <v>0.21437578814628</v>
      </c>
      <c r="Y181" s="60" t="n">
        <v>0.479192938209332</v>
      </c>
    </row>
    <row r="182" customFormat="false" ht="11.25" hidden="false" customHeight="true" outlineLevel="0" collapsed="false">
      <c r="A182" s="34" t="s">
        <v>12</v>
      </c>
      <c r="B182" s="40" t="n">
        <v>0.477286143608458</v>
      </c>
      <c r="C182" s="41" t="n">
        <v>0.48399431147365</v>
      </c>
      <c r="D182" s="42" t="n">
        <v>0.961280455082108</v>
      </c>
      <c r="E182" s="43" t="n">
        <v>40.8234473133287</v>
      </c>
      <c r="F182" s="44" t="n">
        <v>43.0565247732031</v>
      </c>
      <c r="G182" s="45" t="n">
        <v>83.8799720865318</v>
      </c>
      <c r="H182" s="46" t="n">
        <v>8.82763433356594</v>
      </c>
      <c r="I182" s="47" t="n">
        <v>7.2923935799023</v>
      </c>
      <c r="J182" s="48" t="n">
        <v>16.1200279134683</v>
      </c>
      <c r="K182" s="49" t="n">
        <v>2.12840195394278</v>
      </c>
      <c r="L182" s="50" t="n">
        <v>2.26796929518493</v>
      </c>
      <c r="M182" s="51" t="n">
        <v>4.3963712491277</v>
      </c>
      <c r="N182" s="52" t="n">
        <v>0.209351011863224</v>
      </c>
      <c r="O182" s="53" t="n">
        <v>0.628053035589672</v>
      </c>
      <c r="P182" s="54" t="n">
        <v>0.837404047452896</v>
      </c>
      <c r="Q182" s="55" t="n">
        <v>3.90788555478018</v>
      </c>
      <c r="R182" s="56" t="n">
        <v>1.70969993021633</v>
      </c>
      <c r="S182" s="57" t="n">
        <v>5.61758548499651</v>
      </c>
      <c r="T182" s="63" t="n">
        <v>2.12840195394278</v>
      </c>
      <c r="U182" s="64" t="n">
        <v>2.26796929518493</v>
      </c>
      <c r="V182" s="65" t="n">
        <v>4.3963712491277</v>
      </c>
      <c r="W182" s="58" t="n">
        <v>0.453593859036985</v>
      </c>
      <c r="X182" s="59" t="n">
        <v>0.418702023726448</v>
      </c>
      <c r="Y182" s="60" t="n">
        <v>0.872295882763433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70138888888889" right="0.0402777777777778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Población por continentes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8:23Z</dcterms:modified>
  <cp:revision>0</cp:revision>
  <dc:subject/>
  <dc:title/>
</cp:coreProperties>
</file>