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Titles" vbProcedure="false">'2009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0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 por SEXO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9'!$G$3:$G$44</c:f>
              <c:numCache>
                <c:formatCode>General</c:formatCode>
                <c:ptCount val="42"/>
                <c:pt idx="0">
                  <c:v>2146</c:v>
                </c:pt>
                <c:pt idx="1">
                  <c:v>1748</c:v>
                </c:pt>
                <c:pt idx="2">
                  <c:v>1424</c:v>
                </c:pt>
                <c:pt idx="3">
                  <c:v>4739</c:v>
                </c:pt>
                <c:pt idx="4">
                  <c:v>14594</c:v>
                </c:pt>
                <c:pt idx="5">
                  <c:v>7688</c:v>
                </c:pt>
                <c:pt idx="6">
                  <c:v>7876</c:v>
                </c:pt>
                <c:pt idx="7">
                  <c:v>18346</c:v>
                </c:pt>
                <c:pt idx="8">
                  <c:v>9893</c:v>
                </c:pt>
                <c:pt idx="9">
                  <c:v>9583</c:v>
                </c:pt>
                <c:pt idx="10">
                  <c:v>9580</c:v>
                </c:pt>
                <c:pt idx="11">
                  <c:v>1712</c:v>
                </c:pt>
                <c:pt idx="12">
                  <c:v>3431</c:v>
                </c:pt>
                <c:pt idx="13">
                  <c:v>8475</c:v>
                </c:pt>
                <c:pt idx="14">
                  <c:v>2642</c:v>
                </c:pt>
                <c:pt idx="15">
                  <c:v>4528</c:v>
                </c:pt>
                <c:pt idx="16">
                  <c:v>4820</c:v>
                </c:pt>
                <c:pt idx="17">
                  <c:v>10121</c:v>
                </c:pt>
                <c:pt idx="18">
                  <c:v>5727</c:v>
                </c:pt>
                <c:pt idx="19">
                  <c:v>13471</c:v>
                </c:pt>
                <c:pt idx="20">
                  <c:v>4290</c:v>
                </c:pt>
                <c:pt idx="21">
                  <c:v>3058</c:v>
                </c:pt>
                <c:pt idx="22">
                  <c:v>11182</c:v>
                </c:pt>
                <c:pt idx="23">
                  <c:v>15371</c:v>
                </c:pt>
                <c:pt idx="24">
                  <c:v>7552</c:v>
                </c:pt>
                <c:pt idx="25">
                  <c:v>9936</c:v>
                </c:pt>
                <c:pt idx="26">
                  <c:v>2946</c:v>
                </c:pt>
                <c:pt idx="27">
                  <c:v>2291</c:v>
                </c:pt>
                <c:pt idx="28">
                  <c:v>1470</c:v>
                </c:pt>
                <c:pt idx="29">
                  <c:v>1363</c:v>
                </c:pt>
                <c:pt idx="30">
                  <c:v>11082</c:v>
                </c:pt>
                <c:pt idx="31">
                  <c:v>5180</c:v>
                </c:pt>
                <c:pt idx="32">
                  <c:v>1262</c:v>
                </c:pt>
                <c:pt idx="33">
                  <c:v>2626</c:v>
                </c:pt>
                <c:pt idx="34">
                  <c:v>1340</c:v>
                </c:pt>
                <c:pt idx="35">
                  <c:v>8640</c:v>
                </c:pt>
                <c:pt idx="36">
                  <c:v>5578</c:v>
                </c:pt>
                <c:pt idx="37">
                  <c:v>8390</c:v>
                </c:pt>
                <c:pt idx="38">
                  <c:v>13233</c:v>
                </c:pt>
                <c:pt idx="39">
                  <c:v>15086</c:v>
                </c:pt>
                <c:pt idx="40">
                  <c:v>3714</c:v>
                </c:pt>
                <c:pt idx="41">
                  <c:v>6171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9'!$M$3:$M$44</c:f>
              <c:numCache>
                <c:formatCode>General</c:formatCode>
                <c:ptCount val="42"/>
                <c:pt idx="0">
                  <c:v>317</c:v>
                </c:pt>
                <c:pt idx="1">
                  <c:v>176</c:v>
                </c:pt>
                <c:pt idx="2">
                  <c:v>161</c:v>
                </c:pt>
                <c:pt idx="3">
                  <c:v>424</c:v>
                </c:pt>
                <c:pt idx="4">
                  <c:v>607</c:v>
                </c:pt>
                <c:pt idx="5">
                  <c:v>478</c:v>
                </c:pt>
                <c:pt idx="6">
                  <c:v>376</c:v>
                </c:pt>
                <c:pt idx="7">
                  <c:v>341</c:v>
                </c:pt>
                <c:pt idx="8">
                  <c:v>628</c:v>
                </c:pt>
                <c:pt idx="9">
                  <c:v>322</c:v>
                </c:pt>
                <c:pt idx="10">
                  <c:v>400</c:v>
                </c:pt>
                <c:pt idx="11">
                  <c:v>35</c:v>
                </c:pt>
                <c:pt idx="12">
                  <c:v>399</c:v>
                </c:pt>
                <c:pt idx="13">
                  <c:v>406</c:v>
                </c:pt>
                <c:pt idx="14">
                  <c:v>178</c:v>
                </c:pt>
                <c:pt idx="15">
                  <c:v>155</c:v>
                </c:pt>
                <c:pt idx="16">
                  <c:v>152</c:v>
                </c:pt>
                <c:pt idx="17">
                  <c:v>229</c:v>
                </c:pt>
                <c:pt idx="18">
                  <c:v>174</c:v>
                </c:pt>
                <c:pt idx="19">
                  <c:v>315</c:v>
                </c:pt>
                <c:pt idx="20">
                  <c:v>77</c:v>
                </c:pt>
                <c:pt idx="21">
                  <c:v>142</c:v>
                </c:pt>
                <c:pt idx="22">
                  <c:v>842</c:v>
                </c:pt>
                <c:pt idx="23">
                  <c:v>881</c:v>
                </c:pt>
                <c:pt idx="24">
                  <c:v>660</c:v>
                </c:pt>
                <c:pt idx="25">
                  <c:v>246</c:v>
                </c:pt>
                <c:pt idx="26">
                  <c:v>40</c:v>
                </c:pt>
                <c:pt idx="27">
                  <c:v>51</c:v>
                </c:pt>
                <c:pt idx="28">
                  <c:v>12</c:v>
                </c:pt>
                <c:pt idx="29">
                  <c:v>33</c:v>
                </c:pt>
                <c:pt idx="30">
                  <c:v>798</c:v>
                </c:pt>
                <c:pt idx="31">
                  <c:v>163</c:v>
                </c:pt>
                <c:pt idx="32">
                  <c:v>181</c:v>
                </c:pt>
                <c:pt idx="33">
                  <c:v>19</c:v>
                </c:pt>
                <c:pt idx="34">
                  <c:v>36</c:v>
                </c:pt>
                <c:pt idx="35">
                  <c:v>725</c:v>
                </c:pt>
                <c:pt idx="36">
                  <c:v>267</c:v>
                </c:pt>
                <c:pt idx="37">
                  <c:v>893</c:v>
                </c:pt>
                <c:pt idx="38">
                  <c:v>979</c:v>
                </c:pt>
                <c:pt idx="39">
                  <c:v>1444</c:v>
                </c:pt>
                <c:pt idx="40">
                  <c:v>290</c:v>
                </c:pt>
                <c:pt idx="41">
                  <c:v>556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9'!$P$3:$P$44</c:f>
              <c:numCache>
                <c:formatCode>General</c:formatCode>
                <c:ptCount val="42"/>
                <c:pt idx="0">
                  <c:v>32</c:v>
                </c:pt>
                <c:pt idx="1">
                  <c:v>26</c:v>
                </c:pt>
                <c:pt idx="2">
                  <c:v>12</c:v>
                </c:pt>
                <c:pt idx="3">
                  <c:v>30</c:v>
                </c:pt>
                <c:pt idx="4">
                  <c:v>89</c:v>
                </c:pt>
                <c:pt idx="5">
                  <c:v>67</c:v>
                </c:pt>
                <c:pt idx="6">
                  <c:v>146</c:v>
                </c:pt>
                <c:pt idx="7">
                  <c:v>103</c:v>
                </c:pt>
                <c:pt idx="8">
                  <c:v>176</c:v>
                </c:pt>
                <c:pt idx="9">
                  <c:v>108</c:v>
                </c:pt>
                <c:pt idx="10">
                  <c:v>153</c:v>
                </c:pt>
                <c:pt idx="11">
                  <c:v>11</c:v>
                </c:pt>
                <c:pt idx="12">
                  <c:v>84</c:v>
                </c:pt>
                <c:pt idx="13">
                  <c:v>125</c:v>
                </c:pt>
                <c:pt idx="14">
                  <c:v>70</c:v>
                </c:pt>
                <c:pt idx="15">
                  <c:v>98</c:v>
                </c:pt>
                <c:pt idx="16">
                  <c:v>44</c:v>
                </c:pt>
                <c:pt idx="17">
                  <c:v>56</c:v>
                </c:pt>
                <c:pt idx="18">
                  <c:v>27</c:v>
                </c:pt>
                <c:pt idx="19">
                  <c:v>58</c:v>
                </c:pt>
                <c:pt idx="20">
                  <c:v>19</c:v>
                </c:pt>
                <c:pt idx="21">
                  <c:v>13</c:v>
                </c:pt>
                <c:pt idx="22">
                  <c:v>190</c:v>
                </c:pt>
                <c:pt idx="23">
                  <c:v>275</c:v>
                </c:pt>
                <c:pt idx="24">
                  <c:v>135</c:v>
                </c:pt>
                <c:pt idx="25">
                  <c:v>54</c:v>
                </c:pt>
                <c:pt idx="26">
                  <c:v>9</c:v>
                </c:pt>
                <c:pt idx="27">
                  <c:v>12</c:v>
                </c:pt>
                <c:pt idx="28">
                  <c:v>0</c:v>
                </c:pt>
                <c:pt idx="29">
                  <c:v>10</c:v>
                </c:pt>
                <c:pt idx="30">
                  <c:v>234</c:v>
                </c:pt>
                <c:pt idx="31">
                  <c:v>36</c:v>
                </c:pt>
                <c:pt idx="32">
                  <c:v>77</c:v>
                </c:pt>
                <c:pt idx="33">
                  <c:v>8</c:v>
                </c:pt>
                <c:pt idx="34">
                  <c:v>14</c:v>
                </c:pt>
                <c:pt idx="35">
                  <c:v>188</c:v>
                </c:pt>
                <c:pt idx="36">
                  <c:v>44</c:v>
                </c:pt>
                <c:pt idx="37">
                  <c:v>88</c:v>
                </c:pt>
                <c:pt idx="38">
                  <c:v>63</c:v>
                </c:pt>
                <c:pt idx="39">
                  <c:v>130</c:v>
                </c:pt>
                <c:pt idx="40">
                  <c:v>14</c:v>
                </c:pt>
                <c:pt idx="41">
                  <c:v>22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9'!$S$3:$S$44</c:f>
              <c:numCache>
                <c:formatCode>General</c:formatCode>
                <c:ptCount val="42"/>
                <c:pt idx="0">
                  <c:v>133</c:v>
                </c:pt>
                <c:pt idx="1">
                  <c:v>72</c:v>
                </c:pt>
                <c:pt idx="2">
                  <c:v>45</c:v>
                </c:pt>
                <c:pt idx="3">
                  <c:v>148</c:v>
                </c:pt>
                <c:pt idx="4">
                  <c:v>140</c:v>
                </c:pt>
                <c:pt idx="5">
                  <c:v>133</c:v>
                </c:pt>
                <c:pt idx="6">
                  <c:v>126</c:v>
                </c:pt>
                <c:pt idx="7">
                  <c:v>83</c:v>
                </c:pt>
                <c:pt idx="8">
                  <c:v>411</c:v>
                </c:pt>
                <c:pt idx="9">
                  <c:v>228</c:v>
                </c:pt>
                <c:pt idx="10">
                  <c:v>278</c:v>
                </c:pt>
                <c:pt idx="11">
                  <c:v>31</c:v>
                </c:pt>
                <c:pt idx="12">
                  <c:v>601</c:v>
                </c:pt>
                <c:pt idx="13">
                  <c:v>123</c:v>
                </c:pt>
                <c:pt idx="14">
                  <c:v>62</c:v>
                </c:pt>
                <c:pt idx="15">
                  <c:v>99</c:v>
                </c:pt>
                <c:pt idx="16">
                  <c:v>57</c:v>
                </c:pt>
                <c:pt idx="17">
                  <c:v>110</c:v>
                </c:pt>
                <c:pt idx="18">
                  <c:v>220</c:v>
                </c:pt>
                <c:pt idx="19">
                  <c:v>86</c:v>
                </c:pt>
                <c:pt idx="20">
                  <c:v>31</c:v>
                </c:pt>
                <c:pt idx="21">
                  <c:v>22</c:v>
                </c:pt>
                <c:pt idx="22">
                  <c:v>384</c:v>
                </c:pt>
                <c:pt idx="23">
                  <c:v>523</c:v>
                </c:pt>
                <c:pt idx="24">
                  <c:v>362</c:v>
                </c:pt>
                <c:pt idx="25">
                  <c:v>62</c:v>
                </c:pt>
                <c:pt idx="26">
                  <c:v>15</c:v>
                </c:pt>
                <c:pt idx="27">
                  <c:v>48</c:v>
                </c:pt>
                <c:pt idx="28">
                  <c:v>1</c:v>
                </c:pt>
                <c:pt idx="29">
                  <c:v>62</c:v>
                </c:pt>
                <c:pt idx="30">
                  <c:v>2858</c:v>
                </c:pt>
                <c:pt idx="31">
                  <c:v>86</c:v>
                </c:pt>
                <c:pt idx="32">
                  <c:v>666</c:v>
                </c:pt>
                <c:pt idx="33">
                  <c:v>114</c:v>
                </c:pt>
                <c:pt idx="34">
                  <c:v>75</c:v>
                </c:pt>
                <c:pt idx="35">
                  <c:v>1174</c:v>
                </c:pt>
                <c:pt idx="36">
                  <c:v>73</c:v>
                </c:pt>
                <c:pt idx="37">
                  <c:v>112</c:v>
                </c:pt>
                <c:pt idx="38">
                  <c:v>43</c:v>
                </c:pt>
                <c:pt idx="39">
                  <c:v>117</c:v>
                </c:pt>
                <c:pt idx="40">
                  <c:v>25</c:v>
                </c:pt>
                <c:pt idx="41">
                  <c:v>26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9'!$V$3:$V$44</c:f>
              <c:numCache>
                <c:formatCode>General</c:formatCode>
                <c:ptCount val="42"/>
                <c:pt idx="0">
                  <c:v>182</c:v>
                </c:pt>
                <c:pt idx="1">
                  <c:v>244</c:v>
                </c:pt>
                <c:pt idx="2">
                  <c:v>107</c:v>
                </c:pt>
                <c:pt idx="3">
                  <c:v>369</c:v>
                </c:pt>
                <c:pt idx="4">
                  <c:v>539</c:v>
                </c:pt>
                <c:pt idx="5">
                  <c:v>707</c:v>
                </c:pt>
                <c:pt idx="6">
                  <c:v>651</c:v>
                </c:pt>
                <c:pt idx="7">
                  <c:v>448</c:v>
                </c:pt>
                <c:pt idx="8">
                  <c:v>1460</c:v>
                </c:pt>
                <c:pt idx="9">
                  <c:v>698</c:v>
                </c:pt>
                <c:pt idx="10">
                  <c:v>991</c:v>
                </c:pt>
                <c:pt idx="11">
                  <c:v>110</c:v>
                </c:pt>
                <c:pt idx="12">
                  <c:v>565</c:v>
                </c:pt>
                <c:pt idx="13">
                  <c:v>574</c:v>
                </c:pt>
                <c:pt idx="14">
                  <c:v>237</c:v>
                </c:pt>
                <c:pt idx="15">
                  <c:v>300</c:v>
                </c:pt>
                <c:pt idx="16">
                  <c:v>333</c:v>
                </c:pt>
                <c:pt idx="17">
                  <c:v>473</c:v>
                </c:pt>
                <c:pt idx="18">
                  <c:v>263</c:v>
                </c:pt>
                <c:pt idx="19">
                  <c:v>332</c:v>
                </c:pt>
                <c:pt idx="20">
                  <c:v>106</c:v>
                </c:pt>
                <c:pt idx="21">
                  <c:v>71</c:v>
                </c:pt>
                <c:pt idx="22">
                  <c:v>1408</c:v>
                </c:pt>
                <c:pt idx="23">
                  <c:v>2088</c:v>
                </c:pt>
                <c:pt idx="24">
                  <c:v>1252</c:v>
                </c:pt>
                <c:pt idx="25">
                  <c:v>254</c:v>
                </c:pt>
                <c:pt idx="26">
                  <c:v>42</c:v>
                </c:pt>
                <c:pt idx="27">
                  <c:v>76</c:v>
                </c:pt>
                <c:pt idx="28">
                  <c:v>8</c:v>
                </c:pt>
                <c:pt idx="29">
                  <c:v>87</c:v>
                </c:pt>
                <c:pt idx="30">
                  <c:v>2095</c:v>
                </c:pt>
                <c:pt idx="31">
                  <c:v>280</c:v>
                </c:pt>
                <c:pt idx="32">
                  <c:v>198</c:v>
                </c:pt>
                <c:pt idx="33">
                  <c:v>46</c:v>
                </c:pt>
                <c:pt idx="34">
                  <c:v>88</c:v>
                </c:pt>
                <c:pt idx="35">
                  <c:v>793</c:v>
                </c:pt>
                <c:pt idx="36">
                  <c:v>154</c:v>
                </c:pt>
                <c:pt idx="37">
                  <c:v>492</c:v>
                </c:pt>
                <c:pt idx="38">
                  <c:v>584</c:v>
                </c:pt>
                <c:pt idx="39">
                  <c:v>1025</c:v>
                </c:pt>
                <c:pt idx="40">
                  <c:v>79</c:v>
                </c:pt>
                <c:pt idx="41">
                  <c:v>88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9'!$Y$3:$Y$44</c:f>
              <c:numCache>
                <c:formatCode>General</c:formatCode>
                <c:ptCount val="42"/>
                <c:pt idx="0">
                  <c:v>17</c:v>
                </c:pt>
                <c:pt idx="1">
                  <c:v>16</c:v>
                </c:pt>
                <c:pt idx="2">
                  <c:v>9</c:v>
                </c:pt>
                <c:pt idx="3">
                  <c:v>54</c:v>
                </c:pt>
                <c:pt idx="4">
                  <c:v>254</c:v>
                </c:pt>
                <c:pt idx="5">
                  <c:v>116</c:v>
                </c:pt>
                <c:pt idx="6">
                  <c:v>95</c:v>
                </c:pt>
                <c:pt idx="7">
                  <c:v>43</c:v>
                </c:pt>
                <c:pt idx="8">
                  <c:v>117</c:v>
                </c:pt>
                <c:pt idx="9">
                  <c:v>66</c:v>
                </c:pt>
                <c:pt idx="10">
                  <c:v>60</c:v>
                </c:pt>
                <c:pt idx="11">
                  <c:v>1</c:v>
                </c:pt>
                <c:pt idx="12">
                  <c:v>16</c:v>
                </c:pt>
                <c:pt idx="13">
                  <c:v>46</c:v>
                </c:pt>
                <c:pt idx="14">
                  <c:v>3</c:v>
                </c:pt>
                <c:pt idx="15">
                  <c:v>17</c:v>
                </c:pt>
                <c:pt idx="16">
                  <c:v>3</c:v>
                </c:pt>
                <c:pt idx="17">
                  <c:v>58</c:v>
                </c:pt>
                <c:pt idx="18">
                  <c:v>10</c:v>
                </c:pt>
                <c:pt idx="19">
                  <c:v>119</c:v>
                </c:pt>
                <c:pt idx="20">
                  <c:v>6</c:v>
                </c:pt>
                <c:pt idx="21">
                  <c:v>6</c:v>
                </c:pt>
                <c:pt idx="22">
                  <c:v>64</c:v>
                </c:pt>
                <c:pt idx="23">
                  <c:v>72</c:v>
                </c:pt>
                <c:pt idx="24">
                  <c:v>100</c:v>
                </c:pt>
                <c:pt idx="25">
                  <c:v>64</c:v>
                </c:pt>
                <c:pt idx="26">
                  <c:v>0</c:v>
                </c:pt>
                <c:pt idx="27">
                  <c:v>1</c:v>
                </c:pt>
                <c:pt idx="28">
                  <c:v>5</c:v>
                </c:pt>
                <c:pt idx="29">
                  <c:v>2</c:v>
                </c:pt>
                <c:pt idx="30">
                  <c:v>134</c:v>
                </c:pt>
                <c:pt idx="31">
                  <c:v>20</c:v>
                </c:pt>
                <c:pt idx="32">
                  <c:v>5</c:v>
                </c:pt>
                <c:pt idx="33">
                  <c:v>3</c:v>
                </c:pt>
                <c:pt idx="34">
                  <c:v>35</c:v>
                </c:pt>
                <c:pt idx="35">
                  <c:v>67</c:v>
                </c:pt>
                <c:pt idx="36">
                  <c:v>26</c:v>
                </c:pt>
                <c:pt idx="37">
                  <c:v>24</c:v>
                </c:pt>
                <c:pt idx="38">
                  <c:v>48</c:v>
                </c:pt>
                <c:pt idx="39">
                  <c:v>92</c:v>
                </c:pt>
                <c:pt idx="40">
                  <c:v>2</c:v>
                </c:pt>
                <c:pt idx="41">
                  <c:v>3</c:v>
                </c:pt>
              </c:numCache>
            </c:numRef>
          </c:val>
        </c:ser>
        <c:gapWidth val="150"/>
        <c:overlap val="100"/>
        <c:axId val="24016749"/>
        <c:axId val="75686734"/>
      </c:barChart>
      <c:catAx>
        <c:axId val="2401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734"/>
        <c:crossesAt val="0"/>
        <c:auto val="1"/>
        <c:lblAlgn val="ctr"/>
        <c:lblOffset val="100"/>
        <c:noMultiLvlLbl val="0"/>
      </c:catAx>
      <c:valAx>
        <c:axId val="7568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74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9'!$G$95:$G$136</c:f>
              <c:numCache>
                <c:formatCode>General</c:formatCode>
                <c:ptCount val="42"/>
                <c:pt idx="0">
                  <c:v>75.9108595684471</c:v>
                </c:pt>
                <c:pt idx="1">
                  <c:v>76.5994741454864</c:v>
                </c:pt>
                <c:pt idx="2">
                  <c:v>81.0011376564278</c:v>
                </c:pt>
                <c:pt idx="3">
                  <c:v>82.2172102706454</c:v>
                </c:pt>
                <c:pt idx="4">
                  <c:v>89.9587006102447</c:v>
                </c:pt>
                <c:pt idx="5">
                  <c:v>83.6652519316574</c:v>
                </c:pt>
                <c:pt idx="6">
                  <c:v>84.9622437971953</c:v>
                </c:pt>
                <c:pt idx="7">
                  <c:v>94.7428217310473</c:v>
                </c:pt>
                <c:pt idx="8">
                  <c:v>77.9897516752069</c:v>
                </c:pt>
                <c:pt idx="9">
                  <c:v>87.0786006360745</c:v>
                </c:pt>
                <c:pt idx="10">
                  <c:v>83.580526958646</c:v>
                </c:pt>
                <c:pt idx="11">
                  <c:v>90.1052631578947</c:v>
                </c:pt>
                <c:pt idx="12">
                  <c:v>67.3273155416013</c:v>
                </c:pt>
                <c:pt idx="13">
                  <c:v>86.9319930249257</c:v>
                </c:pt>
                <c:pt idx="14">
                  <c:v>82.7694235588972</c:v>
                </c:pt>
                <c:pt idx="15">
                  <c:v>87.1271887627477</c:v>
                </c:pt>
                <c:pt idx="16">
                  <c:v>89.1107413569976</c:v>
                </c:pt>
                <c:pt idx="17">
                  <c:v>91.6176337467186</c:v>
                </c:pt>
                <c:pt idx="18">
                  <c:v>89.191714686186</c:v>
                </c:pt>
                <c:pt idx="19">
                  <c:v>93.6722063834226</c:v>
                </c:pt>
                <c:pt idx="20">
                  <c:v>94.72289688673</c:v>
                </c:pt>
                <c:pt idx="21">
                  <c:v>92.3309178743961</c:v>
                </c:pt>
                <c:pt idx="22">
                  <c:v>79.4740582800284</c:v>
                </c:pt>
                <c:pt idx="23">
                  <c:v>80.0156168662155</c:v>
                </c:pt>
                <c:pt idx="24">
                  <c:v>75.0621210615247</c:v>
                </c:pt>
                <c:pt idx="25">
                  <c:v>93.594574227581</c:v>
                </c:pt>
                <c:pt idx="26">
                  <c:v>96.5268676277851</c:v>
                </c:pt>
                <c:pt idx="27">
                  <c:v>92.4162968939088</c:v>
                </c:pt>
                <c:pt idx="28">
                  <c:v>98.2620320855615</c:v>
                </c:pt>
                <c:pt idx="29">
                  <c:v>87.5401412973667</c:v>
                </c:pt>
                <c:pt idx="30">
                  <c:v>64.4264868321609</c:v>
                </c:pt>
                <c:pt idx="31">
                  <c:v>89.8525585429315</c:v>
                </c:pt>
                <c:pt idx="32">
                  <c:v>52.8254499790707</c:v>
                </c:pt>
                <c:pt idx="33">
                  <c:v>93.2528409090909</c:v>
                </c:pt>
                <c:pt idx="34">
                  <c:v>84.3828715365239</c:v>
                </c:pt>
                <c:pt idx="35">
                  <c:v>74.5663243289894</c:v>
                </c:pt>
                <c:pt idx="36">
                  <c:v>90.8173233474438</c:v>
                </c:pt>
                <c:pt idx="37">
                  <c:v>83.9083908390839</c:v>
                </c:pt>
                <c:pt idx="38">
                  <c:v>88.5150501672241</c:v>
                </c:pt>
                <c:pt idx="39">
                  <c:v>84.3075891360233</c:v>
                </c:pt>
                <c:pt idx="40">
                  <c:v>90.0581959262852</c:v>
                </c:pt>
                <c:pt idx="41">
                  <c:v>89.877658025051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9'!$M$95:$M$136</c:f>
              <c:numCache>
                <c:formatCode>General</c:formatCode>
                <c:ptCount val="42"/>
                <c:pt idx="0">
                  <c:v>11.2133003183587</c:v>
                </c:pt>
                <c:pt idx="1">
                  <c:v>7.7125328659071</c:v>
                </c:pt>
                <c:pt idx="2">
                  <c:v>9.15813424345848</c:v>
                </c:pt>
                <c:pt idx="3">
                  <c:v>7.3560027758501</c:v>
                </c:pt>
                <c:pt idx="4">
                  <c:v>3.74160143006842</c:v>
                </c:pt>
                <c:pt idx="5">
                  <c:v>5.20187180324301</c:v>
                </c:pt>
                <c:pt idx="6">
                  <c:v>4.05609492988134</c:v>
                </c:pt>
                <c:pt idx="7">
                  <c:v>1.76099979343111</c:v>
                </c:pt>
                <c:pt idx="8">
                  <c:v>4.95072920772566</c:v>
                </c:pt>
                <c:pt idx="9">
                  <c:v>2.92594275329396</c:v>
                </c:pt>
                <c:pt idx="10">
                  <c:v>3.48979235735474</c:v>
                </c:pt>
                <c:pt idx="11">
                  <c:v>1.84210526315789</c:v>
                </c:pt>
                <c:pt idx="12">
                  <c:v>7.82967032967033</c:v>
                </c:pt>
                <c:pt idx="13">
                  <c:v>4.16452969535337</c:v>
                </c:pt>
                <c:pt idx="14">
                  <c:v>5.57644110275689</c:v>
                </c:pt>
                <c:pt idx="15">
                  <c:v>2.98248989801809</c:v>
                </c:pt>
                <c:pt idx="16">
                  <c:v>2.8101312627103</c:v>
                </c:pt>
                <c:pt idx="17">
                  <c:v>2.07296098488277</c:v>
                </c:pt>
                <c:pt idx="18">
                  <c:v>2.70985827752687</c:v>
                </c:pt>
                <c:pt idx="19">
                  <c:v>2.19039009804603</c:v>
                </c:pt>
                <c:pt idx="20">
                  <c:v>1.70015455950541</c:v>
                </c:pt>
                <c:pt idx="21">
                  <c:v>4.28743961352657</c:v>
                </c:pt>
                <c:pt idx="22">
                  <c:v>5.98436389481166</c:v>
                </c:pt>
                <c:pt idx="23">
                  <c:v>4.58615304528891</c:v>
                </c:pt>
                <c:pt idx="24">
                  <c:v>6.55998409700825</c:v>
                </c:pt>
                <c:pt idx="25">
                  <c:v>2.3172569706104</c:v>
                </c:pt>
                <c:pt idx="26">
                  <c:v>1.31061598951507</c:v>
                </c:pt>
                <c:pt idx="27">
                  <c:v>2.05728116175877</c:v>
                </c:pt>
                <c:pt idx="28">
                  <c:v>0.802139037433155</c:v>
                </c:pt>
                <c:pt idx="29">
                  <c:v>2.11946050096339</c:v>
                </c:pt>
                <c:pt idx="30">
                  <c:v>4.63926515900238</c:v>
                </c:pt>
                <c:pt idx="31">
                  <c:v>2.82740676496097</c:v>
                </c:pt>
                <c:pt idx="32">
                  <c:v>7.57639179573043</c:v>
                </c:pt>
                <c:pt idx="33">
                  <c:v>0.674715909090909</c:v>
                </c:pt>
                <c:pt idx="34">
                  <c:v>2.26700251889169</c:v>
                </c:pt>
                <c:pt idx="35">
                  <c:v>6.25701216880987</c:v>
                </c:pt>
                <c:pt idx="36">
                  <c:v>4.34711820253989</c:v>
                </c:pt>
                <c:pt idx="37">
                  <c:v>8.93089308930893</c:v>
                </c:pt>
                <c:pt idx="38">
                  <c:v>6.54849498327759</c:v>
                </c:pt>
                <c:pt idx="39">
                  <c:v>8.06974404828434</c:v>
                </c:pt>
                <c:pt idx="40">
                  <c:v>7.03200775945684</c:v>
                </c:pt>
                <c:pt idx="41">
                  <c:v>8.09787357995922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9'!$P$95:$P$136</c:f>
              <c:numCache>
                <c:formatCode>General</c:formatCode>
                <c:ptCount val="42"/>
                <c:pt idx="0">
                  <c:v>1.13194198797312</c:v>
                </c:pt>
                <c:pt idx="1">
                  <c:v>1.13935144609991</c:v>
                </c:pt>
                <c:pt idx="2">
                  <c:v>0.68259385665529</c:v>
                </c:pt>
                <c:pt idx="3">
                  <c:v>0.520471894517696</c:v>
                </c:pt>
                <c:pt idx="4">
                  <c:v>0.54860383406275</c:v>
                </c:pt>
                <c:pt idx="5">
                  <c:v>0.72913265861356</c:v>
                </c:pt>
                <c:pt idx="6">
                  <c:v>1.57497303128371</c:v>
                </c:pt>
                <c:pt idx="7">
                  <c:v>0.531914893617021</c:v>
                </c:pt>
                <c:pt idx="8">
                  <c:v>1.38746551044541</c:v>
                </c:pt>
                <c:pt idx="9">
                  <c:v>0.981372103589278</c:v>
                </c:pt>
                <c:pt idx="10">
                  <c:v>1.33484557668819</c:v>
                </c:pt>
                <c:pt idx="11">
                  <c:v>0.578947368421053</c:v>
                </c:pt>
                <c:pt idx="12">
                  <c:v>1.64835164835165</c:v>
                </c:pt>
                <c:pt idx="13">
                  <c:v>1.28218278797825</c:v>
                </c:pt>
                <c:pt idx="14">
                  <c:v>2.19298245614035</c:v>
                </c:pt>
                <c:pt idx="15">
                  <c:v>1.88570329035982</c:v>
                </c:pt>
                <c:pt idx="16">
                  <c:v>0.813459049731928</c:v>
                </c:pt>
                <c:pt idx="17">
                  <c:v>0.506924957001901</c:v>
                </c:pt>
                <c:pt idx="18">
                  <c:v>0.420495249961065</c:v>
                </c:pt>
                <c:pt idx="19">
                  <c:v>0.403309922814825</c:v>
                </c:pt>
                <c:pt idx="20">
                  <c:v>0.419518657540296</c:v>
                </c:pt>
                <c:pt idx="21">
                  <c:v>0.392512077294686</c:v>
                </c:pt>
                <c:pt idx="22">
                  <c:v>1.35039090262971</c:v>
                </c:pt>
                <c:pt idx="23">
                  <c:v>1.43154606975534</c:v>
                </c:pt>
                <c:pt idx="24">
                  <c:v>1.34181492893351</c:v>
                </c:pt>
                <c:pt idx="25">
                  <c:v>0.508666164280332</c:v>
                </c:pt>
                <c:pt idx="26">
                  <c:v>0.294888597640891</c:v>
                </c:pt>
                <c:pt idx="27">
                  <c:v>0.484066155707947</c:v>
                </c:pt>
                <c:pt idx="28">
                  <c:v>0</c:v>
                </c:pt>
                <c:pt idx="29">
                  <c:v>0.642260757867694</c:v>
                </c:pt>
                <c:pt idx="30">
                  <c:v>1.36038602406837</c:v>
                </c:pt>
                <c:pt idx="31">
                  <c:v>0.624457935819601</c:v>
                </c:pt>
                <c:pt idx="32">
                  <c:v>3.22310590205107</c:v>
                </c:pt>
                <c:pt idx="33">
                  <c:v>0.284090909090909</c:v>
                </c:pt>
                <c:pt idx="34">
                  <c:v>0.881612090680101</c:v>
                </c:pt>
                <c:pt idx="35">
                  <c:v>1.62250798308449</c:v>
                </c:pt>
                <c:pt idx="36">
                  <c:v>0.716379029632042</c:v>
                </c:pt>
                <c:pt idx="37">
                  <c:v>0.88008800880088</c:v>
                </c:pt>
                <c:pt idx="38">
                  <c:v>0.421404682274247</c:v>
                </c:pt>
                <c:pt idx="39">
                  <c:v>0.726500502961887</c:v>
                </c:pt>
                <c:pt idx="40">
                  <c:v>0.339476236663434</c:v>
                </c:pt>
                <c:pt idx="41">
                  <c:v>0.320419458199825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9'!$S$95:$S$136</c:f>
              <c:numCache>
                <c:formatCode>General</c:formatCode>
                <c:ptCount val="42"/>
                <c:pt idx="0">
                  <c:v>4.70463388751327</c:v>
                </c:pt>
                <c:pt idx="1">
                  <c:v>3.15512708150745</c:v>
                </c:pt>
                <c:pt idx="2">
                  <c:v>2.55972696245734</c:v>
                </c:pt>
                <c:pt idx="3">
                  <c:v>2.5676613462873</c:v>
                </c:pt>
                <c:pt idx="4">
                  <c:v>0.862972323244776</c:v>
                </c:pt>
                <c:pt idx="5">
                  <c:v>1.44738274023289</c:v>
                </c:pt>
                <c:pt idx="6">
                  <c:v>1.35922330097087</c:v>
                </c:pt>
                <c:pt idx="7">
                  <c:v>0.428630448254493</c:v>
                </c:pt>
                <c:pt idx="8">
                  <c:v>3.24004729996058</c:v>
                </c:pt>
                <c:pt idx="9">
                  <c:v>2.07178555202181</c:v>
                </c:pt>
                <c:pt idx="10">
                  <c:v>2.42540568836154</c:v>
                </c:pt>
                <c:pt idx="11">
                  <c:v>1.63157894736842</c:v>
                </c:pt>
                <c:pt idx="12">
                  <c:v>11.7935635792779</c:v>
                </c:pt>
                <c:pt idx="13">
                  <c:v>1.2616678633706</c:v>
                </c:pt>
                <c:pt idx="14">
                  <c:v>1.94235588972431</c:v>
                </c:pt>
                <c:pt idx="15">
                  <c:v>1.90494516066962</c:v>
                </c:pt>
                <c:pt idx="16">
                  <c:v>1.05379922351636</c:v>
                </c:pt>
                <c:pt idx="17">
                  <c:v>0.995745451253734</c:v>
                </c:pt>
                <c:pt idx="18">
                  <c:v>3.42625759227535</c:v>
                </c:pt>
                <c:pt idx="19">
                  <c:v>0.598011264863361</c:v>
                </c:pt>
                <c:pt idx="20">
                  <c:v>0.684477809671009</c:v>
                </c:pt>
                <c:pt idx="21">
                  <c:v>0.664251207729469</c:v>
                </c:pt>
                <c:pt idx="22">
                  <c:v>2.72921108742004</c:v>
                </c:pt>
                <c:pt idx="23">
                  <c:v>2.72254034357106</c:v>
                </c:pt>
                <c:pt idx="24">
                  <c:v>3.59805188351059</c:v>
                </c:pt>
                <c:pt idx="25">
                  <c:v>0.584024114544084</c:v>
                </c:pt>
                <c:pt idx="26">
                  <c:v>0.491480996068152</c:v>
                </c:pt>
                <c:pt idx="27">
                  <c:v>1.93626462283179</c:v>
                </c:pt>
                <c:pt idx="28">
                  <c:v>0.0668449197860963</c:v>
                </c:pt>
                <c:pt idx="29">
                  <c:v>3.9820166987797</c:v>
                </c:pt>
                <c:pt idx="30">
                  <c:v>16.615313063194</c:v>
                </c:pt>
                <c:pt idx="31">
                  <c:v>1.49176062445794</c:v>
                </c:pt>
                <c:pt idx="32">
                  <c:v>27.8777731268313</c:v>
                </c:pt>
                <c:pt idx="33">
                  <c:v>4.04829545454546</c:v>
                </c:pt>
                <c:pt idx="34">
                  <c:v>4.72292191435768</c:v>
                </c:pt>
                <c:pt idx="35">
                  <c:v>10.1320445326659</c:v>
                </c:pt>
                <c:pt idx="36">
                  <c:v>1.18853793552589</c:v>
                </c:pt>
                <c:pt idx="37">
                  <c:v>1.12011201120112</c:v>
                </c:pt>
                <c:pt idx="38">
                  <c:v>0.287625418060201</c:v>
                </c:pt>
                <c:pt idx="39">
                  <c:v>0.653850452665698</c:v>
                </c:pt>
                <c:pt idx="40">
                  <c:v>0.606207565470417</c:v>
                </c:pt>
                <c:pt idx="41">
                  <c:v>0.378677541508884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9'!$V$95:$V$136</c:f>
              <c:numCache>
                <c:formatCode>General</c:formatCode>
                <c:ptCount val="42"/>
                <c:pt idx="0">
                  <c:v>6.4379200565971</c:v>
                </c:pt>
                <c:pt idx="1">
                  <c:v>10.692375109553</c:v>
                </c:pt>
                <c:pt idx="2">
                  <c:v>6.08646188850967</c:v>
                </c:pt>
                <c:pt idx="3">
                  <c:v>6.40180430256766</c:v>
                </c:pt>
                <c:pt idx="4">
                  <c:v>3.32244344449239</c:v>
                </c:pt>
                <c:pt idx="5">
                  <c:v>7.69398193492219</c:v>
                </c:pt>
                <c:pt idx="6">
                  <c:v>7.02265372168285</c:v>
                </c:pt>
                <c:pt idx="7">
                  <c:v>2.31357157612064</c:v>
                </c:pt>
                <c:pt idx="8">
                  <c:v>11.5096570752858</c:v>
                </c:pt>
                <c:pt idx="9">
                  <c:v>6.34257155838255</c:v>
                </c:pt>
                <c:pt idx="10">
                  <c:v>8.64596056534636</c:v>
                </c:pt>
                <c:pt idx="11">
                  <c:v>5.78947368421053</c:v>
                </c:pt>
                <c:pt idx="12">
                  <c:v>11.0871271585557</c:v>
                </c:pt>
                <c:pt idx="13">
                  <c:v>5.88778336239614</c:v>
                </c:pt>
                <c:pt idx="14">
                  <c:v>7.42481203007519</c:v>
                </c:pt>
                <c:pt idx="15">
                  <c:v>5.77256109293823</c:v>
                </c:pt>
                <c:pt idx="16">
                  <c:v>6.15640599001664</c:v>
                </c:pt>
                <c:pt idx="17">
                  <c:v>4.28170544039106</c:v>
                </c:pt>
                <c:pt idx="18">
                  <c:v>4.09593521258371</c:v>
                </c:pt>
                <c:pt idx="19">
                  <c:v>2.30860162714693</c:v>
                </c:pt>
                <c:pt idx="20">
                  <c:v>2.34047251048797</c:v>
                </c:pt>
                <c:pt idx="21">
                  <c:v>2.14371980676329</c:v>
                </c:pt>
                <c:pt idx="22">
                  <c:v>10.0071073205402</c:v>
                </c:pt>
                <c:pt idx="23">
                  <c:v>10.8693388859969</c:v>
                </c:pt>
                <c:pt idx="24">
                  <c:v>12.4440910446278</c:v>
                </c:pt>
                <c:pt idx="25">
                  <c:v>2.39261492087415</c:v>
                </c:pt>
                <c:pt idx="26">
                  <c:v>1.37614678899083</c:v>
                </c:pt>
                <c:pt idx="27">
                  <c:v>3.06575231948366</c:v>
                </c:pt>
                <c:pt idx="28">
                  <c:v>0.53475935828877</c:v>
                </c:pt>
                <c:pt idx="29">
                  <c:v>5.58766859344894</c:v>
                </c:pt>
                <c:pt idx="30">
                  <c:v>12.1795244462531</c:v>
                </c:pt>
                <c:pt idx="31">
                  <c:v>4.85689505637468</c:v>
                </c:pt>
                <c:pt idx="32">
                  <c:v>8.28798660527417</c:v>
                </c:pt>
                <c:pt idx="33">
                  <c:v>1.63352272727273</c:v>
                </c:pt>
                <c:pt idx="34">
                  <c:v>5.54156171284635</c:v>
                </c:pt>
                <c:pt idx="35">
                  <c:v>6.84387675843618</c:v>
                </c:pt>
                <c:pt idx="36">
                  <c:v>2.50732660371215</c:v>
                </c:pt>
                <c:pt idx="37">
                  <c:v>4.92049204920492</c:v>
                </c:pt>
                <c:pt idx="38">
                  <c:v>3.90635451505017</c:v>
                </c:pt>
                <c:pt idx="39">
                  <c:v>5.72817704258411</c:v>
                </c:pt>
                <c:pt idx="40">
                  <c:v>1.91561590688652</c:v>
                </c:pt>
                <c:pt idx="41">
                  <c:v>1.2816778327993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9'!$Y$95:$Y$136</c:f>
              <c:numCache>
                <c:formatCode>General</c:formatCode>
                <c:ptCount val="42"/>
                <c:pt idx="0">
                  <c:v>0.601344181110718</c:v>
                </c:pt>
                <c:pt idx="1">
                  <c:v>0.7011393514461</c:v>
                </c:pt>
                <c:pt idx="2">
                  <c:v>0.511945392491468</c:v>
                </c:pt>
                <c:pt idx="3">
                  <c:v>0.936849410131853</c:v>
                </c:pt>
                <c:pt idx="4">
                  <c:v>1.56567835788695</c:v>
                </c:pt>
                <c:pt idx="5">
                  <c:v>1.26237893133094</c:v>
                </c:pt>
                <c:pt idx="6">
                  <c:v>1.02481121898598</c:v>
                </c:pt>
                <c:pt idx="7">
                  <c:v>0.222061557529436</c:v>
                </c:pt>
                <c:pt idx="8">
                  <c:v>0.922349231375641</c:v>
                </c:pt>
                <c:pt idx="9">
                  <c:v>0.599727396637892</c:v>
                </c:pt>
                <c:pt idx="10">
                  <c:v>0.523468853603211</c:v>
                </c:pt>
                <c:pt idx="11">
                  <c:v>0.0526315789473684</c:v>
                </c:pt>
                <c:pt idx="12">
                  <c:v>0.313971742543171</c:v>
                </c:pt>
                <c:pt idx="13">
                  <c:v>0.471843265975998</c:v>
                </c:pt>
                <c:pt idx="14">
                  <c:v>0.093984962406015</c:v>
                </c:pt>
                <c:pt idx="15">
                  <c:v>0.3271117952665</c:v>
                </c:pt>
                <c:pt idx="16">
                  <c:v>0.0554631170271769</c:v>
                </c:pt>
                <c:pt idx="17">
                  <c:v>0.525029419751969</c:v>
                </c:pt>
                <c:pt idx="18">
                  <c:v>0.155738981467061</c:v>
                </c:pt>
                <c:pt idx="19">
                  <c:v>0.827480703706279</c:v>
                </c:pt>
                <c:pt idx="20">
                  <c:v>0.132479576065357</c:v>
                </c:pt>
                <c:pt idx="21">
                  <c:v>0.181159420289855</c:v>
                </c:pt>
                <c:pt idx="22">
                  <c:v>0.454868514570007</c:v>
                </c:pt>
                <c:pt idx="23">
                  <c:v>0.374804789172306</c:v>
                </c:pt>
                <c:pt idx="24">
                  <c:v>0.993936984395189</c:v>
                </c:pt>
                <c:pt idx="25">
                  <c:v>0.602863602110023</c:v>
                </c:pt>
                <c:pt idx="26">
                  <c:v>0</c:v>
                </c:pt>
                <c:pt idx="27">
                  <c:v>0.0403388463089956</c:v>
                </c:pt>
                <c:pt idx="28">
                  <c:v>0.334224598930481</c:v>
                </c:pt>
                <c:pt idx="29">
                  <c:v>0.128452151573539</c:v>
                </c:pt>
                <c:pt idx="30">
                  <c:v>0.779024475321202</c:v>
                </c:pt>
                <c:pt idx="31">
                  <c:v>0.346921075455334</c:v>
                </c:pt>
                <c:pt idx="32">
                  <c:v>0.209292591042277</c:v>
                </c:pt>
                <c:pt idx="33">
                  <c:v>0.106534090909091</c:v>
                </c:pt>
                <c:pt idx="34">
                  <c:v>2.20403022670025</c:v>
                </c:pt>
                <c:pt idx="35">
                  <c:v>0.578234228014154</c:v>
                </c:pt>
                <c:pt idx="36">
                  <c:v>0.423314881146206</c:v>
                </c:pt>
                <c:pt idx="37">
                  <c:v>0.24002400240024</c:v>
                </c:pt>
                <c:pt idx="38">
                  <c:v>0.321070234113712</c:v>
                </c:pt>
                <c:pt idx="39">
                  <c:v>0.51413881748072</c:v>
                </c:pt>
                <c:pt idx="40">
                  <c:v>0.0484966052376334</c:v>
                </c:pt>
                <c:pt idx="41">
                  <c:v>0.0436935624817943</c:v>
                </c:pt>
              </c:numCache>
            </c:numRef>
          </c:val>
        </c:ser>
        <c:gapWidth val="150"/>
        <c:overlap val="100"/>
        <c:axId val="87789076"/>
        <c:axId val="43864323"/>
      </c:barChart>
      <c:catAx>
        <c:axId val="8778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323"/>
        <c:crossesAt val="0"/>
        <c:auto val="1"/>
        <c:lblAlgn val="ctr"/>
        <c:lblOffset val="100"/>
        <c:noMultiLvlLbl val="0"/>
      </c:catAx>
      <c:valAx>
        <c:axId val="438643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07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84</xdr:row>
      <xdr:rowOff>66240</xdr:rowOff>
    </xdr:from>
    <xdr:to>
      <xdr:col>24</xdr:col>
      <xdr:colOff>251640</xdr:colOff>
      <xdr:row>228</xdr:row>
      <xdr:rowOff>142560</xdr:rowOff>
    </xdr:to>
    <xdr:graphicFrame>
      <xdr:nvGraphicFramePr>
        <xdr:cNvPr id="0" name="Chart 2"/>
        <xdr:cNvGraphicFramePr/>
      </xdr:nvGraphicFramePr>
      <xdr:xfrm>
        <a:off x="171360" y="26355240"/>
        <a:ext cx="1004976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480</xdr:colOff>
      <xdr:row>230</xdr:row>
      <xdr:rowOff>47520</xdr:rowOff>
    </xdr:from>
    <xdr:to>
      <xdr:col>24</xdr:col>
      <xdr:colOff>302040</xdr:colOff>
      <xdr:row>275</xdr:row>
      <xdr:rowOff>9360</xdr:rowOff>
    </xdr:to>
    <xdr:graphicFrame>
      <xdr:nvGraphicFramePr>
        <xdr:cNvPr id="1" name="Chart 3"/>
        <xdr:cNvGraphicFramePr/>
      </xdr:nvGraphicFramePr>
      <xdr:xfrm>
        <a:off x="141480" y="32908680"/>
        <a:ext cx="1013004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7.42"/>
    <col collapsed="false" customWidth="true" hidden="false" outlineLevel="0" max="7" min="2" style="0" width="6.56"/>
    <col collapsed="false" customWidth="true" hidden="false" outlineLevel="0" max="10" min="8" style="0" width="5.71"/>
    <col collapsed="false" customWidth="true" hidden="false" outlineLevel="0" max="12" min="11" style="0" width="4.85"/>
    <col collapsed="false" customWidth="true" hidden="false" outlineLevel="0" max="13" min="13" style="0" width="5.41"/>
    <col collapsed="false" customWidth="true" hidden="false" outlineLevel="0" max="21" min="14" style="0" width="4.85"/>
    <col collapsed="false" customWidth="true" hidden="false" outlineLevel="0" max="22" min="22" style="0" width="5.71"/>
    <col collapsed="false" customWidth="true" hidden="false" outlineLevel="0" max="24" min="23" style="0" width="3.99"/>
    <col collapsed="false" customWidth="true" hidden="false" outlineLevel="0" max="25" min="25" style="0" width="4.85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v>1416</v>
      </c>
      <c r="C3" s="11" t="n">
        <v>1411</v>
      </c>
      <c r="D3" s="12" t="n">
        <v>2827</v>
      </c>
      <c r="E3" s="13" t="n">
        <v>1026</v>
      </c>
      <c r="F3" s="14" t="n">
        <v>1120</v>
      </c>
      <c r="G3" s="15" t="n">
        <v>2146</v>
      </c>
      <c r="H3" s="16" t="n">
        <v>390</v>
      </c>
      <c r="I3" s="17" t="n">
        <v>291</v>
      </c>
      <c r="J3" s="18" t="n">
        <v>681</v>
      </c>
      <c r="K3" s="19" t="n">
        <v>169</v>
      </c>
      <c r="L3" s="20" t="n">
        <v>148</v>
      </c>
      <c r="M3" s="21" t="n">
        <v>317</v>
      </c>
      <c r="N3" s="22" t="n">
        <v>8</v>
      </c>
      <c r="O3" s="23" t="n">
        <v>24</v>
      </c>
      <c r="P3" s="24" t="n">
        <v>32</v>
      </c>
      <c r="Q3" s="25" t="n">
        <v>114</v>
      </c>
      <c r="R3" s="26" t="n">
        <v>19</v>
      </c>
      <c r="S3" s="27" t="n">
        <v>133</v>
      </c>
      <c r="T3" s="28" t="n">
        <v>92</v>
      </c>
      <c r="U3" s="29" t="n">
        <v>90</v>
      </c>
      <c r="V3" s="30" t="n">
        <v>182</v>
      </c>
      <c r="W3" s="31" t="n">
        <v>7</v>
      </c>
      <c r="X3" s="32" t="n">
        <v>10</v>
      </c>
      <c r="Y3" s="33" t="n">
        <v>17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v>1076</v>
      </c>
      <c r="C4" s="11" t="n">
        <v>1206</v>
      </c>
      <c r="D4" s="12" t="n">
        <v>2282</v>
      </c>
      <c r="E4" s="13" t="n">
        <v>787</v>
      </c>
      <c r="F4" s="14" t="n">
        <v>961</v>
      </c>
      <c r="G4" s="15" t="n">
        <v>1748</v>
      </c>
      <c r="H4" s="16" t="n">
        <v>289</v>
      </c>
      <c r="I4" s="17" t="n">
        <v>245</v>
      </c>
      <c r="J4" s="18" t="n">
        <v>534</v>
      </c>
      <c r="K4" s="19" t="n">
        <v>98</v>
      </c>
      <c r="L4" s="20" t="n">
        <v>78</v>
      </c>
      <c r="M4" s="21" t="n">
        <v>176</v>
      </c>
      <c r="N4" s="22" t="n">
        <v>9</v>
      </c>
      <c r="O4" s="23" t="n">
        <v>17</v>
      </c>
      <c r="P4" s="24" t="n">
        <v>26</v>
      </c>
      <c r="Q4" s="25" t="n">
        <v>48</v>
      </c>
      <c r="R4" s="26" t="n">
        <v>24</v>
      </c>
      <c r="S4" s="27" t="n">
        <v>72</v>
      </c>
      <c r="T4" s="28" t="n">
        <v>122</v>
      </c>
      <c r="U4" s="29" t="n">
        <v>122</v>
      </c>
      <c r="V4" s="30" t="n">
        <v>244</v>
      </c>
      <c r="W4" s="31" t="n">
        <v>12</v>
      </c>
      <c r="X4" s="32" t="n">
        <v>4</v>
      </c>
      <c r="Y4" s="33" t="n">
        <v>16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v>819</v>
      </c>
      <c r="C5" s="11" t="n">
        <v>939</v>
      </c>
      <c r="D5" s="12" t="n">
        <v>1758</v>
      </c>
      <c r="E5" s="13" t="n">
        <v>648</v>
      </c>
      <c r="F5" s="14" t="n">
        <v>776</v>
      </c>
      <c r="G5" s="15" t="n">
        <v>1424</v>
      </c>
      <c r="H5" s="16" t="n">
        <v>171</v>
      </c>
      <c r="I5" s="17" t="n">
        <v>163</v>
      </c>
      <c r="J5" s="18" t="n">
        <v>334</v>
      </c>
      <c r="K5" s="19" t="n">
        <v>89</v>
      </c>
      <c r="L5" s="20" t="n">
        <v>72</v>
      </c>
      <c r="M5" s="21" t="n">
        <v>161</v>
      </c>
      <c r="N5" s="22" t="n">
        <v>4</v>
      </c>
      <c r="O5" s="23" t="n">
        <v>8</v>
      </c>
      <c r="P5" s="24" t="n">
        <v>12</v>
      </c>
      <c r="Q5" s="25" t="n">
        <v>31</v>
      </c>
      <c r="R5" s="26" t="n">
        <v>14</v>
      </c>
      <c r="S5" s="27" t="n">
        <v>45</v>
      </c>
      <c r="T5" s="28" t="n">
        <v>44</v>
      </c>
      <c r="U5" s="29" t="n">
        <v>63</v>
      </c>
      <c r="V5" s="30" t="n">
        <v>107</v>
      </c>
      <c r="W5" s="31" t="n">
        <v>3</v>
      </c>
      <c r="X5" s="32" t="n">
        <v>6</v>
      </c>
      <c r="Y5" s="33" t="n">
        <v>9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v>2583</v>
      </c>
      <c r="C6" s="11" t="n">
        <v>3181</v>
      </c>
      <c r="D6" s="12" t="n">
        <v>5764</v>
      </c>
      <c r="E6" s="13" t="n">
        <v>2058</v>
      </c>
      <c r="F6" s="14" t="n">
        <v>2681</v>
      </c>
      <c r="G6" s="15" t="n">
        <v>4739</v>
      </c>
      <c r="H6" s="16" t="n">
        <v>525</v>
      </c>
      <c r="I6" s="17" t="n">
        <v>500</v>
      </c>
      <c r="J6" s="18" t="n">
        <v>1025</v>
      </c>
      <c r="K6" s="19" t="n">
        <v>233</v>
      </c>
      <c r="L6" s="20" t="n">
        <v>191</v>
      </c>
      <c r="M6" s="21" t="n">
        <v>424</v>
      </c>
      <c r="N6" s="22" t="n">
        <v>10</v>
      </c>
      <c r="O6" s="23" t="n">
        <v>20</v>
      </c>
      <c r="P6" s="24" t="n">
        <v>30</v>
      </c>
      <c r="Q6" s="25" t="n">
        <v>103</v>
      </c>
      <c r="R6" s="26" t="n">
        <v>45</v>
      </c>
      <c r="S6" s="27" t="n">
        <v>148</v>
      </c>
      <c r="T6" s="28" t="n">
        <v>145</v>
      </c>
      <c r="U6" s="29" t="n">
        <v>224</v>
      </c>
      <c r="V6" s="30" t="n">
        <v>369</v>
      </c>
      <c r="W6" s="31" t="n">
        <v>34</v>
      </c>
      <c r="X6" s="32" t="n">
        <v>20</v>
      </c>
      <c r="Y6" s="33" t="n">
        <v>54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v>7324</v>
      </c>
      <c r="C7" s="11" t="n">
        <v>8899</v>
      </c>
      <c r="D7" s="12" t="n">
        <v>16223</v>
      </c>
      <c r="E7" s="13" t="n">
        <v>6571</v>
      </c>
      <c r="F7" s="14" t="n">
        <v>8023</v>
      </c>
      <c r="G7" s="15" t="n">
        <v>14594</v>
      </c>
      <c r="H7" s="16" t="n">
        <v>753</v>
      </c>
      <c r="I7" s="17" t="n">
        <v>876</v>
      </c>
      <c r="J7" s="18" t="n">
        <v>1629</v>
      </c>
      <c r="K7" s="19" t="n">
        <v>307</v>
      </c>
      <c r="L7" s="20" t="n">
        <v>300</v>
      </c>
      <c r="M7" s="21" t="n">
        <v>607</v>
      </c>
      <c r="N7" s="22" t="n">
        <v>24</v>
      </c>
      <c r="O7" s="23" t="n">
        <v>65</v>
      </c>
      <c r="P7" s="24" t="n">
        <v>89</v>
      </c>
      <c r="Q7" s="25" t="n">
        <v>83</v>
      </c>
      <c r="R7" s="26" t="n">
        <v>57</v>
      </c>
      <c r="S7" s="27" t="n">
        <v>140</v>
      </c>
      <c r="T7" s="28" t="n">
        <v>204</v>
      </c>
      <c r="U7" s="29" t="n">
        <v>335</v>
      </c>
      <c r="V7" s="30" t="n">
        <v>539</v>
      </c>
      <c r="W7" s="31" t="n">
        <v>135</v>
      </c>
      <c r="X7" s="32" t="n">
        <v>119</v>
      </c>
      <c r="Y7" s="33" t="n">
        <v>254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v>4218</v>
      </c>
      <c r="C8" s="11" t="n">
        <v>4971</v>
      </c>
      <c r="D8" s="12" t="n">
        <v>9189</v>
      </c>
      <c r="E8" s="13" t="n">
        <v>3460</v>
      </c>
      <c r="F8" s="14" t="n">
        <v>4228</v>
      </c>
      <c r="G8" s="15" t="n">
        <v>7688</v>
      </c>
      <c r="H8" s="16" t="n">
        <v>758</v>
      </c>
      <c r="I8" s="17" t="n">
        <v>743</v>
      </c>
      <c r="J8" s="18" t="n">
        <v>1501</v>
      </c>
      <c r="K8" s="19" t="n">
        <v>260</v>
      </c>
      <c r="L8" s="20" t="n">
        <v>218</v>
      </c>
      <c r="M8" s="21" t="n">
        <v>478</v>
      </c>
      <c r="N8" s="22" t="n">
        <v>20</v>
      </c>
      <c r="O8" s="23" t="n">
        <v>47</v>
      </c>
      <c r="P8" s="24" t="n">
        <v>67</v>
      </c>
      <c r="Q8" s="25" t="n">
        <v>97</v>
      </c>
      <c r="R8" s="26" t="n">
        <v>36</v>
      </c>
      <c r="S8" s="27" t="n">
        <v>133</v>
      </c>
      <c r="T8" s="28" t="n">
        <v>318</v>
      </c>
      <c r="U8" s="29" t="n">
        <v>389</v>
      </c>
      <c r="V8" s="30" t="n">
        <v>707</v>
      </c>
      <c r="W8" s="31" t="n">
        <v>63</v>
      </c>
      <c r="X8" s="32" t="n">
        <v>53</v>
      </c>
      <c r="Y8" s="33" t="n">
        <v>116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v>4405</v>
      </c>
      <c r="C9" s="11" t="n">
        <v>4865</v>
      </c>
      <c r="D9" s="12" t="n">
        <v>9270</v>
      </c>
      <c r="E9" s="13" t="n">
        <v>3714</v>
      </c>
      <c r="F9" s="14" t="n">
        <v>4162</v>
      </c>
      <c r="G9" s="15" t="n">
        <v>7876</v>
      </c>
      <c r="H9" s="16" t="n">
        <v>691</v>
      </c>
      <c r="I9" s="17" t="n">
        <v>703</v>
      </c>
      <c r="J9" s="18" t="n">
        <v>1394</v>
      </c>
      <c r="K9" s="19" t="n">
        <v>196</v>
      </c>
      <c r="L9" s="20" t="n">
        <v>180</v>
      </c>
      <c r="M9" s="21" t="n">
        <v>376</v>
      </c>
      <c r="N9" s="22" t="n">
        <v>63</v>
      </c>
      <c r="O9" s="23" t="n">
        <v>83</v>
      </c>
      <c r="P9" s="24" t="n">
        <v>146</v>
      </c>
      <c r="Q9" s="25" t="n">
        <v>91</v>
      </c>
      <c r="R9" s="26" t="n">
        <v>35</v>
      </c>
      <c r="S9" s="27" t="n">
        <v>126</v>
      </c>
      <c r="T9" s="28" t="n">
        <v>292</v>
      </c>
      <c r="U9" s="29" t="n">
        <v>359</v>
      </c>
      <c r="V9" s="30" t="n">
        <v>651</v>
      </c>
      <c r="W9" s="31" t="n">
        <v>49</v>
      </c>
      <c r="X9" s="32" t="n">
        <v>46</v>
      </c>
      <c r="Y9" s="33" t="n">
        <v>95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v>9610</v>
      </c>
      <c r="C10" s="11" t="n">
        <v>9754</v>
      </c>
      <c r="D10" s="12" t="n">
        <v>19364</v>
      </c>
      <c r="E10" s="13" t="n">
        <v>9097</v>
      </c>
      <c r="F10" s="14" t="n">
        <v>9249</v>
      </c>
      <c r="G10" s="15" t="n">
        <v>18346</v>
      </c>
      <c r="H10" s="16" t="n">
        <v>513</v>
      </c>
      <c r="I10" s="17" t="n">
        <v>505</v>
      </c>
      <c r="J10" s="18" t="n">
        <v>1018</v>
      </c>
      <c r="K10" s="19" t="n">
        <v>194</v>
      </c>
      <c r="L10" s="20" t="n">
        <v>147</v>
      </c>
      <c r="M10" s="21" t="n">
        <v>341</v>
      </c>
      <c r="N10" s="22" t="n">
        <v>40</v>
      </c>
      <c r="O10" s="23" t="n">
        <v>63</v>
      </c>
      <c r="P10" s="24" t="n">
        <v>103</v>
      </c>
      <c r="Q10" s="25" t="n">
        <v>44</v>
      </c>
      <c r="R10" s="26" t="n">
        <v>39</v>
      </c>
      <c r="S10" s="27" t="n">
        <v>83</v>
      </c>
      <c r="T10" s="28" t="n">
        <v>208</v>
      </c>
      <c r="U10" s="29" t="n">
        <v>240</v>
      </c>
      <c r="V10" s="30" t="n">
        <v>448</v>
      </c>
      <c r="W10" s="31" t="n">
        <v>27</v>
      </c>
      <c r="X10" s="32" t="n">
        <v>16</v>
      </c>
      <c r="Y10" s="33" t="n">
        <v>43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v>6141</v>
      </c>
      <c r="C11" s="11" t="n">
        <v>6544</v>
      </c>
      <c r="D11" s="12" t="n">
        <v>12685</v>
      </c>
      <c r="E11" s="13" t="n">
        <v>4646</v>
      </c>
      <c r="F11" s="14" t="n">
        <v>5247</v>
      </c>
      <c r="G11" s="15" t="n">
        <v>9893</v>
      </c>
      <c r="H11" s="16" t="n">
        <v>1495</v>
      </c>
      <c r="I11" s="17" t="n">
        <v>1297</v>
      </c>
      <c r="J11" s="18" t="n">
        <v>2792</v>
      </c>
      <c r="K11" s="19" t="n">
        <v>324</v>
      </c>
      <c r="L11" s="20" t="n">
        <v>304</v>
      </c>
      <c r="M11" s="21" t="n">
        <v>628</v>
      </c>
      <c r="N11" s="22" t="n">
        <v>79</v>
      </c>
      <c r="O11" s="23" t="n">
        <v>97</v>
      </c>
      <c r="P11" s="24" t="n">
        <v>176</v>
      </c>
      <c r="Q11" s="25" t="n">
        <v>280</v>
      </c>
      <c r="R11" s="26" t="n">
        <v>131</v>
      </c>
      <c r="S11" s="27" t="n">
        <v>411</v>
      </c>
      <c r="T11" s="28" t="n">
        <v>745</v>
      </c>
      <c r="U11" s="29" t="n">
        <v>715</v>
      </c>
      <c r="V11" s="30" t="n">
        <v>1460</v>
      </c>
      <c r="W11" s="31" t="n">
        <v>67</v>
      </c>
      <c r="X11" s="32" t="n">
        <v>50</v>
      </c>
      <c r="Y11" s="33" t="n">
        <v>117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v>5378</v>
      </c>
      <c r="C12" s="11" t="n">
        <v>5627</v>
      </c>
      <c r="D12" s="12" t="n">
        <v>11005</v>
      </c>
      <c r="E12" s="13" t="n">
        <v>4634</v>
      </c>
      <c r="F12" s="14" t="n">
        <v>4949</v>
      </c>
      <c r="G12" s="15" t="n">
        <v>9583</v>
      </c>
      <c r="H12" s="16" t="n">
        <v>744</v>
      </c>
      <c r="I12" s="17" t="n">
        <v>678</v>
      </c>
      <c r="J12" s="18" t="n">
        <v>1422</v>
      </c>
      <c r="K12" s="19" t="n">
        <v>174</v>
      </c>
      <c r="L12" s="20" t="n">
        <v>148</v>
      </c>
      <c r="M12" s="21" t="n">
        <v>322</v>
      </c>
      <c r="N12" s="22" t="n">
        <v>52</v>
      </c>
      <c r="O12" s="23" t="n">
        <v>56</v>
      </c>
      <c r="P12" s="24" t="n">
        <v>108</v>
      </c>
      <c r="Q12" s="25" t="n">
        <v>154</v>
      </c>
      <c r="R12" s="26" t="n">
        <v>74</v>
      </c>
      <c r="S12" s="27" t="n">
        <v>228</v>
      </c>
      <c r="T12" s="28" t="n">
        <v>320</v>
      </c>
      <c r="U12" s="29" t="n">
        <v>378</v>
      </c>
      <c r="V12" s="30" t="n">
        <v>698</v>
      </c>
      <c r="W12" s="31" t="n">
        <v>44</v>
      </c>
      <c r="X12" s="32" t="n">
        <v>22</v>
      </c>
      <c r="Y12" s="33" t="n">
        <v>66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v>5648</v>
      </c>
      <c r="C13" s="11" t="n">
        <v>5814</v>
      </c>
      <c r="D13" s="12" t="n">
        <v>11462</v>
      </c>
      <c r="E13" s="13" t="n">
        <v>4687</v>
      </c>
      <c r="F13" s="14" t="n">
        <v>4893</v>
      </c>
      <c r="G13" s="15" t="n">
        <v>9580</v>
      </c>
      <c r="H13" s="16" t="n">
        <v>961</v>
      </c>
      <c r="I13" s="17" t="n">
        <v>921</v>
      </c>
      <c r="J13" s="18" t="n">
        <v>1882</v>
      </c>
      <c r="K13" s="19" t="n">
        <v>207</v>
      </c>
      <c r="L13" s="20" t="n">
        <v>193</v>
      </c>
      <c r="M13" s="21" t="n">
        <v>400</v>
      </c>
      <c r="N13" s="22" t="n">
        <v>69</v>
      </c>
      <c r="O13" s="23" t="n">
        <v>84</v>
      </c>
      <c r="P13" s="24" t="n">
        <v>153</v>
      </c>
      <c r="Q13" s="25" t="n">
        <v>187</v>
      </c>
      <c r="R13" s="26" t="n">
        <v>91</v>
      </c>
      <c r="S13" s="27" t="n">
        <v>278</v>
      </c>
      <c r="T13" s="28" t="n">
        <v>464</v>
      </c>
      <c r="U13" s="29" t="n">
        <v>527</v>
      </c>
      <c r="V13" s="30" t="n">
        <v>991</v>
      </c>
      <c r="W13" s="31" t="n">
        <v>34</v>
      </c>
      <c r="X13" s="32" t="n">
        <v>26</v>
      </c>
      <c r="Y13" s="33" t="n">
        <v>60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v>952</v>
      </c>
      <c r="C14" s="11" t="n">
        <v>948</v>
      </c>
      <c r="D14" s="12" t="n">
        <v>1900</v>
      </c>
      <c r="E14" s="13" t="n">
        <v>857</v>
      </c>
      <c r="F14" s="14" t="n">
        <v>855</v>
      </c>
      <c r="G14" s="15" t="n">
        <v>1712</v>
      </c>
      <c r="H14" s="16" t="n">
        <v>95</v>
      </c>
      <c r="I14" s="17" t="n">
        <v>93</v>
      </c>
      <c r="J14" s="18" t="n">
        <v>188</v>
      </c>
      <c r="K14" s="19" t="n">
        <v>19</v>
      </c>
      <c r="L14" s="20" t="n">
        <v>16</v>
      </c>
      <c r="M14" s="21" t="n">
        <v>35</v>
      </c>
      <c r="N14" s="22" t="n">
        <v>4</v>
      </c>
      <c r="O14" s="23" t="n">
        <v>7</v>
      </c>
      <c r="P14" s="24" t="n">
        <v>11</v>
      </c>
      <c r="Q14" s="25" t="n">
        <v>25</v>
      </c>
      <c r="R14" s="26" t="n">
        <v>6</v>
      </c>
      <c r="S14" s="27" t="n">
        <v>31</v>
      </c>
      <c r="T14" s="28" t="n">
        <v>46</v>
      </c>
      <c r="U14" s="29" t="n">
        <v>64</v>
      </c>
      <c r="V14" s="30" t="n">
        <v>110</v>
      </c>
      <c r="W14" s="31" t="n">
        <v>1</v>
      </c>
      <c r="X14" s="32" t="n">
        <v>0</v>
      </c>
      <c r="Y14" s="33" t="n">
        <v>1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v>2571</v>
      </c>
      <c r="C15" s="11" t="n">
        <v>2525</v>
      </c>
      <c r="D15" s="12" t="n">
        <v>5096</v>
      </c>
      <c r="E15" s="13" t="n">
        <v>1662</v>
      </c>
      <c r="F15" s="14" t="n">
        <v>1769</v>
      </c>
      <c r="G15" s="15" t="n">
        <v>3431</v>
      </c>
      <c r="H15" s="16" t="n">
        <v>909</v>
      </c>
      <c r="I15" s="17" t="n">
        <v>756</v>
      </c>
      <c r="J15" s="18" t="n">
        <v>1665</v>
      </c>
      <c r="K15" s="19" t="n">
        <v>206</v>
      </c>
      <c r="L15" s="20" t="n">
        <v>193</v>
      </c>
      <c r="M15" s="21" t="n">
        <v>399</v>
      </c>
      <c r="N15" s="22" t="n">
        <v>40</v>
      </c>
      <c r="O15" s="23" t="n">
        <v>44</v>
      </c>
      <c r="P15" s="24" t="n">
        <v>84</v>
      </c>
      <c r="Q15" s="25" t="n">
        <v>380</v>
      </c>
      <c r="R15" s="26" t="n">
        <v>221</v>
      </c>
      <c r="S15" s="27" t="n">
        <v>601</v>
      </c>
      <c r="T15" s="28" t="n">
        <v>276</v>
      </c>
      <c r="U15" s="29" t="n">
        <v>289</v>
      </c>
      <c r="V15" s="30" t="n">
        <v>565</v>
      </c>
      <c r="W15" s="31" t="n">
        <v>7</v>
      </c>
      <c r="X15" s="32" t="n">
        <v>9</v>
      </c>
      <c r="Y15" s="33" t="n">
        <v>16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v>4518</v>
      </c>
      <c r="C16" s="11" t="n">
        <v>5231</v>
      </c>
      <c r="D16" s="12" t="n">
        <v>9749</v>
      </c>
      <c r="E16" s="13" t="n">
        <v>3918</v>
      </c>
      <c r="F16" s="14" t="n">
        <v>4557</v>
      </c>
      <c r="G16" s="15" t="n">
        <v>8475</v>
      </c>
      <c r="H16" s="16" t="n">
        <v>600</v>
      </c>
      <c r="I16" s="17" t="n">
        <v>674</v>
      </c>
      <c r="J16" s="18" t="n">
        <v>1274</v>
      </c>
      <c r="K16" s="19" t="n">
        <v>210</v>
      </c>
      <c r="L16" s="20" t="n">
        <v>196</v>
      </c>
      <c r="M16" s="21" t="n">
        <v>406</v>
      </c>
      <c r="N16" s="22" t="n">
        <v>55</v>
      </c>
      <c r="O16" s="23" t="n">
        <v>70</v>
      </c>
      <c r="P16" s="24" t="n">
        <v>125</v>
      </c>
      <c r="Q16" s="25" t="n">
        <v>68</v>
      </c>
      <c r="R16" s="26" t="n">
        <v>55</v>
      </c>
      <c r="S16" s="27" t="n">
        <v>123</v>
      </c>
      <c r="T16" s="28" t="n">
        <v>237</v>
      </c>
      <c r="U16" s="29" t="n">
        <v>337</v>
      </c>
      <c r="V16" s="30" t="n">
        <v>574</v>
      </c>
      <c r="W16" s="31" t="n">
        <v>30</v>
      </c>
      <c r="X16" s="32" t="n">
        <v>16</v>
      </c>
      <c r="Y16" s="33" t="n">
        <v>46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v>1469</v>
      </c>
      <c r="C17" s="11" t="n">
        <v>1723</v>
      </c>
      <c r="D17" s="12" t="n">
        <v>3192</v>
      </c>
      <c r="E17" s="13" t="n">
        <v>1219</v>
      </c>
      <c r="F17" s="14" t="n">
        <v>1423</v>
      </c>
      <c r="G17" s="15" t="n">
        <v>2642</v>
      </c>
      <c r="H17" s="16" t="n">
        <v>250</v>
      </c>
      <c r="I17" s="17" t="n">
        <v>300</v>
      </c>
      <c r="J17" s="18" t="n">
        <v>550</v>
      </c>
      <c r="K17" s="19" t="n">
        <v>91</v>
      </c>
      <c r="L17" s="20" t="n">
        <v>87</v>
      </c>
      <c r="M17" s="21" t="n">
        <v>178</v>
      </c>
      <c r="N17" s="22" t="n">
        <v>25</v>
      </c>
      <c r="O17" s="23" t="n">
        <v>45</v>
      </c>
      <c r="P17" s="24" t="n">
        <v>70</v>
      </c>
      <c r="Q17" s="25" t="n">
        <v>38</v>
      </c>
      <c r="R17" s="26" t="n">
        <v>24</v>
      </c>
      <c r="S17" s="27" t="n">
        <v>62</v>
      </c>
      <c r="T17" s="28" t="n">
        <v>94</v>
      </c>
      <c r="U17" s="29" t="n">
        <v>143</v>
      </c>
      <c r="V17" s="30" t="n">
        <v>237</v>
      </c>
      <c r="W17" s="31" t="n">
        <v>2</v>
      </c>
      <c r="X17" s="32" t="n">
        <v>1</v>
      </c>
      <c r="Y17" s="33" t="n">
        <v>3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v>2487</v>
      </c>
      <c r="C18" s="11" t="n">
        <v>2710</v>
      </c>
      <c r="D18" s="12" t="n">
        <v>5197</v>
      </c>
      <c r="E18" s="13" t="n">
        <v>2155</v>
      </c>
      <c r="F18" s="14" t="n">
        <v>2373</v>
      </c>
      <c r="G18" s="15" t="n">
        <v>4528</v>
      </c>
      <c r="H18" s="16" t="n">
        <v>332</v>
      </c>
      <c r="I18" s="17" t="n">
        <v>337</v>
      </c>
      <c r="J18" s="18" t="n">
        <v>669</v>
      </c>
      <c r="K18" s="19" t="n">
        <v>83</v>
      </c>
      <c r="L18" s="20" t="n">
        <v>72</v>
      </c>
      <c r="M18" s="21" t="n">
        <v>155</v>
      </c>
      <c r="N18" s="22" t="n">
        <v>39</v>
      </c>
      <c r="O18" s="23" t="n">
        <v>59</v>
      </c>
      <c r="P18" s="24" t="n">
        <v>98</v>
      </c>
      <c r="Q18" s="25" t="n">
        <v>59</v>
      </c>
      <c r="R18" s="26" t="n">
        <v>40</v>
      </c>
      <c r="S18" s="27" t="n">
        <v>99</v>
      </c>
      <c r="T18" s="28" t="n">
        <v>140</v>
      </c>
      <c r="U18" s="29" t="n">
        <v>160</v>
      </c>
      <c r="V18" s="30" t="n">
        <v>300</v>
      </c>
      <c r="W18" s="31" t="n">
        <v>11</v>
      </c>
      <c r="X18" s="32" t="n">
        <v>6</v>
      </c>
      <c r="Y18" s="33" t="n">
        <v>17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v>2621</v>
      </c>
      <c r="C19" s="11" t="n">
        <v>2788</v>
      </c>
      <c r="D19" s="12" t="n">
        <v>5409</v>
      </c>
      <c r="E19" s="13" t="n">
        <v>2340</v>
      </c>
      <c r="F19" s="14" t="n">
        <v>2480</v>
      </c>
      <c r="G19" s="15" t="n">
        <v>4820</v>
      </c>
      <c r="H19" s="16" t="n">
        <v>281</v>
      </c>
      <c r="I19" s="17" t="n">
        <v>308</v>
      </c>
      <c r="J19" s="18" t="n">
        <v>589</v>
      </c>
      <c r="K19" s="19" t="n">
        <v>74</v>
      </c>
      <c r="L19" s="20" t="n">
        <v>78</v>
      </c>
      <c r="M19" s="21" t="n">
        <v>152</v>
      </c>
      <c r="N19" s="22" t="n">
        <v>22</v>
      </c>
      <c r="O19" s="23" t="n">
        <v>22</v>
      </c>
      <c r="P19" s="24" t="n">
        <v>44</v>
      </c>
      <c r="Q19" s="25" t="n">
        <v>35</v>
      </c>
      <c r="R19" s="26" t="n">
        <v>22</v>
      </c>
      <c r="S19" s="27" t="n">
        <v>57</v>
      </c>
      <c r="T19" s="28" t="n">
        <v>148</v>
      </c>
      <c r="U19" s="29" t="n">
        <v>185</v>
      </c>
      <c r="V19" s="30" t="n">
        <v>333</v>
      </c>
      <c r="W19" s="31" t="n">
        <v>2</v>
      </c>
      <c r="X19" s="32" t="n">
        <v>1</v>
      </c>
      <c r="Y19" s="33" t="n">
        <v>3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v>5318</v>
      </c>
      <c r="C20" s="11" t="n">
        <v>5729</v>
      </c>
      <c r="D20" s="12" t="n">
        <v>11047</v>
      </c>
      <c r="E20" s="13" t="n">
        <v>4854</v>
      </c>
      <c r="F20" s="14" t="n">
        <v>5267</v>
      </c>
      <c r="G20" s="15" t="n">
        <v>10121</v>
      </c>
      <c r="H20" s="16" t="n">
        <v>464</v>
      </c>
      <c r="I20" s="17" t="n">
        <v>462</v>
      </c>
      <c r="J20" s="18" t="n">
        <v>926</v>
      </c>
      <c r="K20" s="19" t="n">
        <v>122</v>
      </c>
      <c r="L20" s="20" t="n">
        <v>107</v>
      </c>
      <c r="M20" s="21" t="n">
        <v>229</v>
      </c>
      <c r="N20" s="22" t="n">
        <v>22</v>
      </c>
      <c r="O20" s="23" t="n">
        <v>34</v>
      </c>
      <c r="P20" s="24" t="n">
        <v>56</v>
      </c>
      <c r="Q20" s="25" t="n">
        <v>68</v>
      </c>
      <c r="R20" s="26" t="n">
        <v>42</v>
      </c>
      <c r="S20" s="27" t="n">
        <v>110</v>
      </c>
      <c r="T20" s="28" t="n">
        <v>214</v>
      </c>
      <c r="U20" s="29" t="n">
        <v>259</v>
      </c>
      <c r="V20" s="30" t="n">
        <v>473</v>
      </c>
      <c r="W20" s="31" t="n">
        <v>38</v>
      </c>
      <c r="X20" s="32" t="n">
        <v>20</v>
      </c>
      <c r="Y20" s="33" t="n">
        <v>58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v>3220</v>
      </c>
      <c r="C21" s="11" t="n">
        <v>3201</v>
      </c>
      <c r="D21" s="12" t="n">
        <v>6421</v>
      </c>
      <c r="E21" s="13" t="n">
        <v>2858</v>
      </c>
      <c r="F21" s="14" t="n">
        <v>2869</v>
      </c>
      <c r="G21" s="15" t="n">
        <v>5727</v>
      </c>
      <c r="H21" s="16" t="n">
        <v>362</v>
      </c>
      <c r="I21" s="17" t="n">
        <v>332</v>
      </c>
      <c r="J21" s="18" t="n">
        <v>694</v>
      </c>
      <c r="K21" s="19" t="n">
        <v>94</v>
      </c>
      <c r="L21" s="20" t="n">
        <v>80</v>
      </c>
      <c r="M21" s="21" t="n">
        <v>174</v>
      </c>
      <c r="N21" s="22" t="n">
        <v>9</v>
      </c>
      <c r="O21" s="23" t="n">
        <v>18</v>
      </c>
      <c r="P21" s="24" t="n">
        <v>27</v>
      </c>
      <c r="Q21" s="25" t="n">
        <v>128</v>
      </c>
      <c r="R21" s="26" t="n">
        <v>92</v>
      </c>
      <c r="S21" s="27" t="n">
        <v>220</v>
      </c>
      <c r="T21" s="28" t="n">
        <v>124</v>
      </c>
      <c r="U21" s="29" t="n">
        <v>139</v>
      </c>
      <c r="V21" s="30" t="n">
        <v>263</v>
      </c>
      <c r="W21" s="31" t="n">
        <v>7</v>
      </c>
      <c r="X21" s="32" t="n">
        <v>3</v>
      </c>
      <c r="Y21" s="33" t="n">
        <v>10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v>7022</v>
      </c>
      <c r="C22" s="11" t="n">
        <v>7359</v>
      </c>
      <c r="D22" s="12" t="n">
        <v>14381</v>
      </c>
      <c r="E22" s="13" t="n">
        <v>6596</v>
      </c>
      <c r="F22" s="14" t="n">
        <v>6875</v>
      </c>
      <c r="G22" s="15" t="n">
        <v>13471</v>
      </c>
      <c r="H22" s="16" t="n">
        <v>426</v>
      </c>
      <c r="I22" s="17" t="n">
        <v>484</v>
      </c>
      <c r="J22" s="18" t="n">
        <v>910</v>
      </c>
      <c r="K22" s="19" t="n">
        <v>163</v>
      </c>
      <c r="L22" s="20" t="n">
        <v>152</v>
      </c>
      <c r="M22" s="21" t="n">
        <v>315</v>
      </c>
      <c r="N22" s="22" t="n">
        <v>21</v>
      </c>
      <c r="O22" s="23" t="n">
        <v>37</v>
      </c>
      <c r="P22" s="24" t="n">
        <v>58</v>
      </c>
      <c r="Q22" s="25" t="n">
        <v>41</v>
      </c>
      <c r="R22" s="26" t="n">
        <v>45</v>
      </c>
      <c r="S22" s="27" t="n">
        <v>86</v>
      </c>
      <c r="T22" s="28" t="n">
        <v>136</v>
      </c>
      <c r="U22" s="29" t="n">
        <v>196</v>
      </c>
      <c r="V22" s="30" t="n">
        <v>332</v>
      </c>
      <c r="W22" s="31" t="n">
        <v>65</v>
      </c>
      <c r="X22" s="32" t="n">
        <v>54</v>
      </c>
      <c r="Y22" s="33" t="n">
        <v>119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v>2219</v>
      </c>
      <c r="C23" s="11" t="n">
        <v>2310</v>
      </c>
      <c r="D23" s="12" t="n">
        <v>4529</v>
      </c>
      <c r="E23" s="13" t="n">
        <v>2103</v>
      </c>
      <c r="F23" s="14" t="n">
        <v>2187</v>
      </c>
      <c r="G23" s="15" t="n">
        <v>4290</v>
      </c>
      <c r="H23" s="16" t="n">
        <v>116</v>
      </c>
      <c r="I23" s="17" t="n">
        <v>123</v>
      </c>
      <c r="J23" s="18" t="n">
        <v>239</v>
      </c>
      <c r="K23" s="19" t="n">
        <v>39</v>
      </c>
      <c r="L23" s="20" t="n">
        <v>38</v>
      </c>
      <c r="M23" s="21" t="n">
        <v>77</v>
      </c>
      <c r="N23" s="22" t="n">
        <v>8</v>
      </c>
      <c r="O23" s="23" t="n">
        <v>11</v>
      </c>
      <c r="P23" s="24" t="n">
        <v>19</v>
      </c>
      <c r="Q23" s="25" t="n">
        <v>24</v>
      </c>
      <c r="R23" s="26" t="n">
        <v>7</v>
      </c>
      <c r="S23" s="27" t="n">
        <v>31</v>
      </c>
      <c r="T23" s="28" t="n">
        <v>42</v>
      </c>
      <c r="U23" s="29" t="n">
        <v>64</v>
      </c>
      <c r="V23" s="30" t="n">
        <v>106</v>
      </c>
      <c r="W23" s="31" t="n">
        <v>3</v>
      </c>
      <c r="X23" s="32" t="n">
        <v>3</v>
      </c>
      <c r="Y23" s="33" t="n">
        <v>6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v>1666</v>
      </c>
      <c r="C24" s="11" t="n">
        <v>1646</v>
      </c>
      <c r="D24" s="12" t="n">
        <v>3312</v>
      </c>
      <c r="E24" s="13" t="n">
        <v>1535</v>
      </c>
      <c r="F24" s="14" t="n">
        <v>1523</v>
      </c>
      <c r="G24" s="15" t="n">
        <v>3058</v>
      </c>
      <c r="H24" s="16" t="n">
        <v>131</v>
      </c>
      <c r="I24" s="17" t="n">
        <v>123</v>
      </c>
      <c r="J24" s="18" t="n">
        <v>254</v>
      </c>
      <c r="K24" s="19" t="n">
        <v>71</v>
      </c>
      <c r="L24" s="20" t="n">
        <v>71</v>
      </c>
      <c r="M24" s="21" t="n">
        <v>142</v>
      </c>
      <c r="N24" s="22" t="n">
        <v>8</v>
      </c>
      <c r="O24" s="23" t="n">
        <v>5</v>
      </c>
      <c r="P24" s="24" t="n">
        <v>13</v>
      </c>
      <c r="Q24" s="25" t="n">
        <v>13</v>
      </c>
      <c r="R24" s="26" t="n">
        <v>9</v>
      </c>
      <c r="S24" s="27" t="n">
        <v>22</v>
      </c>
      <c r="T24" s="28" t="n">
        <v>35</v>
      </c>
      <c r="U24" s="29" t="n">
        <v>36</v>
      </c>
      <c r="V24" s="30" t="n">
        <v>71</v>
      </c>
      <c r="W24" s="31" t="n">
        <v>4</v>
      </c>
      <c r="X24" s="32" t="n">
        <v>2</v>
      </c>
      <c r="Y24" s="33" t="n">
        <v>6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v>6583</v>
      </c>
      <c r="C25" s="11" t="n">
        <v>7487</v>
      </c>
      <c r="D25" s="12" t="n">
        <v>14070</v>
      </c>
      <c r="E25" s="13" t="n">
        <v>5129</v>
      </c>
      <c r="F25" s="14" t="n">
        <v>6053</v>
      </c>
      <c r="G25" s="15" t="n">
        <v>11182</v>
      </c>
      <c r="H25" s="16" t="n">
        <v>1454</v>
      </c>
      <c r="I25" s="17" t="n">
        <v>1434</v>
      </c>
      <c r="J25" s="18" t="n">
        <v>2888</v>
      </c>
      <c r="K25" s="19" t="n">
        <v>437</v>
      </c>
      <c r="L25" s="20" t="n">
        <v>405</v>
      </c>
      <c r="M25" s="21" t="n">
        <v>842</v>
      </c>
      <c r="N25" s="22" t="n">
        <v>91</v>
      </c>
      <c r="O25" s="23" t="n">
        <v>99</v>
      </c>
      <c r="P25" s="24" t="n">
        <v>190</v>
      </c>
      <c r="Q25" s="25" t="n">
        <v>235</v>
      </c>
      <c r="R25" s="26" t="n">
        <v>149</v>
      </c>
      <c r="S25" s="27" t="n">
        <v>384</v>
      </c>
      <c r="T25" s="28" t="n">
        <v>654</v>
      </c>
      <c r="U25" s="29" t="n">
        <v>754</v>
      </c>
      <c r="V25" s="30" t="n">
        <v>1408</v>
      </c>
      <c r="W25" s="31" t="n">
        <v>37</v>
      </c>
      <c r="X25" s="32" t="n">
        <v>27</v>
      </c>
      <c r="Y25" s="33" t="n">
        <v>64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v>9287</v>
      </c>
      <c r="C26" s="11" t="n">
        <v>9923</v>
      </c>
      <c r="D26" s="12" t="n">
        <v>19210</v>
      </c>
      <c r="E26" s="13" t="n">
        <v>7321</v>
      </c>
      <c r="F26" s="14" t="n">
        <v>8050</v>
      </c>
      <c r="G26" s="15" t="n">
        <v>15371</v>
      </c>
      <c r="H26" s="16" t="n">
        <v>1966</v>
      </c>
      <c r="I26" s="17" t="n">
        <v>1873</v>
      </c>
      <c r="J26" s="18" t="n">
        <v>3839</v>
      </c>
      <c r="K26" s="19" t="n">
        <v>464</v>
      </c>
      <c r="L26" s="20" t="n">
        <v>417</v>
      </c>
      <c r="M26" s="21" t="n">
        <v>881</v>
      </c>
      <c r="N26" s="22" t="n">
        <v>124</v>
      </c>
      <c r="O26" s="23" t="n">
        <v>151</v>
      </c>
      <c r="P26" s="24" t="n">
        <v>275</v>
      </c>
      <c r="Q26" s="25" t="n">
        <v>322</v>
      </c>
      <c r="R26" s="26" t="n">
        <v>201</v>
      </c>
      <c r="S26" s="27" t="n">
        <v>523</v>
      </c>
      <c r="T26" s="28" t="n">
        <v>1005</v>
      </c>
      <c r="U26" s="29" t="n">
        <v>1083</v>
      </c>
      <c r="V26" s="30" t="n">
        <v>2088</v>
      </c>
      <c r="W26" s="31" t="n">
        <v>51</v>
      </c>
      <c r="X26" s="32" t="n">
        <v>21</v>
      </c>
      <c r="Y26" s="33" t="n">
        <v>72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v>4741</v>
      </c>
      <c r="C27" s="11" t="n">
        <v>5320</v>
      </c>
      <c r="D27" s="12" t="n">
        <v>10061</v>
      </c>
      <c r="E27" s="13" t="n">
        <v>3404</v>
      </c>
      <c r="F27" s="14" t="n">
        <v>4148</v>
      </c>
      <c r="G27" s="15" t="n">
        <v>7552</v>
      </c>
      <c r="H27" s="16" t="n">
        <v>1337</v>
      </c>
      <c r="I27" s="17" t="n">
        <v>1172</v>
      </c>
      <c r="J27" s="18" t="n">
        <v>2509</v>
      </c>
      <c r="K27" s="19" t="n">
        <v>356</v>
      </c>
      <c r="L27" s="20" t="n">
        <v>304</v>
      </c>
      <c r="M27" s="21" t="n">
        <v>660</v>
      </c>
      <c r="N27" s="22" t="n">
        <v>63</v>
      </c>
      <c r="O27" s="23" t="n">
        <v>72</v>
      </c>
      <c r="P27" s="24" t="n">
        <v>135</v>
      </c>
      <c r="Q27" s="25" t="n">
        <v>246</v>
      </c>
      <c r="R27" s="26" t="n">
        <v>116</v>
      </c>
      <c r="S27" s="27" t="n">
        <v>362</v>
      </c>
      <c r="T27" s="28" t="n">
        <v>603</v>
      </c>
      <c r="U27" s="29" t="n">
        <v>649</v>
      </c>
      <c r="V27" s="30" t="n">
        <v>1252</v>
      </c>
      <c r="W27" s="31" t="n">
        <v>69</v>
      </c>
      <c r="X27" s="32" t="n">
        <v>31</v>
      </c>
      <c r="Y27" s="33" t="n">
        <v>100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v>5280</v>
      </c>
      <c r="C28" s="11" t="n">
        <v>5336</v>
      </c>
      <c r="D28" s="12" t="n">
        <v>10616</v>
      </c>
      <c r="E28" s="13" t="n">
        <v>4964</v>
      </c>
      <c r="F28" s="14" t="n">
        <v>4972</v>
      </c>
      <c r="G28" s="15" t="n">
        <v>9936</v>
      </c>
      <c r="H28" s="16" t="n">
        <v>316</v>
      </c>
      <c r="I28" s="17" t="n">
        <v>364</v>
      </c>
      <c r="J28" s="18" t="n">
        <v>680</v>
      </c>
      <c r="K28" s="19" t="n">
        <v>126</v>
      </c>
      <c r="L28" s="20" t="n">
        <v>120</v>
      </c>
      <c r="M28" s="21" t="n">
        <v>246</v>
      </c>
      <c r="N28" s="22" t="n">
        <v>23</v>
      </c>
      <c r="O28" s="23" t="n">
        <v>31</v>
      </c>
      <c r="P28" s="24" t="n">
        <v>54</v>
      </c>
      <c r="Q28" s="25" t="n">
        <v>33</v>
      </c>
      <c r="R28" s="26" t="n">
        <v>29</v>
      </c>
      <c r="S28" s="27" t="n">
        <v>62</v>
      </c>
      <c r="T28" s="28" t="n">
        <v>96</v>
      </c>
      <c r="U28" s="29" t="n">
        <v>158</v>
      </c>
      <c r="V28" s="30" t="n">
        <v>254</v>
      </c>
      <c r="W28" s="31" t="n">
        <v>38</v>
      </c>
      <c r="X28" s="32" t="n">
        <v>26</v>
      </c>
      <c r="Y28" s="33" t="n">
        <v>64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v>1559</v>
      </c>
      <c r="C29" s="11" t="n">
        <v>1493</v>
      </c>
      <c r="D29" s="12" t="n">
        <v>3052</v>
      </c>
      <c r="E29" s="13" t="n">
        <v>1503</v>
      </c>
      <c r="F29" s="14" t="n">
        <v>1443</v>
      </c>
      <c r="G29" s="15" t="n">
        <v>2946</v>
      </c>
      <c r="H29" s="16" t="n">
        <v>56</v>
      </c>
      <c r="I29" s="17" t="n">
        <v>50</v>
      </c>
      <c r="J29" s="18" t="n">
        <v>106</v>
      </c>
      <c r="K29" s="19" t="n">
        <v>19</v>
      </c>
      <c r="L29" s="20" t="n">
        <v>21</v>
      </c>
      <c r="M29" s="21" t="n">
        <v>40</v>
      </c>
      <c r="N29" s="22" t="n">
        <v>3</v>
      </c>
      <c r="O29" s="23" t="n">
        <v>6</v>
      </c>
      <c r="P29" s="24" t="n">
        <v>9</v>
      </c>
      <c r="Q29" s="25" t="n">
        <v>10</v>
      </c>
      <c r="R29" s="26" t="n">
        <v>5</v>
      </c>
      <c r="S29" s="27" t="n">
        <v>15</v>
      </c>
      <c r="T29" s="28" t="n">
        <v>24</v>
      </c>
      <c r="U29" s="29" t="n">
        <v>18</v>
      </c>
      <c r="V29" s="30" t="n">
        <v>42</v>
      </c>
      <c r="W29" s="31" t="n">
        <v>0</v>
      </c>
      <c r="X29" s="32" t="n">
        <v>0</v>
      </c>
      <c r="Y29" s="33" t="n">
        <v>0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v>1236</v>
      </c>
      <c r="C30" s="11" t="n">
        <v>1243</v>
      </c>
      <c r="D30" s="12" t="n">
        <v>2479</v>
      </c>
      <c r="E30" s="13" t="n">
        <v>1140</v>
      </c>
      <c r="F30" s="14" t="n">
        <v>1151</v>
      </c>
      <c r="G30" s="15" t="n">
        <v>2291</v>
      </c>
      <c r="H30" s="16" t="n">
        <v>96</v>
      </c>
      <c r="I30" s="17" t="n">
        <v>92</v>
      </c>
      <c r="J30" s="18" t="n">
        <v>188</v>
      </c>
      <c r="K30" s="19" t="n">
        <v>24</v>
      </c>
      <c r="L30" s="20" t="n">
        <v>27</v>
      </c>
      <c r="M30" s="21" t="n">
        <v>51</v>
      </c>
      <c r="N30" s="22" t="n">
        <v>6</v>
      </c>
      <c r="O30" s="23" t="n">
        <v>6</v>
      </c>
      <c r="P30" s="24" t="n">
        <v>12</v>
      </c>
      <c r="Q30" s="25" t="n">
        <v>26</v>
      </c>
      <c r="R30" s="26" t="n">
        <v>22</v>
      </c>
      <c r="S30" s="27" t="n">
        <v>48</v>
      </c>
      <c r="T30" s="28" t="n">
        <v>40</v>
      </c>
      <c r="U30" s="29" t="n">
        <v>36</v>
      </c>
      <c r="V30" s="30" t="n">
        <v>76</v>
      </c>
      <c r="W30" s="31" t="n">
        <v>0</v>
      </c>
      <c r="X30" s="32" t="n">
        <v>1</v>
      </c>
      <c r="Y30" s="33" t="n">
        <v>1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v>755</v>
      </c>
      <c r="C31" s="11" t="n">
        <v>741</v>
      </c>
      <c r="D31" s="12" t="n">
        <v>1496</v>
      </c>
      <c r="E31" s="13" t="n">
        <v>743</v>
      </c>
      <c r="F31" s="14" t="n">
        <v>727</v>
      </c>
      <c r="G31" s="15" t="n">
        <v>1470</v>
      </c>
      <c r="H31" s="16" t="n">
        <v>12</v>
      </c>
      <c r="I31" s="17" t="n">
        <v>14</v>
      </c>
      <c r="J31" s="18" t="n">
        <v>26</v>
      </c>
      <c r="K31" s="19" t="n">
        <v>6</v>
      </c>
      <c r="L31" s="20" t="n">
        <v>6</v>
      </c>
      <c r="M31" s="21" t="n">
        <v>12</v>
      </c>
      <c r="N31" s="22" t="n">
        <v>0</v>
      </c>
      <c r="O31" s="23" t="n">
        <v>0</v>
      </c>
      <c r="P31" s="24" t="n">
        <v>0</v>
      </c>
      <c r="Q31" s="25" t="n">
        <v>0</v>
      </c>
      <c r="R31" s="26" t="n">
        <v>1</v>
      </c>
      <c r="S31" s="27" t="n">
        <v>1</v>
      </c>
      <c r="T31" s="28" t="n">
        <v>3</v>
      </c>
      <c r="U31" s="29" t="n">
        <v>5</v>
      </c>
      <c r="V31" s="30" t="n">
        <v>8</v>
      </c>
      <c r="W31" s="31" t="n">
        <v>3</v>
      </c>
      <c r="X31" s="32" t="n">
        <v>2</v>
      </c>
      <c r="Y31" s="33" t="n">
        <v>5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v>773</v>
      </c>
      <c r="C32" s="11" t="n">
        <v>784</v>
      </c>
      <c r="D32" s="12" t="n">
        <v>1557</v>
      </c>
      <c r="E32" s="13" t="n">
        <v>654</v>
      </c>
      <c r="F32" s="14" t="n">
        <v>709</v>
      </c>
      <c r="G32" s="15" t="n">
        <v>1363</v>
      </c>
      <c r="H32" s="16" t="n">
        <v>119</v>
      </c>
      <c r="I32" s="17" t="n">
        <v>75</v>
      </c>
      <c r="J32" s="18" t="n">
        <v>194</v>
      </c>
      <c r="K32" s="19" t="n">
        <v>18</v>
      </c>
      <c r="L32" s="20" t="n">
        <v>15</v>
      </c>
      <c r="M32" s="21" t="n">
        <v>33</v>
      </c>
      <c r="N32" s="22" t="n">
        <v>5</v>
      </c>
      <c r="O32" s="23" t="n">
        <v>5</v>
      </c>
      <c r="P32" s="24" t="n">
        <v>10</v>
      </c>
      <c r="Q32" s="25" t="n">
        <v>45</v>
      </c>
      <c r="R32" s="26" t="n">
        <v>17</v>
      </c>
      <c r="S32" s="27" t="n">
        <v>62</v>
      </c>
      <c r="T32" s="28" t="n">
        <v>49</v>
      </c>
      <c r="U32" s="29" t="n">
        <v>38</v>
      </c>
      <c r="V32" s="30" t="n">
        <v>87</v>
      </c>
      <c r="W32" s="31" t="n">
        <v>2</v>
      </c>
      <c r="X32" s="32" t="n">
        <v>0</v>
      </c>
      <c r="Y32" s="33" t="n">
        <v>2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v>9074</v>
      </c>
      <c r="C33" s="11" t="n">
        <v>8127</v>
      </c>
      <c r="D33" s="12" t="n">
        <v>17201</v>
      </c>
      <c r="E33" s="13" t="n">
        <v>5450</v>
      </c>
      <c r="F33" s="14" t="n">
        <v>5632</v>
      </c>
      <c r="G33" s="15" t="n">
        <v>11082</v>
      </c>
      <c r="H33" s="16" t="n">
        <v>3624</v>
      </c>
      <c r="I33" s="17" t="n">
        <v>2495</v>
      </c>
      <c r="J33" s="18" t="n">
        <v>6119</v>
      </c>
      <c r="K33" s="19" t="n">
        <v>434</v>
      </c>
      <c r="L33" s="20" t="n">
        <v>364</v>
      </c>
      <c r="M33" s="21" t="n">
        <v>798</v>
      </c>
      <c r="N33" s="22" t="n">
        <v>122</v>
      </c>
      <c r="O33" s="23" t="n">
        <v>112</v>
      </c>
      <c r="P33" s="24" t="n">
        <v>234</v>
      </c>
      <c r="Q33" s="25" t="n">
        <v>1925</v>
      </c>
      <c r="R33" s="26" t="n">
        <v>933</v>
      </c>
      <c r="S33" s="27" t="n">
        <v>2858</v>
      </c>
      <c r="T33" s="28" t="n">
        <v>1047</v>
      </c>
      <c r="U33" s="29" t="n">
        <v>1048</v>
      </c>
      <c r="V33" s="30" t="n">
        <v>2095</v>
      </c>
      <c r="W33" s="31" t="n">
        <v>96</v>
      </c>
      <c r="X33" s="32" t="n">
        <v>38</v>
      </c>
      <c r="Y33" s="33" t="n">
        <v>134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v>2786</v>
      </c>
      <c r="C34" s="11" t="n">
        <v>2979</v>
      </c>
      <c r="D34" s="12" t="n">
        <v>5765</v>
      </c>
      <c r="E34" s="13" t="n">
        <v>2489</v>
      </c>
      <c r="F34" s="14" t="n">
        <v>2691</v>
      </c>
      <c r="G34" s="15" t="n">
        <v>5180</v>
      </c>
      <c r="H34" s="16" t="n">
        <v>297</v>
      </c>
      <c r="I34" s="17" t="n">
        <v>288</v>
      </c>
      <c r="J34" s="18" t="n">
        <v>585</v>
      </c>
      <c r="K34" s="19" t="n">
        <v>82</v>
      </c>
      <c r="L34" s="20" t="n">
        <v>81</v>
      </c>
      <c r="M34" s="21" t="n">
        <v>163</v>
      </c>
      <c r="N34" s="22" t="n">
        <v>18</v>
      </c>
      <c r="O34" s="23" t="n">
        <v>18</v>
      </c>
      <c r="P34" s="24" t="n">
        <v>36</v>
      </c>
      <c r="Q34" s="25" t="n">
        <v>55</v>
      </c>
      <c r="R34" s="26" t="n">
        <v>31</v>
      </c>
      <c r="S34" s="27" t="n">
        <v>86</v>
      </c>
      <c r="T34" s="28" t="n">
        <v>129</v>
      </c>
      <c r="U34" s="29" t="n">
        <v>151</v>
      </c>
      <c r="V34" s="30" t="n">
        <v>280</v>
      </c>
      <c r="W34" s="31" t="n">
        <v>13</v>
      </c>
      <c r="X34" s="32" t="n">
        <v>7</v>
      </c>
      <c r="Y34" s="33" t="n">
        <v>20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v>1322</v>
      </c>
      <c r="C35" s="11" t="n">
        <v>1067</v>
      </c>
      <c r="D35" s="12" t="n">
        <v>2389</v>
      </c>
      <c r="E35" s="13" t="n">
        <v>656</v>
      </c>
      <c r="F35" s="14" t="n">
        <v>606</v>
      </c>
      <c r="G35" s="15" t="n">
        <v>1262</v>
      </c>
      <c r="H35" s="16" t="n">
        <v>666</v>
      </c>
      <c r="I35" s="17" t="n">
        <v>461</v>
      </c>
      <c r="J35" s="18" t="n">
        <v>1127</v>
      </c>
      <c r="K35" s="19" t="n">
        <v>103</v>
      </c>
      <c r="L35" s="20" t="n">
        <v>78</v>
      </c>
      <c r="M35" s="21" t="n">
        <v>181</v>
      </c>
      <c r="N35" s="22" t="n">
        <v>42</v>
      </c>
      <c r="O35" s="23" t="n">
        <v>35</v>
      </c>
      <c r="P35" s="24" t="n">
        <v>77</v>
      </c>
      <c r="Q35" s="25" t="n">
        <v>428</v>
      </c>
      <c r="R35" s="26" t="n">
        <v>238</v>
      </c>
      <c r="S35" s="27" t="n">
        <v>666</v>
      </c>
      <c r="T35" s="28" t="n">
        <v>90</v>
      </c>
      <c r="U35" s="29" t="n">
        <v>108</v>
      </c>
      <c r="V35" s="30" t="n">
        <v>198</v>
      </c>
      <c r="W35" s="31" t="n">
        <v>3</v>
      </c>
      <c r="X35" s="32" t="n">
        <v>2</v>
      </c>
      <c r="Y35" s="33" t="n">
        <v>5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v>1409</v>
      </c>
      <c r="C36" s="11" t="n">
        <v>1407</v>
      </c>
      <c r="D36" s="12" t="n">
        <v>2816</v>
      </c>
      <c r="E36" s="13" t="n">
        <v>1308</v>
      </c>
      <c r="F36" s="14" t="n">
        <v>1318</v>
      </c>
      <c r="G36" s="15" t="n">
        <v>2626</v>
      </c>
      <c r="H36" s="16" t="n">
        <v>101</v>
      </c>
      <c r="I36" s="17" t="n">
        <v>89</v>
      </c>
      <c r="J36" s="18" t="n">
        <v>190</v>
      </c>
      <c r="K36" s="19" t="n">
        <v>8</v>
      </c>
      <c r="L36" s="20" t="n">
        <v>11</v>
      </c>
      <c r="M36" s="21" t="n">
        <v>19</v>
      </c>
      <c r="N36" s="22" t="n">
        <v>4</v>
      </c>
      <c r="O36" s="23" t="n">
        <v>4</v>
      </c>
      <c r="P36" s="24" t="n">
        <v>8</v>
      </c>
      <c r="Q36" s="25" t="n">
        <v>67</v>
      </c>
      <c r="R36" s="26" t="n">
        <v>47</v>
      </c>
      <c r="S36" s="27" t="n">
        <v>114</v>
      </c>
      <c r="T36" s="28" t="n">
        <v>19</v>
      </c>
      <c r="U36" s="29" t="n">
        <v>27</v>
      </c>
      <c r="V36" s="30" t="n">
        <v>46</v>
      </c>
      <c r="W36" s="31" t="n">
        <v>3</v>
      </c>
      <c r="X36" s="32" t="n">
        <v>0</v>
      </c>
      <c r="Y36" s="33" t="n">
        <v>3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v>761</v>
      </c>
      <c r="C37" s="11" t="n">
        <v>827</v>
      </c>
      <c r="D37" s="12" t="n">
        <v>1588</v>
      </c>
      <c r="E37" s="13" t="n">
        <v>631</v>
      </c>
      <c r="F37" s="14" t="n">
        <v>709</v>
      </c>
      <c r="G37" s="15" t="n">
        <v>1340</v>
      </c>
      <c r="H37" s="16" t="n">
        <v>130</v>
      </c>
      <c r="I37" s="17" t="n">
        <v>118</v>
      </c>
      <c r="J37" s="18" t="n">
        <v>248</v>
      </c>
      <c r="K37" s="19" t="n">
        <v>17</v>
      </c>
      <c r="L37" s="20" t="n">
        <v>19</v>
      </c>
      <c r="M37" s="21" t="n">
        <v>36</v>
      </c>
      <c r="N37" s="22" t="n">
        <v>6</v>
      </c>
      <c r="O37" s="23" t="n">
        <v>8</v>
      </c>
      <c r="P37" s="24" t="n">
        <v>14</v>
      </c>
      <c r="Q37" s="25" t="n">
        <v>48</v>
      </c>
      <c r="R37" s="26" t="n">
        <v>27</v>
      </c>
      <c r="S37" s="27" t="n">
        <v>75</v>
      </c>
      <c r="T37" s="28" t="n">
        <v>38</v>
      </c>
      <c r="U37" s="29" t="n">
        <v>50</v>
      </c>
      <c r="V37" s="30" t="n">
        <v>88</v>
      </c>
      <c r="W37" s="31" t="n">
        <v>21</v>
      </c>
      <c r="X37" s="32" t="n">
        <v>14</v>
      </c>
      <c r="Y37" s="33" t="n">
        <v>35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v>5963</v>
      </c>
      <c r="C38" s="11" t="n">
        <v>5624</v>
      </c>
      <c r="D38" s="12" t="n">
        <v>11587</v>
      </c>
      <c r="E38" s="13" t="n">
        <v>4272</v>
      </c>
      <c r="F38" s="14" t="n">
        <v>4368</v>
      </c>
      <c r="G38" s="15" t="n">
        <v>8640</v>
      </c>
      <c r="H38" s="16" t="n">
        <v>1691</v>
      </c>
      <c r="I38" s="17" t="n">
        <v>1256</v>
      </c>
      <c r="J38" s="18" t="n">
        <v>2947</v>
      </c>
      <c r="K38" s="19" t="n">
        <v>388</v>
      </c>
      <c r="L38" s="20" t="n">
        <v>337</v>
      </c>
      <c r="M38" s="21" t="n">
        <v>725</v>
      </c>
      <c r="N38" s="22" t="n">
        <v>93</v>
      </c>
      <c r="O38" s="23" t="n">
        <v>95</v>
      </c>
      <c r="P38" s="24" t="n">
        <v>188</v>
      </c>
      <c r="Q38" s="25" t="n">
        <v>763</v>
      </c>
      <c r="R38" s="26" t="n">
        <v>411</v>
      </c>
      <c r="S38" s="27" t="n">
        <v>1174</v>
      </c>
      <c r="T38" s="28" t="n">
        <v>406</v>
      </c>
      <c r="U38" s="29" t="n">
        <v>387</v>
      </c>
      <c r="V38" s="30" t="n">
        <v>793</v>
      </c>
      <c r="W38" s="31" t="n">
        <v>41</v>
      </c>
      <c r="X38" s="32" t="n">
        <v>26</v>
      </c>
      <c r="Y38" s="33" t="n">
        <v>67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v>2961</v>
      </c>
      <c r="C39" s="11" t="n">
        <v>3181</v>
      </c>
      <c r="D39" s="12" t="n">
        <v>6142</v>
      </c>
      <c r="E39" s="13" t="n">
        <v>2687</v>
      </c>
      <c r="F39" s="14" t="n">
        <v>2891</v>
      </c>
      <c r="G39" s="15" t="n">
        <v>5578</v>
      </c>
      <c r="H39" s="16" t="n">
        <v>274</v>
      </c>
      <c r="I39" s="17" t="n">
        <v>290</v>
      </c>
      <c r="J39" s="18" t="n">
        <v>564</v>
      </c>
      <c r="K39" s="19" t="n">
        <v>141</v>
      </c>
      <c r="L39" s="20" t="n">
        <v>126</v>
      </c>
      <c r="M39" s="21" t="n">
        <v>267</v>
      </c>
      <c r="N39" s="22" t="n">
        <v>12</v>
      </c>
      <c r="O39" s="23" t="n">
        <v>32</v>
      </c>
      <c r="P39" s="24" t="n">
        <v>44</v>
      </c>
      <c r="Q39" s="25" t="n">
        <v>40</v>
      </c>
      <c r="R39" s="26" t="n">
        <v>33</v>
      </c>
      <c r="S39" s="27" t="n">
        <v>73</v>
      </c>
      <c r="T39" s="28" t="n">
        <v>67</v>
      </c>
      <c r="U39" s="29" t="n">
        <v>87</v>
      </c>
      <c r="V39" s="30" t="n">
        <v>154</v>
      </c>
      <c r="W39" s="31" t="n">
        <v>14</v>
      </c>
      <c r="X39" s="32" t="n">
        <v>12</v>
      </c>
      <c r="Y39" s="33" t="n">
        <v>26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v>4797</v>
      </c>
      <c r="C40" s="11" t="n">
        <v>5202</v>
      </c>
      <c r="D40" s="12" t="n">
        <v>9999</v>
      </c>
      <c r="E40" s="13" t="n">
        <v>4016</v>
      </c>
      <c r="F40" s="14" t="n">
        <v>4374</v>
      </c>
      <c r="G40" s="15" t="n">
        <v>8390</v>
      </c>
      <c r="H40" s="16" t="n">
        <v>781</v>
      </c>
      <c r="I40" s="17" t="n">
        <v>828</v>
      </c>
      <c r="J40" s="18" t="n">
        <v>1609</v>
      </c>
      <c r="K40" s="19" t="n">
        <v>452</v>
      </c>
      <c r="L40" s="20" t="n">
        <v>441</v>
      </c>
      <c r="M40" s="21" t="n">
        <v>893</v>
      </c>
      <c r="N40" s="22" t="n">
        <v>33</v>
      </c>
      <c r="O40" s="23" t="n">
        <v>55</v>
      </c>
      <c r="P40" s="24" t="n">
        <v>88</v>
      </c>
      <c r="Q40" s="25" t="n">
        <v>73</v>
      </c>
      <c r="R40" s="26" t="n">
        <v>39</v>
      </c>
      <c r="S40" s="27" t="n">
        <v>112</v>
      </c>
      <c r="T40" s="28" t="n">
        <v>212</v>
      </c>
      <c r="U40" s="29" t="n">
        <v>280</v>
      </c>
      <c r="V40" s="30" t="n">
        <v>492</v>
      </c>
      <c r="W40" s="31" t="n">
        <v>11</v>
      </c>
      <c r="X40" s="32" t="n">
        <v>13</v>
      </c>
      <c r="Y40" s="33" t="n">
        <v>24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v>7230</v>
      </c>
      <c r="C41" s="11" t="n">
        <v>7720</v>
      </c>
      <c r="D41" s="12" t="n">
        <v>14950</v>
      </c>
      <c r="E41" s="13" t="n">
        <v>6420</v>
      </c>
      <c r="F41" s="14" t="n">
        <v>6813</v>
      </c>
      <c r="G41" s="15" t="n">
        <v>13233</v>
      </c>
      <c r="H41" s="16" t="n">
        <v>810</v>
      </c>
      <c r="I41" s="17" t="n">
        <v>907</v>
      </c>
      <c r="J41" s="18" t="n">
        <v>1717</v>
      </c>
      <c r="K41" s="19" t="n">
        <v>489</v>
      </c>
      <c r="L41" s="20" t="n">
        <v>490</v>
      </c>
      <c r="M41" s="21" t="n">
        <v>979</v>
      </c>
      <c r="N41" s="22" t="n">
        <v>21</v>
      </c>
      <c r="O41" s="23" t="n">
        <v>42</v>
      </c>
      <c r="P41" s="24" t="n">
        <v>63</v>
      </c>
      <c r="Q41" s="25" t="n">
        <v>22</v>
      </c>
      <c r="R41" s="26" t="n">
        <v>21</v>
      </c>
      <c r="S41" s="27" t="n">
        <v>43</v>
      </c>
      <c r="T41" s="28" t="n">
        <v>254</v>
      </c>
      <c r="U41" s="29" t="n">
        <v>330</v>
      </c>
      <c r="V41" s="30" t="n">
        <v>584</v>
      </c>
      <c r="W41" s="31" t="n">
        <v>24</v>
      </c>
      <c r="X41" s="32" t="n">
        <v>24</v>
      </c>
      <c r="Y41" s="33" t="n">
        <v>48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v>8781</v>
      </c>
      <c r="C42" s="11" t="n">
        <v>9113</v>
      </c>
      <c r="D42" s="12" t="n">
        <v>17894</v>
      </c>
      <c r="E42" s="13" t="n">
        <v>7430</v>
      </c>
      <c r="F42" s="14" t="n">
        <v>7656</v>
      </c>
      <c r="G42" s="15" t="n">
        <v>15086</v>
      </c>
      <c r="H42" s="16" t="n">
        <v>1351</v>
      </c>
      <c r="I42" s="17" t="n">
        <v>1457</v>
      </c>
      <c r="J42" s="18" t="n">
        <v>2808</v>
      </c>
      <c r="K42" s="19" t="n">
        <v>740</v>
      </c>
      <c r="L42" s="20" t="n">
        <v>704</v>
      </c>
      <c r="M42" s="21" t="n">
        <v>1444</v>
      </c>
      <c r="N42" s="22" t="n">
        <v>48</v>
      </c>
      <c r="O42" s="23" t="n">
        <v>82</v>
      </c>
      <c r="P42" s="24" t="n">
        <v>130</v>
      </c>
      <c r="Q42" s="25" t="n">
        <v>50</v>
      </c>
      <c r="R42" s="26" t="n">
        <v>67</v>
      </c>
      <c r="S42" s="27" t="n">
        <v>117</v>
      </c>
      <c r="T42" s="28" t="n">
        <v>464</v>
      </c>
      <c r="U42" s="29" t="n">
        <v>561</v>
      </c>
      <c r="V42" s="30" t="n">
        <v>1025</v>
      </c>
      <c r="W42" s="31" t="n">
        <v>49</v>
      </c>
      <c r="X42" s="32" t="n">
        <v>43</v>
      </c>
      <c r="Y42" s="33" t="n">
        <v>92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v>2073</v>
      </c>
      <c r="C43" s="11" t="n">
        <v>2051</v>
      </c>
      <c r="D43" s="12" t="n">
        <v>4124</v>
      </c>
      <c r="E43" s="13" t="n">
        <v>1865</v>
      </c>
      <c r="F43" s="14" t="n">
        <v>1849</v>
      </c>
      <c r="G43" s="15" t="n">
        <v>3714</v>
      </c>
      <c r="H43" s="16" t="n">
        <v>208</v>
      </c>
      <c r="I43" s="17" t="n">
        <v>202</v>
      </c>
      <c r="J43" s="18" t="n">
        <v>410</v>
      </c>
      <c r="K43" s="19" t="n">
        <v>154</v>
      </c>
      <c r="L43" s="20" t="n">
        <v>136</v>
      </c>
      <c r="M43" s="21" t="n">
        <v>290</v>
      </c>
      <c r="N43" s="22" t="n">
        <v>6</v>
      </c>
      <c r="O43" s="23" t="n">
        <v>8</v>
      </c>
      <c r="P43" s="24" t="n">
        <v>14</v>
      </c>
      <c r="Q43" s="25" t="n">
        <v>13</v>
      </c>
      <c r="R43" s="26" t="n">
        <v>12</v>
      </c>
      <c r="S43" s="27" t="n">
        <v>25</v>
      </c>
      <c r="T43" s="28" t="n">
        <v>34</v>
      </c>
      <c r="U43" s="29" t="n">
        <v>45</v>
      </c>
      <c r="V43" s="30" t="n">
        <v>79</v>
      </c>
      <c r="W43" s="31" t="n">
        <v>1</v>
      </c>
      <c r="X43" s="32" t="n">
        <v>1</v>
      </c>
      <c r="Y43" s="33" t="n">
        <v>2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v>3586</v>
      </c>
      <c r="C44" s="11" t="n">
        <v>3280</v>
      </c>
      <c r="D44" s="12" t="n">
        <v>6866</v>
      </c>
      <c r="E44" s="13" t="n">
        <v>3225</v>
      </c>
      <c r="F44" s="14" t="n">
        <v>2946</v>
      </c>
      <c r="G44" s="15" t="n">
        <v>6171</v>
      </c>
      <c r="H44" s="16" t="n">
        <v>361</v>
      </c>
      <c r="I44" s="17" t="n">
        <v>334</v>
      </c>
      <c r="J44" s="18" t="n">
        <v>695</v>
      </c>
      <c r="K44" s="19" t="n">
        <v>293</v>
      </c>
      <c r="L44" s="20" t="n">
        <v>263</v>
      </c>
      <c r="M44" s="21" t="n">
        <v>556</v>
      </c>
      <c r="N44" s="22" t="n">
        <v>5</v>
      </c>
      <c r="O44" s="23" t="n">
        <v>17</v>
      </c>
      <c r="P44" s="24" t="n">
        <v>22</v>
      </c>
      <c r="Q44" s="25" t="n">
        <v>22</v>
      </c>
      <c r="R44" s="26" t="n">
        <v>4</v>
      </c>
      <c r="S44" s="27" t="n">
        <v>26</v>
      </c>
      <c r="T44" s="28" t="n">
        <v>40</v>
      </c>
      <c r="U44" s="29" t="n">
        <v>48</v>
      </c>
      <c r="V44" s="30" t="n">
        <v>88</v>
      </c>
      <c r="W44" s="31" t="n">
        <v>1</v>
      </c>
      <c r="X44" s="32" t="n">
        <v>2</v>
      </c>
      <c r="Y44" s="33" t="n">
        <v>3</v>
      </c>
      <c r="Z44" s="0"/>
      <c r="AA44" s="0"/>
      <c r="AB44" s="0"/>
    </row>
    <row r="45" s="3" customFormat="true" ht="11.25" hidden="false" customHeight="true" outlineLevel="0" collapsed="false">
      <c r="A45" s="35" t="s">
        <v>54</v>
      </c>
      <c r="B45" s="36" t="n">
        <f aca="false">SUM(B3:B44)</f>
        <v>163638</v>
      </c>
      <c r="C45" s="37" t="n">
        <f aca="false">SUM(C3:C44)</f>
        <v>172286</v>
      </c>
      <c r="D45" s="38" t="n">
        <f aca="false">SUM(D3:D44)</f>
        <v>335924</v>
      </c>
      <c r="E45" s="36" t="n">
        <f aca="false">SUM(E3:E44)</f>
        <v>136732</v>
      </c>
      <c r="F45" s="37" t="n">
        <f aca="false">SUM(F3:F44)</f>
        <v>147573</v>
      </c>
      <c r="G45" s="38" t="n">
        <f aca="false">SUM(G3:G44)</f>
        <v>284305</v>
      </c>
      <c r="H45" s="36" t="n">
        <f aca="false">SUM(H3:H44)</f>
        <v>26906</v>
      </c>
      <c r="I45" s="37" t="n">
        <f aca="false">SUM(I3:I44)</f>
        <v>24713</v>
      </c>
      <c r="J45" s="38" t="n">
        <f aca="false">SUM(J3:J44)</f>
        <v>51619</v>
      </c>
      <c r="K45" s="36" t="n">
        <f aca="false">SUM(K3:K44)</f>
        <v>8174</v>
      </c>
      <c r="L45" s="37" t="n">
        <f aca="false">SUM(L3:L44)</f>
        <v>7434</v>
      </c>
      <c r="M45" s="38" t="n">
        <f aca="false">SUM(M3:M44)</f>
        <v>15608</v>
      </c>
      <c r="N45" s="36" t="n">
        <f aca="false">SUM(N3:N44)</f>
        <v>1356</v>
      </c>
      <c r="O45" s="37" t="n">
        <f aca="false">SUM(O3:O44)</f>
        <v>1794</v>
      </c>
      <c r="P45" s="38" t="n">
        <f aca="false">SUM(P3:P44)</f>
        <v>3150</v>
      </c>
      <c r="Q45" s="36" t="n">
        <f aca="false">SUM(Q3:Q44)</f>
        <v>6534</v>
      </c>
      <c r="R45" s="37" t="n">
        <f aca="false">SUM(R3:R44)</f>
        <v>3531</v>
      </c>
      <c r="S45" s="38" t="n">
        <f aca="false">SUM(S3:S44)</f>
        <v>10065</v>
      </c>
      <c r="T45" s="36" t="n">
        <f aca="false">SUM(T3:T44)</f>
        <v>9720</v>
      </c>
      <c r="U45" s="37" t="n">
        <f aca="false">SUM(U3:U44)</f>
        <v>11177</v>
      </c>
      <c r="V45" s="38" t="n">
        <f aca="false">SUM(V3:V44)</f>
        <v>20897</v>
      </c>
      <c r="W45" s="36" t="n">
        <f aca="false">SUM(W3:W44)</f>
        <v>1122</v>
      </c>
      <c r="X45" s="37" t="n">
        <f aca="false">SUM(X3:X44)</f>
        <v>777</v>
      </c>
      <c r="Y45" s="38" t="n">
        <f aca="false">SUM(Y3:Y44)</f>
        <v>1899</v>
      </c>
      <c r="Z45" s="0"/>
      <c r="AA45" s="0"/>
      <c r="AB45" s="0"/>
    </row>
    <row r="47" customFormat="false" ht="11.25" hidden="false" customHeight="true" outlineLevel="0" collapsed="false">
      <c r="A47" s="39" t="s">
        <v>55</v>
      </c>
      <c r="B47" s="2" t="str">
        <f aca="false">B1</f>
        <v>Total</v>
      </c>
      <c r="C47" s="2"/>
      <c r="D47" s="2"/>
      <c r="E47" s="2" t="str">
        <f aca="false">E1</f>
        <v>Españoles</v>
      </c>
      <c r="F47" s="2"/>
      <c r="G47" s="2"/>
      <c r="H47" s="2" t="str">
        <f aca="false">H1</f>
        <v>Extranjeros</v>
      </c>
      <c r="I47" s="2"/>
      <c r="J47" s="2"/>
      <c r="K47" s="2" t="str">
        <f aca="false">K1</f>
        <v>Comunitarios</v>
      </c>
      <c r="L47" s="2"/>
      <c r="M47" s="2"/>
      <c r="N47" s="2" t="str">
        <f aca="false">N1</f>
        <v>Resto Europa</v>
      </c>
      <c r="O47" s="2"/>
      <c r="P47" s="2"/>
      <c r="Q47" s="2" t="str">
        <f aca="false">Q1</f>
        <v>África</v>
      </c>
      <c r="R47" s="2"/>
      <c r="S47" s="2"/>
      <c r="T47" s="2" t="str">
        <f aca="false">T1</f>
        <v>América</v>
      </c>
      <c r="U47" s="2"/>
      <c r="V47" s="2"/>
      <c r="W47" s="2" t="str">
        <f aca="false">W1</f>
        <v>Asia</v>
      </c>
      <c r="X47" s="2"/>
      <c r="Y47" s="2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40" t="n">
        <f aca="false">B3/$D$45*100</f>
        <v>0.421523916123885</v>
      </c>
      <c r="C49" s="41" t="n">
        <f aca="false">C3/$D$45*100</f>
        <v>0.420035484216668</v>
      </c>
      <c r="D49" s="42" t="n">
        <f aca="false">B49+C49</f>
        <v>0.841559400340553</v>
      </c>
      <c r="E49" s="43" t="n">
        <f aca="false">E3/$G$45*100</f>
        <v>0.360880040801252</v>
      </c>
      <c r="F49" s="44" t="n">
        <f aca="false">F3/$G$45*100</f>
        <v>0.393943124461406</v>
      </c>
      <c r="G49" s="45" t="n">
        <f aca="false">E49+F49</f>
        <v>0.754823165262658</v>
      </c>
      <c r="H49" s="46" t="n">
        <f aca="false">H3/$J$45*100</f>
        <v>0.755535752339255</v>
      </c>
      <c r="I49" s="47" t="n">
        <f aca="false">I3/$J$45*100</f>
        <v>0.563745907514675</v>
      </c>
      <c r="J49" s="48" t="n">
        <f aca="false">H49+I49</f>
        <v>1.31928165985393</v>
      </c>
      <c r="K49" s="49" t="n">
        <f aca="false">K3/$M$45*100</f>
        <v>1.08277806253204</v>
      </c>
      <c r="L49" s="50" t="n">
        <f aca="false">L3/$M$45*100</f>
        <v>0.948231676063557</v>
      </c>
      <c r="M49" s="51" t="n">
        <f aca="false">K49+L49</f>
        <v>2.03100973859559</v>
      </c>
      <c r="N49" s="52" t="n">
        <f aca="false">N3/$P$45*100</f>
        <v>0.253968253968254</v>
      </c>
      <c r="O49" s="53" t="n">
        <f aca="false">O3/$P$45*100</f>
        <v>0.761904761904762</v>
      </c>
      <c r="P49" s="54" t="n">
        <f aca="false">N49+O49</f>
        <v>1.01587301587302</v>
      </c>
      <c r="Q49" s="55" t="n">
        <f aca="false">Q3/$S$45*100</f>
        <v>1.13263785394933</v>
      </c>
      <c r="R49" s="56" t="n">
        <f aca="false">R3/$S$45*100</f>
        <v>0.188772975658222</v>
      </c>
      <c r="S49" s="57" t="n">
        <f aca="false">Q49+R49</f>
        <v>1.32141082960755</v>
      </c>
      <c r="T49" s="52" t="n">
        <f aca="false">T3/$V$45*100</f>
        <v>0.440254581997416</v>
      </c>
      <c r="U49" s="53" t="n">
        <f aca="false">U3/$V$45*100</f>
        <v>0.430683830214863</v>
      </c>
      <c r="V49" s="54" t="n">
        <f aca="false">T49+U49</f>
        <v>0.870938412212279</v>
      </c>
      <c r="W49" s="58" t="n">
        <f aca="false">W3/$Y$45*100</f>
        <v>0.368615060558189</v>
      </c>
      <c r="X49" s="59" t="n">
        <f aca="false">X3/$Y$45*100</f>
        <v>0.526592943654555</v>
      </c>
      <c r="Y49" s="60" t="n">
        <f aca="false">W49+X49</f>
        <v>0.895208004212744</v>
      </c>
    </row>
    <row r="50" customFormat="false" ht="11.25" hidden="false" customHeight="true" outlineLevel="0" collapsed="false">
      <c r="A50" s="34" t="str">
        <f aca="false">A4</f>
        <v>SANANTON</v>
      </c>
      <c r="B50" s="40" t="n">
        <f aca="false">B4/$D$45*100</f>
        <v>0.320310546433122</v>
      </c>
      <c r="C50" s="41" t="n">
        <f aca="false">C4/$D$45*100</f>
        <v>0.359009776020767</v>
      </c>
      <c r="D50" s="42" t="n">
        <f aca="false">B50+C50</f>
        <v>0.679320322453888</v>
      </c>
      <c r="E50" s="43" t="n">
        <f aca="false">E4/$G$45*100</f>
        <v>0.276815391920649</v>
      </c>
      <c r="F50" s="44" t="n">
        <f aca="false">F4/$G$45*100</f>
        <v>0.338017270185188</v>
      </c>
      <c r="G50" s="45" t="n">
        <f aca="false">E50+F50</f>
        <v>0.614832662105837</v>
      </c>
      <c r="H50" s="46" t="n">
        <f aca="false">H4/$J$45*100</f>
        <v>0.559871365194986</v>
      </c>
      <c r="I50" s="47" t="n">
        <f aca="false">I4/$J$45*100</f>
        <v>0.47463143416184</v>
      </c>
      <c r="J50" s="48" t="n">
        <f aca="false">H50+I50</f>
        <v>1.03450279935683</v>
      </c>
      <c r="K50" s="49" t="n">
        <f aca="false">K4/$M$45*100</f>
        <v>0.627883136852896</v>
      </c>
      <c r="L50" s="50" t="n">
        <f aca="false">L4/$M$45*100</f>
        <v>0.499743721168631</v>
      </c>
      <c r="M50" s="51" t="n">
        <f aca="false">K50+L50</f>
        <v>1.12762685802153</v>
      </c>
      <c r="N50" s="52" t="n">
        <f aca="false">N4/$P$45*100</f>
        <v>0.285714285714286</v>
      </c>
      <c r="O50" s="53" t="n">
        <f aca="false">O4/$P$45*100</f>
        <v>0.53968253968254</v>
      </c>
      <c r="P50" s="54" t="n">
        <f aca="false">N50+O50</f>
        <v>0.825396825396826</v>
      </c>
      <c r="Q50" s="55" t="n">
        <f aca="false">Q4/$S$45*100</f>
        <v>0.476900149031297</v>
      </c>
      <c r="R50" s="56" t="n">
        <f aca="false">R4/$S$45*100</f>
        <v>0.238450074515648</v>
      </c>
      <c r="S50" s="57" t="n">
        <f aca="false">Q50+R50</f>
        <v>0.715350223546945</v>
      </c>
      <c r="T50" s="52" t="n">
        <f aca="false">T4/$V$45*100</f>
        <v>0.583815858735704</v>
      </c>
      <c r="U50" s="53" t="n">
        <f aca="false">U4/$V$45*100</f>
        <v>0.583815858735704</v>
      </c>
      <c r="V50" s="54" t="n">
        <f aca="false">T50+U50</f>
        <v>1.16763171747141</v>
      </c>
      <c r="W50" s="58" t="n">
        <f aca="false">W4/$Y$45*100</f>
        <v>0.631911532385466</v>
      </c>
      <c r="X50" s="59" t="n">
        <f aca="false">X4/$Y$45*100</f>
        <v>0.210637177461822</v>
      </c>
      <c r="Y50" s="60" t="n">
        <f aca="false">W50+X50</f>
        <v>0.842548709847288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40" t="n">
        <f aca="false">B5/$D$45*100</f>
        <v>0.243805146402162</v>
      </c>
      <c r="C51" s="41" t="n">
        <f aca="false">C5/$D$45*100</f>
        <v>0.279527512175373</v>
      </c>
      <c r="D51" s="42" t="n">
        <f aca="false">B51+C51</f>
        <v>0.523332658577535</v>
      </c>
      <c r="E51" s="43" t="n">
        <f aca="false">E5/$G$45*100</f>
        <v>0.227924236295528</v>
      </c>
      <c r="F51" s="44" t="n">
        <f aca="false">F5/$G$45*100</f>
        <v>0.272946307662546</v>
      </c>
      <c r="G51" s="45" t="n">
        <f aca="false">E51+F51</f>
        <v>0.500870543958073</v>
      </c>
      <c r="H51" s="46" t="n">
        <f aca="false">H5/$J$45*100</f>
        <v>0.331273368333366</v>
      </c>
      <c r="I51" s="47" t="n">
        <f aca="false">I5/$J$45*100</f>
        <v>0.315775199054612</v>
      </c>
      <c r="J51" s="48" t="n">
        <f aca="false">H51+I51</f>
        <v>0.647048567387977</v>
      </c>
      <c r="K51" s="49" t="n">
        <f aca="false">K5/$M$45*100</f>
        <v>0.570220399794977</v>
      </c>
      <c r="L51" s="50" t="n">
        <f aca="false">L5/$M$45*100</f>
        <v>0.461301896463352</v>
      </c>
      <c r="M51" s="51" t="n">
        <f aca="false">K51+L51</f>
        <v>1.03152229625833</v>
      </c>
      <c r="N51" s="52" t="n">
        <f aca="false">N5/$P$45*100</f>
        <v>0.126984126984127</v>
      </c>
      <c r="O51" s="53" t="n">
        <f aca="false">O5/$P$45*100</f>
        <v>0.253968253968254</v>
      </c>
      <c r="P51" s="54" t="n">
        <f aca="false">N51+O51</f>
        <v>0.380952380952381</v>
      </c>
      <c r="Q51" s="55" t="n">
        <f aca="false">Q5/$S$45*100</f>
        <v>0.307998012916046</v>
      </c>
      <c r="R51" s="56" t="n">
        <f aca="false">R5/$S$45*100</f>
        <v>0.139095876800795</v>
      </c>
      <c r="S51" s="57" t="n">
        <f aca="false">Q51+R51</f>
        <v>0.447093889716841</v>
      </c>
      <c r="T51" s="52" t="n">
        <f aca="false">T5/$V$45*100</f>
        <v>0.210556539216155</v>
      </c>
      <c r="U51" s="53" t="n">
        <f aca="false">U5/$V$45*100</f>
        <v>0.301478681150404</v>
      </c>
      <c r="V51" s="54" t="n">
        <f aca="false">T51+U51</f>
        <v>0.51203522036656</v>
      </c>
      <c r="W51" s="58" t="n">
        <f aca="false">W5/$Y$45*100</f>
        <v>0.157977883096367</v>
      </c>
      <c r="X51" s="59" t="n">
        <f aca="false">X5/$Y$45*100</f>
        <v>0.315955766192733</v>
      </c>
      <c r="Y51" s="60" t="n">
        <f aca="false">W51+X51</f>
        <v>0.4739336492891</v>
      </c>
    </row>
    <row r="52" customFormat="false" ht="11.25" hidden="false" customHeight="true" outlineLevel="0" collapsed="false">
      <c r="A52" s="34" t="str">
        <f aca="false">A6</f>
        <v>CENTRO</v>
      </c>
      <c r="B52" s="40" t="n">
        <f aca="false">B6/$D$45*100</f>
        <v>0.768923923268358</v>
      </c>
      <c r="C52" s="41" t="n">
        <f aca="false">C6/$D$45*100</f>
        <v>0.946940379371525</v>
      </c>
      <c r="D52" s="42" t="n">
        <f aca="false">B52+C52</f>
        <v>1.71586430263988</v>
      </c>
      <c r="E52" s="43" t="n">
        <f aca="false">E6/$G$45*100</f>
        <v>0.723870491197833</v>
      </c>
      <c r="F52" s="44" t="n">
        <f aca="false">F6/$G$45*100</f>
        <v>0.94300135417949</v>
      </c>
      <c r="G52" s="45" t="n">
        <f aca="false">E52+F52</f>
        <v>1.66687184537732</v>
      </c>
      <c r="H52" s="46" t="n">
        <f aca="false">H6/$J$45*100</f>
        <v>1.01706735891823</v>
      </c>
      <c r="I52" s="47" t="n">
        <f aca="false">I6/$J$45*100</f>
        <v>0.968635579922122</v>
      </c>
      <c r="J52" s="48" t="n">
        <f aca="false">H52+I52</f>
        <v>1.98570293884035</v>
      </c>
      <c r="K52" s="49" t="n">
        <f aca="false">K6/$M$45*100</f>
        <v>1.49282419272168</v>
      </c>
      <c r="L52" s="50" t="n">
        <f aca="false">L6/$M$45*100</f>
        <v>1.22373141978473</v>
      </c>
      <c r="M52" s="51" t="n">
        <f aca="false">K52+L52</f>
        <v>2.71655561250641</v>
      </c>
      <c r="N52" s="52" t="n">
        <f aca="false">N6/$P$45*100</f>
        <v>0.317460317460317</v>
      </c>
      <c r="O52" s="53" t="n">
        <f aca="false">O6/$P$45*100</f>
        <v>0.634920634920635</v>
      </c>
      <c r="P52" s="54" t="n">
        <f aca="false">N52+O52</f>
        <v>0.952380952380952</v>
      </c>
      <c r="Q52" s="55" t="n">
        <f aca="false">Q6/$S$45*100</f>
        <v>1.02334823646299</v>
      </c>
      <c r="R52" s="56" t="n">
        <f aca="false">R6/$S$45*100</f>
        <v>0.447093889716841</v>
      </c>
      <c r="S52" s="57" t="n">
        <f aca="false">Q52+R52</f>
        <v>1.47044212617983</v>
      </c>
      <c r="T52" s="52" t="n">
        <f aca="false">T6/$V$45*100</f>
        <v>0.693879504235058</v>
      </c>
      <c r="U52" s="53" t="n">
        <f aca="false">U6/$V$45*100</f>
        <v>1.07192419964588</v>
      </c>
      <c r="V52" s="54" t="n">
        <f aca="false">T52+U52</f>
        <v>1.76580370388094</v>
      </c>
      <c r="W52" s="58" t="n">
        <f aca="false">W6/$Y$45*100</f>
        <v>1.79041600842549</v>
      </c>
      <c r="X52" s="59" t="n">
        <f aca="false">X6/$Y$45*100</f>
        <v>1.05318588730911</v>
      </c>
      <c r="Y52" s="60" t="n">
        <f aca="false">W52+X52</f>
        <v>2.8436018957346</v>
      </c>
    </row>
    <row r="53" customFormat="false" ht="11.25" hidden="false" customHeight="true" outlineLevel="0" collapsed="false">
      <c r="A53" s="9" t="str">
        <f aca="false">A7</f>
        <v>ENSANCHE DIPUTACION</v>
      </c>
      <c r="B53" s="40" t="n">
        <f aca="false">B7/$D$45*100</f>
        <v>2.18025505769162</v>
      </c>
      <c r="C53" s="41" t="n">
        <f aca="false">C7/$D$45*100</f>
        <v>2.64911110846501</v>
      </c>
      <c r="D53" s="42" t="n">
        <f aca="false">B53+C53</f>
        <v>4.82936616615663</v>
      </c>
      <c r="E53" s="43" t="n">
        <f aca="false">E7/$G$45*100</f>
        <v>2.31125024181777</v>
      </c>
      <c r="F53" s="44" t="n">
        <f aca="false">F7/$G$45*100</f>
        <v>2.82196936388737</v>
      </c>
      <c r="G53" s="45" t="n">
        <f aca="false">E53+F53</f>
        <v>5.13321960570514</v>
      </c>
      <c r="H53" s="46" t="n">
        <f aca="false">H7/$J$45*100</f>
        <v>1.45876518336272</v>
      </c>
      <c r="I53" s="47" t="n">
        <f aca="false">I7/$J$45*100</f>
        <v>1.69704953602356</v>
      </c>
      <c r="J53" s="48" t="n">
        <f aca="false">H53+I53</f>
        <v>3.15581471938627</v>
      </c>
      <c r="K53" s="49" t="n">
        <f aca="false">K7/$M$45*100</f>
        <v>1.96694003075346</v>
      </c>
      <c r="L53" s="50" t="n">
        <f aca="false">L7/$M$45*100</f>
        <v>1.92209123526397</v>
      </c>
      <c r="M53" s="51" t="n">
        <f aca="false">K53+L53</f>
        <v>3.88903126601743</v>
      </c>
      <c r="N53" s="52" t="n">
        <f aca="false">N7/$P$45*100</f>
        <v>0.761904761904762</v>
      </c>
      <c r="O53" s="53" t="n">
        <f aca="false">O7/$P$45*100</f>
        <v>2.06349206349206</v>
      </c>
      <c r="P53" s="54" t="n">
        <f aca="false">N53+O53</f>
        <v>2.82539682539683</v>
      </c>
      <c r="Q53" s="55" t="n">
        <f aca="false">Q7/$S$45*100</f>
        <v>0.824639841033284</v>
      </c>
      <c r="R53" s="56" t="n">
        <f aca="false">R7/$S$45*100</f>
        <v>0.566318926974665</v>
      </c>
      <c r="S53" s="57" t="n">
        <f aca="false">Q53+R53</f>
        <v>1.39095876800795</v>
      </c>
      <c r="T53" s="52" t="n">
        <f aca="false">T7/$V$45*100</f>
        <v>0.976216681820357</v>
      </c>
      <c r="U53" s="53" t="n">
        <f aca="false">U7/$V$45*100</f>
        <v>1.60310092357755</v>
      </c>
      <c r="V53" s="54" t="n">
        <f aca="false">T53+U53</f>
        <v>2.5793176053979</v>
      </c>
      <c r="W53" s="58" t="n">
        <f aca="false">W7/$Y$45*100</f>
        <v>7.10900473933649</v>
      </c>
      <c r="X53" s="59" t="n">
        <f aca="false">X7/$Y$45*100</f>
        <v>6.26645602948921</v>
      </c>
      <c r="Y53" s="60" t="n">
        <f aca="false">W53+X53</f>
        <v>13.3754607688257</v>
      </c>
    </row>
    <row r="54" customFormat="false" ht="11.25" hidden="false" customHeight="true" outlineLevel="0" collapsed="false">
      <c r="A54" s="34" t="str">
        <f aca="false">A8</f>
        <v>MERCADO</v>
      </c>
      <c r="B54" s="40" t="n">
        <f aca="false">B8/$D$45*100</f>
        <v>1.25564115692835</v>
      </c>
      <c r="C54" s="41" t="n">
        <f aca="false">C8/$D$45*100</f>
        <v>1.47979900215525</v>
      </c>
      <c r="D54" s="42" t="n">
        <f aca="false">B54+C54</f>
        <v>2.7354401590836</v>
      </c>
      <c r="E54" s="43" t="n">
        <f aca="false">E8/$G$45*100</f>
        <v>1.2170028666397</v>
      </c>
      <c r="F54" s="44" t="n">
        <f aca="false">F8/$G$45*100</f>
        <v>1.48713529484181</v>
      </c>
      <c r="G54" s="45" t="n">
        <f aca="false">E54+F54</f>
        <v>2.70413816148151</v>
      </c>
      <c r="H54" s="46" t="n">
        <f aca="false">H8/$J$45*100</f>
        <v>1.46845153916194</v>
      </c>
      <c r="I54" s="47" t="n">
        <f aca="false">I8/$J$45*100</f>
        <v>1.43939247176427</v>
      </c>
      <c r="J54" s="48" t="n">
        <f aca="false">H54+I54</f>
        <v>2.90784401092621</v>
      </c>
      <c r="K54" s="49" t="n">
        <f aca="false">K8/$M$45*100</f>
        <v>1.66581240389544</v>
      </c>
      <c r="L54" s="50" t="n">
        <f aca="false">L8/$M$45*100</f>
        <v>1.39671963095848</v>
      </c>
      <c r="M54" s="51" t="n">
        <f aca="false">K54+L54</f>
        <v>3.06253203485392</v>
      </c>
      <c r="N54" s="52" t="n">
        <f aca="false">N8/$P$45*100</f>
        <v>0.634920634920635</v>
      </c>
      <c r="O54" s="53" t="n">
        <f aca="false">O8/$P$45*100</f>
        <v>1.49206349206349</v>
      </c>
      <c r="P54" s="54" t="n">
        <f aca="false">N54+O54</f>
        <v>2.12698412698413</v>
      </c>
      <c r="Q54" s="55" t="n">
        <f aca="false">Q8/$S$45*100</f>
        <v>0.963735717834079</v>
      </c>
      <c r="R54" s="56" t="n">
        <f aca="false">R8/$S$45*100</f>
        <v>0.357675111773472</v>
      </c>
      <c r="S54" s="57" t="n">
        <f aca="false">Q54+R54</f>
        <v>1.32141082960755</v>
      </c>
      <c r="T54" s="52" t="n">
        <f aca="false">T8/$V$45*100</f>
        <v>1.52174953342585</v>
      </c>
      <c r="U54" s="53" t="n">
        <f aca="false">U8/$V$45*100</f>
        <v>1.86151122170647</v>
      </c>
      <c r="V54" s="54" t="n">
        <f aca="false">T54+U54</f>
        <v>3.38326075513232</v>
      </c>
      <c r="W54" s="58" t="n">
        <f aca="false">W8/$Y$45*100</f>
        <v>3.3175355450237</v>
      </c>
      <c r="X54" s="59" t="n">
        <f aca="false">X8/$Y$45*100</f>
        <v>2.79094260136914</v>
      </c>
      <c r="Y54" s="60" t="n">
        <f aca="false">W54+X54</f>
        <v>6.10847814639284</v>
      </c>
    </row>
    <row r="55" customFormat="false" ht="11.25" hidden="false" customHeight="true" outlineLevel="0" collapsed="false">
      <c r="A55" s="9" t="str">
        <f aca="false">A9</f>
        <v>SAN BLAS - SANTO DOMINGO</v>
      </c>
      <c r="B55" s="40" t="n">
        <f aca="false">B9/$D$45*100</f>
        <v>1.31130851025827</v>
      </c>
      <c r="C55" s="41" t="n">
        <f aca="false">C9/$D$45*100</f>
        <v>1.44824424572225</v>
      </c>
      <c r="D55" s="42" t="n">
        <f aca="false">B55+C55</f>
        <v>2.75955275598052</v>
      </c>
      <c r="E55" s="43" t="n">
        <f aca="false">E9/$G$45*100</f>
        <v>1.30634353950863</v>
      </c>
      <c r="F55" s="44" t="n">
        <f aca="false">F9/$G$45*100</f>
        <v>1.46392078929319</v>
      </c>
      <c r="G55" s="45" t="n">
        <f aca="false">E55+F55</f>
        <v>2.77026432880182</v>
      </c>
      <c r="H55" s="46" t="n">
        <f aca="false">H9/$J$45*100</f>
        <v>1.33865437145237</v>
      </c>
      <c r="I55" s="47" t="n">
        <f aca="false">I9/$J$45*100</f>
        <v>1.3619016253705</v>
      </c>
      <c r="J55" s="48" t="n">
        <f aca="false">H55+I55</f>
        <v>2.70055599682288</v>
      </c>
      <c r="K55" s="49" t="n">
        <f aca="false">K9/$M$45*100</f>
        <v>1.25576627370579</v>
      </c>
      <c r="L55" s="50" t="n">
        <f aca="false">L9/$M$45*100</f>
        <v>1.15325474115838</v>
      </c>
      <c r="M55" s="51" t="n">
        <f aca="false">K55+L55</f>
        <v>2.40902101486417</v>
      </c>
      <c r="N55" s="52" t="n">
        <f aca="false">N9/$P$45*100</f>
        <v>2</v>
      </c>
      <c r="O55" s="53" t="n">
        <f aca="false">O9/$P$45*100</f>
        <v>2.63492063492064</v>
      </c>
      <c r="P55" s="54" t="n">
        <f aca="false">N55+O55</f>
        <v>4.63492063492063</v>
      </c>
      <c r="Q55" s="55" t="n">
        <f aca="false">Q9/$S$45*100</f>
        <v>0.904123199205167</v>
      </c>
      <c r="R55" s="56" t="n">
        <f aca="false">R9/$S$45*100</f>
        <v>0.347739692001987</v>
      </c>
      <c r="S55" s="57" t="n">
        <f aca="false">Q55+R55</f>
        <v>1.25186289120715</v>
      </c>
      <c r="T55" s="52" t="n">
        <f aca="false">T9/$V$45*100</f>
        <v>1.39732976025267</v>
      </c>
      <c r="U55" s="53" t="n">
        <f aca="false">U9/$V$45*100</f>
        <v>1.71794994496818</v>
      </c>
      <c r="V55" s="54" t="n">
        <f aca="false">T55+U55</f>
        <v>3.11527970522085</v>
      </c>
      <c r="W55" s="58" t="n">
        <f aca="false">W9/$Y$45*100</f>
        <v>2.58030542390732</v>
      </c>
      <c r="X55" s="59" t="n">
        <f aca="false">X9/$Y$45*100</f>
        <v>2.42232754081095</v>
      </c>
      <c r="Y55" s="60" t="n">
        <f aca="false">W55+X55</f>
        <v>5.00263296471827</v>
      </c>
    </row>
    <row r="56" customFormat="false" ht="11.25" hidden="false" customHeight="true" outlineLevel="0" collapsed="false">
      <c r="A56" s="34" t="str">
        <f aca="false">A10</f>
        <v>POLIGONO SAN BLAS</v>
      </c>
      <c r="B56" s="40" t="n">
        <f aca="false">B10/$D$45*100</f>
        <v>2.86076612567128</v>
      </c>
      <c r="C56" s="41" t="n">
        <f aca="false">C10/$D$45*100</f>
        <v>2.90363296459914</v>
      </c>
      <c r="D56" s="42" t="n">
        <f aca="false">B56+C56</f>
        <v>5.76439909027042</v>
      </c>
      <c r="E56" s="43" t="n">
        <f aca="false">E10/$G$45*100</f>
        <v>3.19973268145126</v>
      </c>
      <c r="F56" s="44" t="n">
        <f aca="false">F10/$G$45*100</f>
        <v>3.25319639119959</v>
      </c>
      <c r="G56" s="45" t="n">
        <f aca="false">E56+F56</f>
        <v>6.45292907265085</v>
      </c>
      <c r="H56" s="46" t="n">
        <f aca="false">H10/$J$45*100</f>
        <v>0.993820105000097</v>
      </c>
      <c r="I56" s="47" t="n">
        <f aca="false">I10/$J$45*100</f>
        <v>0.978321935721343</v>
      </c>
      <c r="J56" s="48" t="n">
        <f aca="false">H56+I56</f>
        <v>1.97214204072144</v>
      </c>
      <c r="K56" s="49" t="n">
        <f aca="false">K10/$M$45*100</f>
        <v>1.24295233213737</v>
      </c>
      <c r="L56" s="50" t="n">
        <f aca="false">L10/$M$45*100</f>
        <v>0.941824705279344</v>
      </c>
      <c r="M56" s="51" t="n">
        <f aca="false">K56+L56</f>
        <v>2.18477703741671</v>
      </c>
      <c r="N56" s="52" t="n">
        <f aca="false">N10/$P$45*100</f>
        <v>1.26984126984127</v>
      </c>
      <c r="O56" s="53" t="n">
        <f aca="false">O10/$P$45*100</f>
        <v>2</v>
      </c>
      <c r="P56" s="54" t="n">
        <f aca="false">N56+O56</f>
        <v>3.26984126984127</v>
      </c>
      <c r="Q56" s="55" t="n">
        <f aca="false">Q10/$S$45*100</f>
        <v>0.437158469945355</v>
      </c>
      <c r="R56" s="56" t="n">
        <f aca="false">R10/$S$45*100</f>
        <v>0.387481371087928</v>
      </c>
      <c r="S56" s="57" t="n">
        <f aca="false">Q56+R56</f>
        <v>0.824639841033284</v>
      </c>
      <c r="T56" s="52" t="n">
        <f aca="false">T10/$V$45*100</f>
        <v>0.995358185385462</v>
      </c>
      <c r="U56" s="53" t="n">
        <f aca="false">U10/$V$45*100</f>
        <v>1.1484902139063</v>
      </c>
      <c r="V56" s="54" t="n">
        <f aca="false">T56+U56</f>
        <v>2.14384839929176</v>
      </c>
      <c r="W56" s="58" t="n">
        <f aca="false">W10/$Y$45*100</f>
        <v>1.4218009478673</v>
      </c>
      <c r="X56" s="59" t="n">
        <f aca="false">X10/$Y$45*100</f>
        <v>0.842548709847288</v>
      </c>
      <c r="Y56" s="60" t="n">
        <f aca="false">W56+X56</f>
        <v>2.26434965771459</v>
      </c>
    </row>
    <row r="57" customFormat="false" ht="11.25" hidden="false" customHeight="true" outlineLevel="0" collapsed="false">
      <c r="A57" s="9" t="str">
        <f aca="false">A11</f>
        <v>CAMPOAMOR</v>
      </c>
      <c r="B57" s="40" t="n">
        <f aca="false">B11/$D$45*100</f>
        <v>1.82809206844405</v>
      </c>
      <c r="C57" s="41" t="n">
        <f aca="false">C11/$D$45*100</f>
        <v>1.94805968016575</v>
      </c>
      <c r="D57" s="42" t="n">
        <f aca="false">B57+C57</f>
        <v>3.7761517486098</v>
      </c>
      <c r="E57" s="43" t="n">
        <f aca="false">E11/$G$45*100</f>
        <v>1.63416049664972</v>
      </c>
      <c r="F57" s="44" t="n">
        <f aca="false">F11/$G$45*100</f>
        <v>1.84555319111518</v>
      </c>
      <c r="G57" s="45" t="n">
        <f aca="false">E57+F57</f>
        <v>3.4797136877649</v>
      </c>
      <c r="H57" s="46" t="n">
        <f aca="false">H11/$J$45*100</f>
        <v>2.89622038396714</v>
      </c>
      <c r="I57" s="47" t="n">
        <f aca="false">I11/$J$45*100</f>
        <v>2.51264069431798</v>
      </c>
      <c r="J57" s="48" t="n">
        <f aca="false">H57+I57</f>
        <v>5.40886107828513</v>
      </c>
      <c r="K57" s="49" t="n">
        <f aca="false">K11/$M$45*100</f>
        <v>2.07585853408509</v>
      </c>
      <c r="L57" s="50" t="n">
        <f aca="false">L11/$M$45*100</f>
        <v>1.94771911840082</v>
      </c>
      <c r="M57" s="51" t="n">
        <f aca="false">K57+L57</f>
        <v>4.02357765248591</v>
      </c>
      <c r="N57" s="52" t="n">
        <f aca="false">N11/$P$45*100</f>
        <v>2.50793650793651</v>
      </c>
      <c r="O57" s="53" t="n">
        <f aca="false">O11/$P$45*100</f>
        <v>3.07936507936508</v>
      </c>
      <c r="P57" s="54" t="n">
        <f aca="false">N57+O57</f>
        <v>5.58730158730159</v>
      </c>
      <c r="Q57" s="55" t="n">
        <f aca="false">Q11/$S$45*100</f>
        <v>2.7819175360159</v>
      </c>
      <c r="R57" s="56" t="n">
        <f aca="false">R11/$S$45*100</f>
        <v>1.30153999006458</v>
      </c>
      <c r="S57" s="57" t="n">
        <f aca="false">Q57+R57</f>
        <v>4.08345752608048</v>
      </c>
      <c r="T57" s="52" t="n">
        <f aca="false">T11/$V$45*100</f>
        <v>3.56510503900081</v>
      </c>
      <c r="U57" s="53" t="n">
        <f aca="false">U11/$V$45*100</f>
        <v>3.42154376226253</v>
      </c>
      <c r="V57" s="54" t="n">
        <f aca="false">T57+U57</f>
        <v>6.98664880126334</v>
      </c>
      <c r="W57" s="58" t="n">
        <f aca="false">W11/$Y$45*100</f>
        <v>3.52817272248552</v>
      </c>
      <c r="X57" s="59" t="n">
        <f aca="false">X11/$Y$45*100</f>
        <v>2.63296471827278</v>
      </c>
      <c r="Y57" s="60" t="n">
        <f aca="false">W57+X57</f>
        <v>6.16113744075829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40" t="n">
        <f aca="false">B12/$D$45*100</f>
        <v>1.60095735940272</v>
      </c>
      <c r="C58" s="41" t="n">
        <f aca="false">C12/$D$45*100</f>
        <v>1.67508126838213</v>
      </c>
      <c r="D58" s="42" t="n">
        <f aca="false">B58+C58</f>
        <v>3.27603862778486</v>
      </c>
      <c r="E58" s="43" t="n">
        <f aca="false">E12/$G$45*100</f>
        <v>1.62993967745907</v>
      </c>
      <c r="F58" s="44" t="n">
        <f aca="false">F12/$G$45*100</f>
        <v>1.74073618121384</v>
      </c>
      <c r="G58" s="45" t="n">
        <f aca="false">E58+F58</f>
        <v>3.3706758586729</v>
      </c>
      <c r="H58" s="46" t="n">
        <f aca="false">H12/$J$45*100</f>
        <v>1.44132974292412</v>
      </c>
      <c r="I58" s="47" t="n">
        <f aca="false">I12/$J$45*100</f>
        <v>1.3134698463744</v>
      </c>
      <c r="J58" s="48" t="n">
        <f aca="false">H58+I58</f>
        <v>2.75479958929851</v>
      </c>
      <c r="K58" s="49" t="n">
        <f aca="false">K12/$M$45*100</f>
        <v>1.1148129164531</v>
      </c>
      <c r="L58" s="50" t="n">
        <f aca="false">L12/$M$45*100</f>
        <v>0.948231676063557</v>
      </c>
      <c r="M58" s="51" t="n">
        <f aca="false">K58+L58</f>
        <v>2.06304459251666</v>
      </c>
      <c r="N58" s="52" t="n">
        <f aca="false">N12/$P$45*100</f>
        <v>1.65079365079365</v>
      </c>
      <c r="O58" s="53" t="n">
        <f aca="false">O12/$P$45*100</f>
        <v>1.77777777777778</v>
      </c>
      <c r="P58" s="54" t="n">
        <f aca="false">N58+O58</f>
        <v>3.42857142857143</v>
      </c>
      <c r="Q58" s="55" t="n">
        <f aca="false">Q12/$S$45*100</f>
        <v>1.53005464480874</v>
      </c>
      <c r="R58" s="56" t="n">
        <f aca="false">R12/$S$45*100</f>
        <v>0.735221063089916</v>
      </c>
      <c r="S58" s="57" t="n">
        <f aca="false">Q58+R58</f>
        <v>2.26527570789866</v>
      </c>
      <c r="T58" s="52" t="n">
        <f aca="false">T12/$V$45*100</f>
        <v>1.5313202852084</v>
      </c>
      <c r="U58" s="53" t="n">
        <f aca="false">U12/$V$45*100</f>
        <v>1.80887208690243</v>
      </c>
      <c r="V58" s="54" t="n">
        <f aca="false">T58+U58</f>
        <v>3.34019237211083</v>
      </c>
      <c r="W58" s="58" t="n">
        <f aca="false">W12/$Y$45*100</f>
        <v>2.31700895208004</v>
      </c>
      <c r="X58" s="59" t="n">
        <f aca="false">X12/$Y$45*100</f>
        <v>1.15850447604002</v>
      </c>
      <c r="Y58" s="60" t="n">
        <f aca="false">W58+X58</f>
        <v>3.47551342812006</v>
      </c>
    </row>
    <row r="59" customFormat="false" ht="11.25" hidden="false" customHeight="true" outlineLevel="0" collapsed="false">
      <c r="A59" s="9" t="str">
        <f aca="false">A13</f>
        <v>LOS ANGELES</v>
      </c>
      <c r="B59" s="40" t="n">
        <f aca="false">B13/$D$45*100</f>
        <v>1.68133268239245</v>
      </c>
      <c r="C59" s="41" t="n">
        <f aca="false">C13/$D$45*100</f>
        <v>1.73074862171205</v>
      </c>
      <c r="D59" s="42" t="n">
        <f aca="false">B59+C59</f>
        <v>3.4120813041045</v>
      </c>
      <c r="E59" s="43" t="n">
        <f aca="false">E13/$G$45*100</f>
        <v>1.64858162888447</v>
      </c>
      <c r="F59" s="44" t="n">
        <f aca="false">F13/$G$45*100</f>
        <v>1.72103902499077</v>
      </c>
      <c r="G59" s="45" t="n">
        <f aca="false">E59+F59</f>
        <v>3.36962065387524</v>
      </c>
      <c r="H59" s="46" t="n">
        <f aca="false">H13/$J$45*100</f>
        <v>1.86171758461032</v>
      </c>
      <c r="I59" s="47" t="n">
        <f aca="false">I13/$J$45*100</f>
        <v>1.78422673821655</v>
      </c>
      <c r="J59" s="48" t="n">
        <f aca="false">H59+I59</f>
        <v>3.64594432282687</v>
      </c>
      <c r="K59" s="49" t="n">
        <f aca="false">K13/$M$45*100</f>
        <v>1.32624295233214</v>
      </c>
      <c r="L59" s="50" t="n">
        <f aca="false">L13/$M$45*100</f>
        <v>1.23654536135315</v>
      </c>
      <c r="M59" s="51" t="n">
        <f aca="false">K59+L59</f>
        <v>2.56278831368529</v>
      </c>
      <c r="N59" s="52" t="n">
        <f aca="false">N13/$P$45*100</f>
        <v>2.19047619047619</v>
      </c>
      <c r="O59" s="53" t="n">
        <f aca="false">O13/$P$45*100</f>
        <v>2.66666666666667</v>
      </c>
      <c r="P59" s="54" t="n">
        <f aca="false">N59+O59</f>
        <v>4.85714285714286</v>
      </c>
      <c r="Q59" s="55" t="n">
        <f aca="false">Q13/$S$45*100</f>
        <v>1.85792349726776</v>
      </c>
      <c r="R59" s="56" t="n">
        <f aca="false">R13/$S$45*100</f>
        <v>0.904123199205167</v>
      </c>
      <c r="S59" s="57" t="n">
        <f aca="false">Q59+R59</f>
        <v>2.76204669647293</v>
      </c>
      <c r="T59" s="52" t="n">
        <f aca="false">T13/$V$45*100</f>
        <v>2.22041441355218</v>
      </c>
      <c r="U59" s="53" t="n">
        <f aca="false">U13/$V$45*100</f>
        <v>2.52189309470259</v>
      </c>
      <c r="V59" s="54" t="n">
        <f aca="false">T59+U59</f>
        <v>4.74230750825477</v>
      </c>
      <c r="W59" s="58" t="n">
        <f aca="false">W13/$Y$45*100</f>
        <v>1.79041600842549</v>
      </c>
      <c r="X59" s="59" t="n">
        <f aca="false">X13/$Y$45*100</f>
        <v>1.36914165350184</v>
      </c>
      <c r="Y59" s="60" t="n">
        <f aca="false">W59+X59</f>
        <v>3.15955766192733</v>
      </c>
    </row>
    <row r="60" customFormat="false" ht="11.25" hidden="false" customHeight="true" outlineLevel="0" collapsed="false">
      <c r="A60" s="34" t="str">
        <f aca="false">A14</f>
        <v>SAN AGUSTIN</v>
      </c>
      <c r="B60" s="40" t="n">
        <f aca="false">B14/$D$45*100</f>
        <v>0.283397435134137</v>
      </c>
      <c r="C60" s="41" t="n">
        <f aca="false">C14/$D$45*100</f>
        <v>0.282206689608364</v>
      </c>
      <c r="D60" s="42" t="n">
        <f aca="false">B60+C60</f>
        <v>0.565604124742501</v>
      </c>
      <c r="E60" s="43" t="n">
        <f aca="false">E14/$G$45*100</f>
        <v>0.301436837199486</v>
      </c>
      <c r="F60" s="44" t="n">
        <f aca="false">F14/$G$45*100</f>
        <v>0.300733367334377</v>
      </c>
      <c r="G60" s="45" t="n">
        <f aca="false">E60+F60</f>
        <v>0.602170204533863</v>
      </c>
      <c r="H60" s="46" t="n">
        <f aca="false">H14/$J$45*100</f>
        <v>0.184040760185203</v>
      </c>
      <c r="I60" s="47" t="n">
        <f aca="false">I14/$J$45*100</f>
        <v>0.180166217865515</v>
      </c>
      <c r="J60" s="48" t="n">
        <f aca="false">H60+I60</f>
        <v>0.364206978050718</v>
      </c>
      <c r="K60" s="49" t="n">
        <f aca="false">K14/$M$45*100</f>
        <v>0.121732444900051</v>
      </c>
      <c r="L60" s="50" t="n">
        <f aca="false">L14/$M$45*100</f>
        <v>0.102511532547412</v>
      </c>
      <c r="M60" s="51" t="n">
        <f aca="false">K60+L60</f>
        <v>0.224243977447463</v>
      </c>
      <c r="N60" s="52" t="n">
        <f aca="false">N14/$P$45*100</f>
        <v>0.126984126984127</v>
      </c>
      <c r="O60" s="53" t="n">
        <f aca="false">O14/$P$45*100</f>
        <v>0.222222222222222</v>
      </c>
      <c r="P60" s="54" t="n">
        <f aca="false">N60+O60</f>
        <v>0.349206349206349</v>
      </c>
      <c r="Q60" s="55" t="n">
        <f aca="false">Q14/$S$45*100</f>
        <v>0.248385494287134</v>
      </c>
      <c r="R60" s="56" t="n">
        <f aca="false">R14/$S$45*100</f>
        <v>0.0596125186289121</v>
      </c>
      <c r="S60" s="57" t="n">
        <f aca="false">Q60+R60</f>
        <v>0.307998012916046</v>
      </c>
      <c r="T60" s="52" t="n">
        <f aca="false">T14/$V$45*100</f>
        <v>0.220127290998708</v>
      </c>
      <c r="U60" s="53" t="n">
        <f aca="false">U14/$V$45*100</f>
        <v>0.306264057041681</v>
      </c>
      <c r="V60" s="54" t="n">
        <f aca="false">T60+U60</f>
        <v>0.526391348040389</v>
      </c>
      <c r="W60" s="58" t="n">
        <f aca="false">W14/$Y$45*100</f>
        <v>0.0526592943654555</v>
      </c>
      <c r="X60" s="59" t="n">
        <f aca="false">X14/$Y$45*100</f>
        <v>0</v>
      </c>
      <c r="Y60" s="60" t="n">
        <f aca="false">W60+X60</f>
        <v>0.0526592943654555</v>
      </c>
    </row>
    <row r="61" customFormat="false" ht="11.25" hidden="false" customHeight="true" outlineLevel="0" collapsed="false">
      <c r="A61" s="9" t="str">
        <f aca="false">A15</f>
        <v>SIDI IFNI - NOU ALACANT</v>
      </c>
      <c r="B61" s="40" t="n">
        <f aca="false">B15/$D$45*100</f>
        <v>0.765351686691037</v>
      </c>
      <c r="C61" s="41" t="n">
        <f aca="false">C15/$D$45*100</f>
        <v>0.75165811314464</v>
      </c>
      <c r="D61" s="42" t="n">
        <f aca="false">B61+C61</f>
        <v>1.51700979983568</v>
      </c>
      <c r="E61" s="43" t="n">
        <f aca="false">E15/$G$45*100</f>
        <v>0.584583457906122</v>
      </c>
      <c r="F61" s="44" t="n">
        <f aca="false">F15/$G$45*100</f>
        <v>0.622219095689488</v>
      </c>
      <c r="G61" s="45" t="n">
        <f aca="false">E61+F61</f>
        <v>1.20680255359561</v>
      </c>
      <c r="H61" s="46" t="n">
        <f aca="false">H15/$J$45*100</f>
        <v>1.76097948429842</v>
      </c>
      <c r="I61" s="47" t="n">
        <f aca="false">I15/$J$45*100</f>
        <v>1.46457699684225</v>
      </c>
      <c r="J61" s="48" t="n">
        <f aca="false">H61+I61</f>
        <v>3.22555648114067</v>
      </c>
      <c r="K61" s="49" t="n">
        <f aca="false">K15/$M$45*100</f>
        <v>1.31983598154792</v>
      </c>
      <c r="L61" s="50" t="n">
        <f aca="false">L15/$M$45*100</f>
        <v>1.23654536135315</v>
      </c>
      <c r="M61" s="51" t="n">
        <f aca="false">K61+L61</f>
        <v>2.55638134290108</v>
      </c>
      <c r="N61" s="52" t="n">
        <f aca="false">N15/$P$45*100</f>
        <v>1.26984126984127</v>
      </c>
      <c r="O61" s="53" t="n">
        <f aca="false">O15/$P$45*100</f>
        <v>1.3968253968254</v>
      </c>
      <c r="P61" s="54" t="n">
        <f aca="false">N61+O61</f>
        <v>2.66666666666667</v>
      </c>
      <c r="Q61" s="55" t="n">
        <f aca="false">Q15/$S$45*100</f>
        <v>3.77545951316443</v>
      </c>
      <c r="R61" s="56" t="n">
        <f aca="false">R15/$S$45*100</f>
        <v>2.19572776949826</v>
      </c>
      <c r="S61" s="57" t="n">
        <f aca="false">Q61+R61</f>
        <v>5.97118728266269</v>
      </c>
      <c r="T61" s="52" t="n">
        <f aca="false">T15/$V$45*100</f>
        <v>1.32076374599225</v>
      </c>
      <c r="U61" s="53" t="n">
        <f aca="false">U15/$V$45*100</f>
        <v>1.38297363257884</v>
      </c>
      <c r="V61" s="54" t="n">
        <f aca="false">T61+U61</f>
        <v>2.70373737857109</v>
      </c>
      <c r="W61" s="58" t="n">
        <f aca="false">W15/$Y$45*100</f>
        <v>0.368615060558189</v>
      </c>
      <c r="X61" s="59" t="n">
        <f aca="false">X15/$Y$45*100</f>
        <v>0.4739336492891</v>
      </c>
      <c r="Y61" s="60" t="n">
        <f aca="false">W61+X61</f>
        <v>0.842548709847288</v>
      </c>
    </row>
    <row r="62" customFormat="false" ht="11.25" hidden="false" customHeight="true" outlineLevel="0" collapsed="false">
      <c r="A62" s="34" t="str">
        <f aca="false">A16</f>
        <v>BENALUA</v>
      </c>
      <c r="B62" s="40" t="n">
        <f aca="false">B16/$D$45*100</f>
        <v>1.34494707136138</v>
      </c>
      <c r="C62" s="41" t="n">
        <f aca="false">C16/$D$45*100</f>
        <v>1.55719746133054</v>
      </c>
      <c r="D62" s="42" t="n">
        <f aca="false">B62+C62</f>
        <v>2.90214453269192</v>
      </c>
      <c r="E62" s="43" t="n">
        <f aca="false">E16/$G$45*100</f>
        <v>1.37809746574981</v>
      </c>
      <c r="F62" s="44" t="n">
        <f aca="false">F16/$G$45*100</f>
        <v>1.60285608765235</v>
      </c>
      <c r="G62" s="45" t="n">
        <f aca="false">E62+F62</f>
        <v>2.98095355340216</v>
      </c>
      <c r="H62" s="46" t="n">
        <f aca="false">H16/$J$45*100</f>
        <v>1.16236269590655</v>
      </c>
      <c r="I62" s="47" t="n">
        <f aca="false">I16/$J$45*100</f>
        <v>1.30572076173502</v>
      </c>
      <c r="J62" s="48" t="n">
        <f aca="false">H62+I62</f>
        <v>2.46808345764157</v>
      </c>
      <c r="K62" s="49" t="n">
        <f aca="false">K16/$M$45*100</f>
        <v>1.34546386468478</v>
      </c>
      <c r="L62" s="50" t="n">
        <f aca="false">L16/$M$45*100</f>
        <v>1.25576627370579</v>
      </c>
      <c r="M62" s="51" t="n">
        <f aca="false">K62+L62</f>
        <v>2.60123013839057</v>
      </c>
      <c r="N62" s="52" t="n">
        <f aca="false">N16/$P$45*100</f>
        <v>1.74603174603175</v>
      </c>
      <c r="O62" s="53" t="n">
        <f aca="false">O16/$P$45*100</f>
        <v>2.22222222222222</v>
      </c>
      <c r="P62" s="54" t="n">
        <f aca="false">N62+O62</f>
        <v>3.96825396825397</v>
      </c>
      <c r="Q62" s="55" t="n">
        <f aca="false">Q16/$S$45*100</f>
        <v>0.675608544461004</v>
      </c>
      <c r="R62" s="56" t="n">
        <f aca="false">R16/$S$45*100</f>
        <v>0.546448087431694</v>
      </c>
      <c r="S62" s="57" t="n">
        <f aca="false">Q62+R62</f>
        <v>1.2220566318927</v>
      </c>
      <c r="T62" s="52" t="n">
        <f aca="false">T16/$V$45*100</f>
        <v>1.13413408623247</v>
      </c>
      <c r="U62" s="53" t="n">
        <f aca="false">U16/$V$45*100</f>
        <v>1.6126716753601</v>
      </c>
      <c r="V62" s="54" t="n">
        <f aca="false">T62+U62</f>
        <v>2.74680576159257</v>
      </c>
      <c r="W62" s="58" t="n">
        <f aca="false">W16/$Y$45*100</f>
        <v>1.57977883096367</v>
      </c>
      <c r="X62" s="59" t="n">
        <f aca="false">X16/$Y$45*100</f>
        <v>0.842548709847288</v>
      </c>
      <c r="Y62" s="60" t="n">
        <f aca="false">W62+X62</f>
        <v>2.42232754081095</v>
      </c>
    </row>
    <row r="63" customFormat="false" ht="11.25" hidden="false" customHeight="true" outlineLevel="0" collapsed="false">
      <c r="A63" s="9" t="str">
        <f aca="false">A17</f>
        <v>ALIPARK</v>
      </c>
      <c r="B63" s="40" t="n">
        <f aca="false">B17/$D$45*100</f>
        <v>0.437301294340387</v>
      </c>
      <c r="C63" s="41" t="n">
        <f aca="false">C17/$D$45*100</f>
        <v>0.512913635227016</v>
      </c>
      <c r="D63" s="42" t="n">
        <f aca="false">B63+C63</f>
        <v>0.950214929567402</v>
      </c>
      <c r="E63" s="43" t="n">
        <f aca="false">E17/$G$45*100</f>
        <v>0.428764882784334</v>
      </c>
      <c r="F63" s="44" t="n">
        <f aca="false">F17/$G$45*100</f>
        <v>0.500518809025518</v>
      </c>
      <c r="G63" s="45" t="n">
        <f aca="false">E63+F63</f>
        <v>0.929283691809852</v>
      </c>
      <c r="H63" s="46" t="n">
        <f aca="false">H17/$J$45*100</f>
        <v>0.484317789961061</v>
      </c>
      <c r="I63" s="47" t="n">
        <f aca="false">I17/$J$45*100</f>
        <v>0.581181347953273</v>
      </c>
      <c r="J63" s="48" t="n">
        <f aca="false">H63+I63</f>
        <v>1.06549913791433</v>
      </c>
      <c r="K63" s="49" t="n">
        <f aca="false">K17/$M$45*100</f>
        <v>0.583034341363403</v>
      </c>
      <c r="L63" s="50" t="n">
        <f aca="false">L17/$M$45*100</f>
        <v>0.557406458226551</v>
      </c>
      <c r="M63" s="51" t="n">
        <f aca="false">K63+L63</f>
        <v>1.14044079958995</v>
      </c>
      <c r="N63" s="52" t="n">
        <f aca="false">N17/$P$45*100</f>
        <v>0.793650793650794</v>
      </c>
      <c r="O63" s="53" t="n">
        <f aca="false">O17/$P$45*100</f>
        <v>1.42857142857143</v>
      </c>
      <c r="P63" s="54" t="n">
        <f aca="false">N63+O63</f>
        <v>2.22222222222222</v>
      </c>
      <c r="Q63" s="55" t="n">
        <f aca="false">Q17/$S$45*100</f>
        <v>0.377545951316443</v>
      </c>
      <c r="R63" s="56" t="n">
        <f aca="false">R17/$S$45*100</f>
        <v>0.238450074515648</v>
      </c>
      <c r="S63" s="57" t="n">
        <f aca="false">Q63+R63</f>
        <v>0.615996025832092</v>
      </c>
      <c r="T63" s="52" t="n">
        <f aca="false">T17/$V$45*100</f>
        <v>0.449825333779968</v>
      </c>
      <c r="U63" s="53" t="n">
        <f aca="false">U17/$V$45*100</f>
        <v>0.684308752452505</v>
      </c>
      <c r="V63" s="54" t="n">
        <f aca="false">T63+U63</f>
        <v>1.13413408623247</v>
      </c>
      <c r="W63" s="58" t="n">
        <f aca="false">W17/$Y$45*100</f>
        <v>0.105318588730911</v>
      </c>
      <c r="X63" s="59" t="n">
        <f aca="false">X17/$Y$45*100</f>
        <v>0.0526592943654555</v>
      </c>
      <c r="Y63" s="60" t="n">
        <f aca="false">W63+X63</f>
        <v>0.157977883096367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40" t="n">
        <f aca="false">B18/$D$45*100</f>
        <v>0.74034603064979</v>
      </c>
      <c r="C64" s="41" t="n">
        <f aca="false">C18/$D$45*100</f>
        <v>0.806730093711673</v>
      </c>
      <c r="D64" s="42" t="n">
        <f aca="false">B64+C64</f>
        <v>1.54707612436146</v>
      </c>
      <c r="E64" s="43" t="n">
        <f aca="false">E18/$G$45*100</f>
        <v>0.757988779655652</v>
      </c>
      <c r="F64" s="44" t="n">
        <f aca="false">F18/$G$45*100</f>
        <v>0.834666994952604</v>
      </c>
      <c r="G64" s="45" t="n">
        <f aca="false">E64+F64</f>
        <v>1.59265577460826</v>
      </c>
      <c r="H64" s="46" t="n">
        <f aca="false">H18/$J$45*100</f>
        <v>0.643174025068289</v>
      </c>
      <c r="I64" s="47" t="n">
        <f aca="false">I18/$J$45*100</f>
        <v>0.65286038086751</v>
      </c>
      <c r="J64" s="48" t="n">
        <f aca="false">H64+I64</f>
        <v>1.2960344059358</v>
      </c>
      <c r="K64" s="49" t="n">
        <f aca="false">K18/$M$45*100</f>
        <v>0.531778575089698</v>
      </c>
      <c r="L64" s="50" t="n">
        <f aca="false">L18/$M$45*100</f>
        <v>0.461301896463352</v>
      </c>
      <c r="M64" s="51" t="n">
        <f aca="false">K64+L64</f>
        <v>0.99308047155305</v>
      </c>
      <c r="N64" s="52" t="n">
        <f aca="false">N18/$P$45*100</f>
        <v>1.23809523809524</v>
      </c>
      <c r="O64" s="53" t="n">
        <f aca="false">O18/$P$45*100</f>
        <v>1.87301587301587</v>
      </c>
      <c r="P64" s="54" t="n">
        <f aca="false">N64+O64</f>
        <v>3.11111111111111</v>
      </c>
      <c r="Q64" s="55" t="n">
        <f aca="false">Q18/$S$45*100</f>
        <v>0.586189766517635</v>
      </c>
      <c r="R64" s="56" t="n">
        <f aca="false">R18/$S$45*100</f>
        <v>0.397416790859414</v>
      </c>
      <c r="S64" s="57" t="n">
        <f aca="false">Q64+R64</f>
        <v>0.983606557377049</v>
      </c>
      <c r="T64" s="52" t="n">
        <f aca="false">T18/$V$45*100</f>
        <v>0.669952624778676</v>
      </c>
      <c r="U64" s="53" t="n">
        <f aca="false">U18/$V$45*100</f>
        <v>0.765660142604202</v>
      </c>
      <c r="V64" s="54" t="n">
        <f aca="false">T64+U64</f>
        <v>1.43561276738288</v>
      </c>
      <c r="W64" s="58" t="n">
        <f aca="false">W18/$Y$45*100</f>
        <v>0.579252238020011</v>
      </c>
      <c r="X64" s="59" t="n">
        <f aca="false">X18/$Y$45*100</f>
        <v>0.315955766192733</v>
      </c>
      <c r="Y64" s="60" t="n">
        <f aca="false">W64+X64</f>
        <v>0.895208004212744</v>
      </c>
    </row>
    <row r="65" customFormat="false" ht="11.25" hidden="false" customHeight="true" outlineLevel="0" collapsed="false">
      <c r="A65" s="9" t="str">
        <f aca="false">A19</f>
        <v>FLORIDA ALTA</v>
      </c>
      <c r="B65" s="40" t="n">
        <f aca="false">B19/$D$45*100</f>
        <v>0.780236005763208</v>
      </c>
      <c r="C65" s="41" t="n">
        <f aca="false">C19/$D$45*100</f>
        <v>0.82994963146426</v>
      </c>
      <c r="D65" s="42" t="n">
        <f aca="false">B65+C65</f>
        <v>1.61018563722747</v>
      </c>
      <c r="E65" s="43" t="n">
        <f aca="false">E19/$G$45*100</f>
        <v>0.823059742178295</v>
      </c>
      <c r="F65" s="44" t="n">
        <f aca="false">F19/$G$45*100</f>
        <v>0.87230263273597</v>
      </c>
      <c r="G65" s="45" t="n">
        <f aca="false">E65+F65</f>
        <v>1.69536237491426</v>
      </c>
      <c r="H65" s="46" t="n">
        <f aca="false">H19/$J$45*100</f>
        <v>0.544373195916232</v>
      </c>
      <c r="I65" s="47" t="n">
        <f aca="false">I19/$J$45*100</f>
        <v>0.596679517232027</v>
      </c>
      <c r="J65" s="48" t="n">
        <f aca="false">H65+I65</f>
        <v>1.14105271314826</v>
      </c>
      <c r="K65" s="49" t="n">
        <f aca="false">K19/$M$45*100</f>
        <v>0.474115838031779</v>
      </c>
      <c r="L65" s="50" t="n">
        <f aca="false">L19/$M$45*100</f>
        <v>0.499743721168631</v>
      </c>
      <c r="M65" s="51" t="n">
        <f aca="false">K65+L65</f>
        <v>0.97385955920041</v>
      </c>
      <c r="N65" s="52" t="n">
        <f aca="false">N19/$P$45*100</f>
        <v>0.698412698412698</v>
      </c>
      <c r="O65" s="53" t="n">
        <f aca="false">O19/$P$45*100</f>
        <v>0.698412698412698</v>
      </c>
      <c r="P65" s="54" t="n">
        <f aca="false">N65+O65</f>
        <v>1.3968253968254</v>
      </c>
      <c r="Q65" s="55" t="n">
        <f aca="false">Q19/$S$45*100</f>
        <v>0.347739692001987</v>
      </c>
      <c r="R65" s="56" t="n">
        <f aca="false">R19/$S$45*100</f>
        <v>0.218579234972678</v>
      </c>
      <c r="S65" s="57" t="n">
        <f aca="false">Q65+R65</f>
        <v>0.566318926974665</v>
      </c>
      <c r="T65" s="52" t="n">
        <f aca="false">T19/$V$45*100</f>
        <v>0.708235631908887</v>
      </c>
      <c r="U65" s="53" t="n">
        <f aca="false">U19/$V$45*100</f>
        <v>0.885294539886108</v>
      </c>
      <c r="V65" s="54" t="n">
        <f aca="false">T65+U65</f>
        <v>1.59353017179499</v>
      </c>
      <c r="W65" s="58" t="n">
        <f aca="false">W19/$Y$45*100</f>
        <v>0.105318588730911</v>
      </c>
      <c r="X65" s="59" t="n">
        <f aca="false">X19/$Y$45*100</f>
        <v>0.0526592943654555</v>
      </c>
      <c r="Y65" s="60" t="n">
        <f aca="false">W65+X65</f>
        <v>0.157977883096367</v>
      </c>
    </row>
    <row r="66" customFormat="false" ht="11.25" hidden="false" customHeight="true" outlineLevel="0" collapsed="false">
      <c r="A66" s="34" t="str">
        <f aca="false">A20</f>
        <v>FLORIDA BAJA</v>
      </c>
      <c r="B66" s="40" t="n">
        <f aca="false">B20/$D$45*100</f>
        <v>1.58309617651612</v>
      </c>
      <c r="C66" s="41" t="n">
        <f aca="false">C20/$D$45*100</f>
        <v>1.70544527928936</v>
      </c>
      <c r="D66" s="42" t="n">
        <f aca="false">B66+C66</f>
        <v>3.28854145580548</v>
      </c>
      <c r="E66" s="43" t="n">
        <f aca="false">E20/$G$45*100</f>
        <v>1.70732136262113</v>
      </c>
      <c r="F66" s="44" t="n">
        <f aca="false">F20/$G$45*100</f>
        <v>1.85258788976627</v>
      </c>
      <c r="G66" s="45" t="n">
        <f aca="false">E66+F66</f>
        <v>3.5599092523874</v>
      </c>
      <c r="H66" s="46" t="n">
        <f aca="false">H20/$J$45*100</f>
        <v>0.898893818167729</v>
      </c>
      <c r="I66" s="47" t="n">
        <f aca="false">I20/$J$45*100</f>
        <v>0.89501927584804</v>
      </c>
      <c r="J66" s="48" t="n">
        <f aca="false">H66+I66</f>
        <v>1.79391309401577</v>
      </c>
      <c r="K66" s="49" t="n">
        <f aca="false">K20/$M$45*100</f>
        <v>0.781650435674013</v>
      </c>
      <c r="L66" s="50" t="n">
        <f aca="false">L20/$M$45*100</f>
        <v>0.685545873910815</v>
      </c>
      <c r="M66" s="51" t="n">
        <f aca="false">K66+L66</f>
        <v>1.46719630958483</v>
      </c>
      <c r="N66" s="52" t="n">
        <f aca="false">N20/$P$45*100</f>
        <v>0.698412698412698</v>
      </c>
      <c r="O66" s="53" t="n">
        <f aca="false">O20/$P$45*100</f>
        <v>1.07936507936508</v>
      </c>
      <c r="P66" s="54" t="n">
        <f aca="false">N66+O66</f>
        <v>1.77777777777778</v>
      </c>
      <c r="Q66" s="55" t="n">
        <f aca="false">Q20/$S$45*100</f>
        <v>0.675608544461004</v>
      </c>
      <c r="R66" s="56" t="n">
        <f aca="false">R20/$S$45*100</f>
        <v>0.417287630402385</v>
      </c>
      <c r="S66" s="57" t="n">
        <f aca="false">Q66+R66</f>
        <v>1.09289617486339</v>
      </c>
      <c r="T66" s="52" t="n">
        <f aca="false">T20/$V$45*100</f>
        <v>1.02407044073312</v>
      </c>
      <c r="U66" s="53" t="n">
        <f aca="false">U20/$V$45*100</f>
        <v>1.23941235584055</v>
      </c>
      <c r="V66" s="54" t="n">
        <f aca="false">T66+U66</f>
        <v>2.26348279657367</v>
      </c>
      <c r="W66" s="58" t="n">
        <f aca="false">W20/$Y$45*100</f>
        <v>2.00105318588731</v>
      </c>
      <c r="X66" s="59" t="n">
        <f aca="false">X20/$Y$45*100</f>
        <v>1.05318588730911</v>
      </c>
      <c r="Y66" s="60" t="n">
        <f aca="false">W66+X66</f>
        <v>3.05423907319642</v>
      </c>
    </row>
    <row r="67" customFormat="false" ht="11.25" hidden="false" customHeight="true" outlineLevel="0" collapsed="false">
      <c r="A67" s="9" t="str">
        <f aca="false">A21</f>
        <v>CIUDAD DE ASIS</v>
      </c>
      <c r="B67" s="40" t="n">
        <f aca="false">B21/$D$45*100</f>
        <v>0.958550148247818</v>
      </c>
      <c r="C67" s="41" t="n">
        <f aca="false">C21/$D$45*100</f>
        <v>0.952894107000393</v>
      </c>
      <c r="D67" s="42" t="n">
        <f aca="false">B67+C67</f>
        <v>1.91144425524821</v>
      </c>
      <c r="E67" s="43" t="n">
        <f aca="false">E21/$G$45*100</f>
        <v>1.00525843724169</v>
      </c>
      <c r="F67" s="44" t="n">
        <f aca="false">F21/$G$45*100</f>
        <v>1.0091275214998</v>
      </c>
      <c r="G67" s="45" t="n">
        <f aca="false">E67+F67</f>
        <v>2.01438595874149</v>
      </c>
      <c r="H67" s="46" t="n">
        <f aca="false">H21/$J$45*100</f>
        <v>0.701292159863616</v>
      </c>
      <c r="I67" s="47" t="n">
        <f aca="false">I21/$J$45*100</f>
        <v>0.643174025068289</v>
      </c>
      <c r="J67" s="48" t="n">
        <f aca="false">H67+I67</f>
        <v>1.3444661849319</v>
      </c>
      <c r="K67" s="49" t="n">
        <f aca="false">K21/$M$45*100</f>
        <v>0.602255253716043</v>
      </c>
      <c r="L67" s="50" t="n">
        <f aca="false">L21/$M$45*100</f>
        <v>0.512557662737058</v>
      </c>
      <c r="M67" s="51" t="n">
        <f aca="false">K67+L67</f>
        <v>1.1148129164531</v>
      </c>
      <c r="N67" s="52" t="n">
        <f aca="false">N21/$P$45*100</f>
        <v>0.285714285714286</v>
      </c>
      <c r="O67" s="53" t="n">
        <f aca="false">O21/$P$45*100</f>
        <v>0.571428571428571</v>
      </c>
      <c r="P67" s="54" t="n">
        <f aca="false">N67+O67</f>
        <v>0.857142857142857</v>
      </c>
      <c r="Q67" s="55" t="n">
        <f aca="false">Q21/$S$45*100</f>
        <v>1.27173373075012</v>
      </c>
      <c r="R67" s="56" t="n">
        <f aca="false">R21/$S$45*100</f>
        <v>0.914058618976652</v>
      </c>
      <c r="S67" s="57" t="n">
        <f aca="false">Q67+R67</f>
        <v>2.18579234972678</v>
      </c>
      <c r="T67" s="52" t="n">
        <f aca="false">T21/$V$45*100</f>
        <v>0.593386610518256</v>
      </c>
      <c r="U67" s="53" t="n">
        <f aca="false">U21/$V$45*100</f>
        <v>0.6651672488874</v>
      </c>
      <c r="V67" s="54" t="n">
        <f aca="false">T67+U67</f>
        <v>1.25855385940566</v>
      </c>
      <c r="W67" s="58" t="n">
        <f aca="false">W21/$Y$45*100</f>
        <v>0.368615060558189</v>
      </c>
      <c r="X67" s="59" t="n">
        <f aca="false">X21/$Y$45*100</f>
        <v>0.157977883096367</v>
      </c>
      <c r="Y67" s="60" t="n">
        <f aca="false">W67+X67</f>
        <v>0.526592943654555</v>
      </c>
    </row>
    <row r="68" customFormat="false" ht="11.25" hidden="false" customHeight="true" outlineLevel="0" collapsed="false">
      <c r="A68" s="34" t="str">
        <f aca="false">A22</f>
        <v>POLIGONO BABEL</v>
      </c>
      <c r="B68" s="40" t="n">
        <f aca="false">B22/$D$45*100</f>
        <v>2.09035377049571</v>
      </c>
      <c r="C68" s="41" t="n">
        <f aca="false">C22/$D$45*100</f>
        <v>2.19067408104214</v>
      </c>
      <c r="D68" s="42" t="n">
        <f aca="false">B68+C68</f>
        <v>4.28102785153785</v>
      </c>
      <c r="E68" s="43" t="n">
        <f aca="false">E22/$G$45*100</f>
        <v>2.32004361513164</v>
      </c>
      <c r="F68" s="44" t="n">
        <f aca="false">F22/$G$45*100</f>
        <v>2.41817766131443</v>
      </c>
      <c r="G68" s="45" t="n">
        <f aca="false">E68+F68</f>
        <v>4.73822127644607</v>
      </c>
      <c r="H68" s="46" t="n">
        <f aca="false">H22/$J$45*100</f>
        <v>0.825277514093648</v>
      </c>
      <c r="I68" s="47" t="n">
        <f aca="false">I22/$J$45*100</f>
        <v>0.937639241364614</v>
      </c>
      <c r="J68" s="48" t="n">
        <f aca="false">H68+I68</f>
        <v>1.76291675545826</v>
      </c>
      <c r="K68" s="49" t="n">
        <f aca="false">K22/$M$45*100</f>
        <v>1.04433623782676</v>
      </c>
      <c r="L68" s="50" t="n">
        <f aca="false">L22/$M$45*100</f>
        <v>0.97385955920041</v>
      </c>
      <c r="M68" s="51" t="n">
        <f aca="false">K68+L68</f>
        <v>2.01819579702717</v>
      </c>
      <c r="N68" s="52" t="n">
        <f aca="false">N22/$P$45*100</f>
        <v>0.666666666666667</v>
      </c>
      <c r="O68" s="53" t="n">
        <f aca="false">O22/$P$45*100</f>
        <v>1.17460317460317</v>
      </c>
      <c r="P68" s="54" t="n">
        <f aca="false">N68+O68</f>
        <v>1.84126984126984</v>
      </c>
      <c r="Q68" s="55" t="n">
        <f aca="false">Q22/$S$45*100</f>
        <v>0.407352210630899</v>
      </c>
      <c r="R68" s="56" t="n">
        <f aca="false">R22/$S$45*100</f>
        <v>0.447093889716841</v>
      </c>
      <c r="S68" s="57" t="n">
        <f aca="false">Q68+R68</f>
        <v>0.85444610034774</v>
      </c>
      <c r="T68" s="52" t="n">
        <f aca="false">T22/$V$45*100</f>
        <v>0.650811121213571</v>
      </c>
      <c r="U68" s="53" t="n">
        <f aca="false">U22/$V$45*100</f>
        <v>0.937933674690147</v>
      </c>
      <c r="V68" s="54" t="n">
        <f aca="false">T68+U68</f>
        <v>1.58874479590372</v>
      </c>
      <c r="W68" s="58" t="n">
        <f aca="false">W22/$Y$45*100</f>
        <v>3.42285413375461</v>
      </c>
      <c r="X68" s="59" t="n">
        <f aca="false">X22/$Y$45*100</f>
        <v>2.8436018957346</v>
      </c>
      <c r="Y68" s="60" t="n">
        <f aca="false">W68+X68</f>
        <v>6.26645602948921</v>
      </c>
    </row>
    <row r="69" customFormat="false" ht="11.25" hidden="false" customHeight="true" outlineLevel="0" collapsed="false">
      <c r="A69" s="9" t="str">
        <f aca="false">A23</f>
        <v>SAN GABRIEL</v>
      </c>
      <c r="B69" s="40" t="n">
        <f aca="false">B23/$D$45*100</f>
        <v>0.660566080422953</v>
      </c>
      <c r="C69" s="41" t="n">
        <f aca="false">C23/$D$45*100</f>
        <v>0.687655541134304</v>
      </c>
      <c r="D69" s="42" t="n">
        <f aca="false">B69+C69</f>
        <v>1.34822162155726</v>
      </c>
      <c r="E69" s="43" t="n">
        <f aca="false">E23/$G$45*100</f>
        <v>0.739698563162801</v>
      </c>
      <c r="F69" s="44" t="n">
        <f aca="false">F23/$G$45*100</f>
        <v>0.769244297497406</v>
      </c>
      <c r="G69" s="45" t="n">
        <f aca="false">E69+F69</f>
        <v>1.50894286066021</v>
      </c>
      <c r="H69" s="46" t="n">
        <f aca="false">H23/$J$45*100</f>
        <v>0.224723454541932</v>
      </c>
      <c r="I69" s="47" t="n">
        <f aca="false">I23/$J$45*100</f>
        <v>0.238284352660842</v>
      </c>
      <c r="J69" s="48" t="n">
        <f aca="false">H69+I69</f>
        <v>0.463007807202774</v>
      </c>
      <c r="K69" s="49" t="n">
        <f aca="false">K23/$M$45*100</f>
        <v>0.249871860584316</v>
      </c>
      <c r="L69" s="50" t="n">
        <f aca="false">L23/$M$45*100</f>
        <v>0.243464889800103</v>
      </c>
      <c r="M69" s="51" t="n">
        <f aca="false">K69+L69</f>
        <v>0.493336750384418</v>
      </c>
      <c r="N69" s="52" t="n">
        <f aca="false">N23/$P$45*100</f>
        <v>0.253968253968254</v>
      </c>
      <c r="O69" s="53" t="n">
        <f aca="false">O23/$P$45*100</f>
        <v>0.349206349206349</v>
      </c>
      <c r="P69" s="54" t="n">
        <f aca="false">N69+O69</f>
        <v>0.603174603174603</v>
      </c>
      <c r="Q69" s="55" t="n">
        <f aca="false">Q23/$S$45*100</f>
        <v>0.238450074515648</v>
      </c>
      <c r="R69" s="56" t="n">
        <f aca="false">R23/$S$45*100</f>
        <v>0.0695479384003974</v>
      </c>
      <c r="S69" s="57" t="n">
        <f aca="false">Q69+R69</f>
        <v>0.307998012916046</v>
      </c>
      <c r="T69" s="52" t="n">
        <f aca="false">T23/$V$45*100</f>
        <v>0.200985787433603</v>
      </c>
      <c r="U69" s="53" t="n">
        <f aca="false">U23/$V$45*100</f>
        <v>0.306264057041681</v>
      </c>
      <c r="V69" s="54" t="n">
        <f aca="false">T69+U69</f>
        <v>0.507249844475284</v>
      </c>
      <c r="W69" s="58" t="n">
        <f aca="false">W23/$Y$45*100</f>
        <v>0.157977883096367</v>
      </c>
      <c r="X69" s="59" t="n">
        <f aca="false">X23/$Y$45*100</f>
        <v>0.157977883096367</v>
      </c>
      <c r="Y69" s="60" t="n">
        <f aca="false">W69+X69</f>
        <v>0.315955766192733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40" t="n">
        <f aca="false">B24/$D$45*100</f>
        <v>0.495945511484741</v>
      </c>
      <c r="C70" s="41" t="n">
        <f aca="false">C24/$D$45*100</f>
        <v>0.489991783855872</v>
      </c>
      <c r="D70" s="42" t="n">
        <f aca="false">B70+C70</f>
        <v>0.985937295340613</v>
      </c>
      <c r="E70" s="43" t="n">
        <f aca="false">E24/$G$45*100</f>
        <v>0.539913121471659</v>
      </c>
      <c r="F70" s="44" t="n">
        <f aca="false">F24/$G$45*100</f>
        <v>0.535692302281001</v>
      </c>
      <c r="G70" s="45" t="n">
        <f aca="false">E70+F70</f>
        <v>1.07560542375266</v>
      </c>
      <c r="H70" s="46" t="n">
        <f aca="false">H24/$J$45*100</f>
        <v>0.253782521939596</v>
      </c>
      <c r="I70" s="47" t="n">
        <f aca="false">I24/$J$45*100</f>
        <v>0.238284352660842</v>
      </c>
      <c r="J70" s="48" t="n">
        <f aca="false">H70+I70</f>
        <v>0.492066874600438</v>
      </c>
      <c r="K70" s="49" t="n">
        <f aca="false">K24/$M$45*100</f>
        <v>0.454894925679139</v>
      </c>
      <c r="L70" s="50" t="n">
        <f aca="false">L24/$M$45*100</f>
        <v>0.454894925679139</v>
      </c>
      <c r="M70" s="51" t="n">
        <f aca="false">K70+L70</f>
        <v>0.909789851358278</v>
      </c>
      <c r="N70" s="52" t="n">
        <f aca="false">N24/$P$45*100</f>
        <v>0.253968253968254</v>
      </c>
      <c r="O70" s="53" t="n">
        <f aca="false">O24/$P$45*100</f>
        <v>0.158730158730159</v>
      </c>
      <c r="P70" s="54" t="n">
        <f aca="false">N70+O70</f>
        <v>0.412698412698413</v>
      </c>
      <c r="Q70" s="55" t="n">
        <f aca="false">Q24/$S$45*100</f>
        <v>0.129160457029309</v>
      </c>
      <c r="R70" s="56" t="n">
        <f aca="false">R24/$S$45*100</f>
        <v>0.0894187779433681</v>
      </c>
      <c r="S70" s="57" t="n">
        <f aca="false">Q70+R70</f>
        <v>0.218579234972678</v>
      </c>
      <c r="T70" s="52" t="n">
        <f aca="false">T24/$V$45*100</f>
        <v>0.167488156194669</v>
      </c>
      <c r="U70" s="53" t="n">
        <f aca="false">U24/$V$45*100</f>
        <v>0.172273532085945</v>
      </c>
      <c r="V70" s="54" t="n">
        <f aca="false">T70+U70</f>
        <v>0.339761688280615</v>
      </c>
      <c r="W70" s="58" t="n">
        <f aca="false">W24/$Y$45*100</f>
        <v>0.210637177461822</v>
      </c>
      <c r="X70" s="59" t="n">
        <f aca="false">X24/$Y$45*100</f>
        <v>0.105318588730911</v>
      </c>
      <c r="Y70" s="60" t="n">
        <f aca="false">W70+X70</f>
        <v>0.315955766192733</v>
      </c>
    </row>
    <row r="71" customFormat="false" ht="11.25" hidden="false" customHeight="true" outlineLevel="0" collapsed="false">
      <c r="A71" s="9" t="str">
        <f aca="false">A25</f>
        <v>PLA DEL BON REPOS</v>
      </c>
      <c r="B71" s="40" t="n">
        <f aca="false">B25/$D$45*100</f>
        <v>1.95966944904205</v>
      </c>
      <c r="C71" s="41" t="n">
        <f aca="false">C25/$D$45*100</f>
        <v>2.2287779378669</v>
      </c>
      <c r="D71" s="42" t="n">
        <f aca="false">B71+C71</f>
        <v>4.18844738690894</v>
      </c>
      <c r="E71" s="43" t="n">
        <f aca="false">E25/$G$45*100</f>
        <v>1.80404846907371</v>
      </c>
      <c r="F71" s="44" t="n">
        <f aca="false">F25/$G$45*100</f>
        <v>2.12905154675437</v>
      </c>
      <c r="G71" s="45" t="n">
        <f aca="false">E71+F71</f>
        <v>3.93310001582807</v>
      </c>
      <c r="H71" s="46" t="n">
        <f aca="false">H25/$J$45*100</f>
        <v>2.81679226641353</v>
      </c>
      <c r="I71" s="47" t="n">
        <f aca="false">I25/$J$45*100</f>
        <v>2.77804684321665</v>
      </c>
      <c r="J71" s="48" t="n">
        <f aca="false">H71+I71</f>
        <v>5.59483910963018</v>
      </c>
      <c r="K71" s="49" t="n">
        <f aca="false">K25/$M$45*100</f>
        <v>2.79984623270118</v>
      </c>
      <c r="L71" s="50" t="n">
        <f aca="false">L25/$M$45*100</f>
        <v>2.59482316760636</v>
      </c>
      <c r="M71" s="51" t="n">
        <f aca="false">K71+L71</f>
        <v>5.39466940030754</v>
      </c>
      <c r="N71" s="52" t="n">
        <f aca="false">N25/$P$45*100</f>
        <v>2.88888888888889</v>
      </c>
      <c r="O71" s="53" t="n">
        <f aca="false">O25/$P$45*100</f>
        <v>3.14285714285714</v>
      </c>
      <c r="P71" s="54" t="n">
        <f aca="false">N71+O71</f>
        <v>6.03174603174603</v>
      </c>
      <c r="Q71" s="55" t="n">
        <f aca="false">Q25/$S$45*100</f>
        <v>2.33482364629906</v>
      </c>
      <c r="R71" s="56" t="n">
        <f aca="false">R25/$S$45*100</f>
        <v>1.48037754595132</v>
      </c>
      <c r="S71" s="57" t="n">
        <f aca="false">Q71+R71</f>
        <v>3.81520119225037</v>
      </c>
      <c r="T71" s="52" t="n">
        <f aca="false">T25/$V$45*100</f>
        <v>3.12963583289467</v>
      </c>
      <c r="U71" s="53" t="n">
        <f aca="false">U25/$V$45*100</f>
        <v>3.6081734220223</v>
      </c>
      <c r="V71" s="54" t="n">
        <f aca="false">T71+U71</f>
        <v>6.73780925491697</v>
      </c>
      <c r="W71" s="58" t="n">
        <f aca="false">W25/$Y$45*100</f>
        <v>1.94839389152185</v>
      </c>
      <c r="X71" s="59" t="n">
        <f aca="false">X25/$Y$45*100</f>
        <v>1.4218009478673</v>
      </c>
      <c r="Y71" s="60" t="n">
        <f aca="false">W71+X71</f>
        <v>3.37019483938915</v>
      </c>
    </row>
    <row r="72" customFormat="false" ht="11.25" hidden="false" customHeight="true" outlineLevel="0" collapsed="false">
      <c r="A72" s="34" t="str">
        <f aca="false">A26</f>
        <v>CAROLINAS ALTAS</v>
      </c>
      <c r="B72" s="40" t="n">
        <f aca="false">B26/$D$45*100</f>
        <v>2.76461342446506</v>
      </c>
      <c r="C72" s="41" t="n">
        <f aca="false">C26/$D$45*100</f>
        <v>2.95394196306307</v>
      </c>
      <c r="D72" s="42" t="n">
        <f aca="false">B72+C72</f>
        <v>5.71855538752813</v>
      </c>
      <c r="E72" s="43" t="n">
        <f aca="false">E26/$G$45*100</f>
        <v>2.57505144123389</v>
      </c>
      <c r="F72" s="44" t="n">
        <f aca="false">F26/$G$45*100</f>
        <v>2.83146620706636</v>
      </c>
      <c r="G72" s="45" t="n">
        <f aca="false">E72+F72</f>
        <v>5.40651764830024</v>
      </c>
      <c r="H72" s="46" t="n">
        <f aca="false">H26/$J$45*100</f>
        <v>3.80867510025378</v>
      </c>
      <c r="I72" s="47" t="n">
        <f aca="false">I26/$J$45*100</f>
        <v>3.62850888238827</v>
      </c>
      <c r="J72" s="48" t="n">
        <f aca="false">H72+I72</f>
        <v>7.43718398264205</v>
      </c>
      <c r="K72" s="49" t="n">
        <f aca="false">K26/$M$45*100</f>
        <v>2.97283444387494</v>
      </c>
      <c r="L72" s="50" t="n">
        <f aca="false">L26/$M$45*100</f>
        <v>2.67170681701691</v>
      </c>
      <c r="M72" s="51" t="n">
        <f aca="false">K72+L72</f>
        <v>5.64454126089185</v>
      </c>
      <c r="N72" s="52" t="n">
        <f aca="false">N26/$P$45*100</f>
        <v>3.93650793650794</v>
      </c>
      <c r="O72" s="53" t="n">
        <f aca="false">O26/$P$45*100</f>
        <v>4.79365079365079</v>
      </c>
      <c r="P72" s="54" t="n">
        <f aca="false">N72+O72</f>
        <v>8.73015873015873</v>
      </c>
      <c r="Q72" s="55" t="n">
        <f aca="false">Q26/$S$45*100</f>
        <v>3.19920516641828</v>
      </c>
      <c r="R72" s="56" t="n">
        <f aca="false">R26/$S$45*100</f>
        <v>1.99701937406855</v>
      </c>
      <c r="S72" s="57" t="n">
        <f aca="false">Q72+R72</f>
        <v>5.19622454048684</v>
      </c>
      <c r="T72" s="52" t="n">
        <f aca="false">T26/$V$45*100</f>
        <v>4.80930277073264</v>
      </c>
      <c r="U72" s="53" t="n">
        <f aca="false">U26/$V$45*100</f>
        <v>5.18256209025219</v>
      </c>
      <c r="V72" s="54" t="n">
        <f aca="false">T72+U72</f>
        <v>9.99186486098483</v>
      </c>
      <c r="W72" s="58" t="n">
        <f aca="false">W26/$Y$45*100</f>
        <v>2.68562401263823</v>
      </c>
      <c r="X72" s="59" t="n">
        <f aca="false">X26/$Y$45*100</f>
        <v>1.10584518167457</v>
      </c>
      <c r="Y72" s="60" t="n">
        <f aca="false">W72+X72</f>
        <v>3.7914691943128</v>
      </c>
    </row>
    <row r="73" customFormat="false" ht="11.25" hidden="false" customHeight="true" outlineLevel="0" collapsed="false">
      <c r="A73" s="9" t="str">
        <f aca="false">A27</f>
        <v>CAROLINAS BAJAS</v>
      </c>
      <c r="B73" s="40" t="n">
        <f aca="false">B27/$D$45*100</f>
        <v>1.41133113442326</v>
      </c>
      <c r="C73" s="41" t="n">
        <f aca="false">C27/$D$45*100</f>
        <v>1.583691549279</v>
      </c>
      <c r="D73" s="42" t="n">
        <f aca="false">B73+C73</f>
        <v>2.99502268370227</v>
      </c>
      <c r="E73" s="43" t="n">
        <f aca="false">E27/$G$45*100</f>
        <v>1.19730571041663</v>
      </c>
      <c r="F73" s="44" t="n">
        <f aca="false">F27/$G$45*100</f>
        <v>1.45899650023742</v>
      </c>
      <c r="G73" s="45" t="n">
        <f aca="false">E73+F73</f>
        <v>2.65630221065405</v>
      </c>
      <c r="H73" s="46" t="n">
        <f aca="false">H27/$J$45*100</f>
        <v>2.59013154071175</v>
      </c>
      <c r="I73" s="47" t="n">
        <f aca="false">I27/$J$45*100</f>
        <v>2.27048179933745</v>
      </c>
      <c r="J73" s="48" t="n">
        <f aca="false">H73+I73</f>
        <v>4.86061334004921</v>
      </c>
      <c r="K73" s="49" t="n">
        <f aca="false">K27/$M$45*100</f>
        <v>2.28088159917991</v>
      </c>
      <c r="L73" s="50" t="n">
        <f aca="false">L27/$M$45*100</f>
        <v>1.94771911840082</v>
      </c>
      <c r="M73" s="51" t="n">
        <f aca="false">K73+L73</f>
        <v>4.22860071758073</v>
      </c>
      <c r="N73" s="52" t="n">
        <f aca="false">N27/$P$45*100</f>
        <v>2</v>
      </c>
      <c r="O73" s="53" t="n">
        <f aca="false">O27/$P$45*100</f>
        <v>2.28571428571429</v>
      </c>
      <c r="P73" s="54" t="n">
        <f aca="false">N73+O73</f>
        <v>4.28571428571429</v>
      </c>
      <c r="Q73" s="55" t="n">
        <f aca="false">Q27/$S$45*100</f>
        <v>2.4441132637854</v>
      </c>
      <c r="R73" s="56" t="n">
        <f aca="false">R27/$S$45*100</f>
        <v>1.1525086934923</v>
      </c>
      <c r="S73" s="57" t="n">
        <f aca="false">Q73+R73</f>
        <v>3.5966219572777</v>
      </c>
      <c r="T73" s="52" t="n">
        <f aca="false">T27/$V$45*100</f>
        <v>2.88558166243958</v>
      </c>
      <c r="U73" s="53" t="n">
        <f aca="false">U27/$V$45*100</f>
        <v>3.10570895343829</v>
      </c>
      <c r="V73" s="54" t="n">
        <f aca="false">T73+U73</f>
        <v>5.99129061587788</v>
      </c>
      <c r="W73" s="58" t="n">
        <f aca="false">W27/$Y$45*100</f>
        <v>3.63349131121643</v>
      </c>
      <c r="X73" s="59" t="n">
        <f aca="false">X27/$Y$45*100</f>
        <v>1.63243812532912</v>
      </c>
      <c r="Y73" s="60" t="n">
        <f aca="false">W73+X73</f>
        <v>5.26592943654555</v>
      </c>
    </row>
    <row r="74" customFormat="false" ht="11.25" hidden="false" customHeight="true" outlineLevel="0" collapsed="false">
      <c r="A74" s="34" t="str">
        <f aca="false">A28</f>
        <v>GARBINET</v>
      </c>
      <c r="B74" s="40" t="n">
        <f aca="false">B28/$D$45*100</f>
        <v>1.57178409402127</v>
      </c>
      <c r="C74" s="41" t="n">
        <f aca="false">C28/$D$45*100</f>
        <v>1.5884545313821</v>
      </c>
      <c r="D74" s="42" t="n">
        <f aca="false">B74+C74</f>
        <v>3.16023862540337</v>
      </c>
      <c r="E74" s="43" t="n">
        <f aca="false">E28/$G$45*100</f>
        <v>1.74601220520216</v>
      </c>
      <c r="F74" s="44" t="n">
        <f aca="false">F28/$G$45*100</f>
        <v>1.7488260846626</v>
      </c>
      <c r="G74" s="45" t="n">
        <f aca="false">E74+F74</f>
        <v>3.49483828986476</v>
      </c>
      <c r="H74" s="46" t="n">
        <f aca="false">H28/$J$45*100</f>
        <v>0.612177686510781</v>
      </c>
      <c r="I74" s="47" t="n">
        <f aca="false">I28/$J$45*100</f>
        <v>0.705166702183305</v>
      </c>
      <c r="J74" s="48" t="n">
        <f aca="false">H74+I74</f>
        <v>1.31734438869409</v>
      </c>
      <c r="K74" s="49" t="n">
        <f aca="false">K28/$M$45*100</f>
        <v>0.807278318810866</v>
      </c>
      <c r="L74" s="50" t="n">
        <f aca="false">L28/$M$45*100</f>
        <v>0.768836494105587</v>
      </c>
      <c r="M74" s="51" t="n">
        <f aca="false">K74+L74</f>
        <v>1.57611481291645</v>
      </c>
      <c r="N74" s="52" t="n">
        <f aca="false">N28/$P$45*100</f>
        <v>0.73015873015873</v>
      </c>
      <c r="O74" s="53" t="n">
        <f aca="false">O28/$P$45*100</f>
        <v>0.984126984126984</v>
      </c>
      <c r="P74" s="54" t="n">
        <f aca="false">N74+O74</f>
        <v>1.71428571428571</v>
      </c>
      <c r="Q74" s="55" t="n">
        <f aca="false">Q28/$S$45*100</f>
        <v>0.327868852459016</v>
      </c>
      <c r="R74" s="56" t="n">
        <f aca="false">R28/$S$45*100</f>
        <v>0.288127173373075</v>
      </c>
      <c r="S74" s="57" t="n">
        <f aca="false">Q74+R74</f>
        <v>0.615996025832091</v>
      </c>
      <c r="T74" s="52" t="n">
        <f aca="false">T28/$V$45*100</f>
        <v>0.459396085562521</v>
      </c>
      <c r="U74" s="53" t="n">
        <f aca="false">U28/$V$45*100</f>
        <v>0.756089390821649</v>
      </c>
      <c r="V74" s="54" t="n">
        <f aca="false">T74+U74</f>
        <v>1.21548547638417</v>
      </c>
      <c r="W74" s="58" t="n">
        <f aca="false">W28/$Y$45*100</f>
        <v>2.00105318588731</v>
      </c>
      <c r="X74" s="59" t="n">
        <f aca="false">X28/$Y$45*100</f>
        <v>1.36914165350184</v>
      </c>
      <c r="Y74" s="60" t="n">
        <f aca="false">W74+X74</f>
        <v>3.37019483938915</v>
      </c>
    </row>
    <row r="75" customFormat="false" ht="11.25" hidden="false" customHeight="true" outlineLevel="0" collapsed="false">
      <c r="A75" s="9" t="str">
        <f aca="false">A29</f>
        <v>RABASA</v>
      </c>
      <c r="B75" s="40" t="n">
        <f aca="false">B29/$D$45*100</f>
        <v>0.464093068670295</v>
      </c>
      <c r="C75" s="41" t="n">
        <f aca="false">C29/$D$45*100</f>
        <v>0.444445767495029</v>
      </c>
      <c r="D75" s="42" t="n">
        <f aca="false">B75+C75</f>
        <v>0.908538836165323</v>
      </c>
      <c r="E75" s="43" t="n">
        <f aca="false">E29/$G$45*100</f>
        <v>0.528657603629904</v>
      </c>
      <c r="F75" s="44" t="n">
        <f aca="false">F29/$G$45*100</f>
        <v>0.507553507676615</v>
      </c>
      <c r="G75" s="45" t="n">
        <f aca="false">E75+F75</f>
        <v>1.03621111130652</v>
      </c>
      <c r="H75" s="46" t="n">
        <f aca="false">H29/$J$45*100</f>
        <v>0.108487184951278</v>
      </c>
      <c r="I75" s="47" t="n">
        <f aca="false">I29/$J$45*100</f>
        <v>0.0968635579922122</v>
      </c>
      <c r="J75" s="48" t="n">
        <f aca="false">H75+I75</f>
        <v>0.20535074294349</v>
      </c>
      <c r="K75" s="49" t="n">
        <f aca="false">K29/$M$45*100</f>
        <v>0.121732444900051</v>
      </c>
      <c r="L75" s="50" t="n">
        <f aca="false">L29/$M$45*100</f>
        <v>0.134546386468478</v>
      </c>
      <c r="M75" s="51" t="n">
        <f aca="false">K75+L75</f>
        <v>0.256278831368529</v>
      </c>
      <c r="N75" s="52" t="n">
        <f aca="false">N29/$P$45*100</f>
        <v>0.0952380952380952</v>
      </c>
      <c r="O75" s="53" t="n">
        <f aca="false">O29/$P$45*100</f>
        <v>0.19047619047619</v>
      </c>
      <c r="P75" s="54" t="n">
        <f aca="false">N75+O75</f>
        <v>0.285714285714286</v>
      </c>
      <c r="Q75" s="55" t="n">
        <f aca="false">Q29/$S$45*100</f>
        <v>0.0993541977148535</v>
      </c>
      <c r="R75" s="56" t="n">
        <f aca="false">R29/$S$45*100</f>
        <v>0.0496770988574267</v>
      </c>
      <c r="S75" s="57" t="n">
        <f aca="false">Q75+R75</f>
        <v>0.14903129657228</v>
      </c>
      <c r="T75" s="52" t="n">
        <f aca="false">T29/$V$45*100</f>
        <v>0.11484902139063</v>
      </c>
      <c r="U75" s="53" t="n">
        <f aca="false">U29/$V$45*100</f>
        <v>0.0861367660429727</v>
      </c>
      <c r="V75" s="54" t="n">
        <f aca="false">T75+U75</f>
        <v>0.200985787433603</v>
      </c>
      <c r="W75" s="58" t="n">
        <f aca="false">W29/$Y$45*100</f>
        <v>0</v>
      </c>
      <c r="X75" s="59" t="n">
        <f aca="false">X29/$Y$45*100</f>
        <v>0</v>
      </c>
      <c r="Y75" s="60" t="n">
        <f aca="false">W75+X75</f>
        <v>0</v>
      </c>
    </row>
    <row r="76" customFormat="false" ht="11.25" hidden="false" customHeight="true" outlineLevel="0" collapsed="false">
      <c r="A76" s="34" t="str">
        <f aca="false">A30</f>
        <v>TOMBOLA</v>
      </c>
      <c r="B76" s="40" t="n">
        <f aca="false">B30/$D$45*100</f>
        <v>0.367940367464069</v>
      </c>
      <c r="C76" s="41" t="n">
        <f aca="false">C30/$D$45*100</f>
        <v>0.370024172134173</v>
      </c>
      <c r="D76" s="42" t="n">
        <f aca="false">B76+C76</f>
        <v>0.737964539598243</v>
      </c>
      <c r="E76" s="43" t="n">
        <f aca="false">E30/$G$45*100</f>
        <v>0.400977823112502</v>
      </c>
      <c r="F76" s="44" t="n">
        <f aca="false">F30/$G$45*100</f>
        <v>0.404846907370606</v>
      </c>
      <c r="G76" s="45" t="n">
        <f aca="false">E76+F76</f>
        <v>0.805824730483108</v>
      </c>
      <c r="H76" s="46" t="n">
        <f aca="false">H30/$J$45*100</f>
        <v>0.185978031345047</v>
      </c>
      <c r="I76" s="47" t="n">
        <f aca="false">I30/$J$45*100</f>
        <v>0.17822894670567</v>
      </c>
      <c r="J76" s="48" t="n">
        <f aca="false">H76+I76</f>
        <v>0.364206978050718</v>
      </c>
      <c r="K76" s="49" t="n">
        <f aca="false">K30/$M$45*100</f>
        <v>0.153767298821117</v>
      </c>
      <c r="L76" s="50" t="n">
        <f aca="false">L30/$M$45*100</f>
        <v>0.172988211173757</v>
      </c>
      <c r="M76" s="51" t="n">
        <f aca="false">K76+L76</f>
        <v>0.326755509994874</v>
      </c>
      <c r="N76" s="52" t="n">
        <f aca="false">N30/$P$45*100</f>
        <v>0.19047619047619</v>
      </c>
      <c r="O76" s="53" t="n">
        <f aca="false">O30/$P$45*100</f>
        <v>0.19047619047619</v>
      </c>
      <c r="P76" s="54" t="n">
        <f aca="false">N76+O76</f>
        <v>0.380952380952381</v>
      </c>
      <c r="Q76" s="55" t="n">
        <f aca="false">Q30/$S$45*100</f>
        <v>0.258320914058619</v>
      </c>
      <c r="R76" s="56" t="n">
        <f aca="false">R30/$S$45*100</f>
        <v>0.218579234972678</v>
      </c>
      <c r="S76" s="57" t="n">
        <f aca="false">Q76+R76</f>
        <v>0.476900149031297</v>
      </c>
      <c r="T76" s="52" t="n">
        <f aca="false">T30/$V$45*100</f>
        <v>0.19141503565105</v>
      </c>
      <c r="U76" s="53" t="n">
        <f aca="false">U30/$V$45*100</f>
        <v>0.172273532085945</v>
      </c>
      <c r="V76" s="54" t="n">
        <f aca="false">T76+U76</f>
        <v>0.363688567736996</v>
      </c>
      <c r="W76" s="58" t="n">
        <f aca="false">W30/$Y$45*100</f>
        <v>0</v>
      </c>
      <c r="X76" s="59" t="n">
        <f aca="false">X30/$Y$45*100</f>
        <v>0.0526592943654555</v>
      </c>
      <c r="Y76" s="60" t="n">
        <f aca="false">W76+X76</f>
        <v>0.0526592943654555</v>
      </c>
    </row>
    <row r="77" customFormat="false" ht="11.25" hidden="false" customHeight="true" outlineLevel="0" collapsed="false">
      <c r="A77" s="9" t="str">
        <f aca="false">A31</f>
        <v>DIVINA PASTORA</v>
      </c>
      <c r="B77" s="40" t="n">
        <f aca="false">B31/$D$45*100</f>
        <v>0.224753217989783</v>
      </c>
      <c r="C77" s="41" t="n">
        <f aca="false">C31/$D$45*100</f>
        <v>0.220585608649576</v>
      </c>
      <c r="D77" s="42" t="n">
        <f aca="false">B77+C77</f>
        <v>0.445338826639359</v>
      </c>
      <c r="E77" s="43" t="n">
        <f aca="false">E31/$G$45*100</f>
        <v>0.261339054888236</v>
      </c>
      <c r="F77" s="44" t="n">
        <f aca="false">F31/$G$45*100</f>
        <v>0.255711295967359</v>
      </c>
      <c r="G77" s="45" t="n">
        <f aca="false">E77+F77</f>
        <v>0.517050350855595</v>
      </c>
      <c r="H77" s="46" t="n">
        <f aca="false">H31/$J$45*100</f>
        <v>0.0232472539181309</v>
      </c>
      <c r="I77" s="47" t="n">
        <f aca="false">I31/$J$45*100</f>
        <v>0.0271217962378194</v>
      </c>
      <c r="J77" s="48" t="n">
        <f aca="false">H77+I77</f>
        <v>0.0503690501559503</v>
      </c>
      <c r="K77" s="49" t="n">
        <f aca="false">K31/$M$45*100</f>
        <v>0.0384418247052794</v>
      </c>
      <c r="L77" s="50" t="n">
        <f aca="false">L31/$M$45*100</f>
        <v>0.0384418247052794</v>
      </c>
      <c r="M77" s="51" t="n">
        <f aca="false">K77+L77</f>
        <v>0.0768836494105587</v>
      </c>
      <c r="N77" s="52" t="n">
        <f aca="false">N31/$P$45*100</f>
        <v>0</v>
      </c>
      <c r="O77" s="53" t="n">
        <f aca="false">O31/$P$45*100</f>
        <v>0</v>
      </c>
      <c r="P77" s="54" t="n">
        <f aca="false">N77+O77</f>
        <v>0</v>
      </c>
      <c r="Q77" s="55" t="n">
        <f aca="false">Q31/$S$45*100</f>
        <v>0</v>
      </c>
      <c r="R77" s="56" t="n">
        <f aca="false">R31/$S$45*100</f>
        <v>0.00993541977148535</v>
      </c>
      <c r="S77" s="57" t="n">
        <f aca="false">Q77+R77</f>
        <v>0.00993541977148535</v>
      </c>
      <c r="T77" s="52" t="n">
        <f aca="false">T31/$V$45*100</f>
        <v>0.0143561276738288</v>
      </c>
      <c r="U77" s="53" t="n">
        <f aca="false">U31/$V$45*100</f>
        <v>0.0239268794563813</v>
      </c>
      <c r="V77" s="54" t="n">
        <f aca="false">T77+U77</f>
        <v>0.0382830071302101</v>
      </c>
      <c r="W77" s="58" t="n">
        <f aca="false">W31/$Y$45*100</f>
        <v>0.157977883096367</v>
      </c>
      <c r="X77" s="59" t="n">
        <f aca="false">X31/$Y$45*100</f>
        <v>0.105318588730911</v>
      </c>
      <c r="Y77" s="60" t="n">
        <f aca="false">W77+X77</f>
        <v>0.263296471827278</v>
      </c>
    </row>
    <row r="78" customFormat="false" ht="11.25" hidden="false" customHeight="true" outlineLevel="0" collapsed="false">
      <c r="A78" s="34" t="str">
        <f aca="false">A32</f>
        <v>CIUDAD JARDIN</v>
      </c>
      <c r="B78" s="40" t="n">
        <f aca="false">B32/$D$45*100</f>
        <v>0.230111572855765</v>
      </c>
      <c r="C78" s="41" t="n">
        <f aca="false">C32/$D$45*100</f>
        <v>0.233386123051643</v>
      </c>
      <c r="D78" s="42" t="n">
        <f aca="false">B78+C78</f>
        <v>0.463497695907408</v>
      </c>
      <c r="E78" s="43" t="n">
        <f aca="false">E32/$G$45*100</f>
        <v>0.230034645890857</v>
      </c>
      <c r="F78" s="44" t="n">
        <f aca="false">F32/$G$45*100</f>
        <v>0.249380067181372</v>
      </c>
      <c r="G78" s="45" t="n">
        <f aca="false">E78+F78</f>
        <v>0.479414713072229</v>
      </c>
      <c r="H78" s="46" t="n">
        <f aca="false">H32/$J$45*100</f>
        <v>0.230535268021465</v>
      </c>
      <c r="I78" s="47" t="n">
        <f aca="false">I32/$J$45*100</f>
        <v>0.145295336988318</v>
      </c>
      <c r="J78" s="48" t="n">
        <f aca="false">H78+I78</f>
        <v>0.375830605009783</v>
      </c>
      <c r="K78" s="49" t="n">
        <f aca="false">K32/$M$45*100</f>
        <v>0.115325474115838</v>
      </c>
      <c r="L78" s="50" t="n">
        <f aca="false">L32/$M$45*100</f>
        <v>0.0961045617631984</v>
      </c>
      <c r="M78" s="51" t="n">
        <f aca="false">K78+L78</f>
        <v>0.211430035879036</v>
      </c>
      <c r="N78" s="52" t="n">
        <f aca="false">N32/$P$45*100</f>
        <v>0.158730158730159</v>
      </c>
      <c r="O78" s="53" t="n">
        <f aca="false">O32/$P$45*100</f>
        <v>0.158730158730159</v>
      </c>
      <c r="P78" s="54" t="n">
        <f aca="false">N78+O78</f>
        <v>0.317460317460317</v>
      </c>
      <c r="Q78" s="55" t="n">
        <f aca="false">Q32/$S$45*100</f>
        <v>0.447093889716841</v>
      </c>
      <c r="R78" s="56" t="n">
        <f aca="false">R32/$S$45*100</f>
        <v>0.168902136115251</v>
      </c>
      <c r="S78" s="57" t="n">
        <f aca="false">Q78+R78</f>
        <v>0.615996025832092</v>
      </c>
      <c r="T78" s="52" t="n">
        <f aca="false">T32/$V$45*100</f>
        <v>0.234483418672537</v>
      </c>
      <c r="U78" s="53" t="n">
        <f aca="false">U32/$V$45*100</f>
        <v>0.181844283868498</v>
      </c>
      <c r="V78" s="54" t="n">
        <f aca="false">T78+U78</f>
        <v>0.416327702541035</v>
      </c>
      <c r="W78" s="58" t="n">
        <f aca="false">W32/$Y$45*100</f>
        <v>0.105318588730911</v>
      </c>
      <c r="X78" s="59" t="n">
        <f aca="false">X32/$Y$45*100</f>
        <v>0</v>
      </c>
      <c r="Y78" s="60" t="n">
        <f aca="false">W78+X78</f>
        <v>0.105318588730911</v>
      </c>
    </row>
    <row r="79" customFormat="false" ht="11.25" hidden="false" customHeight="true" outlineLevel="0" collapsed="false">
      <c r="A79" s="9" t="str">
        <f aca="false">A33</f>
        <v>VIRGEN DEL REMEDIO</v>
      </c>
      <c r="B79" s="40" t="n">
        <f aca="false">B33/$D$45*100</f>
        <v>2.70120622521761</v>
      </c>
      <c r="C79" s="41" t="n">
        <f aca="false">C33/$D$45*100</f>
        <v>2.41929722199069</v>
      </c>
      <c r="D79" s="42" t="n">
        <f aca="false">B79+C79</f>
        <v>5.1205034472083</v>
      </c>
      <c r="E79" s="43" t="n">
        <f aca="false">E33/$G$45*100</f>
        <v>1.91695538242381</v>
      </c>
      <c r="F79" s="44" t="n">
        <f aca="false">F33/$G$45*100</f>
        <v>1.98097114014878</v>
      </c>
      <c r="G79" s="45" t="n">
        <f aca="false">E79+F79</f>
        <v>3.89792652257259</v>
      </c>
      <c r="H79" s="46" t="n">
        <f aca="false">H33/$J$45*100</f>
        <v>7.02067068327554</v>
      </c>
      <c r="I79" s="47" t="n">
        <f aca="false">I33/$J$45*100</f>
        <v>4.83349154381139</v>
      </c>
      <c r="J79" s="48" t="n">
        <f aca="false">H79+I79</f>
        <v>11.8541622270869</v>
      </c>
      <c r="K79" s="49" t="n">
        <f aca="false">K33/$M$45*100</f>
        <v>2.78062532034854</v>
      </c>
      <c r="L79" s="50" t="n">
        <f aca="false">L33/$M$45*100</f>
        <v>2.33213736545361</v>
      </c>
      <c r="M79" s="51" t="n">
        <f aca="false">K79+L79</f>
        <v>5.11276268580215</v>
      </c>
      <c r="N79" s="52" t="n">
        <f aca="false">N33/$P$45*100</f>
        <v>3.87301587301587</v>
      </c>
      <c r="O79" s="53" t="n">
        <f aca="false">O33/$P$45*100</f>
        <v>3.55555555555556</v>
      </c>
      <c r="P79" s="54" t="n">
        <f aca="false">N79+O79</f>
        <v>7.42857142857143</v>
      </c>
      <c r="Q79" s="55" t="n">
        <f aca="false">Q33/$S$45*100</f>
        <v>19.1256830601093</v>
      </c>
      <c r="R79" s="56" t="n">
        <f aca="false">R33/$S$45*100</f>
        <v>9.26974664679583</v>
      </c>
      <c r="S79" s="57" t="n">
        <f aca="false">Q79+R79</f>
        <v>28.3954297069051</v>
      </c>
      <c r="T79" s="52" t="n">
        <f aca="false">T33/$V$45*100</f>
        <v>5.01028855816624</v>
      </c>
      <c r="U79" s="53" t="n">
        <f aca="false">U33/$V$45*100</f>
        <v>5.01507393405752</v>
      </c>
      <c r="V79" s="54" t="n">
        <f aca="false">T79+U79</f>
        <v>10.0253624922238</v>
      </c>
      <c r="W79" s="58" t="n">
        <f aca="false">W33/$Y$45*100</f>
        <v>5.05529225908373</v>
      </c>
      <c r="X79" s="59" t="n">
        <f aca="false">X33/$Y$45*100</f>
        <v>2.00105318588731</v>
      </c>
      <c r="Y79" s="60" t="n">
        <f aca="false">W79+X79</f>
        <v>7.05634544497104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40" t="n">
        <f aca="false">B34/$D$45*100</f>
        <v>0.829354258701373</v>
      </c>
      <c r="C80" s="41" t="n">
        <f aca="false">C34/$D$45*100</f>
        <v>0.886807730319953</v>
      </c>
      <c r="D80" s="42" t="n">
        <f aca="false">B80+C80</f>
        <v>1.71616198902133</v>
      </c>
      <c r="E80" s="43" t="n">
        <f aca="false">E34/$G$45*100</f>
        <v>0.875468247128964</v>
      </c>
      <c r="F80" s="44" t="n">
        <f aca="false">F34/$G$45*100</f>
        <v>0.946518703505039</v>
      </c>
      <c r="G80" s="45" t="n">
        <f aca="false">E80+F80</f>
        <v>1.821986950634</v>
      </c>
      <c r="H80" s="46" t="n">
        <f aca="false">H34/$J$45*100</f>
        <v>0.57536953447374</v>
      </c>
      <c r="I80" s="47" t="n">
        <f aca="false">I34/$J$45*100</f>
        <v>0.557934094035142</v>
      </c>
      <c r="J80" s="48" t="n">
        <f aca="false">H80+I80</f>
        <v>1.13330362850888</v>
      </c>
      <c r="K80" s="49" t="n">
        <f aca="false">K34/$M$45*100</f>
        <v>0.525371604305484</v>
      </c>
      <c r="L80" s="50" t="n">
        <f aca="false">L34/$M$45*100</f>
        <v>0.518964633521271</v>
      </c>
      <c r="M80" s="51" t="n">
        <f aca="false">K80+L80</f>
        <v>1.04433623782676</v>
      </c>
      <c r="N80" s="52" t="n">
        <f aca="false">N34/$P$45*100</f>
        <v>0.571428571428571</v>
      </c>
      <c r="O80" s="53" t="n">
        <f aca="false">O34/$P$45*100</f>
        <v>0.571428571428571</v>
      </c>
      <c r="P80" s="54" t="n">
        <f aca="false">N80+O80</f>
        <v>1.14285714285714</v>
      </c>
      <c r="Q80" s="55" t="n">
        <f aca="false">Q34/$S$45*100</f>
        <v>0.546448087431694</v>
      </c>
      <c r="R80" s="56" t="n">
        <f aca="false">R34/$S$45*100</f>
        <v>0.307998012916046</v>
      </c>
      <c r="S80" s="57" t="n">
        <f aca="false">Q80+R80</f>
        <v>0.85444610034774</v>
      </c>
      <c r="T80" s="52" t="n">
        <f aca="false">T34/$V$45*100</f>
        <v>0.617313489974638</v>
      </c>
      <c r="U80" s="53" t="n">
        <f aca="false">U34/$V$45*100</f>
        <v>0.722591759582715</v>
      </c>
      <c r="V80" s="54" t="n">
        <f aca="false">T80+U80</f>
        <v>1.33990524955735</v>
      </c>
      <c r="W80" s="58" t="n">
        <f aca="false">W34/$Y$45*100</f>
        <v>0.684570826750922</v>
      </c>
      <c r="X80" s="59" t="n">
        <f aca="false">X34/$Y$45*100</f>
        <v>0.368615060558189</v>
      </c>
      <c r="Y80" s="60" t="n">
        <f aca="false">W80+X80</f>
        <v>1.05318588730911</v>
      </c>
    </row>
    <row r="81" customFormat="false" ht="11.25" hidden="false" customHeight="true" outlineLevel="0" collapsed="false">
      <c r="A81" s="9" t="str">
        <f aca="false">A35</f>
        <v>COLONIA REQUENA</v>
      </c>
      <c r="B81" s="40" t="n">
        <f aca="false">B35/$D$45*100</f>
        <v>0.393541396268204</v>
      </c>
      <c r="C81" s="41" t="n">
        <f aca="false">C35/$D$45*100</f>
        <v>0.317631369000131</v>
      </c>
      <c r="D81" s="42" t="n">
        <f aca="false">B81+C81</f>
        <v>0.711172765268334</v>
      </c>
      <c r="E81" s="43" t="n">
        <f aca="false">E35/$G$45*100</f>
        <v>0.230738115755966</v>
      </c>
      <c r="F81" s="44" t="n">
        <f aca="false">F35/$G$45*100</f>
        <v>0.213151369128225</v>
      </c>
      <c r="G81" s="45" t="n">
        <f aca="false">E81+F81</f>
        <v>0.443889484884191</v>
      </c>
      <c r="H81" s="46" t="n">
        <f aca="false">H35/$J$45*100</f>
        <v>1.29022259245627</v>
      </c>
      <c r="I81" s="47" t="n">
        <f aca="false">I35/$J$45*100</f>
        <v>0.893082004688196</v>
      </c>
      <c r="J81" s="48" t="n">
        <f aca="false">H81+I81</f>
        <v>2.18330459714446</v>
      </c>
      <c r="K81" s="49" t="n">
        <f aca="false">K35/$M$45*100</f>
        <v>0.659917990773962</v>
      </c>
      <c r="L81" s="50" t="n">
        <f aca="false">L35/$M$45*100</f>
        <v>0.499743721168631</v>
      </c>
      <c r="M81" s="51" t="n">
        <f aca="false">K81+L81</f>
        <v>1.15966171194259</v>
      </c>
      <c r="N81" s="52" t="n">
        <f aca="false">N35/$P$45*100</f>
        <v>1.33333333333333</v>
      </c>
      <c r="O81" s="53" t="n">
        <f aca="false">O35/$P$45*100</f>
        <v>1.11111111111111</v>
      </c>
      <c r="P81" s="54" t="n">
        <f aca="false">N81+O81</f>
        <v>2.44444444444444</v>
      </c>
      <c r="Q81" s="55" t="n">
        <f aca="false">Q35/$S$45*100</f>
        <v>4.25235966219573</v>
      </c>
      <c r="R81" s="56" t="n">
        <f aca="false">R35/$S$45*100</f>
        <v>2.36462990561351</v>
      </c>
      <c r="S81" s="57" t="n">
        <f aca="false">Q81+R81</f>
        <v>6.61698956780924</v>
      </c>
      <c r="T81" s="52" t="n">
        <f aca="false">T35/$V$45*100</f>
        <v>0.430683830214863</v>
      </c>
      <c r="U81" s="53" t="n">
        <f aca="false">U35/$V$45*100</f>
        <v>0.516820596257836</v>
      </c>
      <c r="V81" s="54" t="n">
        <f aca="false">T81+U81</f>
        <v>0.9475044264727</v>
      </c>
      <c r="W81" s="58" t="n">
        <f aca="false">W35/$Y$45*100</f>
        <v>0.157977883096367</v>
      </c>
      <c r="X81" s="59" t="n">
        <f aca="false">X35/$Y$45*100</f>
        <v>0.105318588730911</v>
      </c>
      <c r="Y81" s="60" t="n">
        <f aca="false">W81+X81</f>
        <v>0.263296471827278</v>
      </c>
    </row>
    <row r="82" customFormat="false" ht="11.25" hidden="false" customHeight="true" outlineLevel="0" collapsed="false">
      <c r="A82" s="34" t="str">
        <f aca="false">A36</f>
        <v>VIRGEN DEL CARMEN</v>
      </c>
      <c r="B82" s="40" t="n">
        <f aca="false">B36/$D$45*100</f>
        <v>0.419440111453781</v>
      </c>
      <c r="C82" s="41" t="n">
        <f aca="false">C36/$D$45*100</f>
        <v>0.418844738690894</v>
      </c>
      <c r="D82" s="42" t="n">
        <f aca="false">B82+C82</f>
        <v>0.838284850144676</v>
      </c>
      <c r="E82" s="43" t="n">
        <f aca="false">E36/$G$45*100</f>
        <v>0.460069291781713</v>
      </c>
      <c r="F82" s="44" t="n">
        <f aca="false">F36/$G$45*100</f>
        <v>0.463586641107262</v>
      </c>
      <c r="G82" s="45" t="n">
        <f aca="false">E82+F82</f>
        <v>0.923655932888975</v>
      </c>
      <c r="H82" s="46" t="n">
        <f aca="false">H36/$J$45*100</f>
        <v>0.195664387144269</v>
      </c>
      <c r="I82" s="47" t="n">
        <f aca="false">I36/$J$45*100</f>
        <v>0.172417133226138</v>
      </c>
      <c r="J82" s="48" t="n">
        <f aca="false">H82+I82</f>
        <v>0.368081520370406</v>
      </c>
      <c r="K82" s="49" t="n">
        <f aca="false">K36/$M$45*100</f>
        <v>0.0512557662737058</v>
      </c>
      <c r="L82" s="50" t="n">
        <f aca="false">L36/$M$45*100</f>
        <v>0.0704766786263455</v>
      </c>
      <c r="M82" s="51" t="n">
        <f aca="false">K82+L82</f>
        <v>0.121732444900051</v>
      </c>
      <c r="N82" s="52" t="n">
        <f aca="false">N36/$P$45*100</f>
        <v>0.126984126984127</v>
      </c>
      <c r="O82" s="53" t="n">
        <f aca="false">O36/$P$45*100</f>
        <v>0.126984126984127</v>
      </c>
      <c r="P82" s="54" t="n">
        <f aca="false">N82+O82</f>
        <v>0.253968253968254</v>
      </c>
      <c r="Q82" s="55" t="n">
        <f aca="false">Q36/$S$45*100</f>
        <v>0.665673124689518</v>
      </c>
      <c r="R82" s="56" t="n">
        <f aca="false">R36/$S$45*100</f>
        <v>0.466964729259811</v>
      </c>
      <c r="S82" s="57" t="n">
        <f aca="false">Q82+R82</f>
        <v>1.13263785394933</v>
      </c>
      <c r="T82" s="52" t="n">
        <f aca="false">T36/$V$45*100</f>
        <v>0.0909221419342489</v>
      </c>
      <c r="U82" s="53" t="n">
        <f aca="false">U36/$V$45*100</f>
        <v>0.129205149064459</v>
      </c>
      <c r="V82" s="54" t="n">
        <f aca="false">T82+U82</f>
        <v>0.220127290998708</v>
      </c>
      <c r="W82" s="58" t="n">
        <f aca="false">W36/$Y$45*100</f>
        <v>0.157977883096367</v>
      </c>
      <c r="X82" s="59" t="n">
        <f aca="false">X36/$Y$45*100</f>
        <v>0</v>
      </c>
      <c r="Y82" s="60" t="n">
        <f aca="false">W82+X82</f>
        <v>0.157977883096367</v>
      </c>
    </row>
    <row r="83" customFormat="false" ht="11.25" hidden="false" customHeight="true" outlineLevel="0" collapsed="false">
      <c r="A83" s="9" t="str">
        <f aca="false">A37</f>
        <v>CUATROCIENTAS VIVIENDAS</v>
      </c>
      <c r="B83" s="40" t="n">
        <f aca="false">B37/$D$45*100</f>
        <v>0.226539336278444</v>
      </c>
      <c r="C83" s="41" t="n">
        <f aca="false">C37/$D$45*100</f>
        <v>0.24618663745371</v>
      </c>
      <c r="D83" s="42" t="n">
        <f aca="false">B83+C83</f>
        <v>0.472725973732154</v>
      </c>
      <c r="E83" s="43" t="n">
        <f aca="false">E37/$G$45*100</f>
        <v>0.221944742442096</v>
      </c>
      <c r="F83" s="44" t="n">
        <f aca="false">F37/$G$45*100</f>
        <v>0.249380067181372</v>
      </c>
      <c r="G83" s="45" t="n">
        <f aca="false">E83+F83</f>
        <v>0.471324809623468</v>
      </c>
      <c r="H83" s="46" t="n">
        <f aca="false">H37/$J$45*100</f>
        <v>0.251845250779752</v>
      </c>
      <c r="I83" s="47" t="n">
        <f aca="false">I37/$J$45*100</f>
        <v>0.228597996861621</v>
      </c>
      <c r="J83" s="48" t="n">
        <f aca="false">H83+I83</f>
        <v>0.480443247641372</v>
      </c>
      <c r="K83" s="49" t="n">
        <f aca="false">K37/$M$45*100</f>
        <v>0.108918503331625</v>
      </c>
      <c r="L83" s="50" t="n">
        <f aca="false">L37/$M$45*100</f>
        <v>0.121732444900051</v>
      </c>
      <c r="M83" s="51" t="n">
        <f aca="false">K83+L83</f>
        <v>0.230650948231676</v>
      </c>
      <c r="N83" s="52" t="n">
        <f aca="false">N37/$P$45*100</f>
        <v>0.19047619047619</v>
      </c>
      <c r="O83" s="53" t="n">
        <f aca="false">O37/$P$45*100</f>
        <v>0.253968253968254</v>
      </c>
      <c r="P83" s="54" t="n">
        <f aca="false">N83+O83</f>
        <v>0.444444444444444</v>
      </c>
      <c r="Q83" s="55" t="n">
        <f aca="false">Q37/$S$45*100</f>
        <v>0.476900149031297</v>
      </c>
      <c r="R83" s="56" t="n">
        <f aca="false">R37/$S$45*100</f>
        <v>0.268256333830104</v>
      </c>
      <c r="S83" s="57" t="n">
        <f aca="false">Q83+R83</f>
        <v>0.745156482861401</v>
      </c>
      <c r="T83" s="52" t="n">
        <f aca="false">T37/$V$45*100</f>
        <v>0.181844283868498</v>
      </c>
      <c r="U83" s="53" t="n">
        <f aca="false">U37/$V$45*100</f>
        <v>0.239268794563813</v>
      </c>
      <c r="V83" s="54" t="n">
        <f aca="false">T83+U83</f>
        <v>0.421113078432311</v>
      </c>
      <c r="W83" s="58" t="n">
        <f aca="false">W37/$Y$45*100</f>
        <v>1.10584518167457</v>
      </c>
      <c r="X83" s="59" t="n">
        <f aca="false">X37/$Y$45*100</f>
        <v>0.737230121116377</v>
      </c>
      <c r="Y83" s="60" t="n">
        <f aca="false">W83+X83</f>
        <v>1.84307530279094</v>
      </c>
    </row>
    <row r="84" customFormat="false" ht="11.25" hidden="false" customHeight="true" outlineLevel="0" collapsed="false">
      <c r="A84" s="34" t="str">
        <f aca="false">A38</f>
        <v>JUAN XXIII</v>
      </c>
      <c r="B84" s="40" t="n">
        <f aca="false">B38/$D$45*100</f>
        <v>1.77510389254712</v>
      </c>
      <c r="C84" s="41" t="n">
        <f aca="false">C38/$D$45*100</f>
        <v>1.6741882092378</v>
      </c>
      <c r="D84" s="42" t="n">
        <f aca="false">B84+C84</f>
        <v>3.44929210178493</v>
      </c>
      <c r="E84" s="43" t="n">
        <f aca="false">E38/$G$45*100</f>
        <v>1.50261163187422</v>
      </c>
      <c r="F84" s="44" t="n">
        <f aca="false">F38/$G$45*100</f>
        <v>1.53637818539948</v>
      </c>
      <c r="G84" s="45" t="n">
        <f aca="false">E84+F84</f>
        <v>3.0389898172737</v>
      </c>
      <c r="H84" s="46" t="n">
        <f aca="false">H38/$J$45*100</f>
        <v>3.27592553129662</v>
      </c>
      <c r="I84" s="47" t="n">
        <f aca="false">I38/$J$45*100</f>
        <v>2.43321257676437</v>
      </c>
      <c r="J84" s="48" t="n">
        <f aca="false">H84+I84</f>
        <v>5.70913810806099</v>
      </c>
      <c r="K84" s="49" t="n">
        <f aca="false">K38/$M$45*100</f>
        <v>2.48590466427473</v>
      </c>
      <c r="L84" s="50" t="n">
        <f aca="false">L38/$M$45*100</f>
        <v>2.15914915427986</v>
      </c>
      <c r="M84" s="51" t="n">
        <f aca="false">K84+L84</f>
        <v>4.64505381855459</v>
      </c>
      <c r="N84" s="52" t="n">
        <f aca="false">N38/$P$45*100</f>
        <v>2.95238095238095</v>
      </c>
      <c r="O84" s="53" t="n">
        <f aca="false">O38/$P$45*100</f>
        <v>3.01587301587302</v>
      </c>
      <c r="P84" s="54" t="n">
        <f aca="false">N84+O84</f>
        <v>5.96825396825397</v>
      </c>
      <c r="Q84" s="55" t="n">
        <f aca="false">Q38/$S$45*100</f>
        <v>7.58072528564332</v>
      </c>
      <c r="R84" s="56" t="n">
        <f aca="false">R38/$S$45*100</f>
        <v>4.08345752608048</v>
      </c>
      <c r="S84" s="57" t="n">
        <f aca="false">Q84+R84</f>
        <v>11.6641828117238</v>
      </c>
      <c r="T84" s="52" t="n">
        <f aca="false">T38/$V$45*100</f>
        <v>1.94286261185816</v>
      </c>
      <c r="U84" s="53" t="n">
        <f aca="false">U38/$V$45*100</f>
        <v>1.85194046992391</v>
      </c>
      <c r="V84" s="54" t="n">
        <f aca="false">T84+U84</f>
        <v>3.79480308178207</v>
      </c>
      <c r="W84" s="58" t="n">
        <f aca="false">W38/$Y$45*100</f>
        <v>2.15903106898368</v>
      </c>
      <c r="X84" s="59" t="n">
        <f aca="false">X38/$Y$45*100</f>
        <v>1.36914165350184</v>
      </c>
      <c r="Y84" s="60" t="n">
        <f aca="false">W84+X84</f>
        <v>3.52817272248552</v>
      </c>
    </row>
    <row r="85" customFormat="false" ht="11.25" hidden="false" customHeight="true" outlineLevel="0" collapsed="false">
      <c r="A85" s="9" t="str">
        <f aca="false">A39</f>
        <v>VISTAHERMOSA</v>
      </c>
      <c r="B85" s="40" t="n">
        <f aca="false">B39/$D$45*100</f>
        <v>0.881449375453972</v>
      </c>
      <c r="C85" s="41" t="n">
        <f aca="false">C39/$D$45*100</f>
        <v>0.946940379371525</v>
      </c>
      <c r="D85" s="42" t="n">
        <f aca="false">B85+C85</f>
        <v>1.8283897548255</v>
      </c>
      <c r="E85" s="43" t="n">
        <f aca="false">E39/$G$45*100</f>
        <v>0.945111763774819</v>
      </c>
      <c r="F85" s="44" t="n">
        <f aca="false">F39/$G$45*100</f>
        <v>1.016865690016</v>
      </c>
      <c r="G85" s="45" t="n">
        <f aca="false">E85+F85</f>
        <v>1.96197745379082</v>
      </c>
      <c r="H85" s="46" t="n">
        <f aca="false">H39/$J$45*100</f>
        <v>0.530812297797323</v>
      </c>
      <c r="I85" s="47" t="n">
        <f aca="false">I39/$J$45*100</f>
        <v>0.561808636354831</v>
      </c>
      <c r="J85" s="48" t="n">
        <f aca="false">H85+I85</f>
        <v>1.09262093415215</v>
      </c>
      <c r="K85" s="49" t="n">
        <f aca="false">K39/$M$45*100</f>
        <v>0.903382880574065</v>
      </c>
      <c r="L85" s="50" t="n">
        <f aca="false">L39/$M$45*100</f>
        <v>0.807278318810866</v>
      </c>
      <c r="M85" s="51" t="n">
        <f aca="false">K85+L85</f>
        <v>1.71066119938493</v>
      </c>
      <c r="N85" s="52" t="n">
        <f aca="false">N39/$P$45*100</f>
        <v>0.380952380952381</v>
      </c>
      <c r="O85" s="53" t="n">
        <f aca="false">O39/$P$45*100</f>
        <v>1.01587301587302</v>
      </c>
      <c r="P85" s="54" t="n">
        <f aca="false">N85+O85</f>
        <v>1.3968253968254</v>
      </c>
      <c r="Q85" s="55" t="n">
        <f aca="false">Q39/$S$45*100</f>
        <v>0.397416790859414</v>
      </c>
      <c r="R85" s="56" t="n">
        <f aca="false">R39/$S$45*100</f>
        <v>0.327868852459016</v>
      </c>
      <c r="S85" s="57" t="n">
        <f aca="false">Q85+R85</f>
        <v>0.72528564331843</v>
      </c>
      <c r="T85" s="52" t="n">
        <f aca="false">T39/$V$45*100</f>
        <v>0.320620184715509</v>
      </c>
      <c r="U85" s="53" t="n">
        <f aca="false">U39/$V$45*100</f>
        <v>0.416327702541035</v>
      </c>
      <c r="V85" s="54" t="n">
        <f aca="false">T85+U85</f>
        <v>0.736947887256544</v>
      </c>
      <c r="W85" s="58" t="n">
        <f aca="false">W39/$Y$45*100</f>
        <v>0.737230121116377</v>
      </c>
      <c r="X85" s="59" t="n">
        <f aca="false">X39/$Y$45*100</f>
        <v>0.631911532385466</v>
      </c>
      <c r="Y85" s="60" t="n">
        <f aca="false">W85+X85</f>
        <v>1.36914165350184</v>
      </c>
    </row>
    <row r="86" customFormat="false" ht="11.25" hidden="false" customHeight="true" outlineLevel="0" collapsed="false">
      <c r="A86" s="34" t="str">
        <f aca="false">A40</f>
        <v>ALBUFERETA</v>
      </c>
      <c r="B86" s="40" t="n">
        <f aca="false">B40/$D$45*100</f>
        <v>1.42800157178409</v>
      </c>
      <c r="C86" s="41" t="n">
        <f aca="false">C40/$D$45*100</f>
        <v>1.54856455626868</v>
      </c>
      <c r="D86" s="42" t="n">
        <f aca="false">B86+C86</f>
        <v>2.97656612805277</v>
      </c>
      <c r="E86" s="43" t="n">
        <f aca="false">E40/$G$45*100</f>
        <v>1.41256748914018</v>
      </c>
      <c r="F86" s="44" t="n">
        <f aca="false">F40/$G$45*100</f>
        <v>1.53848859499481</v>
      </c>
      <c r="G86" s="45" t="n">
        <f aca="false">E86+F86</f>
        <v>2.951056084135</v>
      </c>
      <c r="H86" s="46" t="n">
        <f aca="false">H40/$J$45*100</f>
        <v>1.51300877583835</v>
      </c>
      <c r="I86" s="47" t="n">
        <f aca="false">I40/$J$45*100</f>
        <v>1.60406052035103</v>
      </c>
      <c r="J86" s="48" t="n">
        <f aca="false">H86+I86</f>
        <v>3.11706929618939</v>
      </c>
      <c r="K86" s="49" t="n">
        <f aca="false">K40/$M$45*100</f>
        <v>2.89595079446438</v>
      </c>
      <c r="L86" s="50" t="n">
        <f aca="false">L40/$M$45*100</f>
        <v>2.82547411583803</v>
      </c>
      <c r="M86" s="51" t="n">
        <f aca="false">K86+L86</f>
        <v>5.72142491030241</v>
      </c>
      <c r="N86" s="52" t="n">
        <f aca="false">N40/$P$45*100</f>
        <v>1.04761904761905</v>
      </c>
      <c r="O86" s="53" t="n">
        <f aca="false">O40/$P$45*100</f>
        <v>1.74603174603175</v>
      </c>
      <c r="P86" s="54" t="n">
        <f aca="false">N86+O86</f>
        <v>2.79365079365079</v>
      </c>
      <c r="Q86" s="55" t="n">
        <f aca="false">Q40/$S$45*100</f>
        <v>0.72528564331843</v>
      </c>
      <c r="R86" s="56" t="n">
        <f aca="false">R40/$S$45*100</f>
        <v>0.387481371087928</v>
      </c>
      <c r="S86" s="57" t="n">
        <f aca="false">Q86+R86</f>
        <v>1.11276701440636</v>
      </c>
      <c r="T86" s="52" t="n">
        <f aca="false">T40/$V$45*100</f>
        <v>1.01449968895057</v>
      </c>
      <c r="U86" s="53" t="n">
        <f aca="false">U40/$V$45*100</f>
        <v>1.33990524955735</v>
      </c>
      <c r="V86" s="54" t="n">
        <f aca="false">T86+U86</f>
        <v>2.35440493850792</v>
      </c>
      <c r="W86" s="58" t="n">
        <f aca="false">W40/$Y$45*100</f>
        <v>0.579252238020011</v>
      </c>
      <c r="X86" s="59" t="n">
        <f aca="false">X40/$Y$45*100</f>
        <v>0.684570826750922</v>
      </c>
      <c r="Y86" s="60" t="n">
        <f aca="false">W86+X86</f>
        <v>1.26382306477093</v>
      </c>
    </row>
    <row r="87" customFormat="false" ht="11.25" hidden="false" customHeight="true" outlineLevel="0" collapsed="false">
      <c r="A87" s="9" t="str">
        <f aca="false">A41</f>
        <v>CABO DE LAS HUERTAS</v>
      </c>
      <c r="B87" s="40" t="n">
        <f aca="false">B41/$D$45*100</f>
        <v>2.15227253783594</v>
      </c>
      <c r="C87" s="41" t="n">
        <f aca="false">C41/$D$45*100</f>
        <v>2.29813886474322</v>
      </c>
      <c r="D87" s="42" t="n">
        <f aca="false">B87+C87</f>
        <v>4.45041140257916</v>
      </c>
      <c r="E87" s="43" t="n">
        <f aca="false">E41/$G$45*100</f>
        <v>2.25813826700199</v>
      </c>
      <c r="F87" s="44" t="n">
        <f aca="false">F41/$G$45*100</f>
        <v>2.39637009549603</v>
      </c>
      <c r="G87" s="45" t="n">
        <f aca="false">E87+F87</f>
        <v>4.65450836249802</v>
      </c>
      <c r="H87" s="46" t="n">
        <f aca="false">H41/$J$45*100</f>
        <v>1.56918963947384</v>
      </c>
      <c r="I87" s="47" t="n">
        <f aca="false">I41/$J$45*100</f>
        <v>1.75710494197873</v>
      </c>
      <c r="J87" s="48" t="n">
        <f aca="false">H87+I87</f>
        <v>3.32629458145257</v>
      </c>
      <c r="K87" s="49" t="n">
        <f aca="false">K41/$M$45*100</f>
        <v>3.13300871348027</v>
      </c>
      <c r="L87" s="50" t="n">
        <f aca="false">L41/$M$45*100</f>
        <v>3.13941568426448</v>
      </c>
      <c r="M87" s="51" t="n">
        <f aca="false">K87+L87</f>
        <v>6.27242439774475</v>
      </c>
      <c r="N87" s="52" t="n">
        <f aca="false">N41/$P$45*100</f>
        <v>0.666666666666667</v>
      </c>
      <c r="O87" s="53" t="n">
        <f aca="false">O41/$P$45*100</f>
        <v>1.33333333333333</v>
      </c>
      <c r="P87" s="54" t="n">
        <f aca="false">N87+O87</f>
        <v>2</v>
      </c>
      <c r="Q87" s="55" t="n">
        <f aca="false">Q41/$S$45*100</f>
        <v>0.218579234972678</v>
      </c>
      <c r="R87" s="56" t="n">
        <f aca="false">R41/$S$45*100</f>
        <v>0.208643815201192</v>
      </c>
      <c r="S87" s="57" t="n">
        <f aca="false">Q87+R87</f>
        <v>0.42722305017387</v>
      </c>
      <c r="T87" s="52" t="n">
        <f aca="false">T41/$V$45*100</f>
        <v>1.21548547638417</v>
      </c>
      <c r="U87" s="53" t="n">
        <f aca="false">U41/$V$45*100</f>
        <v>1.57917404412117</v>
      </c>
      <c r="V87" s="54" t="n">
        <f aca="false">T87+U87</f>
        <v>2.79465952050534</v>
      </c>
      <c r="W87" s="58" t="n">
        <f aca="false">W41/$Y$45*100</f>
        <v>1.26382306477093</v>
      </c>
      <c r="X87" s="59" t="n">
        <f aca="false">X41/$Y$45*100</f>
        <v>1.26382306477093</v>
      </c>
      <c r="Y87" s="60" t="n">
        <f aca="false">W87+X87</f>
        <v>2.52764612954186</v>
      </c>
    </row>
    <row r="88" customFormat="false" ht="11.25" hidden="false" customHeight="true" outlineLevel="0" collapsed="false">
      <c r="A88" s="34" t="str">
        <f aca="false">A42</f>
        <v>PLAYA DE SAN JUAN</v>
      </c>
      <c r="B88" s="40" t="n">
        <f aca="false">B42/$D$45*100</f>
        <v>2.61398411545469</v>
      </c>
      <c r="C88" s="41" t="n">
        <f aca="false">C42/$D$45*100</f>
        <v>2.7128159940939</v>
      </c>
      <c r="D88" s="42" t="n">
        <f aca="false">B88+C88</f>
        <v>5.32680010954859</v>
      </c>
      <c r="E88" s="43" t="n">
        <f aca="false">E42/$G$45*100</f>
        <v>2.61339054888236</v>
      </c>
      <c r="F88" s="44" t="n">
        <f aca="false">F42/$G$45*100</f>
        <v>2.69288264363975</v>
      </c>
      <c r="G88" s="45" t="n">
        <f aca="false">E88+F88</f>
        <v>5.30627319252212</v>
      </c>
      <c r="H88" s="46" t="n">
        <f aca="false">H42/$J$45*100</f>
        <v>2.61725333694957</v>
      </c>
      <c r="I88" s="47" t="n">
        <f aca="false">I42/$J$45*100</f>
        <v>2.82260407989306</v>
      </c>
      <c r="J88" s="48" t="n">
        <f aca="false">H88+I88</f>
        <v>5.43985741684264</v>
      </c>
      <c r="K88" s="49" t="n">
        <f aca="false">K42/$M$45*100</f>
        <v>4.74115838031779</v>
      </c>
      <c r="L88" s="50" t="n">
        <f aca="false">L42/$M$45*100</f>
        <v>4.51050743208611</v>
      </c>
      <c r="M88" s="51" t="n">
        <f aca="false">K88+L88</f>
        <v>9.2516658124039</v>
      </c>
      <c r="N88" s="52" t="n">
        <f aca="false">N42/$P$45*100</f>
        <v>1.52380952380952</v>
      </c>
      <c r="O88" s="53" t="n">
        <f aca="false">O42/$P$45*100</f>
        <v>2.6031746031746</v>
      </c>
      <c r="P88" s="54" t="n">
        <f aca="false">N88+O88</f>
        <v>4.12698412698413</v>
      </c>
      <c r="Q88" s="55" t="n">
        <f aca="false">Q42/$S$45*100</f>
        <v>0.496770988574267</v>
      </c>
      <c r="R88" s="56" t="n">
        <f aca="false">R42/$S$45*100</f>
        <v>0.665673124689518</v>
      </c>
      <c r="S88" s="57" t="n">
        <f aca="false">Q88+R88</f>
        <v>1.16244411326379</v>
      </c>
      <c r="T88" s="52" t="n">
        <f aca="false">T42/$V$45*100</f>
        <v>2.22041441355218</v>
      </c>
      <c r="U88" s="53" t="n">
        <f aca="false">U42/$V$45*100</f>
        <v>2.68459587500598</v>
      </c>
      <c r="V88" s="54" t="n">
        <f aca="false">T88+U88</f>
        <v>4.90501028855817</v>
      </c>
      <c r="W88" s="58" t="n">
        <f aca="false">W42/$Y$45*100</f>
        <v>2.58030542390732</v>
      </c>
      <c r="X88" s="59" t="n">
        <f aca="false">X42/$Y$45*100</f>
        <v>2.26434965771459</v>
      </c>
      <c r="Y88" s="60" t="n">
        <f aca="false">W88+X88</f>
        <v>4.84465508162191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40" t="n">
        <f aca="false">B43/$D$45*100</f>
        <v>0.617103868732213</v>
      </c>
      <c r="C89" s="41" t="n">
        <f aca="false">C43/$D$45*100</f>
        <v>0.610554768340458</v>
      </c>
      <c r="D89" s="42" t="n">
        <f aca="false">B89+C89</f>
        <v>1.22765863707267</v>
      </c>
      <c r="E89" s="43" t="n">
        <f aca="false">E43/$G$45*100</f>
        <v>0.655985649214752</v>
      </c>
      <c r="F89" s="44" t="n">
        <f aca="false">F43/$G$45*100</f>
        <v>0.650357890293875</v>
      </c>
      <c r="G89" s="45" t="n">
        <f aca="false">E89+F89</f>
        <v>1.30634353950863</v>
      </c>
      <c r="H89" s="46" t="n">
        <f aca="false">H43/$J$45*100</f>
        <v>0.402952401247603</v>
      </c>
      <c r="I89" s="47" t="n">
        <f aca="false">I43/$J$45*100</f>
        <v>0.391328774288537</v>
      </c>
      <c r="J89" s="48" t="n">
        <f aca="false">H89+I89</f>
        <v>0.79428117553614</v>
      </c>
      <c r="K89" s="49" t="n">
        <f aca="false">K43/$M$45*100</f>
        <v>0.986673500768837</v>
      </c>
      <c r="L89" s="50" t="n">
        <f aca="false">L43/$M$45*100</f>
        <v>0.871348026652999</v>
      </c>
      <c r="M89" s="51" t="n">
        <f aca="false">K89+L89</f>
        <v>1.85802152742184</v>
      </c>
      <c r="N89" s="52" t="n">
        <f aca="false">N43/$P$45*100</f>
        <v>0.19047619047619</v>
      </c>
      <c r="O89" s="53" t="n">
        <f aca="false">O43/$P$45*100</f>
        <v>0.253968253968254</v>
      </c>
      <c r="P89" s="54" t="n">
        <f aca="false">N89+O89</f>
        <v>0.444444444444444</v>
      </c>
      <c r="Q89" s="55" t="n">
        <f aca="false">Q43/$S$45*100</f>
        <v>0.129160457029309</v>
      </c>
      <c r="R89" s="56" t="n">
        <f aca="false">R43/$S$45*100</f>
        <v>0.119225037257824</v>
      </c>
      <c r="S89" s="57" t="n">
        <f aca="false">Q89+R89</f>
        <v>0.248385494287134</v>
      </c>
      <c r="T89" s="52" t="n">
        <f aca="false">T43/$V$45*100</f>
        <v>0.162702780303393</v>
      </c>
      <c r="U89" s="53" t="n">
        <f aca="false">U43/$V$45*100</f>
        <v>0.215341915107432</v>
      </c>
      <c r="V89" s="54" t="n">
        <f aca="false">T89+U89</f>
        <v>0.378044695410825</v>
      </c>
      <c r="W89" s="58" t="n">
        <f aca="false">W43/$Y$45*100</f>
        <v>0.0526592943654555</v>
      </c>
      <c r="X89" s="59" t="n">
        <f aca="false">X43/$Y$45*100</f>
        <v>0.0526592943654555</v>
      </c>
      <c r="Y89" s="60" t="n">
        <f aca="false">W89+X89</f>
        <v>0.105318588730911</v>
      </c>
    </row>
    <row r="90" customFormat="false" ht="11.25" hidden="false" customHeight="true" outlineLevel="0" collapsed="false">
      <c r="A90" s="34" t="str">
        <f aca="false">A44</f>
        <v>DISPERSO PARTIDAS</v>
      </c>
      <c r="B90" s="40" t="n">
        <f aca="false">B44/$D$45*100</f>
        <v>1.06750336385611</v>
      </c>
      <c r="C90" s="41" t="n">
        <f aca="false">C44/$D$45*100</f>
        <v>0.976411331134423</v>
      </c>
      <c r="D90" s="42" t="n">
        <f aca="false">B90+C90</f>
        <v>2.04391469499053</v>
      </c>
      <c r="E90" s="43" t="n">
        <f aca="false">E44/$G$45*100</f>
        <v>1.13434515748932</v>
      </c>
      <c r="F90" s="44" t="n">
        <f aca="false">F44/$G$45*100</f>
        <v>1.03621111130652</v>
      </c>
      <c r="G90" s="45" t="n">
        <f aca="false">E90+F90</f>
        <v>2.17055626879584</v>
      </c>
      <c r="H90" s="46" t="n">
        <f aca="false">H44/$J$45*100</f>
        <v>0.699354888703772</v>
      </c>
      <c r="I90" s="47" t="n">
        <f aca="false">I44/$J$45*100</f>
        <v>0.647048567387977</v>
      </c>
      <c r="J90" s="48" t="n">
        <f aca="false">H90+I90</f>
        <v>1.34640345609175</v>
      </c>
      <c r="K90" s="49" t="n">
        <f aca="false">K44/$M$45*100</f>
        <v>1.87724243977447</v>
      </c>
      <c r="L90" s="50" t="n">
        <f aca="false">L44/$M$45*100</f>
        <v>1.68503331624808</v>
      </c>
      <c r="M90" s="51" t="n">
        <f aca="false">K90+L90</f>
        <v>3.56227575602255</v>
      </c>
      <c r="N90" s="52" t="n">
        <f aca="false">N44/$P$45*100</f>
        <v>0.158730158730159</v>
      </c>
      <c r="O90" s="53" t="n">
        <f aca="false">O44/$P$45*100</f>
        <v>0.53968253968254</v>
      </c>
      <c r="P90" s="54" t="n">
        <f aca="false">N90+O90</f>
        <v>0.698412698412699</v>
      </c>
      <c r="Q90" s="55" t="n">
        <f aca="false">Q44/$S$45*100</f>
        <v>0.218579234972678</v>
      </c>
      <c r="R90" s="56" t="n">
        <f aca="false">R44/$S$45*100</f>
        <v>0.0397416790859414</v>
      </c>
      <c r="S90" s="57" t="n">
        <f aca="false">Q90+R90</f>
        <v>0.258320914058619</v>
      </c>
      <c r="T90" s="52" t="n">
        <f aca="false">T44/$V$45*100</f>
        <v>0.19141503565105</v>
      </c>
      <c r="U90" s="53" t="n">
        <f aca="false">U44/$V$45*100</f>
        <v>0.22969804278126</v>
      </c>
      <c r="V90" s="54" t="n">
        <f aca="false">T90+U90</f>
        <v>0.421113078432311</v>
      </c>
      <c r="W90" s="58" t="n">
        <f aca="false">W44/$Y$45*100</f>
        <v>0.0526592943654555</v>
      </c>
      <c r="X90" s="59" t="n">
        <f aca="false">X44/$Y$45*100</f>
        <v>0.105318588730911</v>
      </c>
      <c r="Y90" s="60" t="n">
        <f aca="false">W90+X90</f>
        <v>0.157977883096367</v>
      </c>
    </row>
    <row r="91" customFormat="false" ht="11.25" hidden="false" customHeight="true" outlineLevel="0" collapsed="false">
      <c r="A91" s="35" t="s">
        <v>56</v>
      </c>
      <c r="B91" s="61" t="n">
        <f aca="false">SUM(B49:B90)</f>
        <v>48.7128040866386</v>
      </c>
      <c r="C91" s="61" t="n">
        <f aca="false">SUM(C49:C90)</f>
        <v>51.2871959133614</v>
      </c>
      <c r="D91" s="62" t="n">
        <f aca="false">SUM(D49:D90)</f>
        <v>100</v>
      </c>
      <c r="E91" s="61" t="n">
        <f aca="false">SUM(E49:E90)</f>
        <v>48.0934207980866</v>
      </c>
      <c r="F91" s="61" t="n">
        <f aca="false">SUM(F49:F90)</f>
        <v>51.9065792019134</v>
      </c>
      <c r="G91" s="62" t="n">
        <f aca="false">SUM(G49:G90)</f>
        <v>100</v>
      </c>
      <c r="H91" s="61" t="n">
        <f aca="false">SUM(H49:H90)</f>
        <v>52.1242178267692</v>
      </c>
      <c r="I91" s="61" t="n">
        <f aca="false">SUM(I49:I90)</f>
        <v>47.8757821732308</v>
      </c>
      <c r="J91" s="62" t="n">
        <f aca="false">SUM(J49:J90)</f>
        <v>100</v>
      </c>
      <c r="K91" s="61" t="n">
        <f aca="false">SUM(K49:K90)</f>
        <v>52.3705791901589</v>
      </c>
      <c r="L91" s="61" t="n">
        <f aca="false">SUM(L49:L90)</f>
        <v>47.6294208098411</v>
      </c>
      <c r="M91" s="62" t="n">
        <f aca="false">SUM(M49:M90)</f>
        <v>100</v>
      </c>
      <c r="N91" s="61" t="n">
        <f aca="false">SUM(N49:N90)</f>
        <v>43.0476190476191</v>
      </c>
      <c r="O91" s="61" t="n">
        <f aca="false">SUM(O49:O90)</f>
        <v>56.952380952381</v>
      </c>
      <c r="P91" s="62" t="n">
        <f aca="false">SUM(P49:P90)</f>
        <v>100</v>
      </c>
      <c r="Q91" s="61" t="n">
        <f aca="false">SUM(Q49:Q90)</f>
        <v>64.9180327868853</v>
      </c>
      <c r="R91" s="61" t="n">
        <f aca="false">SUM(R49:R90)</f>
        <v>35.0819672131148</v>
      </c>
      <c r="S91" s="62" t="n">
        <f aca="false">SUM(S49:S90)</f>
        <v>100</v>
      </c>
      <c r="T91" s="61" t="n">
        <f aca="false">SUM(T49:T90)</f>
        <v>46.5138536632052</v>
      </c>
      <c r="U91" s="61" t="n">
        <f aca="false">SUM(U49:U90)</f>
        <v>53.4861463367948</v>
      </c>
      <c r="V91" s="62" t="n">
        <f aca="false">SUM(V49:V90)</f>
        <v>100</v>
      </c>
      <c r="W91" s="61" t="n">
        <f aca="false">SUM(W49:W90)</f>
        <v>59.0837282780411</v>
      </c>
      <c r="X91" s="61" t="n">
        <f aca="false">SUM(X49:X90)</f>
        <v>40.9162717219589</v>
      </c>
      <c r="Y91" s="62" t="n">
        <f aca="false">SUM(Y49:Y90)</f>
        <v>100</v>
      </c>
    </row>
    <row r="92" customFormat="false" ht="11.25" hidden="false" customHeight="true" outlineLevel="0" collapsed="false">
      <c r="A92" s="35" t="s">
        <v>57</v>
      </c>
      <c r="B92" s="61" t="n">
        <f aca="false">SUM(B49:B90)</f>
        <v>48.7128040866386</v>
      </c>
      <c r="C92" s="61" t="n">
        <f aca="false">SUM(C49:C90)</f>
        <v>51.2871959133614</v>
      </c>
      <c r="D92" s="62" t="n">
        <f aca="false">SUM(D49:D90)</f>
        <v>100</v>
      </c>
      <c r="E92" s="61" t="n">
        <f aca="false">E45/$D$45*100</f>
        <v>40.7032543075219</v>
      </c>
      <c r="F92" s="61" t="n">
        <f aca="false">F45/$D$45*100</f>
        <v>43.9304723687501</v>
      </c>
      <c r="G92" s="61" t="n">
        <f aca="false">G45/$D$45*100</f>
        <v>84.633726676272</v>
      </c>
      <c r="H92" s="61" t="n">
        <f aca="false">H45/$D$45*100</f>
        <v>8.00954977911671</v>
      </c>
      <c r="I92" s="61" t="n">
        <f aca="false">I45/$D$45*100</f>
        <v>7.35672354461128</v>
      </c>
      <c r="J92" s="61" t="n">
        <f aca="false">J45/$D$45*100</f>
        <v>15.366273323728</v>
      </c>
      <c r="K92" s="61" t="n">
        <f aca="false">K45/$D$45*100</f>
        <v>2.43328848191853</v>
      </c>
      <c r="L92" s="61" t="n">
        <f aca="false">L45/$D$45*100</f>
        <v>2.2130005596504</v>
      </c>
      <c r="M92" s="61" t="n">
        <f aca="false">M45/$D$45*100</f>
        <v>4.64628904156893</v>
      </c>
      <c r="N92" s="61" t="n">
        <f aca="false">N45/$D$45*100</f>
        <v>0.40366273323728</v>
      </c>
      <c r="O92" s="61" t="n">
        <f aca="false">O45/$D$45*100</f>
        <v>0.534049368309499</v>
      </c>
      <c r="P92" s="61" t="n">
        <f aca="false">P45/$D$45*100</f>
        <v>0.937712101546778</v>
      </c>
      <c r="Q92" s="61" t="n">
        <f aca="false">Q45/$D$45*100</f>
        <v>1.94508281635132</v>
      </c>
      <c r="R92" s="61" t="n">
        <f aca="false">R45/$D$45*100</f>
        <v>1.05113061287672</v>
      </c>
      <c r="S92" s="61" t="n">
        <f aca="false">S45/$D$45*100</f>
        <v>2.99621342922804</v>
      </c>
      <c r="T92" s="61" t="n">
        <f aca="false">T45/$D$45*100</f>
        <v>2.89351162763006</v>
      </c>
      <c r="U92" s="61" t="n">
        <f aca="false">U45/$D$45*100</f>
        <v>3.32724068539313</v>
      </c>
      <c r="V92" s="61" t="n">
        <f aca="false">V45/$D$45*100</f>
        <v>6.22075231302318</v>
      </c>
      <c r="W92" s="61" t="n">
        <f aca="false">W45/$D$45*100</f>
        <v>0.334004119979519</v>
      </c>
      <c r="X92" s="61" t="n">
        <f aca="false">X45/$D$45*100</f>
        <v>0.231302318381539</v>
      </c>
      <c r="Y92" s="61" t="n">
        <f aca="false">Y45/$D$45*100</f>
        <v>0.565306438361058</v>
      </c>
    </row>
    <row r="93" customFormat="false" ht="11.25" hidden="false" customHeight="true" outlineLevel="0" collapsed="false">
      <c r="A93" s="39" t="s">
        <v>58</v>
      </c>
      <c r="B93" s="2" t="str">
        <f aca="false">B47</f>
        <v>Total</v>
      </c>
      <c r="C93" s="2" t="n">
        <f aca="false">C47</f>
        <v>0</v>
      </c>
      <c r="D93" s="2" t="n">
        <f aca="false">D47</f>
        <v>0</v>
      </c>
      <c r="E93" s="2" t="str">
        <f aca="false">E47</f>
        <v>Españoles</v>
      </c>
      <c r="F93" s="2" t="n">
        <f aca="false">F47</f>
        <v>0</v>
      </c>
      <c r="G93" s="2" t="n">
        <f aca="false">G47</f>
        <v>0</v>
      </c>
      <c r="H93" s="2" t="str">
        <f aca="false">H47</f>
        <v>Extranjeros</v>
      </c>
      <c r="I93" s="2" t="n">
        <f aca="false">I47</f>
        <v>0</v>
      </c>
      <c r="J93" s="2" t="n">
        <f aca="false">J47</f>
        <v>0</v>
      </c>
      <c r="K93" s="2" t="str">
        <f aca="false">K47</f>
        <v>Comunitarios</v>
      </c>
      <c r="L93" s="2" t="n">
        <f aca="false">L47</f>
        <v>0</v>
      </c>
      <c r="M93" s="2" t="n">
        <f aca="false">M47</f>
        <v>0</v>
      </c>
      <c r="N93" s="2" t="str">
        <f aca="false">N47</f>
        <v>Resto Europa</v>
      </c>
      <c r="O93" s="2" t="n">
        <f aca="false">O47</f>
        <v>0</v>
      </c>
      <c r="P93" s="2" t="n">
        <f aca="false">P47</f>
        <v>0</v>
      </c>
      <c r="Q93" s="2" t="str">
        <f aca="false">Q47</f>
        <v>África</v>
      </c>
      <c r="R93" s="2" t="n">
        <f aca="false">R47</f>
        <v>0</v>
      </c>
      <c r="S93" s="2" t="n">
        <f aca="false">S47</f>
        <v>0</v>
      </c>
      <c r="T93" s="2" t="str">
        <f aca="false">T47</f>
        <v>América</v>
      </c>
      <c r="U93" s="2" t="n">
        <f aca="false">U47</f>
        <v>0</v>
      </c>
      <c r="V93" s="2" t="n">
        <f aca="false">V47</f>
        <v>0</v>
      </c>
      <c r="W93" s="2" t="str">
        <f aca="false">W47</f>
        <v>Asia</v>
      </c>
      <c r="X93" s="2" t="n">
        <f aca="false">X47</f>
        <v>0</v>
      </c>
      <c r="Y93" s="2" t="n">
        <f aca="false">Y47</f>
        <v>0</v>
      </c>
    </row>
    <row r="94" customFormat="false" ht="11.25" hidden="false" customHeight="true" outlineLevel="0" collapsed="false">
      <c r="A94" s="4" t="str">
        <f aca="false">A48</f>
        <v>BARRIO</v>
      </c>
      <c r="B94" s="5" t="str">
        <f aca="false">B48</f>
        <v>H</v>
      </c>
      <c r="C94" s="6" t="str">
        <f aca="false">C48</f>
        <v>M</v>
      </c>
      <c r="D94" s="7" t="str">
        <f aca="false">D48</f>
        <v>T</v>
      </c>
      <c r="E94" s="5" t="str">
        <f aca="false">E48</f>
        <v>H</v>
      </c>
      <c r="F94" s="6" t="str">
        <f aca="false">F48</f>
        <v>M</v>
      </c>
      <c r="G94" s="7" t="str">
        <f aca="false">G48</f>
        <v>T</v>
      </c>
      <c r="H94" s="5" t="str">
        <f aca="false">H48</f>
        <v>H</v>
      </c>
      <c r="I94" s="6" t="str">
        <f aca="false">I48</f>
        <v>M</v>
      </c>
      <c r="J94" s="7" t="str">
        <f aca="false">J48</f>
        <v>T</v>
      </c>
      <c r="K94" s="5" t="str">
        <f aca="false">K48</f>
        <v>H</v>
      </c>
      <c r="L94" s="6" t="str">
        <f aca="false">L48</f>
        <v>M</v>
      </c>
      <c r="M94" s="7" t="str">
        <f aca="false">M48</f>
        <v>T</v>
      </c>
      <c r="N94" s="5" t="str">
        <f aca="false">N48</f>
        <v>H</v>
      </c>
      <c r="O94" s="6" t="str">
        <f aca="false">O48</f>
        <v>M</v>
      </c>
      <c r="P94" s="7" t="str">
        <f aca="false">P48</f>
        <v>T</v>
      </c>
      <c r="Q94" s="5" t="str">
        <f aca="false">Q48</f>
        <v>H</v>
      </c>
      <c r="R94" s="6" t="str">
        <f aca="false">R48</f>
        <v>M</v>
      </c>
      <c r="S94" s="7" t="str">
        <f aca="false">S48</f>
        <v>T</v>
      </c>
      <c r="T94" s="5" t="str">
        <f aca="false">T48</f>
        <v>H</v>
      </c>
      <c r="U94" s="6" t="str">
        <f aca="false">U48</f>
        <v>M</v>
      </c>
      <c r="V94" s="7" t="str">
        <f aca="false">V48</f>
        <v>T</v>
      </c>
      <c r="W94" s="5" t="str">
        <f aca="false">W48</f>
        <v>H</v>
      </c>
      <c r="X94" s="6" t="str">
        <f aca="false">X48</f>
        <v>M</v>
      </c>
      <c r="Y94" s="7" t="str">
        <f aca="false">Y48</f>
        <v>T</v>
      </c>
    </row>
    <row r="95" customFormat="false" ht="11.25" hidden="false" customHeight="true" outlineLevel="0" collapsed="false">
      <c r="A95" s="9" t="str">
        <f aca="false">A49</f>
        <v>CASCO ANTIGUO - SANTA CRUZ - AYUNTAMIENTO</v>
      </c>
      <c r="B95" s="40" t="n">
        <f aca="false">B49</f>
        <v>0.421523916123885</v>
      </c>
      <c r="C95" s="41" t="n">
        <f aca="false">C49</f>
        <v>0.420035484216668</v>
      </c>
      <c r="D95" s="42" t="n">
        <f aca="false">D49</f>
        <v>0.841559400340553</v>
      </c>
      <c r="E95" s="43" t="n">
        <f aca="false">E3/$D3*100</f>
        <v>36.292889989388</v>
      </c>
      <c r="F95" s="44" t="n">
        <f aca="false">F3/$D3*100</f>
        <v>39.6179695790591</v>
      </c>
      <c r="G95" s="45" t="n">
        <f aca="false">E95+F95</f>
        <v>75.9108595684471</v>
      </c>
      <c r="H95" s="46" t="n">
        <f aca="false">H3/$D3*100</f>
        <v>13.7955429784224</v>
      </c>
      <c r="I95" s="47" t="n">
        <f aca="false">I3/$D3*100</f>
        <v>10.2935974531305</v>
      </c>
      <c r="J95" s="48" t="n">
        <f aca="false">H95+I95</f>
        <v>24.0891404315529</v>
      </c>
      <c r="K95" s="49" t="n">
        <f aca="false">K3/$D3*100</f>
        <v>5.97806862398302</v>
      </c>
      <c r="L95" s="50" t="n">
        <f aca="false">L3/$D3*100</f>
        <v>5.23523169437566</v>
      </c>
      <c r="M95" s="51" t="n">
        <f aca="false">K95+L95</f>
        <v>11.2133003183587</v>
      </c>
      <c r="N95" s="52" t="n">
        <f aca="false">N3/$D3*100</f>
        <v>0.282985496993279</v>
      </c>
      <c r="O95" s="53" t="n">
        <f aca="false">O3/$D3*100</f>
        <v>0.848956490979837</v>
      </c>
      <c r="P95" s="54" t="n">
        <f aca="false">N95+O95</f>
        <v>1.13194198797312</v>
      </c>
      <c r="Q95" s="55" t="n">
        <f aca="false">Q3/$D3*100</f>
        <v>4.03254333215423</v>
      </c>
      <c r="R95" s="56" t="n">
        <f aca="false">R3/$D3*100</f>
        <v>0.672090555359038</v>
      </c>
      <c r="S95" s="57" t="n">
        <f aca="false">Q95+R95</f>
        <v>4.70463388751327</v>
      </c>
      <c r="T95" s="63" t="n">
        <f aca="false">T3/$D3*100</f>
        <v>3.25433321542271</v>
      </c>
      <c r="U95" s="64" t="n">
        <f aca="false">U3/$D3*100</f>
        <v>3.18358684117439</v>
      </c>
      <c r="V95" s="65" t="n">
        <f aca="false">T95+U95</f>
        <v>6.4379200565971</v>
      </c>
      <c r="W95" s="58" t="n">
        <f aca="false">W3/$D3*100</f>
        <v>0.247612309869119</v>
      </c>
      <c r="X95" s="59" t="n">
        <f aca="false">X3/$D3*100</f>
        <v>0.353731871241599</v>
      </c>
      <c r="Y95" s="60" t="n">
        <f aca="false">W95+X95</f>
        <v>0.601344181110718</v>
      </c>
    </row>
    <row r="96" customFormat="false" ht="11.25" hidden="false" customHeight="true" outlineLevel="0" collapsed="false">
      <c r="A96" s="34" t="str">
        <f aca="false">A50</f>
        <v>SANANTON</v>
      </c>
      <c r="B96" s="40" t="n">
        <f aca="false">B50</f>
        <v>0.320310546433122</v>
      </c>
      <c r="C96" s="41" t="n">
        <f aca="false">C50</f>
        <v>0.359009776020767</v>
      </c>
      <c r="D96" s="42" t="n">
        <f aca="false">D50</f>
        <v>0.679320322453888</v>
      </c>
      <c r="E96" s="43" t="n">
        <f aca="false">E4/$D4*100</f>
        <v>34.487291849255</v>
      </c>
      <c r="F96" s="44" t="n">
        <f aca="false">F4/$D4*100</f>
        <v>42.1121822962314</v>
      </c>
      <c r="G96" s="45" t="n">
        <f aca="false">E96+F96</f>
        <v>76.5994741454864</v>
      </c>
      <c r="H96" s="46" t="n">
        <f aca="false">H4/$D4*100</f>
        <v>12.6643295354952</v>
      </c>
      <c r="I96" s="47" t="n">
        <f aca="false">I4/$D4*100</f>
        <v>10.7361963190184</v>
      </c>
      <c r="J96" s="48" t="n">
        <f aca="false">H96+I96</f>
        <v>23.4005258545136</v>
      </c>
      <c r="K96" s="49" t="n">
        <f aca="false">K4/$D4*100</f>
        <v>4.29447852760736</v>
      </c>
      <c r="L96" s="50" t="n">
        <f aca="false">L4/$D4*100</f>
        <v>3.41805433829974</v>
      </c>
      <c r="M96" s="51" t="n">
        <f aca="false">K96+L96</f>
        <v>7.7125328659071</v>
      </c>
      <c r="N96" s="52" t="n">
        <f aca="false">N4/$D4*100</f>
        <v>0.394390885188431</v>
      </c>
      <c r="O96" s="53" t="n">
        <f aca="false">O4/$D4*100</f>
        <v>0.744960560911481</v>
      </c>
      <c r="P96" s="54" t="n">
        <f aca="false">N96+O96</f>
        <v>1.13935144609991</v>
      </c>
      <c r="Q96" s="55" t="n">
        <f aca="false">Q4/$D4*100</f>
        <v>2.1034180543383</v>
      </c>
      <c r="R96" s="56" t="n">
        <f aca="false">R4/$D4*100</f>
        <v>1.05170902716915</v>
      </c>
      <c r="S96" s="57" t="n">
        <f aca="false">Q96+R96</f>
        <v>3.15512708150745</v>
      </c>
      <c r="T96" s="63" t="n">
        <f aca="false">T4/$D4*100</f>
        <v>5.34618755477651</v>
      </c>
      <c r="U96" s="64" t="n">
        <f aca="false">U4/$D4*100</f>
        <v>5.34618755477651</v>
      </c>
      <c r="V96" s="65" t="n">
        <f aca="false">T96+U96</f>
        <v>10.692375109553</v>
      </c>
      <c r="W96" s="58" t="n">
        <f aca="false">W4/$D4*100</f>
        <v>0.525854513584575</v>
      </c>
      <c r="X96" s="59" t="n">
        <f aca="false">X4/$D4*100</f>
        <v>0.175284837861525</v>
      </c>
      <c r="Y96" s="60" t="n">
        <f aca="false">W96+X96</f>
        <v>0.7011393514461</v>
      </c>
    </row>
    <row r="97" customFormat="false" ht="11.25" hidden="false" customHeight="true" outlineLevel="0" collapsed="false">
      <c r="A97" s="9" t="str">
        <f aca="false">A51</f>
        <v>RAVAL ROIG - VIRGEN DEL SOCORRO</v>
      </c>
      <c r="B97" s="40" t="n">
        <f aca="false">B51</f>
        <v>0.243805146402162</v>
      </c>
      <c r="C97" s="41" t="n">
        <f aca="false">C51</f>
        <v>0.279527512175373</v>
      </c>
      <c r="D97" s="42" t="n">
        <f aca="false">D51</f>
        <v>0.523332658577535</v>
      </c>
      <c r="E97" s="43" t="n">
        <f aca="false">E5/$D5*100</f>
        <v>36.8600682593857</v>
      </c>
      <c r="F97" s="44" t="n">
        <f aca="false">F5/$D5*100</f>
        <v>44.1410693970421</v>
      </c>
      <c r="G97" s="45" t="n">
        <f aca="false">E97+F97</f>
        <v>81.0011376564278</v>
      </c>
      <c r="H97" s="46" t="n">
        <f aca="false">H5/$D5*100</f>
        <v>9.72696245733788</v>
      </c>
      <c r="I97" s="47" t="n">
        <f aca="false">I5/$D5*100</f>
        <v>9.27189988623436</v>
      </c>
      <c r="J97" s="48" t="n">
        <f aca="false">H97+I97</f>
        <v>18.9988623435722</v>
      </c>
      <c r="K97" s="49" t="n">
        <f aca="false">K5/$D5*100</f>
        <v>5.06257110352674</v>
      </c>
      <c r="L97" s="50" t="n">
        <f aca="false">L5/$D5*100</f>
        <v>4.09556313993174</v>
      </c>
      <c r="M97" s="51" t="n">
        <f aca="false">K97+L97</f>
        <v>9.15813424345848</v>
      </c>
      <c r="N97" s="52" t="n">
        <f aca="false">N5/$D5*100</f>
        <v>0.227531285551763</v>
      </c>
      <c r="O97" s="53" t="n">
        <f aca="false">O5/$D5*100</f>
        <v>0.455062571103527</v>
      </c>
      <c r="P97" s="54" t="n">
        <f aca="false">N97+O97</f>
        <v>0.68259385665529</v>
      </c>
      <c r="Q97" s="55" t="n">
        <f aca="false">Q5/$D5*100</f>
        <v>1.76336746302617</v>
      </c>
      <c r="R97" s="56" t="n">
        <f aca="false">R5/$D5*100</f>
        <v>0.796359499431172</v>
      </c>
      <c r="S97" s="57" t="n">
        <f aca="false">Q97+R97</f>
        <v>2.55972696245734</v>
      </c>
      <c r="T97" s="63" t="n">
        <f aca="false">T5/$D5*100</f>
        <v>2.5028441410694</v>
      </c>
      <c r="U97" s="64" t="n">
        <f aca="false">U5/$D5*100</f>
        <v>3.58361774744027</v>
      </c>
      <c r="V97" s="65" t="n">
        <f aca="false">T97+U97</f>
        <v>6.08646188850967</v>
      </c>
      <c r="W97" s="58" t="n">
        <f aca="false">W5/$D5*100</f>
        <v>0.170648464163823</v>
      </c>
      <c r="X97" s="59" t="n">
        <f aca="false">X5/$D5*100</f>
        <v>0.341296928327645</v>
      </c>
      <c r="Y97" s="60" t="n">
        <f aca="false">W97+X97</f>
        <v>0.511945392491468</v>
      </c>
    </row>
    <row r="98" customFormat="false" ht="11.25" hidden="false" customHeight="true" outlineLevel="0" collapsed="false">
      <c r="A98" s="34" t="str">
        <f aca="false">A52</f>
        <v>CENTRO</v>
      </c>
      <c r="B98" s="40" t="n">
        <f aca="false">B52</f>
        <v>0.768923923268358</v>
      </c>
      <c r="C98" s="41" t="n">
        <f aca="false">C52</f>
        <v>0.946940379371525</v>
      </c>
      <c r="D98" s="42" t="n">
        <f aca="false">D52</f>
        <v>1.71586430263988</v>
      </c>
      <c r="E98" s="43" t="n">
        <f aca="false">E6/$D6*100</f>
        <v>35.704371963914</v>
      </c>
      <c r="F98" s="44" t="n">
        <f aca="false">F6/$D6*100</f>
        <v>46.5128383067314</v>
      </c>
      <c r="G98" s="45" t="n">
        <f aca="false">E98+F98</f>
        <v>82.2172102706454</v>
      </c>
      <c r="H98" s="46" t="n">
        <f aca="false">H6/$D6*100</f>
        <v>9.10825815405968</v>
      </c>
      <c r="I98" s="47" t="n">
        <f aca="false">I6/$D6*100</f>
        <v>8.67453157529494</v>
      </c>
      <c r="J98" s="48" t="n">
        <f aca="false">H98+I98</f>
        <v>17.7827897293546</v>
      </c>
      <c r="K98" s="49" t="n">
        <f aca="false">K6/$D6*100</f>
        <v>4.04233171408744</v>
      </c>
      <c r="L98" s="50" t="n">
        <f aca="false">L6/$D6*100</f>
        <v>3.31367106176267</v>
      </c>
      <c r="M98" s="51" t="n">
        <f aca="false">K98+L98</f>
        <v>7.3560027758501</v>
      </c>
      <c r="N98" s="52" t="n">
        <f aca="false">N6/$D6*100</f>
        <v>0.173490631505899</v>
      </c>
      <c r="O98" s="53" t="n">
        <f aca="false">O6/$D6*100</f>
        <v>0.346981263011797</v>
      </c>
      <c r="P98" s="54" t="n">
        <f aca="false">N98+O98</f>
        <v>0.520471894517696</v>
      </c>
      <c r="Q98" s="55" t="n">
        <f aca="false">Q6/$D6*100</f>
        <v>1.78695350451076</v>
      </c>
      <c r="R98" s="56" t="n">
        <f aca="false">R6/$D6*100</f>
        <v>0.780707841776544</v>
      </c>
      <c r="S98" s="57" t="n">
        <f aca="false">Q98+R98</f>
        <v>2.5676613462873</v>
      </c>
      <c r="T98" s="63" t="n">
        <f aca="false">T6/$D6*100</f>
        <v>2.51561415683553</v>
      </c>
      <c r="U98" s="64" t="n">
        <f aca="false">U6/$D6*100</f>
        <v>3.88619014573213</v>
      </c>
      <c r="V98" s="65" t="n">
        <f aca="false">T98+U98</f>
        <v>6.40180430256766</v>
      </c>
      <c r="W98" s="58" t="n">
        <f aca="false">W6/$D6*100</f>
        <v>0.589868147120056</v>
      </c>
      <c r="X98" s="59" t="n">
        <f aca="false">X6/$D6*100</f>
        <v>0.346981263011797</v>
      </c>
      <c r="Y98" s="60" t="n">
        <f aca="false">W98+X98</f>
        <v>0.936849410131853</v>
      </c>
    </row>
    <row r="99" customFormat="false" ht="11.25" hidden="false" customHeight="true" outlineLevel="0" collapsed="false">
      <c r="A99" s="9" t="str">
        <f aca="false">A53</f>
        <v>ENSANCHE DIPUTACION</v>
      </c>
      <c r="B99" s="40" t="n">
        <f aca="false">B53</f>
        <v>2.18025505769162</v>
      </c>
      <c r="C99" s="41" t="n">
        <f aca="false">C53</f>
        <v>2.64911110846501</v>
      </c>
      <c r="D99" s="42" t="n">
        <f aca="false">D53</f>
        <v>4.82936616615663</v>
      </c>
      <c r="E99" s="43" t="n">
        <f aca="false">E7/$D7*100</f>
        <v>40.5042224002959</v>
      </c>
      <c r="F99" s="44" t="n">
        <f aca="false">F7/$D7*100</f>
        <v>49.4544782099488</v>
      </c>
      <c r="G99" s="45" t="n">
        <f aca="false">E99+F99</f>
        <v>89.9587006102447</v>
      </c>
      <c r="H99" s="46" t="n">
        <f aca="false">H7/$D7*100</f>
        <v>4.64155828145226</v>
      </c>
      <c r="I99" s="47" t="n">
        <f aca="false">I7/$D7*100</f>
        <v>5.39974110830303</v>
      </c>
      <c r="J99" s="48" t="n">
        <f aca="false">H99+I99</f>
        <v>10.0412993897553</v>
      </c>
      <c r="K99" s="49" t="n">
        <f aca="false">K7/$D7*100</f>
        <v>1.89237502311533</v>
      </c>
      <c r="L99" s="50" t="n">
        <f aca="false">L7/$D7*100</f>
        <v>1.84922640695309</v>
      </c>
      <c r="M99" s="51" t="n">
        <f aca="false">K99+L99</f>
        <v>3.74160143006842</v>
      </c>
      <c r="N99" s="52" t="n">
        <f aca="false">N7/$D7*100</f>
        <v>0.147938112556247</v>
      </c>
      <c r="O99" s="53" t="n">
        <f aca="false">O7/$D7*100</f>
        <v>0.400665721506503</v>
      </c>
      <c r="P99" s="54" t="n">
        <f aca="false">N99+O99</f>
        <v>0.54860383406275</v>
      </c>
      <c r="Q99" s="55" t="n">
        <f aca="false">Q7/$D7*100</f>
        <v>0.511619305923689</v>
      </c>
      <c r="R99" s="56" t="n">
        <f aca="false">R7/$D7*100</f>
        <v>0.351353017321087</v>
      </c>
      <c r="S99" s="57" t="n">
        <f aca="false">Q99+R99</f>
        <v>0.862972323244776</v>
      </c>
      <c r="T99" s="63" t="n">
        <f aca="false">T7/$D7*100</f>
        <v>1.2574739567281</v>
      </c>
      <c r="U99" s="64" t="n">
        <f aca="false">U7/$D7*100</f>
        <v>2.06496948776429</v>
      </c>
      <c r="V99" s="65" t="n">
        <f aca="false">T99+U99</f>
        <v>3.32244344449239</v>
      </c>
      <c r="W99" s="58" t="n">
        <f aca="false">W7/$D7*100</f>
        <v>0.832151883128891</v>
      </c>
      <c r="X99" s="59" t="n">
        <f aca="false">X7/$D7*100</f>
        <v>0.73352647475806</v>
      </c>
      <c r="Y99" s="60" t="n">
        <f aca="false">W99+X99</f>
        <v>1.56567835788695</v>
      </c>
    </row>
    <row r="100" customFormat="false" ht="11.25" hidden="false" customHeight="true" outlineLevel="0" collapsed="false">
      <c r="A100" s="34" t="str">
        <f aca="false">A54</f>
        <v>MERCADO</v>
      </c>
      <c r="B100" s="40" t="n">
        <f aca="false">B54</f>
        <v>1.25564115692835</v>
      </c>
      <c r="C100" s="41" t="n">
        <f aca="false">C54</f>
        <v>1.47979900215525</v>
      </c>
      <c r="D100" s="42" t="n">
        <f aca="false">D54</f>
        <v>2.7354401590836</v>
      </c>
      <c r="E100" s="43" t="n">
        <f aca="false">E8/$D8*100</f>
        <v>37.6537164000435</v>
      </c>
      <c r="F100" s="44" t="n">
        <f aca="false">F8/$D8*100</f>
        <v>46.0115355316139</v>
      </c>
      <c r="G100" s="45" t="n">
        <f aca="false">E100+F100</f>
        <v>83.6652519316574</v>
      </c>
      <c r="H100" s="46" t="n">
        <f aca="false">H8/$D8*100</f>
        <v>8.24899336162803</v>
      </c>
      <c r="I100" s="47" t="n">
        <f aca="false">I8/$D8*100</f>
        <v>8.08575470671455</v>
      </c>
      <c r="J100" s="48" t="n">
        <f aca="false">H100+I100</f>
        <v>16.3347480683426</v>
      </c>
      <c r="K100" s="49" t="n">
        <f aca="false">K8/$D8*100</f>
        <v>2.82947001850038</v>
      </c>
      <c r="L100" s="50" t="n">
        <f aca="false">L8/$D8*100</f>
        <v>2.37240178474263</v>
      </c>
      <c r="M100" s="51" t="n">
        <f aca="false">K100+L100</f>
        <v>5.20187180324301</v>
      </c>
      <c r="N100" s="52" t="n">
        <f aca="false">N8/$D8*100</f>
        <v>0.217651539884645</v>
      </c>
      <c r="O100" s="53" t="n">
        <f aca="false">O8/$D8*100</f>
        <v>0.511481118728915</v>
      </c>
      <c r="P100" s="54" t="n">
        <f aca="false">N100+O100</f>
        <v>0.72913265861356</v>
      </c>
      <c r="Q100" s="55" t="n">
        <f aca="false">Q8/$D8*100</f>
        <v>1.05560996844053</v>
      </c>
      <c r="R100" s="56" t="n">
        <f aca="false">R8/$D8*100</f>
        <v>0.39177277179236</v>
      </c>
      <c r="S100" s="57" t="n">
        <f aca="false">Q100+R100</f>
        <v>1.44738274023289</v>
      </c>
      <c r="T100" s="63" t="n">
        <f aca="false">T8/$D8*100</f>
        <v>3.46065948416585</v>
      </c>
      <c r="U100" s="64" t="n">
        <f aca="false">U8/$D8*100</f>
        <v>4.23332245075634</v>
      </c>
      <c r="V100" s="65" t="n">
        <f aca="false">T100+U100</f>
        <v>7.69398193492219</v>
      </c>
      <c r="W100" s="58" t="n">
        <f aca="false">W8/$D8*100</f>
        <v>0.685602350636631</v>
      </c>
      <c r="X100" s="59" t="n">
        <f aca="false">X8/$D8*100</f>
        <v>0.576776580694308</v>
      </c>
      <c r="Y100" s="60" t="n">
        <f aca="false">W100+X100</f>
        <v>1.26237893133094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40" t="n">
        <f aca="false">B55</f>
        <v>1.31130851025827</v>
      </c>
      <c r="C101" s="41" t="n">
        <f aca="false">C55</f>
        <v>1.44824424572225</v>
      </c>
      <c r="D101" s="42" t="n">
        <f aca="false">D55</f>
        <v>2.75955275598052</v>
      </c>
      <c r="E101" s="43" t="n">
        <f aca="false">E9/$D9*100</f>
        <v>40.0647249190939</v>
      </c>
      <c r="F101" s="44" t="n">
        <f aca="false">F9/$D9*100</f>
        <v>44.8975188781014</v>
      </c>
      <c r="G101" s="45" t="n">
        <f aca="false">E101+F101</f>
        <v>84.9622437971953</v>
      </c>
      <c r="H101" s="46" t="n">
        <f aca="false">H9/$D9*100</f>
        <v>7.45415318230852</v>
      </c>
      <c r="I101" s="47" t="n">
        <f aca="false">I9/$D9*100</f>
        <v>7.58360302049622</v>
      </c>
      <c r="J101" s="48" t="n">
        <f aca="false">H101+I101</f>
        <v>15.0377562028047</v>
      </c>
      <c r="K101" s="49" t="n">
        <f aca="false">K9/$D9*100</f>
        <v>2.1143473570658</v>
      </c>
      <c r="L101" s="50" t="n">
        <f aca="false">L9/$D9*100</f>
        <v>1.94174757281553</v>
      </c>
      <c r="M101" s="51" t="n">
        <f aca="false">K101+L101</f>
        <v>4.05609492988134</v>
      </c>
      <c r="N101" s="52" t="n">
        <f aca="false">N9/$D9*100</f>
        <v>0.679611650485437</v>
      </c>
      <c r="O101" s="53" t="n">
        <f aca="false">O9/$D9*100</f>
        <v>0.895361380798274</v>
      </c>
      <c r="P101" s="54" t="n">
        <f aca="false">N101+O101</f>
        <v>1.57497303128371</v>
      </c>
      <c r="Q101" s="55" t="n">
        <f aca="false">Q9/$D9*100</f>
        <v>0.981661272923409</v>
      </c>
      <c r="R101" s="56" t="n">
        <f aca="false">R9/$D9*100</f>
        <v>0.377562028047465</v>
      </c>
      <c r="S101" s="57" t="n">
        <f aca="false">Q101+R101</f>
        <v>1.35922330097087</v>
      </c>
      <c r="T101" s="63" t="n">
        <f aca="false">T9/$D9*100</f>
        <v>3.14994606256742</v>
      </c>
      <c r="U101" s="64" t="n">
        <f aca="false">U9/$D9*100</f>
        <v>3.87270765911543</v>
      </c>
      <c r="V101" s="65" t="n">
        <f aca="false">T101+U101</f>
        <v>7.02265372168285</v>
      </c>
      <c r="W101" s="58" t="n">
        <f aca="false">W9/$D9*100</f>
        <v>0.528586839266451</v>
      </c>
      <c r="X101" s="59" t="n">
        <f aca="false">X9/$D9*100</f>
        <v>0.496224379719525</v>
      </c>
      <c r="Y101" s="60" t="n">
        <f aca="false">W101+X101</f>
        <v>1.02481121898598</v>
      </c>
    </row>
    <row r="102" customFormat="false" ht="11.25" hidden="false" customHeight="true" outlineLevel="0" collapsed="false">
      <c r="A102" s="34" t="str">
        <f aca="false">A56</f>
        <v>POLIGONO SAN BLAS</v>
      </c>
      <c r="B102" s="40" t="n">
        <f aca="false">B56</f>
        <v>2.86076612567128</v>
      </c>
      <c r="C102" s="41" t="n">
        <f aca="false">C56</f>
        <v>2.90363296459914</v>
      </c>
      <c r="D102" s="42" t="n">
        <f aca="false">D56</f>
        <v>5.76439909027042</v>
      </c>
      <c r="E102" s="43" t="n">
        <f aca="false">E10/$D10*100</f>
        <v>46.978929973146</v>
      </c>
      <c r="F102" s="44" t="n">
        <f aca="false">F10/$D10*100</f>
        <v>47.7638917579013</v>
      </c>
      <c r="G102" s="45" t="n">
        <f aca="false">E102+F102</f>
        <v>94.7428217310473</v>
      </c>
      <c r="H102" s="46" t="n">
        <f aca="false">H10/$D10*100</f>
        <v>2.64924602354885</v>
      </c>
      <c r="I102" s="47" t="n">
        <f aca="false">I10/$D10*100</f>
        <v>2.60793224540384</v>
      </c>
      <c r="J102" s="48" t="n">
        <f aca="false">H102+I102</f>
        <v>5.2571782689527</v>
      </c>
      <c r="K102" s="49" t="n">
        <f aca="false">K10/$D10*100</f>
        <v>1.00185912001653</v>
      </c>
      <c r="L102" s="50" t="n">
        <f aca="false">L10/$D10*100</f>
        <v>0.759140673414584</v>
      </c>
      <c r="M102" s="51" t="n">
        <f aca="false">K102+L102</f>
        <v>1.76099979343111</v>
      </c>
      <c r="N102" s="52" t="n">
        <f aca="false">N10/$D10*100</f>
        <v>0.206568890725057</v>
      </c>
      <c r="O102" s="53" t="n">
        <f aca="false">O10/$D10*100</f>
        <v>0.325346002891964</v>
      </c>
      <c r="P102" s="54" t="n">
        <f aca="false">N102+O102</f>
        <v>0.531914893617021</v>
      </c>
      <c r="Q102" s="55" t="n">
        <f aca="false">Q10/$D10*100</f>
        <v>0.227225779797563</v>
      </c>
      <c r="R102" s="56" t="n">
        <f aca="false">R10/$D10*100</f>
        <v>0.20140466845693</v>
      </c>
      <c r="S102" s="57" t="n">
        <f aca="false">Q102+R102</f>
        <v>0.428630448254493</v>
      </c>
      <c r="T102" s="63" t="n">
        <f aca="false">T10/$D10*100</f>
        <v>1.0741582317703</v>
      </c>
      <c r="U102" s="64" t="n">
        <f aca="false">U10/$D10*100</f>
        <v>1.23941334435034</v>
      </c>
      <c r="V102" s="65" t="n">
        <f aca="false">T102+U102</f>
        <v>2.31357157612064</v>
      </c>
      <c r="W102" s="58" t="n">
        <f aca="false">W10/$D10*100</f>
        <v>0.139434001239413</v>
      </c>
      <c r="X102" s="59" t="n">
        <f aca="false">X10/$D10*100</f>
        <v>0.0826275562900227</v>
      </c>
      <c r="Y102" s="60" t="n">
        <f aca="false">W102+X102</f>
        <v>0.222061557529436</v>
      </c>
    </row>
    <row r="103" customFormat="false" ht="11.25" hidden="false" customHeight="true" outlineLevel="0" collapsed="false">
      <c r="A103" s="9" t="str">
        <f aca="false">A57</f>
        <v>CAMPOAMOR</v>
      </c>
      <c r="B103" s="40" t="n">
        <f aca="false">B57</f>
        <v>1.82809206844405</v>
      </c>
      <c r="C103" s="41" t="n">
        <f aca="false">C57</f>
        <v>1.94805968016575</v>
      </c>
      <c r="D103" s="42" t="n">
        <f aca="false">D57</f>
        <v>3.7761517486098</v>
      </c>
      <c r="E103" s="43" t="n">
        <f aca="false">E11/$D11*100</f>
        <v>36.6259361450532</v>
      </c>
      <c r="F103" s="44" t="n">
        <f aca="false">F11/$D11*100</f>
        <v>41.3638155301537</v>
      </c>
      <c r="G103" s="45" t="n">
        <f aca="false">E103+F103</f>
        <v>77.9897516752069</v>
      </c>
      <c r="H103" s="46" t="n">
        <f aca="false">H11/$D11*100</f>
        <v>11.7855735120221</v>
      </c>
      <c r="I103" s="47" t="n">
        <f aca="false">I11/$D11*100</f>
        <v>10.224674812771</v>
      </c>
      <c r="J103" s="48" t="n">
        <f aca="false">H103+I103</f>
        <v>22.0102483247931</v>
      </c>
      <c r="K103" s="49" t="n">
        <f aca="false">K11/$D11*100</f>
        <v>2.55419787150177</v>
      </c>
      <c r="L103" s="50" t="n">
        <f aca="false">L11/$D11*100</f>
        <v>2.39653133622389</v>
      </c>
      <c r="M103" s="51" t="n">
        <f aca="false">K103+L103</f>
        <v>4.95072920772566</v>
      </c>
      <c r="N103" s="52" t="n">
        <f aca="false">N11/$D11*100</f>
        <v>0.622782814347655</v>
      </c>
      <c r="O103" s="53" t="n">
        <f aca="false">O11/$D11*100</f>
        <v>0.764682696097753</v>
      </c>
      <c r="P103" s="54" t="n">
        <f aca="false">N103+O103</f>
        <v>1.38746551044541</v>
      </c>
      <c r="Q103" s="55" t="n">
        <f aca="false">Q11/$D11*100</f>
        <v>2.20733149389042</v>
      </c>
      <c r="R103" s="56" t="n">
        <f aca="false">R11/$D11*100</f>
        <v>1.03271580607016</v>
      </c>
      <c r="S103" s="57" t="n">
        <f aca="false">Q103+R103</f>
        <v>3.24004729996058</v>
      </c>
      <c r="T103" s="63" t="n">
        <f aca="false">T11/$D11*100</f>
        <v>5.8730784391013</v>
      </c>
      <c r="U103" s="64" t="n">
        <f aca="false">U11/$D11*100</f>
        <v>5.63657863618447</v>
      </c>
      <c r="V103" s="65" t="n">
        <f aca="false">T103+U103</f>
        <v>11.5096570752858</v>
      </c>
      <c r="W103" s="58" t="n">
        <f aca="false">W11/$D11*100</f>
        <v>0.528182893180922</v>
      </c>
      <c r="X103" s="59" t="n">
        <f aca="false">X11/$D11*100</f>
        <v>0.394166338194718</v>
      </c>
      <c r="Y103" s="60" t="n">
        <f aca="false">W103+X103</f>
        <v>0.922349231375641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40" t="n">
        <f aca="false">B58</f>
        <v>1.60095735940272</v>
      </c>
      <c r="C104" s="41" t="n">
        <f aca="false">C58</f>
        <v>1.67508126838213</v>
      </c>
      <c r="D104" s="42" t="n">
        <f aca="false">D58</f>
        <v>3.27603862778486</v>
      </c>
      <c r="E104" s="43" t="n">
        <f aca="false">E12/$D12*100</f>
        <v>42.1081326669696</v>
      </c>
      <c r="F104" s="44" t="n">
        <f aca="false">F12/$D12*100</f>
        <v>44.970467969105</v>
      </c>
      <c r="G104" s="45" t="n">
        <f aca="false">E104+F104</f>
        <v>87.0786006360745</v>
      </c>
      <c r="H104" s="46" t="n">
        <f aca="false">H12/$D12*100</f>
        <v>6.76056338028169</v>
      </c>
      <c r="I104" s="47" t="n">
        <f aca="false">I12/$D12*100</f>
        <v>6.1608359836438</v>
      </c>
      <c r="J104" s="48" t="n">
        <f aca="false">H104+I104</f>
        <v>12.9213993639255</v>
      </c>
      <c r="K104" s="49" t="n">
        <f aca="false">K12/$D12*100</f>
        <v>1.58109950022717</v>
      </c>
      <c r="L104" s="50" t="n">
        <f aca="false">L12/$D12*100</f>
        <v>1.34484325306679</v>
      </c>
      <c r="M104" s="51" t="n">
        <f aca="false">K104+L104</f>
        <v>2.92594275329396</v>
      </c>
      <c r="N104" s="52" t="n">
        <f aca="false">N12/$D12*100</f>
        <v>0.472512494320763</v>
      </c>
      <c r="O104" s="53" t="n">
        <f aca="false">O12/$D12*100</f>
        <v>0.508859609268514</v>
      </c>
      <c r="P104" s="54" t="n">
        <f aca="false">N104+O104</f>
        <v>0.981372103589278</v>
      </c>
      <c r="Q104" s="55" t="n">
        <f aca="false">Q12/$D12*100</f>
        <v>1.39936392548841</v>
      </c>
      <c r="R104" s="56" t="n">
        <f aca="false">R12/$D12*100</f>
        <v>0.672421626533394</v>
      </c>
      <c r="S104" s="57" t="n">
        <f aca="false">Q104+R104</f>
        <v>2.07178555202181</v>
      </c>
      <c r="T104" s="63" t="n">
        <f aca="false">T12/$D12*100</f>
        <v>2.90776919582008</v>
      </c>
      <c r="U104" s="64" t="n">
        <f aca="false">U12/$D12*100</f>
        <v>3.43480236256247</v>
      </c>
      <c r="V104" s="65" t="n">
        <f aca="false">T104+U104</f>
        <v>6.34257155838255</v>
      </c>
      <c r="W104" s="58" t="n">
        <f aca="false">W12/$D12*100</f>
        <v>0.399818264425261</v>
      </c>
      <c r="X104" s="59" t="n">
        <f aca="false">X12/$D12*100</f>
        <v>0.199909132212631</v>
      </c>
      <c r="Y104" s="60" t="n">
        <f aca="false">W104+X104</f>
        <v>0.599727396637892</v>
      </c>
    </row>
    <row r="105" customFormat="false" ht="11.25" hidden="false" customHeight="true" outlineLevel="0" collapsed="false">
      <c r="A105" s="9" t="str">
        <f aca="false">A59</f>
        <v>LOS ANGELES</v>
      </c>
      <c r="B105" s="40" t="n">
        <f aca="false">B59</f>
        <v>1.68133268239245</v>
      </c>
      <c r="C105" s="41" t="n">
        <f aca="false">C59</f>
        <v>1.73074862171205</v>
      </c>
      <c r="D105" s="42" t="n">
        <f aca="false">D59</f>
        <v>3.4120813041045</v>
      </c>
      <c r="E105" s="43" t="n">
        <f aca="false">E13/$D13*100</f>
        <v>40.8916419473041</v>
      </c>
      <c r="F105" s="44" t="n">
        <f aca="false">F13/$D13*100</f>
        <v>42.6888850113418</v>
      </c>
      <c r="G105" s="45" t="n">
        <f aca="false">E105+F105</f>
        <v>83.580526958646</v>
      </c>
      <c r="H105" s="46" t="n">
        <f aca="false">H13/$D13*100</f>
        <v>8.38422613854476</v>
      </c>
      <c r="I105" s="47" t="n">
        <f aca="false">I13/$D13*100</f>
        <v>8.03524690280928</v>
      </c>
      <c r="J105" s="48" t="n">
        <f aca="false">H105+I105</f>
        <v>16.419473041354</v>
      </c>
      <c r="K105" s="49" t="n">
        <f aca="false">K13/$D13*100</f>
        <v>1.80596754493108</v>
      </c>
      <c r="L105" s="50" t="n">
        <f aca="false">L13/$D13*100</f>
        <v>1.68382481242366</v>
      </c>
      <c r="M105" s="51" t="n">
        <f aca="false">K105+L105</f>
        <v>3.48979235735474</v>
      </c>
      <c r="N105" s="52" t="n">
        <f aca="false">N13/$D13*100</f>
        <v>0.601989181643692</v>
      </c>
      <c r="O105" s="53" t="n">
        <f aca="false">O13/$D13*100</f>
        <v>0.732856395044495</v>
      </c>
      <c r="P105" s="54" t="n">
        <f aca="false">N105+O105</f>
        <v>1.33484557668819</v>
      </c>
      <c r="Q105" s="55" t="n">
        <f aca="false">Q13/$D13*100</f>
        <v>1.63147792706334</v>
      </c>
      <c r="R105" s="56" t="n">
        <f aca="false">R13/$D13*100</f>
        <v>0.793927761298203</v>
      </c>
      <c r="S105" s="57" t="n">
        <f aca="false">Q105+R105</f>
        <v>2.42540568836154</v>
      </c>
      <c r="T105" s="63" t="n">
        <f aca="false">T13/$D13*100</f>
        <v>4.0481591345315</v>
      </c>
      <c r="U105" s="64" t="n">
        <f aca="false">U13/$D13*100</f>
        <v>4.59780143081487</v>
      </c>
      <c r="V105" s="65" t="n">
        <f aca="false">T105+U105</f>
        <v>8.64596056534636</v>
      </c>
      <c r="W105" s="58" t="n">
        <f aca="false">W13/$D13*100</f>
        <v>0.296632350375153</v>
      </c>
      <c r="X105" s="59" t="n">
        <f aca="false">X13/$D13*100</f>
        <v>0.226836503228058</v>
      </c>
      <c r="Y105" s="60" t="n">
        <f aca="false">W105+X105</f>
        <v>0.523468853603211</v>
      </c>
    </row>
    <row r="106" customFormat="false" ht="11.25" hidden="false" customHeight="true" outlineLevel="0" collapsed="false">
      <c r="A106" s="34" t="str">
        <f aca="false">A60</f>
        <v>SAN AGUSTIN</v>
      </c>
      <c r="B106" s="40" t="n">
        <f aca="false">B60</f>
        <v>0.283397435134137</v>
      </c>
      <c r="C106" s="41" t="n">
        <f aca="false">C60</f>
        <v>0.282206689608364</v>
      </c>
      <c r="D106" s="42" t="n">
        <f aca="false">D60</f>
        <v>0.565604124742501</v>
      </c>
      <c r="E106" s="43" t="n">
        <f aca="false">E14/$D14*100</f>
        <v>45.1052631578947</v>
      </c>
      <c r="F106" s="44" t="n">
        <f aca="false">F14/$D14*100</f>
        <v>45</v>
      </c>
      <c r="G106" s="45" t="n">
        <f aca="false">E106+F106</f>
        <v>90.1052631578947</v>
      </c>
      <c r="H106" s="46" t="n">
        <f aca="false">H14/$D14*100</f>
        <v>5</v>
      </c>
      <c r="I106" s="47" t="n">
        <f aca="false">I14/$D14*100</f>
        <v>4.89473684210526</v>
      </c>
      <c r="J106" s="48" t="n">
        <f aca="false">H106+I106</f>
        <v>9.89473684210526</v>
      </c>
      <c r="K106" s="49" t="n">
        <f aca="false">K14/$D14*100</f>
        <v>1</v>
      </c>
      <c r="L106" s="50" t="n">
        <f aca="false">L14/$D14*100</f>
        <v>0.842105263157895</v>
      </c>
      <c r="M106" s="51" t="n">
        <f aca="false">K106+L106</f>
        <v>1.84210526315789</v>
      </c>
      <c r="N106" s="52" t="n">
        <f aca="false">N14/$D14*100</f>
        <v>0.210526315789474</v>
      </c>
      <c r="O106" s="53" t="n">
        <f aca="false">O14/$D14*100</f>
        <v>0.368421052631579</v>
      </c>
      <c r="P106" s="54" t="n">
        <f aca="false">N106+O106</f>
        <v>0.578947368421053</v>
      </c>
      <c r="Q106" s="55" t="n">
        <f aca="false">Q14/$D14*100</f>
        <v>1.31578947368421</v>
      </c>
      <c r="R106" s="56" t="n">
        <f aca="false">R14/$D14*100</f>
        <v>0.315789473684211</v>
      </c>
      <c r="S106" s="57" t="n">
        <f aca="false">Q106+R106</f>
        <v>1.63157894736842</v>
      </c>
      <c r="T106" s="63" t="n">
        <f aca="false">T14/$D14*100</f>
        <v>2.42105263157895</v>
      </c>
      <c r="U106" s="64" t="n">
        <f aca="false">U14/$D14*100</f>
        <v>3.36842105263158</v>
      </c>
      <c r="V106" s="65" t="n">
        <f aca="false">T106+U106</f>
        <v>5.78947368421053</v>
      </c>
      <c r="W106" s="58" t="n">
        <f aca="false">W14/$D14*100</f>
        <v>0.0526315789473684</v>
      </c>
      <c r="X106" s="59" t="n">
        <f aca="false">X14/$D14*100</f>
        <v>0</v>
      </c>
      <c r="Y106" s="60" t="n">
        <f aca="false">W106+X106</f>
        <v>0.0526315789473684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40" t="n">
        <f aca="false">B61</f>
        <v>0.765351686691037</v>
      </c>
      <c r="C107" s="41" t="n">
        <f aca="false">C61</f>
        <v>0.75165811314464</v>
      </c>
      <c r="D107" s="42" t="n">
        <f aca="false">D61</f>
        <v>1.51700979983568</v>
      </c>
      <c r="E107" s="43" t="n">
        <f aca="false">E15/$D15*100</f>
        <v>32.6138147566719</v>
      </c>
      <c r="F107" s="44" t="n">
        <f aca="false">F15/$D15*100</f>
        <v>34.7135007849294</v>
      </c>
      <c r="G107" s="45" t="n">
        <f aca="false">E107+F107</f>
        <v>67.3273155416013</v>
      </c>
      <c r="H107" s="46" t="n">
        <f aca="false">H15/$D15*100</f>
        <v>17.8375196232339</v>
      </c>
      <c r="I107" s="47" t="n">
        <f aca="false">I15/$D15*100</f>
        <v>14.8351648351648</v>
      </c>
      <c r="J107" s="48" t="n">
        <f aca="false">H107+I107</f>
        <v>32.6726844583988</v>
      </c>
      <c r="K107" s="49" t="n">
        <f aca="false">K15/$D15*100</f>
        <v>4.04238618524333</v>
      </c>
      <c r="L107" s="50" t="n">
        <f aca="false">L15/$D15*100</f>
        <v>3.787284144427</v>
      </c>
      <c r="M107" s="51" t="n">
        <f aca="false">K107+L107</f>
        <v>7.82967032967033</v>
      </c>
      <c r="N107" s="52" t="n">
        <f aca="false">N15/$D15*100</f>
        <v>0.784929356357928</v>
      </c>
      <c r="O107" s="53" t="n">
        <f aca="false">O15/$D15*100</f>
        <v>0.86342229199372</v>
      </c>
      <c r="P107" s="54" t="n">
        <f aca="false">N107+O107</f>
        <v>1.64835164835165</v>
      </c>
      <c r="Q107" s="55" t="n">
        <f aca="false">Q15/$D15*100</f>
        <v>7.45682888540032</v>
      </c>
      <c r="R107" s="56" t="n">
        <f aca="false">R15/$D15*100</f>
        <v>4.33673469387755</v>
      </c>
      <c r="S107" s="57" t="n">
        <f aca="false">Q107+R107</f>
        <v>11.7935635792779</v>
      </c>
      <c r="T107" s="63" t="n">
        <f aca="false">T15/$D15*100</f>
        <v>5.4160125588697</v>
      </c>
      <c r="U107" s="64" t="n">
        <f aca="false">U15/$D15*100</f>
        <v>5.67111459968603</v>
      </c>
      <c r="V107" s="65" t="n">
        <f aca="false">T107+U107</f>
        <v>11.0871271585557</v>
      </c>
      <c r="W107" s="58" t="n">
        <f aca="false">W15/$D15*100</f>
        <v>0.137362637362637</v>
      </c>
      <c r="X107" s="59" t="n">
        <f aca="false">X15/$D15*100</f>
        <v>0.176609105180534</v>
      </c>
      <c r="Y107" s="60" t="n">
        <f aca="false">W107+X107</f>
        <v>0.313971742543171</v>
      </c>
    </row>
    <row r="108" customFormat="false" ht="11.25" hidden="false" customHeight="true" outlineLevel="0" collapsed="false">
      <c r="A108" s="34" t="str">
        <f aca="false">A62</f>
        <v>BENALUA</v>
      </c>
      <c r="B108" s="40" t="n">
        <f aca="false">B62</f>
        <v>1.34494707136138</v>
      </c>
      <c r="C108" s="41" t="n">
        <f aca="false">C62</f>
        <v>1.55719746133054</v>
      </c>
      <c r="D108" s="42" t="n">
        <f aca="false">D62</f>
        <v>2.90214453269192</v>
      </c>
      <c r="E108" s="43" t="n">
        <f aca="false">E16/$D16*100</f>
        <v>40.1887373063904</v>
      </c>
      <c r="F108" s="44" t="n">
        <f aca="false">F16/$D16*100</f>
        <v>46.7432557185352</v>
      </c>
      <c r="G108" s="45" t="n">
        <f aca="false">E108+F108</f>
        <v>86.9319930249257</v>
      </c>
      <c r="H108" s="46" t="n">
        <f aca="false">H16/$D16*100</f>
        <v>6.15447738229562</v>
      </c>
      <c r="I108" s="47" t="n">
        <f aca="false">I16/$D16*100</f>
        <v>6.91352959277875</v>
      </c>
      <c r="J108" s="48" t="n">
        <f aca="false">H108+I108</f>
        <v>13.0680069750744</v>
      </c>
      <c r="K108" s="49" t="n">
        <f aca="false">K16/$D16*100</f>
        <v>2.15406708380347</v>
      </c>
      <c r="L108" s="50" t="n">
        <f aca="false">L16/$D16*100</f>
        <v>2.0104626115499</v>
      </c>
      <c r="M108" s="51" t="n">
        <f aca="false">K108+L108</f>
        <v>4.16452969535337</v>
      </c>
      <c r="N108" s="52" t="n">
        <f aca="false">N16/$D16*100</f>
        <v>0.564160426710432</v>
      </c>
      <c r="O108" s="53" t="n">
        <f aca="false">O16/$D16*100</f>
        <v>0.718022361267822</v>
      </c>
      <c r="P108" s="54" t="n">
        <f aca="false">N108+O108</f>
        <v>1.28218278797825</v>
      </c>
      <c r="Q108" s="55" t="n">
        <f aca="false">Q16/$D16*100</f>
        <v>0.69750743666017</v>
      </c>
      <c r="R108" s="56" t="n">
        <f aca="false">R16/$D16*100</f>
        <v>0.564160426710432</v>
      </c>
      <c r="S108" s="57" t="n">
        <f aca="false">Q108+R108</f>
        <v>1.2616678633706</v>
      </c>
      <c r="T108" s="63" t="n">
        <f aca="false">T16/$D16*100</f>
        <v>2.43101856600677</v>
      </c>
      <c r="U108" s="64" t="n">
        <f aca="false">U16/$D16*100</f>
        <v>3.45676479638937</v>
      </c>
      <c r="V108" s="65" t="n">
        <f aca="false">T108+U108</f>
        <v>5.88778336239614</v>
      </c>
      <c r="W108" s="58" t="n">
        <f aca="false">W16/$D16*100</f>
        <v>0.307723869114781</v>
      </c>
      <c r="X108" s="59" t="n">
        <f aca="false">X16/$D16*100</f>
        <v>0.164119396861217</v>
      </c>
      <c r="Y108" s="60" t="n">
        <f aca="false">W108+X108</f>
        <v>0.471843265975998</v>
      </c>
    </row>
    <row r="109" customFormat="false" ht="11.25" hidden="false" customHeight="true" outlineLevel="0" collapsed="false">
      <c r="A109" s="9" t="str">
        <f aca="false">A63</f>
        <v>ALIPARK</v>
      </c>
      <c r="B109" s="40" t="n">
        <f aca="false">B63</f>
        <v>0.437301294340387</v>
      </c>
      <c r="C109" s="41" t="n">
        <f aca="false">C63</f>
        <v>0.512913635227016</v>
      </c>
      <c r="D109" s="42" t="n">
        <f aca="false">D63</f>
        <v>0.950214929567402</v>
      </c>
      <c r="E109" s="43" t="n">
        <f aca="false">E17/$D17*100</f>
        <v>38.1892230576441</v>
      </c>
      <c r="F109" s="44" t="n">
        <f aca="false">F17/$D17*100</f>
        <v>44.5802005012531</v>
      </c>
      <c r="G109" s="45" t="n">
        <f aca="false">E109+F109</f>
        <v>82.7694235588972</v>
      </c>
      <c r="H109" s="46" t="n">
        <f aca="false">H17/$D17*100</f>
        <v>7.83208020050125</v>
      </c>
      <c r="I109" s="47" t="n">
        <f aca="false">I17/$D17*100</f>
        <v>9.3984962406015</v>
      </c>
      <c r="J109" s="48" t="n">
        <f aca="false">H109+I109</f>
        <v>17.2305764411028</v>
      </c>
      <c r="K109" s="49" t="n">
        <f aca="false">K17/$D17*100</f>
        <v>2.85087719298246</v>
      </c>
      <c r="L109" s="50" t="n">
        <f aca="false">L17/$D17*100</f>
        <v>2.72556390977444</v>
      </c>
      <c r="M109" s="51" t="n">
        <f aca="false">K109+L109</f>
        <v>5.57644110275689</v>
      </c>
      <c r="N109" s="52" t="n">
        <f aca="false">N17/$D17*100</f>
        <v>0.783208020050125</v>
      </c>
      <c r="O109" s="53" t="n">
        <f aca="false">O17/$D17*100</f>
        <v>1.40977443609023</v>
      </c>
      <c r="P109" s="54" t="n">
        <f aca="false">N109+O109</f>
        <v>2.19298245614035</v>
      </c>
      <c r="Q109" s="55" t="n">
        <f aca="false">Q17/$D17*100</f>
        <v>1.19047619047619</v>
      </c>
      <c r="R109" s="56" t="n">
        <f aca="false">R17/$D17*100</f>
        <v>0.75187969924812</v>
      </c>
      <c r="S109" s="57" t="n">
        <f aca="false">Q109+R109</f>
        <v>1.94235588972431</v>
      </c>
      <c r="T109" s="63" t="n">
        <f aca="false">T17/$D17*100</f>
        <v>2.94486215538847</v>
      </c>
      <c r="U109" s="64" t="n">
        <f aca="false">U17/$D17*100</f>
        <v>4.47994987468672</v>
      </c>
      <c r="V109" s="65" t="n">
        <f aca="false">T109+U109</f>
        <v>7.42481203007519</v>
      </c>
      <c r="W109" s="58" t="n">
        <f aca="false">W17/$D17*100</f>
        <v>0.06265664160401</v>
      </c>
      <c r="X109" s="59" t="n">
        <f aca="false">X17/$D17*100</f>
        <v>0.031328320802005</v>
      </c>
      <c r="Y109" s="60" t="n">
        <f aca="false">W109+X109</f>
        <v>0.093984962406015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40" t="n">
        <f aca="false">B64</f>
        <v>0.74034603064979</v>
      </c>
      <c r="C110" s="41" t="n">
        <f aca="false">C64</f>
        <v>0.806730093711673</v>
      </c>
      <c r="D110" s="42" t="n">
        <f aca="false">D64</f>
        <v>1.54707612436146</v>
      </c>
      <c r="E110" s="43" t="n">
        <f aca="false">E18/$D18*100</f>
        <v>41.4662305176063</v>
      </c>
      <c r="F110" s="44" t="n">
        <f aca="false">F18/$D18*100</f>
        <v>45.6609582451414</v>
      </c>
      <c r="G110" s="45" t="n">
        <f aca="false">E110+F110</f>
        <v>87.1271887627477</v>
      </c>
      <c r="H110" s="46" t="n">
        <f aca="false">H18/$D18*100</f>
        <v>6.38830094285165</v>
      </c>
      <c r="I110" s="47" t="n">
        <f aca="false">I18/$D18*100</f>
        <v>6.48451029440062</v>
      </c>
      <c r="J110" s="48" t="n">
        <f aca="false">H110+I110</f>
        <v>12.8728112372523</v>
      </c>
      <c r="K110" s="49" t="n">
        <f aca="false">K18/$D18*100</f>
        <v>1.59707523571291</v>
      </c>
      <c r="L110" s="50" t="n">
        <f aca="false">L18/$D18*100</f>
        <v>1.38541466230518</v>
      </c>
      <c r="M110" s="51" t="n">
        <f aca="false">K110+L110</f>
        <v>2.98248989801809</v>
      </c>
      <c r="N110" s="52" t="n">
        <f aca="false">N18/$D18*100</f>
        <v>0.75043294208197</v>
      </c>
      <c r="O110" s="53" t="n">
        <f aca="false">O18/$D18*100</f>
        <v>1.13527034827785</v>
      </c>
      <c r="P110" s="54" t="n">
        <f aca="false">N110+O110</f>
        <v>1.88570329035982</v>
      </c>
      <c r="Q110" s="55" t="n">
        <f aca="false">Q18/$D18*100</f>
        <v>1.13527034827785</v>
      </c>
      <c r="R110" s="56" t="n">
        <f aca="false">R18/$D18*100</f>
        <v>0.769674812391765</v>
      </c>
      <c r="S110" s="57" t="n">
        <f aca="false">Q110+R110</f>
        <v>1.90494516066962</v>
      </c>
      <c r="T110" s="63" t="n">
        <f aca="false">T18/$D18*100</f>
        <v>2.69386184337118</v>
      </c>
      <c r="U110" s="64" t="n">
        <f aca="false">U18/$D18*100</f>
        <v>3.07869924956706</v>
      </c>
      <c r="V110" s="65" t="n">
        <f aca="false">T110+U110</f>
        <v>5.77256109293823</v>
      </c>
      <c r="W110" s="58" t="n">
        <f aca="false">W18/$D18*100</f>
        <v>0.211660573407735</v>
      </c>
      <c r="X110" s="59" t="n">
        <f aca="false">X18/$D18*100</f>
        <v>0.115451221858765</v>
      </c>
      <c r="Y110" s="60" t="n">
        <f aca="false">W110+X110</f>
        <v>0.3271117952665</v>
      </c>
    </row>
    <row r="111" customFormat="false" ht="11.25" hidden="false" customHeight="true" outlineLevel="0" collapsed="false">
      <c r="A111" s="9" t="str">
        <f aca="false">A65</f>
        <v>FLORIDA ALTA</v>
      </c>
      <c r="B111" s="40" t="n">
        <f aca="false">B65</f>
        <v>0.780236005763208</v>
      </c>
      <c r="C111" s="41" t="n">
        <f aca="false">C65</f>
        <v>0.82994963146426</v>
      </c>
      <c r="D111" s="42" t="n">
        <f aca="false">D65</f>
        <v>1.61018563722747</v>
      </c>
      <c r="E111" s="43" t="n">
        <f aca="false">E19/$D19*100</f>
        <v>43.261231281198</v>
      </c>
      <c r="F111" s="44" t="n">
        <f aca="false">F19/$D19*100</f>
        <v>45.8495100757996</v>
      </c>
      <c r="G111" s="45" t="n">
        <f aca="false">E111+F111</f>
        <v>89.1107413569976</v>
      </c>
      <c r="H111" s="46" t="n">
        <f aca="false">H19/$D19*100</f>
        <v>5.19504529487891</v>
      </c>
      <c r="I111" s="47" t="n">
        <f aca="false">I19/$D19*100</f>
        <v>5.6942133481235</v>
      </c>
      <c r="J111" s="48" t="n">
        <f aca="false">H111+I111</f>
        <v>10.8892586430024</v>
      </c>
      <c r="K111" s="49" t="n">
        <f aca="false">K19/$D19*100</f>
        <v>1.3680902200037</v>
      </c>
      <c r="L111" s="50" t="n">
        <f aca="false">L19/$D19*100</f>
        <v>1.4420410427066</v>
      </c>
      <c r="M111" s="51" t="n">
        <f aca="false">K111+L111</f>
        <v>2.8101312627103</v>
      </c>
      <c r="N111" s="52" t="n">
        <f aca="false">N19/$D19*100</f>
        <v>0.406729524865964</v>
      </c>
      <c r="O111" s="53" t="n">
        <f aca="false">O19/$D19*100</f>
        <v>0.406729524865964</v>
      </c>
      <c r="P111" s="54" t="n">
        <f aca="false">N111+O111</f>
        <v>0.813459049731928</v>
      </c>
      <c r="Q111" s="55" t="n">
        <f aca="false">Q19/$D19*100</f>
        <v>0.647069698650397</v>
      </c>
      <c r="R111" s="56" t="n">
        <f aca="false">R19/$D19*100</f>
        <v>0.406729524865964</v>
      </c>
      <c r="S111" s="57" t="n">
        <f aca="false">Q111+R111</f>
        <v>1.05379922351636</v>
      </c>
      <c r="T111" s="63" t="n">
        <f aca="false">T19/$D19*100</f>
        <v>2.7361804400074</v>
      </c>
      <c r="U111" s="64" t="n">
        <f aca="false">U19/$D19*100</f>
        <v>3.42022555000924</v>
      </c>
      <c r="V111" s="65" t="n">
        <f aca="false">T111+U111</f>
        <v>6.15640599001664</v>
      </c>
      <c r="W111" s="58" t="n">
        <f aca="false">W19/$D19*100</f>
        <v>0.0369754113514513</v>
      </c>
      <c r="X111" s="59" t="n">
        <f aca="false">X19/$D19*100</f>
        <v>0.0184877056757256</v>
      </c>
      <c r="Y111" s="60" t="n">
        <f aca="false">W111+X111</f>
        <v>0.0554631170271769</v>
      </c>
    </row>
    <row r="112" customFormat="false" ht="11.25" hidden="false" customHeight="true" outlineLevel="0" collapsed="false">
      <c r="A112" s="34" t="str">
        <f aca="false">A66</f>
        <v>FLORIDA BAJA</v>
      </c>
      <c r="B112" s="40" t="n">
        <f aca="false">B66</f>
        <v>1.58309617651612</v>
      </c>
      <c r="C112" s="41" t="n">
        <f aca="false">C66</f>
        <v>1.70544527928936</v>
      </c>
      <c r="D112" s="42" t="n">
        <f aca="false">D66</f>
        <v>3.28854145580548</v>
      </c>
      <c r="E112" s="43" t="n">
        <f aca="false">E20/$D20*100</f>
        <v>43.9395310944148</v>
      </c>
      <c r="F112" s="44" t="n">
        <f aca="false">F20/$D20*100</f>
        <v>47.6781026523038</v>
      </c>
      <c r="G112" s="45" t="n">
        <f aca="false">E112+F112</f>
        <v>91.6176337467186</v>
      </c>
      <c r="H112" s="46" t="n">
        <f aca="false">H20/$D20*100</f>
        <v>4.20023535801575</v>
      </c>
      <c r="I112" s="47" t="n">
        <f aca="false">I20/$D20*100</f>
        <v>4.18213089526568</v>
      </c>
      <c r="J112" s="48" t="n">
        <f aca="false">H112+I112</f>
        <v>8.38236625328143</v>
      </c>
      <c r="K112" s="49" t="n">
        <f aca="false">K20/$D20*100</f>
        <v>1.10437222775414</v>
      </c>
      <c r="L112" s="50" t="n">
        <f aca="false">L20/$D20*100</f>
        <v>0.968588757128632</v>
      </c>
      <c r="M112" s="51" t="n">
        <f aca="false">K112+L112</f>
        <v>2.07296098488277</v>
      </c>
      <c r="N112" s="52" t="n">
        <f aca="false">N20/$D20*100</f>
        <v>0.199149090250747</v>
      </c>
      <c r="O112" s="53" t="n">
        <f aca="false">O20/$D20*100</f>
        <v>0.307775866751154</v>
      </c>
      <c r="P112" s="54" t="n">
        <f aca="false">N112+O112</f>
        <v>0.506924957001901</v>
      </c>
      <c r="Q112" s="55" t="n">
        <f aca="false">Q20/$D20*100</f>
        <v>0.615551733502308</v>
      </c>
      <c r="R112" s="56" t="n">
        <f aca="false">R20/$D20*100</f>
        <v>0.380193717751426</v>
      </c>
      <c r="S112" s="57" t="n">
        <f aca="false">Q112+R112</f>
        <v>0.995745451253734</v>
      </c>
      <c r="T112" s="63" t="n">
        <f aca="false">T20/$D20*100</f>
        <v>1.93717751425726</v>
      </c>
      <c r="U112" s="64" t="n">
        <f aca="false">U20/$D20*100</f>
        <v>2.34452792613379</v>
      </c>
      <c r="V112" s="65" t="n">
        <f aca="false">T112+U112</f>
        <v>4.28170544039106</v>
      </c>
      <c r="W112" s="58" t="n">
        <f aca="false">W20/$D20*100</f>
        <v>0.34398479225129</v>
      </c>
      <c r="X112" s="59" t="n">
        <f aca="false">X20/$D20*100</f>
        <v>0.181044627500679</v>
      </c>
      <c r="Y112" s="60" t="n">
        <f aca="false">W112+X112</f>
        <v>0.525029419751969</v>
      </c>
    </row>
    <row r="113" customFormat="false" ht="11.25" hidden="false" customHeight="true" outlineLevel="0" collapsed="false">
      <c r="A113" s="9" t="str">
        <f aca="false">A67</f>
        <v>CIUDAD DE ASIS</v>
      </c>
      <c r="B113" s="40" t="n">
        <f aca="false">B67</f>
        <v>0.958550148247818</v>
      </c>
      <c r="C113" s="41" t="n">
        <f aca="false">C67</f>
        <v>0.952894107000393</v>
      </c>
      <c r="D113" s="42" t="n">
        <f aca="false">D67</f>
        <v>1.91144425524821</v>
      </c>
      <c r="E113" s="43" t="n">
        <f aca="false">E21/$D21*100</f>
        <v>44.5102009032861</v>
      </c>
      <c r="F113" s="44" t="n">
        <f aca="false">F21/$D21*100</f>
        <v>44.6815137828999</v>
      </c>
      <c r="G113" s="45" t="n">
        <f aca="false">E113+F113</f>
        <v>89.191714686186</v>
      </c>
      <c r="H113" s="46" t="n">
        <f aca="false">H21/$D21*100</f>
        <v>5.63775112910762</v>
      </c>
      <c r="I113" s="47" t="n">
        <f aca="false">I21/$D21*100</f>
        <v>5.17053418470643</v>
      </c>
      <c r="J113" s="48" t="n">
        <f aca="false">H113+I113</f>
        <v>10.808285313814</v>
      </c>
      <c r="K113" s="49" t="n">
        <f aca="false">K21/$D21*100</f>
        <v>1.46394642579038</v>
      </c>
      <c r="L113" s="50" t="n">
        <f aca="false">L21/$D21*100</f>
        <v>1.24591185173649</v>
      </c>
      <c r="M113" s="51" t="n">
        <f aca="false">K113+L113</f>
        <v>2.70985827752687</v>
      </c>
      <c r="N113" s="52" t="n">
        <f aca="false">N21/$D21*100</f>
        <v>0.140165083320355</v>
      </c>
      <c r="O113" s="53" t="n">
        <f aca="false">O21/$D21*100</f>
        <v>0.28033016664071</v>
      </c>
      <c r="P113" s="54" t="n">
        <f aca="false">N113+O113</f>
        <v>0.420495249961065</v>
      </c>
      <c r="Q113" s="55" t="n">
        <f aca="false">Q21/$D21*100</f>
        <v>1.99345896277838</v>
      </c>
      <c r="R113" s="56" t="n">
        <f aca="false">R21/$D21*100</f>
        <v>1.43279862949696</v>
      </c>
      <c r="S113" s="57" t="n">
        <f aca="false">Q113+R113</f>
        <v>3.42625759227535</v>
      </c>
      <c r="T113" s="63" t="n">
        <f aca="false">T21/$D21*100</f>
        <v>1.93116337019156</v>
      </c>
      <c r="U113" s="64" t="n">
        <f aca="false">U21/$D21*100</f>
        <v>2.16477184239215</v>
      </c>
      <c r="V113" s="65" t="n">
        <f aca="false">T113+U113</f>
        <v>4.09593521258371</v>
      </c>
      <c r="W113" s="58" t="n">
        <f aca="false">W21/$D21*100</f>
        <v>0.109017287026943</v>
      </c>
      <c r="X113" s="59" t="n">
        <f aca="false">X21/$D21*100</f>
        <v>0.0467216944401184</v>
      </c>
      <c r="Y113" s="60" t="n">
        <f aca="false">W113+X113</f>
        <v>0.155738981467061</v>
      </c>
    </row>
    <row r="114" customFormat="false" ht="11.25" hidden="false" customHeight="true" outlineLevel="0" collapsed="false">
      <c r="A114" s="34" t="str">
        <f aca="false">A68</f>
        <v>POLIGONO BABEL</v>
      </c>
      <c r="B114" s="40" t="n">
        <f aca="false">B68</f>
        <v>2.09035377049571</v>
      </c>
      <c r="C114" s="41" t="n">
        <f aca="false">C68</f>
        <v>2.19067408104214</v>
      </c>
      <c r="D114" s="42" t="n">
        <f aca="false">D68</f>
        <v>4.28102785153785</v>
      </c>
      <c r="E114" s="43" t="n">
        <f aca="false">E22/$D22*100</f>
        <v>45.866073291148</v>
      </c>
      <c r="F114" s="44" t="n">
        <f aca="false">F22/$D22*100</f>
        <v>47.8061330922745</v>
      </c>
      <c r="G114" s="45" t="n">
        <f aca="false">E114+F114</f>
        <v>93.6722063834226</v>
      </c>
      <c r="H114" s="46" t="n">
        <f aca="false">H22/$D22*100</f>
        <v>2.9622418468813</v>
      </c>
      <c r="I114" s="47" t="n">
        <f aca="false">I22/$D22*100</f>
        <v>3.36555176969613</v>
      </c>
      <c r="J114" s="48" t="n">
        <f aca="false">H114+I114</f>
        <v>6.32779361657743</v>
      </c>
      <c r="K114" s="49" t="n">
        <f aca="false">K22/$D22*100</f>
        <v>1.13343995549684</v>
      </c>
      <c r="L114" s="50" t="n">
        <f aca="false">L22/$D22*100</f>
        <v>1.0569501425492</v>
      </c>
      <c r="M114" s="51" t="n">
        <f aca="false">K114+L114</f>
        <v>2.19039009804603</v>
      </c>
      <c r="N114" s="52" t="n">
        <f aca="false">N22/$D22*100</f>
        <v>0.146026006536402</v>
      </c>
      <c r="O114" s="53" t="n">
        <f aca="false">O22/$D22*100</f>
        <v>0.257283916278423</v>
      </c>
      <c r="P114" s="54" t="n">
        <f aca="false">N114+O114</f>
        <v>0.403309922814825</v>
      </c>
      <c r="Q114" s="55" t="n">
        <f aca="false">Q22/$D22*100</f>
        <v>0.285098393713928</v>
      </c>
      <c r="R114" s="56" t="n">
        <f aca="false">R22/$D22*100</f>
        <v>0.312912871149433</v>
      </c>
      <c r="S114" s="57" t="n">
        <f aca="false">Q114+R114</f>
        <v>0.598011264863361</v>
      </c>
      <c r="T114" s="63" t="n">
        <f aca="false">T22/$D22*100</f>
        <v>0.945692232807176</v>
      </c>
      <c r="U114" s="64" t="n">
        <f aca="false">U22/$D22*100</f>
        <v>1.36290939433975</v>
      </c>
      <c r="V114" s="65" t="n">
        <f aca="false">T114+U114</f>
        <v>2.30860162714693</v>
      </c>
      <c r="W114" s="58" t="n">
        <f aca="false">W22/$D22*100</f>
        <v>0.451985258326959</v>
      </c>
      <c r="X114" s="59" t="n">
        <f aca="false">X22/$D22*100</f>
        <v>0.37549544537932</v>
      </c>
      <c r="Y114" s="60" t="n">
        <f aca="false">W114+X114</f>
        <v>0.827480703706279</v>
      </c>
    </row>
    <row r="115" customFormat="false" ht="11.25" hidden="false" customHeight="true" outlineLevel="0" collapsed="false">
      <c r="A115" s="9" t="str">
        <f aca="false">A69</f>
        <v>SAN GABRIEL</v>
      </c>
      <c r="B115" s="40" t="n">
        <f aca="false">B69</f>
        <v>0.660566080422953</v>
      </c>
      <c r="C115" s="41" t="n">
        <f aca="false">C69</f>
        <v>0.687655541134304</v>
      </c>
      <c r="D115" s="42" t="n">
        <f aca="false">D69</f>
        <v>1.34822162155726</v>
      </c>
      <c r="E115" s="43" t="n">
        <f aca="false">E23/$D23*100</f>
        <v>46.4340914109075</v>
      </c>
      <c r="F115" s="44" t="n">
        <f aca="false">F23/$D23*100</f>
        <v>48.2888054758225</v>
      </c>
      <c r="G115" s="45" t="n">
        <f aca="false">E115+F115</f>
        <v>94.72289688673</v>
      </c>
      <c r="H115" s="46" t="n">
        <f aca="false">H23/$D23*100</f>
        <v>2.56127180393023</v>
      </c>
      <c r="I115" s="47" t="n">
        <f aca="false">I23/$D23*100</f>
        <v>2.71583130933981</v>
      </c>
      <c r="J115" s="48" t="n">
        <f aca="false">H115+I115</f>
        <v>5.27710311327004</v>
      </c>
      <c r="K115" s="49" t="n">
        <f aca="false">K23/$D23*100</f>
        <v>0.861117244424818</v>
      </c>
      <c r="L115" s="50" t="n">
        <f aca="false">L23/$D23*100</f>
        <v>0.839037315080592</v>
      </c>
      <c r="M115" s="51" t="n">
        <f aca="false">K115+L115</f>
        <v>1.70015455950541</v>
      </c>
      <c r="N115" s="52" t="n">
        <f aca="false">N23/$D23*100</f>
        <v>0.176639434753809</v>
      </c>
      <c r="O115" s="53" t="n">
        <f aca="false">O23/$D23*100</f>
        <v>0.242879222786487</v>
      </c>
      <c r="P115" s="54" t="n">
        <f aca="false">N115+O115</f>
        <v>0.419518657540296</v>
      </c>
      <c r="Q115" s="55" t="n">
        <f aca="false">Q23/$D23*100</f>
        <v>0.529918304261426</v>
      </c>
      <c r="R115" s="56" t="n">
        <f aca="false">R23/$D23*100</f>
        <v>0.154559505409583</v>
      </c>
      <c r="S115" s="57" t="n">
        <f aca="false">Q115+R115</f>
        <v>0.684477809671009</v>
      </c>
      <c r="T115" s="63" t="n">
        <f aca="false">T23/$D23*100</f>
        <v>0.927357032457496</v>
      </c>
      <c r="U115" s="64" t="n">
        <f aca="false">U23/$D23*100</f>
        <v>1.41311547803047</v>
      </c>
      <c r="V115" s="65" t="n">
        <f aca="false">T115+U115</f>
        <v>2.34047251048797</v>
      </c>
      <c r="W115" s="58" t="n">
        <f aca="false">W23/$D23*100</f>
        <v>0.0662397880326783</v>
      </c>
      <c r="X115" s="59" t="n">
        <f aca="false">X23/$D23*100</f>
        <v>0.0662397880326783</v>
      </c>
      <c r="Y115" s="60" t="n">
        <f aca="false">W115+X115</f>
        <v>0.132479576065357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40" t="n">
        <f aca="false">B70</f>
        <v>0.495945511484741</v>
      </c>
      <c r="C116" s="41" t="n">
        <f aca="false">C70</f>
        <v>0.489991783855872</v>
      </c>
      <c r="D116" s="42" t="n">
        <f aca="false">D70</f>
        <v>0.985937295340613</v>
      </c>
      <c r="E116" s="43" t="n">
        <f aca="false">E24/$D24*100</f>
        <v>46.3466183574879</v>
      </c>
      <c r="F116" s="44" t="n">
        <f aca="false">F24/$D24*100</f>
        <v>45.9842995169082</v>
      </c>
      <c r="G116" s="45" t="n">
        <f aca="false">E116+F116</f>
        <v>92.3309178743961</v>
      </c>
      <c r="H116" s="46" t="n">
        <f aca="false">H24/$D24*100</f>
        <v>3.95531400966184</v>
      </c>
      <c r="I116" s="47" t="n">
        <f aca="false">I24/$D24*100</f>
        <v>3.71376811594203</v>
      </c>
      <c r="J116" s="48" t="n">
        <f aca="false">H116+I116</f>
        <v>7.66908212560387</v>
      </c>
      <c r="K116" s="49" t="n">
        <f aca="false">K24/$D24*100</f>
        <v>2.14371980676329</v>
      </c>
      <c r="L116" s="50" t="n">
        <f aca="false">L24/$D24*100</f>
        <v>2.14371980676329</v>
      </c>
      <c r="M116" s="51" t="n">
        <f aca="false">K116+L116</f>
        <v>4.28743961352657</v>
      </c>
      <c r="N116" s="52" t="n">
        <f aca="false">N24/$D24*100</f>
        <v>0.241545893719807</v>
      </c>
      <c r="O116" s="53" t="n">
        <f aca="false">O24/$D24*100</f>
        <v>0.150966183574879</v>
      </c>
      <c r="P116" s="54" t="n">
        <f aca="false">N116+O116</f>
        <v>0.392512077294686</v>
      </c>
      <c r="Q116" s="55" t="n">
        <f aca="false">Q24/$D24*100</f>
        <v>0.392512077294686</v>
      </c>
      <c r="R116" s="56" t="n">
        <f aca="false">R24/$D24*100</f>
        <v>0.271739130434783</v>
      </c>
      <c r="S116" s="57" t="n">
        <f aca="false">Q116+R116</f>
        <v>0.664251207729469</v>
      </c>
      <c r="T116" s="63" t="n">
        <f aca="false">T24/$D24*100</f>
        <v>1.05676328502415</v>
      </c>
      <c r="U116" s="64" t="n">
        <f aca="false">U24/$D24*100</f>
        <v>1.08695652173913</v>
      </c>
      <c r="V116" s="65" t="n">
        <f aca="false">T116+U116</f>
        <v>2.14371980676329</v>
      </c>
      <c r="W116" s="58" t="n">
        <f aca="false">W24/$D24*100</f>
        <v>0.120772946859903</v>
      </c>
      <c r="X116" s="59" t="n">
        <f aca="false">X24/$D24*100</f>
        <v>0.0603864734299517</v>
      </c>
      <c r="Y116" s="60" t="n">
        <f aca="false">W116+X116</f>
        <v>0.181159420289855</v>
      </c>
    </row>
    <row r="117" customFormat="false" ht="11.25" hidden="false" customHeight="true" outlineLevel="0" collapsed="false">
      <c r="A117" s="9" t="str">
        <f aca="false">A71</f>
        <v>PLA DEL BON REPOS</v>
      </c>
      <c r="B117" s="40" t="n">
        <f aca="false">B71</f>
        <v>1.95966944904205</v>
      </c>
      <c r="C117" s="41" t="n">
        <f aca="false">C71</f>
        <v>2.2287779378669</v>
      </c>
      <c r="D117" s="42" t="n">
        <f aca="false">D71</f>
        <v>4.18844738690894</v>
      </c>
      <c r="E117" s="43" t="n">
        <f aca="false">E25/$D25*100</f>
        <v>36.453447050462</v>
      </c>
      <c r="F117" s="44" t="n">
        <f aca="false">F25/$D25*100</f>
        <v>43.0206112295665</v>
      </c>
      <c r="G117" s="45" t="n">
        <f aca="false">E117+F117</f>
        <v>79.4740582800284</v>
      </c>
      <c r="H117" s="46" t="n">
        <f aca="false">H25/$D25*100</f>
        <v>10.3340440653874</v>
      </c>
      <c r="I117" s="47" t="n">
        <f aca="false">I25/$D25*100</f>
        <v>10.1918976545842</v>
      </c>
      <c r="J117" s="48" t="n">
        <f aca="false">H117+I117</f>
        <v>20.5259417199716</v>
      </c>
      <c r="K117" s="49" t="n">
        <f aca="false">K25/$D25*100</f>
        <v>3.10589907604833</v>
      </c>
      <c r="L117" s="50" t="n">
        <f aca="false">L25/$D25*100</f>
        <v>2.87846481876333</v>
      </c>
      <c r="M117" s="51" t="n">
        <f aca="false">K117+L117</f>
        <v>5.98436389481166</v>
      </c>
      <c r="N117" s="52" t="n">
        <f aca="false">N25/$D25*100</f>
        <v>0.646766169154229</v>
      </c>
      <c r="O117" s="53" t="n">
        <f aca="false">O25/$D25*100</f>
        <v>0.70362473347548</v>
      </c>
      <c r="P117" s="54" t="n">
        <f aca="false">N117+O117</f>
        <v>1.35039090262971</v>
      </c>
      <c r="Q117" s="55" t="n">
        <f aca="false">Q25/$D25*100</f>
        <v>1.67022032693674</v>
      </c>
      <c r="R117" s="56" t="n">
        <f aca="false">R25/$D25*100</f>
        <v>1.0589907604833</v>
      </c>
      <c r="S117" s="57" t="n">
        <f aca="false">Q117+R117</f>
        <v>2.72921108742004</v>
      </c>
      <c r="T117" s="63" t="n">
        <f aca="false">T25/$D25*100</f>
        <v>4.64818763326226</v>
      </c>
      <c r="U117" s="64" t="n">
        <f aca="false">U25/$D25*100</f>
        <v>5.3589196872779</v>
      </c>
      <c r="V117" s="65" t="n">
        <f aca="false">T117+U117</f>
        <v>10.0071073205402</v>
      </c>
      <c r="W117" s="58" t="n">
        <f aca="false">W25/$D25*100</f>
        <v>0.262970859985785</v>
      </c>
      <c r="X117" s="59" t="n">
        <f aca="false">X25/$D25*100</f>
        <v>0.191897654584222</v>
      </c>
      <c r="Y117" s="60" t="n">
        <f aca="false">W117+X117</f>
        <v>0.454868514570007</v>
      </c>
    </row>
    <row r="118" customFormat="false" ht="11.25" hidden="false" customHeight="true" outlineLevel="0" collapsed="false">
      <c r="A118" s="34" t="str">
        <f aca="false">A72</f>
        <v>CAROLINAS ALTAS</v>
      </c>
      <c r="B118" s="40" t="n">
        <f aca="false">B72</f>
        <v>2.76461342446506</v>
      </c>
      <c r="C118" s="41" t="n">
        <f aca="false">C72</f>
        <v>2.95394196306307</v>
      </c>
      <c r="D118" s="42" t="n">
        <f aca="false">D72</f>
        <v>5.71855538752813</v>
      </c>
      <c r="E118" s="43" t="n">
        <f aca="false">E26/$D26*100</f>
        <v>38.110359187923</v>
      </c>
      <c r="F118" s="44" t="n">
        <f aca="false">F26/$D26*100</f>
        <v>41.9052576782926</v>
      </c>
      <c r="G118" s="45" t="n">
        <f aca="false">E118+F118</f>
        <v>80.0156168662155</v>
      </c>
      <c r="H118" s="46" t="n">
        <f aca="false">H26/$D26*100</f>
        <v>10.2342529932327</v>
      </c>
      <c r="I118" s="47" t="n">
        <f aca="false">I26/$D26*100</f>
        <v>9.7501301405518</v>
      </c>
      <c r="J118" s="48" t="n">
        <f aca="false">H118+I118</f>
        <v>19.9843831337845</v>
      </c>
      <c r="K118" s="49" t="n">
        <f aca="false">K26/$D26*100</f>
        <v>2.41540864133264</v>
      </c>
      <c r="L118" s="50" t="n">
        <f aca="false">L26/$D26*100</f>
        <v>2.17074440395627</v>
      </c>
      <c r="M118" s="51" t="n">
        <f aca="false">K118+L118</f>
        <v>4.58615304528891</v>
      </c>
      <c r="N118" s="52" t="n">
        <f aca="false">N26/$D26*100</f>
        <v>0.645497136907861</v>
      </c>
      <c r="O118" s="53" t="n">
        <f aca="false">O26/$D26*100</f>
        <v>0.786048932847475</v>
      </c>
      <c r="P118" s="54" t="n">
        <f aca="false">N118+O118</f>
        <v>1.43154606975534</v>
      </c>
      <c r="Q118" s="55" t="n">
        <f aca="false">Q26/$D26*100</f>
        <v>1.6762103071317</v>
      </c>
      <c r="R118" s="56" t="n">
        <f aca="false">R26/$D26*100</f>
        <v>1.04633003643935</v>
      </c>
      <c r="S118" s="57" t="n">
        <f aca="false">Q118+R118</f>
        <v>2.72254034357106</v>
      </c>
      <c r="T118" s="63" t="n">
        <f aca="false">T26/$D26*100</f>
        <v>5.23165018219677</v>
      </c>
      <c r="U118" s="64" t="n">
        <f aca="false">U26/$D26*100</f>
        <v>5.6376887038001</v>
      </c>
      <c r="V118" s="65" t="n">
        <f aca="false">T118+U118</f>
        <v>10.8693388859969</v>
      </c>
      <c r="W118" s="58" t="n">
        <f aca="false">W26/$D26*100</f>
        <v>0.265486725663717</v>
      </c>
      <c r="X118" s="59" t="n">
        <f aca="false">X26/$D26*100</f>
        <v>0.109318063508589</v>
      </c>
      <c r="Y118" s="60" t="n">
        <f aca="false">W118+X118</f>
        <v>0.374804789172306</v>
      </c>
    </row>
    <row r="119" customFormat="false" ht="11.25" hidden="false" customHeight="true" outlineLevel="0" collapsed="false">
      <c r="A119" s="9" t="str">
        <f aca="false">A73</f>
        <v>CAROLINAS BAJAS</v>
      </c>
      <c r="B119" s="40" t="n">
        <f aca="false">B73</f>
        <v>1.41133113442326</v>
      </c>
      <c r="C119" s="41" t="n">
        <f aca="false">C73</f>
        <v>1.583691549279</v>
      </c>
      <c r="D119" s="42" t="n">
        <f aca="false">D73</f>
        <v>2.99502268370227</v>
      </c>
      <c r="E119" s="43" t="n">
        <f aca="false">E27/$D27*100</f>
        <v>33.8336149488123</v>
      </c>
      <c r="F119" s="44" t="n">
        <f aca="false">F27/$D27*100</f>
        <v>41.2285061127125</v>
      </c>
      <c r="G119" s="45" t="n">
        <f aca="false">E119+F119</f>
        <v>75.0621210615247</v>
      </c>
      <c r="H119" s="46" t="n">
        <f aca="false">H27/$D27*100</f>
        <v>13.2889374813637</v>
      </c>
      <c r="I119" s="47" t="n">
        <f aca="false">I27/$D27*100</f>
        <v>11.6489414571116</v>
      </c>
      <c r="J119" s="48" t="n">
        <f aca="false">H119+I119</f>
        <v>24.9378789384753</v>
      </c>
      <c r="K119" s="49" t="n">
        <f aca="false">K27/$D27*100</f>
        <v>3.53841566444687</v>
      </c>
      <c r="L119" s="50" t="n">
        <f aca="false">L27/$D27*100</f>
        <v>3.02156843256138</v>
      </c>
      <c r="M119" s="51" t="n">
        <f aca="false">K119+L119</f>
        <v>6.55998409700825</v>
      </c>
      <c r="N119" s="52" t="n">
        <f aca="false">N27/$D27*100</f>
        <v>0.626180300168969</v>
      </c>
      <c r="O119" s="53" t="n">
        <f aca="false">O27/$D27*100</f>
        <v>0.715634628764536</v>
      </c>
      <c r="P119" s="54" t="n">
        <f aca="false">N119+O119</f>
        <v>1.34181492893351</v>
      </c>
      <c r="Q119" s="55" t="n">
        <f aca="false">Q27/$D27*100</f>
        <v>2.44508498161217</v>
      </c>
      <c r="R119" s="56" t="n">
        <f aca="false">R27/$D27*100</f>
        <v>1.15296690189842</v>
      </c>
      <c r="S119" s="57" t="n">
        <f aca="false">Q119+R119</f>
        <v>3.59805188351059</v>
      </c>
      <c r="T119" s="63" t="n">
        <f aca="false">T27/$D27*100</f>
        <v>5.99344001590299</v>
      </c>
      <c r="U119" s="64" t="n">
        <f aca="false">U27/$D27*100</f>
        <v>6.45065102872478</v>
      </c>
      <c r="V119" s="65" t="n">
        <f aca="false">T119+U119</f>
        <v>12.4440910446278</v>
      </c>
      <c r="W119" s="58" t="n">
        <f aca="false">W27/$D27*100</f>
        <v>0.685816519232681</v>
      </c>
      <c r="X119" s="59" t="n">
        <f aca="false">X27/$D27*100</f>
        <v>0.308120465162509</v>
      </c>
      <c r="Y119" s="60" t="n">
        <f aca="false">W119+X119</f>
        <v>0.993936984395189</v>
      </c>
    </row>
    <row r="120" customFormat="false" ht="11.25" hidden="false" customHeight="true" outlineLevel="0" collapsed="false">
      <c r="A120" s="34" t="str">
        <f aca="false">A74</f>
        <v>GARBINET</v>
      </c>
      <c r="B120" s="40" t="n">
        <f aca="false">B74</f>
        <v>1.57178409402127</v>
      </c>
      <c r="C120" s="41" t="n">
        <f aca="false">C74</f>
        <v>1.5884545313821</v>
      </c>
      <c r="D120" s="42" t="n">
        <f aca="false">D74</f>
        <v>3.16023862540337</v>
      </c>
      <c r="E120" s="43" t="n">
        <f aca="false">E28/$D28*100</f>
        <v>46.7596081386586</v>
      </c>
      <c r="F120" s="44" t="n">
        <f aca="false">F28/$D28*100</f>
        <v>46.8349660889224</v>
      </c>
      <c r="G120" s="45" t="n">
        <f aca="false">E120+F120</f>
        <v>93.594574227581</v>
      </c>
      <c r="H120" s="46" t="n">
        <f aca="false">H28/$D28*100</f>
        <v>2.97663903541824</v>
      </c>
      <c r="I120" s="47" t="n">
        <f aca="false">I28/$D28*100</f>
        <v>3.42878673700075</v>
      </c>
      <c r="J120" s="48" t="n">
        <f aca="false">H120+I120</f>
        <v>6.40542577241899</v>
      </c>
      <c r="K120" s="49" t="n">
        <f aca="false">K28/$D28*100</f>
        <v>1.18688771665411</v>
      </c>
      <c r="L120" s="50" t="n">
        <f aca="false">L28/$D28*100</f>
        <v>1.13036925395629</v>
      </c>
      <c r="M120" s="51" t="n">
        <f aca="false">K120+L120</f>
        <v>2.3172569706104</v>
      </c>
      <c r="N120" s="52" t="n">
        <f aca="false">N28/$D28*100</f>
        <v>0.216654107008289</v>
      </c>
      <c r="O120" s="53" t="n">
        <f aca="false">O28/$D28*100</f>
        <v>0.292012057272042</v>
      </c>
      <c r="P120" s="54" t="n">
        <f aca="false">N120+O120</f>
        <v>0.508666164280332</v>
      </c>
      <c r="Q120" s="55" t="n">
        <f aca="false">Q28/$D28*100</f>
        <v>0.31085154483798</v>
      </c>
      <c r="R120" s="56" t="n">
        <f aca="false">R28/$D28*100</f>
        <v>0.273172569706104</v>
      </c>
      <c r="S120" s="57" t="n">
        <f aca="false">Q120+R120</f>
        <v>0.584024114544084</v>
      </c>
      <c r="T120" s="63" t="n">
        <f aca="false">T28/$D28*100</f>
        <v>0.904295403165034</v>
      </c>
      <c r="U120" s="64" t="n">
        <f aca="false">U28/$D28*100</f>
        <v>1.48831951770912</v>
      </c>
      <c r="V120" s="65" t="n">
        <f aca="false">T120+U120</f>
        <v>2.39261492087415</v>
      </c>
      <c r="W120" s="58" t="n">
        <f aca="false">W28/$D28*100</f>
        <v>0.357950263752826</v>
      </c>
      <c r="X120" s="59" t="n">
        <f aca="false">X28/$D28*100</f>
        <v>0.244913338357197</v>
      </c>
      <c r="Y120" s="60" t="n">
        <f aca="false">W120+X120</f>
        <v>0.602863602110023</v>
      </c>
    </row>
    <row r="121" customFormat="false" ht="11.25" hidden="false" customHeight="true" outlineLevel="0" collapsed="false">
      <c r="A121" s="9" t="str">
        <f aca="false">A75</f>
        <v>RABASA</v>
      </c>
      <c r="B121" s="40" t="n">
        <f aca="false">B75</f>
        <v>0.464093068670295</v>
      </c>
      <c r="C121" s="41" t="n">
        <f aca="false">C75</f>
        <v>0.444445767495029</v>
      </c>
      <c r="D121" s="42" t="n">
        <f aca="false">D75</f>
        <v>0.908538836165323</v>
      </c>
      <c r="E121" s="43" t="n">
        <f aca="false">E29/$D29*100</f>
        <v>49.2463958060288</v>
      </c>
      <c r="F121" s="44" t="n">
        <f aca="false">F29/$D29*100</f>
        <v>47.2804718217562</v>
      </c>
      <c r="G121" s="45" t="n">
        <f aca="false">E121+F121</f>
        <v>96.5268676277851</v>
      </c>
      <c r="H121" s="46" t="n">
        <f aca="false">H29/$D29*100</f>
        <v>1.8348623853211</v>
      </c>
      <c r="I121" s="47" t="n">
        <f aca="false">I29/$D29*100</f>
        <v>1.63826998689384</v>
      </c>
      <c r="J121" s="48" t="n">
        <f aca="false">H121+I121</f>
        <v>3.47313237221494</v>
      </c>
      <c r="K121" s="49" t="n">
        <f aca="false">K29/$D29*100</f>
        <v>0.622542595019659</v>
      </c>
      <c r="L121" s="50" t="n">
        <f aca="false">L29/$D29*100</f>
        <v>0.688073394495413</v>
      </c>
      <c r="M121" s="51" t="n">
        <f aca="false">K121+L121</f>
        <v>1.31061598951507</v>
      </c>
      <c r="N121" s="52" t="n">
        <f aca="false">N29/$D29*100</f>
        <v>0.0982961992136304</v>
      </c>
      <c r="O121" s="53" t="n">
        <f aca="false">O29/$D29*100</f>
        <v>0.196592398427261</v>
      </c>
      <c r="P121" s="54" t="n">
        <f aca="false">N121+O121</f>
        <v>0.294888597640891</v>
      </c>
      <c r="Q121" s="55" t="n">
        <f aca="false">Q29/$D29*100</f>
        <v>0.327653997378768</v>
      </c>
      <c r="R121" s="56" t="n">
        <f aca="false">R29/$D29*100</f>
        <v>0.163826998689384</v>
      </c>
      <c r="S121" s="57" t="n">
        <f aca="false">Q121+R121</f>
        <v>0.491480996068152</v>
      </c>
      <c r="T121" s="63" t="n">
        <f aca="false">T29/$D29*100</f>
        <v>0.786369593709043</v>
      </c>
      <c r="U121" s="64" t="n">
        <f aca="false">U29/$D29*100</f>
        <v>0.589777195281782</v>
      </c>
      <c r="V121" s="65" t="n">
        <f aca="false">T121+U121</f>
        <v>1.37614678899083</v>
      </c>
      <c r="W121" s="58" t="n">
        <f aca="false">W29/$D29*100</f>
        <v>0</v>
      </c>
      <c r="X121" s="59" t="n">
        <f aca="false">X29/$D29*100</f>
        <v>0</v>
      </c>
      <c r="Y121" s="60" t="n">
        <f aca="false">W121+X121</f>
        <v>0</v>
      </c>
    </row>
    <row r="122" customFormat="false" ht="11.25" hidden="false" customHeight="true" outlineLevel="0" collapsed="false">
      <c r="A122" s="34" t="str">
        <f aca="false">A76</f>
        <v>TOMBOLA</v>
      </c>
      <c r="B122" s="40" t="n">
        <f aca="false">B76</f>
        <v>0.367940367464069</v>
      </c>
      <c r="C122" s="41" t="n">
        <f aca="false">C76</f>
        <v>0.370024172134173</v>
      </c>
      <c r="D122" s="42" t="n">
        <f aca="false">D76</f>
        <v>0.737964539598243</v>
      </c>
      <c r="E122" s="43" t="n">
        <f aca="false">E30/$D30*100</f>
        <v>45.9862847922549</v>
      </c>
      <c r="F122" s="44" t="n">
        <f aca="false">F30/$D30*100</f>
        <v>46.4300121016539</v>
      </c>
      <c r="G122" s="45" t="n">
        <f aca="false">E122+F122</f>
        <v>92.4162968939088</v>
      </c>
      <c r="H122" s="46" t="n">
        <f aca="false">H30/$D30*100</f>
        <v>3.87252924566357</v>
      </c>
      <c r="I122" s="47" t="n">
        <f aca="false">I30/$D30*100</f>
        <v>3.71117386042759</v>
      </c>
      <c r="J122" s="48" t="n">
        <f aca="false">H122+I122</f>
        <v>7.58370310609117</v>
      </c>
      <c r="K122" s="49" t="n">
        <f aca="false">K30/$D30*100</f>
        <v>0.968132311415893</v>
      </c>
      <c r="L122" s="50" t="n">
        <f aca="false">L30/$D30*100</f>
        <v>1.08914885034288</v>
      </c>
      <c r="M122" s="51" t="n">
        <f aca="false">K122+L122</f>
        <v>2.05728116175877</v>
      </c>
      <c r="N122" s="52" t="n">
        <f aca="false">N30/$D30*100</f>
        <v>0.242033077853973</v>
      </c>
      <c r="O122" s="53" t="n">
        <f aca="false">O30/$D30*100</f>
        <v>0.242033077853973</v>
      </c>
      <c r="P122" s="54" t="n">
        <f aca="false">N122+O122</f>
        <v>0.484066155707947</v>
      </c>
      <c r="Q122" s="55" t="n">
        <f aca="false">Q30/$D30*100</f>
        <v>1.04881000403388</v>
      </c>
      <c r="R122" s="56" t="n">
        <f aca="false">R30/$D30*100</f>
        <v>0.887454618797902</v>
      </c>
      <c r="S122" s="57" t="n">
        <f aca="false">Q122+R122</f>
        <v>1.93626462283179</v>
      </c>
      <c r="T122" s="63" t="n">
        <f aca="false">T30/$D30*100</f>
        <v>1.61355385235982</v>
      </c>
      <c r="U122" s="64" t="n">
        <f aca="false">U30/$D30*100</f>
        <v>1.45219846712384</v>
      </c>
      <c r="V122" s="65" t="n">
        <f aca="false">T122+U122</f>
        <v>3.06575231948366</v>
      </c>
      <c r="W122" s="58" t="n">
        <f aca="false">W30/$D30*100</f>
        <v>0</v>
      </c>
      <c r="X122" s="59" t="n">
        <f aca="false">X30/$D30*100</f>
        <v>0.0403388463089956</v>
      </c>
      <c r="Y122" s="60" t="n">
        <f aca="false">W122+X122</f>
        <v>0.0403388463089956</v>
      </c>
    </row>
    <row r="123" customFormat="false" ht="11.25" hidden="false" customHeight="true" outlineLevel="0" collapsed="false">
      <c r="A123" s="9" t="str">
        <f aca="false">A77</f>
        <v>DIVINA PASTORA</v>
      </c>
      <c r="B123" s="40" t="n">
        <f aca="false">B77</f>
        <v>0.224753217989783</v>
      </c>
      <c r="C123" s="41" t="n">
        <f aca="false">C77</f>
        <v>0.220585608649576</v>
      </c>
      <c r="D123" s="42" t="n">
        <f aca="false">D77</f>
        <v>0.445338826639359</v>
      </c>
      <c r="E123" s="43" t="n">
        <f aca="false">E31/$D31*100</f>
        <v>49.6657754010695</v>
      </c>
      <c r="F123" s="44" t="n">
        <f aca="false">F31/$D31*100</f>
        <v>48.596256684492</v>
      </c>
      <c r="G123" s="45" t="n">
        <f aca="false">E123+F123</f>
        <v>98.2620320855615</v>
      </c>
      <c r="H123" s="46" t="n">
        <f aca="false">H31/$D31*100</f>
        <v>0.802139037433155</v>
      </c>
      <c r="I123" s="47" t="n">
        <f aca="false">I31/$D31*100</f>
        <v>0.935828877005348</v>
      </c>
      <c r="J123" s="48" t="n">
        <f aca="false">H123+I123</f>
        <v>1.7379679144385</v>
      </c>
      <c r="K123" s="49" t="n">
        <f aca="false">K31/$D31*100</f>
        <v>0.401069518716578</v>
      </c>
      <c r="L123" s="50" t="n">
        <f aca="false">L31/$D31*100</f>
        <v>0.401069518716578</v>
      </c>
      <c r="M123" s="51" t="n">
        <f aca="false">K123+L123</f>
        <v>0.802139037433155</v>
      </c>
      <c r="N123" s="52" t="n">
        <f aca="false">N31/$D31*100</f>
        <v>0</v>
      </c>
      <c r="O123" s="53" t="n">
        <f aca="false">O31/$D31*100</f>
        <v>0</v>
      </c>
      <c r="P123" s="54" t="n">
        <f aca="false">N123+O123</f>
        <v>0</v>
      </c>
      <c r="Q123" s="55" t="n">
        <f aca="false">Q31/$D31*100</f>
        <v>0</v>
      </c>
      <c r="R123" s="56" t="n">
        <f aca="false">R31/$D31*100</f>
        <v>0.0668449197860963</v>
      </c>
      <c r="S123" s="57" t="n">
        <f aca="false">Q123+R123</f>
        <v>0.0668449197860963</v>
      </c>
      <c r="T123" s="63" t="n">
        <f aca="false">T31/$D31*100</f>
        <v>0.200534759358289</v>
      </c>
      <c r="U123" s="64" t="n">
        <f aca="false">U31/$D31*100</f>
        <v>0.334224598930481</v>
      </c>
      <c r="V123" s="65" t="n">
        <f aca="false">T123+U123</f>
        <v>0.53475935828877</v>
      </c>
      <c r="W123" s="58" t="n">
        <f aca="false">W31/$D31*100</f>
        <v>0.200534759358289</v>
      </c>
      <c r="X123" s="59" t="n">
        <f aca="false">X31/$D31*100</f>
        <v>0.133689839572193</v>
      </c>
      <c r="Y123" s="60" t="n">
        <f aca="false">W123+X123</f>
        <v>0.334224598930481</v>
      </c>
    </row>
    <row r="124" customFormat="false" ht="11.25" hidden="false" customHeight="true" outlineLevel="0" collapsed="false">
      <c r="A124" s="34" t="str">
        <f aca="false">A78</f>
        <v>CIUDAD JARDIN</v>
      </c>
      <c r="B124" s="40" t="n">
        <f aca="false">B78</f>
        <v>0.230111572855765</v>
      </c>
      <c r="C124" s="41" t="n">
        <f aca="false">C78</f>
        <v>0.233386123051643</v>
      </c>
      <c r="D124" s="42" t="n">
        <f aca="false">D78</f>
        <v>0.463497695907408</v>
      </c>
      <c r="E124" s="43" t="n">
        <f aca="false">E32/$D32*100</f>
        <v>42.0038535645472</v>
      </c>
      <c r="F124" s="44" t="n">
        <f aca="false">F32/$D32*100</f>
        <v>45.5362877328195</v>
      </c>
      <c r="G124" s="45" t="n">
        <f aca="false">E124+F124</f>
        <v>87.5401412973667</v>
      </c>
      <c r="H124" s="46" t="n">
        <f aca="false">H32/$D32*100</f>
        <v>7.64290301862556</v>
      </c>
      <c r="I124" s="47" t="n">
        <f aca="false">I32/$D32*100</f>
        <v>4.81695568400771</v>
      </c>
      <c r="J124" s="48" t="n">
        <f aca="false">H124+I124</f>
        <v>12.4598587026333</v>
      </c>
      <c r="K124" s="49" t="n">
        <f aca="false">K32/$D32*100</f>
        <v>1.15606936416185</v>
      </c>
      <c r="L124" s="50" t="n">
        <f aca="false">L32/$D32*100</f>
        <v>0.963391136801541</v>
      </c>
      <c r="M124" s="51" t="n">
        <f aca="false">K124+L124</f>
        <v>2.11946050096339</v>
      </c>
      <c r="N124" s="52" t="n">
        <f aca="false">N32/$D32*100</f>
        <v>0.321130378933847</v>
      </c>
      <c r="O124" s="53" t="n">
        <f aca="false">O32/$D32*100</f>
        <v>0.321130378933847</v>
      </c>
      <c r="P124" s="54" t="n">
        <f aca="false">N124+O124</f>
        <v>0.642260757867694</v>
      </c>
      <c r="Q124" s="55" t="n">
        <f aca="false">Q32/$D32*100</f>
        <v>2.89017341040462</v>
      </c>
      <c r="R124" s="56" t="n">
        <f aca="false">R32/$D32*100</f>
        <v>1.09184328837508</v>
      </c>
      <c r="S124" s="57" t="n">
        <f aca="false">Q124+R124</f>
        <v>3.9820166987797</v>
      </c>
      <c r="T124" s="63" t="n">
        <f aca="false">T32/$D32*100</f>
        <v>3.1470777135517</v>
      </c>
      <c r="U124" s="64" t="n">
        <f aca="false">U32/$D32*100</f>
        <v>2.44059087989724</v>
      </c>
      <c r="V124" s="65" t="n">
        <f aca="false">T124+U124</f>
        <v>5.58766859344894</v>
      </c>
      <c r="W124" s="58" t="n">
        <f aca="false">W32/$D32*100</f>
        <v>0.128452151573539</v>
      </c>
      <c r="X124" s="59" t="n">
        <f aca="false">X32/$D32*100</f>
        <v>0</v>
      </c>
      <c r="Y124" s="60" t="n">
        <f aca="false">W124+X124</f>
        <v>0.128452151573539</v>
      </c>
    </row>
    <row r="125" customFormat="false" ht="11.25" hidden="false" customHeight="true" outlineLevel="0" collapsed="false">
      <c r="A125" s="9" t="str">
        <f aca="false">A79</f>
        <v>VIRGEN DEL REMEDIO</v>
      </c>
      <c r="B125" s="40" t="n">
        <f aca="false">B79</f>
        <v>2.70120622521761</v>
      </c>
      <c r="C125" s="41" t="n">
        <f aca="false">C79</f>
        <v>2.41929722199069</v>
      </c>
      <c r="D125" s="42" t="n">
        <f aca="false">D79</f>
        <v>5.1205034472083</v>
      </c>
      <c r="E125" s="43" t="n">
        <f aca="false">E33/$D33*100</f>
        <v>31.6842044067205</v>
      </c>
      <c r="F125" s="44" t="n">
        <f aca="false">F33/$D33*100</f>
        <v>32.7422824254404</v>
      </c>
      <c r="G125" s="45" t="n">
        <f aca="false">E125+F125</f>
        <v>64.4264868321609</v>
      </c>
      <c r="H125" s="46" t="n">
        <f aca="false">H33/$D33*100</f>
        <v>21.0685425265973</v>
      </c>
      <c r="I125" s="47" t="n">
        <f aca="false">I33/$D33*100</f>
        <v>14.5049706412418</v>
      </c>
      <c r="J125" s="48" t="n">
        <f aca="false">H125+I125</f>
        <v>35.5735131678391</v>
      </c>
      <c r="K125" s="49" t="n">
        <f aca="false">K33/$D33*100</f>
        <v>2.5231091215627</v>
      </c>
      <c r="L125" s="50" t="n">
        <f aca="false">L33/$D33*100</f>
        <v>2.11615603743968</v>
      </c>
      <c r="M125" s="51" t="n">
        <f aca="false">K125+L125</f>
        <v>4.63926515900238</v>
      </c>
      <c r="N125" s="52" t="n">
        <f aca="false">N33/$D33*100</f>
        <v>0.709261089471542</v>
      </c>
      <c r="O125" s="53" t="n">
        <f aca="false">O33/$D33*100</f>
        <v>0.651124934596826</v>
      </c>
      <c r="P125" s="54" t="n">
        <f aca="false">N125+O125</f>
        <v>1.36038602406837</v>
      </c>
      <c r="Q125" s="55" t="n">
        <f aca="false">Q33/$D33*100</f>
        <v>11.1912098133829</v>
      </c>
      <c r="R125" s="56" t="n">
        <f aca="false">R33/$D33*100</f>
        <v>5.42410324981106</v>
      </c>
      <c r="S125" s="57" t="n">
        <f aca="false">Q125+R125</f>
        <v>16.615313063194</v>
      </c>
      <c r="T125" s="63" t="n">
        <f aca="false">T33/$D33*100</f>
        <v>6.08685541538283</v>
      </c>
      <c r="U125" s="64" t="n">
        <f aca="false">U33/$D33*100</f>
        <v>6.0926690308703</v>
      </c>
      <c r="V125" s="65" t="n">
        <f aca="false">T125+U125</f>
        <v>12.1795244462531</v>
      </c>
      <c r="W125" s="58" t="n">
        <f aca="false">W33/$D33*100</f>
        <v>0.558107086797279</v>
      </c>
      <c r="X125" s="59" t="n">
        <f aca="false">X33/$D33*100</f>
        <v>0.220917388523923</v>
      </c>
      <c r="Y125" s="60" t="n">
        <f aca="false">W125+X125</f>
        <v>0.779024475321202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40" t="n">
        <f aca="false">B80</f>
        <v>0.829354258701373</v>
      </c>
      <c r="C126" s="41" t="n">
        <f aca="false">C80</f>
        <v>0.886807730319953</v>
      </c>
      <c r="D126" s="42" t="n">
        <f aca="false">D80</f>
        <v>1.71616198902133</v>
      </c>
      <c r="E126" s="43" t="n">
        <f aca="false">E34/$D34*100</f>
        <v>43.1743278404163</v>
      </c>
      <c r="F126" s="44" t="n">
        <f aca="false">F34/$D34*100</f>
        <v>46.6782307025152</v>
      </c>
      <c r="G126" s="45" t="n">
        <f aca="false">E126+F126</f>
        <v>89.8525585429315</v>
      </c>
      <c r="H126" s="46" t="n">
        <f aca="false">H34/$D34*100</f>
        <v>5.15177797051171</v>
      </c>
      <c r="I126" s="47" t="n">
        <f aca="false">I34/$D34*100</f>
        <v>4.99566348655681</v>
      </c>
      <c r="J126" s="48" t="n">
        <f aca="false">H126+I126</f>
        <v>10.1474414570685</v>
      </c>
      <c r="K126" s="49" t="n">
        <f aca="false">K34/$D34*100</f>
        <v>1.42237640936687</v>
      </c>
      <c r="L126" s="50" t="n">
        <f aca="false">L34/$D34*100</f>
        <v>1.4050303555941</v>
      </c>
      <c r="M126" s="51" t="n">
        <f aca="false">K126+L126</f>
        <v>2.82740676496097</v>
      </c>
      <c r="N126" s="52" t="n">
        <f aca="false">N34/$D34*100</f>
        <v>0.312228967909801</v>
      </c>
      <c r="O126" s="53" t="n">
        <f aca="false">O34/$D34*100</f>
        <v>0.312228967909801</v>
      </c>
      <c r="P126" s="54" t="n">
        <f aca="false">N126+O126</f>
        <v>0.624457935819601</v>
      </c>
      <c r="Q126" s="55" t="n">
        <f aca="false">Q34/$D34*100</f>
        <v>0.954032957502168</v>
      </c>
      <c r="R126" s="56" t="n">
        <f aca="false">R34/$D34*100</f>
        <v>0.537727666955768</v>
      </c>
      <c r="S126" s="57" t="n">
        <f aca="false">Q126+R126</f>
        <v>1.49176062445794</v>
      </c>
      <c r="T126" s="63" t="n">
        <f aca="false">T34/$D34*100</f>
        <v>2.2376409366869</v>
      </c>
      <c r="U126" s="64" t="n">
        <f aca="false">U34/$D34*100</f>
        <v>2.61925411968777</v>
      </c>
      <c r="V126" s="65" t="n">
        <f aca="false">T126+U126</f>
        <v>4.85689505637468</v>
      </c>
      <c r="W126" s="58" t="n">
        <f aca="false">W34/$D34*100</f>
        <v>0.225498699045967</v>
      </c>
      <c r="X126" s="59" t="n">
        <f aca="false">X34/$D34*100</f>
        <v>0.121422376409367</v>
      </c>
      <c r="Y126" s="60" t="n">
        <f aca="false">W126+X126</f>
        <v>0.346921075455334</v>
      </c>
    </row>
    <row r="127" customFormat="false" ht="11.25" hidden="false" customHeight="true" outlineLevel="0" collapsed="false">
      <c r="A127" s="9" t="str">
        <f aca="false">A81</f>
        <v>COLONIA REQUENA</v>
      </c>
      <c r="B127" s="40" t="n">
        <f aca="false">B81</f>
        <v>0.393541396268204</v>
      </c>
      <c r="C127" s="41" t="n">
        <f aca="false">C81</f>
        <v>0.317631369000131</v>
      </c>
      <c r="D127" s="42" t="n">
        <f aca="false">D81</f>
        <v>0.711172765268334</v>
      </c>
      <c r="E127" s="43" t="n">
        <f aca="false">E35/$D35*100</f>
        <v>27.4591879447468</v>
      </c>
      <c r="F127" s="44" t="n">
        <f aca="false">F35/$D35*100</f>
        <v>25.366262034324</v>
      </c>
      <c r="G127" s="45" t="n">
        <f aca="false">E127+F127</f>
        <v>52.8254499790707</v>
      </c>
      <c r="H127" s="46" t="n">
        <f aca="false">H35/$D35*100</f>
        <v>27.8777731268313</v>
      </c>
      <c r="I127" s="47" t="n">
        <f aca="false">I35/$D35*100</f>
        <v>19.296776894098</v>
      </c>
      <c r="J127" s="48" t="n">
        <f aca="false">H127+I127</f>
        <v>47.1745500209293</v>
      </c>
      <c r="K127" s="49" t="n">
        <f aca="false">K35/$D35*100</f>
        <v>4.31142737547091</v>
      </c>
      <c r="L127" s="50" t="n">
        <f aca="false">L35/$D35*100</f>
        <v>3.26496442025952</v>
      </c>
      <c r="M127" s="51" t="n">
        <f aca="false">K127+L127</f>
        <v>7.57639179573043</v>
      </c>
      <c r="N127" s="52" t="n">
        <f aca="false">N35/$D35*100</f>
        <v>1.75805776475513</v>
      </c>
      <c r="O127" s="53" t="n">
        <f aca="false">O35/$D35*100</f>
        <v>1.46504813729594</v>
      </c>
      <c r="P127" s="54" t="n">
        <f aca="false">N127+O127</f>
        <v>3.22310590205107</v>
      </c>
      <c r="Q127" s="55" t="n">
        <f aca="false">Q35/$D35*100</f>
        <v>17.9154457932189</v>
      </c>
      <c r="R127" s="56" t="n">
        <f aca="false">R35/$D35*100</f>
        <v>9.96232733361239</v>
      </c>
      <c r="S127" s="57" t="n">
        <f aca="false">Q127+R127</f>
        <v>27.8777731268313</v>
      </c>
      <c r="T127" s="63" t="n">
        <f aca="false">T35/$D35*100</f>
        <v>3.76726663876099</v>
      </c>
      <c r="U127" s="64" t="n">
        <f aca="false">U35/$D35*100</f>
        <v>4.52071996651319</v>
      </c>
      <c r="V127" s="65" t="n">
        <f aca="false">T127+U127</f>
        <v>8.28798660527417</v>
      </c>
      <c r="W127" s="58" t="n">
        <f aca="false">W35/$D35*100</f>
        <v>0.125575554625366</v>
      </c>
      <c r="X127" s="59" t="n">
        <f aca="false">X35/$D35*100</f>
        <v>0.0837170364169109</v>
      </c>
      <c r="Y127" s="60" t="n">
        <f aca="false">W127+X127</f>
        <v>0.209292591042277</v>
      </c>
    </row>
    <row r="128" customFormat="false" ht="11.25" hidden="false" customHeight="true" outlineLevel="0" collapsed="false">
      <c r="A128" s="34" t="str">
        <f aca="false">A82</f>
        <v>VIRGEN DEL CARMEN</v>
      </c>
      <c r="B128" s="40" t="n">
        <f aca="false">B82</f>
        <v>0.419440111453781</v>
      </c>
      <c r="C128" s="41" t="n">
        <f aca="false">C82</f>
        <v>0.418844738690894</v>
      </c>
      <c r="D128" s="42" t="n">
        <f aca="false">D82</f>
        <v>0.838284850144676</v>
      </c>
      <c r="E128" s="43" t="n">
        <f aca="false">E36/$D36*100</f>
        <v>46.4488636363636</v>
      </c>
      <c r="F128" s="44" t="n">
        <f aca="false">F36/$D36*100</f>
        <v>46.8039772727273</v>
      </c>
      <c r="G128" s="45" t="n">
        <f aca="false">E128+F128</f>
        <v>93.2528409090909</v>
      </c>
      <c r="H128" s="46" t="n">
        <f aca="false">H36/$D36*100</f>
        <v>3.58664772727273</v>
      </c>
      <c r="I128" s="47" t="n">
        <f aca="false">I36/$D36*100</f>
        <v>3.16051136363636</v>
      </c>
      <c r="J128" s="48" t="n">
        <f aca="false">H128+I128</f>
        <v>6.74715909090909</v>
      </c>
      <c r="K128" s="49" t="n">
        <f aca="false">K36/$D36*100</f>
        <v>0.284090909090909</v>
      </c>
      <c r="L128" s="50" t="n">
        <f aca="false">L36/$D36*100</f>
        <v>0.390625</v>
      </c>
      <c r="M128" s="51" t="n">
        <f aca="false">K128+L128</f>
        <v>0.674715909090909</v>
      </c>
      <c r="N128" s="52" t="n">
        <f aca="false">N36/$D36*100</f>
        <v>0.142045454545455</v>
      </c>
      <c r="O128" s="53" t="n">
        <f aca="false">O36/$D36*100</f>
        <v>0.142045454545455</v>
      </c>
      <c r="P128" s="54" t="n">
        <f aca="false">N128+O128</f>
        <v>0.284090909090909</v>
      </c>
      <c r="Q128" s="55" t="n">
        <f aca="false">Q36/$D36*100</f>
        <v>2.37926136363636</v>
      </c>
      <c r="R128" s="56" t="n">
        <f aca="false">R36/$D36*100</f>
        <v>1.66903409090909</v>
      </c>
      <c r="S128" s="57" t="n">
        <f aca="false">Q128+R128</f>
        <v>4.04829545454546</v>
      </c>
      <c r="T128" s="63" t="n">
        <f aca="false">T36/$D36*100</f>
        <v>0.674715909090909</v>
      </c>
      <c r="U128" s="64" t="n">
        <f aca="false">U36/$D36*100</f>
        <v>0.958806818181818</v>
      </c>
      <c r="V128" s="65" t="n">
        <f aca="false">T128+U128</f>
        <v>1.63352272727273</v>
      </c>
      <c r="W128" s="58" t="n">
        <f aca="false">W36/$D36*100</f>
        <v>0.106534090909091</v>
      </c>
      <c r="X128" s="59" t="n">
        <f aca="false">X36/$D36*100</f>
        <v>0</v>
      </c>
      <c r="Y128" s="60" t="n">
        <f aca="false">W128+X128</f>
        <v>0.106534090909091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40" t="n">
        <f aca="false">B83</f>
        <v>0.226539336278444</v>
      </c>
      <c r="C129" s="41" t="n">
        <f aca="false">C83</f>
        <v>0.24618663745371</v>
      </c>
      <c r="D129" s="42" t="n">
        <f aca="false">D83</f>
        <v>0.472725973732154</v>
      </c>
      <c r="E129" s="43" t="n">
        <f aca="false">E37/$D37*100</f>
        <v>39.735516372796</v>
      </c>
      <c r="F129" s="44" t="n">
        <f aca="false">F37/$D37*100</f>
        <v>44.647355163728</v>
      </c>
      <c r="G129" s="45" t="n">
        <f aca="false">E129+F129</f>
        <v>84.3828715365239</v>
      </c>
      <c r="H129" s="46" t="n">
        <f aca="false">H37/$D37*100</f>
        <v>8.18639798488665</v>
      </c>
      <c r="I129" s="47" t="n">
        <f aca="false">I37/$D37*100</f>
        <v>7.43073047858942</v>
      </c>
      <c r="J129" s="48" t="n">
        <f aca="false">H129+I129</f>
        <v>15.6171284634761</v>
      </c>
      <c r="K129" s="49" t="n">
        <f aca="false">K37/$D37*100</f>
        <v>1.07052896725441</v>
      </c>
      <c r="L129" s="50" t="n">
        <f aca="false">L37/$D37*100</f>
        <v>1.19647355163728</v>
      </c>
      <c r="M129" s="51" t="n">
        <f aca="false">K129+L129</f>
        <v>2.26700251889169</v>
      </c>
      <c r="N129" s="52" t="n">
        <f aca="false">N37/$D37*100</f>
        <v>0.377833753148615</v>
      </c>
      <c r="O129" s="53" t="n">
        <f aca="false">O37/$D37*100</f>
        <v>0.503778337531486</v>
      </c>
      <c r="P129" s="54" t="n">
        <f aca="false">N129+O129</f>
        <v>0.881612090680101</v>
      </c>
      <c r="Q129" s="55" t="n">
        <f aca="false">Q37/$D37*100</f>
        <v>3.02267002518892</v>
      </c>
      <c r="R129" s="56" t="n">
        <f aca="false">R37/$D37*100</f>
        <v>1.70025188916877</v>
      </c>
      <c r="S129" s="57" t="n">
        <f aca="false">Q129+R129</f>
        <v>4.72292191435768</v>
      </c>
      <c r="T129" s="63" t="n">
        <f aca="false">T37/$D37*100</f>
        <v>2.39294710327456</v>
      </c>
      <c r="U129" s="64" t="n">
        <f aca="false">U37/$D37*100</f>
        <v>3.14861460957179</v>
      </c>
      <c r="V129" s="65" t="n">
        <f aca="false">T129+U129</f>
        <v>5.54156171284635</v>
      </c>
      <c r="W129" s="58" t="n">
        <f aca="false">W37/$D37*100</f>
        <v>1.32241813602015</v>
      </c>
      <c r="X129" s="59" t="n">
        <f aca="false">X37/$D37*100</f>
        <v>0.881612090680101</v>
      </c>
      <c r="Y129" s="60" t="n">
        <f aca="false">W129+X129</f>
        <v>2.20403022670025</v>
      </c>
    </row>
    <row r="130" customFormat="false" ht="11.25" hidden="false" customHeight="true" outlineLevel="0" collapsed="false">
      <c r="A130" s="34" t="str">
        <f aca="false">A84</f>
        <v>JUAN XXIII</v>
      </c>
      <c r="B130" s="40" t="n">
        <f aca="false">B84</f>
        <v>1.77510389254712</v>
      </c>
      <c r="C130" s="41" t="n">
        <f aca="false">C84</f>
        <v>1.6741882092378</v>
      </c>
      <c r="D130" s="42" t="n">
        <f aca="false">D84</f>
        <v>3.44929210178493</v>
      </c>
      <c r="E130" s="43" t="n">
        <f aca="false">E38/$D38*100</f>
        <v>36.8689048071114</v>
      </c>
      <c r="F130" s="44" t="n">
        <f aca="false">F38/$D38*100</f>
        <v>37.697419521878</v>
      </c>
      <c r="G130" s="45" t="n">
        <f aca="false">E130+F130</f>
        <v>74.5663243289894</v>
      </c>
      <c r="H130" s="46" t="n">
        <f aca="false">H38/$D38*100</f>
        <v>14.5939414861483</v>
      </c>
      <c r="I130" s="47" t="n">
        <f aca="false">I38/$D38*100</f>
        <v>10.8397341848623</v>
      </c>
      <c r="J130" s="48" t="n">
        <f aca="false">H130+I130</f>
        <v>25.4336756710106</v>
      </c>
      <c r="K130" s="49" t="n">
        <f aca="false">K38/$D38*100</f>
        <v>3.3485803055148</v>
      </c>
      <c r="L130" s="50" t="n">
        <f aca="false">L38/$D38*100</f>
        <v>2.90843186329507</v>
      </c>
      <c r="M130" s="51" t="n">
        <f aca="false">K130+L130</f>
        <v>6.25701216880987</v>
      </c>
      <c r="N130" s="52" t="n">
        <f aca="false">N38/$D38*100</f>
        <v>0.802623629930094</v>
      </c>
      <c r="O130" s="53" t="n">
        <f aca="false">O38/$D38*100</f>
        <v>0.819884353154397</v>
      </c>
      <c r="P130" s="54" t="n">
        <f aca="false">N130+O130</f>
        <v>1.62250798308449</v>
      </c>
      <c r="Q130" s="55" t="n">
        <f aca="false">Q38/$D38*100</f>
        <v>6.58496591007163</v>
      </c>
      <c r="R130" s="56" t="n">
        <f aca="false">R38/$D38*100</f>
        <v>3.54707862259429</v>
      </c>
      <c r="S130" s="57" t="n">
        <f aca="false">Q130+R130</f>
        <v>10.1320445326659</v>
      </c>
      <c r="T130" s="63" t="n">
        <f aca="false">T38/$D38*100</f>
        <v>3.50392681453353</v>
      </c>
      <c r="U130" s="64" t="n">
        <f aca="false">U38/$D38*100</f>
        <v>3.33994994390265</v>
      </c>
      <c r="V130" s="65" t="n">
        <f aca="false">T130+U130</f>
        <v>6.84387675843618</v>
      </c>
      <c r="W130" s="58" t="n">
        <f aca="false">W38/$D38*100</f>
        <v>0.353844826098214</v>
      </c>
      <c r="X130" s="59" t="n">
        <f aca="false">X38/$D38*100</f>
        <v>0.22438940191594</v>
      </c>
      <c r="Y130" s="60" t="n">
        <f aca="false">W130+X130</f>
        <v>0.578234228014154</v>
      </c>
    </row>
    <row r="131" customFormat="false" ht="11.25" hidden="false" customHeight="true" outlineLevel="0" collapsed="false">
      <c r="A131" s="9" t="str">
        <f aca="false">A85</f>
        <v>VISTAHERMOSA</v>
      </c>
      <c r="B131" s="40" t="n">
        <f aca="false">B85</f>
        <v>0.881449375453972</v>
      </c>
      <c r="C131" s="41" t="n">
        <f aca="false">C85</f>
        <v>0.946940379371525</v>
      </c>
      <c r="D131" s="42" t="n">
        <f aca="false">D85</f>
        <v>1.8283897548255</v>
      </c>
      <c r="E131" s="43" t="n">
        <f aca="false">E39/$D39*100</f>
        <v>43.7479648323022</v>
      </c>
      <c r="F131" s="44" t="n">
        <f aca="false">F39/$D39*100</f>
        <v>47.0693585151416</v>
      </c>
      <c r="G131" s="45" t="n">
        <f aca="false">E131+F131</f>
        <v>90.8173233474438</v>
      </c>
      <c r="H131" s="46" t="n">
        <f aca="false">H39/$D39*100</f>
        <v>4.46108759361771</v>
      </c>
      <c r="I131" s="47" t="n">
        <f aca="false">I39/$D39*100</f>
        <v>4.72158905893846</v>
      </c>
      <c r="J131" s="48" t="n">
        <f aca="false">H131+I131</f>
        <v>9.18267665255617</v>
      </c>
      <c r="K131" s="49" t="n">
        <f aca="false">K39/$D39*100</f>
        <v>2.29566916313904</v>
      </c>
      <c r="L131" s="50" t="n">
        <f aca="false">L39/$D39*100</f>
        <v>2.05144903940085</v>
      </c>
      <c r="M131" s="51" t="n">
        <f aca="false">K131+L131</f>
        <v>4.34711820253989</v>
      </c>
      <c r="N131" s="52" t="n">
        <f aca="false">N39/$D39*100</f>
        <v>0.195376098990557</v>
      </c>
      <c r="O131" s="53" t="n">
        <f aca="false">O39/$D39*100</f>
        <v>0.521002930641485</v>
      </c>
      <c r="P131" s="54" t="n">
        <f aca="false">N131+O131</f>
        <v>0.716379029632042</v>
      </c>
      <c r="Q131" s="55" t="n">
        <f aca="false">Q39/$D39*100</f>
        <v>0.651253663301856</v>
      </c>
      <c r="R131" s="56" t="n">
        <f aca="false">R39/$D39*100</f>
        <v>0.537284272224031</v>
      </c>
      <c r="S131" s="57" t="n">
        <f aca="false">Q131+R131</f>
        <v>1.18853793552589</v>
      </c>
      <c r="T131" s="63" t="n">
        <f aca="false">T39/$D39*100</f>
        <v>1.09084988603061</v>
      </c>
      <c r="U131" s="64" t="n">
        <f aca="false">U39/$D39*100</f>
        <v>1.41647671768154</v>
      </c>
      <c r="V131" s="65" t="n">
        <f aca="false">T131+U131</f>
        <v>2.50732660371215</v>
      </c>
      <c r="W131" s="58" t="n">
        <f aca="false">W39/$D39*100</f>
        <v>0.22793878215565</v>
      </c>
      <c r="X131" s="59" t="n">
        <f aca="false">X39/$D39*100</f>
        <v>0.195376098990557</v>
      </c>
      <c r="Y131" s="60" t="n">
        <f aca="false">W131+X131</f>
        <v>0.423314881146206</v>
      </c>
    </row>
    <row r="132" customFormat="false" ht="11.25" hidden="false" customHeight="true" outlineLevel="0" collapsed="false">
      <c r="A132" s="34" t="str">
        <f aca="false">A86</f>
        <v>ALBUFERETA</v>
      </c>
      <c r="B132" s="40" t="n">
        <f aca="false">B86</f>
        <v>1.42800157178409</v>
      </c>
      <c r="C132" s="41" t="n">
        <f aca="false">C86</f>
        <v>1.54856455626868</v>
      </c>
      <c r="D132" s="42" t="n">
        <f aca="false">D86</f>
        <v>2.97656612805277</v>
      </c>
      <c r="E132" s="43" t="n">
        <f aca="false">E40/$D40*100</f>
        <v>40.1640164016402</v>
      </c>
      <c r="F132" s="44" t="n">
        <f aca="false">F40/$D40*100</f>
        <v>43.7443744374437</v>
      </c>
      <c r="G132" s="45" t="n">
        <f aca="false">E132+F132</f>
        <v>83.9083908390839</v>
      </c>
      <c r="H132" s="46" t="n">
        <f aca="false">H40/$D40*100</f>
        <v>7.81078107810781</v>
      </c>
      <c r="I132" s="47" t="n">
        <f aca="false">I40/$D40*100</f>
        <v>8.28082808280828</v>
      </c>
      <c r="J132" s="48" t="n">
        <f aca="false">H132+I132</f>
        <v>16.0916091609161</v>
      </c>
      <c r="K132" s="49" t="n">
        <f aca="false">K40/$D40*100</f>
        <v>4.52045204520452</v>
      </c>
      <c r="L132" s="50" t="n">
        <f aca="false">L40/$D40*100</f>
        <v>4.41044104410441</v>
      </c>
      <c r="M132" s="51" t="n">
        <f aca="false">K132+L132</f>
        <v>8.93089308930893</v>
      </c>
      <c r="N132" s="52" t="n">
        <f aca="false">N40/$D40*100</f>
        <v>0.33003300330033</v>
      </c>
      <c r="O132" s="53" t="n">
        <f aca="false">O40/$D40*100</f>
        <v>0.55005500550055</v>
      </c>
      <c r="P132" s="54" t="n">
        <f aca="false">N132+O132</f>
        <v>0.88008800880088</v>
      </c>
      <c r="Q132" s="55" t="n">
        <f aca="false">Q40/$D40*100</f>
        <v>0.73007300730073</v>
      </c>
      <c r="R132" s="56" t="n">
        <f aca="false">R40/$D40*100</f>
        <v>0.39003900390039</v>
      </c>
      <c r="S132" s="57" t="n">
        <f aca="false">Q132+R132</f>
        <v>1.12011201120112</v>
      </c>
      <c r="T132" s="63" t="n">
        <f aca="false">T40/$D40*100</f>
        <v>2.12021202120212</v>
      </c>
      <c r="U132" s="64" t="n">
        <f aca="false">U40/$D40*100</f>
        <v>2.8002800280028</v>
      </c>
      <c r="V132" s="65" t="n">
        <f aca="false">T132+U132</f>
        <v>4.92049204920492</v>
      </c>
      <c r="W132" s="58" t="n">
        <f aca="false">W40/$D40*100</f>
        <v>0.11001100110011</v>
      </c>
      <c r="X132" s="59" t="n">
        <f aca="false">X40/$D40*100</f>
        <v>0.13001300130013</v>
      </c>
      <c r="Y132" s="60" t="n">
        <f aca="false">W132+X132</f>
        <v>0.24002400240024</v>
      </c>
    </row>
    <row r="133" customFormat="false" ht="11.25" hidden="false" customHeight="true" outlineLevel="0" collapsed="false">
      <c r="A133" s="9" t="str">
        <f aca="false">A87</f>
        <v>CABO DE LAS HUERTAS</v>
      </c>
      <c r="B133" s="40" t="n">
        <f aca="false">B87</f>
        <v>2.15227253783594</v>
      </c>
      <c r="C133" s="41" t="n">
        <f aca="false">C87</f>
        <v>2.29813886474322</v>
      </c>
      <c r="D133" s="42" t="n">
        <f aca="false">D87</f>
        <v>4.45041140257916</v>
      </c>
      <c r="E133" s="43" t="n">
        <f aca="false">E41/$D41*100</f>
        <v>42.943143812709</v>
      </c>
      <c r="F133" s="44" t="n">
        <f aca="false">F41/$D41*100</f>
        <v>45.5719063545151</v>
      </c>
      <c r="G133" s="45" t="n">
        <f aca="false">E133+F133</f>
        <v>88.5150501672241</v>
      </c>
      <c r="H133" s="46" t="n">
        <f aca="false">H41/$D41*100</f>
        <v>5.4180602006689</v>
      </c>
      <c r="I133" s="47" t="n">
        <f aca="false">I41/$D41*100</f>
        <v>6.06688963210702</v>
      </c>
      <c r="J133" s="48" t="n">
        <f aca="false">H133+I133</f>
        <v>11.4849498327759</v>
      </c>
      <c r="K133" s="49" t="n">
        <f aca="false">K41/$D41*100</f>
        <v>3.27090301003345</v>
      </c>
      <c r="L133" s="50" t="n">
        <f aca="false">L41/$D41*100</f>
        <v>3.27759197324415</v>
      </c>
      <c r="M133" s="51" t="n">
        <f aca="false">K133+L133</f>
        <v>6.54849498327759</v>
      </c>
      <c r="N133" s="52" t="n">
        <f aca="false">N41/$D41*100</f>
        <v>0.140468227424749</v>
      </c>
      <c r="O133" s="53" t="n">
        <f aca="false">O41/$D41*100</f>
        <v>0.280936454849498</v>
      </c>
      <c r="P133" s="54" t="n">
        <f aca="false">N133+O133</f>
        <v>0.421404682274247</v>
      </c>
      <c r="Q133" s="55" t="n">
        <f aca="false">Q41/$D41*100</f>
        <v>0.147157190635452</v>
      </c>
      <c r="R133" s="56" t="n">
        <f aca="false">R41/$D41*100</f>
        <v>0.140468227424749</v>
      </c>
      <c r="S133" s="57" t="n">
        <f aca="false">Q133+R133</f>
        <v>0.287625418060201</v>
      </c>
      <c r="T133" s="63" t="n">
        <f aca="false">T41/$D41*100</f>
        <v>1.69899665551839</v>
      </c>
      <c r="U133" s="64" t="n">
        <f aca="false">U41/$D41*100</f>
        <v>2.20735785953177</v>
      </c>
      <c r="V133" s="65" t="n">
        <f aca="false">T133+U133</f>
        <v>3.90635451505017</v>
      </c>
      <c r="W133" s="58" t="n">
        <f aca="false">W41/$D41*100</f>
        <v>0.160535117056856</v>
      </c>
      <c r="X133" s="59" t="n">
        <f aca="false">X41/$D41*100</f>
        <v>0.160535117056856</v>
      </c>
      <c r="Y133" s="60" t="n">
        <f aca="false">W133+X133</f>
        <v>0.321070234113712</v>
      </c>
    </row>
    <row r="134" customFormat="false" ht="11.25" hidden="false" customHeight="true" outlineLevel="0" collapsed="false">
      <c r="A134" s="34" t="str">
        <f aca="false">A88</f>
        <v>PLAYA DE SAN JUAN</v>
      </c>
      <c r="B134" s="40" t="n">
        <f aca="false">B88</f>
        <v>2.61398411545469</v>
      </c>
      <c r="C134" s="41" t="n">
        <f aca="false">C88</f>
        <v>2.7128159940939</v>
      </c>
      <c r="D134" s="42" t="n">
        <f aca="false">D88</f>
        <v>5.32680010954859</v>
      </c>
      <c r="E134" s="43" t="n">
        <f aca="false">E42/$D42*100</f>
        <v>41.5222979769755</v>
      </c>
      <c r="F134" s="44" t="n">
        <f aca="false">F42/$D42*100</f>
        <v>42.7852911590477</v>
      </c>
      <c r="G134" s="45" t="n">
        <f aca="false">E134+F134</f>
        <v>84.3075891360233</v>
      </c>
      <c r="H134" s="46" t="n">
        <f aca="false">H42/$D42*100</f>
        <v>7.55001676539622</v>
      </c>
      <c r="I134" s="47" t="n">
        <f aca="false">I42/$D42*100</f>
        <v>8.14239409858053</v>
      </c>
      <c r="J134" s="48" t="n">
        <f aca="false">H134+I134</f>
        <v>15.6924108639768</v>
      </c>
      <c r="K134" s="49" t="n">
        <f aca="false">K42/$D42*100</f>
        <v>4.13546440147536</v>
      </c>
      <c r="L134" s="50" t="n">
        <f aca="false">L42/$D42*100</f>
        <v>3.93427964680899</v>
      </c>
      <c r="M134" s="51" t="n">
        <f aca="false">K134+L134</f>
        <v>8.06974404828434</v>
      </c>
      <c r="N134" s="52" t="n">
        <f aca="false">N42/$D42*100</f>
        <v>0.268246339555158</v>
      </c>
      <c r="O134" s="53" t="n">
        <f aca="false">O42/$D42*100</f>
        <v>0.458254163406729</v>
      </c>
      <c r="P134" s="54" t="n">
        <f aca="false">N134+O134</f>
        <v>0.726500502961887</v>
      </c>
      <c r="Q134" s="55" t="n">
        <f aca="false">Q42/$D42*100</f>
        <v>0.279423270369956</v>
      </c>
      <c r="R134" s="56" t="n">
        <f aca="false">R42/$D42*100</f>
        <v>0.374427182295742</v>
      </c>
      <c r="S134" s="57" t="n">
        <f aca="false">Q134+R134</f>
        <v>0.653850452665698</v>
      </c>
      <c r="T134" s="63" t="n">
        <f aca="false">T42/$D42*100</f>
        <v>2.5930479490332</v>
      </c>
      <c r="U134" s="64" t="n">
        <f aca="false">U42/$D42*100</f>
        <v>3.13512909355091</v>
      </c>
      <c r="V134" s="65" t="n">
        <f aca="false">T134+U134</f>
        <v>5.72817704258411</v>
      </c>
      <c r="W134" s="58" t="n">
        <f aca="false">W42/$D42*100</f>
        <v>0.273834804962557</v>
      </c>
      <c r="X134" s="59" t="n">
        <f aca="false">X42/$D42*100</f>
        <v>0.240304012518163</v>
      </c>
      <c r="Y134" s="60" t="n">
        <f aca="false">W134+X134</f>
        <v>0.51413881748072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40" t="n">
        <f aca="false">B89</f>
        <v>0.617103868732213</v>
      </c>
      <c r="C135" s="41" t="n">
        <f aca="false">C89</f>
        <v>0.610554768340458</v>
      </c>
      <c r="D135" s="42" t="n">
        <f aca="false">D89</f>
        <v>1.22765863707267</v>
      </c>
      <c r="E135" s="43" t="n">
        <f aca="false">E43/$D43*100</f>
        <v>45.2230843840931</v>
      </c>
      <c r="F135" s="44" t="n">
        <f aca="false">F43/$D43*100</f>
        <v>44.835111542192</v>
      </c>
      <c r="G135" s="45" t="n">
        <f aca="false">E135+F135</f>
        <v>90.0581959262852</v>
      </c>
      <c r="H135" s="46" t="n">
        <f aca="false">H43/$D43*100</f>
        <v>5.04364694471387</v>
      </c>
      <c r="I135" s="47" t="n">
        <f aca="false">I43/$D43*100</f>
        <v>4.89815712900097</v>
      </c>
      <c r="J135" s="48" t="n">
        <f aca="false">H135+I135</f>
        <v>9.94180407371484</v>
      </c>
      <c r="K135" s="49" t="n">
        <f aca="false">K43/$D43*100</f>
        <v>3.73423860329777</v>
      </c>
      <c r="L135" s="50" t="n">
        <f aca="false">L43/$D43*100</f>
        <v>3.29776915615907</v>
      </c>
      <c r="M135" s="51" t="n">
        <f aca="false">K135+L135</f>
        <v>7.03200775945684</v>
      </c>
      <c r="N135" s="52" t="n">
        <f aca="false">N43/$D43*100</f>
        <v>0.1454898157129</v>
      </c>
      <c r="O135" s="53" t="n">
        <f aca="false">O43/$D43*100</f>
        <v>0.193986420950533</v>
      </c>
      <c r="P135" s="54" t="n">
        <f aca="false">N135+O135</f>
        <v>0.339476236663434</v>
      </c>
      <c r="Q135" s="55" t="n">
        <f aca="false">Q43/$D43*100</f>
        <v>0.315227934044617</v>
      </c>
      <c r="R135" s="56" t="n">
        <f aca="false">R43/$D43*100</f>
        <v>0.2909796314258</v>
      </c>
      <c r="S135" s="57" t="n">
        <f aca="false">Q135+R135</f>
        <v>0.606207565470417</v>
      </c>
      <c r="T135" s="63" t="n">
        <f aca="false">T43/$D43*100</f>
        <v>0.824442289039767</v>
      </c>
      <c r="U135" s="64" t="n">
        <f aca="false">U43/$D43*100</f>
        <v>1.09117361784675</v>
      </c>
      <c r="V135" s="65" t="n">
        <f aca="false">T135+U135</f>
        <v>1.91561590688652</v>
      </c>
      <c r="W135" s="58" t="n">
        <f aca="false">W43/$D43*100</f>
        <v>0.0242483026188167</v>
      </c>
      <c r="X135" s="59" t="n">
        <f aca="false">X43/$D43*100</f>
        <v>0.0242483026188167</v>
      </c>
      <c r="Y135" s="60" t="n">
        <f aca="false">W135+X135</f>
        <v>0.0484966052376334</v>
      </c>
    </row>
    <row r="136" customFormat="false" ht="11.25" hidden="false" customHeight="true" outlineLevel="0" collapsed="false">
      <c r="A136" s="34" t="str">
        <f aca="false">A90</f>
        <v>DISPERSO PARTIDAS</v>
      </c>
      <c r="B136" s="40" t="n">
        <f aca="false">B90</f>
        <v>1.06750336385611</v>
      </c>
      <c r="C136" s="41" t="n">
        <f aca="false">C90</f>
        <v>0.976411331134423</v>
      </c>
      <c r="D136" s="42" t="n">
        <f aca="false">D90</f>
        <v>2.04391469499053</v>
      </c>
      <c r="E136" s="43" t="n">
        <f aca="false">E44/$D44*100</f>
        <v>46.9705796679289</v>
      </c>
      <c r="F136" s="44" t="n">
        <f aca="false">F44/$D44*100</f>
        <v>42.9070783571221</v>
      </c>
      <c r="G136" s="45" t="n">
        <f aca="false">E136+F136</f>
        <v>89.877658025051</v>
      </c>
      <c r="H136" s="46" t="n">
        <f aca="false">H44/$D44*100</f>
        <v>5.25779201864259</v>
      </c>
      <c r="I136" s="47" t="n">
        <f aca="false">I44/$D44*100</f>
        <v>4.86454995630644</v>
      </c>
      <c r="J136" s="48" t="n">
        <f aca="false">H136+I136</f>
        <v>10.122341974949</v>
      </c>
      <c r="K136" s="49" t="n">
        <f aca="false">K44/$D44*100</f>
        <v>4.26740460238858</v>
      </c>
      <c r="L136" s="50" t="n">
        <f aca="false">L44/$D44*100</f>
        <v>3.83046897757064</v>
      </c>
      <c r="M136" s="51" t="n">
        <f aca="false">K136+L136</f>
        <v>8.09787357995922</v>
      </c>
      <c r="N136" s="52" t="n">
        <f aca="false">N44/$D44*100</f>
        <v>0.0728226041363239</v>
      </c>
      <c r="O136" s="53" t="n">
        <f aca="false">O44/$D44*100</f>
        <v>0.247596854063501</v>
      </c>
      <c r="P136" s="54" t="n">
        <f aca="false">N136+O136</f>
        <v>0.320419458199825</v>
      </c>
      <c r="Q136" s="55" t="n">
        <f aca="false">Q44/$D44*100</f>
        <v>0.320419458199825</v>
      </c>
      <c r="R136" s="56" t="n">
        <f aca="false">R44/$D44*100</f>
        <v>0.0582580833090591</v>
      </c>
      <c r="S136" s="57" t="n">
        <f aca="false">Q136+R136</f>
        <v>0.378677541508884</v>
      </c>
      <c r="T136" s="63" t="n">
        <f aca="false">T44/$D44*100</f>
        <v>0.582580833090591</v>
      </c>
      <c r="U136" s="64" t="n">
        <f aca="false">U44/$D44*100</f>
        <v>0.69909699970871</v>
      </c>
      <c r="V136" s="65" t="n">
        <f aca="false">T136+U136</f>
        <v>1.2816778327993</v>
      </c>
      <c r="W136" s="58" t="n">
        <f aca="false">W44/$D44*100</f>
        <v>0.0145645208272648</v>
      </c>
      <c r="X136" s="59" t="n">
        <f aca="false">X44/$D44*100</f>
        <v>0.0291290416545296</v>
      </c>
      <c r="Y136" s="60" t="n">
        <f aca="false">W136+X136</f>
        <v>0.0436935624817943</v>
      </c>
    </row>
    <row r="137" customFormat="false" ht="11.25" hidden="false" customHeight="true" outlineLevel="0" collapsed="false">
      <c r="A137" s="35" t="str">
        <f aca="false">A92</f>
        <v>TOTAL %</v>
      </c>
      <c r="B137" s="61" t="n">
        <f aca="false">B92</f>
        <v>48.7128040866386</v>
      </c>
      <c r="C137" s="61" t="n">
        <f aca="false">C92</f>
        <v>51.2871959133614</v>
      </c>
      <c r="D137" s="61" t="n">
        <f aca="false">D92</f>
        <v>100</v>
      </c>
      <c r="E137" s="61" t="n">
        <f aca="false">E92</f>
        <v>40.7032543075219</v>
      </c>
      <c r="F137" s="61" t="n">
        <f aca="false">F92</f>
        <v>43.9304723687501</v>
      </c>
      <c r="G137" s="61" t="n">
        <f aca="false">G92</f>
        <v>84.633726676272</v>
      </c>
      <c r="H137" s="61" t="n">
        <f aca="false">H92</f>
        <v>8.00954977911671</v>
      </c>
      <c r="I137" s="61" t="n">
        <f aca="false">I92</f>
        <v>7.35672354461128</v>
      </c>
      <c r="J137" s="61" t="n">
        <f aca="false">J92</f>
        <v>15.366273323728</v>
      </c>
      <c r="K137" s="61" t="n">
        <f aca="false">K92</f>
        <v>2.43328848191853</v>
      </c>
      <c r="L137" s="61" t="n">
        <f aca="false">L92</f>
        <v>2.2130005596504</v>
      </c>
      <c r="M137" s="61" t="n">
        <f aca="false">M92</f>
        <v>4.64628904156893</v>
      </c>
      <c r="N137" s="61" t="n">
        <f aca="false">N92</f>
        <v>0.40366273323728</v>
      </c>
      <c r="O137" s="61" t="n">
        <f aca="false">O92</f>
        <v>0.534049368309499</v>
      </c>
      <c r="P137" s="61" t="n">
        <f aca="false">P92</f>
        <v>0.937712101546778</v>
      </c>
      <c r="Q137" s="61" t="n">
        <f aca="false">Q92</f>
        <v>1.94508281635132</v>
      </c>
      <c r="R137" s="61" t="n">
        <f aca="false">R92</f>
        <v>1.05113061287672</v>
      </c>
      <c r="S137" s="61" t="n">
        <f aca="false">S92</f>
        <v>2.99621342922804</v>
      </c>
      <c r="T137" s="61" t="n">
        <f aca="false">T92</f>
        <v>2.89351162763006</v>
      </c>
      <c r="U137" s="61" t="n">
        <f aca="false">U92</f>
        <v>3.32724068539313</v>
      </c>
      <c r="V137" s="61" t="n">
        <f aca="false">V92</f>
        <v>6.22075231302318</v>
      </c>
      <c r="W137" s="61" t="n">
        <f aca="false">W92</f>
        <v>0.334004119979519</v>
      </c>
      <c r="X137" s="61" t="n">
        <f aca="false">X92</f>
        <v>0.231302318381539</v>
      </c>
      <c r="Y137" s="61" t="n">
        <f aca="false">Y92</f>
        <v>0.565306438361058</v>
      </c>
    </row>
    <row r="139" customFormat="false" ht="11.25" hidden="false" customHeight="true" outlineLevel="0" collapsed="false">
      <c r="A139" s="39" t="s">
        <v>59</v>
      </c>
      <c r="B139" s="2" t="str">
        <f aca="false">B1</f>
        <v>Total</v>
      </c>
      <c r="C139" s="2" t="n">
        <f aca="false">C116</f>
        <v>0.489991783855872</v>
      </c>
      <c r="D139" s="2" t="n">
        <f aca="false">D116</f>
        <v>0.985937295340613</v>
      </c>
      <c r="E139" s="2" t="str">
        <f aca="false">E1</f>
        <v>Españoles</v>
      </c>
      <c r="F139" s="2" t="n">
        <f aca="false">F116</f>
        <v>45.9842995169082</v>
      </c>
      <c r="G139" s="2" t="n">
        <f aca="false">G116</f>
        <v>92.3309178743961</v>
      </c>
      <c r="H139" s="2" t="str">
        <f aca="false">H1</f>
        <v>Extranjeros</v>
      </c>
      <c r="I139" s="2" t="n">
        <f aca="false">I116</f>
        <v>3.71376811594203</v>
      </c>
      <c r="J139" s="2" t="n">
        <f aca="false">J116</f>
        <v>7.66908212560387</v>
      </c>
      <c r="K139" s="2" t="str">
        <f aca="false">K1</f>
        <v>Comunitarios</v>
      </c>
      <c r="L139" s="2" t="n">
        <f aca="false">L116</f>
        <v>2.14371980676329</v>
      </c>
      <c r="M139" s="2" t="n">
        <f aca="false">M116</f>
        <v>4.28743961352657</v>
      </c>
      <c r="N139" s="2" t="str">
        <f aca="false">N1</f>
        <v>Resto Europa</v>
      </c>
      <c r="O139" s="2" t="n">
        <f aca="false">O116</f>
        <v>0.150966183574879</v>
      </c>
      <c r="P139" s="2" t="n">
        <f aca="false">P116</f>
        <v>0.392512077294686</v>
      </c>
      <c r="Q139" s="2" t="str">
        <f aca="false">Q1</f>
        <v>África</v>
      </c>
      <c r="R139" s="2" t="n">
        <f aca="false">R116</f>
        <v>0.271739130434783</v>
      </c>
      <c r="S139" s="2" t="n">
        <f aca="false">S116</f>
        <v>0.664251207729469</v>
      </c>
      <c r="T139" s="2" t="str">
        <f aca="false">T1</f>
        <v>América</v>
      </c>
      <c r="U139" s="2" t="n">
        <f aca="false">U116</f>
        <v>1.08695652173913</v>
      </c>
      <c r="V139" s="2" t="n">
        <f aca="false">V116</f>
        <v>2.14371980676329</v>
      </c>
      <c r="W139" s="2" t="str">
        <f aca="false">W1</f>
        <v>Asia</v>
      </c>
      <c r="X139" s="2" t="n">
        <f aca="false">X116</f>
        <v>0.0603864734299517</v>
      </c>
      <c r="Y139" s="2" t="n">
        <f aca="false">Y116</f>
        <v>0.181159420289855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9" t="s">
        <v>40</v>
      </c>
      <c r="B141" s="40" t="n">
        <v>0.251383530235085</v>
      </c>
      <c r="C141" s="41" t="n">
        <v>0.254145986611295</v>
      </c>
      <c r="D141" s="42" t="n">
        <v>0.50552951684638</v>
      </c>
      <c r="E141" s="43" t="n">
        <v>49.3017607771706</v>
      </c>
      <c r="F141" s="44" t="n">
        <v>49.4839101396479</v>
      </c>
      <c r="G141" s="45" t="n">
        <v>98.7856709168185</v>
      </c>
      <c r="H141" s="46" t="n">
        <v>0.42501517911354</v>
      </c>
      <c r="I141" s="47" t="n">
        <v>0.789313904068002</v>
      </c>
      <c r="J141" s="48" t="n">
        <v>1.21432908318154</v>
      </c>
      <c r="K141" s="49" t="n">
        <v>0.121432908318154</v>
      </c>
      <c r="L141" s="50" t="n">
        <v>0.303582270795386</v>
      </c>
      <c r="M141" s="51" t="n">
        <v>0.42501517911354</v>
      </c>
      <c r="N141" s="52" t="n">
        <v>0</v>
      </c>
      <c r="O141" s="53" t="n">
        <v>0.0607164541590771</v>
      </c>
      <c r="P141" s="54" t="n">
        <v>0.0607164541590771</v>
      </c>
      <c r="Q141" s="55" t="n">
        <v>0</v>
      </c>
      <c r="R141" s="56" t="n">
        <v>0.0607164541590771</v>
      </c>
      <c r="S141" s="57" t="n">
        <v>0.0607164541590771</v>
      </c>
      <c r="T141" s="63" t="n">
        <v>0.303582270795386</v>
      </c>
      <c r="U141" s="64" t="n">
        <v>0.303582270795386</v>
      </c>
      <c r="V141" s="65" t="n">
        <v>0.607164541590771</v>
      </c>
      <c r="W141" s="58" t="n">
        <v>0</v>
      </c>
      <c r="X141" s="59" t="n">
        <v>0.0607164541590771</v>
      </c>
      <c r="Y141" s="60" t="n">
        <v>0.0607164541590771</v>
      </c>
    </row>
    <row r="142" customFormat="false" ht="11.25" hidden="false" customHeight="true" outlineLevel="0" collapsed="false">
      <c r="A142" s="34" t="s">
        <v>38</v>
      </c>
      <c r="B142" s="40" t="n">
        <v>0.497856026912464</v>
      </c>
      <c r="C142" s="41" t="n">
        <v>0.471459221539793</v>
      </c>
      <c r="D142" s="42" t="n">
        <v>0.969315248452257</v>
      </c>
      <c r="E142" s="43" t="n">
        <v>49.5566814439519</v>
      </c>
      <c r="F142" s="44" t="n">
        <v>46.991766941102</v>
      </c>
      <c r="G142" s="45" t="n">
        <v>96.5484483850538</v>
      </c>
      <c r="H142" s="46" t="n">
        <v>1.80493983533882</v>
      </c>
      <c r="I142" s="47" t="n">
        <v>1.64661177960735</v>
      </c>
      <c r="J142" s="48" t="n">
        <v>3.45155161494617</v>
      </c>
      <c r="K142" s="49" t="n">
        <v>0.316656111462951</v>
      </c>
      <c r="L142" s="50" t="n">
        <v>0.284990500316656</v>
      </c>
      <c r="M142" s="51" t="n">
        <v>0.601646611779607</v>
      </c>
      <c r="N142" s="52" t="n">
        <v>0.126662444585181</v>
      </c>
      <c r="O142" s="53" t="n">
        <v>0.316656111462951</v>
      </c>
      <c r="P142" s="54" t="n">
        <v>0.443318556048132</v>
      </c>
      <c r="Q142" s="55" t="n">
        <v>0.474984167194427</v>
      </c>
      <c r="R142" s="56" t="n">
        <v>0.126662444585181</v>
      </c>
      <c r="S142" s="57" t="n">
        <v>0.601646611779607</v>
      </c>
      <c r="T142" s="63" t="n">
        <v>0.854971500949968</v>
      </c>
      <c r="U142" s="64" t="n">
        <v>0.918302723242559</v>
      </c>
      <c r="V142" s="65" t="n">
        <v>1.77327422419253</v>
      </c>
      <c r="W142" s="58" t="n">
        <v>0.0316656111462951</v>
      </c>
      <c r="X142" s="59" t="n">
        <v>0</v>
      </c>
      <c r="Y142" s="60" t="n">
        <v>0.0316656111462951</v>
      </c>
    </row>
    <row r="143" customFormat="false" ht="11.25" hidden="false" customHeight="true" outlineLevel="0" collapsed="false">
      <c r="A143" s="9" t="s">
        <v>19</v>
      </c>
      <c r="B143" s="40" t="n">
        <v>2.54023210772352</v>
      </c>
      <c r="C143" s="41" t="n">
        <v>2.53378637617903</v>
      </c>
      <c r="D143" s="42" t="n">
        <v>5.07401848390255</v>
      </c>
      <c r="E143" s="43" t="n">
        <v>48.3031879499123</v>
      </c>
      <c r="F143" s="44" t="n">
        <v>48.0309721129998</v>
      </c>
      <c r="G143" s="45" t="n">
        <v>96.3341600629121</v>
      </c>
      <c r="H143" s="46" t="n">
        <v>1.76032907870062</v>
      </c>
      <c r="I143" s="47" t="n">
        <v>1.90551085838727</v>
      </c>
      <c r="J143" s="48" t="n">
        <v>3.6658399370879</v>
      </c>
      <c r="K143" s="49" t="n">
        <v>0.526283951364104</v>
      </c>
      <c r="L143" s="50" t="n">
        <v>0.423446857419394</v>
      </c>
      <c r="M143" s="51" t="n">
        <v>0.949730808783498</v>
      </c>
      <c r="N143" s="52" t="n">
        <v>0.217772669529974</v>
      </c>
      <c r="O143" s="53" t="n">
        <v>0.254068114451636</v>
      </c>
      <c r="P143" s="54" t="n">
        <v>0.47184078398161</v>
      </c>
      <c r="Q143" s="55" t="n">
        <v>0.223821910350251</v>
      </c>
      <c r="R143" s="56" t="n">
        <v>0.169378742967758</v>
      </c>
      <c r="S143" s="57" t="n">
        <v>0.393200653318009</v>
      </c>
      <c r="T143" s="63" t="n">
        <v>0.744056620894078</v>
      </c>
      <c r="U143" s="64" t="n">
        <v>1.0283709394471</v>
      </c>
      <c r="V143" s="65" t="n">
        <v>1.77242756034118</v>
      </c>
      <c r="W143" s="58" t="n">
        <v>0.0483939265622164</v>
      </c>
      <c r="X143" s="59" t="n">
        <v>0.0302462041013853</v>
      </c>
      <c r="Y143" s="60" t="n">
        <v>0.0786401306636017</v>
      </c>
    </row>
    <row r="144" customFormat="false" ht="11.25" hidden="false" customHeight="true" outlineLevel="0" collapsed="false">
      <c r="A144" s="34" t="s">
        <v>37</v>
      </c>
      <c r="B144" s="40" t="n">
        <v>1.08840781222663</v>
      </c>
      <c r="C144" s="41" t="n">
        <v>1.10099233571825</v>
      </c>
      <c r="D144" s="42" t="n">
        <v>2.18940014794489</v>
      </c>
      <c r="E144" s="43" t="n">
        <v>47.946165708678</v>
      </c>
      <c r="F144" s="44" t="n">
        <v>48.2405719893453</v>
      </c>
      <c r="G144" s="45" t="n">
        <v>96.1867376980233</v>
      </c>
      <c r="H144" s="46" t="n">
        <v>1.76643768400393</v>
      </c>
      <c r="I144" s="47" t="n">
        <v>2.0468246179728</v>
      </c>
      <c r="J144" s="48" t="n">
        <v>3.81326230197673</v>
      </c>
      <c r="K144" s="49" t="n">
        <v>0.448619094350203</v>
      </c>
      <c r="L144" s="50" t="n">
        <v>0.476657787747091</v>
      </c>
      <c r="M144" s="51" t="n">
        <v>0.925276882097294</v>
      </c>
      <c r="N144" s="52" t="n">
        <v>0.196270853778214</v>
      </c>
      <c r="O144" s="53" t="n">
        <v>0.308425627365765</v>
      </c>
      <c r="P144" s="54" t="n">
        <v>0.504696481143979</v>
      </c>
      <c r="Q144" s="55" t="n">
        <v>0.18225150707977</v>
      </c>
      <c r="R144" s="56" t="n">
        <v>0.098135426889107</v>
      </c>
      <c r="S144" s="57" t="n">
        <v>0.280386933968877</v>
      </c>
      <c r="T144" s="63" t="n">
        <v>0.743025375017524</v>
      </c>
      <c r="U144" s="64" t="n">
        <v>0.98135426889107</v>
      </c>
      <c r="V144" s="65" t="n">
        <v>1.72437964390859</v>
      </c>
      <c r="W144" s="58" t="n">
        <v>0.196270853778214</v>
      </c>
      <c r="X144" s="59" t="n">
        <v>0.18225150707977</v>
      </c>
      <c r="Y144" s="60" t="n">
        <v>0.378522360857984</v>
      </c>
    </row>
    <row r="145" customFormat="false" ht="11.25" hidden="false" customHeight="true" outlineLevel="0" collapsed="false">
      <c r="A145" s="9" t="s">
        <v>39</v>
      </c>
      <c r="B145" s="40" t="n">
        <v>0.346841745012999</v>
      </c>
      <c r="C145" s="41" t="n">
        <v>0.352673597362775</v>
      </c>
      <c r="D145" s="42" t="n">
        <v>0.699515342375774</v>
      </c>
      <c r="E145" s="43" t="n">
        <v>47.740236946029</v>
      </c>
      <c r="F145" s="44" t="n">
        <v>48.1351469942957</v>
      </c>
      <c r="G145" s="45" t="n">
        <v>95.8753839403247</v>
      </c>
      <c r="H145" s="46" t="n">
        <v>1.84291355857832</v>
      </c>
      <c r="I145" s="47" t="n">
        <v>2.28170250109697</v>
      </c>
      <c r="J145" s="48" t="n">
        <v>4.1246160596753</v>
      </c>
      <c r="K145" s="49" t="n">
        <v>0.263273365511189</v>
      </c>
      <c r="L145" s="50" t="n">
        <v>0.263273365511189</v>
      </c>
      <c r="M145" s="51" t="n">
        <v>0.526546731022378</v>
      </c>
      <c r="N145" s="52" t="n">
        <v>0.307152259763054</v>
      </c>
      <c r="O145" s="53" t="n">
        <v>0.351031154014919</v>
      </c>
      <c r="P145" s="54" t="n">
        <v>0.658183413777973</v>
      </c>
      <c r="Q145" s="55" t="n">
        <v>0.658183413777973</v>
      </c>
      <c r="R145" s="56" t="n">
        <v>0.526546731022378</v>
      </c>
      <c r="S145" s="57" t="n">
        <v>1.18473014480035</v>
      </c>
      <c r="T145" s="63" t="n">
        <v>0.614304519526108</v>
      </c>
      <c r="U145" s="64" t="n">
        <v>1.09697235629662</v>
      </c>
      <c r="V145" s="65" t="n">
        <v>1.71127687582273</v>
      </c>
      <c r="W145" s="58" t="n">
        <v>0</v>
      </c>
      <c r="X145" s="59" t="n">
        <v>0.0438788942518649</v>
      </c>
      <c r="Y145" s="60" t="n">
        <v>0.0438788942518649</v>
      </c>
    </row>
    <row r="146" customFormat="false" ht="11.25" hidden="false" customHeight="true" outlineLevel="0" collapsed="false">
      <c r="A146" s="34" t="s">
        <v>31</v>
      </c>
      <c r="B146" s="40" t="n">
        <v>2.04452465799255</v>
      </c>
      <c r="C146" s="41" t="n">
        <v>2.10529869826917</v>
      </c>
      <c r="D146" s="42" t="n">
        <v>4.14982335626172</v>
      </c>
      <c r="E146" s="43" t="n">
        <v>47.2707100591716</v>
      </c>
      <c r="F146" s="44" t="n">
        <v>48.3949704142012</v>
      </c>
      <c r="G146" s="45" t="n">
        <v>95.6656804733728</v>
      </c>
      <c r="H146" s="46" t="n">
        <v>1.99704142011834</v>
      </c>
      <c r="I146" s="47" t="n">
        <v>2.33727810650888</v>
      </c>
      <c r="J146" s="48" t="n">
        <v>4.33431952662722</v>
      </c>
      <c r="K146" s="49" t="n">
        <v>0.576923076923077</v>
      </c>
      <c r="L146" s="50" t="n">
        <v>0.532544378698225</v>
      </c>
      <c r="M146" s="51" t="n">
        <v>1.1094674556213</v>
      </c>
      <c r="N146" s="52" t="n">
        <v>0.125739644970414</v>
      </c>
      <c r="O146" s="53" t="n">
        <v>0.229289940828402</v>
      </c>
      <c r="P146" s="54" t="n">
        <v>0.355029585798817</v>
      </c>
      <c r="Q146" s="55" t="n">
        <v>0.125739644970414</v>
      </c>
      <c r="R146" s="56" t="n">
        <v>0.155325443786982</v>
      </c>
      <c r="S146" s="57" t="n">
        <v>0.281065088757396</v>
      </c>
      <c r="T146" s="63" t="n">
        <v>0.894970414201183</v>
      </c>
      <c r="U146" s="64" t="n">
        <v>1.17603550295858</v>
      </c>
      <c r="V146" s="65" t="n">
        <v>2.07100591715976</v>
      </c>
      <c r="W146" s="58" t="n">
        <v>0.273668639053254</v>
      </c>
      <c r="X146" s="59" t="n">
        <v>0.244082840236686</v>
      </c>
      <c r="Y146" s="60" t="n">
        <v>0.517751479289941</v>
      </c>
    </row>
    <row r="147" customFormat="false" ht="11.25" hidden="false" customHeight="true" outlineLevel="0" collapsed="false">
      <c r="A147" s="9" t="s">
        <v>32</v>
      </c>
      <c r="B147" s="40" t="n">
        <v>0.596383637663944</v>
      </c>
      <c r="C147" s="41" t="n">
        <v>0.627691476594321</v>
      </c>
      <c r="D147" s="42" t="n">
        <v>1.22407511425827</v>
      </c>
      <c r="E147" s="43" t="n">
        <v>46.1634904714142</v>
      </c>
      <c r="F147" s="44" t="n">
        <v>48.8214643931795</v>
      </c>
      <c r="G147" s="45" t="n">
        <v>94.9849548645938</v>
      </c>
      <c r="H147" s="46" t="n">
        <v>2.55767301905717</v>
      </c>
      <c r="I147" s="47" t="n">
        <v>2.45737211634905</v>
      </c>
      <c r="J147" s="48" t="n">
        <v>5.01504513540622</v>
      </c>
      <c r="K147" s="49" t="n">
        <v>0.376128385155466</v>
      </c>
      <c r="L147" s="50" t="n">
        <v>0.501504513540622</v>
      </c>
      <c r="M147" s="51" t="n">
        <v>0.877632898696088</v>
      </c>
      <c r="N147" s="52" t="n">
        <v>0.526579739217653</v>
      </c>
      <c r="O147" s="53" t="n">
        <v>0.626880641925777</v>
      </c>
      <c r="P147" s="54" t="n">
        <v>1.15346038114343</v>
      </c>
      <c r="Q147" s="55" t="n">
        <v>0.67703109327984</v>
      </c>
      <c r="R147" s="56" t="n">
        <v>0.22567703109328</v>
      </c>
      <c r="S147" s="57" t="n">
        <v>0.902708124373119</v>
      </c>
      <c r="T147" s="63" t="n">
        <v>0.977933801404213</v>
      </c>
      <c r="U147" s="64" t="n">
        <v>1.05315947843531</v>
      </c>
      <c r="V147" s="65" t="n">
        <v>2.03109327983952</v>
      </c>
      <c r="W147" s="58" t="n">
        <v>0</v>
      </c>
      <c r="X147" s="59" t="n">
        <v>0.0501504513540622</v>
      </c>
      <c r="Y147" s="60" t="n">
        <v>0.0501504513540622</v>
      </c>
    </row>
    <row r="148" customFormat="false" ht="11.25" hidden="false" customHeight="true" outlineLevel="0" collapsed="false">
      <c r="A148" s="34" t="s">
        <v>29</v>
      </c>
      <c r="B148" s="40" t="n">
        <v>1.72039644318395</v>
      </c>
      <c r="C148" s="41" t="n">
        <v>1.83580573179004</v>
      </c>
      <c r="D148" s="42" t="n">
        <v>3.55620217497399</v>
      </c>
      <c r="E148" s="43" t="n">
        <v>45.8915933022614</v>
      </c>
      <c r="F148" s="44" t="n">
        <v>48.8520628344554</v>
      </c>
      <c r="G148" s="45" t="n">
        <v>94.7436561367167</v>
      </c>
      <c r="H148" s="46" t="n">
        <v>2.48575867426204</v>
      </c>
      <c r="I148" s="47" t="n">
        <v>2.77058518902123</v>
      </c>
      <c r="J148" s="48" t="n">
        <v>5.25634386328327</v>
      </c>
      <c r="K148" s="49" t="n">
        <v>0.345244260314172</v>
      </c>
      <c r="L148" s="50" t="n">
        <v>0.302088727774901</v>
      </c>
      <c r="M148" s="51" t="n">
        <v>0.647332988089073</v>
      </c>
      <c r="N148" s="52" t="n">
        <v>0.284826514759192</v>
      </c>
      <c r="O148" s="53" t="n">
        <v>0.310719834282755</v>
      </c>
      <c r="P148" s="54" t="n">
        <v>0.595546349041947</v>
      </c>
      <c r="Q148" s="55" t="n">
        <v>0.224408769204212</v>
      </c>
      <c r="R148" s="56" t="n">
        <v>0.155359917141378</v>
      </c>
      <c r="S148" s="57" t="n">
        <v>0.37976868634559</v>
      </c>
      <c r="T148" s="63" t="n">
        <v>1.38960814776454</v>
      </c>
      <c r="U148" s="64" t="n">
        <v>1.82979457966511</v>
      </c>
      <c r="V148" s="65" t="n">
        <v>3.21940272742966</v>
      </c>
      <c r="W148" s="58" t="n">
        <v>0.241670982219921</v>
      </c>
      <c r="X148" s="59" t="n">
        <v>0.172622130157086</v>
      </c>
      <c r="Y148" s="60" t="n">
        <v>0.414293112377007</v>
      </c>
    </row>
    <row r="149" customFormat="false" ht="11.25" hidden="false" customHeight="true" outlineLevel="0" collapsed="false">
      <c r="A149" s="9" t="s">
        <v>28</v>
      </c>
      <c r="B149" s="40" t="n">
        <v>0.854519839040875</v>
      </c>
      <c r="C149" s="41" t="n">
        <v>0.899639959852301</v>
      </c>
      <c r="D149" s="42" t="n">
        <v>1.75415979889318</v>
      </c>
      <c r="E149" s="43" t="n">
        <v>45.2843394575678</v>
      </c>
      <c r="F149" s="44" t="n">
        <v>47.5415573053368</v>
      </c>
      <c r="G149" s="45" t="n">
        <v>92.8258967629047</v>
      </c>
      <c r="H149" s="46" t="n">
        <v>3.42957130358705</v>
      </c>
      <c r="I149" s="47" t="n">
        <v>3.74453193350831</v>
      </c>
      <c r="J149" s="48" t="n">
        <v>7.17410323709536</v>
      </c>
      <c r="K149" s="49" t="n">
        <v>0.41994750656168</v>
      </c>
      <c r="L149" s="50" t="n">
        <v>0.559930008748906</v>
      </c>
      <c r="M149" s="51" t="n">
        <v>0.979877515310586</v>
      </c>
      <c r="N149" s="52" t="n">
        <v>0.437445319335083</v>
      </c>
      <c r="O149" s="53" t="n">
        <v>0.5249343832021</v>
      </c>
      <c r="P149" s="54" t="n">
        <v>0.962379702537183</v>
      </c>
      <c r="Q149" s="55" t="n">
        <v>0.437445319335083</v>
      </c>
      <c r="R149" s="56" t="n">
        <v>0.332458442694663</v>
      </c>
      <c r="S149" s="57" t="n">
        <v>0.769903762029746</v>
      </c>
      <c r="T149" s="63" t="n">
        <v>2.1172353455818</v>
      </c>
      <c r="U149" s="64" t="n">
        <v>2.27471566054243</v>
      </c>
      <c r="V149" s="65" t="n">
        <v>4.39195100612423</v>
      </c>
      <c r="W149" s="58" t="n">
        <v>0.0174978127734033</v>
      </c>
      <c r="X149" s="59" t="n">
        <v>0.05249343832021</v>
      </c>
      <c r="Y149" s="60" t="n">
        <v>0.0699912510936133</v>
      </c>
    </row>
    <row r="150" customFormat="false" ht="11.25" hidden="false" customHeight="true" outlineLevel="0" collapsed="false">
      <c r="A150" s="34" t="s">
        <v>43</v>
      </c>
      <c r="B150" s="40" t="n">
        <v>0.695832067207494</v>
      </c>
      <c r="C150" s="41" t="n">
        <v>0.771339208157227</v>
      </c>
      <c r="D150" s="42" t="n">
        <v>1.46717127536472</v>
      </c>
      <c r="E150" s="43" t="n">
        <v>43.6192468619247</v>
      </c>
      <c r="F150" s="44" t="n">
        <v>49.0794979079498</v>
      </c>
      <c r="G150" s="45" t="n">
        <v>92.6987447698745</v>
      </c>
      <c r="H150" s="46" t="n">
        <v>3.80753138075314</v>
      </c>
      <c r="I150" s="47" t="n">
        <v>3.49372384937239</v>
      </c>
      <c r="J150" s="48" t="n">
        <v>7.30125523012552</v>
      </c>
      <c r="K150" s="49" t="n">
        <v>0.543933054393305</v>
      </c>
      <c r="L150" s="50" t="n">
        <v>0.523012552301255</v>
      </c>
      <c r="M150" s="51" t="n">
        <v>1.06694560669456</v>
      </c>
      <c r="N150" s="52" t="n">
        <v>1.08786610878661</v>
      </c>
      <c r="O150" s="53" t="n">
        <v>0.920502092050209</v>
      </c>
      <c r="P150" s="54" t="n">
        <v>2.00836820083682</v>
      </c>
      <c r="Q150" s="55" t="n">
        <v>0.711297071129707</v>
      </c>
      <c r="R150" s="56" t="n">
        <v>0.292887029288703</v>
      </c>
      <c r="S150" s="57" t="n">
        <v>1.00418410041841</v>
      </c>
      <c r="T150" s="63" t="n">
        <v>1.40167364016736</v>
      </c>
      <c r="U150" s="64" t="n">
        <v>1.73640167364017</v>
      </c>
      <c r="V150" s="65" t="n">
        <v>3.13807531380753</v>
      </c>
      <c r="W150" s="58" t="n">
        <v>0.0627615062761506</v>
      </c>
      <c r="X150" s="59" t="n">
        <v>0.0209205020920502</v>
      </c>
      <c r="Y150" s="60" t="n">
        <v>0.0836820083682008</v>
      </c>
    </row>
    <row r="151" customFormat="false" ht="11.25" hidden="false" customHeight="true" outlineLevel="0" collapsed="false">
      <c r="A151" s="9" t="s">
        <v>21</v>
      </c>
      <c r="B151" s="40" t="n">
        <v>1.63936438948179</v>
      </c>
      <c r="C151" s="41" t="n">
        <v>1.72776299352051</v>
      </c>
      <c r="D151" s="42" t="n">
        <v>3.3671273830023</v>
      </c>
      <c r="E151" s="43" t="n">
        <v>44.3938012762078</v>
      </c>
      <c r="F151" s="44" t="n">
        <v>47.3290793072015</v>
      </c>
      <c r="G151" s="45" t="n">
        <v>91.7228805834093</v>
      </c>
      <c r="H151" s="46" t="n">
        <v>4.29352780309936</v>
      </c>
      <c r="I151" s="47" t="n">
        <v>3.98359161349134</v>
      </c>
      <c r="J151" s="48" t="n">
        <v>8.2771194165907</v>
      </c>
      <c r="K151" s="49" t="n">
        <v>0.501367365542388</v>
      </c>
      <c r="L151" s="50" t="n">
        <v>0.428441203281677</v>
      </c>
      <c r="M151" s="51" t="n">
        <v>0.929808568824066</v>
      </c>
      <c r="N151" s="52" t="n">
        <v>0.692798541476755</v>
      </c>
      <c r="O151" s="53" t="n">
        <v>0.820419325432999</v>
      </c>
      <c r="P151" s="54" t="n">
        <v>1.51321786690975</v>
      </c>
      <c r="Q151" s="55" t="n">
        <v>0.865998176845944</v>
      </c>
      <c r="R151" s="56" t="n">
        <v>0.346399270738377</v>
      </c>
      <c r="S151" s="57" t="n">
        <v>1.21239744758432</v>
      </c>
      <c r="T151" s="63" t="n">
        <v>2.08751139471285</v>
      </c>
      <c r="U151" s="64" t="n">
        <v>2.31540565177758</v>
      </c>
      <c r="V151" s="65" t="n">
        <v>4.40291704649043</v>
      </c>
      <c r="W151" s="58" t="n">
        <v>0.145852324521422</v>
      </c>
      <c r="X151" s="59" t="n">
        <v>0.072926162260711</v>
      </c>
      <c r="Y151" s="60" t="n">
        <v>0.218778486782133</v>
      </c>
    </row>
    <row r="152" customFormat="false" ht="11.25" hidden="false" customHeight="true" outlineLevel="0" collapsed="false">
      <c r="A152" s="34" t="s">
        <v>53</v>
      </c>
      <c r="B152" s="40" t="n">
        <v>1.01382149006897</v>
      </c>
      <c r="C152" s="41" t="n">
        <v>0.925422886030258</v>
      </c>
      <c r="D152" s="42" t="n">
        <v>1.93924437609923</v>
      </c>
      <c r="E152" s="43" t="n">
        <v>48.1006647673314</v>
      </c>
      <c r="F152" s="44" t="n">
        <v>43.5897435897436</v>
      </c>
      <c r="G152" s="45" t="n">
        <v>91.690408357075</v>
      </c>
      <c r="H152" s="46" t="n">
        <v>4.17853751187085</v>
      </c>
      <c r="I152" s="47" t="n">
        <v>4.13105413105413</v>
      </c>
      <c r="J152" s="48" t="n">
        <v>8.30959164292498</v>
      </c>
      <c r="K152" s="49" t="n">
        <v>2.89648622981956</v>
      </c>
      <c r="L152" s="50" t="n">
        <v>2.86483064260842</v>
      </c>
      <c r="M152" s="51" t="n">
        <v>5.76131687242798</v>
      </c>
      <c r="N152" s="52" t="n">
        <v>0.284900284900285</v>
      </c>
      <c r="O152" s="53" t="n">
        <v>0.474833808167142</v>
      </c>
      <c r="P152" s="54" t="n">
        <v>0.759734093067426</v>
      </c>
      <c r="Q152" s="55" t="n">
        <v>0.364039252928142</v>
      </c>
      <c r="R152" s="56" t="n">
        <v>0.0791389680278569</v>
      </c>
      <c r="S152" s="57" t="n">
        <v>0.443178220955999</v>
      </c>
      <c r="T152" s="63" t="n">
        <v>0.617283950617284</v>
      </c>
      <c r="U152" s="64" t="n">
        <v>0.664767331433998</v>
      </c>
      <c r="V152" s="65" t="n">
        <v>1.28205128205128</v>
      </c>
      <c r="W152" s="58" t="n">
        <v>0.0158277936055714</v>
      </c>
      <c r="X152" s="59" t="n">
        <v>0.0474833808167142</v>
      </c>
      <c r="Y152" s="60" t="n">
        <v>0.0633111744222855</v>
      </c>
    </row>
    <row r="153" customFormat="false" ht="11.25" hidden="false" customHeight="true" outlineLevel="0" collapsed="false">
      <c r="A153" s="9" t="s">
        <v>27</v>
      </c>
      <c r="B153" s="40" t="n">
        <v>0.813082993397729</v>
      </c>
      <c r="C153" s="41" t="n">
        <v>0.885827677971252</v>
      </c>
      <c r="D153" s="42" t="n">
        <v>1.69891067136898</v>
      </c>
      <c r="E153" s="43" t="n">
        <v>43.5230352303523</v>
      </c>
      <c r="F153" s="44" t="n">
        <v>48.0758807588076</v>
      </c>
      <c r="G153" s="45" t="n">
        <v>91.5989159891599</v>
      </c>
      <c r="H153" s="46" t="n">
        <v>4.3360433604336</v>
      </c>
      <c r="I153" s="47" t="n">
        <v>4.0650406504065</v>
      </c>
      <c r="J153" s="48" t="n">
        <v>8.40108401084011</v>
      </c>
      <c r="K153" s="49" t="n">
        <v>0.41553748870822</v>
      </c>
      <c r="L153" s="50" t="n">
        <v>0.596205962059621</v>
      </c>
      <c r="M153" s="51" t="n">
        <v>1.01174345076784</v>
      </c>
      <c r="N153" s="52" t="n">
        <v>0.776874435411021</v>
      </c>
      <c r="O153" s="53" t="n">
        <v>0.813008130081301</v>
      </c>
      <c r="P153" s="54" t="n">
        <v>1.58988256549232</v>
      </c>
      <c r="Q153" s="55" t="n">
        <v>1.02981029810298</v>
      </c>
      <c r="R153" s="56" t="n">
        <v>0.668473351400181</v>
      </c>
      <c r="S153" s="57" t="n">
        <v>1.69828364950316</v>
      </c>
      <c r="T153" s="63" t="n">
        <v>1.96928635953026</v>
      </c>
      <c r="U153" s="64" t="n">
        <v>1.91508581752484</v>
      </c>
      <c r="V153" s="65" t="n">
        <v>3.8843721770551</v>
      </c>
      <c r="W153" s="58" t="n">
        <v>0.14453477868112</v>
      </c>
      <c r="X153" s="59" t="n">
        <v>0.0722673893405601</v>
      </c>
      <c r="Y153" s="60" t="n">
        <v>0.21680216802168</v>
      </c>
    </row>
    <row r="154" customFormat="false" ht="11.25" hidden="false" customHeight="true" outlineLevel="0" collapsed="false">
      <c r="A154" s="34" t="s">
        <v>41</v>
      </c>
      <c r="B154" s="40" t="n">
        <v>0.234808791977827</v>
      </c>
      <c r="C154" s="41" t="n">
        <v>0.246779436274735</v>
      </c>
      <c r="D154" s="42" t="n">
        <v>0.481588228252562</v>
      </c>
      <c r="E154" s="43" t="n">
        <v>44.1045251752709</v>
      </c>
      <c r="F154" s="44" t="n">
        <v>47.4824729126832</v>
      </c>
      <c r="G154" s="45" t="n">
        <v>91.5869980879541</v>
      </c>
      <c r="H154" s="46" t="n">
        <v>4.65264499681326</v>
      </c>
      <c r="I154" s="47" t="n">
        <v>3.76035691523263</v>
      </c>
      <c r="J154" s="48" t="n">
        <v>8.41300191204589</v>
      </c>
      <c r="K154" s="49" t="n">
        <v>0.637348629700446</v>
      </c>
      <c r="L154" s="50" t="n">
        <v>0.573613766730402</v>
      </c>
      <c r="M154" s="51" t="n">
        <v>1.21096239643085</v>
      </c>
      <c r="N154" s="52" t="n">
        <v>0.382409177820268</v>
      </c>
      <c r="O154" s="53" t="n">
        <v>0.573613766730402</v>
      </c>
      <c r="P154" s="54" t="n">
        <v>0.956022944550669</v>
      </c>
      <c r="Q154" s="55" t="n">
        <v>1.27469725940089</v>
      </c>
      <c r="R154" s="56" t="n">
        <v>0.446144040790312</v>
      </c>
      <c r="S154" s="57" t="n">
        <v>1.7208413001912</v>
      </c>
      <c r="T154" s="63" t="n">
        <v>2.35818992989165</v>
      </c>
      <c r="U154" s="64" t="n">
        <v>2.10325047801147</v>
      </c>
      <c r="V154" s="65" t="n">
        <v>4.46144040790312</v>
      </c>
      <c r="W154" s="58" t="n">
        <v>0</v>
      </c>
      <c r="X154" s="59" t="n">
        <v>0.0637348629700446</v>
      </c>
      <c r="Y154" s="60" t="n">
        <v>0.0637348629700446</v>
      </c>
    </row>
    <row r="155" customFormat="false" ht="11.25" hidden="false" customHeight="true" outlineLevel="0" collapsed="false">
      <c r="A155" s="9" t="s">
        <v>52</v>
      </c>
      <c r="B155" s="40" t="n">
        <v>0.589324026924741</v>
      </c>
      <c r="C155" s="41" t="n">
        <v>0.596076698066588</v>
      </c>
      <c r="D155" s="42" t="n">
        <v>1.18540072499133</v>
      </c>
      <c r="E155" s="43" t="n">
        <v>45.2356292076644</v>
      </c>
      <c r="F155" s="44" t="n">
        <v>46.3231486276541</v>
      </c>
      <c r="G155" s="45" t="n">
        <v>91.5587778353185</v>
      </c>
      <c r="H155" s="46" t="n">
        <v>4.47954427757639</v>
      </c>
      <c r="I155" s="47" t="n">
        <v>3.96167788710513</v>
      </c>
      <c r="J155" s="48" t="n">
        <v>8.44122216468151</v>
      </c>
      <c r="K155" s="49" t="n">
        <v>1.76074572760228</v>
      </c>
      <c r="L155" s="50" t="n">
        <v>1.76074572760228</v>
      </c>
      <c r="M155" s="51" t="n">
        <v>3.52149145520456</v>
      </c>
      <c r="N155" s="52" t="n">
        <v>0.854479544277576</v>
      </c>
      <c r="O155" s="53" t="n">
        <v>0.750906266183325</v>
      </c>
      <c r="P155" s="54" t="n">
        <v>1.6053858104609</v>
      </c>
      <c r="Q155" s="55" t="n">
        <v>0.828586224754013</v>
      </c>
      <c r="R155" s="56" t="n">
        <v>0.543759709994821</v>
      </c>
      <c r="S155" s="57" t="n">
        <v>1.37234593474884</v>
      </c>
      <c r="T155" s="63" t="n">
        <v>1.00983946141895</v>
      </c>
      <c r="U155" s="64" t="n">
        <v>0.880372863801139</v>
      </c>
      <c r="V155" s="65" t="n">
        <v>1.89021232522009</v>
      </c>
      <c r="W155" s="58" t="n">
        <v>0.0258933195235629</v>
      </c>
      <c r="X155" s="59" t="n">
        <v>0.0258933195235629</v>
      </c>
      <c r="Y155" s="60" t="n">
        <v>0.0517866390471258</v>
      </c>
    </row>
    <row r="156" customFormat="false" ht="11.25" hidden="false" customHeight="true" outlineLevel="0" collapsed="false">
      <c r="A156" s="34" t="s">
        <v>30</v>
      </c>
      <c r="B156" s="40" t="n">
        <v>0.911917543746566</v>
      </c>
      <c r="C156" s="41" t="n">
        <v>0.926650644419685</v>
      </c>
      <c r="D156" s="42" t="n">
        <v>1.83856818816625</v>
      </c>
      <c r="E156" s="43" t="n">
        <v>45.0918196994992</v>
      </c>
      <c r="F156" s="44" t="n">
        <v>46.3272120200334</v>
      </c>
      <c r="G156" s="45" t="n">
        <v>91.4190317195325</v>
      </c>
      <c r="H156" s="46" t="n">
        <v>4.50751252086811</v>
      </c>
      <c r="I156" s="47" t="n">
        <v>4.07345575959933</v>
      </c>
      <c r="J156" s="48" t="n">
        <v>8.58096828046745</v>
      </c>
      <c r="K156" s="49" t="n">
        <v>0.484140233722871</v>
      </c>
      <c r="L156" s="50" t="n">
        <v>0.484140233722871</v>
      </c>
      <c r="M156" s="51" t="n">
        <v>0.968280467445743</v>
      </c>
      <c r="N156" s="52" t="n">
        <v>0.383973288814691</v>
      </c>
      <c r="O156" s="53" t="n">
        <v>0.517529215358932</v>
      </c>
      <c r="P156" s="54" t="n">
        <v>0.901502504173623</v>
      </c>
      <c r="Q156" s="55" t="n">
        <v>2.00333889816361</v>
      </c>
      <c r="R156" s="56" t="n">
        <v>1.05175292153589</v>
      </c>
      <c r="S156" s="57" t="n">
        <v>3.0550918196995</v>
      </c>
      <c r="T156" s="63" t="n">
        <v>1.63606010016694</v>
      </c>
      <c r="U156" s="64" t="n">
        <v>1.98664440734558</v>
      </c>
      <c r="V156" s="65" t="n">
        <v>3.62270450751252</v>
      </c>
      <c r="W156" s="58" t="n">
        <v>0</v>
      </c>
      <c r="X156" s="59" t="n">
        <v>0.0333889816360601</v>
      </c>
      <c r="Y156" s="60" t="n">
        <v>0.0333889816360601</v>
      </c>
    </row>
    <row r="157" customFormat="false" ht="11.25" hidden="false" customHeight="true" outlineLevel="0" collapsed="false">
      <c r="A157" s="9" t="s">
        <v>33</v>
      </c>
      <c r="B157" s="40" t="n">
        <v>0.530698563829624</v>
      </c>
      <c r="C157" s="41" t="n">
        <v>0.523638953090421</v>
      </c>
      <c r="D157" s="42" t="n">
        <v>1.05433751692005</v>
      </c>
      <c r="E157" s="43" t="n">
        <v>46.4919941775837</v>
      </c>
      <c r="F157" s="44" t="n">
        <v>44.8908296943231</v>
      </c>
      <c r="G157" s="45" t="n">
        <v>91.3828238719068</v>
      </c>
      <c r="H157" s="46" t="n">
        <v>3.84279475982533</v>
      </c>
      <c r="I157" s="47" t="n">
        <v>4.77438136826783</v>
      </c>
      <c r="J157" s="48" t="n">
        <v>8.61717612809316</v>
      </c>
      <c r="K157" s="49" t="n">
        <v>1.5429403202329</v>
      </c>
      <c r="L157" s="50" t="n">
        <v>1.39737991266376</v>
      </c>
      <c r="M157" s="51" t="n">
        <v>2.94032023289665</v>
      </c>
      <c r="N157" s="52" t="n">
        <v>0.553129548762737</v>
      </c>
      <c r="O157" s="53" t="n">
        <v>0.611353711790393</v>
      </c>
      <c r="P157" s="54" t="n">
        <v>1.16448326055313</v>
      </c>
      <c r="Q157" s="55" t="n">
        <v>0.145560407569141</v>
      </c>
      <c r="R157" s="56" t="n">
        <v>0.320232896652111</v>
      </c>
      <c r="S157" s="57" t="n">
        <v>0.465793304221252</v>
      </c>
      <c r="T157" s="63" t="n">
        <v>1.51382823871907</v>
      </c>
      <c r="U157" s="64" t="n">
        <v>2.29985443959243</v>
      </c>
      <c r="V157" s="65" t="n">
        <v>3.8136826783115</v>
      </c>
      <c r="W157" s="58" t="n">
        <v>0.0873362445414847</v>
      </c>
      <c r="X157" s="59" t="n">
        <v>0.145560407569141</v>
      </c>
      <c r="Y157" s="60" t="n">
        <v>0.232896652110626</v>
      </c>
    </row>
    <row r="158" customFormat="false" ht="11.25" hidden="false" customHeight="true" outlineLevel="0" collapsed="false">
      <c r="A158" s="34" t="s">
        <v>16</v>
      </c>
      <c r="B158" s="40" t="n">
        <v>2.53194473859489</v>
      </c>
      <c r="C158" s="41" t="n">
        <v>3.01629542322366</v>
      </c>
      <c r="D158" s="42" t="n">
        <v>5.54824016181856</v>
      </c>
      <c r="E158" s="43" t="n">
        <v>41.3974330604116</v>
      </c>
      <c r="F158" s="44" t="n">
        <v>49.8506306705023</v>
      </c>
      <c r="G158" s="45" t="n">
        <v>91.2480637309139</v>
      </c>
      <c r="H158" s="46" t="n">
        <v>4.23766319982297</v>
      </c>
      <c r="I158" s="47" t="n">
        <v>4.51427306926311</v>
      </c>
      <c r="J158" s="48" t="n">
        <v>8.75193626908608</v>
      </c>
      <c r="K158" s="49" t="n">
        <v>1.08431068820536</v>
      </c>
      <c r="L158" s="50" t="n">
        <v>0.973666740429299</v>
      </c>
      <c r="M158" s="51" t="n">
        <v>2.05797742863465</v>
      </c>
      <c r="N158" s="52" t="n">
        <v>0.260013277273733</v>
      </c>
      <c r="O158" s="53" t="n">
        <v>0.481301172825846</v>
      </c>
      <c r="P158" s="54" t="n">
        <v>0.74131445009958</v>
      </c>
      <c r="Q158" s="55" t="n">
        <v>0.614073910157114</v>
      </c>
      <c r="R158" s="56" t="n">
        <v>0.381721619827395</v>
      </c>
      <c r="S158" s="57" t="n">
        <v>0.99579552998451</v>
      </c>
      <c r="T158" s="63" t="n">
        <v>1.70944899314008</v>
      </c>
      <c r="U158" s="64" t="n">
        <v>2.29586191635318</v>
      </c>
      <c r="V158" s="65" t="n">
        <v>4.00531090949325</v>
      </c>
      <c r="W158" s="58" t="n">
        <v>0.569816331046692</v>
      </c>
      <c r="X158" s="59" t="n">
        <v>0.381721619827395</v>
      </c>
      <c r="Y158" s="60" t="n">
        <v>0.951537950874087</v>
      </c>
    </row>
    <row r="159" customFormat="false" ht="11.25" hidden="false" customHeight="true" outlineLevel="0" collapsed="false">
      <c r="A159" s="9" t="s">
        <v>48</v>
      </c>
      <c r="B159" s="40" t="n">
        <v>0.929413100795894</v>
      </c>
      <c r="C159" s="41" t="n">
        <v>0.965938912881334</v>
      </c>
      <c r="D159" s="42" t="n">
        <v>1.89535201367723</v>
      </c>
      <c r="E159" s="43" t="n">
        <v>44.5991902834008</v>
      </c>
      <c r="F159" s="44" t="n">
        <v>46.4777327935223</v>
      </c>
      <c r="G159" s="45" t="n">
        <v>91.0769230769231</v>
      </c>
      <c r="H159" s="46" t="n">
        <v>4.43724696356275</v>
      </c>
      <c r="I159" s="47" t="n">
        <v>4.48582995951417</v>
      </c>
      <c r="J159" s="48" t="n">
        <v>8.92307692307692</v>
      </c>
      <c r="K159" s="49" t="n">
        <v>1.21457489878543</v>
      </c>
      <c r="L159" s="50" t="n">
        <v>1.1497975708502</v>
      </c>
      <c r="M159" s="51" t="n">
        <v>2.36437246963563</v>
      </c>
      <c r="N159" s="52" t="n">
        <v>0.825910931174089</v>
      </c>
      <c r="O159" s="53" t="n">
        <v>0.777327935222672</v>
      </c>
      <c r="P159" s="54" t="n">
        <v>1.60323886639676</v>
      </c>
      <c r="Q159" s="55" t="n">
        <v>0.631578947368421</v>
      </c>
      <c r="R159" s="56" t="n">
        <v>0.631578947368421</v>
      </c>
      <c r="S159" s="57" t="n">
        <v>1.26315789473684</v>
      </c>
      <c r="T159" s="63" t="n">
        <v>1.55465587044534</v>
      </c>
      <c r="U159" s="64" t="n">
        <v>1.76518218623482</v>
      </c>
      <c r="V159" s="65" t="n">
        <v>3.31983805668016</v>
      </c>
      <c r="W159" s="58" t="n">
        <v>0.210526315789474</v>
      </c>
      <c r="X159" s="59" t="n">
        <v>0.161943319838057</v>
      </c>
      <c r="Y159" s="60" t="n">
        <v>0.37246963562753</v>
      </c>
    </row>
    <row r="160" customFormat="false" ht="11.25" hidden="false" customHeight="true" outlineLevel="0" collapsed="false">
      <c r="A160" s="34" t="s">
        <v>45</v>
      </c>
      <c r="B160" s="40" t="n">
        <v>0.553719033631372</v>
      </c>
      <c r="C160" s="41" t="n">
        <v>0.550649637657805</v>
      </c>
      <c r="D160" s="42" t="n">
        <v>1.10436867128918</v>
      </c>
      <c r="E160" s="43" t="n">
        <v>44.7470817120623</v>
      </c>
      <c r="F160" s="44" t="n">
        <v>46.2757087270706</v>
      </c>
      <c r="G160" s="45" t="n">
        <v>91.0227904391329</v>
      </c>
      <c r="H160" s="46" t="n">
        <v>5.39188438021123</v>
      </c>
      <c r="I160" s="47" t="n">
        <v>3.58532518065592</v>
      </c>
      <c r="J160" s="48" t="n">
        <v>8.97720956086715</v>
      </c>
      <c r="K160" s="49" t="n">
        <v>0.361311839911062</v>
      </c>
      <c r="L160" s="50" t="n">
        <v>0.305725403001668</v>
      </c>
      <c r="M160" s="51" t="n">
        <v>0.667037242912729</v>
      </c>
      <c r="N160" s="52" t="n">
        <v>0.500277932184547</v>
      </c>
      <c r="O160" s="53" t="n">
        <v>0.47248471372985</v>
      </c>
      <c r="P160" s="54" t="n">
        <v>0.972762645914397</v>
      </c>
      <c r="Q160" s="55" t="n">
        <v>2.8627015008338</v>
      </c>
      <c r="R160" s="56" t="n">
        <v>1.11172873818788</v>
      </c>
      <c r="S160" s="57" t="n">
        <v>3.97443023902168</v>
      </c>
      <c r="T160" s="63" t="n">
        <v>1.58421345191773</v>
      </c>
      <c r="U160" s="64" t="n">
        <v>1.69538632573652</v>
      </c>
      <c r="V160" s="65" t="n">
        <v>3.27959977765425</v>
      </c>
      <c r="W160" s="58" t="n">
        <v>0.0833796553640912</v>
      </c>
      <c r="X160" s="59" t="n">
        <v>0</v>
      </c>
      <c r="Y160" s="60" t="n">
        <v>0.0833796553640912</v>
      </c>
    </row>
    <row r="161" customFormat="false" ht="11.25" hidden="false" customHeight="true" outlineLevel="0" collapsed="false">
      <c r="A161" s="9" t="s">
        <v>23</v>
      </c>
      <c r="B161" s="40" t="n">
        <v>0.264274993324064</v>
      </c>
      <c r="C161" s="41" t="n">
        <v>0.263047234934637</v>
      </c>
      <c r="D161" s="42" t="n">
        <v>0.527322228258701</v>
      </c>
      <c r="E161" s="43" t="n">
        <v>45.2270081490105</v>
      </c>
      <c r="F161" s="44" t="n">
        <v>45.1105937136205</v>
      </c>
      <c r="G161" s="45" t="n">
        <v>90.337601862631</v>
      </c>
      <c r="H161" s="46" t="n">
        <v>4.88940628637951</v>
      </c>
      <c r="I161" s="47" t="n">
        <v>4.77299185098952</v>
      </c>
      <c r="J161" s="48" t="n">
        <v>9.66239813736904</v>
      </c>
      <c r="K161" s="49" t="n">
        <v>0.407450523864959</v>
      </c>
      <c r="L161" s="50" t="n">
        <v>0.407450523864959</v>
      </c>
      <c r="M161" s="51" t="n">
        <v>0.814901047729918</v>
      </c>
      <c r="N161" s="52" t="n">
        <v>0.523864959254948</v>
      </c>
      <c r="O161" s="53" t="n">
        <v>0.582072176949942</v>
      </c>
      <c r="P161" s="54" t="n">
        <v>1.10593713620489</v>
      </c>
      <c r="Q161" s="55" t="n">
        <v>1.16414435389988</v>
      </c>
      <c r="R161" s="56" t="n">
        <v>0.232828870779977</v>
      </c>
      <c r="S161" s="57" t="n">
        <v>1.39697322467986</v>
      </c>
      <c r="T161" s="63" t="n">
        <v>2.73573923166473</v>
      </c>
      <c r="U161" s="64" t="n">
        <v>3.55064027939464</v>
      </c>
      <c r="V161" s="65" t="n">
        <v>6.28637951105937</v>
      </c>
      <c r="W161" s="58" t="n">
        <v>0.0582072176949942</v>
      </c>
      <c r="X161" s="59" t="n">
        <v>0</v>
      </c>
      <c r="Y161" s="60" t="n">
        <v>0.0582072176949942</v>
      </c>
    </row>
    <row r="162" customFormat="false" ht="11.25" hidden="false" customHeight="true" outlineLevel="0" collapsed="false">
      <c r="A162" s="34" t="s">
        <v>25</v>
      </c>
      <c r="B162" s="40" t="n">
        <v>1.48835010758233</v>
      </c>
      <c r="C162" s="41" t="n">
        <v>1.70566334251083</v>
      </c>
      <c r="D162" s="42" t="n">
        <v>3.19401345009316</v>
      </c>
      <c r="E162" s="43" t="n">
        <v>41.2646550067269</v>
      </c>
      <c r="F162" s="44" t="n">
        <v>48.0780319046704</v>
      </c>
      <c r="G162" s="45" t="n">
        <v>89.3426869113973</v>
      </c>
      <c r="H162" s="46" t="n">
        <v>5.33346146453969</v>
      </c>
      <c r="I162" s="47" t="n">
        <v>5.32385162406304</v>
      </c>
      <c r="J162" s="48" t="n">
        <v>10.6573130886027</v>
      </c>
      <c r="K162" s="49" t="n">
        <v>1.15318085719777</v>
      </c>
      <c r="L162" s="50" t="n">
        <v>0.970593888141457</v>
      </c>
      <c r="M162" s="51" t="n">
        <v>2.12377474533923</v>
      </c>
      <c r="N162" s="52" t="n">
        <v>0.864885642898328</v>
      </c>
      <c r="O162" s="53" t="n">
        <v>0.980203728618105</v>
      </c>
      <c r="P162" s="54" t="n">
        <v>1.84508937151643</v>
      </c>
      <c r="Q162" s="55" t="n">
        <v>0.413223140495868</v>
      </c>
      <c r="R162" s="56" t="n">
        <v>0.297905054776091</v>
      </c>
      <c r="S162" s="57" t="n">
        <v>0.711128195271959</v>
      </c>
      <c r="T162" s="63" t="n">
        <v>2.78685373822795</v>
      </c>
      <c r="U162" s="64" t="n">
        <v>2.97905054776091</v>
      </c>
      <c r="V162" s="65" t="n">
        <v>5.76590428598885</v>
      </c>
      <c r="W162" s="58" t="n">
        <v>0.115318085719777</v>
      </c>
      <c r="X162" s="59" t="n">
        <v>0.0960984047664809</v>
      </c>
      <c r="Y162" s="60" t="n">
        <v>0.211416490486258</v>
      </c>
    </row>
    <row r="163" customFormat="false" ht="11.25" hidden="false" customHeight="true" outlineLevel="0" collapsed="false">
      <c r="A163" s="9" t="s">
        <v>50</v>
      </c>
      <c r="B163" s="40" t="n">
        <v>2.10038766471146</v>
      </c>
      <c r="C163" s="41" t="n">
        <v>2.21948022848584</v>
      </c>
      <c r="D163" s="42" t="n">
        <v>4.3198678931973</v>
      </c>
      <c r="E163" s="43" t="n">
        <v>43.3068068779309</v>
      </c>
      <c r="F163" s="44" t="n">
        <v>45.7083984652551</v>
      </c>
      <c r="G163" s="45" t="n">
        <v>89.015205343186</v>
      </c>
      <c r="H163" s="46" t="n">
        <v>5.31476481455166</v>
      </c>
      <c r="I163" s="47" t="n">
        <v>5.67002984226233</v>
      </c>
      <c r="J163" s="48" t="n">
        <v>10.984794656814</v>
      </c>
      <c r="K163" s="49" t="n">
        <v>2.55080289896263</v>
      </c>
      <c r="L163" s="50" t="n">
        <v>2.39448628676993</v>
      </c>
      <c r="M163" s="51" t="n">
        <v>4.94528918573256</v>
      </c>
      <c r="N163" s="52" t="n">
        <v>0.397896831035953</v>
      </c>
      <c r="O163" s="53" t="n">
        <v>0.504476339349155</v>
      </c>
      <c r="P163" s="54" t="n">
        <v>0.902373170385107</v>
      </c>
      <c r="Q163" s="55" t="n">
        <v>0.333949126048032</v>
      </c>
      <c r="R163" s="56" t="n">
        <v>0.270001421060111</v>
      </c>
      <c r="S163" s="57" t="n">
        <v>0.603950547108143</v>
      </c>
      <c r="T163" s="63" t="n">
        <v>1.76211453744493</v>
      </c>
      <c r="U163" s="64" t="n">
        <v>2.30211737956516</v>
      </c>
      <c r="V163" s="65" t="n">
        <v>4.06423191701009</v>
      </c>
      <c r="W163" s="58" t="n">
        <v>0.270001421060111</v>
      </c>
      <c r="X163" s="59" t="n">
        <v>0.198948415517976</v>
      </c>
      <c r="Y163" s="60" t="n">
        <v>0.468949836578087</v>
      </c>
    </row>
    <row r="164" customFormat="false" ht="11.25" hidden="false" customHeight="true" outlineLevel="0" collapsed="false">
      <c r="A164" s="34" t="s">
        <v>18</v>
      </c>
      <c r="B164" s="40" t="n">
        <v>1.37416857736566</v>
      </c>
      <c r="C164" s="41" t="n">
        <v>1.5168954901365</v>
      </c>
      <c r="D164" s="42" t="n">
        <v>2.89106406750216</v>
      </c>
      <c r="E164" s="43" t="n">
        <v>42.1594649113494</v>
      </c>
      <c r="F164" s="44" t="n">
        <v>46.820256927487</v>
      </c>
      <c r="G164" s="45" t="n">
        <v>88.9797218388364</v>
      </c>
      <c r="H164" s="46" t="n">
        <v>5.37212018260962</v>
      </c>
      <c r="I164" s="47" t="n">
        <v>5.64815797855399</v>
      </c>
      <c r="J164" s="48" t="n">
        <v>11.0202781611636</v>
      </c>
      <c r="K164" s="49" t="n">
        <v>0.902431255971972</v>
      </c>
      <c r="L164" s="50" t="n">
        <v>0.753795519694235</v>
      </c>
      <c r="M164" s="51" t="n">
        <v>1.65622677566621</v>
      </c>
      <c r="N164" s="52" t="n">
        <v>0.435290370527657</v>
      </c>
      <c r="O164" s="53" t="n">
        <v>0.541458753583183</v>
      </c>
      <c r="P164" s="54" t="n">
        <v>0.97674912411084</v>
      </c>
      <c r="Q164" s="55" t="n">
        <v>0.467140885444315</v>
      </c>
      <c r="R164" s="56" t="n">
        <v>0.28665463424992</v>
      </c>
      <c r="S164" s="57" t="n">
        <v>0.753795519694235</v>
      </c>
      <c r="T164" s="63" t="n">
        <v>3.21690200658244</v>
      </c>
      <c r="U164" s="64" t="n">
        <v>3.71589340694341</v>
      </c>
      <c r="V164" s="65" t="n">
        <v>6.93279541352585</v>
      </c>
      <c r="W164" s="58" t="n">
        <v>0.350355664083236</v>
      </c>
      <c r="X164" s="59" t="n">
        <v>0.350355664083236</v>
      </c>
      <c r="Y164" s="60" t="n">
        <v>0.700711328166472</v>
      </c>
    </row>
    <row r="165" customFormat="false" ht="11.25" hidden="false" customHeight="true" outlineLevel="0" collapsed="false">
      <c r="A165" s="9" t="s">
        <v>26</v>
      </c>
      <c r="B165" s="40" t="n">
        <v>0.490182536978548</v>
      </c>
      <c r="C165" s="41" t="n">
        <v>0.541441449737106</v>
      </c>
      <c r="D165" s="42" t="n">
        <v>1.03162398671565</v>
      </c>
      <c r="E165" s="43" t="n">
        <v>41.743528711693</v>
      </c>
      <c r="F165" s="44" t="n">
        <v>47.0098185063969</v>
      </c>
      <c r="G165" s="45" t="n">
        <v>88.7533472180899</v>
      </c>
      <c r="H165" s="46" t="n">
        <v>5.77209163939304</v>
      </c>
      <c r="I165" s="47" t="n">
        <v>5.47456114251711</v>
      </c>
      <c r="J165" s="48" t="n">
        <v>11.2466527819101</v>
      </c>
      <c r="K165" s="49" t="n">
        <v>1.36864028562928</v>
      </c>
      <c r="L165" s="50" t="n">
        <v>1.30913418625409</v>
      </c>
      <c r="M165" s="51" t="n">
        <v>2.67777447188337</v>
      </c>
      <c r="N165" s="52" t="n">
        <v>0.743826242189825</v>
      </c>
      <c r="O165" s="53" t="n">
        <v>0.654567093127046</v>
      </c>
      <c r="P165" s="54" t="n">
        <v>1.39839333531687</v>
      </c>
      <c r="Q165" s="55" t="n">
        <v>0.714073192502231</v>
      </c>
      <c r="R165" s="56" t="n">
        <v>0.476048795001488</v>
      </c>
      <c r="S165" s="57" t="n">
        <v>1.19012198750372</v>
      </c>
      <c r="T165" s="63" t="n">
        <v>2.88604581969652</v>
      </c>
      <c r="U165" s="64" t="n">
        <v>3.00505801844689</v>
      </c>
      <c r="V165" s="65" t="n">
        <v>5.89110383814341</v>
      </c>
      <c r="W165" s="58" t="n">
        <v>0.059506099375186</v>
      </c>
      <c r="X165" s="59" t="n">
        <v>0.029753049687593</v>
      </c>
      <c r="Y165" s="60" t="n">
        <v>0.0892591490627789</v>
      </c>
    </row>
    <row r="166" customFormat="false" ht="11.25" hidden="false" customHeight="true" outlineLevel="0" collapsed="false">
      <c r="A166" s="34" t="s">
        <v>22</v>
      </c>
      <c r="B166" s="40" t="n">
        <v>1.74495161097248</v>
      </c>
      <c r="C166" s="41" t="n">
        <v>1.77625944990285</v>
      </c>
      <c r="D166" s="42" t="n">
        <v>3.52121106087533</v>
      </c>
      <c r="E166" s="43" t="n">
        <v>43.471059972106</v>
      </c>
      <c r="F166" s="44" t="n">
        <v>45.0488145048815</v>
      </c>
      <c r="G166" s="45" t="n">
        <v>88.5198744769874</v>
      </c>
      <c r="H166" s="46" t="n">
        <v>6.08437935843794</v>
      </c>
      <c r="I166" s="47" t="n">
        <v>5.39574616457462</v>
      </c>
      <c r="J166" s="48" t="n">
        <v>11.4801255230126</v>
      </c>
      <c r="K166" s="49" t="n">
        <v>0.540446304044631</v>
      </c>
      <c r="L166" s="50" t="n">
        <v>0.418410041841004</v>
      </c>
      <c r="M166" s="51" t="n">
        <v>0.958856345885635</v>
      </c>
      <c r="N166" s="52" t="n">
        <v>0.819386331938633</v>
      </c>
      <c r="O166" s="53" t="n">
        <v>0.836820083682008</v>
      </c>
      <c r="P166" s="54" t="n">
        <v>1.65620641562064</v>
      </c>
      <c r="Q166" s="55" t="n">
        <v>1.42956764295676</v>
      </c>
      <c r="R166" s="56" t="n">
        <v>0.627615062761506</v>
      </c>
      <c r="S166" s="57" t="n">
        <v>2.05718270571827</v>
      </c>
      <c r="T166" s="63" t="n">
        <v>2.92015341701534</v>
      </c>
      <c r="U166" s="64" t="n">
        <v>3.33856345885635</v>
      </c>
      <c r="V166" s="65" t="n">
        <v>6.25871687587169</v>
      </c>
      <c r="W166" s="58" t="n">
        <v>0.374825662482566</v>
      </c>
      <c r="X166" s="59" t="n">
        <v>0.174337517433752</v>
      </c>
      <c r="Y166" s="60" t="n">
        <v>0.549163179916318</v>
      </c>
    </row>
    <row r="167" customFormat="false" ht="11.25" hidden="false" customHeight="true" outlineLevel="0" collapsed="false">
      <c r="A167" s="9" t="s">
        <v>34</v>
      </c>
      <c r="B167" s="40" t="n">
        <v>2.02457358416437</v>
      </c>
      <c r="C167" s="41" t="n">
        <v>2.3216911144056</v>
      </c>
      <c r="D167" s="42" t="n">
        <v>4.34626469856997</v>
      </c>
      <c r="E167" s="43" t="n">
        <v>39.8799435028249</v>
      </c>
      <c r="F167" s="44" t="n">
        <v>46.5395480225989</v>
      </c>
      <c r="G167" s="45" t="n">
        <v>86.4194915254237</v>
      </c>
      <c r="H167" s="46" t="n">
        <v>6.70197740112994</v>
      </c>
      <c r="I167" s="47" t="n">
        <v>6.87853107344633</v>
      </c>
      <c r="J167" s="48" t="n">
        <v>13.5805084745763</v>
      </c>
      <c r="K167" s="49" t="n">
        <v>0.889830508474576</v>
      </c>
      <c r="L167" s="50" t="n">
        <v>0.861581920903955</v>
      </c>
      <c r="M167" s="51" t="n">
        <v>1.75141242937853</v>
      </c>
      <c r="N167" s="52" t="n">
        <v>0.875706214689266</v>
      </c>
      <c r="O167" s="53" t="n">
        <v>1.08757062146893</v>
      </c>
      <c r="P167" s="54" t="n">
        <v>1.96327683615819</v>
      </c>
      <c r="Q167" s="55" t="n">
        <v>0.988700564971752</v>
      </c>
      <c r="R167" s="56" t="n">
        <v>0.663841807909605</v>
      </c>
      <c r="S167" s="57" t="n">
        <v>1.65254237288136</v>
      </c>
      <c r="T167" s="63" t="n">
        <v>3.76412429378531</v>
      </c>
      <c r="U167" s="64" t="n">
        <v>4.15254237288136</v>
      </c>
      <c r="V167" s="65" t="n">
        <v>7.91666666666667</v>
      </c>
      <c r="W167" s="58" t="n">
        <v>0.18361581920904</v>
      </c>
      <c r="X167" s="59" t="n">
        <v>0.112994350282486</v>
      </c>
      <c r="Y167" s="60" t="n">
        <v>0.296610169491525</v>
      </c>
    </row>
    <row r="168" customFormat="false" ht="11.25" hidden="false" customHeight="true" outlineLevel="0" collapsed="false">
      <c r="A168" s="34" t="s">
        <v>46</v>
      </c>
      <c r="B168" s="40" t="n">
        <v>0.173113932909143</v>
      </c>
      <c r="C168" s="41" t="n">
        <v>0.185391516803408</v>
      </c>
      <c r="D168" s="42" t="n">
        <v>0.358505449712551</v>
      </c>
      <c r="E168" s="43" t="n">
        <v>40.8390410958904</v>
      </c>
      <c r="F168" s="44" t="n">
        <v>45.291095890411</v>
      </c>
      <c r="G168" s="45" t="n">
        <v>86.1301369863014</v>
      </c>
      <c r="H168" s="46" t="n">
        <v>7.4486301369863</v>
      </c>
      <c r="I168" s="47" t="n">
        <v>6.42123287671233</v>
      </c>
      <c r="J168" s="48" t="n">
        <v>13.8698630136986</v>
      </c>
      <c r="K168" s="49" t="n">
        <v>0.256849315068493</v>
      </c>
      <c r="L168" s="50" t="n">
        <v>0.342465753424658</v>
      </c>
      <c r="M168" s="51" t="n">
        <v>0.599315068493151</v>
      </c>
      <c r="N168" s="52" t="n">
        <v>0.599315068493151</v>
      </c>
      <c r="O168" s="53" t="n">
        <v>1.45547945205479</v>
      </c>
      <c r="P168" s="54" t="n">
        <v>2.05479452054795</v>
      </c>
      <c r="Q168" s="55" t="n">
        <v>2.82534246575342</v>
      </c>
      <c r="R168" s="56" t="n">
        <v>1.1986301369863</v>
      </c>
      <c r="S168" s="57" t="n">
        <v>4.02397260273973</v>
      </c>
      <c r="T168" s="63" t="n">
        <v>3.25342465753425</v>
      </c>
      <c r="U168" s="64" t="n">
        <v>3.16780821917808</v>
      </c>
      <c r="V168" s="65" t="n">
        <v>6.42123287671233</v>
      </c>
      <c r="W168" s="58" t="n">
        <v>0.513698630136986</v>
      </c>
      <c r="X168" s="59" t="n">
        <v>0.256849315068493</v>
      </c>
      <c r="Y168" s="60" t="n">
        <v>0.770547945205479</v>
      </c>
    </row>
    <row r="169" customFormat="false" ht="11.25" hidden="false" customHeight="true" outlineLevel="0" collapsed="false">
      <c r="A169" s="9" t="s">
        <v>35</v>
      </c>
      <c r="B169" s="40" t="n">
        <v>2.92789681918495</v>
      </c>
      <c r="C169" s="41" t="n">
        <v>3.11359527558572</v>
      </c>
      <c r="D169" s="42" t="n">
        <v>6.04149209477067</v>
      </c>
      <c r="E169" s="43" t="n">
        <v>41.1014581110603</v>
      </c>
      <c r="F169" s="44" t="n">
        <v>44.9982218157801</v>
      </c>
      <c r="G169" s="45" t="n">
        <v>86.0996799268404</v>
      </c>
      <c r="H169" s="46" t="n">
        <v>7.36168267032465</v>
      </c>
      <c r="I169" s="47" t="n">
        <v>6.53863740283493</v>
      </c>
      <c r="J169" s="48" t="n">
        <v>13.9003200731596</v>
      </c>
      <c r="K169" s="49" t="n">
        <v>0.72143474063913</v>
      </c>
      <c r="L169" s="50" t="n">
        <v>0.756998425036834</v>
      </c>
      <c r="M169" s="51" t="n">
        <v>1.47843316567596</v>
      </c>
      <c r="N169" s="52" t="n">
        <v>0.863689478229945</v>
      </c>
      <c r="O169" s="53" t="n">
        <v>0.929736320682823</v>
      </c>
      <c r="P169" s="54" t="n">
        <v>1.79342579891277</v>
      </c>
      <c r="Q169" s="55" t="n">
        <v>1.8696336940507</v>
      </c>
      <c r="R169" s="56" t="n">
        <v>0.924655794340294</v>
      </c>
      <c r="S169" s="57" t="n">
        <v>2.794289488391</v>
      </c>
      <c r="T169" s="63" t="n">
        <v>3.73418686175888</v>
      </c>
      <c r="U169" s="64" t="n">
        <v>3.86120002032211</v>
      </c>
      <c r="V169" s="65" t="n">
        <v>7.59538688208098</v>
      </c>
      <c r="W169" s="58" t="n">
        <v>0.172737895645989</v>
      </c>
      <c r="X169" s="59" t="n">
        <v>0.0660468424528781</v>
      </c>
      <c r="Y169" s="60" t="n">
        <v>0.238784738098867</v>
      </c>
    </row>
    <row r="170" customFormat="false" ht="11.25" hidden="false" customHeight="true" outlineLevel="0" collapsed="false">
      <c r="A170" s="34" t="s">
        <v>17</v>
      </c>
      <c r="B170" s="40" t="n">
        <v>1.38613922166257</v>
      </c>
      <c r="C170" s="41" t="n">
        <v>1.6372158123003</v>
      </c>
      <c r="D170" s="42" t="n">
        <v>3.02335503396287</v>
      </c>
      <c r="E170" s="43" t="n">
        <v>38.5583756345178</v>
      </c>
      <c r="F170" s="44" t="n">
        <v>47.3401015228426</v>
      </c>
      <c r="G170" s="45" t="n">
        <v>85.8984771573604</v>
      </c>
      <c r="H170" s="46" t="n">
        <v>7.28934010152284</v>
      </c>
      <c r="I170" s="47" t="n">
        <v>6.81218274111675</v>
      </c>
      <c r="J170" s="48" t="n">
        <v>14.1015228426396</v>
      </c>
      <c r="K170" s="49" t="n">
        <v>1.21827411167513</v>
      </c>
      <c r="L170" s="50" t="n">
        <v>1.12690355329949</v>
      </c>
      <c r="M170" s="51" t="n">
        <v>2.34517766497462</v>
      </c>
      <c r="N170" s="52" t="n">
        <v>0.710659898477157</v>
      </c>
      <c r="O170" s="53" t="n">
        <v>0.812182741116751</v>
      </c>
      <c r="P170" s="54" t="n">
        <v>1.52284263959391</v>
      </c>
      <c r="Q170" s="55" t="n">
        <v>1.6751269035533</v>
      </c>
      <c r="R170" s="56" t="n">
        <v>0.588832487309645</v>
      </c>
      <c r="S170" s="57" t="n">
        <v>2.26395939086294</v>
      </c>
      <c r="T170" s="63" t="n">
        <v>2.9238578680203</v>
      </c>
      <c r="U170" s="64" t="n">
        <v>3.75634517766497</v>
      </c>
      <c r="V170" s="65" t="n">
        <v>6.68020304568528</v>
      </c>
      <c r="W170" s="58" t="n">
        <v>0.761421319796954</v>
      </c>
      <c r="X170" s="59" t="n">
        <v>0.527918781725888</v>
      </c>
      <c r="Y170" s="60" t="n">
        <v>1.28934010152284</v>
      </c>
    </row>
    <row r="171" customFormat="false" ht="11.25" hidden="false" customHeight="true" outlineLevel="0" collapsed="false">
      <c r="A171" s="9" t="s">
        <v>49</v>
      </c>
      <c r="B171" s="40" t="n">
        <v>1.49755829550303</v>
      </c>
      <c r="C171" s="41" t="n">
        <v>1.5933234498783</v>
      </c>
      <c r="D171" s="42" t="n">
        <v>3.09088174538133</v>
      </c>
      <c r="E171" s="43" t="n">
        <v>41.4498510427011</v>
      </c>
      <c r="F171" s="44" t="n">
        <v>43.3664349553128</v>
      </c>
      <c r="G171" s="45" t="n">
        <v>84.8162859980139</v>
      </c>
      <c r="H171" s="46" t="n">
        <v>7.00099304865938</v>
      </c>
      <c r="I171" s="47" t="n">
        <v>8.18272095332671</v>
      </c>
      <c r="J171" s="48" t="n">
        <v>15.1837140019861</v>
      </c>
      <c r="K171" s="49" t="n">
        <v>3.05858987090367</v>
      </c>
      <c r="L171" s="50" t="n">
        <v>3.50546176762661</v>
      </c>
      <c r="M171" s="51" t="n">
        <v>6.56405163853029</v>
      </c>
      <c r="N171" s="52" t="n">
        <v>0.615690168818272</v>
      </c>
      <c r="O171" s="53" t="n">
        <v>0.794438927507448</v>
      </c>
      <c r="P171" s="54" t="n">
        <v>1.41012909632572</v>
      </c>
      <c r="Q171" s="55" t="n">
        <v>0.585898709036743</v>
      </c>
      <c r="R171" s="56" t="n">
        <v>0.377358490566038</v>
      </c>
      <c r="S171" s="57" t="n">
        <v>0.963257199602781</v>
      </c>
      <c r="T171" s="63" t="n">
        <v>2.65143992055611</v>
      </c>
      <c r="U171" s="64" t="n">
        <v>3.41608738828203</v>
      </c>
      <c r="V171" s="65" t="n">
        <v>6.06752730883813</v>
      </c>
      <c r="W171" s="58" t="n">
        <v>0.0893743793445879</v>
      </c>
      <c r="X171" s="59" t="n">
        <v>0.0893743793445879</v>
      </c>
      <c r="Y171" s="60" t="n">
        <v>0.178748758689176</v>
      </c>
    </row>
    <row r="172" customFormat="false" ht="11.25" hidden="false" customHeight="true" outlineLevel="0" collapsed="false">
      <c r="A172" s="34" t="s">
        <v>15</v>
      </c>
      <c r="B172" s="40" t="n">
        <v>0.858203114209155</v>
      </c>
      <c r="C172" s="41" t="n">
        <v>1.04789178537556</v>
      </c>
      <c r="D172" s="42" t="n">
        <v>1.90609489958471</v>
      </c>
      <c r="E172" s="43" t="n">
        <v>36.7793880837359</v>
      </c>
      <c r="F172" s="44" t="n">
        <v>47.9710144927536</v>
      </c>
      <c r="G172" s="45" t="n">
        <v>84.7504025764895</v>
      </c>
      <c r="H172" s="46" t="n">
        <v>8.24476650563607</v>
      </c>
      <c r="I172" s="47" t="n">
        <v>7.0048309178744</v>
      </c>
      <c r="J172" s="48" t="n">
        <v>15.2495974235105</v>
      </c>
      <c r="K172" s="49" t="n">
        <v>1.77133655394525</v>
      </c>
      <c r="L172" s="50" t="n">
        <v>1.43317230273752</v>
      </c>
      <c r="M172" s="51" t="n">
        <v>3.20450885668277</v>
      </c>
      <c r="N172" s="52" t="n">
        <v>0.7085346215781</v>
      </c>
      <c r="O172" s="53" t="n">
        <v>0.950080515297907</v>
      </c>
      <c r="P172" s="54" t="n">
        <v>1.65861513687601</v>
      </c>
      <c r="Q172" s="55" t="n">
        <v>2.54428341384863</v>
      </c>
      <c r="R172" s="56" t="n">
        <v>0.966183574879227</v>
      </c>
      <c r="S172" s="57" t="n">
        <v>3.51046698872786</v>
      </c>
      <c r="T172" s="63" t="n">
        <v>2.68921095008052</v>
      </c>
      <c r="U172" s="64" t="n">
        <v>3.38164251207729</v>
      </c>
      <c r="V172" s="65" t="n">
        <v>6.07085346215781</v>
      </c>
      <c r="W172" s="58" t="n">
        <v>0.531400966183575</v>
      </c>
      <c r="X172" s="59" t="n">
        <v>0.273752012882448</v>
      </c>
      <c r="Y172" s="60" t="n">
        <v>0.805152979066023</v>
      </c>
    </row>
    <row r="173" customFormat="false" ht="11.25" hidden="false" customHeight="true" outlineLevel="0" collapsed="false">
      <c r="A173" s="9" t="s">
        <v>20</v>
      </c>
      <c r="B173" s="40" t="n">
        <v>1.86250947676007</v>
      </c>
      <c r="C173" s="41" t="n">
        <v>2.06723818819695</v>
      </c>
      <c r="D173" s="42" t="n">
        <v>3.92974766495701</v>
      </c>
      <c r="E173" s="43" t="n">
        <v>38.8502694680934</v>
      </c>
      <c r="F173" s="44" t="n">
        <v>44.7238928376162</v>
      </c>
      <c r="G173" s="45" t="n">
        <v>83.5741623057096</v>
      </c>
      <c r="H173" s="46" t="n">
        <v>8.54487229555573</v>
      </c>
      <c r="I173" s="47" t="n">
        <v>7.88096539873467</v>
      </c>
      <c r="J173" s="48" t="n">
        <v>16.4258376942904</v>
      </c>
      <c r="K173" s="49" t="n">
        <v>1.02319768804187</v>
      </c>
      <c r="L173" s="50" t="n">
        <v>1.04662969616496</v>
      </c>
      <c r="M173" s="51" t="n">
        <v>2.06982738420683</v>
      </c>
      <c r="N173" s="52" t="n">
        <v>0.945090994298211</v>
      </c>
      <c r="O173" s="53" t="n">
        <v>1.03100835741623</v>
      </c>
      <c r="P173" s="54" t="n">
        <v>1.97609935171444</v>
      </c>
      <c r="Q173" s="55" t="n">
        <v>1.92142466609388</v>
      </c>
      <c r="R173" s="56" t="n">
        <v>0.866984300554557</v>
      </c>
      <c r="S173" s="57" t="n">
        <v>2.78840896664844</v>
      </c>
      <c r="T173" s="63" t="n">
        <v>4.36616418027025</v>
      </c>
      <c r="U173" s="64" t="n">
        <v>4.77231898773725</v>
      </c>
      <c r="V173" s="65" t="n">
        <v>9.1384831680075</v>
      </c>
      <c r="W173" s="58" t="n">
        <v>0.288994766851519</v>
      </c>
      <c r="X173" s="59" t="n">
        <v>0.164024056861673</v>
      </c>
      <c r="Y173" s="60" t="n">
        <v>0.453018823713192</v>
      </c>
    </row>
    <row r="174" customFormat="false" ht="11.25" hidden="false" customHeight="true" outlineLevel="0" collapsed="false">
      <c r="A174" s="34" t="s">
        <v>51</v>
      </c>
      <c r="B174" s="40" t="n">
        <v>1.9288084297891</v>
      </c>
      <c r="C174" s="41" t="n">
        <v>1.97208691301639</v>
      </c>
      <c r="D174" s="42" t="n">
        <v>3.90089534280549</v>
      </c>
      <c r="E174" s="43" t="n">
        <v>41.4273349594775</v>
      </c>
      <c r="F174" s="44" t="n">
        <v>42.088283893304</v>
      </c>
      <c r="G174" s="45" t="n">
        <v>83.5156188527815</v>
      </c>
      <c r="H174" s="46" t="n">
        <v>8.01794004248957</v>
      </c>
      <c r="I174" s="47" t="n">
        <v>8.46644110472893</v>
      </c>
      <c r="J174" s="48" t="n">
        <v>16.4843811472185</v>
      </c>
      <c r="K174" s="49" t="n">
        <v>3.052954599103</v>
      </c>
      <c r="L174" s="50" t="n">
        <v>2.66740105437092</v>
      </c>
      <c r="M174" s="51" t="n">
        <v>5.72035565347392</v>
      </c>
      <c r="N174" s="52" t="n">
        <v>0.550790778188685</v>
      </c>
      <c r="O174" s="53" t="n">
        <v>0.75537021008734</v>
      </c>
      <c r="P174" s="54" t="n">
        <v>1.30616098827602</v>
      </c>
      <c r="Q174" s="55" t="n">
        <v>0.456369501927768</v>
      </c>
      <c r="R174" s="56" t="n">
        <v>0.519317019435046</v>
      </c>
      <c r="S174" s="57" t="n">
        <v>0.975686521362814</v>
      </c>
      <c r="T174" s="63" t="n">
        <v>3.58014005822645</v>
      </c>
      <c r="U174" s="64" t="n">
        <v>4.2568258714297</v>
      </c>
      <c r="V174" s="65" t="n">
        <v>7.83696592965615</v>
      </c>
      <c r="W174" s="58" t="n">
        <v>0.37768510504367</v>
      </c>
      <c r="X174" s="59" t="n">
        <v>0.267526949405933</v>
      </c>
      <c r="Y174" s="60" t="n">
        <v>0.645212054449603</v>
      </c>
    </row>
    <row r="175" customFormat="false" ht="11.25" hidden="false" customHeight="true" outlineLevel="0" collapsed="false">
      <c r="A175" s="9" t="s">
        <v>14</v>
      </c>
      <c r="B175" s="40" t="n">
        <v>0.276552577218329</v>
      </c>
      <c r="C175" s="41" t="n">
        <v>0.310008993330203</v>
      </c>
      <c r="D175" s="42" t="n">
        <v>0.586561570548532</v>
      </c>
      <c r="E175" s="43" t="n">
        <v>38.1998953427525</v>
      </c>
      <c r="F175" s="44" t="n">
        <v>45.2119309262166</v>
      </c>
      <c r="G175" s="45" t="n">
        <v>83.4118262689691</v>
      </c>
      <c r="H175" s="46" t="n">
        <v>8.94819466248038</v>
      </c>
      <c r="I175" s="47" t="n">
        <v>7.6399790685505</v>
      </c>
      <c r="J175" s="48" t="n">
        <v>16.5881737310309</v>
      </c>
      <c r="K175" s="49" t="n">
        <v>3.2967032967033</v>
      </c>
      <c r="L175" s="50" t="n">
        <v>2.61643118785976</v>
      </c>
      <c r="M175" s="51" t="n">
        <v>5.91313448456306</v>
      </c>
      <c r="N175" s="52" t="n">
        <v>0.941915227629513</v>
      </c>
      <c r="O175" s="53" t="n">
        <v>0.680272108843537</v>
      </c>
      <c r="P175" s="54" t="n">
        <v>1.62218733647305</v>
      </c>
      <c r="Q175" s="55" t="n">
        <v>1.20355834641549</v>
      </c>
      <c r="R175" s="56" t="n">
        <v>0.575614861329147</v>
      </c>
      <c r="S175" s="57" t="n">
        <v>1.77917320774464</v>
      </c>
      <c r="T175" s="63" t="n">
        <v>3.19204604918891</v>
      </c>
      <c r="U175" s="64" t="n">
        <v>3.50601779173208</v>
      </c>
      <c r="V175" s="65" t="n">
        <v>6.69806384092098</v>
      </c>
      <c r="W175" s="58" t="n">
        <v>0.313971742543171</v>
      </c>
      <c r="X175" s="59" t="n">
        <v>0.261643118785976</v>
      </c>
      <c r="Y175" s="60" t="n">
        <v>0.575614861329147</v>
      </c>
    </row>
    <row r="176" customFormat="false" ht="11.25" hidden="false" customHeight="true" outlineLevel="0" collapsed="false">
      <c r="A176" s="34" t="s">
        <v>47</v>
      </c>
      <c r="B176" s="40" t="n">
        <v>1.84869719487902</v>
      </c>
      <c r="C176" s="41" t="n">
        <v>1.75661531567203</v>
      </c>
      <c r="D176" s="42" t="n">
        <v>3.60531251055105</v>
      </c>
      <c r="E176" s="43" t="n">
        <v>40.6010556785289</v>
      </c>
      <c r="F176" s="44" t="n">
        <v>40.9330836029287</v>
      </c>
      <c r="G176" s="45" t="n">
        <v>81.5341392814575</v>
      </c>
      <c r="H176" s="46" t="n">
        <v>10.6759747999319</v>
      </c>
      <c r="I176" s="47" t="n">
        <v>7.78988591861059</v>
      </c>
      <c r="J176" s="48" t="n">
        <v>18.4658607185425</v>
      </c>
      <c r="K176" s="49" t="n">
        <v>1.12378682104546</v>
      </c>
      <c r="L176" s="50" t="n">
        <v>1.03013791929167</v>
      </c>
      <c r="M176" s="51" t="n">
        <v>2.15392474033714</v>
      </c>
      <c r="N176" s="52" t="n">
        <v>1.67716669504512</v>
      </c>
      <c r="O176" s="53" t="n">
        <v>1.4728418184914</v>
      </c>
      <c r="P176" s="54" t="n">
        <v>3.15000851353652</v>
      </c>
      <c r="Q176" s="55" t="n">
        <v>3.9077132640899</v>
      </c>
      <c r="R176" s="56" t="n">
        <v>1.88149157159884</v>
      </c>
      <c r="S176" s="57" t="n">
        <v>5.78920483568875</v>
      </c>
      <c r="T176" s="63" t="n">
        <v>3.67784777796697</v>
      </c>
      <c r="U176" s="64" t="n">
        <v>3.35433339009024</v>
      </c>
      <c r="V176" s="65" t="n">
        <v>7.03218116805721</v>
      </c>
      <c r="W176" s="58" t="n">
        <v>0.289460241784437</v>
      </c>
      <c r="X176" s="59" t="n">
        <v>0.0510812191384301</v>
      </c>
      <c r="Y176" s="60" t="n">
        <v>0.340541460922867</v>
      </c>
    </row>
    <row r="177" customFormat="false" ht="11.25" hidden="false" customHeight="true" outlineLevel="0" collapsed="false">
      <c r="A177" s="9" t="s">
        <v>36</v>
      </c>
      <c r="B177" s="40" t="n">
        <v>1.48036967805106</v>
      </c>
      <c r="C177" s="41" t="n">
        <v>1.65747382572584</v>
      </c>
      <c r="D177" s="42" t="n">
        <v>3.13784350377689</v>
      </c>
      <c r="E177" s="43" t="n">
        <v>37.1515210799178</v>
      </c>
      <c r="F177" s="44" t="n">
        <v>43.7542795656852</v>
      </c>
      <c r="G177" s="45" t="n">
        <v>80.9058006456031</v>
      </c>
      <c r="H177" s="46" t="n">
        <v>10.0264110339431</v>
      </c>
      <c r="I177" s="47" t="n">
        <v>9.06778832045388</v>
      </c>
      <c r="J177" s="48" t="n">
        <v>19.094199354397</v>
      </c>
      <c r="K177" s="49" t="n">
        <v>1.33033356157684</v>
      </c>
      <c r="L177" s="50" t="n">
        <v>1.09556881541622</v>
      </c>
      <c r="M177" s="51" t="n">
        <v>2.42590237699305</v>
      </c>
      <c r="N177" s="52" t="n">
        <v>0.890149662525677</v>
      </c>
      <c r="O177" s="53" t="n">
        <v>0.8608040692556</v>
      </c>
      <c r="P177" s="54" t="n">
        <v>1.75095373178128</v>
      </c>
      <c r="Q177" s="55" t="n">
        <v>2.65088525873031</v>
      </c>
      <c r="R177" s="56" t="n">
        <v>1.49662525677394</v>
      </c>
      <c r="S177" s="57" t="n">
        <v>4.14751051550426</v>
      </c>
      <c r="T177" s="63" t="n">
        <v>5.10613322899345</v>
      </c>
      <c r="U177" s="64" t="n">
        <v>5.51697153477453</v>
      </c>
      <c r="V177" s="65" t="n">
        <v>10.623104763768</v>
      </c>
      <c r="W177" s="58" t="n">
        <v>0.0489093221167955</v>
      </c>
      <c r="X177" s="59" t="n">
        <v>0.0978186442335909</v>
      </c>
      <c r="Y177" s="60" t="n">
        <v>0.146727966350386</v>
      </c>
    </row>
    <row r="178" customFormat="false" ht="11.25" hidden="false" customHeight="true" outlineLevel="0" collapsed="false">
      <c r="A178" s="34" t="s">
        <v>13</v>
      </c>
      <c r="B178" s="40" t="n">
        <v>0.336405798702873</v>
      </c>
      <c r="C178" s="41" t="n">
        <v>0.36863445642532</v>
      </c>
      <c r="D178" s="42" t="n">
        <v>0.705040255128193</v>
      </c>
      <c r="E178" s="43" t="n">
        <v>37.2224640835873</v>
      </c>
      <c r="F178" s="44" t="n">
        <v>43.4044405746626</v>
      </c>
      <c r="G178" s="45" t="n">
        <v>80.6269046582499</v>
      </c>
      <c r="H178" s="46" t="n">
        <v>10.4919460165433</v>
      </c>
      <c r="I178" s="47" t="n">
        <v>8.88114932520679</v>
      </c>
      <c r="J178" s="48" t="n">
        <v>19.3730953417501</v>
      </c>
      <c r="K178" s="49" t="n">
        <v>1.87200696560731</v>
      </c>
      <c r="L178" s="50" t="n">
        <v>1.21898127993034</v>
      </c>
      <c r="M178" s="51" t="n">
        <v>3.09098824553766</v>
      </c>
      <c r="N178" s="52" t="n">
        <v>1.08837614279495</v>
      </c>
      <c r="O178" s="53" t="n">
        <v>0.957771005659556</v>
      </c>
      <c r="P178" s="54" t="n">
        <v>2.04614714845451</v>
      </c>
      <c r="Q178" s="55" t="n">
        <v>2.56856769699608</v>
      </c>
      <c r="R178" s="56" t="n">
        <v>1.39312146277754</v>
      </c>
      <c r="S178" s="57" t="n">
        <v>3.96168915977362</v>
      </c>
      <c r="T178" s="63" t="n">
        <v>4.78885502829778</v>
      </c>
      <c r="U178" s="64" t="n">
        <v>5.18067043970396</v>
      </c>
      <c r="V178" s="65" t="n">
        <v>9.96952546800174</v>
      </c>
      <c r="W178" s="58" t="n">
        <v>0.174140182847192</v>
      </c>
      <c r="X178" s="59" t="n">
        <v>0.130605137135394</v>
      </c>
      <c r="Y178" s="60" t="n">
        <v>0.304745319982586</v>
      </c>
    </row>
    <row r="179" customFormat="false" ht="11.25" hidden="false" customHeight="true" outlineLevel="0" collapsed="false">
      <c r="A179" s="9" t="s">
        <v>42</v>
      </c>
      <c r="B179" s="40" t="n">
        <v>2.58903550370323</v>
      </c>
      <c r="C179" s="41" t="n">
        <v>2.49050789295175</v>
      </c>
      <c r="D179" s="42" t="n">
        <v>5.07954339665497</v>
      </c>
      <c r="E179" s="43" t="n">
        <v>38.4494531391625</v>
      </c>
      <c r="F179" s="44" t="n">
        <v>39.7304973110158</v>
      </c>
      <c r="G179" s="45" t="n">
        <v>78.1799504501783</v>
      </c>
      <c r="H179" s="46" t="n">
        <v>12.5203939815095</v>
      </c>
      <c r="I179" s="47" t="n">
        <v>9.29965556831228</v>
      </c>
      <c r="J179" s="48" t="n">
        <v>21.8200495498217</v>
      </c>
      <c r="K179" s="49" t="n">
        <v>0.422986283159103</v>
      </c>
      <c r="L179" s="50" t="n">
        <v>0.435071605535078</v>
      </c>
      <c r="M179" s="51" t="n">
        <v>0.858057888694181</v>
      </c>
      <c r="N179" s="52" t="n">
        <v>1.28708683304127</v>
      </c>
      <c r="O179" s="53" t="n">
        <v>1.14206296452958</v>
      </c>
      <c r="P179" s="54" t="n">
        <v>2.42914979757085</v>
      </c>
      <c r="Q179" s="55" t="n">
        <v>5.48673635869237</v>
      </c>
      <c r="R179" s="56" t="n">
        <v>2.6889842286543</v>
      </c>
      <c r="S179" s="57" t="n">
        <v>8.17572058734667</v>
      </c>
      <c r="T179" s="63" t="n">
        <v>4.97915281890144</v>
      </c>
      <c r="U179" s="64" t="n">
        <v>4.87642757870566</v>
      </c>
      <c r="V179" s="65" t="n">
        <v>9.85558039760711</v>
      </c>
      <c r="W179" s="58" t="n">
        <v>0.34443168771527</v>
      </c>
      <c r="X179" s="59" t="n">
        <v>0.157109190887667</v>
      </c>
      <c r="Y179" s="60" t="n">
        <v>0.501540878602937</v>
      </c>
    </row>
    <row r="180" customFormat="false" ht="11.25" hidden="false" customHeight="true" outlineLevel="0" collapsed="false">
      <c r="A180" s="34" t="s">
        <v>24</v>
      </c>
      <c r="B180" s="40" t="n">
        <v>0.756913047081465</v>
      </c>
      <c r="C180" s="41" t="n">
        <v>0.728367664527298</v>
      </c>
      <c r="D180" s="42" t="n">
        <v>1.48528071160876</v>
      </c>
      <c r="E180" s="43" t="n">
        <v>37.2390989873941</v>
      </c>
      <c r="F180" s="44" t="n">
        <v>39.5742922091341</v>
      </c>
      <c r="G180" s="45" t="n">
        <v>76.8133911965282</v>
      </c>
      <c r="H180" s="46" t="n">
        <v>13.7218433560653</v>
      </c>
      <c r="I180" s="47" t="n">
        <v>9.46476544740649</v>
      </c>
      <c r="J180" s="48" t="n">
        <v>23.1866088034718</v>
      </c>
      <c r="K180" s="49" t="n">
        <v>0.640628228972928</v>
      </c>
      <c r="L180" s="50" t="n">
        <v>0.537301095267617</v>
      </c>
      <c r="M180" s="51" t="n">
        <v>1.17792932424055</v>
      </c>
      <c r="N180" s="52" t="n">
        <v>2.27319694151684</v>
      </c>
      <c r="O180" s="53" t="n">
        <v>2.06654267410622</v>
      </c>
      <c r="P180" s="54" t="n">
        <v>4.33973961562306</v>
      </c>
      <c r="Q180" s="55" t="n">
        <v>6.07563546187229</v>
      </c>
      <c r="R180" s="56" t="n">
        <v>2.72783632982021</v>
      </c>
      <c r="S180" s="57" t="n">
        <v>8.8034717916925</v>
      </c>
      <c r="T180" s="63" t="n">
        <v>4.40173589584625</v>
      </c>
      <c r="U180" s="64" t="n">
        <v>3.96776193428394</v>
      </c>
      <c r="V180" s="65" t="n">
        <v>8.36949783013019</v>
      </c>
      <c r="W180" s="58" t="n">
        <v>0.330646827856995</v>
      </c>
      <c r="X180" s="59" t="n">
        <v>0.165323413928498</v>
      </c>
      <c r="Y180" s="60" t="n">
        <v>0.495970241785493</v>
      </c>
    </row>
    <row r="181" customFormat="false" ht="11.25" hidden="false" customHeight="true" outlineLevel="0" collapsed="false">
      <c r="A181" s="9" t="s">
        <v>12</v>
      </c>
      <c r="B181" s="40" t="n">
        <v>0.465627369190017</v>
      </c>
      <c r="C181" s="41" t="n">
        <v>0.462557973216451</v>
      </c>
      <c r="D181" s="42" t="n">
        <v>0.928185342406468</v>
      </c>
      <c r="E181" s="43" t="n">
        <v>36.5410052910053</v>
      </c>
      <c r="F181" s="44" t="n">
        <v>39.2857142857143</v>
      </c>
      <c r="G181" s="45" t="n">
        <v>75.8267195767196</v>
      </c>
      <c r="H181" s="46" t="n">
        <v>13.6243386243386</v>
      </c>
      <c r="I181" s="47" t="n">
        <v>10.5489417989418</v>
      </c>
      <c r="J181" s="48" t="n">
        <v>24.1732804232804</v>
      </c>
      <c r="K181" s="49" t="n">
        <v>3.33994708994709</v>
      </c>
      <c r="L181" s="50" t="n">
        <v>2.97619047619048</v>
      </c>
      <c r="M181" s="51" t="n">
        <v>6.31613756613757</v>
      </c>
      <c r="N181" s="52" t="n">
        <v>0.661375661375661</v>
      </c>
      <c r="O181" s="53" t="n">
        <v>1.09126984126984</v>
      </c>
      <c r="P181" s="54" t="n">
        <v>1.7526455026455</v>
      </c>
      <c r="Q181" s="55" t="n">
        <v>5.15873015873016</v>
      </c>
      <c r="R181" s="56" t="n">
        <v>1.48809523809524</v>
      </c>
      <c r="S181" s="57" t="n">
        <v>6.6468253968254</v>
      </c>
      <c r="T181" s="63" t="n">
        <v>4.00132275132275</v>
      </c>
      <c r="U181" s="64" t="n">
        <v>4.59656084656085</v>
      </c>
      <c r="V181" s="65" t="n">
        <v>8.5978835978836</v>
      </c>
      <c r="W181" s="58" t="n">
        <v>0.462962962962963</v>
      </c>
      <c r="X181" s="59" t="n">
        <v>0.396825396825397</v>
      </c>
      <c r="Y181" s="60" t="n">
        <v>0.85978835978836</v>
      </c>
    </row>
    <row r="182" customFormat="false" ht="11.25" hidden="false" customHeight="true" outlineLevel="0" collapsed="false">
      <c r="A182" s="34" t="s">
        <v>44</v>
      </c>
      <c r="B182" s="40" t="n">
        <v>0.360960966491404</v>
      </c>
      <c r="C182" s="41" t="n">
        <v>0.326583731587461</v>
      </c>
      <c r="D182" s="42" t="n">
        <v>0.687544698078865</v>
      </c>
      <c r="E182" s="43" t="n">
        <v>32.7232142857143</v>
      </c>
      <c r="F182" s="44" t="n">
        <v>32.7232142857143</v>
      </c>
      <c r="G182" s="45" t="n">
        <v>65.4464285714286</v>
      </c>
      <c r="H182" s="46" t="n">
        <v>19.7767857142857</v>
      </c>
      <c r="I182" s="47" t="n">
        <v>14.7767857142857</v>
      </c>
      <c r="J182" s="48" t="n">
        <v>34.5535714285714</v>
      </c>
      <c r="K182" s="49" t="n">
        <v>0.401785714285714</v>
      </c>
      <c r="L182" s="50" t="n">
        <v>0.357142857142857</v>
      </c>
      <c r="M182" s="51" t="n">
        <v>0.758928571428571</v>
      </c>
      <c r="N182" s="52" t="n">
        <v>3.21428571428571</v>
      </c>
      <c r="O182" s="53" t="n">
        <v>3.48214285714286</v>
      </c>
      <c r="P182" s="54" t="n">
        <v>6.69642857142857</v>
      </c>
      <c r="Q182" s="55" t="n">
        <v>11.0714285714286</v>
      </c>
      <c r="R182" s="56" t="n">
        <v>5.53571428571429</v>
      </c>
      <c r="S182" s="57" t="n">
        <v>16.6071428571429</v>
      </c>
      <c r="T182" s="63" t="n">
        <v>4.86607142857143</v>
      </c>
      <c r="U182" s="64" t="n">
        <v>5.26785714285714</v>
      </c>
      <c r="V182" s="65" t="n">
        <v>10.1339285714286</v>
      </c>
      <c r="W182" s="58" t="n">
        <v>0.223214285714286</v>
      </c>
      <c r="X182" s="59" t="n">
        <v>0.133928571428571</v>
      </c>
      <c r="Y182" s="60" t="n">
        <v>0.357142857142857</v>
      </c>
    </row>
    <row r="183" customFormat="false" ht="11.25" hidden="false" customHeight="true" outlineLevel="0" collapsed="false">
      <c r="A183" s="35" t="str">
        <f aca="false">A137</f>
        <v>TOTAL %</v>
      </c>
      <c r="B183" s="61" t="n">
        <f aca="false">B137</f>
        <v>48.7128040866386</v>
      </c>
      <c r="C183" s="61" t="n">
        <f aca="false">C137</f>
        <v>51.2871959133614</v>
      </c>
      <c r="D183" s="61" t="n">
        <f aca="false">D137</f>
        <v>100</v>
      </c>
      <c r="E183" s="61" t="n">
        <f aca="false">E137</f>
        <v>40.7032543075219</v>
      </c>
      <c r="F183" s="61" t="n">
        <f aca="false">F137</f>
        <v>43.9304723687501</v>
      </c>
      <c r="G183" s="61" t="n">
        <f aca="false">G137</f>
        <v>84.633726676272</v>
      </c>
      <c r="H183" s="61" t="n">
        <f aca="false">H137</f>
        <v>8.00954977911671</v>
      </c>
      <c r="I183" s="61" t="n">
        <f aca="false">I137</f>
        <v>7.35672354461128</v>
      </c>
      <c r="J183" s="61" t="n">
        <f aca="false">J137</f>
        <v>15.366273323728</v>
      </c>
      <c r="K183" s="61" t="n">
        <f aca="false">K137</f>
        <v>2.43328848191853</v>
      </c>
      <c r="L183" s="61" t="n">
        <f aca="false">L137</f>
        <v>2.2130005596504</v>
      </c>
      <c r="M183" s="61" t="n">
        <f aca="false">M137</f>
        <v>4.64628904156893</v>
      </c>
      <c r="N183" s="61" t="n">
        <f aca="false">N137</f>
        <v>0.40366273323728</v>
      </c>
      <c r="O183" s="61" t="n">
        <f aca="false">O137</f>
        <v>0.534049368309499</v>
      </c>
      <c r="P183" s="61" t="n">
        <f aca="false">P137</f>
        <v>0.937712101546778</v>
      </c>
      <c r="Q183" s="61" t="n">
        <f aca="false">Q137</f>
        <v>1.94508281635132</v>
      </c>
      <c r="R183" s="61" t="n">
        <f aca="false">R137</f>
        <v>1.05113061287672</v>
      </c>
      <c r="S183" s="61" t="n">
        <f aca="false">S137</f>
        <v>2.99621342922804</v>
      </c>
      <c r="T183" s="61" t="n">
        <f aca="false">T137</f>
        <v>2.89351162763006</v>
      </c>
      <c r="U183" s="61" t="n">
        <f aca="false">U137</f>
        <v>3.32724068539313</v>
      </c>
      <c r="V183" s="61" t="n">
        <f aca="false">V137</f>
        <v>6.22075231302318</v>
      </c>
      <c r="W183" s="61" t="n">
        <f aca="false">W137</f>
        <v>0.334004119979519</v>
      </c>
      <c r="X183" s="61" t="n">
        <f aca="false">X137</f>
        <v>0.231302318381539</v>
      </c>
      <c r="Y183" s="61" t="n">
        <f aca="false">Y137</f>
        <v>0.565306438361058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7:D47"/>
    <mergeCell ref="E47:G47"/>
    <mergeCell ref="H47:J47"/>
    <mergeCell ref="K47:M47"/>
    <mergeCell ref="N47:P47"/>
    <mergeCell ref="Q47:S47"/>
    <mergeCell ref="T47:V47"/>
    <mergeCell ref="W47:Y47"/>
    <mergeCell ref="B93:D93"/>
    <mergeCell ref="E93:G93"/>
    <mergeCell ref="H93:J93"/>
    <mergeCell ref="K93:M93"/>
    <mergeCell ref="N93:P93"/>
    <mergeCell ref="Q93:S93"/>
    <mergeCell ref="T93:V93"/>
    <mergeCell ref="W93:Y93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9
Datos provisionales&amp;RElaborado por:
Concejalía de Modernización
de Estructuras Municipales</oddHeader>
    <oddFooter>&amp;LFuente: Padrón de Habitantes&amp;C&amp;"Times New Roman,Regular"&amp;14Barrios: Población por continentes&amp;RPágina &amp;P de &amp;N
Fecha del estudio: 01-ene-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1T09:22:11Z</dcterms:created>
  <dc:creator>usuario</dc:creator>
  <dc:description/>
  <dc:language>en-US</dc:language>
  <cp:lastModifiedBy>usuario</cp:lastModifiedBy>
  <dcterms:modified xsi:type="dcterms:W3CDTF">2009-12-21T09:22:40Z</dcterms:modified>
  <cp:revision>0</cp:revision>
  <dc:subject/>
  <dc:title/>
</cp:coreProperties>
</file>