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definedNames>
    <definedName function="false" hidden="false" localSheetId="0" name="_xlnm.Print_Titles" vbProcedure="false">'200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0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0'!$B$2:$B$34</c:f>
              <c:numCache>
                <c:formatCode>General</c:formatCode>
                <c:ptCount val="33"/>
                <c:pt idx="0">
                  <c:v>146080</c:v>
                </c:pt>
                <c:pt idx="1">
                  <c:v>1520</c:v>
                </c:pt>
                <c:pt idx="2">
                  <c:v>9105</c:v>
                </c:pt>
                <c:pt idx="3">
                  <c:v>3021</c:v>
                </c:pt>
                <c:pt idx="4">
                  <c:v>549</c:v>
                </c:pt>
                <c:pt idx="5">
                  <c:v>868</c:v>
                </c:pt>
                <c:pt idx="6">
                  <c:v>1984</c:v>
                </c:pt>
                <c:pt idx="7">
                  <c:v>3493</c:v>
                </c:pt>
                <c:pt idx="8">
                  <c:v>2636</c:v>
                </c:pt>
                <c:pt idx="9">
                  <c:v>3529</c:v>
                </c:pt>
                <c:pt idx="10">
                  <c:v>217</c:v>
                </c:pt>
                <c:pt idx="11">
                  <c:v>191</c:v>
                </c:pt>
                <c:pt idx="12">
                  <c:v>2782</c:v>
                </c:pt>
                <c:pt idx="13">
                  <c:v>2434</c:v>
                </c:pt>
                <c:pt idx="14">
                  <c:v>14554</c:v>
                </c:pt>
                <c:pt idx="15">
                  <c:v>1753</c:v>
                </c:pt>
                <c:pt idx="16">
                  <c:v>1470</c:v>
                </c:pt>
                <c:pt idx="17">
                  <c:v>760</c:v>
                </c:pt>
                <c:pt idx="18">
                  <c:v>576</c:v>
                </c:pt>
                <c:pt idx="19">
                  <c:v>651</c:v>
                </c:pt>
                <c:pt idx="20">
                  <c:v>8568</c:v>
                </c:pt>
                <c:pt idx="21">
                  <c:v>22808</c:v>
                </c:pt>
                <c:pt idx="22">
                  <c:v>3663</c:v>
                </c:pt>
                <c:pt idx="23">
                  <c:v>513</c:v>
                </c:pt>
                <c:pt idx="24">
                  <c:v>2385</c:v>
                </c:pt>
                <c:pt idx="25">
                  <c:v>2239</c:v>
                </c:pt>
                <c:pt idx="26">
                  <c:v>10632</c:v>
                </c:pt>
                <c:pt idx="27">
                  <c:v>802</c:v>
                </c:pt>
                <c:pt idx="28">
                  <c:v>12643</c:v>
                </c:pt>
                <c:pt idx="29">
                  <c:v>520</c:v>
                </c:pt>
                <c:pt idx="30">
                  <c:v>2639</c:v>
                </c:pt>
                <c:pt idx="31">
                  <c:v>435</c:v>
                </c:pt>
                <c:pt idx="32">
                  <c:v>13793</c:v>
                </c:pt>
              </c:numCache>
            </c:numRef>
          </c:val>
        </c:ser>
        <c:gapWidth val="150"/>
        <c:overlap val="0"/>
        <c:axId val="38495867"/>
        <c:axId val="59076524"/>
      </c:barChart>
      <c:catAx>
        <c:axId val="384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524"/>
        <c:crossesAt val="0"/>
        <c:auto val="1"/>
        <c:lblAlgn val="ctr"/>
        <c:lblOffset val="100"/>
        <c:noMultiLvlLbl val="0"/>
      </c:catAx>
      <c:valAx>
        <c:axId val="590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8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6080</v>
      </c>
      <c r="C2" s="9" t="n">
        <f aca="false">B2/$B$35</f>
        <v>0.522062949183919</v>
      </c>
      <c r="D2" s="10" t="n">
        <v>11282</v>
      </c>
      <c r="E2" s="10" t="n">
        <v>11762</v>
      </c>
      <c r="F2" s="10" t="n">
        <v>12753</v>
      </c>
      <c r="G2" s="10" t="n">
        <v>14564</v>
      </c>
      <c r="H2" s="10" t="n">
        <v>17611</v>
      </c>
      <c r="I2" s="10" t="n">
        <v>15961</v>
      </c>
      <c r="J2" s="10" t="n">
        <v>12584</v>
      </c>
      <c r="K2" s="10" t="n">
        <v>9582</v>
      </c>
      <c r="L2" s="10" t="n">
        <v>7506</v>
      </c>
      <c r="M2" s="10" t="n">
        <v>5673</v>
      </c>
      <c r="N2" s="10" t="n">
        <v>5733</v>
      </c>
      <c r="O2" s="10" t="n">
        <v>4796</v>
      </c>
      <c r="P2" s="10" t="n">
        <v>3758</v>
      </c>
      <c r="Q2" s="10" t="n">
        <v>4184</v>
      </c>
      <c r="R2" s="10" t="n">
        <v>3580</v>
      </c>
      <c r="S2" s="10" t="n">
        <v>2443</v>
      </c>
      <c r="T2" s="10" t="n">
        <v>1297</v>
      </c>
      <c r="U2" s="10" t="n">
        <v>710</v>
      </c>
      <c r="V2" s="10" t="n">
        <v>242</v>
      </c>
      <c r="W2" s="10" t="n">
        <v>56</v>
      </c>
      <c r="X2" s="10" t="n">
        <v>3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20</v>
      </c>
      <c r="C3" s="9" t="n">
        <f aca="false">B3/$B$35</f>
        <v>0.00543219936171658</v>
      </c>
      <c r="D3" s="12" t="n">
        <v>3</v>
      </c>
      <c r="E3" s="12" t="n">
        <v>6</v>
      </c>
      <c r="F3" s="12" t="n">
        <v>7</v>
      </c>
      <c r="G3" s="12" t="n">
        <v>6</v>
      </c>
      <c r="H3" s="12" t="n">
        <v>20</v>
      </c>
      <c r="I3" s="12" t="n">
        <v>55</v>
      </c>
      <c r="J3" s="12" t="n">
        <v>108</v>
      </c>
      <c r="K3" s="12" t="n">
        <v>137</v>
      </c>
      <c r="L3" s="12" t="n">
        <v>135</v>
      </c>
      <c r="M3" s="12" t="n">
        <v>140</v>
      </c>
      <c r="N3" s="12" t="n">
        <v>129</v>
      </c>
      <c r="O3" s="12" t="n">
        <v>103</v>
      </c>
      <c r="P3" s="12" t="n">
        <v>138</v>
      </c>
      <c r="Q3" s="12" t="n">
        <v>124</v>
      </c>
      <c r="R3" s="12" t="n">
        <v>123</v>
      </c>
      <c r="S3" s="12" t="n">
        <v>140</v>
      </c>
      <c r="T3" s="12" t="n">
        <v>83</v>
      </c>
      <c r="U3" s="12" t="n">
        <v>43</v>
      </c>
      <c r="V3" s="12" t="n">
        <v>15</v>
      </c>
      <c r="W3" s="12" t="n">
        <v>5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105</v>
      </c>
      <c r="C4" s="9" t="n">
        <f aca="false">B4/$B$35</f>
        <v>0.0325395889397562</v>
      </c>
      <c r="D4" s="12" t="n">
        <v>25</v>
      </c>
      <c r="E4" s="12" t="n">
        <v>36</v>
      </c>
      <c r="F4" s="12" t="n">
        <v>43</v>
      </c>
      <c r="G4" s="12" t="n">
        <v>66</v>
      </c>
      <c r="H4" s="12" t="n">
        <v>127</v>
      </c>
      <c r="I4" s="12" t="n">
        <v>222</v>
      </c>
      <c r="J4" s="12" t="n">
        <v>344</v>
      </c>
      <c r="K4" s="12" t="n">
        <v>552</v>
      </c>
      <c r="L4" s="12" t="n">
        <v>783</v>
      </c>
      <c r="M4" s="12" t="n">
        <v>910</v>
      </c>
      <c r="N4" s="12" t="n">
        <v>959</v>
      </c>
      <c r="O4" s="12" t="n">
        <v>905</v>
      </c>
      <c r="P4" s="12" t="n">
        <v>873</v>
      </c>
      <c r="Q4" s="12" t="n">
        <v>831</v>
      </c>
      <c r="R4" s="12" t="n">
        <v>936</v>
      </c>
      <c r="S4" s="12" t="n">
        <v>711</v>
      </c>
      <c r="T4" s="12" t="n">
        <v>414</v>
      </c>
      <c r="U4" s="12" t="n">
        <v>277</v>
      </c>
      <c r="V4" s="12" t="n">
        <v>75</v>
      </c>
      <c r="W4" s="12" t="n">
        <v>14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021</v>
      </c>
      <c r="C5" s="9" t="n">
        <f aca="false">B5/$B$35</f>
        <v>0.0107964962314117</v>
      </c>
      <c r="D5" s="12" t="n">
        <v>58</v>
      </c>
      <c r="E5" s="12" t="n">
        <v>119</v>
      </c>
      <c r="F5" s="12" t="n">
        <v>160</v>
      </c>
      <c r="G5" s="12" t="n">
        <v>223</v>
      </c>
      <c r="H5" s="12" t="n">
        <v>139</v>
      </c>
      <c r="I5" s="12" t="n">
        <v>152</v>
      </c>
      <c r="J5" s="12" t="n">
        <v>215</v>
      </c>
      <c r="K5" s="12" t="n">
        <v>263</v>
      </c>
      <c r="L5" s="12" t="n">
        <v>220</v>
      </c>
      <c r="M5" s="12" t="n">
        <v>232</v>
      </c>
      <c r="N5" s="12" t="n">
        <v>233</v>
      </c>
      <c r="O5" s="12" t="n">
        <v>154</v>
      </c>
      <c r="P5" s="12" t="n">
        <v>180</v>
      </c>
      <c r="Q5" s="12" t="n">
        <v>188</v>
      </c>
      <c r="R5" s="12" t="n">
        <v>191</v>
      </c>
      <c r="S5" s="12" t="n">
        <v>156</v>
      </c>
      <c r="T5" s="12" t="n">
        <v>76</v>
      </c>
      <c r="U5" s="12" t="n">
        <v>43</v>
      </c>
      <c r="V5" s="12" t="n">
        <v>17</v>
      </c>
      <c r="W5" s="12" t="n">
        <v>2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49</v>
      </c>
      <c r="C6" s="9" t="n">
        <f aca="false">B6/$B$35</f>
        <v>0.00196202463788316</v>
      </c>
      <c r="D6" s="12" t="n">
        <v>0</v>
      </c>
      <c r="E6" s="12" t="n">
        <v>4</v>
      </c>
      <c r="F6" s="12" t="n">
        <v>2</v>
      </c>
      <c r="G6" s="12" t="n">
        <v>9</v>
      </c>
      <c r="H6" s="12" t="n">
        <v>7</v>
      </c>
      <c r="I6" s="12" t="n">
        <v>16</v>
      </c>
      <c r="J6" s="12" t="n">
        <v>41</v>
      </c>
      <c r="K6" s="12" t="n">
        <v>65</v>
      </c>
      <c r="L6" s="12" t="n">
        <v>58</v>
      </c>
      <c r="M6" s="12" t="n">
        <v>61</v>
      </c>
      <c r="N6" s="12" t="n">
        <v>57</v>
      </c>
      <c r="O6" s="12" t="n">
        <v>38</v>
      </c>
      <c r="P6" s="12" t="n">
        <v>34</v>
      </c>
      <c r="Q6" s="12" t="n">
        <v>47</v>
      </c>
      <c r="R6" s="12" t="n">
        <v>38</v>
      </c>
      <c r="S6" s="12" t="n">
        <v>25</v>
      </c>
      <c r="T6" s="12" t="n">
        <v>30</v>
      </c>
      <c r="U6" s="12" t="n">
        <v>14</v>
      </c>
      <c r="V6" s="12" t="n">
        <v>3</v>
      </c>
      <c r="W6" s="12" t="n">
        <v>0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8</v>
      </c>
      <c r="C7" s="9" t="n">
        <f aca="false">B7/$B$35</f>
        <v>0.00310207174076973</v>
      </c>
      <c r="D7" s="12" t="n">
        <v>20</v>
      </c>
      <c r="E7" s="12" t="n">
        <v>33</v>
      </c>
      <c r="F7" s="12" t="n">
        <v>4</v>
      </c>
      <c r="G7" s="12" t="n">
        <v>20</v>
      </c>
      <c r="H7" s="12" t="n">
        <v>21</v>
      </c>
      <c r="I7" s="12" t="n">
        <v>44</v>
      </c>
      <c r="J7" s="12" t="n">
        <v>37</v>
      </c>
      <c r="K7" s="12" t="n">
        <v>40</v>
      </c>
      <c r="L7" s="12" t="n">
        <v>86</v>
      </c>
      <c r="M7" s="12" t="n">
        <v>62</v>
      </c>
      <c r="N7" s="12" t="n">
        <v>85</v>
      </c>
      <c r="O7" s="12" t="n">
        <v>55</v>
      </c>
      <c r="P7" s="12" t="n">
        <v>69</v>
      </c>
      <c r="Q7" s="12" t="n">
        <v>58</v>
      </c>
      <c r="R7" s="12" t="n">
        <v>68</v>
      </c>
      <c r="S7" s="12" t="n">
        <v>73</v>
      </c>
      <c r="T7" s="12" t="n">
        <v>51</v>
      </c>
      <c r="U7" s="12" t="n">
        <v>22</v>
      </c>
      <c r="V7" s="12" t="n">
        <v>20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84</v>
      </c>
      <c r="C8" s="9" t="n">
        <f aca="false">B8/$B$35</f>
        <v>0.00709044969318795</v>
      </c>
      <c r="D8" s="12" t="n">
        <v>26</v>
      </c>
      <c r="E8" s="12" t="n">
        <v>53</v>
      </c>
      <c r="F8" s="12" t="n">
        <v>35</v>
      </c>
      <c r="G8" s="12" t="n">
        <v>20</v>
      </c>
      <c r="H8" s="12" t="n">
        <v>42</v>
      </c>
      <c r="I8" s="12" t="n">
        <v>85</v>
      </c>
      <c r="J8" s="12" t="n">
        <v>99</v>
      </c>
      <c r="K8" s="12" t="n">
        <v>90</v>
      </c>
      <c r="L8" s="12" t="n">
        <v>118</v>
      </c>
      <c r="M8" s="12" t="n">
        <v>101</v>
      </c>
      <c r="N8" s="12" t="n">
        <v>161</v>
      </c>
      <c r="O8" s="12" t="n">
        <v>133</v>
      </c>
      <c r="P8" s="12" t="n">
        <v>205</v>
      </c>
      <c r="Q8" s="12" t="n">
        <v>183</v>
      </c>
      <c r="R8" s="12" t="n">
        <v>185</v>
      </c>
      <c r="S8" s="12" t="n">
        <v>201</v>
      </c>
      <c r="T8" s="12" t="n">
        <v>137</v>
      </c>
      <c r="U8" s="12" t="n">
        <v>67</v>
      </c>
      <c r="V8" s="12" t="n">
        <v>35</v>
      </c>
      <c r="W8" s="12" t="n">
        <v>8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93</v>
      </c>
      <c r="C9" s="9" t="n">
        <f aca="false">B9/$B$35</f>
        <v>0.0124833370858395</v>
      </c>
      <c r="D9" s="12" t="n">
        <v>266</v>
      </c>
      <c r="E9" s="12" t="n">
        <v>356</v>
      </c>
      <c r="F9" s="12" t="n">
        <v>18</v>
      </c>
      <c r="G9" s="12" t="n">
        <v>24</v>
      </c>
      <c r="H9" s="12" t="n">
        <v>38</v>
      </c>
      <c r="I9" s="12" t="n">
        <v>94</v>
      </c>
      <c r="J9" s="12" t="n">
        <v>234</v>
      </c>
      <c r="K9" s="12" t="n">
        <v>278</v>
      </c>
      <c r="L9" s="12" t="n">
        <v>278</v>
      </c>
      <c r="M9" s="12" t="n">
        <v>195</v>
      </c>
      <c r="N9" s="12" t="n">
        <v>214</v>
      </c>
      <c r="O9" s="12" t="n">
        <v>209</v>
      </c>
      <c r="P9" s="12" t="n">
        <v>269</v>
      </c>
      <c r="Q9" s="12" t="n">
        <v>245</v>
      </c>
      <c r="R9" s="12" t="n">
        <v>281</v>
      </c>
      <c r="S9" s="12" t="n">
        <v>241</v>
      </c>
      <c r="T9" s="12" t="n">
        <v>126</v>
      </c>
      <c r="U9" s="12" t="n">
        <v>86</v>
      </c>
      <c r="V9" s="12" t="n">
        <v>37</v>
      </c>
      <c r="W9" s="12" t="n">
        <v>4</v>
      </c>
      <c r="X9" s="12" t="n">
        <v>0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36</v>
      </c>
      <c r="C10" s="9" t="n">
        <f aca="false">B10/$B$35</f>
        <v>0.0094205773141348</v>
      </c>
      <c r="D10" s="12" t="n">
        <v>21</v>
      </c>
      <c r="E10" s="12" t="n">
        <v>38</v>
      </c>
      <c r="F10" s="12" t="n">
        <v>62</v>
      </c>
      <c r="G10" s="12" t="n">
        <v>101</v>
      </c>
      <c r="H10" s="12" t="n">
        <v>162</v>
      </c>
      <c r="I10" s="12" t="n">
        <v>216</v>
      </c>
      <c r="J10" s="12" t="n">
        <v>258</v>
      </c>
      <c r="K10" s="12" t="n">
        <v>283</v>
      </c>
      <c r="L10" s="12" t="n">
        <v>211</v>
      </c>
      <c r="M10" s="12" t="n">
        <v>220</v>
      </c>
      <c r="N10" s="12" t="n">
        <v>188</v>
      </c>
      <c r="O10" s="12" t="n">
        <v>152</v>
      </c>
      <c r="P10" s="12" t="n">
        <v>123</v>
      </c>
      <c r="Q10" s="12" t="n">
        <v>137</v>
      </c>
      <c r="R10" s="12" t="n">
        <v>174</v>
      </c>
      <c r="S10" s="12" t="n">
        <v>127</v>
      </c>
      <c r="T10" s="12" t="n">
        <v>94</v>
      </c>
      <c r="U10" s="12" t="n">
        <v>42</v>
      </c>
      <c r="V10" s="12" t="n">
        <v>22</v>
      </c>
      <c r="W10" s="12" t="n">
        <v>5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29</v>
      </c>
      <c r="C11" s="9" t="n">
        <f aca="false">B11/$B$35</f>
        <v>0.0126119944391433</v>
      </c>
      <c r="D11" s="12" t="n">
        <v>29</v>
      </c>
      <c r="E11" s="12" t="n">
        <v>44</v>
      </c>
      <c r="F11" s="12" t="n">
        <v>64</v>
      </c>
      <c r="G11" s="12" t="n">
        <v>33</v>
      </c>
      <c r="H11" s="12" t="n">
        <v>56</v>
      </c>
      <c r="I11" s="12" t="n">
        <v>152</v>
      </c>
      <c r="J11" s="12" t="n">
        <v>260</v>
      </c>
      <c r="K11" s="12" t="n">
        <v>336</v>
      </c>
      <c r="L11" s="12" t="n">
        <v>339</v>
      </c>
      <c r="M11" s="12" t="n">
        <v>315</v>
      </c>
      <c r="N11" s="12" t="n">
        <v>262</v>
      </c>
      <c r="O11" s="12" t="n">
        <v>263</v>
      </c>
      <c r="P11" s="12" t="n">
        <v>271</v>
      </c>
      <c r="Q11" s="12" t="n">
        <v>299</v>
      </c>
      <c r="R11" s="12" t="n">
        <v>289</v>
      </c>
      <c r="S11" s="12" t="n">
        <v>239</v>
      </c>
      <c r="T11" s="12" t="n">
        <v>146</v>
      </c>
      <c r="U11" s="12" t="n">
        <v>75</v>
      </c>
      <c r="V11" s="12" t="n">
        <v>35</v>
      </c>
      <c r="W11" s="12" t="n">
        <v>19</v>
      </c>
      <c r="X11" s="12" t="n">
        <v>3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7</v>
      </c>
      <c r="C12" s="9" t="n">
        <f aca="false">B12/$B$35</f>
        <v>0.000775517935192432</v>
      </c>
      <c r="D12" s="14" t="n">
        <v>6</v>
      </c>
      <c r="E12" s="14" t="n">
        <v>6</v>
      </c>
      <c r="F12" s="14" t="n">
        <v>6</v>
      </c>
      <c r="G12" s="14" t="n">
        <v>18</v>
      </c>
      <c r="H12" s="14" t="n">
        <v>19</v>
      </c>
      <c r="I12" s="14" t="n">
        <v>23</v>
      </c>
      <c r="J12" s="14" t="n">
        <v>22</v>
      </c>
      <c r="K12" s="14" t="n">
        <v>22</v>
      </c>
      <c r="L12" s="14" t="n">
        <v>16</v>
      </c>
      <c r="M12" s="14" t="n">
        <v>23</v>
      </c>
      <c r="N12" s="14" t="n">
        <v>19</v>
      </c>
      <c r="O12" s="14" t="n">
        <v>10</v>
      </c>
      <c r="P12" s="14" t="n">
        <v>6</v>
      </c>
      <c r="Q12" s="14" t="n">
        <v>9</v>
      </c>
      <c r="R12" s="14" t="n">
        <v>4</v>
      </c>
      <c r="S12" s="14" t="n">
        <v>2</v>
      </c>
      <c r="T12" s="14" t="n">
        <v>4</v>
      </c>
      <c r="U12" s="14" t="n">
        <v>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1</v>
      </c>
      <c r="C13" s="9" t="n">
        <f aca="false">B13/$B$35</f>
        <v>0.000682598735584122</v>
      </c>
      <c r="D13" s="14" t="n">
        <v>0</v>
      </c>
      <c r="E13" s="14" t="n">
        <v>1</v>
      </c>
      <c r="F13" s="14" t="n">
        <v>1</v>
      </c>
      <c r="G13" s="14" t="n">
        <v>4</v>
      </c>
      <c r="H13" s="14" t="n">
        <v>5</v>
      </c>
      <c r="I13" s="14" t="n">
        <v>11</v>
      </c>
      <c r="J13" s="14" t="n">
        <v>18</v>
      </c>
      <c r="K13" s="14" t="n">
        <v>21</v>
      </c>
      <c r="L13" s="14" t="n">
        <v>14</v>
      </c>
      <c r="M13" s="14" t="n">
        <v>22</v>
      </c>
      <c r="N13" s="14" t="n">
        <v>19</v>
      </c>
      <c r="O13" s="14" t="n">
        <v>23</v>
      </c>
      <c r="P13" s="14" t="n">
        <v>14</v>
      </c>
      <c r="Q13" s="14" t="n">
        <v>10</v>
      </c>
      <c r="R13" s="14" t="n">
        <v>6</v>
      </c>
      <c r="S13" s="14" t="n">
        <v>11</v>
      </c>
      <c r="T13" s="14" t="n">
        <v>9</v>
      </c>
      <c r="U13" s="14" t="n">
        <v>2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782</v>
      </c>
      <c r="C14" s="9" t="n">
        <f aca="false">B14/$B$35</f>
        <v>0.00994235435808915</v>
      </c>
      <c r="D14" s="14" t="n">
        <v>46</v>
      </c>
      <c r="E14" s="14" t="n">
        <v>91</v>
      </c>
      <c r="F14" s="14" t="n">
        <v>135</v>
      </c>
      <c r="G14" s="14" t="n">
        <v>216</v>
      </c>
      <c r="H14" s="14" t="n">
        <v>298</v>
      </c>
      <c r="I14" s="14" t="n">
        <v>285</v>
      </c>
      <c r="J14" s="14" t="n">
        <v>262</v>
      </c>
      <c r="K14" s="14" t="n">
        <v>266</v>
      </c>
      <c r="L14" s="14" t="n">
        <v>226</v>
      </c>
      <c r="M14" s="14" t="n">
        <v>189</v>
      </c>
      <c r="N14" s="14" t="n">
        <v>177</v>
      </c>
      <c r="O14" s="14" t="n">
        <v>142</v>
      </c>
      <c r="P14" s="14" t="n">
        <v>123</v>
      </c>
      <c r="Q14" s="14" t="n">
        <v>122</v>
      </c>
      <c r="R14" s="14" t="n">
        <v>85</v>
      </c>
      <c r="S14" s="14" t="n">
        <v>57</v>
      </c>
      <c r="T14" s="14" t="n">
        <v>35</v>
      </c>
      <c r="U14" s="14" t="n">
        <v>21</v>
      </c>
      <c r="V14" s="14" t="n">
        <v>4</v>
      </c>
      <c r="W14" s="14" t="n">
        <v>2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34</v>
      </c>
      <c r="C15" s="9" t="n">
        <f aca="false">B15/$B$35</f>
        <v>0.00869866660948562</v>
      </c>
      <c r="D15" s="14" t="n">
        <v>24</v>
      </c>
      <c r="E15" s="14" t="n">
        <v>35</v>
      </c>
      <c r="F15" s="14" t="n">
        <v>35</v>
      </c>
      <c r="G15" s="14" t="n">
        <v>51</v>
      </c>
      <c r="H15" s="14" t="n">
        <v>104</v>
      </c>
      <c r="I15" s="14" t="n">
        <v>125</v>
      </c>
      <c r="J15" s="14" t="n">
        <v>229</v>
      </c>
      <c r="K15" s="14" t="n">
        <v>258</v>
      </c>
      <c r="L15" s="14" t="n">
        <v>254</v>
      </c>
      <c r="M15" s="14" t="n">
        <v>232</v>
      </c>
      <c r="N15" s="14" t="n">
        <v>195</v>
      </c>
      <c r="O15" s="14" t="n">
        <v>234</v>
      </c>
      <c r="P15" s="14" t="n">
        <v>170</v>
      </c>
      <c r="Q15" s="14" t="n">
        <v>156</v>
      </c>
      <c r="R15" s="14" t="n">
        <v>126</v>
      </c>
      <c r="S15" s="14" t="n">
        <v>102</v>
      </c>
      <c r="T15" s="14" t="n">
        <v>57</v>
      </c>
      <c r="U15" s="14" t="n">
        <v>31</v>
      </c>
      <c r="V15" s="14" t="n">
        <v>13</v>
      </c>
      <c r="W15" s="14" t="n">
        <v>3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554</v>
      </c>
      <c r="C16" s="9" t="n">
        <f aca="false">B16/$B$35</f>
        <v>0.0520133088884362</v>
      </c>
      <c r="D16" s="16" t="n">
        <v>69</v>
      </c>
      <c r="E16" s="16" t="n">
        <v>147</v>
      </c>
      <c r="F16" s="16" t="n">
        <v>202</v>
      </c>
      <c r="G16" s="16" t="n">
        <v>296</v>
      </c>
      <c r="H16" s="16" t="n">
        <v>407</v>
      </c>
      <c r="I16" s="16" t="n">
        <v>675</v>
      </c>
      <c r="J16" s="16" t="n">
        <v>953</v>
      </c>
      <c r="K16" s="16" t="n">
        <v>1363</v>
      </c>
      <c r="L16" s="16" t="n">
        <v>1469</v>
      </c>
      <c r="M16" s="16" t="n">
        <v>1490</v>
      </c>
      <c r="N16" s="16" t="n">
        <v>1520</v>
      </c>
      <c r="O16" s="16" t="n">
        <v>1257</v>
      </c>
      <c r="P16" s="16" t="n">
        <v>1014</v>
      </c>
      <c r="Q16" s="16" t="n">
        <v>1100</v>
      </c>
      <c r="R16" s="16" t="n">
        <v>995</v>
      </c>
      <c r="S16" s="16" t="n">
        <v>780</v>
      </c>
      <c r="T16" s="16" t="n">
        <v>463</v>
      </c>
      <c r="U16" s="16" t="n">
        <v>242</v>
      </c>
      <c r="V16" s="16" t="n">
        <v>89</v>
      </c>
      <c r="W16" s="16" t="n">
        <v>19</v>
      </c>
      <c r="X16" s="16" t="n">
        <v>4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53</v>
      </c>
      <c r="C17" s="9" t="n">
        <f aca="false">B17/$B$35</f>
        <v>0.00626489834282181</v>
      </c>
      <c r="D17" s="16" t="n">
        <v>13</v>
      </c>
      <c r="E17" s="16" t="n">
        <v>28</v>
      </c>
      <c r="F17" s="16" t="n">
        <v>44</v>
      </c>
      <c r="G17" s="16" t="n">
        <v>58</v>
      </c>
      <c r="H17" s="16" t="n">
        <v>72</v>
      </c>
      <c r="I17" s="16" t="n">
        <v>94</v>
      </c>
      <c r="J17" s="16" t="n">
        <v>115</v>
      </c>
      <c r="K17" s="16" t="n">
        <v>177</v>
      </c>
      <c r="L17" s="16" t="n">
        <v>177</v>
      </c>
      <c r="M17" s="16" t="n">
        <v>162</v>
      </c>
      <c r="N17" s="16" t="n">
        <v>146</v>
      </c>
      <c r="O17" s="16" t="n">
        <v>123</v>
      </c>
      <c r="P17" s="16" t="n">
        <v>118</v>
      </c>
      <c r="Q17" s="16" t="n">
        <v>111</v>
      </c>
      <c r="R17" s="16" t="n">
        <v>110</v>
      </c>
      <c r="S17" s="16" t="n">
        <v>99</v>
      </c>
      <c r="T17" s="16" t="n">
        <v>53</v>
      </c>
      <c r="U17" s="16" t="n">
        <v>36</v>
      </c>
      <c r="V17" s="16" t="n">
        <v>12</v>
      </c>
      <c r="W17" s="16" t="n">
        <v>5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70</v>
      </c>
      <c r="C18" s="9" t="n">
        <f aca="false">B18/$B$35</f>
        <v>0.00525350859323906</v>
      </c>
      <c r="D18" s="16" t="n">
        <v>8</v>
      </c>
      <c r="E18" s="16" t="n">
        <v>23</v>
      </c>
      <c r="F18" s="16" t="n">
        <v>21</v>
      </c>
      <c r="G18" s="16" t="n">
        <v>47</v>
      </c>
      <c r="H18" s="16" t="n">
        <v>70</v>
      </c>
      <c r="I18" s="16" t="n">
        <v>112</v>
      </c>
      <c r="J18" s="16" t="n">
        <v>122</v>
      </c>
      <c r="K18" s="16" t="n">
        <v>147</v>
      </c>
      <c r="L18" s="16" t="n">
        <v>135</v>
      </c>
      <c r="M18" s="16" t="n">
        <v>131</v>
      </c>
      <c r="N18" s="16" t="n">
        <v>90</v>
      </c>
      <c r="O18" s="16" t="n">
        <v>71</v>
      </c>
      <c r="P18" s="16" t="n">
        <v>80</v>
      </c>
      <c r="Q18" s="16" t="n">
        <v>114</v>
      </c>
      <c r="R18" s="16" t="n">
        <v>126</v>
      </c>
      <c r="S18" s="16" t="n">
        <v>69</v>
      </c>
      <c r="T18" s="16" t="n">
        <v>48</v>
      </c>
      <c r="U18" s="16" t="n">
        <v>37</v>
      </c>
      <c r="V18" s="16" t="n">
        <v>15</v>
      </c>
      <c r="W18" s="16" t="n">
        <v>3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0</v>
      </c>
      <c r="C19" s="9" t="n">
        <f aca="false">B19/$B$35</f>
        <v>0.00271609968085829</v>
      </c>
      <c r="D19" s="16" t="n">
        <v>13</v>
      </c>
      <c r="E19" s="16" t="n">
        <v>39</v>
      </c>
      <c r="F19" s="16" t="n">
        <v>43</v>
      </c>
      <c r="G19" s="16" t="n">
        <v>63</v>
      </c>
      <c r="H19" s="16" t="n">
        <v>88</v>
      </c>
      <c r="I19" s="16" t="n">
        <v>120</v>
      </c>
      <c r="J19" s="16" t="n">
        <v>83</v>
      </c>
      <c r="K19" s="16" t="n">
        <v>58</v>
      </c>
      <c r="L19" s="16" t="n">
        <v>38</v>
      </c>
      <c r="M19" s="16" t="n">
        <v>39</v>
      </c>
      <c r="N19" s="16" t="n">
        <v>24</v>
      </c>
      <c r="O19" s="16" t="n">
        <v>26</v>
      </c>
      <c r="P19" s="16" t="n">
        <v>18</v>
      </c>
      <c r="Q19" s="16" t="n">
        <v>21</v>
      </c>
      <c r="R19" s="16" t="n">
        <v>25</v>
      </c>
      <c r="S19" s="16" t="n">
        <v>30</v>
      </c>
      <c r="T19" s="16" t="n">
        <v>20</v>
      </c>
      <c r="U19" s="16" t="n">
        <v>8</v>
      </c>
      <c r="V19" s="16" t="n">
        <v>4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76</v>
      </c>
      <c r="C20" s="9" t="n">
        <f aca="false">B20/$B$35</f>
        <v>0.00205851765286102</v>
      </c>
      <c r="D20" s="16" t="n">
        <v>17</v>
      </c>
      <c r="E20" s="16" t="n">
        <v>23</v>
      </c>
      <c r="F20" s="16" t="n">
        <v>38</v>
      </c>
      <c r="G20" s="16" t="n">
        <v>46</v>
      </c>
      <c r="H20" s="16" t="n">
        <v>64</v>
      </c>
      <c r="I20" s="16" t="n">
        <v>59</v>
      </c>
      <c r="J20" s="16" t="n">
        <v>59</v>
      </c>
      <c r="K20" s="16" t="n">
        <v>40</v>
      </c>
      <c r="L20" s="16" t="n">
        <v>32</v>
      </c>
      <c r="M20" s="16" t="n">
        <v>35</v>
      </c>
      <c r="N20" s="16" t="n">
        <v>41</v>
      </c>
      <c r="O20" s="16" t="n">
        <v>24</v>
      </c>
      <c r="P20" s="16" t="n">
        <v>25</v>
      </c>
      <c r="Q20" s="16" t="n">
        <v>28</v>
      </c>
      <c r="R20" s="16" t="n">
        <v>12</v>
      </c>
      <c r="S20" s="16" t="n">
        <v>18</v>
      </c>
      <c r="T20" s="16" t="n">
        <v>9</v>
      </c>
      <c r="U20" s="16" t="n">
        <v>4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51</v>
      </c>
      <c r="C21" s="9" t="n">
        <f aca="false">B21/$B$35</f>
        <v>0.0023265538055773</v>
      </c>
      <c r="D21" s="16" t="n">
        <v>1</v>
      </c>
      <c r="E21" s="16" t="n">
        <v>13</v>
      </c>
      <c r="F21" s="16" t="n">
        <v>13</v>
      </c>
      <c r="G21" s="16" t="n">
        <v>18</v>
      </c>
      <c r="H21" s="16" t="n">
        <v>26</v>
      </c>
      <c r="I21" s="16" t="n">
        <v>36</v>
      </c>
      <c r="J21" s="16" t="n">
        <v>48</v>
      </c>
      <c r="K21" s="16" t="n">
        <v>55</v>
      </c>
      <c r="L21" s="16" t="n">
        <v>58</v>
      </c>
      <c r="M21" s="16" t="n">
        <v>56</v>
      </c>
      <c r="N21" s="16" t="n">
        <v>51</v>
      </c>
      <c r="O21" s="16" t="n">
        <v>45</v>
      </c>
      <c r="P21" s="16" t="n">
        <v>35</v>
      </c>
      <c r="Q21" s="16" t="n">
        <v>49</v>
      </c>
      <c r="R21" s="16" t="n">
        <v>53</v>
      </c>
      <c r="S21" s="16" t="n">
        <v>42</v>
      </c>
      <c r="T21" s="16" t="n">
        <v>28</v>
      </c>
      <c r="U21" s="16" t="n">
        <v>20</v>
      </c>
      <c r="V21" s="16" t="n">
        <v>3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568</v>
      </c>
      <c r="C22" s="9" t="n">
        <f aca="false">B22/$B$35</f>
        <v>0.0306204500863076</v>
      </c>
      <c r="D22" s="16" t="n">
        <v>24</v>
      </c>
      <c r="E22" s="16" t="n">
        <v>72</v>
      </c>
      <c r="F22" s="16" t="n">
        <v>141</v>
      </c>
      <c r="G22" s="16" t="n">
        <v>241</v>
      </c>
      <c r="H22" s="16" t="n">
        <v>321</v>
      </c>
      <c r="I22" s="16" t="n">
        <v>433</v>
      </c>
      <c r="J22" s="16" t="n">
        <v>493</v>
      </c>
      <c r="K22" s="16" t="n">
        <v>695</v>
      </c>
      <c r="L22" s="16" t="n">
        <v>847</v>
      </c>
      <c r="M22" s="16" t="n">
        <v>888</v>
      </c>
      <c r="N22" s="16" t="n">
        <v>790</v>
      </c>
      <c r="O22" s="16" t="n">
        <v>714</v>
      </c>
      <c r="P22" s="16" t="n">
        <v>599</v>
      </c>
      <c r="Q22" s="16" t="n">
        <v>641</v>
      </c>
      <c r="R22" s="16" t="n">
        <v>558</v>
      </c>
      <c r="S22" s="16" t="n">
        <v>463</v>
      </c>
      <c r="T22" s="16" t="n">
        <v>358</v>
      </c>
      <c r="U22" s="16" t="n">
        <v>213</v>
      </c>
      <c r="V22" s="16" t="n">
        <v>66</v>
      </c>
      <c r="W22" s="16" t="n">
        <v>10</v>
      </c>
      <c r="X22" s="16" t="n">
        <v>1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808</v>
      </c>
      <c r="C23" s="9" t="n">
        <f aca="false">B23/$B$35</f>
        <v>0.081511580948705</v>
      </c>
      <c r="D23" s="16" t="n">
        <v>46</v>
      </c>
      <c r="E23" s="16" t="n">
        <v>125</v>
      </c>
      <c r="F23" s="16" t="n">
        <v>186</v>
      </c>
      <c r="G23" s="16" t="n">
        <v>322</v>
      </c>
      <c r="H23" s="16" t="n">
        <v>460</v>
      </c>
      <c r="I23" s="16" t="n">
        <v>760</v>
      </c>
      <c r="J23" s="16" t="n">
        <v>1173</v>
      </c>
      <c r="K23" s="16" t="n">
        <v>2012</v>
      </c>
      <c r="L23" s="16" t="n">
        <v>2238</v>
      </c>
      <c r="M23" s="16" t="n">
        <v>2447</v>
      </c>
      <c r="N23" s="16" t="n">
        <v>2635</v>
      </c>
      <c r="O23" s="16" t="n">
        <v>2250</v>
      </c>
      <c r="P23" s="16" t="n">
        <v>1904</v>
      </c>
      <c r="Q23" s="16" t="n">
        <v>1905</v>
      </c>
      <c r="R23" s="16" t="n">
        <v>1657</v>
      </c>
      <c r="S23" s="16" t="n">
        <v>1351</v>
      </c>
      <c r="T23" s="16" t="n">
        <v>783</v>
      </c>
      <c r="U23" s="16" t="n">
        <v>370</v>
      </c>
      <c r="V23" s="16" t="n">
        <v>149</v>
      </c>
      <c r="W23" s="16" t="n">
        <v>32</v>
      </c>
      <c r="X23" s="16" t="n">
        <v>3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63</v>
      </c>
      <c r="C24" s="9" t="n">
        <f aca="false">B24/$B$35</f>
        <v>0.013090885698663</v>
      </c>
      <c r="D24" s="16" t="n">
        <v>34</v>
      </c>
      <c r="E24" s="16" t="n">
        <v>87</v>
      </c>
      <c r="F24" s="16" t="n">
        <v>136</v>
      </c>
      <c r="G24" s="16" t="n">
        <v>258</v>
      </c>
      <c r="H24" s="16" t="n">
        <v>454</v>
      </c>
      <c r="I24" s="16" t="n">
        <v>440</v>
      </c>
      <c r="J24" s="16" t="n">
        <v>336</v>
      </c>
      <c r="K24" s="16" t="n">
        <v>294</v>
      </c>
      <c r="L24" s="16" t="n">
        <v>311</v>
      </c>
      <c r="M24" s="16" t="n">
        <v>226</v>
      </c>
      <c r="N24" s="16" t="n">
        <v>182</v>
      </c>
      <c r="O24" s="16" t="n">
        <v>154</v>
      </c>
      <c r="P24" s="16" t="n">
        <v>166</v>
      </c>
      <c r="Q24" s="16" t="n">
        <v>174</v>
      </c>
      <c r="R24" s="16" t="n">
        <v>152</v>
      </c>
      <c r="S24" s="16" t="n">
        <v>146</v>
      </c>
      <c r="T24" s="16" t="n">
        <v>72</v>
      </c>
      <c r="U24" s="16" t="n">
        <v>29</v>
      </c>
      <c r="V24" s="16" t="n">
        <v>9</v>
      </c>
      <c r="W24" s="16" t="n">
        <v>2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13</v>
      </c>
      <c r="C25" s="9" t="n">
        <f aca="false">B25/$B$35</f>
        <v>0.00183336728457934</v>
      </c>
      <c r="D25" s="16" t="n">
        <v>1</v>
      </c>
      <c r="E25" s="16" t="n">
        <v>1</v>
      </c>
      <c r="F25" s="16" t="n">
        <v>12</v>
      </c>
      <c r="G25" s="16" t="n">
        <v>8</v>
      </c>
      <c r="H25" s="16" t="n">
        <v>11</v>
      </c>
      <c r="I25" s="16" t="n">
        <v>18</v>
      </c>
      <c r="J25" s="16" t="n">
        <v>50</v>
      </c>
      <c r="K25" s="16" t="n">
        <v>56</v>
      </c>
      <c r="L25" s="16" t="n">
        <v>56</v>
      </c>
      <c r="M25" s="16" t="n">
        <v>52</v>
      </c>
      <c r="N25" s="16" t="n">
        <v>46</v>
      </c>
      <c r="O25" s="16" t="n">
        <v>44</v>
      </c>
      <c r="P25" s="16" t="n">
        <v>44</v>
      </c>
      <c r="Q25" s="16" t="n">
        <v>40</v>
      </c>
      <c r="R25" s="16" t="n">
        <v>46</v>
      </c>
      <c r="S25" s="16" t="n">
        <v>11</v>
      </c>
      <c r="T25" s="16" t="n">
        <v>9</v>
      </c>
      <c r="U25" s="16" t="n">
        <v>7</v>
      </c>
      <c r="V25" s="16" t="n">
        <v>1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385</v>
      </c>
      <c r="C26" s="9" t="n">
        <f aca="false">B26/$B$35</f>
        <v>0.00852354965637765</v>
      </c>
      <c r="D26" s="16" t="n">
        <v>8</v>
      </c>
      <c r="E26" s="16" t="n">
        <v>17</v>
      </c>
      <c r="F26" s="16" t="n">
        <v>31</v>
      </c>
      <c r="G26" s="16" t="n">
        <v>41</v>
      </c>
      <c r="H26" s="16" t="n">
        <v>54</v>
      </c>
      <c r="I26" s="16" t="n">
        <v>76</v>
      </c>
      <c r="J26" s="16" t="n">
        <v>134</v>
      </c>
      <c r="K26" s="16" t="n">
        <v>215</v>
      </c>
      <c r="L26" s="16" t="n">
        <v>270</v>
      </c>
      <c r="M26" s="16" t="n">
        <v>269</v>
      </c>
      <c r="N26" s="16" t="n">
        <v>274</v>
      </c>
      <c r="O26" s="16" t="n">
        <v>217</v>
      </c>
      <c r="P26" s="16" t="n">
        <v>160</v>
      </c>
      <c r="Q26" s="16" t="n">
        <v>186</v>
      </c>
      <c r="R26" s="16" t="n">
        <v>156</v>
      </c>
      <c r="S26" s="16" t="n">
        <v>125</v>
      </c>
      <c r="T26" s="16" t="n">
        <v>82</v>
      </c>
      <c r="U26" s="16" t="n">
        <v>51</v>
      </c>
      <c r="V26" s="16" t="n">
        <v>17</v>
      </c>
      <c r="W26" s="16" t="n">
        <v>2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239</v>
      </c>
      <c r="C27" s="9" t="n">
        <f aca="false">B27/$B$35</f>
        <v>0.0080017726124233</v>
      </c>
      <c r="D27" s="16" t="n">
        <v>13</v>
      </c>
      <c r="E27" s="16" t="n">
        <v>26</v>
      </c>
      <c r="F27" s="16" t="n">
        <v>50</v>
      </c>
      <c r="G27" s="16" t="n">
        <v>71</v>
      </c>
      <c r="H27" s="16" t="n">
        <v>88</v>
      </c>
      <c r="I27" s="16" t="n">
        <v>108</v>
      </c>
      <c r="J27" s="16" t="n">
        <v>145</v>
      </c>
      <c r="K27" s="16" t="n">
        <v>165</v>
      </c>
      <c r="L27" s="16" t="n">
        <v>188</v>
      </c>
      <c r="M27" s="16" t="n">
        <v>215</v>
      </c>
      <c r="N27" s="16" t="n">
        <v>218</v>
      </c>
      <c r="O27" s="16" t="n">
        <v>200</v>
      </c>
      <c r="P27" s="16" t="n">
        <v>153</v>
      </c>
      <c r="Q27" s="16" t="n">
        <v>173</v>
      </c>
      <c r="R27" s="16" t="n">
        <v>138</v>
      </c>
      <c r="S27" s="16" t="n">
        <v>121</v>
      </c>
      <c r="T27" s="16" t="n">
        <v>97</v>
      </c>
      <c r="U27" s="16" t="n">
        <v>58</v>
      </c>
      <c r="V27" s="16" t="n">
        <v>10</v>
      </c>
      <c r="W27" s="16" t="n">
        <v>2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632</v>
      </c>
      <c r="C28" s="9" t="n">
        <f aca="false">B28/$B$35</f>
        <v>0.0379968050090596</v>
      </c>
      <c r="D28" s="16" t="n">
        <v>113</v>
      </c>
      <c r="E28" s="16" t="n">
        <v>284</v>
      </c>
      <c r="F28" s="16" t="n">
        <v>405</v>
      </c>
      <c r="G28" s="16" t="n">
        <v>611</v>
      </c>
      <c r="H28" s="16" t="n">
        <v>960</v>
      </c>
      <c r="I28" s="16" t="n">
        <v>1037</v>
      </c>
      <c r="J28" s="16" t="n">
        <v>1089</v>
      </c>
      <c r="K28" s="16" t="n">
        <v>1103</v>
      </c>
      <c r="L28" s="16" t="n">
        <v>920</v>
      </c>
      <c r="M28" s="16" t="n">
        <v>726</v>
      </c>
      <c r="N28" s="16" t="n">
        <v>655</v>
      </c>
      <c r="O28" s="16" t="n">
        <v>579</v>
      </c>
      <c r="P28" s="16" t="n">
        <v>431</v>
      </c>
      <c r="Q28" s="16" t="n">
        <v>548</v>
      </c>
      <c r="R28" s="16" t="n">
        <v>464</v>
      </c>
      <c r="S28" s="16" t="n">
        <v>363</v>
      </c>
      <c r="T28" s="16" t="n">
        <v>194</v>
      </c>
      <c r="U28" s="16" t="n">
        <v>112</v>
      </c>
      <c r="V28" s="16" t="n">
        <v>31</v>
      </c>
      <c r="W28" s="16" t="n">
        <v>7</v>
      </c>
      <c r="X28" s="16" t="n">
        <v>0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02</v>
      </c>
      <c r="C29" s="9" t="n">
        <f aca="false">B29/$B$35</f>
        <v>0.0028661999263794</v>
      </c>
      <c r="D29" s="16" t="n">
        <v>1</v>
      </c>
      <c r="E29" s="16" t="n">
        <v>5</v>
      </c>
      <c r="F29" s="16" t="n">
        <v>15</v>
      </c>
      <c r="G29" s="16" t="n">
        <v>13</v>
      </c>
      <c r="H29" s="16" t="n">
        <v>14</v>
      </c>
      <c r="I29" s="16" t="n">
        <v>36</v>
      </c>
      <c r="J29" s="16" t="n">
        <v>39</v>
      </c>
      <c r="K29" s="16" t="n">
        <v>66</v>
      </c>
      <c r="L29" s="16" t="n">
        <v>75</v>
      </c>
      <c r="M29" s="16" t="n">
        <v>79</v>
      </c>
      <c r="N29" s="16" t="n">
        <v>91</v>
      </c>
      <c r="O29" s="16" t="n">
        <v>65</v>
      </c>
      <c r="P29" s="16" t="n">
        <v>73</v>
      </c>
      <c r="Q29" s="16" t="n">
        <v>65</v>
      </c>
      <c r="R29" s="16" t="n">
        <v>70</v>
      </c>
      <c r="S29" s="16" t="n">
        <v>47</v>
      </c>
      <c r="T29" s="16" t="n">
        <v>31</v>
      </c>
      <c r="U29" s="16" t="n">
        <v>17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643</v>
      </c>
      <c r="C30" s="9" t="n">
        <f aca="false">B30/$B$35</f>
        <v>0.0451837477172254</v>
      </c>
      <c r="D30" s="16" t="n">
        <v>64</v>
      </c>
      <c r="E30" s="16" t="n">
        <v>113</v>
      </c>
      <c r="F30" s="16" t="n">
        <v>189</v>
      </c>
      <c r="G30" s="16" t="n">
        <v>275</v>
      </c>
      <c r="H30" s="16" t="n">
        <v>480</v>
      </c>
      <c r="I30" s="16" t="n">
        <v>563</v>
      </c>
      <c r="J30" s="16" t="n">
        <v>724</v>
      </c>
      <c r="K30" s="16" t="n">
        <v>944</v>
      </c>
      <c r="L30" s="16" t="n">
        <v>1031</v>
      </c>
      <c r="M30" s="16" t="n">
        <v>1137</v>
      </c>
      <c r="N30" s="16" t="n">
        <v>1287</v>
      </c>
      <c r="O30" s="16" t="n">
        <v>1071</v>
      </c>
      <c r="P30" s="16" t="n">
        <v>1059</v>
      </c>
      <c r="Q30" s="16" t="n">
        <v>1081</v>
      </c>
      <c r="R30" s="16" t="n">
        <v>1047</v>
      </c>
      <c r="S30" s="16" t="n">
        <v>739</v>
      </c>
      <c r="T30" s="16" t="n">
        <v>426</v>
      </c>
      <c r="U30" s="16" t="n">
        <v>277</v>
      </c>
      <c r="V30" s="16" t="n">
        <v>108</v>
      </c>
      <c r="W30" s="16" t="n">
        <v>25</v>
      </c>
      <c r="X30" s="16" t="n">
        <v>2</v>
      </c>
      <c r="Y30" s="16" t="n">
        <v>1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20</v>
      </c>
      <c r="C31" s="9" t="n">
        <f aca="false">B31/$B$35</f>
        <v>0.0018583839921662</v>
      </c>
      <c r="D31" s="16" t="n">
        <v>6</v>
      </c>
      <c r="E31" s="16" t="n">
        <v>10</v>
      </c>
      <c r="F31" s="16" t="n">
        <v>11</v>
      </c>
      <c r="G31" s="16" t="n">
        <v>20</v>
      </c>
      <c r="H31" s="16" t="n">
        <v>34</v>
      </c>
      <c r="I31" s="16" t="n">
        <v>30</v>
      </c>
      <c r="J31" s="16" t="n">
        <v>32</v>
      </c>
      <c r="K31" s="16" t="n">
        <v>40</v>
      </c>
      <c r="L31" s="16" t="n">
        <v>38</v>
      </c>
      <c r="M31" s="16" t="n">
        <v>34</v>
      </c>
      <c r="N31" s="16" t="n">
        <v>40</v>
      </c>
      <c r="O31" s="16" t="n">
        <v>44</v>
      </c>
      <c r="P31" s="16" t="n">
        <v>32</v>
      </c>
      <c r="Q31" s="16" t="n">
        <v>42</v>
      </c>
      <c r="R31" s="16" t="n">
        <v>30</v>
      </c>
      <c r="S31" s="16" t="n">
        <v>32</v>
      </c>
      <c r="T31" s="16" t="n">
        <v>26</v>
      </c>
      <c r="U31" s="16" t="n">
        <v>11</v>
      </c>
      <c r="V31" s="16" t="n">
        <v>7</v>
      </c>
      <c r="W31" s="16" t="n">
        <v>1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639</v>
      </c>
      <c r="C32" s="9" t="n">
        <f aca="false">B32/$B$35</f>
        <v>0.00943129876024345</v>
      </c>
      <c r="D32" s="16" t="n">
        <v>13</v>
      </c>
      <c r="E32" s="16" t="n">
        <v>37</v>
      </c>
      <c r="F32" s="16" t="n">
        <v>84</v>
      </c>
      <c r="G32" s="16" t="n">
        <v>174</v>
      </c>
      <c r="H32" s="16" t="n">
        <v>320</v>
      </c>
      <c r="I32" s="16" t="n">
        <v>318</v>
      </c>
      <c r="J32" s="16" t="n">
        <v>300</v>
      </c>
      <c r="K32" s="16" t="n">
        <v>254</v>
      </c>
      <c r="L32" s="16" t="n">
        <v>189</v>
      </c>
      <c r="M32" s="16" t="n">
        <v>170</v>
      </c>
      <c r="N32" s="16" t="n">
        <v>131</v>
      </c>
      <c r="O32" s="16" t="n">
        <v>114</v>
      </c>
      <c r="P32" s="16" t="n">
        <v>87</v>
      </c>
      <c r="Q32" s="16" t="n">
        <v>109</v>
      </c>
      <c r="R32" s="16" t="n">
        <v>110</v>
      </c>
      <c r="S32" s="16" t="n">
        <v>114</v>
      </c>
      <c r="T32" s="16" t="n">
        <v>56</v>
      </c>
      <c r="U32" s="16" t="n">
        <v>45</v>
      </c>
      <c r="V32" s="16" t="n">
        <v>11</v>
      </c>
      <c r="W32" s="16" t="n">
        <v>3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5</v>
      </c>
      <c r="C33" s="9" t="n">
        <f aca="false">B33/$B$35</f>
        <v>0.00155460968575441</v>
      </c>
      <c r="D33" s="16" t="n">
        <v>0</v>
      </c>
      <c r="E33" s="16" t="n">
        <v>5</v>
      </c>
      <c r="F33" s="16" t="n">
        <v>10</v>
      </c>
      <c r="G33" s="16" t="n">
        <v>13</v>
      </c>
      <c r="H33" s="16" t="n">
        <v>16</v>
      </c>
      <c r="I33" s="16" t="n">
        <v>20</v>
      </c>
      <c r="J33" s="16" t="n">
        <v>14</v>
      </c>
      <c r="K33" s="16" t="n">
        <v>27</v>
      </c>
      <c r="L33" s="16" t="n">
        <v>32</v>
      </c>
      <c r="M33" s="16" t="n">
        <v>43</v>
      </c>
      <c r="N33" s="16" t="n">
        <v>41</v>
      </c>
      <c r="O33" s="16" t="n">
        <v>32</v>
      </c>
      <c r="P33" s="16" t="n">
        <v>31</v>
      </c>
      <c r="Q33" s="16" t="n">
        <v>35</v>
      </c>
      <c r="R33" s="16" t="n">
        <v>47</v>
      </c>
      <c r="S33" s="16" t="n">
        <v>23</v>
      </c>
      <c r="T33" s="16" t="n">
        <v>27</v>
      </c>
      <c r="U33" s="16" t="n">
        <v>11</v>
      </c>
      <c r="V33" s="16" t="n">
        <v>4</v>
      </c>
      <c r="W33" s="16" t="n">
        <v>3</v>
      </c>
      <c r="X33" s="16" t="n">
        <v>1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3793</v>
      </c>
      <c r="C34" s="9" t="n">
        <f aca="false">B34/$B$35</f>
        <v>0.0492936353922084</v>
      </c>
      <c r="D34" s="18" t="n">
        <v>127</v>
      </c>
      <c r="E34" s="18" t="n">
        <v>285</v>
      </c>
      <c r="F34" s="18" t="n">
        <v>455</v>
      </c>
      <c r="G34" s="18" t="n">
        <v>590</v>
      </c>
      <c r="H34" s="18" t="n">
        <v>842</v>
      </c>
      <c r="I34" s="18" t="n">
        <v>1412</v>
      </c>
      <c r="J34" s="18" t="n">
        <v>1869</v>
      </c>
      <c r="K34" s="18" t="n">
        <v>1832</v>
      </c>
      <c r="L34" s="18" t="n">
        <v>1304</v>
      </c>
      <c r="M34" s="18" t="n">
        <v>1057</v>
      </c>
      <c r="N34" s="18" t="n">
        <v>795</v>
      </c>
      <c r="O34" s="18" t="n">
        <v>676</v>
      </c>
      <c r="P34" s="18" t="n">
        <v>576</v>
      </c>
      <c r="Q34" s="18" t="n">
        <v>669</v>
      </c>
      <c r="R34" s="18" t="n">
        <v>463</v>
      </c>
      <c r="S34" s="18" t="n">
        <v>414</v>
      </c>
      <c r="T34" s="18" t="n">
        <v>245</v>
      </c>
      <c r="U34" s="18" t="n">
        <v>123</v>
      </c>
      <c r="V34" s="18" t="n">
        <v>50</v>
      </c>
      <c r="W34" s="18" t="n">
        <v>8</v>
      </c>
      <c r="X34" s="18" t="n">
        <v>1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79813</v>
      </c>
      <c r="C35" s="21" t="n">
        <f aca="false">B35/$B$35</f>
        <v>1</v>
      </c>
      <c r="D35" s="20" t="n">
        <f aca="false">SUM(D2:D34)</f>
        <v>12377</v>
      </c>
      <c r="E35" s="20" t="n">
        <f aca="false">SUM(E2:E34)</f>
        <v>13924</v>
      </c>
      <c r="F35" s="20" t="n">
        <f aca="false">SUM(F2:F34)</f>
        <v>15411</v>
      </c>
      <c r="G35" s="20" t="n">
        <f aca="false">SUM(G2:G34)</f>
        <v>18520</v>
      </c>
      <c r="H35" s="20" t="n">
        <f aca="false">SUM(H2:H34)</f>
        <v>23430</v>
      </c>
      <c r="I35" s="20" t="n">
        <f aca="false">SUM(I2:I34)</f>
        <v>23788</v>
      </c>
      <c r="J35" s="20" t="n">
        <f aca="false">SUM(J2:J34)</f>
        <v>22489</v>
      </c>
      <c r="K35" s="20" t="n">
        <f aca="false">SUM(K2:K34)</f>
        <v>21736</v>
      </c>
      <c r="L35" s="20" t="n">
        <f aca="false">SUM(L2:L34)</f>
        <v>19652</v>
      </c>
      <c r="M35" s="20" t="n">
        <f aca="false">SUM(M2:M34)</f>
        <v>17631</v>
      </c>
      <c r="N35" s="20" t="n">
        <f aca="false">SUM(N2:N34)</f>
        <v>17488</v>
      </c>
      <c r="O35" s="20" t="n">
        <f aca="false">SUM(O2:O34)</f>
        <v>14923</v>
      </c>
      <c r="P35" s="20" t="n">
        <f aca="false">SUM(P2:P34)</f>
        <v>12838</v>
      </c>
      <c r="Q35" s="20" t="n">
        <f aca="false">SUM(Q2:Q34)</f>
        <v>13684</v>
      </c>
      <c r="R35" s="20" t="n">
        <f aca="false">SUM(R2:R34)</f>
        <v>12345</v>
      </c>
      <c r="S35" s="20" t="n">
        <f aca="false">SUM(S2:S34)</f>
        <v>9515</v>
      </c>
      <c r="T35" s="20" t="n">
        <f aca="false">SUM(T2:T34)</f>
        <v>5586</v>
      </c>
      <c r="U35" s="20" t="n">
        <f aca="false">SUM(U2:U34)</f>
        <v>3106</v>
      </c>
      <c r="V35" s="20" t="n">
        <f aca="false">SUM(V2:V34)</f>
        <v>1106</v>
      </c>
      <c r="W35" s="20" t="n">
        <f aca="false">SUM(W2:W34)</f>
        <v>241</v>
      </c>
      <c r="X35" s="20" t="n">
        <f aca="false">SUM(X2:X34)</f>
        <v>22</v>
      </c>
      <c r="Y35" s="20" t="n">
        <f aca="false">SUM(Y2:Y34)</f>
        <v>1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6080</v>
      </c>
      <c r="C47" s="9" t="n">
        <f aca="false">C2</f>
        <v>0.522062949183919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20</v>
      </c>
      <c r="C48" s="9" t="n">
        <f aca="false">C3</f>
        <v>0.00543219936171658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105</v>
      </c>
      <c r="C49" s="9" t="n">
        <f aca="false">C4</f>
        <v>0.0325395889397562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021</v>
      </c>
      <c r="C50" s="9" t="n">
        <f aca="false">C5</f>
        <v>0.0107964962314117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49</v>
      </c>
      <c r="C51" s="9" t="n">
        <f aca="false">C6</f>
        <v>0.00196202463788316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8</v>
      </c>
      <c r="C52" s="9" t="n">
        <f aca="false">C7</f>
        <v>0.00310207174076973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84</v>
      </c>
      <c r="C53" s="9" t="n">
        <f aca="false">C8</f>
        <v>0.00709044969318795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93</v>
      </c>
      <c r="C54" s="9" t="n">
        <f aca="false">C9</f>
        <v>0.0124833370858395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36</v>
      </c>
      <c r="C55" s="9" t="n">
        <f aca="false">C10</f>
        <v>0.0094205773141348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29</v>
      </c>
      <c r="C56" s="9" t="n">
        <f aca="false">C11</f>
        <v>0.012611994439143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7</v>
      </c>
      <c r="C57" s="9" t="n">
        <f aca="false">C12</f>
        <v>0.00077551793519243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1</v>
      </c>
      <c r="C58" s="9" t="n">
        <f aca="false">C13</f>
        <v>0.00068259873558412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782</v>
      </c>
      <c r="C59" s="9" t="n">
        <f aca="false">C14</f>
        <v>0.00994235435808915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34</v>
      </c>
      <c r="C60" s="9" t="n">
        <f aca="false">C15</f>
        <v>0.0086986666094856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554</v>
      </c>
      <c r="C61" s="9" t="n">
        <f aca="false">C16</f>
        <v>0.0520133088884362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53</v>
      </c>
      <c r="C62" s="9" t="n">
        <f aca="false">C17</f>
        <v>0.0062648983428218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70</v>
      </c>
      <c r="C63" s="9" t="n">
        <f aca="false">C18</f>
        <v>0.0052535085932390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0</v>
      </c>
      <c r="C64" s="9" t="n">
        <f aca="false">C19</f>
        <v>0.00271609968085829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76</v>
      </c>
      <c r="C65" s="9" t="n">
        <f aca="false">C20</f>
        <v>0.00205851765286102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51</v>
      </c>
      <c r="C66" s="9" t="n">
        <f aca="false">C21</f>
        <v>0.0023265538055773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568</v>
      </c>
      <c r="C67" s="9" t="n">
        <f aca="false">C22</f>
        <v>0.0306204500863076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808</v>
      </c>
      <c r="C68" s="9" t="n">
        <f aca="false">C23</f>
        <v>0.081511580948705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63</v>
      </c>
      <c r="C69" s="9" t="n">
        <f aca="false">C24</f>
        <v>0.013090885698663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13</v>
      </c>
      <c r="C70" s="9" t="n">
        <f aca="false">C25</f>
        <v>0.00183336728457934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385</v>
      </c>
      <c r="C71" s="9" t="n">
        <f aca="false">C26</f>
        <v>0.00852354965637765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239</v>
      </c>
      <c r="C72" s="9" t="n">
        <f aca="false">C27</f>
        <v>0.008001772612423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632</v>
      </c>
      <c r="C73" s="9" t="n">
        <f aca="false">C28</f>
        <v>0.0379968050090596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02</v>
      </c>
      <c r="C74" s="9" t="n">
        <f aca="false">C29</f>
        <v>0.0028661999263794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643</v>
      </c>
      <c r="C75" s="9" t="n">
        <f aca="false">C30</f>
        <v>0.0451837477172254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20</v>
      </c>
      <c r="C76" s="9" t="n">
        <f aca="false">C31</f>
        <v>0.0018583839921662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639</v>
      </c>
      <c r="C77" s="9" t="n">
        <f aca="false">C32</f>
        <v>0.00943129876024345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5</v>
      </c>
      <c r="C78" s="9" t="n">
        <f aca="false">C33</f>
        <v>0.00155460968575441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3793</v>
      </c>
      <c r="C79" s="9" t="n">
        <f aca="false">C34</f>
        <v>0.049293635392208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79813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Lugar de nacimiento y edad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08:34Z</dcterms:modified>
  <cp:revision>0</cp:revision>
  <dc:subject/>
  <dc:title/>
</cp:coreProperties>
</file>