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0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F$6:$F$27</c:f>
              <c:numCache>
                <c:formatCode>General</c:formatCode>
                <c:ptCount val="22"/>
                <c:pt idx="0">
                  <c:v>-0.000225150368281674</c:v>
                </c:pt>
                <c:pt idx="1">
                  <c:v>-0.000232297999020775</c:v>
                </c:pt>
                <c:pt idx="2">
                  <c:v>-0.000561089013019409</c:v>
                </c:pt>
                <c:pt idx="3">
                  <c:v>-0.000618270058932215</c:v>
                </c:pt>
                <c:pt idx="4">
                  <c:v>-0.000721910704649176</c:v>
                </c:pt>
                <c:pt idx="5">
                  <c:v>-0.00103640645716961</c:v>
                </c:pt>
                <c:pt idx="6">
                  <c:v>-0.00149385482447206</c:v>
                </c:pt>
                <c:pt idx="7">
                  <c:v>-0.00134732839432049</c:v>
                </c:pt>
                <c:pt idx="8">
                  <c:v>-0.000914896734604897</c:v>
                </c:pt>
                <c:pt idx="9">
                  <c:v>-0.000729058335388277</c:v>
                </c:pt>
                <c:pt idx="10">
                  <c:v>-0.000446726921193797</c:v>
                </c:pt>
                <c:pt idx="11">
                  <c:v>-0.000439579290454697</c:v>
                </c:pt>
                <c:pt idx="12">
                  <c:v>-0.000382398244541891</c:v>
                </c:pt>
                <c:pt idx="13">
                  <c:v>-0.000382398244541891</c:v>
                </c:pt>
                <c:pt idx="14">
                  <c:v>-0.000321643383259534</c:v>
                </c:pt>
                <c:pt idx="15">
                  <c:v>-0.000289479044933581</c:v>
                </c:pt>
                <c:pt idx="16">
                  <c:v>-0.000175116953107969</c:v>
                </c:pt>
                <c:pt idx="17">
                  <c:v>-8.57715688692091E-005</c:v>
                </c:pt>
                <c:pt idx="18">
                  <c:v>-5.36072305432557E-005</c:v>
                </c:pt>
                <c:pt idx="19">
                  <c:v>-1.07214461086511E-005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L$6:$L$27</c:f>
              <c:numCache>
                <c:formatCode>General</c:formatCode>
                <c:ptCount val="22"/>
                <c:pt idx="0">
                  <c:v>0.000160821691629767</c:v>
                </c:pt>
                <c:pt idx="1">
                  <c:v>0.000318069567889984</c:v>
                </c:pt>
                <c:pt idx="2">
                  <c:v>0.000482465074889301</c:v>
                </c:pt>
                <c:pt idx="3">
                  <c:v>0.000621843874301766</c:v>
                </c:pt>
                <c:pt idx="4">
                  <c:v>0.000804108458148835</c:v>
                </c:pt>
                <c:pt idx="5">
                  <c:v>0.00120080196416893</c:v>
                </c:pt>
                <c:pt idx="6">
                  <c:v>0.00124368774860353</c:v>
                </c:pt>
                <c:pt idx="7">
                  <c:v>0.00120794959490803</c:v>
                </c:pt>
                <c:pt idx="8">
                  <c:v>0.00106499698012601</c:v>
                </c:pt>
                <c:pt idx="9">
                  <c:v>0.00075407504297513</c:v>
                </c:pt>
                <c:pt idx="10">
                  <c:v>0.000600400982084464</c:v>
                </c:pt>
                <c:pt idx="11">
                  <c:v>0.000489612705628402</c:v>
                </c:pt>
                <c:pt idx="12">
                  <c:v>0.000453874551932898</c:v>
                </c:pt>
                <c:pt idx="13">
                  <c:v>0.000428857844346045</c:v>
                </c:pt>
                <c:pt idx="14">
                  <c:v>0.000357381536955038</c:v>
                </c:pt>
                <c:pt idx="15">
                  <c:v>0.000464595998041549</c:v>
                </c:pt>
                <c:pt idx="16">
                  <c:v>0.000300200491042232</c:v>
                </c:pt>
                <c:pt idx="17">
                  <c:v>0.000157247876260217</c:v>
                </c:pt>
                <c:pt idx="18">
                  <c:v>9.64930149778602E-005</c:v>
                </c:pt>
                <c:pt idx="19">
                  <c:v>2.14428922173023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D$6:$D$27</c:f>
              <c:numCache>
                <c:formatCode>General</c:formatCode>
                <c:ptCount val="22"/>
                <c:pt idx="0">
                  <c:v>-0.022454281966885</c:v>
                </c:pt>
                <c:pt idx="1">
                  <c:v>-0.0254777297695246</c:v>
                </c:pt>
                <c:pt idx="2">
                  <c:v>-0.0275648379453421</c:v>
                </c:pt>
                <c:pt idx="3">
                  <c:v>-0.0335045190895348</c:v>
                </c:pt>
                <c:pt idx="4">
                  <c:v>-0.041745737331718</c:v>
                </c:pt>
                <c:pt idx="5">
                  <c:v>-0.0417528849624571</c:v>
                </c:pt>
                <c:pt idx="6">
                  <c:v>-0.0383327436537974</c:v>
                </c:pt>
                <c:pt idx="7">
                  <c:v>-0.0363993095388706</c:v>
                </c:pt>
                <c:pt idx="8">
                  <c:v>-0.0328862490306026</c:v>
                </c:pt>
                <c:pt idx="9">
                  <c:v>-0.0295018458756384</c:v>
                </c:pt>
                <c:pt idx="10">
                  <c:v>-0.0295518792908121</c:v>
                </c:pt>
                <c:pt idx="11">
                  <c:v>-0.0251382173094174</c:v>
                </c:pt>
                <c:pt idx="12">
                  <c:v>-0.0208996722811306</c:v>
                </c:pt>
                <c:pt idx="13">
                  <c:v>-0.0216215829857798</c:v>
                </c:pt>
                <c:pt idx="14">
                  <c:v>-0.018265770353772</c:v>
                </c:pt>
                <c:pt idx="15">
                  <c:v>-0.0132838717286188</c:v>
                </c:pt>
                <c:pt idx="16">
                  <c:v>-0.00664372277199415</c:v>
                </c:pt>
                <c:pt idx="17">
                  <c:v>-0.00344515801624656</c:v>
                </c:pt>
                <c:pt idx="18">
                  <c:v>-0.000932765811452649</c:v>
                </c:pt>
                <c:pt idx="19">
                  <c:v>-0.000175116953107969</c:v>
                </c:pt>
                <c:pt idx="20">
                  <c:v>-1.07214461086511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J$6:$J$27</c:f>
              <c:numCache>
                <c:formatCode>General</c:formatCode>
                <c:ptCount val="22"/>
                <c:pt idx="0">
                  <c:v>0.0213928588021286</c:v>
                </c:pt>
                <c:pt idx="1">
                  <c:v>0.0237337078691841</c:v>
                </c:pt>
                <c:pt idx="2">
                  <c:v>0.0264676766268901</c:v>
                </c:pt>
                <c:pt idx="3">
                  <c:v>0.0314424276213042</c:v>
                </c:pt>
                <c:pt idx="4">
                  <c:v>0.0404627376140494</c:v>
                </c:pt>
                <c:pt idx="5">
                  <c:v>0.0410238266270688</c:v>
                </c:pt>
                <c:pt idx="6">
                  <c:v>0.0393012476189455</c:v>
                </c:pt>
                <c:pt idx="7">
                  <c:v>0.0387258633444479</c:v>
                </c:pt>
                <c:pt idx="8">
                  <c:v>0.0353664768970705</c:v>
                </c:pt>
                <c:pt idx="9">
                  <c:v>0.0320249595265409</c:v>
                </c:pt>
                <c:pt idx="10">
                  <c:v>0.0318998759886067</c:v>
                </c:pt>
                <c:pt idx="11">
                  <c:v>0.0272646374542998</c:v>
                </c:pt>
                <c:pt idx="12">
                  <c:v>0.0241446966366824</c:v>
                </c:pt>
                <c:pt idx="13">
                  <c:v>0.0264712504422597</c:v>
                </c:pt>
                <c:pt idx="14">
                  <c:v>0.0251739554631129</c:v>
                </c:pt>
                <c:pt idx="15">
                  <c:v>0.019966906469678</c:v>
                </c:pt>
                <c:pt idx="16">
                  <c:v>0.0128442924381641</c:v>
                </c:pt>
                <c:pt idx="17">
                  <c:v>0.00741209307644748</c:v>
                </c:pt>
                <c:pt idx="18">
                  <c:v>0.00286977374174895</c:v>
                </c:pt>
                <c:pt idx="19">
                  <c:v>0.000654008212627719</c:v>
                </c:pt>
                <c:pt idx="20">
                  <c:v>6.79024920214572E-005</c:v>
                </c:pt>
                <c:pt idx="21">
                  <c:v>3.57381536955038E-006</c:v>
                </c:pt>
              </c:numCache>
            </c:numRef>
          </c:val>
        </c:ser>
        <c:gapWidth val="0"/>
        <c:overlap val="100"/>
        <c:axId val="7608015"/>
        <c:axId val="28587706"/>
      </c:barChart>
      <c:catAx>
        <c:axId val="76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706"/>
        <c:crossesAt val="-8"/>
        <c:auto val="1"/>
        <c:lblAlgn val="ctr"/>
        <c:lblOffset val="100"/>
        <c:noMultiLvlLbl val="0"/>
      </c:catAx>
      <c:valAx>
        <c:axId val="2858770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283</v>
      </c>
      <c r="D6" s="16" t="n">
        <f aca="false">(-1)*C6/$S$29</f>
        <v>-0.022454281966885</v>
      </c>
      <c r="E6" s="15" t="n">
        <v>63</v>
      </c>
      <c r="F6" s="16" t="n">
        <f aca="false">(-1)*E6/$S$29</f>
        <v>-0.000225150368281674</v>
      </c>
      <c r="G6" s="15" t="n">
        <f aca="false">C6+E6</f>
        <v>6346</v>
      </c>
      <c r="H6" s="16" t="n">
        <f aca="false">(-1)*G6/$S$29</f>
        <v>-0.0226794323351667</v>
      </c>
      <c r="I6" s="17" t="n">
        <v>5986</v>
      </c>
      <c r="J6" s="18" t="n">
        <f aca="false">I6/$S$29</f>
        <v>0.0213928588021286</v>
      </c>
      <c r="K6" s="17" t="n">
        <v>45</v>
      </c>
      <c r="L6" s="18" t="n">
        <f aca="false">K6/$S$29</f>
        <v>0.000160821691629767</v>
      </c>
      <c r="M6" s="17" t="n">
        <f aca="false">I6+K6</f>
        <v>6031</v>
      </c>
      <c r="N6" s="18" t="n">
        <f aca="false">M6/$S$29</f>
        <v>0.0215536804937583</v>
      </c>
      <c r="O6" s="19" t="n">
        <f aca="false">C6+I6</f>
        <v>12269</v>
      </c>
      <c r="P6" s="20" t="n">
        <f aca="false">-D6+J6</f>
        <v>0.0438471407690136</v>
      </c>
      <c r="Q6" s="19" t="n">
        <f aca="false">E6+K6</f>
        <v>108</v>
      </c>
      <c r="R6" s="21" t="n">
        <f aca="false">-F6+L6</f>
        <v>0.000385972059911441</v>
      </c>
      <c r="S6" s="22" t="n">
        <f aca="false">G6+M6</f>
        <v>12377</v>
      </c>
      <c r="T6" s="21" t="n">
        <f aca="false">-H6+N6</f>
        <v>0.044233112828925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129</v>
      </c>
      <c r="D7" s="16" t="n">
        <f aca="false">(-1)*C7/$S$29</f>
        <v>-0.0254777297695246</v>
      </c>
      <c r="E7" s="15" t="n">
        <v>65</v>
      </c>
      <c r="F7" s="16" t="n">
        <f aca="false">(-1)*E7/$S$29</f>
        <v>-0.000232297999020775</v>
      </c>
      <c r="G7" s="15" t="n">
        <f aca="false">C7+E7</f>
        <v>7194</v>
      </c>
      <c r="H7" s="16" t="n">
        <f aca="false">(-1)*G7/$S$29</f>
        <v>-0.0257100277685454</v>
      </c>
      <c r="I7" s="17" t="n">
        <v>6641</v>
      </c>
      <c r="J7" s="18" t="n">
        <f aca="false">I7/$S$29</f>
        <v>0.0237337078691841</v>
      </c>
      <c r="K7" s="17" t="n">
        <v>89</v>
      </c>
      <c r="L7" s="18" t="n">
        <f aca="false">K7/$S$29</f>
        <v>0.000318069567889984</v>
      </c>
      <c r="M7" s="17" t="n">
        <f aca="false">I7+K7</f>
        <v>6730</v>
      </c>
      <c r="N7" s="18" t="n">
        <f aca="false">M7/$S$29</f>
        <v>0.024051777437074</v>
      </c>
      <c r="O7" s="19" t="n">
        <f aca="false">C7+I7</f>
        <v>13770</v>
      </c>
      <c r="P7" s="20" t="n">
        <f aca="false">-D7+J7</f>
        <v>0.0492114376387087</v>
      </c>
      <c r="Q7" s="19" t="n">
        <f aca="false">E7+K7</f>
        <v>154</v>
      </c>
      <c r="R7" s="21" t="n">
        <f aca="false">-F7+L7</f>
        <v>0.000550367566910758</v>
      </c>
      <c r="S7" s="22" t="n">
        <f aca="false">G7+M7</f>
        <v>13924</v>
      </c>
      <c r="T7" s="21" t="n">
        <f aca="false">-H7+N7</f>
        <v>0.0497618052056195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713</v>
      </c>
      <c r="D8" s="16" t="n">
        <f aca="false">(-1)*C8/$S$29</f>
        <v>-0.0275648379453421</v>
      </c>
      <c r="E8" s="15" t="n">
        <v>157</v>
      </c>
      <c r="F8" s="16" t="n">
        <f aca="false">(-1)*E8/$S$29</f>
        <v>-0.000561089013019409</v>
      </c>
      <c r="G8" s="15" t="n">
        <f aca="false">C8+E8</f>
        <v>7870</v>
      </c>
      <c r="H8" s="16" t="n">
        <f aca="false">(-1)*G8/$S$29</f>
        <v>-0.0281259269583615</v>
      </c>
      <c r="I8" s="17" t="n">
        <v>7406</v>
      </c>
      <c r="J8" s="18" t="n">
        <f aca="false">I8/$S$29</f>
        <v>0.0264676766268901</v>
      </c>
      <c r="K8" s="17" t="n">
        <v>135</v>
      </c>
      <c r="L8" s="18" t="n">
        <f aca="false">K8/$S$29</f>
        <v>0.000482465074889301</v>
      </c>
      <c r="M8" s="17" t="n">
        <f aca="false">I8+K8</f>
        <v>7541</v>
      </c>
      <c r="N8" s="18" t="n">
        <f aca="false">M8/$S$29</f>
        <v>0.0269501417017794</v>
      </c>
      <c r="O8" s="19" t="n">
        <f aca="false">C8+I8</f>
        <v>15119</v>
      </c>
      <c r="P8" s="20" t="n">
        <f aca="false">-D8+J8</f>
        <v>0.0540325145722322</v>
      </c>
      <c r="Q8" s="19" t="n">
        <f aca="false">E8+K8</f>
        <v>292</v>
      </c>
      <c r="R8" s="21" t="n">
        <f aca="false">-F8+L8</f>
        <v>0.00104355408790871</v>
      </c>
      <c r="S8" s="22" t="n">
        <f aca="false">G8+M8</f>
        <v>15411</v>
      </c>
      <c r="T8" s="21" t="n">
        <f aca="false">-H8+N8</f>
        <v>0.0550760686601409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9375</v>
      </c>
      <c r="D9" s="16" t="n">
        <f aca="false">(-1)*C9/$S$29</f>
        <v>-0.0335045190895348</v>
      </c>
      <c r="E9" s="15" t="n">
        <v>173</v>
      </c>
      <c r="F9" s="16" t="n">
        <f aca="false">(-1)*E9/$S$29</f>
        <v>-0.000618270058932215</v>
      </c>
      <c r="G9" s="15" t="n">
        <f aca="false">C9+E9</f>
        <v>9548</v>
      </c>
      <c r="H9" s="16" t="n">
        <f aca="false">(-1)*G9/$S$29</f>
        <v>-0.034122789148467</v>
      </c>
      <c r="I9" s="17" t="n">
        <v>8798</v>
      </c>
      <c r="J9" s="18" t="n">
        <f aca="false">I9/$S$29</f>
        <v>0.0314424276213042</v>
      </c>
      <c r="K9" s="17" t="n">
        <v>174</v>
      </c>
      <c r="L9" s="18" t="n">
        <f aca="false">K9/$S$29</f>
        <v>0.000621843874301766</v>
      </c>
      <c r="M9" s="17" t="n">
        <f aca="false">I9+K9</f>
        <v>8972</v>
      </c>
      <c r="N9" s="18" t="n">
        <f aca="false">M9/$S$29</f>
        <v>0.032064271495606</v>
      </c>
      <c r="O9" s="19" t="n">
        <f aca="false">C9+I9</f>
        <v>18173</v>
      </c>
      <c r="P9" s="20" t="n">
        <f aca="false">-D9+J9</f>
        <v>0.064946946710839</v>
      </c>
      <c r="Q9" s="19" t="n">
        <f aca="false">E9+K9</f>
        <v>347</v>
      </c>
      <c r="R9" s="21" t="n">
        <f aca="false">-F9+L9</f>
        <v>0.00124011393323398</v>
      </c>
      <c r="S9" s="22" t="n">
        <f aca="false">G9+M9</f>
        <v>18520</v>
      </c>
      <c r="T9" s="21" t="n">
        <f aca="false">-H9+N9</f>
        <v>0.06618706064407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1681</v>
      </c>
      <c r="D10" s="16" t="n">
        <f aca="false">(-1)*C10/$S$29</f>
        <v>-0.041745737331718</v>
      </c>
      <c r="E10" s="15" t="n">
        <v>202</v>
      </c>
      <c r="F10" s="16" t="n">
        <f aca="false">(-1)*E10/$S$29</f>
        <v>-0.000721910704649176</v>
      </c>
      <c r="G10" s="15" t="n">
        <f aca="false">C10+E10</f>
        <v>11883</v>
      </c>
      <c r="H10" s="16" t="n">
        <f aca="false">(-1)*G10/$S$29</f>
        <v>-0.0424676480363671</v>
      </c>
      <c r="I10" s="17" t="n">
        <v>11322</v>
      </c>
      <c r="J10" s="18" t="n">
        <f aca="false">I10/$S$29</f>
        <v>0.0404627376140494</v>
      </c>
      <c r="K10" s="17" t="n">
        <v>225</v>
      </c>
      <c r="L10" s="18" t="n">
        <f aca="false">K10/$S$29</f>
        <v>0.000804108458148835</v>
      </c>
      <c r="M10" s="17" t="n">
        <f aca="false">I10+K10</f>
        <v>11547</v>
      </c>
      <c r="N10" s="18" t="n">
        <f aca="false">M10/$S$29</f>
        <v>0.0412668460721982</v>
      </c>
      <c r="O10" s="19" t="n">
        <f aca="false">C10+I10</f>
        <v>23003</v>
      </c>
      <c r="P10" s="20" t="n">
        <f aca="false">-D10+J10</f>
        <v>0.0822084749457674</v>
      </c>
      <c r="Q10" s="19" t="n">
        <f aca="false">E10+K10</f>
        <v>427</v>
      </c>
      <c r="R10" s="21" t="n">
        <f aca="false">-F10+L10</f>
        <v>0.00152601916279801</v>
      </c>
      <c r="S10" s="22" t="n">
        <f aca="false">G10+M10</f>
        <v>23430</v>
      </c>
      <c r="T10" s="21" t="n">
        <f aca="false">-H10+N10</f>
        <v>0.0837344941085654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683</v>
      </c>
      <c r="D11" s="16" t="n">
        <f aca="false">(-1)*C11/$S$29</f>
        <v>-0.0417528849624571</v>
      </c>
      <c r="E11" s="15" t="n">
        <v>290</v>
      </c>
      <c r="F11" s="16" t="n">
        <f aca="false">(-1)*E11/$S$29</f>
        <v>-0.00103640645716961</v>
      </c>
      <c r="G11" s="15" t="n">
        <f aca="false">C11+E11</f>
        <v>11973</v>
      </c>
      <c r="H11" s="16" t="n">
        <f aca="false">(-1)*G11/$S$29</f>
        <v>-0.0427892914196267</v>
      </c>
      <c r="I11" s="17" t="n">
        <v>11479</v>
      </c>
      <c r="J11" s="18" t="n">
        <f aca="false">I11/$S$29</f>
        <v>0.0410238266270688</v>
      </c>
      <c r="K11" s="17" t="n">
        <v>336</v>
      </c>
      <c r="L11" s="18" t="n">
        <f aca="false">K11/$S$29</f>
        <v>0.00120080196416893</v>
      </c>
      <c r="M11" s="17" t="n">
        <f aca="false">I11+K11</f>
        <v>11815</v>
      </c>
      <c r="N11" s="18" t="n">
        <f aca="false">M11/$S$29</f>
        <v>0.0422246285912377</v>
      </c>
      <c r="O11" s="19" t="n">
        <f aca="false">C11+I11</f>
        <v>23162</v>
      </c>
      <c r="P11" s="20" t="n">
        <f aca="false">-D11+J11</f>
        <v>0.0827767115895259</v>
      </c>
      <c r="Q11" s="19" t="n">
        <f aca="false">E11+K11</f>
        <v>626</v>
      </c>
      <c r="R11" s="21" t="n">
        <f aca="false">-F11+L11</f>
        <v>0.00223720842133854</v>
      </c>
      <c r="S11" s="22" t="n">
        <f aca="false">G11+M11</f>
        <v>23788</v>
      </c>
      <c r="T11" s="21" t="n">
        <f aca="false">-H11+N11</f>
        <v>0.0850139200108644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726</v>
      </c>
      <c r="D12" s="16" t="n">
        <f aca="false">(-1)*C12/$S$29</f>
        <v>-0.0383327436537974</v>
      </c>
      <c r="E12" s="15" t="n">
        <v>418</v>
      </c>
      <c r="F12" s="16" t="n">
        <f aca="false">(-1)*E12/$S$29</f>
        <v>-0.00149385482447206</v>
      </c>
      <c r="G12" s="15" t="n">
        <f aca="false">C12+E12</f>
        <v>11144</v>
      </c>
      <c r="H12" s="16" t="n">
        <f aca="false">(-1)*G12/$S$29</f>
        <v>-0.0398265984782694</v>
      </c>
      <c r="I12" s="17" t="n">
        <v>10997</v>
      </c>
      <c r="J12" s="18" t="n">
        <f aca="false">I12/$S$29</f>
        <v>0.0393012476189455</v>
      </c>
      <c r="K12" s="17" t="n">
        <v>348</v>
      </c>
      <c r="L12" s="18" t="n">
        <f aca="false">K12/$S$29</f>
        <v>0.00124368774860353</v>
      </c>
      <c r="M12" s="17" t="n">
        <f aca="false">I12+K12</f>
        <v>11345</v>
      </c>
      <c r="N12" s="18" t="n">
        <f aca="false">M12/$S$29</f>
        <v>0.040544935367549</v>
      </c>
      <c r="O12" s="19" t="n">
        <f aca="false">C12+I12</f>
        <v>21723</v>
      </c>
      <c r="P12" s="20" t="n">
        <f aca="false">-D12+J12</f>
        <v>0.0776339912727429</v>
      </c>
      <c r="Q12" s="19" t="n">
        <f aca="false">E12+K12</f>
        <v>766</v>
      </c>
      <c r="R12" s="21" t="n">
        <f aca="false">-F12+L12</f>
        <v>0.00273754257307559</v>
      </c>
      <c r="S12" s="22" t="n">
        <f aca="false">G12+M12</f>
        <v>22489</v>
      </c>
      <c r="T12" s="21" t="n">
        <f aca="false">-H12+N12</f>
        <v>0.0803715338458185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0185</v>
      </c>
      <c r="D13" s="16" t="n">
        <f aca="false">(-1)*C13/$S$29</f>
        <v>-0.0363993095388706</v>
      </c>
      <c r="E13" s="15" t="n">
        <v>377</v>
      </c>
      <c r="F13" s="16" t="n">
        <f aca="false">(-1)*E13/$S$29</f>
        <v>-0.00134732839432049</v>
      </c>
      <c r="G13" s="15" t="n">
        <f aca="false">C13+E13</f>
        <v>10562</v>
      </c>
      <c r="H13" s="16" t="n">
        <f aca="false">(-1)*G13/$S$29</f>
        <v>-0.0377466379331911</v>
      </c>
      <c r="I13" s="17" t="n">
        <v>10836</v>
      </c>
      <c r="J13" s="18" t="n">
        <f aca="false">I13/$S$29</f>
        <v>0.0387258633444479</v>
      </c>
      <c r="K13" s="17" t="n">
        <v>338</v>
      </c>
      <c r="L13" s="18" t="n">
        <f aca="false">K13/$S$29</f>
        <v>0.00120794959490803</v>
      </c>
      <c r="M13" s="17" t="n">
        <f aca="false">I13+K13</f>
        <v>11174</v>
      </c>
      <c r="N13" s="18" t="n">
        <f aca="false">M13/$S$29</f>
        <v>0.0399338129393559</v>
      </c>
      <c r="O13" s="19" t="n">
        <f aca="false">C13+I13</f>
        <v>21021</v>
      </c>
      <c r="P13" s="20" t="n">
        <f aca="false">-D13+J13</f>
        <v>0.0751251728833185</v>
      </c>
      <c r="Q13" s="19" t="n">
        <f aca="false">E13+K13</f>
        <v>715</v>
      </c>
      <c r="R13" s="21" t="n">
        <f aca="false">-F13+L13</f>
        <v>0.00255527798922852</v>
      </c>
      <c r="S13" s="22" t="n">
        <f aca="false">G13+M13</f>
        <v>21736</v>
      </c>
      <c r="T13" s="21" t="n">
        <f aca="false">-H13+N13</f>
        <v>0.077680450872547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9202</v>
      </c>
      <c r="D14" s="16" t="n">
        <f aca="false">(-1)*C14/$S$29</f>
        <v>-0.0328862490306026</v>
      </c>
      <c r="E14" s="15" t="n">
        <v>256</v>
      </c>
      <c r="F14" s="16" t="n">
        <f aca="false">(-1)*E14/$S$29</f>
        <v>-0.000914896734604897</v>
      </c>
      <c r="G14" s="15" t="n">
        <f aca="false">C14+E14</f>
        <v>9458</v>
      </c>
      <c r="H14" s="16" t="n">
        <f aca="false">(-1)*G14/$S$29</f>
        <v>-0.0338011457652075</v>
      </c>
      <c r="I14" s="17" t="n">
        <v>9896</v>
      </c>
      <c r="J14" s="18" t="n">
        <f aca="false">I14/$S$29</f>
        <v>0.0353664768970705</v>
      </c>
      <c r="K14" s="17" t="n">
        <v>298</v>
      </c>
      <c r="L14" s="18" t="n">
        <f aca="false">K14/$S$29</f>
        <v>0.00106499698012601</v>
      </c>
      <c r="M14" s="17" t="n">
        <f aca="false">I14+K14</f>
        <v>10194</v>
      </c>
      <c r="N14" s="18" t="n">
        <f aca="false">M14/$S$29</f>
        <v>0.0364314738771966</v>
      </c>
      <c r="O14" s="19" t="n">
        <f aca="false">C14+I14</f>
        <v>19098</v>
      </c>
      <c r="P14" s="20" t="n">
        <f aca="false">-D14+J14</f>
        <v>0.0682527259276731</v>
      </c>
      <c r="Q14" s="19" t="n">
        <f aca="false">E14+K14</f>
        <v>554</v>
      </c>
      <c r="R14" s="21" t="n">
        <f aca="false">-F14+L14</f>
        <v>0.00197989371473091</v>
      </c>
      <c r="S14" s="22" t="n">
        <f aca="false">G14+M14</f>
        <v>19652</v>
      </c>
      <c r="T14" s="21" t="n">
        <f aca="false">-H14+N14</f>
        <v>0.070232619642404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255</v>
      </c>
      <c r="D15" s="16" t="n">
        <f aca="false">(-1)*C15/$S$29</f>
        <v>-0.0295018458756384</v>
      </c>
      <c r="E15" s="15" t="n">
        <v>204</v>
      </c>
      <c r="F15" s="16" t="n">
        <f aca="false">(-1)*E15/$S$29</f>
        <v>-0.000729058335388277</v>
      </c>
      <c r="G15" s="15" t="n">
        <f aca="false">C15+E15</f>
        <v>8459</v>
      </c>
      <c r="H15" s="16" t="n">
        <f aca="false">(-1)*G15/$S$29</f>
        <v>-0.0302309042110267</v>
      </c>
      <c r="I15" s="17" t="n">
        <v>8961</v>
      </c>
      <c r="J15" s="18" t="n">
        <f aca="false">I15/$S$29</f>
        <v>0.0320249595265409</v>
      </c>
      <c r="K15" s="17" t="n">
        <v>211</v>
      </c>
      <c r="L15" s="18" t="n">
        <f aca="false">K15/$S$29</f>
        <v>0.00075407504297513</v>
      </c>
      <c r="M15" s="17" t="n">
        <f aca="false">I15+K15</f>
        <v>9172</v>
      </c>
      <c r="N15" s="18" t="n">
        <f aca="false">M15/$S$29</f>
        <v>0.0327790345695161</v>
      </c>
      <c r="O15" s="19" t="n">
        <f aca="false">C15+I15</f>
        <v>17216</v>
      </c>
      <c r="P15" s="20" t="n">
        <f aca="false">-D15+J15</f>
        <v>0.0615268054021793</v>
      </c>
      <c r="Q15" s="19" t="n">
        <f aca="false">E15+K15</f>
        <v>415</v>
      </c>
      <c r="R15" s="21" t="n">
        <f aca="false">-F15+L15</f>
        <v>0.00148313337836341</v>
      </c>
      <c r="S15" s="22" t="n">
        <f aca="false">G15+M15</f>
        <v>17631</v>
      </c>
      <c r="T15" s="21" t="n">
        <f aca="false">-H15+N15</f>
        <v>0.0630099387805427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269</v>
      </c>
      <c r="D16" s="16" t="n">
        <f aca="false">(-1)*C16/$S$29</f>
        <v>-0.0295518792908121</v>
      </c>
      <c r="E16" s="15" t="n">
        <v>125</v>
      </c>
      <c r="F16" s="16" t="n">
        <f aca="false">(-1)*E16/$S$29</f>
        <v>-0.000446726921193797</v>
      </c>
      <c r="G16" s="15" t="n">
        <f aca="false">C16+E16</f>
        <v>8394</v>
      </c>
      <c r="H16" s="16" t="n">
        <f aca="false">(-1)*G16/$S$29</f>
        <v>-0.0299986062120059</v>
      </c>
      <c r="I16" s="17" t="n">
        <v>8926</v>
      </c>
      <c r="J16" s="18" t="n">
        <f aca="false">I16/$S$29</f>
        <v>0.0318998759886067</v>
      </c>
      <c r="K16" s="17" t="n">
        <v>168</v>
      </c>
      <c r="L16" s="18" t="n">
        <f aca="false">K16/$S$29</f>
        <v>0.000600400982084464</v>
      </c>
      <c r="M16" s="17" t="n">
        <f aca="false">I16+K16</f>
        <v>9094</v>
      </c>
      <c r="N16" s="18" t="n">
        <f aca="false">M16/$S$29</f>
        <v>0.0325002769706911</v>
      </c>
      <c r="O16" s="19" t="n">
        <f aca="false">C16+I16</f>
        <v>17195</v>
      </c>
      <c r="P16" s="20" t="n">
        <f aca="false">-D16+J16</f>
        <v>0.0614517552794188</v>
      </c>
      <c r="Q16" s="19" t="n">
        <f aca="false">E16+K16</f>
        <v>293</v>
      </c>
      <c r="R16" s="21" t="n">
        <f aca="false">-F16+L16</f>
        <v>0.00104712790327826</v>
      </c>
      <c r="S16" s="22" t="n">
        <f aca="false">G16+M16</f>
        <v>17488</v>
      </c>
      <c r="T16" s="21" t="n">
        <f aca="false">-H16+N16</f>
        <v>0.062498883182697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034</v>
      </c>
      <c r="D17" s="16" t="n">
        <f aca="false">(-1)*C17/$S$29</f>
        <v>-0.0251382173094174</v>
      </c>
      <c r="E17" s="15" t="n">
        <v>123</v>
      </c>
      <c r="F17" s="16" t="n">
        <f aca="false">(-1)*E17/$S$29</f>
        <v>-0.000439579290454697</v>
      </c>
      <c r="G17" s="15" t="n">
        <f aca="false">C17+E17</f>
        <v>7157</v>
      </c>
      <c r="H17" s="16" t="n">
        <f aca="false">(-1)*G17/$S$29</f>
        <v>-0.0255777965998721</v>
      </c>
      <c r="I17" s="17" t="n">
        <v>7629</v>
      </c>
      <c r="J17" s="18" t="n">
        <f aca="false">I17/$S$29</f>
        <v>0.0272646374542998</v>
      </c>
      <c r="K17" s="17" t="n">
        <v>137</v>
      </c>
      <c r="L17" s="18" t="n">
        <f aca="false">K17/$S$29</f>
        <v>0.000489612705628402</v>
      </c>
      <c r="M17" s="17" t="n">
        <f aca="false">I17+K17</f>
        <v>7766</v>
      </c>
      <c r="N17" s="18" t="n">
        <f aca="false">M17/$S$29</f>
        <v>0.0277542501599282</v>
      </c>
      <c r="O17" s="19" t="n">
        <f aca="false">C17+I17</f>
        <v>14663</v>
      </c>
      <c r="P17" s="20" t="n">
        <f aca="false">-D17+J17</f>
        <v>0.0524028547637172</v>
      </c>
      <c r="Q17" s="19" t="n">
        <f aca="false">E17+K17</f>
        <v>260</v>
      </c>
      <c r="R17" s="21" t="n">
        <f aca="false">-F17+L17</f>
        <v>0.000929191996083098</v>
      </c>
      <c r="S17" s="22" t="n">
        <f aca="false">G17+M17</f>
        <v>14923</v>
      </c>
      <c r="T17" s="21" t="n">
        <f aca="false">-H17+N17</f>
        <v>0.0533320467598003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5848</v>
      </c>
      <c r="D18" s="16" t="n">
        <f aca="false">(-1)*C18/$S$29</f>
        <v>-0.0208996722811306</v>
      </c>
      <c r="E18" s="15" t="n">
        <v>107</v>
      </c>
      <c r="F18" s="16" t="n">
        <f aca="false">(-1)*E18/$S$29</f>
        <v>-0.000382398244541891</v>
      </c>
      <c r="G18" s="15" t="n">
        <f aca="false">C18+E18</f>
        <v>5955</v>
      </c>
      <c r="H18" s="16" t="n">
        <f aca="false">(-1)*G18/$S$29</f>
        <v>-0.0212820705256725</v>
      </c>
      <c r="I18" s="17" t="n">
        <v>6756</v>
      </c>
      <c r="J18" s="18" t="n">
        <f aca="false">I18/$S$29</f>
        <v>0.0241446966366824</v>
      </c>
      <c r="K18" s="17" t="n">
        <v>127</v>
      </c>
      <c r="L18" s="18" t="n">
        <f aca="false">K18/$S$29</f>
        <v>0.000453874551932898</v>
      </c>
      <c r="M18" s="17" t="n">
        <f aca="false">I18+K18</f>
        <v>6883</v>
      </c>
      <c r="N18" s="18" t="n">
        <f aca="false">M18/$S$29</f>
        <v>0.0245985711886153</v>
      </c>
      <c r="O18" s="19" t="n">
        <f aca="false">C18+I18</f>
        <v>12604</v>
      </c>
      <c r="P18" s="20" t="n">
        <f aca="false">-D18+J18</f>
        <v>0.045044368917813</v>
      </c>
      <c r="Q18" s="19" t="n">
        <f aca="false">E18+K18</f>
        <v>234</v>
      </c>
      <c r="R18" s="21" t="n">
        <f aca="false">-F18+L18</f>
        <v>0.000836272796474789</v>
      </c>
      <c r="S18" s="22" t="n">
        <f aca="false">G18+M18</f>
        <v>12838</v>
      </c>
      <c r="T18" s="21" t="n">
        <f aca="false">-H18+N18</f>
        <v>0.0458806417142878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50</v>
      </c>
      <c r="D19" s="16" t="n">
        <f aca="false">(-1)*C19/$S$29</f>
        <v>-0.0216215829857798</v>
      </c>
      <c r="E19" s="15" t="n">
        <v>107</v>
      </c>
      <c r="F19" s="16" t="n">
        <f aca="false">(-1)*E19/$S$29</f>
        <v>-0.000382398244541891</v>
      </c>
      <c r="G19" s="15" t="n">
        <f aca="false">C19+E19</f>
        <v>6157</v>
      </c>
      <c r="H19" s="16" t="n">
        <f aca="false">(-1)*G19/$S$29</f>
        <v>-0.0220039812303217</v>
      </c>
      <c r="I19" s="17" t="n">
        <v>7407</v>
      </c>
      <c r="J19" s="18" t="n">
        <f aca="false">I19/$S$29</f>
        <v>0.0264712504422597</v>
      </c>
      <c r="K19" s="17" t="n">
        <v>120</v>
      </c>
      <c r="L19" s="18" t="n">
        <f aca="false">K19/$S$29</f>
        <v>0.000428857844346045</v>
      </c>
      <c r="M19" s="17" t="n">
        <f aca="false">I19+K19</f>
        <v>7527</v>
      </c>
      <c r="N19" s="18" t="n">
        <f aca="false">M19/$S$29</f>
        <v>0.0269001082866057</v>
      </c>
      <c r="O19" s="19" t="n">
        <f aca="false">C19+I19</f>
        <v>13457</v>
      </c>
      <c r="P19" s="20" t="n">
        <f aca="false">-D19+J19</f>
        <v>0.0480928334280394</v>
      </c>
      <c r="Q19" s="19" t="n">
        <f aca="false">E19+K19</f>
        <v>227</v>
      </c>
      <c r="R19" s="21" t="n">
        <f aca="false">-F19+L19</f>
        <v>0.000811256088887936</v>
      </c>
      <c r="S19" s="22" t="n">
        <f aca="false">G19+M19</f>
        <v>13684</v>
      </c>
      <c r="T19" s="21" t="n">
        <f aca="false">-H19+N19</f>
        <v>0.0489040895169274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111</v>
      </c>
      <c r="D20" s="16" t="n">
        <f aca="false">(-1)*C20/$S$29</f>
        <v>-0.018265770353772</v>
      </c>
      <c r="E20" s="15" t="n">
        <v>90</v>
      </c>
      <c r="F20" s="16" t="n">
        <f aca="false">(-1)*E20/$S$29</f>
        <v>-0.000321643383259534</v>
      </c>
      <c r="G20" s="15" t="n">
        <f aca="false">C20+E20</f>
        <v>5201</v>
      </c>
      <c r="H20" s="16" t="n">
        <f aca="false">(-1)*G20/$S$29</f>
        <v>-0.0185874137370315</v>
      </c>
      <c r="I20" s="17" t="n">
        <v>7044</v>
      </c>
      <c r="J20" s="18" t="n">
        <f aca="false">I20/$S$29</f>
        <v>0.0251739554631129</v>
      </c>
      <c r="K20" s="17" t="n">
        <v>100</v>
      </c>
      <c r="L20" s="18" t="n">
        <f aca="false">K20/$S$29</f>
        <v>0.000357381536955038</v>
      </c>
      <c r="M20" s="17" t="n">
        <f aca="false">I20+K20</f>
        <v>7144</v>
      </c>
      <c r="N20" s="18" t="n">
        <f aca="false">M20/$S$29</f>
        <v>0.0255313370000679</v>
      </c>
      <c r="O20" s="19" t="n">
        <f aca="false">C20+I20</f>
        <v>12155</v>
      </c>
      <c r="P20" s="20" t="n">
        <f aca="false">-D20+J20</f>
        <v>0.0434397258168849</v>
      </c>
      <c r="Q20" s="19" t="n">
        <f aca="false">E20+K20</f>
        <v>190</v>
      </c>
      <c r="R20" s="21" t="n">
        <f aca="false">-F20+L20</f>
        <v>0.000679024920214572</v>
      </c>
      <c r="S20" s="22" t="n">
        <f aca="false">G20+M20</f>
        <v>12345</v>
      </c>
      <c r="T20" s="21" t="n">
        <f aca="false">-H20+N20</f>
        <v>0.0441187507370994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717</v>
      </c>
      <c r="D21" s="16" t="n">
        <f aca="false">(-1)*C21/$S$29</f>
        <v>-0.0132838717286188</v>
      </c>
      <c r="E21" s="15" t="n">
        <v>81</v>
      </c>
      <c r="F21" s="16" t="n">
        <f aca="false">(-1)*E21/$S$29</f>
        <v>-0.000289479044933581</v>
      </c>
      <c r="G21" s="15" t="n">
        <f aca="false">C21+E21</f>
        <v>3798</v>
      </c>
      <c r="H21" s="16" t="n">
        <f aca="false">(-1)*G21/$S$29</f>
        <v>-0.0135733507735523</v>
      </c>
      <c r="I21" s="17" t="n">
        <v>5587</v>
      </c>
      <c r="J21" s="18" t="n">
        <f aca="false">I21/$S$29</f>
        <v>0.019966906469678</v>
      </c>
      <c r="K21" s="17" t="n">
        <v>130</v>
      </c>
      <c r="L21" s="18" t="n">
        <f aca="false">K21/$S$29</f>
        <v>0.000464595998041549</v>
      </c>
      <c r="M21" s="17" t="n">
        <f aca="false">I21+K21</f>
        <v>5717</v>
      </c>
      <c r="N21" s="18" t="n">
        <f aca="false">M21/$S$29</f>
        <v>0.0204315024677195</v>
      </c>
      <c r="O21" s="19" t="n">
        <f aca="false">C21+I21</f>
        <v>9304</v>
      </c>
      <c r="P21" s="20" t="n">
        <f aca="false">-D21+J21</f>
        <v>0.0332507781982967</v>
      </c>
      <c r="Q21" s="19" t="n">
        <f aca="false">E21+K21</f>
        <v>211</v>
      </c>
      <c r="R21" s="21" t="n">
        <f aca="false">-F21+L21</f>
        <v>0.00075407504297513</v>
      </c>
      <c r="S21" s="22" t="n">
        <f aca="false">G21+M21</f>
        <v>9515</v>
      </c>
      <c r="T21" s="21" t="n">
        <f aca="false">-H21+N21</f>
        <v>0.0340048532412719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1859</v>
      </c>
      <c r="D22" s="16" t="n">
        <f aca="false">(-1)*C22/$S$29</f>
        <v>-0.00664372277199415</v>
      </c>
      <c r="E22" s="15" t="n">
        <v>49</v>
      </c>
      <c r="F22" s="16" t="n">
        <f aca="false">(-1)*E22/$S$29</f>
        <v>-0.000175116953107969</v>
      </c>
      <c r="G22" s="15" t="n">
        <f aca="false">C22+E22</f>
        <v>1908</v>
      </c>
      <c r="H22" s="16" t="n">
        <f aca="false">(-1)*G22/$S$29</f>
        <v>-0.00681883972510212</v>
      </c>
      <c r="I22" s="17" t="n">
        <v>3594</v>
      </c>
      <c r="J22" s="18" t="n">
        <f aca="false">I22/$S$29</f>
        <v>0.0128442924381641</v>
      </c>
      <c r="K22" s="17" t="n">
        <v>84</v>
      </c>
      <c r="L22" s="18" t="n">
        <f aca="false">K22/$S$29</f>
        <v>0.000300200491042232</v>
      </c>
      <c r="M22" s="17" t="n">
        <f aca="false">I22+K22</f>
        <v>3678</v>
      </c>
      <c r="N22" s="18" t="n">
        <f aca="false">M22/$S$29</f>
        <v>0.0131444929292063</v>
      </c>
      <c r="O22" s="19" t="n">
        <f aca="false">C22+I22</f>
        <v>5453</v>
      </c>
      <c r="P22" s="20" t="n">
        <f aca="false">-D22+J22</f>
        <v>0.0194880152101582</v>
      </c>
      <c r="Q22" s="19" t="n">
        <f aca="false">E22+K22</f>
        <v>133</v>
      </c>
      <c r="R22" s="21" t="n">
        <f aca="false">-F22+L22</f>
        <v>0.0004753174441502</v>
      </c>
      <c r="S22" s="22" t="n">
        <f aca="false">G22+M22</f>
        <v>5586</v>
      </c>
      <c r="T22" s="21" t="n">
        <f aca="false">-H22+N22</f>
        <v>0.0199633326543084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964</v>
      </c>
      <c r="D23" s="16" t="n">
        <f aca="false">(-1)*C23/$S$29</f>
        <v>-0.00344515801624656</v>
      </c>
      <c r="E23" s="15" t="n">
        <v>24</v>
      </c>
      <c r="F23" s="16" t="n">
        <f aca="false">(-1)*E23/$S$29</f>
        <v>-8.57715688692091E-005</v>
      </c>
      <c r="G23" s="15" t="n">
        <f aca="false">C23+E23</f>
        <v>988</v>
      </c>
      <c r="H23" s="16" t="n">
        <f aca="false">(-1)*G23/$S$29</f>
        <v>-0.00353092958511577</v>
      </c>
      <c r="I23" s="17" t="n">
        <v>2074</v>
      </c>
      <c r="J23" s="18" t="n">
        <f aca="false">I23/$S$29</f>
        <v>0.00741209307644748</v>
      </c>
      <c r="K23" s="17" t="n">
        <v>44</v>
      </c>
      <c r="L23" s="18" t="n">
        <f aca="false">K23/$S$29</f>
        <v>0.000157247876260217</v>
      </c>
      <c r="M23" s="17" t="n">
        <f aca="false">I23+K23</f>
        <v>2118</v>
      </c>
      <c r="N23" s="18" t="n">
        <f aca="false">M23/$S$29</f>
        <v>0.0075693409527077</v>
      </c>
      <c r="O23" s="19" t="n">
        <f aca="false">C23+I23</f>
        <v>3038</v>
      </c>
      <c r="P23" s="20" t="n">
        <f aca="false">-D23+J23</f>
        <v>0.010857251092694</v>
      </c>
      <c r="Q23" s="19" t="n">
        <f aca="false">E23+K23</f>
        <v>68</v>
      </c>
      <c r="R23" s="21" t="n">
        <f aca="false">-F23+L23</f>
        <v>0.000243019445129426</v>
      </c>
      <c r="S23" s="22" t="n">
        <f aca="false">G23+M23</f>
        <v>3106</v>
      </c>
      <c r="T23" s="21" t="n">
        <f aca="false">-H23+N23</f>
        <v>0.0111002705378235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61</v>
      </c>
      <c r="D24" s="16" t="n">
        <f aca="false">(-1)*C24/$S$29</f>
        <v>-0.000932765811452649</v>
      </c>
      <c r="E24" s="15" t="n">
        <v>15</v>
      </c>
      <c r="F24" s="16" t="n">
        <f aca="false">(-1)*E24/$S$29</f>
        <v>-5.36072305432557E-005</v>
      </c>
      <c r="G24" s="15" t="n">
        <f aca="false">C24+E24</f>
        <v>276</v>
      </c>
      <c r="H24" s="16" t="n">
        <f aca="false">(-1)*G24/$S$29</f>
        <v>-0.000986373041995904</v>
      </c>
      <c r="I24" s="17" t="n">
        <v>803</v>
      </c>
      <c r="J24" s="18" t="n">
        <f aca="false">I24/$S$29</f>
        <v>0.00286977374174895</v>
      </c>
      <c r="K24" s="17" t="n">
        <v>27</v>
      </c>
      <c r="L24" s="18" t="n">
        <f aca="false">K24/$S$29</f>
        <v>9.64930149778602E-005</v>
      </c>
      <c r="M24" s="17" t="n">
        <f aca="false">I24+K24</f>
        <v>830</v>
      </c>
      <c r="N24" s="18" t="n">
        <f aca="false">M24/$S$29</f>
        <v>0.00296626675672681</v>
      </c>
      <c r="O24" s="19" t="n">
        <f aca="false">C24+I24</f>
        <v>1064</v>
      </c>
      <c r="P24" s="20" t="n">
        <f aca="false">-D24+J24</f>
        <v>0.0038025395532016</v>
      </c>
      <c r="Q24" s="19" t="n">
        <f aca="false">E24+K24</f>
        <v>42</v>
      </c>
      <c r="R24" s="21" t="n">
        <f aca="false">-F24+L24</f>
        <v>0.000150100245521116</v>
      </c>
      <c r="S24" s="22" t="n">
        <f aca="false">G24+M24</f>
        <v>1106</v>
      </c>
      <c r="T24" s="21" t="n">
        <f aca="false">-H24+N24</f>
        <v>0.0039526397987227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49</v>
      </c>
      <c r="D25" s="16" t="n">
        <f aca="false">(-1)*C25/$S$29</f>
        <v>-0.000175116953107969</v>
      </c>
      <c r="E25" s="15" t="n">
        <v>3</v>
      </c>
      <c r="F25" s="16" t="n">
        <f aca="false">(-1)*E25/$S$29</f>
        <v>-1.07214461086511E-005</v>
      </c>
      <c r="G25" s="15" t="n">
        <f aca="false">C25+E25</f>
        <v>52</v>
      </c>
      <c r="H25" s="16" t="n">
        <f aca="false">(-1)*G25/$S$29</f>
        <v>-0.00018583839921662</v>
      </c>
      <c r="I25" s="17" t="n">
        <v>183</v>
      </c>
      <c r="J25" s="18" t="n">
        <f aca="false">I25/$S$29</f>
        <v>0.000654008212627719</v>
      </c>
      <c r="K25" s="17" t="n">
        <v>6</v>
      </c>
      <c r="L25" s="18" t="n">
        <f aca="false">K25/$S$29</f>
        <v>2.14428922173023E-005</v>
      </c>
      <c r="M25" s="17" t="n">
        <f aca="false">I25+K25</f>
        <v>189</v>
      </c>
      <c r="N25" s="18" t="n">
        <f aca="false">M25/$S$29</f>
        <v>0.000675451104845022</v>
      </c>
      <c r="O25" s="19" t="n">
        <f aca="false">C25+I25</f>
        <v>232</v>
      </c>
      <c r="P25" s="20" t="n">
        <f aca="false">-D25+J25</f>
        <v>0.000829125165735688</v>
      </c>
      <c r="Q25" s="19" t="n">
        <f aca="false">E25+K25</f>
        <v>9</v>
      </c>
      <c r="R25" s="21" t="n">
        <f aca="false">-F25+L25</f>
        <v>3.21643383259534E-005</v>
      </c>
      <c r="S25" s="22" t="n">
        <f aca="false">G25+M25</f>
        <v>241</v>
      </c>
      <c r="T25" s="21" t="n">
        <f aca="false">-H25+N25</f>
        <v>0.000861289504061641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3</v>
      </c>
      <c r="D26" s="16" t="n">
        <f aca="false">(-1)*C26/$S$29</f>
        <v>-1.07214461086511E-005</v>
      </c>
      <c r="E26" s="15"/>
      <c r="F26" s="16" t="n">
        <f aca="false">(-1)*E26/$S$29</f>
        <v>-0</v>
      </c>
      <c r="G26" s="15" t="n">
        <f aca="false">C26+E26</f>
        <v>3</v>
      </c>
      <c r="H26" s="16" t="n">
        <f aca="false">(-1)*G26/$S$29</f>
        <v>-1.07214461086511E-005</v>
      </c>
      <c r="I26" s="17" t="n">
        <v>19</v>
      </c>
      <c r="J26" s="18" t="n">
        <f aca="false">I26/$S$29</f>
        <v>6.79024920214572E-005</v>
      </c>
      <c r="K26" s="17"/>
      <c r="L26" s="18" t="n">
        <f aca="false">K26/$S$29</f>
        <v>0</v>
      </c>
      <c r="M26" s="17" t="n">
        <f aca="false">I26+K26</f>
        <v>19</v>
      </c>
      <c r="N26" s="18" t="n">
        <f aca="false">M26/$S$29</f>
        <v>6.79024920214572E-005</v>
      </c>
      <c r="O26" s="19" t="n">
        <f aca="false">C26+I26</f>
        <v>22</v>
      </c>
      <c r="P26" s="20" t="n">
        <f aca="false">-D26+J26</f>
        <v>7.86239381301083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22</v>
      </c>
      <c r="T26" s="21" t="n">
        <f aca="false">-H26+N26</f>
        <v>7.86239381301083E-005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7381536955038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7381536955038E-006</v>
      </c>
      <c r="O27" s="19" t="n">
        <f aca="false">C27+I27</f>
        <v>1</v>
      </c>
      <c r="P27" s="20" t="n">
        <f aca="false">-D27+J27</f>
        <v>3.57381536955038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7381536955038E-006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1397</v>
      </c>
      <c r="D29" s="26" t="n">
        <f aca="false">-SUM(D6:D28)</f>
        <v>0.469588618112811</v>
      </c>
      <c r="E29" s="25" t="n">
        <f aca="false">SUM(E6:E28)</f>
        <v>2929</v>
      </c>
      <c r="F29" s="27" t="n">
        <f aca="false">-SUM(F6:F28)</f>
        <v>0.0104677052174131</v>
      </c>
      <c r="G29" s="25" t="n">
        <f aca="false">SUM(G6:G28)</f>
        <v>134326</v>
      </c>
      <c r="H29" s="27" t="n">
        <f aca="false">-SUM(H6:H28)</f>
        <v>0.480056323330224</v>
      </c>
      <c r="I29" s="28" t="n">
        <f aca="false">SUM(I6:I28)</f>
        <v>142345</v>
      </c>
      <c r="J29" s="29" t="n">
        <f aca="false">SUM(J6:J28)</f>
        <v>0.508714748778649</v>
      </c>
      <c r="K29" s="28" t="n">
        <f aca="false">SUM(K6:K28)</f>
        <v>3142</v>
      </c>
      <c r="L29" s="29" t="n">
        <f aca="false">SUM(L6:L28)</f>
        <v>0.0112289278911273</v>
      </c>
      <c r="M29" s="28" t="n">
        <f aca="false">SUM(M6:M28)</f>
        <v>145487</v>
      </c>
      <c r="N29" s="29" t="n">
        <f aca="false">SUM(N6:N28)</f>
        <v>0.519943676669776</v>
      </c>
      <c r="O29" s="30" t="n">
        <f aca="false">C29+I29</f>
        <v>273742</v>
      </c>
      <c r="P29" s="21" t="n">
        <f aca="false">SUM(P6:P28)</f>
        <v>0.97830336689146</v>
      </c>
      <c r="Q29" s="30" t="n">
        <f aca="false">E29+K29</f>
        <v>6071</v>
      </c>
      <c r="R29" s="21" t="n">
        <f aca="false">SUM(R6:R28)</f>
        <v>0.0216966331085403</v>
      </c>
      <c r="S29" s="30" t="n">
        <f aca="false">G29+M29</f>
        <v>279813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4:07Z</dcterms:modified>
  <cp:revision>0</cp:revision>
  <dc:subject/>
  <dc:title/>
</cp:coreProperties>
</file>