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5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5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F$6:$F$27</c:f>
              <c:numCache>
                <c:formatCode>General</c:formatCode>
                <c:ptCount val="22"/>
                <c:pt idx="0">
                  <c:v>-0.00188408816040244</c:v>
                </c:pt>
                <c:pt idx="1">
                  <c:v>-0.00292562204445329</c:v>
                </c:pt>
                <c:pt idx="2">
                  <c:v>-0.002953603551786</c:v>
                </c:pt>
                <c:pt idx="3">
                  <c:v>-0.00309662014481985</c:v>
                </c:pt>
                <c:pt idx="4">
                  <c:v>-0.00541597619706443</c:v>
                </c:pt>
                <c:pt idx="5">
                  <c:v>-0.00982461813015132</c:v>
                </c:pt>
                <c:pt idx="6">
                  <c:v>-0.0097779822845968</c:v>
                </c:pt>
                <c:pt idx="7">
                  <c:v>-0.0082980714523335</c:v>
                </c:pt>
                <c:pt idx="8">
                  <c:v>-0.00571133655224303</c:v>
                </c:pt>
                <c:pt idx="9">
                  <c:v>-0.00396715592850414</c:v>
                </c:pt>
                <c:pt idx="10">
                  <c:v>-0.00234422850320699</c:v>
                </c:pt>
                <c:pt idx="11">
                  <c:v>-0.00150789233959601</c:v>
                </c:pt>
                <c:pt idx="12">
                  <c:v>-0.00112858746241928</c:v>
                </c:pt>
                <c:pt idx="13">
                  <c:v>-0.000820790881759477</c:v>
                </c:pt>
                <c:pt idx="14">
                  <c:v>-0.000702646739688037</c:v>
                </c:pt>
                <c:pt idx="15">
                  <c:v>-0.000460140342804555</c:v>
                </c:pt>
                <c:pt idx="16">
                  <c:v>-0.000264269791475589</c:v>
                </c:pt>
                <c:pt idx="17">
                  <c:v>-0.000155452818515053</c:v>
                </c:pt>
                <c:pt idx="18">
                  <c:v>-7.46173528872252E-005</c:v>
                </c:pt>
                <c:pt idx="19">
                  <c:v>-2.48724509624084E-005</c:v>
                </c:pt>
                <c:pt idx="20">
                  <c:v>-9.32716911090315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L$6:$L$27</c:f>
              <c:numCache>
                <c:formatCode>General</c:formatCode>
                <c:ptCount val="22"/>
                <c:pt idx="0">
                  <c:v>0.00193072400595695</c:v>
                </c:pt>
                <c:pt idx="1">
                  <c:v>0.00272975149312432</c:v>
                </c:pt>
                <c:pt idx="2">
                  <c:v>0.0029567126081563</c:v>
                </c:pt>
                <c:pt idx="3">
                  <c:v>0.00300645751008112</c:v>
                </c:pt>
                <c:pt idx="4">
                  <c:v>0.00595695200549681</c:v>
                </c:pt>
                <c:pt idx="5">
                  <c:v>0.00867426727313993</c:v>
                </c:pt>
                <c:pt idx="6">
                  <c:v>0.00767936923464359</c:v>
                </c:pt>
                <c:pt idx="7">
                  <c:v>0.00609375048579006</c:v>
                </c:pt>
                <c:pt idx="8">
                  <c:v>0.00470400228826549</c:v>
                </c:pt>
                <c:pt idx="9">
                  <c:v>0.00372775858799096</c:v>
                </c:pt>
                <c:pt idx="10">
                  <c:v>0.0026706794220886</c:v>
                </c:pt>
                <c:pt idx="11">
                  <c:v>0.00171619911640618</c:v>
                </c:pt>
                <c:pt idx="12">
                  <c:v>0.0011907685898253</c:v>
                </c:pt>
                <c:pt idx="13">
                  <c:v>0.00101044332034784</c:v>
                </c:pt>
                <c:pt idx="14">
                  <c:v>0.000811463712648574</c:v>
                </c:pt>
                <c:pt idx="15">
                  <c:v>0.000612484104949307</c:v>
                </c:pt>
                <c:pt idx="16">
                  <c:v>0.000500558075618469</c:v>
                </c:pt>
                <c:pt idx="17">
                  <c:v>0.000282924129697396</c:v>
                </c:pt>
                <c:pt idx="18">
                  <c:v>0.00011814414207144</c:v>
                </c:pt>
                <c:pt idx="19">
                  <c:v>5.28539582951179E-005</c:v>
                </c:pt>
                <c:pt idx="20">
                  <c:v>1.55452818515053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D$6:$D$27</c:f>
              <c:numCache>
                <c:formatCode>General</c:formatCode>
                <c:ptCount val="22"/>
                <c:pt idx="0">
                  <c:v>-0.0231158341131883</c:v>
                </c:pt>
                <c:pt idx="1">
                  <c:v>-0.0206565705242802</c:v>
                </c:pt>
                <c:pt idx="2">
                  <c:v>-0.0225935126429777</c:v>
                </c:pt>
                <c:pt idx="3">
                  <c:v>-0.0246268355091546</c:v>
                </c:pt>
                <c:pt idx="4">
                  <c:v>-0.0298718136058525</c:v>
                </c:pt>
                <c:pt idx="5">
                  <c:v>-0.0362578153904508</c:v>
                </c:pt>
                <c:pt idx="6">
                  <c:v>-0.0371096968359133</c:v>
                </c:pt>
                <c:pt idx="7">
                  <c:v>-0.0350079747295898</c:v>
                </c:pt>
                <c:pt idx="8">
                  <c:v>-0.0328502896086009</c:v>
                </c:pt>
                <c:pt idx="9">
                  <c:v>-0.0291691668661645</c:v>
                </c:pt>
                <c:pt idx="10">
                  <c:v>-0.02571500523876</c:v>
                </c:pt>
                <c:pt idx="11">
                  <c:v>-0.025394772432619</c:v>
                </c:pt>
                <c:pt idx="12">
                  <c:v>-0.0213996349967821</c:v>
                </c:pt>
                <c:pt idx="13">
                  <c:v>-0.0173050077570956</c:v>
                </c:pt>
                <c:pt idx="14">
                  <c:v>-0.0173609707717611</c:v>
                </c:pt>
                <c:pt idx="15">
                  <c:v>-0.0132663435320746</c:v>
                </c:pt>
                <c:pt idx="16">
                  <c:v>-0.00839756125618314</c:v>
                </c:pt>
                <c:pt idx="17">
                  <c:v>-0.0032582910760755</c:v>
                </c:pt>
                <c:pt idx="18">
                  <c:v>-0.0011721142516035</c:v>
                </c:pt>
                <c:pt idx="19">
                  <c:v>-0.000136798480293246</c:v>
                </c:pt>
                <c:pt idx="20">
                  <c:v>-2.17633945921074E-005</c:v>
                </c:pt>
                <c:pt idx="21">
                  <c:v>-3.109056370301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J$6:$J$27</c:f>
              <c:numCache>
                <c:formatCode>General</c:formatCode>
                <c:ptCount val="22"/>
                <c:pt idx="0">
                  <c:v>0.021346781038487</c:v>
                </c:pt>
                <c:pt idx="1">
                  <c:v>0.0196678905985244</c:v>
                </c:pt>
                <c:pt idx="2">
                  <c:v>0.0211260380361956</c:v>
                </c:pt>
                <c:pt idx="3">
                  <c:v>0.0238122627401357</c:v>
                </c:pt>
                <c:pt idx="4">
                  <c:v>0.0281556144894463</c:v>
                </c:pt>
                <c:pt idx="5">
                  <c:v>0.0355209690306895</c:v>
                </c:pt>
                <c:pt idx="6">
                  <c:v>0.0362671425595617</c:v>
                </c:pt>
                <c:pt idx="7">
                  <c:v>0.0355178599743192</c:v>
                </c:pt>
                <c:pt idx="8">
                  <c:v>0.0346939600361894</c:v>
                </c:pt>
                <c:pt idx="9">
                  <c:v>0.0315227225384823</c:v>
                </c:pt>
                <c:pt idx="10">
                  <c:v>0.0281307420384839</c:v>
                </c:pt>
                <c:pt idx="11">
                  <c:v>0.0277296737667151</c:v>
                </c:pt>
                <c:pt idx="12">
                  <c:v>0.0239521702767993</c:v>
                </c:pt>
                <c:pt idx="13">
                  <c:v>0.0211571285998986</c:v>
                </c:pt>
                <c:pt idx="14">
                  <c:v>0.0226308213194213</c:v>
                </c:pt>
                <c:pt idx="15">
                  <c:v>0.0201839939559944</c:v>
                </c:pt>
                <c:pt idx="16">
                  <c:v>0.0146436555041179</c:v>
                </c:pt>
                <c:pt idx="17">
                  <c:v>0.00758298848716426</c:v>
                </c:pt>
                <c:pt idx="18">
                  <c:v>0.00304376618652473</c:v>
                </c:pt>
                <c:pt idx="19">
                  <c:v>0.000727519190650446</c:v>
                </c:pt>
                <c:pt idx="20">
                  <c:v>9.63807474793326E-005</c:v>
                </c:pt>
                <c:pt idx="21">
                  <c:v>9.32716911090315E-006</c:v>
                </c:pt>
              </c:numCache>
            </c:numRef>
          </c:val>
        </c:ser>
        <c:gapWidth val="0"/>
        <c:overlap val="100"/>
        <c:axId val="47355395"/>
        <c:axId val="7902650"/>
      </c:barChart>
      <c:catAx>
        <c:axId val="4735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0"/>
        <c:crossesAt val="-8"/>
        <c:auto val="1"/>
        <c:lblAlgn val="ctr"/>
        <c:lblOffset val="100"/>
        <c:noMultiLvlLbl val="0"/>
      </c:catAx>
      <c:valAx>
        <c:axId val="790265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3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435</v>
      </c>
      <c r="D6" s="16" t="n">
        <f aca="false">(-1)*C6/$S$29</f>
        <v>-0.0231158341131883</v>
      </c>
      <c r="E6" s="15" t="n">
        <v>606</v>
      </c>
      <c r="F6" s="16" t="n">
        <f aca="false">(-1)*E6/$S$29</f>
        <v>-0.00188408816040244</v>
      </c>
      <c r="G6" s="15" t="n">
        <f aca="false">C6+E6</f>
        <v>8041</v>
      </c>
      <c r="H6" s="16" t="n">
        <f aca="false">(-1)*G6/$S$29</f>
        <v>-0.0249999222735907</v>
      </c>
      <c r="I6" s="17" t="n">
        <v>6866</v>
      </c>
      <c r="J6" s="18" t="n">
        <f aca="false">I6/$S$29</f>
        <v>0.021346781038487</v>
      </c>
      <c r="K6" s="17" t="n">
        <v>621</v>
      </c>
      <c r="L6" s="18" t="n">
        <f aca="false">K6/$S$29</f>
        <v>0.00193072400595695</v>
      </c>
      <c r="M6" s="17" t="n">
        <f aca="false">I6+K6</f>
        <v>7487</v>
      </c>
      <c r="N6" s="18" t="n">
        <f aca="false">M6/$S$29</f>
        <v>0.023277505044444</v>
      </c>
      <c r="O6" s="19" t="n">
        <f aca="false">C6+I6</f>
        <v>14301</v>
      </c>
      <c r="P6" s="20" t="n">
        <f aca="false">-D6+J6</f>
        <v>0.0444626151516753</v>
      </c>
      <c r="Q6" s="19" t="n">
        <f aca="false">E6+K6</f>
        <v>1227</v>
      </c>
      <c r="R6" s="21" t="n">
        <f aca="false">-F6+L6</f>
        <v>0.00381481216635939</v>
      </c>
      <c r="S6" s="22" t="n">
        <f aca="false">G6+M6</f>
        <v>15528</v>
      </c>
      <c r="T6" s="21" t="n">
        <f aca="false">-H6+N6</f>
        <v>0.0482774273180347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644</v>
      </c>
      <c r="D7" s="16" t="n">
        <f aca="false">(-1)*C7/$S$29</f>
        <v>-0.0206565705242802</v>
      </c>
      <c r="E7" s="15" t="n">
        <v>941</v>
      </c>
      <c r="F7" s="16" t="n">
        <f aca="false">(-1)*E7/$S$29</f>
        <v>-0.00292562204445329</v>
      </c>
      <c r="G7" s="15" t="n">
        <f aca="false">C7+E7</f>
        <v>7585</v>
      </c>
      <c r="H7" s="16" t="n">
        <f aca="false">(-1)*G7/$S$29</f>
        <v>-0.0235821925687335</v>
      </c>
      <c r="I7" s="17" t="n">
        <v>6326</v>
      </c>
      <c r="J7" s="18" t="n">
        <f aca="false">I7/$S$29</f>
        <v>0.0196678905985244</v>
      </c>
      <c r="K7" s="17" t="n">
        <v>878</v>
      </c>
      <c r="L7" s="18" t="n">
        <f aca="false">K7/$S$29</f>
        <v>0.00272975149312432</v>
      </c>
      <c r="M7" s="17" t="n">
        <f aca="false">I7+K7</f>
        <v>7204</v>
      </c>
      <c r="N7" s="18" t="n">
        <f aca="false">M7/$S$29</f>
        <v>0.0223976420916488</v>
      </c>
      <c r="O7" s="19" t="n">
        <f aca="false">C7+I7</f>
        <v>12970</v>
      </c>
      <c r="P7" s="20" t="n">
        <f aca="false">-D7+J7</f>
        <v>0.0403244611228046</v>
      </c>
      <c r="Q7" s="19" t="n">
        <f aca="false">E7+K7</f>
        <v>1819</v>
      </c>
      <c r="R7" s="21" t="n">
        <f aca="false">-F7+L7</f>
        <v>0.00565537353757761</v>
      </c>
      <c r="S7" s="22" t="n">
        <f aca="false">G7+M7</f>
        <v>14789</v>
      </c>
      <c r="T7" s="21" t="n">
        <f aca="false">-H7+N7</f>
        <v>0.045979834660382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267</v>
      </c>
      <c r="D8" s="16" t="n">
        <f aca="false">(-1)*C8/$S$29</f>
        <v>-0.0225935126429777</v>
      </c>
      <c r="E8" s="15" t="n">
        <v>950</v>
      </c>
      <c r="F8" s="16" t="n">
        <f aca="false">(-1)*E8/$S$29</f>
        <v>-0.002953603551786</v>
      </c>
      <c r="G8" s="15" t="n">
        <f aca="false">C8+E8</f>
        <v>8217</v>
      </c>
      <c r="H8" s="16" t="n">
        <f aca="false">(-1)*G8/$S$29</f>
        <v>-0.0255471161947637</v>
      </c>
      <c r="I8" s="17" t="n">
        <v>6795</v>
      </c>
      <c r="J8" s="18" t="n">
        <f aca="false">I8/$S$29</f>
        <v>0.0211260380361956</v>
      </c>
      <c r="K8" s="17" t="n">
        <v>951</v>
      </c>
      <c r="L8" s="18" t="n">
        <f aca="false">K8/$S$29</f>
        <v>0.0029567126081563</v>
      </c>
      <c r="M8" s="17" t="n">
        <f aca="false">I8+K8</f>
        <v>7746</v>
      </c>
      <c r="N8" s="18" t="n">
        <f aca="false">M8/$S$29</f>
        <v>0.0240827506443519</v>
      </c>
      <c r="O8" s="19" t="n">
        <f aca="false">C8+I8</f>
        <v>14062</v>
      </c>
      <c r="P8" s="20" t="n">
        <f aca="false">-D8+J8</f>
        <v>0.0437195506791734</v>
      </c>
      <c r="Q8" s="19" t="n">
        <f aca="false">E8+K8</f>
        <v>1901</v>
      </c>
      <c r="R8" s="21" t="n">
        <f aca="false">-F8+L8</f>
        <v>0.0059103161599423</v>
      </c>
      <c r="S8" s="22" t="n">
        <f aca="false">G8+M8</f>
        <v>15963</v>
      </c>
      <c r="T8" s="21" t="n">
        <f aca="false">-H8+N8</f>
        <v>0.049629866839115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921</v>
      </c>
      <c r="D9" s="16" t="n">
        <f aca="false">(-1)*C9/$S$29</f>
        <v>-0.0246268355091546</v>
      </c>
      <c r="E9" s="15" t="n">
        <v>996</v>
      </c>
      <c r="F9" s="16" t="n">
        <f aca="false">(-1)*E9/$S$29</f>
        <v>-0.00309662014481985</v>
      </c>
      <c r="G9" s="15" t="n">
        <f aca="false">C9+E9</f>
        <v>8917</v>
      </c>
      <c r="H9" s="16" t="n">
        <f aca="false">(-1)*G9/$S$29</f>
        <v>-0.0277234556539745</v>
      </c>
      <c r="I9" s="17" t="n">
        <v>7659</v>
      </c>
      <c r="J9" s="18" t="n">
        <f aca="false">I9/$S$29</f>
        <v>0.0238122627401357</v>
      </c>
      <c r="K9" s="17" t="n">
        <v>967</v>
      </c>
      <c r="L9" s="18" t="n">
        <f aca="false">K9/$S$29</f>
        <v>0.00300645751008112</v>
      </c>
      <c r="M9" s="17" t="n">
        <f aca="false">I9+K9</f>
        <v>8626</v>
      </c>
      <c r="N9" s="18" t="n">
        <f aca="false">M9/$S$29</f>
        <v>0.0268187202502169</v>
      </c>
      <c r="O9" s="19" t="n">
        <f aca="false">C9+I9</f>
        <v>15580</v>
      </c>
      <c r="P9" s="20" t="n">
        <f aca="false">-D9+J9</f>
        <v>0.0484390982492904</v>
      </c>
      <c r="Q9" s="19" t="n">
        <f aca="false">E9+K9</f>
        <v>1963</v>
      </c>
      <c r="R9" s="21" t="n">
        <f aca="false">-F9+L9</f>
        <v>0.00610307765490096</v>
      </c>
      <c r="S9" s="22" t="n">
        <f aca="false">G9+M9</f>
        <v>17543</v>
      </c>
      <c r="T9" s="21" t="n">
        <f aca="false">-H9+N9</f>
        <v>0.054542175904191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9608</v>
      </c>
      <c r="D10" s="16" t="n">
        <f aca="false">(-1)*C10/$S$29</f>
        <v>-0.0298718136058525</v>
      </c>
      <c r="E10" s="15" t="n">
        <v>1742</v>
      </c>
      <c r="F10" s="16" t="n">
        <f aca="false">(-1)*E10/$S$29</f>
        <v>-0.00541597619706443</v>
      </c>
      <c r="G10" s="15" t="n">
        <f aca="false">C10+E10</f>
        <v>11350</v>
      </c>
      <c r="H10" s="16" t="n">
        <f aca="false">(-1)*G10/$S$29</f>
        <v>-0.0352877898029169</v>
      </c>
      <c r="I10" s="17" t="n">
        <v>9056</v>
      </c>
      <c r="J10" s="18" t="n">
        <f aca="false">I10/$S$29</f>
        <v>0.0281556144894463</v>
      </c>
      <c r="K10" s="17" t="n">
        <v>1916</v>
      </c>
      <c r="L10" s="18" t="n">
        <f aca="false">K10/$S$29</f>
        <v>0.00595695200549681</v>
      </c>
      <c r="M10" s="17" t="n">
        <f aca="false">I10+K10</f>
        <v>10972</v>
      </c>
      <c r="N10" s="18" t="n">
        <f aca="false">M10/$S$29</f>
        <v>0.0341125664949431</v>
      </c>
      <c r="O10" s="19" t="n">
        <f aca="false">C10+I10</f>
        <v>18664</v>
      </c>
      <c r="P10" s="20" t="n">
        <f aca="false">-D10+J10</f>
        <v>0.0580274280952988</v>
      </c>
      <c r="Q10" s="19" t="n">
        <f aca="false">E10+K10</f>
        <v>3658</v>
      </c>
      <c r="R10" s="21" t="n">
        <f aca="false">-F10+L10</f>
        <v>0.0113729282025612</v>
      </c>
      <c r="S10" s="22" t="n">
        <f aca="false">G10+M10</f>
        <v>22322</v>
      </c>
      <c r="T10" s="21" t="n">
        <f aca="false">-H10+N10</f>
        <v>0.06940035629786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662</v>
      </c>
      <c r="D11" s="16" t="n">
        <f aca="false">(-1)*C11/$S$29</f>
        <v>-0.0362578153904508</v>
      </c>
      <c r="E11" s="15" t="n">
        <v>3160</v>
      </c>
      <c r="F11" s="16" t="n">
        <f aca="false">(-1)*E11/$S$29</f>
        <v>-0.00982461813015132</v>
      </c>
      <c r="G11" s="15" t="n">
        <f aca="false">C11+E11</f>
        <v>14822</v>
      </c>
      <c r="H11" s="16" t="n">
        <f aca="false">(-1)*G11/$S$29</f>
        <v>-0.0460824335206022</v>
      </c>
      <c r="I11" s="17" t="n">
        <v>11425</v>
      </c>
      <c r="J11" s="18" t="n">
        <f aca="false">I11/$S$29</f>
        <v>0.0355209690306895</v>
      </c>
      <c r="K11" s="17" t="n">
        <v>2790</v>
      </c>
      <c r="L11" s="18" t="n">
        <f aca="false">K11/$S$29</f>
        <v>0.00867426727313993</v>
      </c>
      <c r="M11" s="17" t="n">
        <f aca="false">I11+K11</f>
        <v>14215</v>
      </c>
      <c r="N11" s="18" t="n">
        <f aca="false">M11/$S$29</f>
        <v>0.0441952363038294</v>
      </c>
      <c r="O11" s="19" t="n">
        <f aca="false">C11+I11</f>
        <v>23087</v>
      </c>
      <c r="P11" s="20" t="n">
        <f aca="false">-D11+J11</f>
        <v>0.0717787844211403</v>
      </c>
      <c r="Q11" s="19" t="n">
        <f aca="false">E11+K11</f>
        <v>5950</v>
      </c>
      <c r="R11" s="21" t="n">
        <f aca="false">-F11+L11</f>
        <v>0.0184988854032912</v>
      </c>
      <c r="S11" s="22" t="n">
        <f aca="false">G11+M11</f>
        <v>29037</v>
      </c>
      <c r="T11" s="21" t="n">
        <f aca="false">-H11+N11</f>
        <v>0.090277669824431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936</v>
      </c>
      <c r="D12" s="16" t="n">
        <f aca="false">(-1)*C12/$S$29</f>
        <v>-0.0371096968359133</v>
      </c>
      <c r="E12" s="15" t="n">
        <v>3145</v>
      </c>
      <c r="F12" s="16" t="n">
        <f aca="false">(-1)*E12/$S$29</f>
        <v>-0.0097779822845968</v>
      </c>
      <c r="G12" s="15" t="n">
        <f aca="false">C12+E12</f>
        <v>15081</v>
      </c>
      <c r="H12" s="16" t="n">
        <f aca="false">(-1)*G12/$S$29</f>
        <v>-0.0468876791205101</v>
      </c>
      <c r="I12" s="17" t="n">
        <v>11665</v>
      </c>
      <c r="J12" s="18" t="n">
        <f aca="false">I12/$S$29</f>
        <v>0.0362671425595617</v>
      </c>
      <c r="K12" s="17" t="n">
        <v>2470</v>
      </c>
      <c r="L12" s="18" t="n">
        <f aca="false">K12/$S$29</f>
        <v>0.00767936923464359</v>
      </c>
      <c r="M12" s="17" t="n">
        <f aca="false">I12+K12</f>
        <v>14135</v>
      </c>
      <c r="N12" s="18" t="n">
        <f aca="false">M12/$S$29</f>
        <v>0.0439465117942053</v>
      </c>
      <c r="O12" s="19" t="n">
        <f aca="false">C12+I12</f>
        <v>23601</v>
      </c>
      <c r="P12" s="20" t="n">
        <f aca="false">-D12+J12</f>
        <v>0.0733768393954751</v>
      </c>
      <c r="Q12" s="19" t="n">
        <f aca="false">E12+K12</f>
        <v>5615</v>
      </c>
      <c r="R12" s="21" t="n">
        <f aca="false">-F12+L12</f>
        <v>0.0174573515192404</v>
      </c>
      <c r="S12" s="22" t="n">
        <f aca="false">G12+M12</f>
        <v>29216</v>
      </c>
      <c r="T12" s="21" t="n">
        <f aca="false">-H12+N12</f>
        <v>0.090834190914715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260</v>
      </c>
      <c r="D13" s="16" t="n">
        <f aca="false">(-1)*C13/$S$29</f>
        <v>-0.0350079747295898</v>
      </c>
      <c r="E13" s="15" t="n">
        <v>2669</v>
      </c>
      <c r="F13" s="16" t="n">
        <f aca="false">(-1)*E13/$S$29</f>
        <v>-0.0082980714523335</v>
      </c>
      <c r="G13" s="15" t="n">
        <f aca="false">C13+E13</f>
        <v>13929</v>
      </c>
      <c r="H13" s="16" t="n">
        <f aca="false">(-1)*G13/$S$29</f>
        <v>-0.0433060461819233</v>
      </c>
      <c r="I13" s="17" t="n">
        <v>11424</v>
      </c>
      <c r="J13" s="18" t="n">
        <f aca="false">I13/$S$29</f>
        <v>0.0355178599743192</v>
      </c>
      <c r="K13" s="17" t="n">
        <v>1960</v>
      </c>
      <c r="L13" s="18" t="n">
        <f aca="false">K13/$S$29</f>
        <v>0.00609375048579006</v>
      </c>
      <c r="M13" s="17" t="n">
        <f aca="false">I13+K13</f>
        <v>13384</v>
      </c>
      <c r="N13" s="18" t="n">
        <f aca="false">M13/$S$29</f>
        <v>0.0416116104601093</v>
      </c>
      <c r="O13" s="19" t="n">
        <f aca="false">C13+I13</f>
        <v>22684</v>
      </c>
      <c r="P13" s="20" t="n">
        <f aca="false">-D13+J13</f>
        <v>0.070525834703909</v>
      </c>
      <c r="Q13" s="19" t="n">
        <f aca="false">E13+K13</f>
        <v>4629</v>
      </c>
      <c r="R13" s="21" t="n">
        <f aca="false">-F13+L13</f>
        <v>0.0143918219381236</v>
      </c>
      <c r="S13" s="22" t="n">
        <f aca="false">G13+M13</f>
        <v>27313</v>
      </c>
      <c r="T13" s="21" t="n">
        <f aca="false">-H13+N13</f>
        <v>0.0849176566420326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566</v>
      </c>
      <c r="D14" s="16" t="n">
        <f aca="false">(-1)*C14/$S$29</f>
        <v>-0.0328502896086009</v>
      </c>
      <c r="E14" s="15" t="n">
        <v>1837</v>
      </c>
      <c r="F14" s="16" t="n">
        <f aca="false">(-1)*E14/$S$29</f>
        <v>-0.00571133655224303</v>
      </c>
      <c r="G14" s="15" t="n">
        <f aca="false">C14+E14</f>
        <v>12403</v>
      </c>
      <c r="H14" s="16" t="n">
        <f aca="false">(-1)*G14/$S$29</f>
        <v>-0.0385616261608439</v>
      </c>
      <c r="I14" s="17" t="n">
        <v>11159</v>
      </c>
      <c r="J14" s="18" t="n">
        <f aca="false">I14/$S$29</f>
        <v>0.0346939600361894</v>
      </c>
      <c r="K14" s="17" t="n">
        <v>1513</v>
      </c>
      <c r="L14" s="18" t="n">
        <f aca="false">K14/$S$29</f>
        <v>0.00470400228826549</v>
      </c>
      <c r="M14" s="17" t="n">
        <f aca="false">I14+K14</f>
        <v>12672</v>
      </c>
      <c r="N14" s="18" t="n">
        <f aca="false">M14/$S$29</f>
        <v>0.0393979623244549</v>
      </c>
      <c r="O14" s="19" t="n">
        <f aca="false">C14+I14</f>
        <v>21725</v>
      </c>
      <c r="P14" s="20" t="n">
        <f aca="false">-D14+J14</f>
        <v>0.0675442496447903</v>
      </c>
      <c r="Q14" s="19" t="n">
        <f aca="false">E14+K14</f>
        <v>3350</v>
      </c>
      <c r="R14" s="21" t="n">
        <f aca="false">-F14+L14</f>
        <v>0.0104153388405085</v>
      </c>
      <c r="S14" s="22" t="n">
        <f aca="false">G14+M14</f>
        <v>25075</v>
      </c>
      <c r="T14" s="21" t="n">
        <f aca="false">-H14+N14</f>
        <v>0.0779595884852988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382</v>
      </c>
      <c r="D15" s="16" t="n">
        <f aca="false">(-1)*C15/$S$29</f>
        <v>-0.0291691668661645</v>
      </c>
      <c r="E15" s="15" t="n">
        <v>1276</v>
      </c>
      <c r="F15" s="16" t="n">
        <f aca="false">(-1)*E15/$S$29</f>
        <v>-0.00396715592850414</v>
      </c>
      <c r="G15" s="15" t="n">
        <f aca="false">C15+E15</f>
        <v>10658</v>
      </c>
      <c r="H15" s="16" t="n">
        <f aca="false">(-1)*G15/$S$29</f>
        <v>-0.0331363227946686</v>
      </c>
      <c r="I15" s="17" t="n">
        <v>10139</v>
      </c>
      <c r="J15" s="18" t="n">
        <f aca="false">I15/$S$29</f>
        <v>0.0315227225384823</v>
      </c>
      <c r="K15" s="17" t="n">
        <v>1199</v>
      </c>
      <c r="L15" s="18" t="n">
        <f aca="false">K15/$S$29</f>
        <v>0.00372775858799096</v>
      </c>
      <c r="M15" s="17" t="n">
        <f aca="false">I15+K15</f>
        <v>11338</v>
      </c>
      <c r="N15" s="18" t="n">
        <f aca="false">M15/$S$29</f>
        <v>0.0352504811264733</v>
      </c>
      <c r="O15" s="19" t="n">
        <f aca="false">C15+I15</f>
        <v>19521</v>
      </c>
      <c r="P15" s="20" t="n">
        <f aca="false">-D15+J15</f>
        <v>0.0606918894046468</v>
      </c>
      <c r="Q15" s="19" t="n">
        <f aca="false">E15+K15</f>
        <v>2475</v>
      </c>
      <c r="R15" s="21" t="n">
        <f aca="false">-F15+L15</f>
        <v>0.0076949145164951</v>
      </c>
      <c r="S15" s="22" t="n">
        <f aca="false">G15+M15</f>
        <v>21996</v>
      </c>
      <c r="T15" s="21" t="n">
        <f aca="false">-H15+N15</f>
        <v>0.0683868039211419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271</v>
      </c>
      <c r="D16" s="16" t="n">
        <f aca="false">(-1)*C16/$S$29</f>
        <v>-0.02571500523876</v>
      </c>
      <c r="E16" s="15" t="n">
        <v>754</v>
      </c>
      <c r="F16" s="16" t="n">
        <f aca="false">(-1)*E16/$S$29</f>
        <v>-0.00234422850320699</v>
      </c>
      <c r="G16" s="15" t="n">
        <f aca="false">C16+E16</f>
        <v>9025</v>
      </c>
      <c r="H16" s="16" t="n">
        <f aca="false">(-1)*G16/$S$29</f>
        <v>-0.028059233741967</v>
      </c>
      <c r="I16" s="17" t="n">
        <v>9048</v>
      </c>
      <c r="J16" s="18" t="n">
        <f aca="false">I16/$S$29</f>
        <v>0.0281307420384839</v>
      </c>
      <c r="K16" s="17" t="n">
        <v>859</v>
      </c>
      <c r="L16" s="18" t="n">
        <f aca="false">K16/$S$29</f>
        <v>0.0026706794220886</v>
      </c>
      <c r="M16" s="17" t="n">
        <f aca="false">I16+K16</f>
        <v>9907</v>
      </c>
      <c r="N16" s="18" t="n">
        <f aca="false">M16/$S$29</f>
        <v>0.0308014214605725</v>
      </c>
      <c r="O16" s="19" t="n">
        <f aca="false">C16+I16</f>
        <v>17319</v>
      </c>
      <c r="P16" s="20" t="n">
        <f aca="false">-D16+J16</f>
        <v>0.0538457472772439</v>
      </c>
      <c r="Q16" s="19" t="n">
        <f aca="false">E16+K16</f>
        <v>1613</v>
      </c>
      <c r="R16" s="21" t="n">
        <f aca="false">-F16+L16</f>
        <v>0.00501490792529559</v>
      </c>
      <c r="S16" s="22" t="n">
        <f aca="false">G16+M16</f>
        <v>18932</v>
      </c>
      <c r="T16" s="21" t="n">
        <f aca="false">-H16+N16</f>
        <v>0.0588606552025395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168</v>
      </c>
      <c r="D17" s="16" t="n">
        <f aca="false">(-1)*C17/$S$29</f>
        <v>-0.025394772432619</v>
      </c>
      <c r="E17" s="15" t="n">
        <v>485</v>
      </c>
      <c r="F17" s="16" t="n">
        <f aca="false">(-1)*E17/$S$29</f>
        <v>-0.00150789233959601</v>
      </c>
      <c r="G17" s="15" t="n">
        <f aca="false">C17+E17</f>
        <v>8653</v>
      </c>
      <c r="H17" s="16" t="n">
        <f aca="false">(-1)*G17/$S$29</f>
        <v>-0.026902664772215</v>
      </c>
      <c r="I17" s="17" t="n">
        <v>8919</v>
      </c>
      <c r="J17" s="18" t="n">
        <f aca="false">I17/$S$29</f>
        <v>0.0277296737667151</v>
      </c>
      <c r="K17" s="17" t="n">
        <v>552</v>
      </c>
      <c r="L17" s="18" t="n">
        <f aca="false">K17/$S$29</f>
        <v>0.00171619911640618</v>
      </c>
      <c r="M17" s="17" t="n">
        <f aca="false">I17+K17</f>
        <v>9471</v>
      </c>
      <c r="N17" s="18" t="n">
        <f aca="false">M17/$S$29</f>
        <v>0.0294458728831212</v>
      </c>
      <c r="O17" s="19" t="n">
        <f aca="false">C17+I17</f>
        <v>17087</v>
      </c>
      <c r="P17" s="20" t="n">
        <f aca="false">-D17+J17</f>
        <v>0.053124446199334</v>
      </c>
      <c r="Q17" s="19" t="n">
        <f aca="false">E17+K17</f>
        <v>1037</v>
      </c>
      <c r="R17" s="21" t="n">
        <f aca="false">-F17+L17</f>
        <v>0.00322409145600219</v>
      </c>
      <c r="S17" s="22" t="n">
        <f aca="false">G17+M17</f>
        <v>18124</v>
      </c>
      <c r="T17" s="21" t="n">
        <f aca="false">-H17+N17</f>
        <v>0.0563485376553362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883</v>
      </c>
      <c r="D18" s="16" t="n">
        <f aca="false">(-1)*C18/$S$29</f>
        <v>-0.0213996349967821</v>
      </c>
      <c r="E18" s="15" t="n">
        <v>363</v>
      </c>
      <c r="F18" s="16" t="n">
        <f aca="false">(-1)*E18/$S$29</f>
        <v>-0.00112858746241928</v>
      </c>
      <c r="G18" s="15" t="n">
        <f aca="false">C18+E18</f>
        <v>7246</v>
      </c>
      <c r="H18" s="16" t="n">
        <f aca="false">(-1)*G18/$S$29</f>
        <v>-0.0225282224592014</v>
      </c>
      <c r="I18" s="17" t="n">
        <v>7704</v>
      </c>
      <c r="J18" s="18" t="n">
        <f aca="false">I18/$S$29</f>
        <v>0.0239521702767993</v>
      </c>
      <c r="K18" s="17" t="n">
        <v>383</v>
      </c>
      <c r="L18" s="18" t="n">
        <f aca="false">K18/$S$29</f>
        <v>0.0011907685898253</v>
      </c>
      <c r="M18" s="17" t="n">
        <f aca="false">I18+K18</f>
        <v>8087</v>
      </c>
      <c r="N18" s="18" t="n">
        <f aca="false">M18/$S$29</f>
        <v>0.0251429388666246</v>
      </c>
      <c r="O18" s="19" t="n">
        <f aca="false">C18+I18</f>
        <v>14587</v>
      </c>
      <c r="P18" s="20" t="n">
        <f aca="false">-D18+J18</f>
        <v>0.0453518052735814</v>
      </c>
      <c r="Q18" s="19" t="n">
        <f aca="false">E18+K18</f>
        <v>746</v>
      </c>
      <c r="R18" s="21" t="n">
        <f aca="false">-F18+L18</f>
        <v>0.00231935605224458</v>
      </c>
      <c r="S18" s="22" t="n">
        <f aca="false">G18+M18</f>
        <v>15333</v>
      </c>
      <c r="T18" s="21" t="n">
        <f aca="false">-H18+N18</f>
        <v>0.04767116132582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566</v>
      </c>
      <c r="D19" s="16" t="n">
        <f aca="false">(-1)*C19/$S$29</f>
        <v>-0.0173050077570956</v>
      </c>
      <c r="E19" s="15" t="n">
        <v>264</v>
      </c>
      <c r="F19" s="16" t="n">
        <f aca="false">(-1)*E19/$S$29</f>
        <v>-0.000820790881759477</v>
      </c>
      <c r="G19" s="15" t="n">
        <f aca="false">C19+E19</f>
        <v>5830</v>
      </c>
      <c r="H19" s="16" t="n">
        <f aca="false">(-1)*G19/$S$29</f>
        <v>-0.0181257986388551</v>
      </c>
      <c r="I19" s="17" t="n">
        <v>6805</v>
      </c>
      <c r="J19" s="18" t="n">
        <f aca="false">I19/$S$29</f>
        <v>0.0211571285998986</v>
      </c>
      <c r="K19" s="17" t="n">
        <v>325</v>
      </c>
      <c r="L19" s="18" t="n">
        <f aca="false">K19/$S$29</f>
        <v>0.00101044332034784</v>
      </c>
      <c r="M19" s="17" t="n">
        <f aca="false">I19+K19</f>
        <v>7130</v>
      </c>
      <c r="N19" s="18" t="n">
        <f aca="false">M19/$S$29</f>
        <v>0.0221675719202465</v>
      </c>
      <c r="O19" s="19" t="n">
        <f aca="false">C19+I19</f>
        <v>12371</v>
      </c>
      <c r="P19" s="20" t="n">
        <f aca="false">-D19+J19</f>
        <v>0.0384621363569943</v>
      </c>
      <c r="Q19" s="19" t="n">
        <f aca="false">E19+K19</f>
        <v>589</v>
      </c>
      <c r="R19" s="21" t="n">
        <f aca="false">-F19+L19</f>
        <v>0.00183123420210732</v>
      </c>
      <c r="S19" s="22" t="n">
        <f aca="false">G19+M19</f>
        <v>12960</v>
      </c>
      <c r="T19" s="21" t="n">
        <f aca="false">-H19+N19</f>
        <v>0.0402933705591016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84</v>
      </c>
      <c r="D20" s="16" t="n">
        <f aca="false">(-1)*C20/$S$29</f>
        <v>-0.0173609707717611</v>
      </c>
      <c r="E20" s="15" t="n">
        <v>226</v>
      </c>
      <c r="F20" s="16" t="n">
        <f aca="false">(-1)*E20/$S$29</f>
        <v>-0.000702646739688037</v>
      </c>
      <c r="G20" s="15" t="n">
        <f aca="false">C20+E20</f>
        <v>5810</v>
      </c>
      <c r="H20" s="16" t="n">
        <f aca="false">(-1)*G20/$S$29</f>
        <v>-0.0180636175114491</v>
      </c>
      <c r="I20" s="17" t="n">
        <v>7279</v>
      </c>
      <c r="J20" s="18" t="n">
        <f aca="false">I20/$S$29</f>
        <v>0.0226308213194213</v>
      </c>
      <c r="K20" s="17" t="n">
        <v>261</v>
      </c>
      <c r="L20" s="18" t="n">
        <f aca="false">K20/$S$29</f>
        <v>0.000811463712648574</v>
      </c>
      <c r="M20" s="17" t="n">
        <f aca="false">I20+K20</f>
        <v>7540</v>
      </c>
      <c r="N20" s="18" t="n">
        <f aca="false">M20/$S$29</f>
        <v>0.0234422850320699</v>
      </c>
      <c r="O20" s="19" t="n">
        <f aca="false">C20+I20</f>
        <v>12863</v>
      </c>
      <c r="P20" s="20" t="n">
        <f aca="false">-D20+J20</f>
        <v>0.0399917920911824</v>
      </c>
      <c r="Q20" s="19" t="n">
        <f aca="false">E20+K20</f>
        <v>487</v>
      </c>
      <c r="R20" s="21" t="n">
        <f aca="false">-F20+L20</f>
        <v>0.00151411045233661</v>
      </c>
      <c r="S20" s="22" t="n">
        <f aca="false">G20+M20</f>
        <v>13350</v>
      </c>
      <c r="T20" s="21" t="n">
        <f aca="false">-H20+N20</f>
        <v>0.041505902543519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267</v>
      </c>
      <c r="D21" s="16" t="n">
        <f aca="false">(-1)*C21/$S$29</f>
        <v>-0.0132663435320746</v>
      </c>
      <c r="E21" s="15" t="n">
        <v>148</v>
      </c>
      <c r="F21" s="16" t="n">
        <f aca="false">(-1)*E21/$S$29</f>
        <v>-0.000460140342804555</v>
      </c>
      <c r="G21" s="15" t="n">
        <f aca="false">C21+E21</f>
        <v>4415</v>
      </c>
      <c r="H21" s="16" t="n">
        <f aca="false">(-1)*G21/$S$29</f>
        <v>-0.0137264838748791</v>
      </c>
      <c r="I21" s="17" t="n">
        <v>6492</v>
      </c>
      <c r="J21" s="18" t="n">
        <f aca="false">I21/$S$29</f>
        <v>0.0201839939559944</v>
      </c>
      <c r="K21" s="17" t="n">
        <v>197</v>
      </c>
      <c r="L21" s="18" t="n">
        <f aca="false">K21/$S$29</f>
        <v>0.000612484104949307</v>
      </c>
      <c r="M21" s="17" t="n">
        <f aca="false">I21+K21</f>
        <v>6689</v>
      </c>
      <c r="N21" s="18" t="n">
        <f aca="false">M21/$S$29</f>
        <v>0.0207964780609437</v>
      </c>
      <c r="O21" s="19" t="n">
        <f aca="false">C21+I21</f>
        <v>10759</v>
      </c>
      <c r="P21" s="20" t="n">
        <f aca="false">-D21+J21</f>
        <v>0.033450337488069</v>
      </c>
      <c r="Q21" s="19" t="n">
        <f aca="false">E21+K21</f>
        <v>345</v>
      </c>
      <c r="R21" s="21" t="n">
        <f aca="false">-F21+L21</f>
        <v>0.00107262444775386</v>
      </c>
      <c r="S21" s="22" t="n">
        <f aca="false">G21+M21</f>
        <v>11104</v>
      </c>
      <c r="T21" s="21" t="n">
        <f aca="false">-H21+N21</f>
        <v>0.0345229619358229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701</v>
      </c>
      <c r="D22" s="16" t="n">
        <f aca="false">(-1)*C22/$S$29</f>
        <v>-0.00839756125618314</v>
      </c>
      <c r="E22" s="15" t="n">
        <v>85</v>
      </c>
      <c r="F22" s="16" t="n">
        <f aca="false">(-1)*E22/$S$29</f>
        <v>-0.000264269791475589</v>
      </c>
      <c r="G22" s="15" t="n">
        <f aca="false">C22+E22</f>
        <v>2786</v>
      </c>
      <c r="H22" s="16" t="n">
        <f aca="false">(-1)*G22/$S$29</f>
        <v>-0.00866183104765872</v>
      </c>
      <c r="I22" s="17" t="n">
        <v>4710</v>
      </c>
      <c r="J22" s="18" t="n">
        <f aca="false">I22/$S$29</f>
        <v>0.0146436555041179</v>
      </c>
      <c r="K22" s="17" t="n">
        <v>161</v>
      </c>
      <c r="L22" s="18" t="n">
        <f aca="false">K22/$S$29</f>
        <v>0.000500558075618469</v>
      </c>
      <c r="M22" s="17" t="n">
        <f aca="false">I22+K22</f>
        <v>4871</v>
      </c>
      <c r="N22" s="18" t="n">
        <f aca="false">M22/$S$29</f>
        <v>0.0151442135797364</v>
      </c>
      <c r="O22" s="19" t="n">
        <f aca="false">C22+I22</f>
        <v>7411</v>
      </c>
      <c r="P22" s="20" t="n">
        <f aca="false">-D22+J22</f>
        <v>0.0230412167603011</v>
      </c>
      <c r="Q22" s="19" t="n">
        <f aca="false">E22+K22</f>
        <v>246</v>
      </c>
      <c r="R22" s="21" t="n">
        <f aca="false">-F22+L22</f>
        <v>0.000764827867094058</v>
      </c>
      <c r="S22" s="22" t="n">
        <f aca="false">G22+M22</f>
        <v>7657</v>
      </c>
      <c r="T22" s="21" t="n">
        <f aca="false">-H22+N22</f>
        <v>0.0238060446273951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48</v>
      </c>
      <c r="D23" s="16" t="n">
        <f aca="false">(-1)*C23/$S$29</f>
        <v>-0.0032582910760755</v>
      </c>
      <c r="E23" s="15" t="n">
        <v>50</v>
      </c>
      <c r="F23" s="16" t="n">
        <f aca="false">(-1)*E23/$S$29</f>
        <v>-0.000155452818515053</v>
      </c>
      <c r="G23" s="15" t="n">
        <f aca="false">C23+E23</f>
        <v>1098</v>
      </c>
      <c r="H23" s="16" t="n">
        <f aca="false">(-1)*G23/$S$29</f>
        <v>-0.00341374389459055</v>
      </c>
      <c r="I23" s="17" t="n">
        <v>2439</v>
      </c>
      <c r="J23" s="18" t="n">
        <f aca="false">I23/$S$29</f>
        <v>0.00758298848716426</v>
      </c>
      <c r="K23" s="17" t="n">
        <v>91</v>
      </c>
      <c r="L23" s="18" t="n">
        <f aca="false">K23/$S$29</f>
        <v>0.000282924129697396</v>
      </c>
      <c r="M23" s="17" t="n">
        <f aca="false">I23+K23</f>
        <v>2530</v>
      </c>
      <c r="N23" s="18" t="n">
        <f aca="false">M23/$S$29</f>
        <v>0.00786591261686166</v>
      </c>
      <c r="O23" s="19" t="n">
        <f aca="false">C23+I23</f>
        <v>3487</v>
      </c>
      <c r="P23" s="20" t="n">
        <f aca="false">-D23+J23</f>
        <v>0.0108412795632398</v>
      </c>
      <c r="Q23" s="19" t="n">
        <f aca="false">E23+K23</f>
        <v>141</v>
      </c>
      <c r="R23" s="21" t="n">
        <f aca="false">-F23+L23</f>
        <v>0.000438376948212448</v>
      </c>
      <c r="S23" s="22" t="n">
        <f aca="false">G23+M23</f>
        <v>3628</v>
      </c>
      <c r="T23" s="21" t="n">
        <f aca="false">-H23+N23</f>
        <v>0.011279656511452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77</v>
      </c>
      <c r="D24" s="16" t="n">
        <f aca="false">(-1)*C24/$S$29</f>
        <v>-0.0011721142516035</v>
      </c>
      <c r="E24" s="15" t="n">
        <v>24</v>
      </c>
      <c r="F24" s="16" t="n">
        <f aca="false">(-1)*E24/$S$29</f>
        <v>-7.46173528872252E-005</v>
      </c>
      <c r="G24" s="15" t="n">
        <f aca="false">C24+E24</f>
        <v>401</v>
      </c>
      <c r="H24" s="16" t="n">
        <f aca="false">(-1)*G24/$S$29</f>
        <v>-0.00124673160449072</v>
      </c>
      <c r="I24" s="17" t="n">
        <v>979</v>
      </c>
      <c r="J24" s="18" t="n">
        <f aca="false">I24/$S$29</f>
        <v>0.00304376618652473</v>
      </c>
      <c r="K24" s="17" t="n">
        <v>38</v>
      </c>
      <c r="L24" s="18" t="n">
        <f aca="false">K24/$S$29</f>
        <v>0.00011814414207144</v>
      </c>
      <c r="M24" s="17" t="n">
        <f aca="false">I24+K24</f>
        <v>1017</v>
      </c>
      <c r="N24" s="18" t="n">
        <f aca="false">M24/$S$29</f>
        <v>0.00316191032859617</v>
      </c>
      <c r="O24" s="19" t="n">
        <f aca="false">C24+I24</f>
        <v>1356</v>
      </c>
      <c r="P24" s="20" t="n">
        <f aca="false">-D24+J24</f>
        <v>0.00421588043812822</v>
      </c>
      <c r="Q24" s="19" t="n">
        <f aca="false">E24+K24</f>
        <v>62</v>
      </c>
      <c r="R24" s="21" t="n">
        <f aca="false">-F24+L24</f>
        <v>0.000192761494958665</v>
      </c>
      <c r="S24" s="22" t="n">
        <f aca="false">G24+M24</f>
        <v>1418</v>
      </c>
      <c r="T24" s="21" t="n">
        <f aca="false">-H24+N24</f>
        <v>0.00440864193308689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44</v>
      </c>
      <c r="D25" s="16" t="n">
        <f aca="false">(-1)*C25/$S$29</f>
        <v>-0.000136798480293246</v>
      </c>
      <c r="E25" s="15" t="n">
        <v>8</v>
      </c>
      <c r="F25" s="16" t="n">
        <f aca="false">(-1)*E25/$S$29</f>
        <v>-2.48724509624084E-005</v>
      </c>
      <c r="G25" s="15" t="n">
        <f aca="false">C25+E25</f>
        <v>52</v>
      </c>
      <c r="H25" s="16" t="n">
        <f aca="false">(-1)*G25/$S$29</f>
        <v>-0.000161670931255655</v>
      </c>
      <c r="I25" s="17" t="n">
        <v>234</v>
      </c>
      <c r="J25" s="18" t="n">
        <f aca="false">I25/$S$29</f>
        <v>0.000727519190650446</v>
      </c>
      <c r="K25" s="17" t="n">
        <v>17</v>
      </c>
      <c r="L25" s="18" t="n">
        <f aca="false">K25/$S$29</f>
        <v>5.28539582951179E-005</v>
      </c>
      <c r="M25" s="17" t="n">
        <f aca="false">I25+K25</f>
        <v>251</v>
      </c>
      <c r="N25" s="18" t="n">
        <f aca="false">M25/$S$29</f>
        <v>0.000780373148945564</v>
      </c>
      <c r="O25" s="19" t="n">
        <f aca="false">C25+I25</f>
        <v>278</v>
      </c>
      <c r="P25" s="20" t="n">
        <f aca="false">-D25+J25</f>
        <v>0.000864317670943692</v>
      </c>
      <c r="Q25" s="19" t="n">
        <f aca="false">E25+K25</f>
        <v>25</v>
      </c>
      <c r="R25" s="21" t="n">
        <f aca="false">-F25+L25</f>
        <v>7.77264092575263E-005</v>
      </c>
      <c r="S25" s="22" t="n">
        <f aca="false">G25+M25</f>
        <v>303</v>
      </c>
      <c r="T25" s="21" t="n">
        <f aca="false">-H25+N25</f>
        <v>0.000942044080201218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7</v>
      </c>
      <c r="D26" s="16" t="n">
        <f aca="false">(-1)*C26/$S$29</f>
        <v>-2.17633945921074E-005</v>
      </c>
      <c r="E26" s="15" t="n">
        <v>3</v>
      </c>
      <c r="F26" s="16" t="n">
        <f aca="false">(-1)*E26/$S$29</f>
        <v>-9.32716911090315E-006</v>
      </c>
      <c r="G26" s="15" t="n">
        <f aca="false">C26+E26</f>
        <v>10</v>
      </c>
      <c r="H26" s="16" t="n">
        <f aca="false">(-1)*G26/$S$29</f>
        <v>-3.10905637030105E-005</v>
      </c>
      <c r="I26" s="17" t="n">
        <v>31</v>
      </c>
      <c r="J26" s="18" t="n">
        <f aca="false">I26/$S$29</f>
        <v>9.63807474793326E-005</v>
      </c>
      <c r="K26" s="17" t="n">
        <v>5</v>
      </c>
      <c r="L26" s="18" t="n">
        <f aca="false">K26/$S$29</f>
        <v>1.55452818515053E-005</v>
      </c>
      <c r="M26" s="17" t="n">
        <f aca="false">I26+K26</f>
        <v>36</v>
      </c>
      <c r="N26" s="18" t="n">
        <f aca="false">M26/$S$29</f>
        <v>0.000111926029330838</v>
      </c>
      <c r="O26" s="19" t="n">
        <f aca="false">C26+I26</f>
        <v>38</v>
      </c>
      <c r="P26" s="20" t="n">
        <f aca="false">-D26+J26</f>
        <v>0.00011814414207144</v>
      </c>
      <c r="Q26" s="19" t="n">
        <f aca="false">E26+K26</f>
        <v>8</v>
      </c>
      <c r="R26" s="21" t="n">
        <f aca="false">-F26+L26</f>
        <v>2.48724509624084E-005</v>
      </c>
      <c r="S26" s="22" t="n">
        <f aca="false">G26+M26</f>
        <v>46</v>
      </c>
      <c r="T26" s="21" t="n">
        <f aca="false">-H26+N26</f>
        <v>0.000143016593033848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1</v>
      </c>
      <c r="D27" s="16" t="n">
        <f aca="false">(-1)*C27/$S$29</f>
        <v>-3.10905637030105E-006</v>
      </c>
      <c r="E27" s="15" t="n">
        <v>0</v>
      </c>
      <c r="F27" s="16" t="n">
        <f aca="false">(-1)*E27/$S$29</f>
        <v>-0</v>
      </c>
      <c r="G27" s="15" t="n">
        <f aca="false">C27+E27</f>
        <v>1</v>
      </c>
      <c r="H27" s="16" t="n">
        <f aca="false">(-1)*G27/$S$29</f>
        <v>-3.10905637030105E-006</v>
      </c>
      <c r="I27" s="17" t="n">
        <v>3</v>
      </c>
      <c r="J27" s="18" t="n">
        <f aca="false">I27/$S$29</f>
        <v>9.32716911090315E-006</v>
      </c>
      <c r="K27" s="17" t="n">
        <v>0</v>
      </c>
      <c r="L27" s="18" t="n">
        <f aca="false">K27/$S$29</f>
        <v>0</v>
      </c>
      <c r="M27" s="17" t="n">
        <f aca="false">I27+K27</f>
        <v>3</v>
      </c>
      <c r="N27" s="18" t="n">
        <f aca="false">M27/$S$29</f>
        <v>9.32716911090315E-006</v>
      </c>
      <c r="O27" s="19" t="n">
        <f aca="false">C27+I27</f>
        <v>4</v>
      </c>
      <c r="P27" s="20" t="n">
        <f aca="false">-D27+J27</f>
        <v>1.24362254812042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4</v>
      </c>
      <c r="T27" s="21" t="n">
        <f aca="false">-H27+N27</f>
        <v>1.24362254812042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/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/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/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598</v>
      </c>
      <c r="D29" s="26" t="n">
        <f aca="false">-SUM(D6:D28)</f>
        <v>0.424690882070383</v>
      </c>
      <c r="E29" s="25" t="n">
        <f aca="false">SUM(E6:E28)</f>
        <v>19732</v>
      </c>
      <c r="F29" s="27" t="n">
        <f aca="false">-SUM(F6:F28)</f>
        <v>0.0613479002987803</v>
      </c>
      <c r="G29" s="25" t="n">
        <f aca="false">SUM(G6:G28)</f>
        <v>156330</v>
      </c>
      <c r="H29" s="27" t="n">
        <f aca="false">-SUM(H6:H28)</f>
        <v>0.486038782369163</v>
      </c>
      <c r="I29" s="28" t="n">
        <f aca="false">SUM(I6:I28)</f>
        <v>147157</v>
      </c>
      <c r="J29" s="29" t="n">
        <f aca="false">SUM(J6:J28)</f>
        <v>0.457519408284392</v>
      </c>
      <c r="K29" s="28" t="n">
        <f aca="false">SUM(K6:K28)</f>
        <v>18154</v>
      </c>
      <c r="L29" s="29" t="n">
        <f aca="false">SUM(L6:L28)</f>
        <v>0.0564418093464453</v>
      </c>
      <c r="M29" s="28" t="n">
        <f aca="false">SUM(M6:M28)</f>
        <v>165311</v>
      </c>
      <c r="N29" s="29" t="n">
        <f aca="false">SUM(N6:N28)</f>
        <v>0.513961217630837</v>
      </c>
      <c r="O29" s="30" t="n">
        <f aca="false">C29+I29</f>
        <v>283755</v>
      </c>
      <c r="P29" s="21" t="n">
        <f aca="false">SUM(P6:P28)</f>
        <v>0.882210290354774</v>
      </c>
      <c r="Q29" s="30" t="n">
        <f aca="false">E29+K29</f>
        <v>37886</v>
      </c>
      <c r="R29" s="21" t="n">
        <f aca="false">SUM(R6:R28)</f>
        <v>0.117789709645226</v>
      </c>
      <c r="S29" s="30" t="n">
        <f aca="false">G29+M29</f>
        <v>321641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19:32Z</dcterms:created>
  <dc:creator>Usuario</dc:creator>
  <dc:description/>
  <dc:language>en-US</dc:language>
  <cp:lastModifiedBy>Usuario</cp:lastModifiedBy>
  <dcterms:modified xsi:type="dcterms:W3CDTF">2007-12-19T08:19:40Z</dcterms:modified>
  <cp:revision>0</cp:revision>
  <dc:subject/>
  <dc:title/>
</cp:coreProperties>
</file>