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definedNames>
    <definedName function="false" hidden="false" localSheetId="0" name="_xlnm.Print_Titles" vbProcedure="false">'199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:$AN$27</c:f>
              <c:numCache>
                <c:formatCode>General</c:formatCode>
                <c:ptCount val="24"/>
                <c:pt idx="0">
                  <c:v>-0.0662251655629139</c:v>
                </c:pt>
                <c:pt idx="1">
                  <c:v>-0</c:v>
                </c:pt>
                <c:pt idx="2">
                  <c:v>-0</c:v>
                </c:pt>
                <c:pt idx="3">
                  <c:v>-0.0662251655629139</c:v>
                </c:pt>
                <c:pt idx="4">
                  <c:v>-0.264900662251656</c:v>
                </c:pt>
                <c:pt idx="5">
                  <c:v>-0.794701986754967</c:v>
                </c:pt>
                <c:pt idx="6">
                  <c:v>-1.58940397350993</c:v>
                </c:pt>
                <c:pt idx="7">
                  <c:v>-1.45695364238411</c:v>
                </c:pt>
                <c:pt idx="8">
                  <c:v>-1.45695364238411</c:v>
                </c:pt>
                <c:pt idx="9">
                  <c:v>-1.39072847682119</c:v>
                </c:pt>
                <c:pt idx="10">
                  <c:v>-1.12582781456954</c:v>
                </c:pt>
                <c:pt idx="11">
                  <c:v>-1.19205298013245</c:v>
                </c:pt>
                <c:pt idx="12">
                  <c:v>-1.19205298013245</c:v>
                </c:pt>
                <c:pt idx="13">
                  <c:v>-1.52317880794702</c:v>
                </c:pt>
                <c:pt idx="14">
                  <c:v>-0.596026490066225</c:v>
                </c:pt>
                <c:pt idx="15">
                  <c:v>-0.927152317880795</c:v>
                </c:pt>
                <c:pt idx="16">
                  <c:v>-0.198675496688742</c:v>
                </c:pt>
                <c:pt idx="17">
                  <c:v>-0.331125827814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:$AO$27</c:f>
              <c:numCache>
                <c:formatCode>General</c:formatCode>
                <c:ptCount val="24"/>
                <c:pt idx="0">
                  <c:v>0.0662251655629139</c:v>
                </c:pt>
                <c:pt idx="1">
                  <c:v>0</c:v>
                </c:pt>
                <c:pt idx="2">
                  <c:v>0.0662251655629139</c:v>
                </c:pt>
                <c:pt idx="3">
                  <c:v>0.0662251655629139</c:v>
                </c:pt>
                <c:pt idx="4">
                  <c:v>0.264900662251656</c:v>
                </c:pt>
                <c:pt idx="5">
                  <c:v>0.993377483443709</c:v>
                </c:pt>
                <c:pt idx="6">
                  <c:v>1.05960264900662</c:v>
                </c:pt>
                <c:pt idx="7">
                  <c:v>1.12582781456954</c:v>
                </c:pt>
                <c:pt idx="8">
                  <c:v>0.33112582781457</c:v>
                </c:pt>
                <c:pt idx="9">
                  <c:v>0.662251655629139</c:v>
                </c:pt>
                <c:pt idx="10">
                  <c:v>0.264900662251656</c:v>
                </c:pt>
                <c:pt idx="11">
                  <c:v>0.264900662251656</c:v>
                </c:pt>
                <c:pt idx="12">
                  <c:v>0.794701986754967</c:v>
                </c:pt>
                <c:pt idx="13">
                  <c:v>2.11920529801325</c:v>
                </c:pt>
                <c:pt idx="14">
                  <c:v>2.8476821192053</c:v>
                </c:pt>
                <c:pt idx="15">
                  <c:v>2.45033112582781</c:v>
                </c:pt>
                <c:pt idx="16">
                  <c:v>2.98013245033113</c:v>
                </c:pt>
                <c:pt idx="17">
                  <c:v>1.12582781456954</c:v>
                </c:pt>
                <c:pt idx="18">
                  <c:v>0.529801324503311</c:v>
                </c:pt>
                <c:pt idx="19">
                  <c:v>0.1986754966887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3149"/>
        <c:axId val="37917413"/>
      </c:barChart>
      <c:catAx>
        <c:axId val="64331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413"/>
        <c:crossesAt val="-8"/>
        <c:auto val="1"/>
        <c:lblAlgn val="ctr"/>
        <c:lblOffset val="100"/>
        <c:noMultiLvlLbl val="0"/>
      </c:catAx>
      <c:valAx>
        <c:axId val="379174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38:$AN$261</c:f>
              <c:numCache>
                <c:formatCode>General</c:formatCode>
                <c:ptCount val="24"/>
                <c:pt idx="0">
                  <c:v>-0.0287108814240597</c:v>
                </c:pt>
                <c:pt idx="1">
                  <c:v>-0.0287108814240597</c:v>
                </c:pt>
                <c:pt idx="2">
                  <c:v>-0</c:v>
                </c:pt>
                <c:pt idx="3">
                  <c:v>-0</c:v>
                </c:pt>
                <c:pt idx="4">
                  <c:v>-0.602928509905254</c:v>
                </c:pt>
                <c:pt idx="5">
                  <c:v>-1.7800746482917</c:v>
                </c:pt>
                <c:pt idx="6">
                  <c:v>-1.32070054550675</c:v>
                </c:pt>
                <c:pt idx="7">
                  <c:v>-0.660350272753374</c:v>
                </c:pt>
                <c:pt idx="8">
                  <c:v>-0.401952339936836</c:v>
                </c:pt>
                <c:pt idx="9">
                  <c:v>-0.287108814240597</c:v>
                </c:pt>
                <c:pt idx="10">
                  <c:v>-0.143554407120299</c:v>
                </c:pt>
                <c:pt idx="11">
                  <c:v>-0.143554407120299</c:v>
                </c:pt>
                <c:pt idx="12">
                  <c:v>-0.172265288544358</c:v>
                </c:pt>
                <c:pt idx="13">
                  <c:v>-0.200976169968418</c:v>
                </c:pt>
                <c:pt idx="14">
                  <c:v>-0.401952339936836</c:v>
                </c:pt>
                <c:pt idx="15">
                  <c:v>-0.200976169968418</c:v>
                </c:pt>
                <c:pt idx="16">
                  <c:v>-0.143554407120299</c:v>
                </c:pt>
                <c:pt idx="17">
                  <c:v>-0.0574217628481194</c:v>
                </c:pt>
                <c:pt idx="18">
                  <c:v>-0.02871088142405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38:$AO$261</c:f>
              <c:numCache>
                <c:formatCode>General</c:formatCode>
                <c:ptCount val="24"/>
                <c:pt idx="0">
                  <c:v>0.0574217628481194</c:v>
                </c:pt>
                <c:pt idx="1">
                  <c:v>0</c:v>
                </c:pt>
                <c:pt idx="2">
                  <c:v>0</c:v>
                </c:pt>
                <c:pt idx="3">
                  <c:v>0.0287108814240597</c:v>
                </c:pt>
                <c:pt idx="4">
                  <c:v>0.430663221360896</c:v>
                </c:pt>
                <c:pt idx="5">
                  <c:v>0.918748205569911</c:v>
                </c:pt>
                <c:pt idx="6">
                  <c:v>0.803904679873672</c:v>
                </c:pt>
                <c:pt idx="7">
                  <c:v>0.574217628481194</c:v>
                </c:pt>
                <c:pt idx="8">
                  <c:v>0.401952339936836</c:v>
                </c:pt>
                <c:pt idx="9">
                  <c:v>0.401952339936836</c:v>
                </c:pt>
                <c:pt idx="10">
                  <c:v>0.545506747057135</c:v>
                </c:pt>
                <c:pt idx="11">
                  <c:v>0.373241458512776</c:v>
                </c:pt>
                <c:pt idx="12">
                  <c:v>0.545506747057135</c:v>
                </c:pt>
                <c:pt idx="13">
                  <c:v>1.00488084984209</c:v>
                </c:pt>
                <c:pt idx="14">
                  <c:v>1.29198966408269</c:v>
                </c:pt>
                <c:pt idx="15">
                  <c:v>1.40683318977893</c:v>
                </c:pt>
                <c:pt idx="16">
                  <c:v>0.631639391329314</c:v>
                </c:pt>
                <c:pt idx="17">
                  <c:v>0.2583979328165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00726"/>
        <c:axId val="23332315"/>
      </c:barChart>
      <c:catAx>
        <c:axId val="27300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315"/>
        <c:crossesAt val="-8"/>
        <c:auto val="1"/>
        <c:lblAlgn val="ctr"/>
        <c:lblOffset val="100"/>
        <c:noMultiLvlLbl val="0"/>
      </c:catAx>
      <c:valAx>
        <c:axId val="23332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64:$AN$287</c:f>
              <c:numCache>
                <c:formatCode>General</c:formatCode>
                <c:ptCount val="24"/>
                <c:pt idx="0">
                  <c:v>-0.0770218228498075</c:v>
                </c:pt>
                <c:pt idx="1">
                  <c:v>-0.0513478818998716</c:v>
                </c:pt>
                <c:pt idx="2">
                  <c:v>-0</c:v>
                </c:pt>
                <c:pt idx="3">
                  <c:v>-0.0770218228498075</c:v>
                </c:pt>
                <c:pt idx="4">
                  <c:v>-0.590500641848524</c:v>
                </c:pt>
                <c:pt idx="5">
                  <c:v>-1.10397946084724</c:v>
                </c:pt>
                <c:pt idx="6">
                  <c:v>-0.821566110397946</c:v>
                </c:pt>
                <c:pt idx="7">
                  <c:v>-0.513478818998716</c:v>
                </c:pt>
                <c:pt idx="8">
                  <c:v>-0.462130937098845</c:v>
                </c:pt>
                <c:pt idx="9">
                  <c:v>-0.256739409499358</c:v>
                </c:pt>
                <c:pt idx="10">
                  <c:v>-0.128369704749679</c:v>
                </c:pt>
                <c:pt idx="11">
                  <c:v>-0.333761232349166</c:v>
                </c:pt>
                <c:pt idx="12">
                  <c:v>-0.128369704749679</c:v>
                </c:pt>
                <c:pt idx="13">
                  <c:v>-0.385109114249037</c:v>
                </c:pt>
                <c:pt idx="14">
                  <c:v>-0.282413350449294</c:v>
                </c:pt>
                <c:pt idx="15">
                  <c:v>-0.333761232349166</c:v>
                </c:pt>
                <c:pt idx="16">
                  <c:v>-0.256739409499358</c:v>
                </c:pt>
                <c:pt idx="17">
                  <c:v>-0.0513478818998716</c:v>
                </c:pt>
                <c:pt idx="18">
                  <c:v>-0.0256739409499358</c:v>
                </c:pt>
                <c:pt idx="19">
                  <c:v>-0.02567394094993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56739409499358</c:v>
                </c:pt>
                <c:pt idx="3">
                  <c:v>0.0770218228498075</c:v>
                </c:pt>
                <c:pt idx="4">
                  <c:v>0.410783055198973</c:v>
                </c:pt>
                <c:pt idx="5">
                  <c:v>0.641848523748395</c:v>
                </c:pt>
                <c:pt idx="6">
                  <c:v>0.513478818998716</c:v>
                </c:pt>
                <c:pt idx="7">
                  <c:v>0.333761232349166</c:v>
                </c:pt>
                <c:pt idx="8">
                  <c:v>0.256739409499358</c:v>
                </c:pt>
                <c:pt idx="9">
                  <c:v>0.0770218228498075</c:v>
                </c:pt>
                <c:pt idx="10">
                  <c:v>0.231065468549422</c:v>
                </c:pt>
                <c:pt idx="11">
                  <c:v>0.539152759948652</c:v>
                </c:pt>
                <c:pt idx="12">
                  <c:v>0.744544287548139</c:v>
                </c:pt>
                <c:pt idx="13">
                  <c:v>1.18100128369705</c:v>
                </c:pt>
                <c:pt idx="14">
                  <c:v>1.23234916559692</c:v>
                </c:pt>
                <c:pt idx="15">
                  <c:v>1.7201540436457</c:v>
                </c:pt>
                <c:pt idx="16">
                  <c:v>1.05263157894737</c:v>
                </c:pt>
                <c:pt idx="17">
                  <c:v>0.641848523748395</c:v>
                </c:pt>
                <c:pt idx="18">
                  <c:v>0.128369704749679</c:v>
                </c:pt>
                <c:pt idx="19">
                  <c:v>0.0256739409499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174614"/>
        <c:axId val="86538625"/>
      </c:barChart>
      <c:catAx>
        <c:axId val="21174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625"/>
        <c:crossesAt val="-8"/>
        <c:auto val="1"/>
        <c:lblAlgn val="ctr"/>
        <c:lblOffset val="100"/>
        <c:noMultiLvlLbl val="0"/>
      </c:catAx>
      <c:valAx>
        <c:axId val="865386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6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90:$AN$313</c:f>
              <c:numCache>
                <c:formatCode>General</c:formatCode>
                <c:ptCount val="24"/>
                <c:pt idx="0">
                  <c:v>-0.19230769230769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76923076923077</c:v>
                </c:pt>
                <c:pt idx="5">
                  <c:v>-0.769230769230769</c:v>
                </c:pt>
                <c:pt idx="6">
                  <c:v>-0.769230769230769</c:v>
                </c:pt>
                <c:pt idx="7">
                  <c:v>-0.384615384615385</c:v>
                </c:pt>
                <c:pt idx="8">
                  <c:v>-0.576923076923077</c:v>
                </c:pt>
                <c:pt idx="9">
                  <c:v>-0.192307692307692</c:v>
                </c:pt>
                <c:pt idx="10">
                  <c:v>-0.769230769230769</c:v>
                </c:pt>
                <c:pt idx="11">
                  <c:v>-0.192307692307692</c:v>
                </c:pt>
                <c:pt idx="12">
                  <c:v>-0.192307692307692</c:v>
                </c:pt>
                <c:pt idx="13">
                  <c:v>-0.384615384615385</c:v>
                </c:pt>
                <c:pt idx="14">
                  <c:v>-0</c:v>
                </c:pt>
                <c:pt idx="15">
                  <c:v>-0.192307692307692</c:v>
                </c:pt>
                <c:pt idx="16">
                  <c:v>-0.1923076923076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2307692307692</c:v>
                </c:pt>
                <c:pt idx="3">
                  <c:v>0</c:v>
                </c:pt>
                <c:pt idx="4">
                  <c:v>0.192307692307692</c:v>
                </c:pt>
                <c:pt idx="5">
                  <c:v>0.576923076923077</c:v>
                </c:pt>
                <c:pt idx="6">
                  <c:v>0.384615384615385</c:v>
                </c:pt>
                <c:pt idx="7">
                  <c:v>0.192307692307692</c:v>
                </c:pt>
                <c:pt idx="8">
                  <c:v>0.192307692307692</c:v>
                </c:pt>
                <c:pt idx="9">
                  <c:v>0.192307692307692</c:v>
                </c:pt>
                <c:pt idx="10">
                  <c:v>0</c:v>
                </c:pt>
                <c:pt idx="11">
                  <c:v>0</c:v>
                </c:pt>
                <c:pt idx="12">
                  <c:v>0.769230769230769</c:v>
                </c:pt>
                <c:pt idx="13">
                  <c:v>1.34615384615385</c:v>
                </c:pt>
                <c:pt idx="14">
                  <c:v>1.34615384615385</c:v>
                </c:pt>
                <c:pt idx="15">
                  <c:v>0.961538461538462</c:v>
                </c:pt>
                <c:pt idx="16">
                  <c:v>1.73076923076923</c:v>
                </c:pt>
                <c:pt idx="17">
                  <c:v>0.9615384615384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200077"/>
        <c:axId val="19150090"/>
      </c:barChart>
      <c:catAx>
        <c:axId val="172000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90"/>
        <c:crossesAt val="-8"/>
        <c:auto val="1"/>
        <c:lblAlgn val="ctr"/>
        <c:lblOffset val="100"/>
        <c:noMultiLvlLbl val="0"/>
      </c:catAx>
      <c:valAx>
        <c:axId val="19150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8073519400953</c:v>
                </c:pt>
                <c:pt idx="3">
                  <c:v>-0.136147038801906</c:v>
                </c:pt>
                <c:pt idx="4">
                  <c:v>-0.340367597004765</c:v>
                </c:pt>
                <c:pt idx="5">
                  <c:v>-0.612661674608577</c:v>
                </c:pt>
                <c:pt idx="6">
                  <c:v>-0.748808713410483</c:v>
                </c:pt>
                <c:pt idx="7">
                  <c:v>-0.884955752212389</c:v>
                </c:pt>
                <c:pt idx="8">
                  <c:v>-0.204220558202859</c:v>
                </c:pt>
                <c:pt idx="9">
                  <c:v>-0.476514635806671</c:v>
                </c:pt>
                <c:pt idx="10">
                  <c:v>-0.204220558202859</c:v>
                </c:pt>
                <c:pt idx="11">
                  <c:v>-0.408441116405718</c:v>
                </c:pt>
                <c:pt idx="12">
                  <c:v>-0.408441116405718</c:v>
                </c:pt>
                <c:pt idx="13">
                  <c:v>-0.544588155207624</c:v>
                </c:pt>
                <c:pt idx="14">
                  <c:v>-0.884955752212389</c:v>
                </c:pt>
                <c:pt idx="15">
                  <c:v>-0.272294077603812</c:v>
                </c:pt>
                <c:pt idx="16">
                  <c:v>-0.272294077603812</c:v>
                </c:pt>
                <c:pt idx="17">
                  <c:v>-0.136147038801906</c:v>
                </c:pt>
                <c:pt idx="18">
                  <c:v>-0.1361470388019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4220558202859</c:v>
                </c:pt>
                <c:pt idx="5">
                  <c:v>0.476514635806671</c:v>
                </c:pt>
                <c:pt idx="6">
                  <c:v>0.544588155207624</c:v>
                </c:pt>
                <c:pt idx="7">
                  <c:v>0.204220558202859</c:v>
                </c:pt>
                <c:pt idx="8">
                  <c:v>0.136147038801906</c:v>
                </c:pt>
                <c:pt idx="9">
                  <c:v>0.340367597004765</c:v>
                </c:pt>
                <c:pt idx="10">
                  <c:v>0.068073519400953</c:v>
                </c:pt>
                <c:pt idx="11">
                  <c:v>0.476514635806671</c:v>
                </c:pt>
                <c:pt idx="12">
                  <c:v>1.08917631041525</c:v>
                </c:pt>
                <c:pt idx="13">
                  <c:v>2.1783526208305</c:v>
                </c:pt>
                <c:pt idx="14">
                  <c:v>2.24642614023145</c:v>
                </c:pt>
                <c:pt idx="15">
                  <c:v>2.72294077603812</c:v>
                </c:pt>
                <c:pt idx="16">
                  <c:v>1.49761742682097</c:v>
                </c:pt>
                <c:pt idx="17">
                  <c:v>0.612661674608577</c:v>
                </c:pt>
                <c:pt idx="18">
                  <c:v>0.3403675970047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26167"/>
        <c:axId val="76778217"/>
      </c:barChart>
      <c:catAx>
        <c:axId val="594261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17"/>
        <c:crossesAt val="-8"/>
        <c:auto val="1"/>
        <c:lblAlgn val="ctr"/>
        <c:lblOffset val="100"/>
        <c:noMultiLvlLbl val="0"/>
      </c:catAx>
      <c:valAx>
        <c:axId val="767782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1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672344240251009</c:v>
                </c:pt>
                <c:pt idx="2">
                  <c:v>-0</c:v>
                </c:pt>
                <c:pt idx="3">
                  <c:v>-0.0224114746750336</c:v>
                </c:pt>
                <c:pt idx="4">
                  <c:v>-0.224114746750336</c:v>
                </c:pt>
                <c:pt idx="5">
                  <c:v>-0.649932765575975</c:v>
                </c:pt>
                <c:pt idx="6">
                  <c:v>-0.784401613626177</c:v>
                </c:pt>
                <c:pt idx="7">
                  <c:v>-0.717167189601076</c:v>
                </c:pt>
                <c:pt idx="8">
                  <c:v>-0.649932765575975</c:v>
                </c:pt>
                <c:pt idx="9">
                  <c:v>-0.56028686687584</c:v>
                </c:pt>
                <c:pt idx="10">
                  <c:v>-0.268937696100403</c:v>
                </c:pt>
                <c:pt idx="11">
                  <c:v>-0.291349170775437</c:v>
                </c:pt>
                <c:pt idx="12">
                  <c:v>-0.291349170775437</c:v>
                </c:pt>
                <c:pt idx="13">
                  <c:v>-0.605109816225908</c:v>
                </c:pt>
                <c:pt idx="14">
                  <c:v>-0.291349170775437</c:v>
                </c:pt>
                <c:pt idx="15">
                  <c:v>-0.336172120125504</c:v>
                </c:pt>
                <c:pt idx="16">
                  <c:v>-0.358583594800538</c:v>
                </c:pt>
                <c:pt idx="17">
                  <c:v>-0.156880322725235</c:v>
                </c:pt>
                <c:pt idx="18">
                  <c:v>-0.02241147467503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448229493500672</c:v>
                </c:pt>
                <c:pt idx="2">
                  <c:v>0.0448229493500672</c:v>
                </c:pt>
                <c:pt idx="3">
                  <c:v>0.0896458987001345</c:v>
                </c:pt>
                <c:pt idx="4">
                  <c:v>0.156880322725235</c:v>
                </c:pt>
                <c:pt idx="5">
                  <c:v>0.627521290900941</c:v>
                </c:pt>
                <c:pt idx="6">
                  <c:v>0.896458987001345</c:v>
                </c:pt>
                <c:pt idx="7">
                  <c:v>0.672344240251009</c:v>
                </c:pt>
                <c:pt idx="8">
                  <c:v>0.672344240251009</c:v>
                </c:pt>
                <c:pt idx="9">
                  <c:v>0.851636037651278</c:v>
                </c:pt>
                <c:pt idx="10">
                  <c:v>0.49305244285074</c:v>
                </c:pt>
                <c:pt idx="11">
                  <c:v>0.537875392200807</c:v>
                </c:pt>
                <c:pt idx="12">
                  <c:v>0.941281936351412</c:v>
                </c:pt>
                <c:pt idx="13">
                  <c:v>1.43433437920215</c:v>
                </c:pt>
                <c:pt idx="14">
                  <c:v>1.99462124607799</c:v>
                </c:pt>
                <c:pt idx="15">
                  <c:v>1.99462124607799</c:v>
                </c:pt>
                <c:pt idx="16">
                  <c:v>1.34468848050202</c:v>
                </c:pt>
                <c:pt idx="17">
                  <c:v>0.986104885701479</c:v>
                </c:pt>
                <c:pt idx="18">
                  <c:v>0.201703272075303</c:v>
                </c:pt>
                <c:pt idx="19">
                  <c:v>0.06723442402510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66984"/>
        <c:axId val="34715688"/>
      </c:barChart>
      <c:catAx>
        <c:axId val="986669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88"/>
        <c:crossesAt val="-8"/>
        <c:auto val="1"/>
        <c:lblAlgn val="ctr"/>
        <c:lblOffset val="100"/>
        <c:noMultiLvlLbl val="0"/>
      </c:catAx>
      <c:valAx>
        <c:axId val="347156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9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17360114777619</c:v>
                </c:pt>
                <c:pt idx="4">
                  <c:v>-0.0717360114777619</c:v>
                </c:pt>
                <c:pt idx="5">
                  <c:v>-0.78909612625538</c:v>
                </c:pt>
                <c:pt idx="6">
                  <c:v>-0.502152080344333</c:v>
                </c:pt>
                <c:pt idx="7">
                  <c:v>-0.645624103299857</c:v>
                </c:pt>
                <c:pt idx="8">
                  <c:v>-0.502152080344333</c:v>
                </c:pt>
                <c:pt idx="9">
                  <c:v>-0.717360114777618</c:v>
                </c:pt>
                <c:pt idx="10">
                  <c:v>-0.286944045911047</c:v>
                </c:pt>
                <c:pt idx="11">
                  <c:v>-0.573888091822095</c:v>
                </c:pt>
                <c:pt idx="12">
                  <c:v>-0.286944045911047</c:v>
                </c:pt>
                <c:pt idx="13">
                  <c:v>-0.573888091822095</c:v>
                </c:pt>
                <c:pt idx="14">
                  <c:v>-0.502152080344333</c:v>
                </c:pt>
                <c:pt idx="15">
                  <c:v>-0.358680057388809</c:v>
                </c:pt>
                <c:pt idx="16">
                  <c:v>-0.215208034433286</c:v>
                </c:pt>
                <c:pt idx="17">
                  <c:v>-0.215208034433286</c:v>
                </c:pt>
                <c:pt idx="18">
                  <c:v>-0</c:v>
                </c:pt>
                <c:pt idx="19">
                  <c:v>-0.07173601147776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7360114777619</c:v>
                </c:pt>
                <c:pt idx="3">
                  <c:v>0</c:v>
                </c:pt>
                <c:pt idx="4">
                  <c:v>0.286944045911047</c:v>
                </c:pt>
                <c:pt idx="5">
                  <c:v>0.573888091822095</c:v>
                </c:pt>
                <c:pt idx="6">
                  <c:v>0.430416068866571</c:v>
                </c:pt>
                <c:pt idx="7">
                  <c:v>0.358680057388809</c:v>
                </c:pt>
                <c:pt idx="8">
                  <c:v>0.573888091822095</c:v>
                </c:pt>
                <c:pt idx="9">
                  <c:v>0.358680057388809</c:v>
                </c:pt>
                <c:pt idx="10">
                  <c:v>0.358680057388809</c:v>
                </c:pt>
                <c:pt idx="11">
                  <c:v>0.502152080344333</c:v>
                </c:pt>
                <c:pt idx="12">
                  <c:v>0.645624103299857</c:v>
                </c:pt>
                <c:pt idx="13">
                  <c:v>1.29124820659971</c:v>
                </c:pt>
                <c:pt idx="14">
                  <c:v>1.79340028694405</c:v>
                </c:pt>
                <c:pt idx="15">
                  <c:v>2.22381635581062</c:v>
                </c:pt>
                <c:pt idx="16">
                  <c:v>1.36298421807748</c:v>
                </c:pt>
                <c:pt idx="17">
                  <c:v>1.14777618364419</c:v>
                </c:pt>
                <c:pt idx="18">
                  <c:v>0.0717360114777619</c:v>
                </c:pt>
                <c:pt idx="19">
                  <c:v>0.1434720229555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19230"/>
        <c:axId val="82780924"/>
      </c:barChart>
      <c:catAx>
        <c:axId val="23319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24"/>
        <c:crossesAt val="-8"/>
        <c:auto val="1"/>
        <c:lblAlgn val="ctr"/>
        <c:lblOffset val="100"/>
        <c:noMultiLvlLbl val="0"/>
      </c:catAx>
      <c:valAx>
        <c:axId val="827809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3342366757001</c:v>
                </c:pt>
                <c:pt idx="4">
                  <c:v>-0.2710027100271</c:v>
                </c:pt>
                <c:pt idx="5">
                  <c:v>-0.542005420054201</c:v>
                </c:pt>
                <c:pt idx="6">
                  <c:v>-0.4516711833785</c:v>
                </c:pt>
                <c:pt idx="7">
                  <c:v>-0.587172538392051</c:v>
                </c:pt>
                <c:pt idx="8">
                  <c:v>-0.4516711833785</c:v>
                </c:pt>
                <c:pt idx="9">
                  <c:v>-0.31616982836495</c:v>
                </c:pt>
                <c:pt idx="10">
                  <c:v>-0.3613369467028</c:v>
                </c:pt>
                <c:pt idx="11">
                  <c:v>-0.1806684733514</c:v>
                </c:pt>
                <c:pt idx="12">
                  <c:v>-0.31616982836495</c:v>
                </c:pt>
                <c:pt idx="13">
                  <c:v>-0.31616982836495</c:v>
                </c:pt>
                <c:pt idx="14">
                  <c:v>-0.22583559168925</c:v>
                </c:pt>
                <c:pt idx="15">
                  <c:v>-0.1806684733514</c:v>
                </c:pt>
                <c:pt idx="16">
                  <c:v>-0.22583559168925</c:v>
                </c:pt>
                <c:pt idx="17">
                  <c:v>-0.2710027100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94:$AO$417</c:f>
              <c:numCache>
                <c:formatCode>General</c:formatCode>
                <c:ptCount val="24"/>
                <c:pt idx="0">
                  <c:v>0.045167118337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10027100271</c:v>
                </c:pt>
                <c:pt idx="5">
                  <c:v>0.542005420054201</c:v>
                </c:pt>
                <c:pt idx="6">
                  <c:v>0.632339656729901</c:v>
                </c:pt>
                <c:pt idx="7">
                  <c:v>0.31616982836495</c:v>
                </c:pt>
                <c:pt idx="8">
                  <c:v>0.3613369467028</c:v>
                </c:pt>
                <c:pt idx="9">
                  <c:v>0.22583559168925</c:v>
                </c:pt>
                <c:pt idx="10">
                  <c:v>0.2710027100271</c:v>
                </c:pt>
                <c:pt idx="11">
                  <c:v>0.31616982836495</c:v>
                </c:pt>
                <c:pt idx="12">
                  <c:v>0.587172538392051</c:v>
                </c:pt>
                <c:pt idx="13">
                  <c:v>1.5356820234869</c:v>
                </c:pt>
                <c:pt idx="14">
                  <c:v>1.76151761517615</c:v>
                </c:pt>
                <c:pt idx="15">
                  <c:v>2.1680216802168</c:v>
                </c:pt>
                <c:pt idx="16">
                  <c:v>1.21951219512195</c:v>
                </c:pt>
                <c:pt idx="17">
                  <c:v>0.40650406504065</c:v>
                </c:pt>
                <c:pt idx="18">
                  <c:v>0.135501355013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784936"/>
        <c:axId val="44197048"/>
      </c:barChart>
      <c:catAx>
        <c:axId val="89784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48"/>
        <c:crossesAt val="-8"/>
        <c:auto val="1"/>
        <c:lblAlgn val="ctr"/>
        <c:lblOffset val="100"/>
        <c:noMultiLvlLbl val="0"/>
      </c:catAx>
      <c:valAx>
        <c:axId val="441970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9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31592576607682</c:v>
                </c:pt>
                <c:pt idx="4">
                  <c:v>-0.129477772982305</c:v>
                </c:pt>
                <c:pt idx="5">
                  <c:v>-0.647388864911524</c:v>
                </c:pt>
                <c:pt idx="6">
                  <c:v>-0.690548122572292</c:v>
                </c:pt>
                <c:pt idx="7">
                  <c:v>-0.302114803625378</c:v>
                </c:pt>
                <c:pt idx="8">
                  <c:v>-0.302114803625378</c:v>
                </c:pt>
                <c:pt idx="9">
                  <c:v>-0.258955545964609</c:v>
                </c:pt>
                <c:pt idx="10">
                  <c:v>-0.302114803625378</c:v>
                </c:pt>
                <c:pt idx="11">
                  <c:v>-0.258955545964609</c:v>
                </c:pt>
                <c:pt idx="12">
                  <c:v>-0.215796288303841</c:v>
                </c:pt>
                <c:pt idx="13">
                  <c:v>-0.215796288303841</c:v>
                </c:pt>
                <c:pt idx="14">
                  <c:v>-0.302114803625378</c:v>
                </c:pt>
                <c:pt idx="15">
                  <c:v>-0.388433318946914</c:v>
                </c:pt>
                <c:pt idx="16">
                  <c:v>-0.258955545964609</c:v>
                </c:pt>
                <c:pt idx="17">
                  <c:v>-0.172637030643073</c:v>
                </c:pt>
                <c:pt idx="18">
                  <c:v>-0.0431592576607682</c:v>
                </c:pt>
                <c:pt idx="19">
                  <c:v>-0.04315925766076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20:$AO$443</c:f>
              <c:numCache>
                <c:formatCode>General</c:formatCode>
                <c:ptCount val="24"/>
                <c:pt idx="0">
                  <c:v>0.0863185153215365</c:v>
                </c:pt>
                <c:pt idx="1">
                  <c:v>0</c:v>
                </c:pt>
                <c:pt idx="2">
                  <c:v>0</c:v>
                </c:pt>
                <c:pt idx="3">
                  <c:v>0.0863185153215365</c:v>
                </c:pt>
                <c:pt idx="4">
                  <c:v>0.258955545964609</c:v>
                </c:pt>
                <c:pt idx="5">
                  <c:v>0.129477772982305</c:v>
                </c:pt>
                <c:pt idx="6">
                  <c:v>0.73370738023306</c:v>
                </c:pt>
                <c:pt idx="7">
                  <c:v>0.215796288303841</c:v>
                </c:pt>
                <c:pt idx="8">
                  <c:v>0.0431592576607682</c:v>
                </c:pt>
                <c:pt idx="9">
                  <c:v>0.0431592576607682</c:v>
                </c:pt>
                <c:pt idx="10">
                  <c:v>0.172637030643073</c:v>
                </c:pt>
                <c:pt idx="11">
                  <c:v>0.215796288303841</c:v>
                </c:pt>
                <c:pt idx="12">
                  <c:v>0.561070349589987</c:v>
                </c:pt>
                <c:pt idx="13">
                  <c:v>1.29477772982305</c:v>
                </c:pt>
                <c:pt idx="14">
                  <c:v>1.64005179110919</c:v>
                </c:pt>
                <c:pt idx="15">
                  <c:v>1.68321104876996</c:v>
                </c:pt>
                <c:pt idx="16">
                  <c:v>0.906344410876133</c:v>
                </c:pt>
                <c:pt idx="17">
                  <c:v>0.776866637893828</c:v>
                </c:pt>
                <c:pt idx="18">
                  <c:v>0.0863185153215365</c:v>
                </c:pt>
                <c:pt idx="19">
                  <c:v>0.0431592576607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6244"/>
        <c:axId val="72785103"/>
      </c:barChart>
      <c:catAx>
        <c:axId val="98362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103"/>
        <c:crossesAt val="-8"/>
        <c:auto val="1"/>
        <c:lblAlgn val="ctr"/>
        <c:lblOffset val="100"/>
        <c:noMultiLvlLbl val="0"/>
      </c:catAx>
      <c:valAx>
        <c:axId val="727851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46:$AN$469</c:f>
              <c:numCache>
                <c:formatCode>General</c:formatCode>
                <c:ptCount val="24"/>
                <c:pt idx="0">
                  <c:v>-0.0254000508001016</c:v>
                </c:pt>
                <c:pt idx="1">
                  <c:v>-0</c:v>
                </c:pt>
                <c:pt idx="2">
                  <c:v>-0.0254000508001016</c:v>
                </c:pt>
                <c:pt idx="3">
                  <c:v>-0.0254000508001016</c:v>
                </c:pt>
                <c:pt idx="4">
                  <c:v>-0.279400558801118</c:v>
                </c:pt>
                <c:pt idx="5">
                  <c:v>-0.533401066802134</c:v>
                </c:pt>
                <c:pt idx="6">
                  <c:v>-0.584201168402337</c:v>
                </c:pt>
                <c:pt idx="7">
                  <c:v>-0.584201168402337</c:v>
                </c:pt>
                <c:pt idx="8">
                  <c:v>-0.533401066802134</c:v>
                </c:pt>
                <c:pt idx="9">
                  <c:v>-0.279400558801118</c:v>
                </c:pt>
                <c:pt idx="10">
                  <c:v>-0.330200660401321</c:v>
                </c:pt>
                <c:pt idx="11">
                  <c:v>-0.15240030480061</c:v>
                </c:pt>
                <c:pt idx="12">
                  <c:v>-0.101600203200406</c:v>
                </c:pt>
                <c:pt idx="13">
                  <c:v>-0.355600711201422</c:v>
                </c:pt>
                <c:pt idx="14">
                  <c:v>-0.254000508001016</c:v>
                </c:pt>
                <c:pt idx="15">
                  <c:v>-0.48260096520193</c:v>
                </c:pt>
                <c:pt idx="16">
                  <c:v>-0.101600203200406</c:v>
                </c:pt>
                <c:pt idx="17">
                  <c:v>-0.127000254000508</c:v>
                </c:pt>
                <c:pt idx="18">
                  <c:v>-0.0254000508001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46:$AO$469</c:f>
              <c:numCache>
                <c:formatCode>General</c:formatCode>
                <c:ptCount val="24"/>
                <c:pt idx="0">
                  <c:v>0.0254000508001016</c:v>
                </c:pt>
                <c:pt idx="1">
                  <c:v>0.0508001016002032</c:v>
                </c:pt>
                <c:pt idx="2">
                  <c:v>0</c:v>
                </c:pt>
                <c:pt idx="3">
                  <c:v>0</c:v>
                </c:pt>
                <c:pt idx="4">
                  <c:v>0.127000254000508</c:v>
                </c:pt>
                <c:pt idx="5">
                  <c:v>0.533401066802134</c:v>
                </c:pt>
                <c:pt idx="6">
                  <c:v>0.533401066802134</c:v>
                </c:pt>
                <c:pt idx="7">
                  <c:v>0.330200660401321</c:v>
                </c:pt>
                <c:pt idx="8">
                  <c:v>0.279400558801118</c:v>
                </c:pt>
                <c:pt idx="9">
                  <c:v>0.203200406400813</c:v>
                </c:pt>
                <c:pt idx="10">
                  <c:v>0.203200406400813</c:v>
                </c:pt>
                <c:pt idx="11">
                  <c:v>0.279400558801118</c:v>
                </c:pt>
                <c:pt idx="12">
                  <c:v>0.584201168402337</c:v>
                </c:pt>
                <c:pt idx="13">
                  <c:v>0.889001778003556</c:v>
                </c:pt>
                <c:pt idx="14">
                  <c:v>0.939801879603759</c:v>
                </c:pt>
                <c:pt idx="15">
                  <c:v>1.04140208280417</c:v>
                </c:pt>
                <c:pt idx="16">
                  <c:v>0.736601473202946</c:v>
                </c:pt>
                <c:pt idx="17">
                  <c:v>0.48260096520193</c:v>
                </c:pt>
                <c:pt idx="18">
                  <c:v>0.1016002032004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334482"/>
        <c:axId val="70616212"/>
      </c:barChart>
      <c:catAx>
        <c:axId val="483344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12"/>
        <c:crossesAt val="-8"/>
        <c:auto val="1"/>
        <c:lblAlgn val="ctr"/>
        <c:lblOffset val="100"/>
        <c:noMultiLvlLbl val="0"/>
      </c:catAx>
      <c:valAx>
        <c:axId val="706162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72:$AN$495</c:f>
              <c:numCache>
                <c:formatCode>General</c:formatCode>
                <c:ptCount val="24"/>
                <c:pt idx="0">
                  <c:v>-0.170648464163823</c:v>
                </c:pt>
                <c:pt idx="1">
                  <c:v>-0</c:v>
                </c:pt>
                <c:pt idx="2">
                  <c:v>-0</c:v>
                </c:pt>
                <c:pt idx="3">
                  <c:v>-0.0853242320819113</c:v>
                </c:pt>
                <c:pt idx="4">
                  <c:v>-0.469283276450512</c:v>
                </c:pt>
                <c:pt idx="5">
                  <c:v>-1.49317406143345</c:v>
                </c:pt>
                <c:pt idx="6">
                  <c:v>-0.98122866894198</c:v>
                </c:pt>
                <c:pt idx="7">
                  <c:v>-0.469283276450512</c:v>
                </c:pt>
                <c:pt idx="8">
                  <c:v>-0.341296928327645</c:v>
                </c:pt>
                <c:pt idx="9">
                  <c:v>-0.255972696245734</c:v>
                </c:pt>
                <c:pt idx="10">
                  <c:v>-0.298634812286689</c:v>
                </c:pt>
                <c:pt idx="11">
                  <c:v>-0.255972696245734</c:v>
                </c:pt>
                <c:pt idx="12">
                  <c:v>-0.255972696245734</c:v>
                </c:pt>
                <c:pt idx="13">
                  <c:v>-0.426621160409556</c:v>
                </c:pt>
                <c:pt idx="14">
                  <c:v>-0.469283276450512</c:v>
                </c:pt>
                <c:pt idx="15">
                  <c:v>-0.725255972696246</c:v>
                </c:pt>
                <c:pt idx="16">
                  <c:v>-0.341296928327645</c:v>
                </c:pt>
                <c:pt idx="17">
                  <c:v>-0.255972696245734</c:v>
                </c:pt>
                <c:pt idx="18">
                  <c:v>-0.2133105802047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8634812286689</c:v>
                </c:pt>
                <c:pt idx="5">
                  <c:v>0.68259385665529</c:v>
                </c:pt>
                <c:pt idx="6">
                  <c:v>0.426621160409556</c:v>
                </c:pt>
                <c:pt idx="7">
                  <c:v>0.170648464163823</c:v>
                </c:pt>
                <c:pt idx="8">
                  <c:v>0.341296928327645</c:v>
                </c:pt>
                <c:pt idx="9">
                  <c:v>0.255972696245734</c:v>
                </c:pt>
                <c:pt idx="10">
                  <c:v>0.127986348122867</c:v>
                </c:pt>
                <c:pt idx="11">
                  <c:v>0.213310580204778</c:v>
                </c:pt>
                <c:pt idx="12">
                  <c:v>0.68259385665529</c:v>
                </c:pt>
                <c:pt idx="13">
                  <c:v>1.57849829351536</c:v>
                </c:pt>
                <c:pt idx="14">
                  <c:v>2.26109215017065</c:v>
                </c:pt>
                <c:pt idx="15">
                  <c:v>2.13310580204778</c:v>
                </c:pt>
                <c:pt idx="16">
                  <c:v>1.19453924914676</c:v>
                </c:pt>
                <c:pt idx="17">
                  <c:v>0.597269624573379</c:v>
                </c:pt>
                <c:pt idx="18">
                  <c:v>0.2133105802047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279048"/>
        <c:axId val="49913743"/>
      </c:barChart>
      <c:catAx>
        <c:axId val="51279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43"/>
        <c:crossesAt val="-8"/>
        <c:auto val="1"/>
        <c:lblAlgn val="ctr"/>
        <c:lblOffset val="100"/>
        <c:noMultiLvlLbl val="0"/>
      </c:catAx>
      <c:valAx>
        <c:axId val="499137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6618313689937</c:v>
                </c:pt>
                <c:pt idx="4">
                  <c:v>-0.181323662737987</c:v>
                </c:pt>
                <c:pt idx="5">
                  <c:v>-0.453309156844968</c:v>
                </c:pt>
                <c:pt idx="6">
                  <c:v>-0.634632819582956</c:v>
                </c:pt>
                <c:pt idx="7">
                  <c:v>-1.08794197642792</c:v>
                </c:pt>
                <c:pt idx="8">
                  <c:v>-0.725294650951949</c:v>
                </c:pt>
                <c:pt idx="9">
                  <c:v>-0.725294650951949</c:v>
                </c:pt>
                <c:pt idx="10">
                  <c:v>-0.906618313689937</c:v>
                </c:pt>
                <c:pt idx="11">
                  <c:v>-0.362647325475975</c:v>
                </c:pt>
                <c:pt idx="12">
                  <c:v>-0.725294650951949</c:v>
                </c:pt>
                <c:pt idx="13">
                  <c:v>-0.453309156844968</c:v>
                </c:pt>
                <c:pt idx="14">
                  <c:v>-0.634632819582956</c:v>
                </c:pt>
                <c:pt idx="15">
                  <c:v>-0.906618313689937</c:v>
                </c:pt>
                <c:pt idx="16">
                  <c:v>-0.543970988213962</c:v>
                </c:pt>
                <c:pt idx="17">
                  <c:v>-0.090661831368993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906618313689937</c:v>
                </c:pt>
                <c:pt idx="2">
                  <c:v>0.0906618313689937</c:v>
                </c:pt>
                <c:pt idx="3">
                  <c:v>0.0906618313689937</c:v>
                </c:pt>
                <c:pt idx="4">
                  <c:v>0.271985494106981</c:v>
                </c:pt>
                <c:pt idx="5">
                  <c:v>0.543970988213962</c:v>
                </c:pt>
                <c:pt idx="6">
                  <c:v>0.181323662737987</c:v>
                </c:pt>
                <c:pt idx="7">
                  <c:v>0.453309156844968</c:v>
                </c:pt>
                <c:pt idx="8">
                  <c:v>0.362647325475975</c:v>
                </c:pt>
                <c:pt idx="9">
                  <c:v>0.815956482320943</c:v>
                </c:pt>
                <c:pt idx="10">
                  <c:v>0.634632819582956</c:v>
                </c:pt>
                <c:pt idx="11">
                  <c:v>0.725294650951949</c:v>
                </c:pt>
                <c:pt idx="12">
                  <c:v>0.99728014505893</c:v>
                </c:pt>
                <c:pt idx="13">
                  <c:v>2.26654578422484</c:v>
                </c:pt>
                <c:pt idx="14">
                  <c:v>4.3517679057117</c:v>
                </c:pt>
                <c:pt idx="15">
                  <c:v>3.08250226654578</c:v>
                </c:pt>
                <c:pt idx="16">
                  <c:v>2.62919310970082</c:v>
                </c:pt>
                <c:pt idx="17">
                  <c:v>2.26654578422484</c:v>
                </c:pt>
                <c:pt idx="18">
                  <c:v>0.453309156844968</c:v>
                </c:pt>
                <c:pt idx="19">
                  <c:v>0.181323662737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747578"/>
        <c:axId val="85890188"/>
      </c:barChart>
      <c:catAx>
        <c:axId val="32747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188"/>
        <c:crossesAt val="-8"/>
        <c:auto val="1"/>
        <c:lblAlgn val="ctr"/>
        <c:lblOffset val="100"/>
        <c:noMultiLvlLbl val="0"/>
      </c:catAx>
      <c:valAx>
        <c:axId val="858901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5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98:$AN$521</c:f>
              <c:numCache>
                <c:formatCode>General</c:formatCode>
                <c:ptCount val="24"/>
                <c:pt idx="0">
                  <c:v>-0.0509294626941686</c:v>
                </c:pt>
                <c:pt idx="1">
                  <c:v>-0</c:v>
                </c:pt>
                <c:pt idx="2">
                  <c:v>-0</c:v>
                </c:pt>
                <c:pt idx="3">
                  <c:v>-0.0509294626941686</c:v>
                </c:pt>
                <c:pt idx="4">
                  <c:v>-0.509294626941686</c:v>
                </c:pt>
                <c:pt idx="5">
                  <c:v>-1.55334861217214</c:v>
                </c:pt>
                <c:pt idx="6">
                  <c:v>-1.22230710466005</c:v>
                </c:pt>
                <c:pt idx="7">
                  <c:v>-0.942195059842119</c:v>
                </c:pt>
                <c:pt idx="8">
                  <c:v>-0.53475935828877</c:v>
                </c:pt>
                <c:pt idx="9">
                  <c:v>-0.407435701553349</c:v>
                </c:pt>
                <c:pt idx="10">
                  <c:v>-0.35650623885918</c:v>
                </c:pt>
                <c:pt idx="11">
                  <c:v>-0.203717850776674</c:v>
                </c:pt>
                <c:pt idx="12">
                  <c:v>-0.203717850776674</c:v>
                </c:pt>
                <c:pt idx="13">
                  <c:v>-0.305576776165011</c:v>
                </c:pt>
                <c:pt idx="14">
                  <c:v>-0.203717850776674</c:v>
                </c:pt>
                <c:pt idx="15">
                  <c:v>-0.152788388082506</c:v>
                </c:pt>
                <c:pt idx="16">
                  <c:v>-0.0763941940412529</c:v>
                </c:pt>
                <c:pt idx="17">
                  <c:v>-0.05092946269416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98:$AO$521</c:f>
              <c:numCache>
                <c:formatCode>General</c:formatCode>
                <c:ptCount val="24"/>
                <c:pt idx="0">
                  <c:v>0.0509294626941686</c:v>
                </c:pt>
                <c:pt idx="1">
                  <c:v>0</c:v>
                </c:pt>
                <c:pt idx="2">
                  <c:v>0</c:v>
                </c:pt>
                <c:pt idx="3">
                  <c:v>0.0509294626941686</c:v>
                </c:pt>
                <c:pt idx="4">
                  <c:v>0.127323656735421</c:v>
                </c:pt>
                <c:pt idx="5">
                  <c:v>0.687547746371276</c:v>
                </c:pt>
                <c:pt idx="6">
                  <c:v>0.916730328495034</c:v>
                </c:pt>
                <c:pt idx="7">
                  <c:v>0.763941940412529</c:v>
                </c:pt>
                <c:pt idx="8">
                  <c:v>0.585688820982939</c:v>
                </c:pt>
                <c:pt idx="9">
                  <c:v>0.254647313470843</c:v>
                </c:pt>
                <c:pt idx="10">
                  <c:v>0.254647313470843</c:v>
                </c:pt>
                <c:pt idx="11">
                  <c:v>0.305576776165011</c:v>
                </c:pt>
                <c:pt idx="12">
                  <c:v>0.509294626941686</c:v>
                </c:pt>
                <c:pt idx="13">
                  <c:v>0.458365164247517</c:v>
                </c:pt>
                <c:pt idx="14">
                  <c:v>0.840336134453782</c:v>
                </c:pt>
                <c:pt idx="15">
                  <c:v>0.71301247771836</c:v>
                </c:pt>
                <c:pt idx="16">
                  <c:v>0.560224089635854</c:v>
                </c:pt>
                <c:pt idx="17">
                  <c:v>0.305576776165011</c:v>
                </c:pt>
                <c:pt idx="18">
                  <c:v>0.1018589253883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21642"/>
        <c:axId val="90286409"/>
      </c:barChart>
      <c:catAx>
        <c:axId val="140216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409"/>
        <c:crossesAt val="-8"/>
        <c:auto val="1"/>
        <c:lblAlgn val="ctr"/>
        <c:lblOffset val="100"/>
        <c:noMultiLvlLbl val="0"/>
      </c:catAx>
      <c:valAx>
        <c:axId val="902864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54147812971343</c:v>
                </c:pt>
                <c:pt idx="3">
                  <c:v>-0</c:v>
                </c:pt>
                <c:pt idx="4">
                  <c:v>-0.0754147812971343</c:v>
                </c:pt>
                <c:pt idx="5">
                  <c:v>-0.754147812971342</c:v>
                </c:pt>
                <c:pt idx="6">
                  <c:v>-0.829562594268477</c:v>
                </c:pt>
                <c:pt idx="7">
                  <c:v>-0.829562594268477</c:v>
                </c:pt>
                <c:pt idx="8">
                  <c:v>-0.301659125188537</c:v>
                </c:pt>
                <c:pt idx="9">
                  <c:v>-0.226244343891403</c:v>
                </c:pt>
                <c:pt idx="10">
                  <c:v>-0.226244343891403</c:v>
                </c:pt>
                <c:pt idx="11">
                  <c:v>-0.226244343891403</c:v>
                </c:pt>
                <c:pt idx="12">
                  <c:v>-0.150829562594269</c:v>
                </c:pt>
                <c:pt idx="13">
                  <c:v>-0.377073906485671</c:v>
                </c:pt>
                <c:pt idx="14">
                  <c:v>-0.452488687782806</c:v>
                </c:pt>
                <c:pt idx="15">
                  <c:v>-0.452488687782806</c:v>
                </c:pt>
                <c:pt idx="16">
                  <c:v>-0.150829562594269</c:v>
                </c:pt>
                <c:pt idx="17">
                  <c:v>-0.0754147812971343</c:v>
                </c:pt>
                <c:pt idx="18">
                  <c:v>-0.07541478129713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24:$AO$547</c:f>
              <c:numCache>
                <c:formatCode>General</c:formatCode>
                <c:ptCount val="24"/>
                <c:pt idx="0">
                  <c:v>0.07541478129713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0829562594269</c:v>
                </c:pt>
                <c:pt idx="5">
                  <c:v>0.603318250377074</c:v>
                </c:pt>
                <c:pt idx="6">
                  <c:v>0.452488687782806</c:v>
                </c:pt>
                <c:pt idx="7">
                  <c:v>0.150829562594269</c:v>
                </c:pt>
                <c:pt idx="8">
                  <c:v>0.150829562594269</c:v>
                </c:pt>
                <c:pt idx="9">
                  <c:v>0.226244343891403</c:v>
                </c:pt>
                <c:pt idx="10">
                  <c:v>0.52790346907994</c:v>
                </c:pt>
                <c:pt idx="11">
                  <c:v>0.150829562594269</c:v>
                </c:pt>
                <c:pt idx="12">
                  <c:v>0.980392156862745</c:v>
                </c:pt>
                <c:pt idx="13">
                  <c:v>1.20663650075415</c:v>
                </c:pt>
                <c:pt idx="14">
                  <c:v>1.28205128205128</c:v>
                </c:pt>
                <c:pt idx="15">
                  <c:v>1.65912518853695</c:v>
                </c:pt>
                <c:pt idx="16">
                  <c:v>0.829562594268477</c:v>
                </c:pt>
                <c:pt idx="17">
                  <c:v>0.829562594268477</c:v>
                </c:pt>
                <c:pt idx="18">
                  <c:v>0.226244343891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334841"/>
        <c:axId val="20971620"/>
      </c:barChart>
      <c:catAx>
        <c:axId val="913348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20"/>
        <c:crossesAt val="-8"/>
        <c:auto val="1"/>
        <c:lblAlgn val="ctr"/>
        <c:lblOffset val="100"/>
        <c:noMultiLvlLbl val="0"/>
      </c:catAx>
      <c:valAx>
        <c:axId val="209716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8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35571260306243</c:v>
                </c:pt>
                <c:pt idx="4">
                  <c:v>-0.353356890459364</c:v>
                </c:pt>
                <c:pt idx="5">
                  <c:v>-1.17785630153121</c:v>
                </c:pt>
                <c:pt idx="6">
                  <c:v>-1.53121319199058</c:v>
                </c:pt>
                <c:pt idx="7">
                  <c:v>-1.41342756183746</c:v>
                </c:pt>
                <c:pt idx="8">
                  <c:v>-0.824499411071849</c:v>
                </c:pt>
                <c:pt idx="9">
                  <c:v>-0.588928150765607</c:v>
                </c:pt>
                <c:pt idx="10">
                  <c:v>-0.588928150765607</c:v>
                </c:pt>
                <c:pt idx="11">
                  <c:v>-0.353356890459364</c:v>
                </c:pt>
                <c:pt idx="12">
                  <c:v>-0.471142520612485</c:v>
                </c:pt>
                <c:pt idx="13">
                  <c:v>-0.471142520612485</c:v>
                </c:pt>
                <c:pt idx="14">
                  <c:v>-0.471142520612485</c:v>
                </c:pt>
                <c:pt idx="15">
                  <c:v>-0</c:v>
                </c:pt>
                <c:pt idx="16">
                  <c:v>-0.2355712603062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71142520612485</c:v>
                </c:pt>
                <c:pt idx="5">
                  <c:v>2.23792697290931</c:v>
                </c:pt>
                <c:pt idx="6">
                  <c:v>1.41342756183746</c:v>
                </c:pt>
                <c:pt idx="7">
                  <c:v>1.29564193168433</c:v>
                </c:pt>
                <c:pt idx="8">
                  <c:v>0.588928150765607</c:v>
                </c:pt>
                <c:pt idx="9">
                  <c:v>0.824499411071849</c:v>
                </c:pt>
                <c:pt idx="10">
                  <c:v>1.17785630153121</c:v>
                </c:pt>
                <c:pt idx="11">
                  <c:v>0.588928150765607</c:v>
                </c:pt>
                <c:pt idx="12">
                  <c:v>0.588928150765607</c:v>
                </c:pt>
                <c:pt idx="13">
                  <c:v>0.235571260306243</c:v>
                </c:pt>
                <c:pt idx="14">
                  <c:v>0.588928150765607</c:v>
                </c:pt>
                <c:pt idx="15">
                  <c:v>0.588928150765607</c:v>
                </c:pt>
                <c:pt idx="16">
                  <c:v>0.824499411071849</c:v>
                </c:pt>
                <c:pt idx="17">
                  <c:v>0.235571260306243</c:v>
                </c:pt>
                <c:pt idx="18">
                  <c:v>0.1177856301531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607455"/>
        <c:axId val="29026722"/>
      </c:barChart>
      <c:catAx>
        <c:axId val="736074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22"/>
        <c:crossesAt val="-8"/>
        <c:auto val="1"/>
        <c:lblAlgn val="ctr"/>
        <c:lblOffset val="100"/>
        <c:noMultiLvlLbl val="0"/>
      </c:catAx>
      <c:valAx>
        <c:axId val="290267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345841258862182</c:v>
                </c:pt>
                <c:pt idx="2">
                  <c:v>-0</c:v>
                </c:pt>
                <c:pt idx="3">
                  <c:v>-0.0518761888293273</c:v>
                </c:pt>
                <c:pt idx="4">
                  <c:v>-0.293965070032855</c:v>
                </c:pt>
                <c:pt idx="5">
                  <c:v>-0.518761888293273</c:v>
                </c:pt>
                <c:pt idx="6">
                  <c:v>-0.916479335984783</c:v>
                </c:pt>
                <c:pt idx="7">
                  <c:v>-0.501469825350164</c:v>
                </c:pt>
                <c:pt idx="8">
                  <c:v>-0.39771744769151</c:v>
                </c:pt>
                <c:pt idx="9">
                  <c:v>-0.380425384748401</c:v>
                </c:pt>
                <c:pt idx="10">
                  <c:v>-0.363133321805291</c:v>
                </c:pt>
                <c:pt idx="11">
                  <c:v>-0.242088881203528</c:v>
                </c:pt>
                <c:pt idx="12">
                  <c:v>-0.536053951236383</c:v>
                </c:pt>
                <c:pt idx="13">
                  <c:v>-0.795434895383019</c:v>
                </c:pt>
                <c:pt idx="14">
                  <c:v>-0.77814283243991</c:v>
                </c:pt>
                <c:pt idx="15">
                  <c:v>-0.726266643610583</c:v>
                </c:pt>
                <c:pt idx="16">
                  <c:v>-0.328549195919073</c:v>
                </c:pt>
                <c:pt idx="17">
                  <c:v>-0.242088881203528</c:v>
                </c:pt>
                <c:pt idx="18">
                  <c:v>-0.0691682517724365</c:v>
                </c:pt>
                <c:pt idx="19">
                  <c:v>-0.03458412588621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76:$AO$599</c:f>
              <c:numCache>
                <c:formatCode>General</c:formatCode>
                <c:ptCount val="24"/>
                <c:pt idx="0">
                  <c:v>0.0518761888293273</c:v>
                </c:pt>
                <c:pt idx="1">
                  <c:v>0</c:v>
                </c:pt>
                <c:pt idx="2">
                  <c:v>0</c:v>
                </c:pt>
                <c:pt idx="3">
                  <c:v>0.0172920629431091</c:v>
                </c:pt>
                <c:pt idx="4">
                  <c:v>0.1902126923742</c:v>
                </c:pt>
                <c:pt idx="5">
                  <c:v>0.293965070032855</c:v>
                </c:pt>
                <c:pt idx="6">
                  <c:v>0.484177762407055</c:v>
                </c:pt>
                <c:pt idx="7">
                  <c:v>0.380425384748401</c:v>
                </c:pt>
                <c:pt idx="8">
                  <c:v>0.363133321805291</c:v>
                </c:pt>
                <c:pt idx="9">
                  <c:v>0.328549195919073</c:v>
                </c:pt>
                <c:pt idx="10">
                  <c:v>0.518761888293273</c:v>
                </c:pt>
                <c:pt idx="11">
                  <c:v>0.518761888293273</c:v>
                </c:pt>
                <c:pt idx="12">
                  <c:v>1.10669202835898</c:v>
                </c:pt>
                <c:pt idx="13">
                  <c:v>2.0923396161162</c:v>
                </c:pt>
                <c:pt idx="14">
                  <c:v>2.88777451149922</c:v>
                </c:pt>
                <c:pt idx="15">
                  <c:v>3.2336157703614</c:v>
                </c:pt>
                <c:pt idx="16">
                  <c:v>1.902126923742</c:v>
                </c:pt>
                <c:pt idx="17">
                  <c:v>0.96835552481411</c:v>
                </c:pt>
                <c:pt idx="18">
                  <c:v>0.1902126923742</c:v>
                </c:pt>
                <c:pt idx="19">
                  <c:v>0.01729206294310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059495"/>
        <c:axId val="86587181"/>
      </c:barChart>
      <c:catAx>
        <c:axId val="61059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81"/>
        <c:crossesAt val="-8"/>
        <c:auto val="1"/>
        <c:lblAlgn val="ctr"/>
        <c:lblOffset val="100"/>
        <c:noMultiLvlLbl val="0"/>
      </c:catAx>
      <c:valAx>
        <c:axId val="865871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02:$AN$625</c:f>
              <c:numCache>
                <c:formatCode>General</c:formatCode>
                <c:ptCount val="24"/>
                <c:pt idx="0">
                  <c:v>-0.0687001923605386</c:v>
                </c:pt>
                <c:pt idx="1">
                  <c:v>-0.0274800769442154</c:v>
                </c:pt>
                <c:pt idx="2">
                  <c:v>-0</c:v>
                </c:pt>
                <c:pt idx="3">
                  <c:v>-0.0687001923605386</c:v>
                </c:pt>
                <c:pt idx="4">
                  <c:v>-0.206100577081616</c:v>
                </c:pt>
                <c:pt idx="5">
                  <c:v>-0.535861500412201</c:v>
                </c:pt>
                <c:pt idx="6">
                  <c:v>-0.78318219291014</c:v>
                </c:pt>
                <c:pt idx="7">
                  <c:v>-0.412201154163232</c:v>
                </c:pt>
                <c:pt idx="8">
                  <c:v>-0.288540807914262</c:v>
                </c:pt>
                <c:pt idx="9">
                  <c:v>-0.261060730970047</c:v>
                </c:pt>
                <c:pt idx="10">
                  <c:v>-0.453421269579555</c:v>
                </c:pt>
                <c:pt idx="11">
                  <c:v>-0.219840615553724</c:v>
                </c:pt>
                <c:pt idx="12">
                  <c:v>-0.453421269579555</c:v>
                </c:pt>
                <c:pt idx="13">
                  <c:v>-0.412201154163232</c:v>
                </c:pt>
                <c:pt idx="14">
                  <c:v>-0.439681231107447</c:v>
                </c:pt>
                <c:pt idx="15">
                  <c:v>-0.357241000274801</c:v>
                </c:pt>
                <c:pt idx="16">
                  <c:v>-0.412201154163232</c:v>
                </c:pt>
                <c:pt idx="17">
                  <c:v>-0.219840615553724</c:v>
                </c:pt>
                <c:pt idx="18">
                  <c:v>-0.0412201154163232</c:v>
                </c:pt>
                <c:pt idx="19">
                  <c:v>-0.01374003847210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74800769442154</c:v>
                </c:pt>
                <c:pt idx="2">
                  <c:v>0</c:v>
                </c:pt>
                <c:pt idx="3">
                  <c:v>0.0412201154163232</c:v>
                </c:pt>
                <c:pt idx="4">
                  <c:v>0.192360538609508</c:v>
                </c:pt>
                <c:pt idx="5">
                  <c:v>0.714482000549602</c:v>
                </c:pt>
                <c:pt idx="6">
                  <c:v>0.370981038746909</c:v>
                </c:pt>
                <c:pt idx="7">
                  <c:v>0.316020884858478</c:v>
                </c:pt>
                <c:pt idx="8">
                  <c:v>0.219840615553724</c:v>
                </c:pt>
                <c:pt idx="9">
                  <c:v>0.329760923330585</c:v>
                </c:pt>
                <c:pt idx="10">
                  <c:v>0.357241000274801</c:v>
                </c:pt>
                <c:pt idx="11">
                  <c:v>0.439681231107447</c:v>
                </c:pt>
                <c:pt idx="12">
                  <c:v>0.934322616103325</c:v>
                </c:pt>
                <c:pt idx="13">
                  <c:v>1.73124484748557</c:v>
                </c:pt>
                <c:pt idx="14">
                  <c:v>1.85490519373454</c:v>
                </c:pt>
                <c:pt idx="15">
                  <c:v>1.90986534762297</c:v>
                </c:pt>
                <c:pt idx="16">
                  <c:v>1.18164330860126</c:v>
                </c:pt>
                <c:pt idx="17">
                  <c:v>0.645781808189063</c:v>
                </c:pt>
                <c:pt idx="18">
                  <c:v>0.0961802693047541</c:v>
                </c:pt>
                <c:pt idx="19">
                  <c:v>0.02748007694421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75693"/>
        <c:axId val="55724088"/>
      </c:barChart>
      <c:catAx>
        <c:axId val="646756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88"/>
        <c:crossesAt val="-8"/>
        <c:auto val="1"/>
        <c:lblAlgn val="ctr"/>
        <c:lblOffset val="100"/>
        <c:noMultiLvlLbl val="0"/>
      </c:catAx>
      <c:valAx>
        <c:axId val="557240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6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28:$AN$651</c:f>
              <c:numCache>
                <c:formatCode>General</c:formatCode>
                <c:ptCount val="24"/>
                <c:pt idx="0">
                  <c:v>-0.047744091668656</c:v>
                </c:pt>
                <c:pt idx="1">
                  <c:v>-0</c:v>
                </c:pt>
                <c:pt idx="2">
                  <c:v>-0.023872045834328</c:v>
                </c:pt>
                <c:pt idx="3">
                  <c:v>-0.047744091668656</c:v>
                </c:pt>
                <c:pt idx="4">
                  <c:v>-0.190976366674624</c:v>
                </c:pt>
                <c:pt idx="5">
                  <c:v>-0.620673191692528</c:v>
                </c:pt>
                <c:pt idx="6">
                  <c:v>-0.692289329195512</c:v>
                </c:pt>
                <c:pt idx="7">
                  <c:v>-0.47744091668656</c:v>
                </c:pt>
                <c:pt idx="8">
                  <c:v>-0.429696825017904</c:v>
                </c:pt>
                <c:pt idx="9">
                  <c:v>-0.525185008355216</c:v>
                </c:pt>
                <c:pt idx="10">
                  <c:v>-0.429696825017904</c:v>
                </c:pt>
                <c:pt idx="11">
                  <c:v>-0.549057054189544</c:v>
                </c:pt>
                <c:pt idx="12">
                  <c:v>-0.453568870852232</c:v>
                </c:pt>
                <c:pt idx="13">
                  <c:v>-0.572929100023872</c:v>
                </c:pt>
                <c:pt idx="14">
                  <c:v>-0.405824779183576</c:v>
                </c:pt>
                <c:pt idx="15">
                  <c:v>-0.501312962520888</c:v>
                </c:pt>
                <c:pt idx="16">
                  <c:v>-0.381952733349248</c:v>
                </c:pt>
                <c:pt idx="17">
                  <c:v>-0.286464550011936</c:v>
                </c:pt>
                <c:pt idx="18">
                  <c:v>-0.023872045834328</c:v>
                </c:pt>
                <c:pt idx="19">
                  <c:v>-0.0477440916686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28:$AO$651</c:f>
              <c:numCache>
                <c:formatCode>General</c:formatCode>
                <c:ptCount val="24"/>
                <c:pt idx="0">
                  <c:v>0.071616137502984</c:v>
                </c:pt>
                <c:pt idx="1">
                  <c:v>0</c:v>
                </c:pt>
                <c:pt idx="2">
                  <c:v>0.023872045834328</c:v>
                </c:pt>
                <c:pt idx="3">
                  <c:v>0.047744091668656</c:v>
                </c:pt>
                <c:pt idx="4">
                  <c:v>0.262592504177608</c:v>
                </c:pt>
                <c:pt idx="5">
                  <c:v>0.405824779183576</c:v>
                </c:pt>
                <c:pt idx="6">
                  <c:v>0.692289329195512</c:v>
                </c:pt>
                <c:pt idx="7">
                  <c:v>0.429696825017904</c:v>
                </c:pt>
                <c:pt idx="8">
                  <c:v>0.35808068751492</c:v>
                </c:pt>
                <c:pt idx="9">
                  <c:v>0.334208641680592</c:v>
                </c:pt>
                <c:pt idx="10">
                  <c:v>0.262592504177608</c:v>
                </c:pt>
                <c:pt idx="11">
                  <c:v>0.692289329195512</c:v>
                </c:pt>
                <c:pt idx="12">
                  <c:v>1.1936022917164</c:v>
                </c:pt>
                <c:pt idx="13">
                  <c:v>2.02912389591788</c:v>
                </c:pt>
                <c:pt idx="14">
                  <c:v>3.07949391262831</c:v>
                </c:pt>
                <c:pt idx="15">
                  <c:v>2.86464550011936</c:v>
                </c:pt>
                <c:pt idx="16">
                  <c:v>1.6232991167343</c:v>
                </c:pt>
                <c:pt idx="17">
                  <c:v>1.05037001671043</c:v>
                </c:pt>
                <c:pt idx="18">
                  <c:v>0.23872045834328</c:v>
                </c:pt>
                <c:pt idx="19">
                  <c:v>0.0716161375029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796071"/>
        <c:axId val="61059967"/>
      </c:barChart>
      <c:catAx>
        <c:axId val="897960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967"/>
        <c:crossesAt val="-8"/>
        <c:auto val="1"/>
        <c:lblAlgn val="ctr"/>
        <c:lblOffset val="100"/>
        <c:noMultiLvlLbl val="0"/>
      </c:catAx>
      <c:valAx>
        <c:axId val="610599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23280423280423</c:v>
                </c:pt>
                <c:pt idx="5">
                  <c:v>-1.9047619047619</c:v>
                </c:pt>
                <c:pt idx="6">
                  <c:v>-2.01058201058201</c:v>
                </c:pt>
                <c:pt idx="7">
                  <c:v>-0.952380952380952</c:v>
                </c:pt>
                <c:pt idx="8">
                  <c:v>-0.846560846560847</c:v>
                </c:pt>
                <c:pt idx="9">
                  <c:v>-0.105820105820106</c:v>
                </c:pt>
                <c:pt idx="10">
                  <c:v>-0.211640211640212</c:v>
                </c:pt>
                <c:pt idx="11">
                  <c:v>-0</c:v>
                </c:pt>
                <c:pt idx="12">
                  <c:v>-0.211640211640212</c:v>
                </c:pt>
                <c:pt idx="13">
                  <c:v>-0.105820105820106</c:v>
                </c:pt>
                <c:pt idx="14">
                  <c:v>-0.317460317460317</c:v>
                </c:pt>
                <c:pt idx="15">
                  <c:v>-0.211640211640212</c:v>
                </c:pt>
                <c:pt idx="16">
                  <c:v>-0.105820105820106</c:v>
                </c:pt>
                <c:pt idx="17">
                  <c:v>-0.1058201058201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54:$AO$677</c:f>
              <c:numCache>
                <c:formatCode>General</c:formatCode>
                <c:ptCount val="24"/>
                <c:pt idx="0">
                  <c:v>0.1058201058201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34920634920635</c:v>
                </c:pt>
                <c:pt idx="5">
                  <c:v>2.43386243386243</c:v>
                </c:pt>
                <c:pt idx="6">
                  <c:v>1.9047619047619</c:v>
                </c:pt>
                <c:pt idx="7">
                  <c:v>0.634920634920635</c:v>
                </c:pt>
                <c:pt idx="8">
                  <c:v>0.846560846560847</c:v>
                </c:pt>
                <c:pt idx="9">
                  <c:v>0.317460317460317</c:v>
                </c:pt>
                <c:pt idx="10">
                  <c:v>0</c:v>
                </c:pt>
                <c:pt idx="11">
                  <c:v>0.317460317460317</c:v>
                </c:pt>
                <c:pt idx="12">
                  <c:v>0.634920634920635</c:v>
                </c:pt>
                <c:pt idx="13">
                  <c:v>0.423280423280423</c:v>
                </c:pt>
                <c:pt idx="14">
                  <c:v>0.952380952380952</c:v>
                </c:pt>
                <c:pt idx="15">
                  <c:v>0.211640211640212</c:v>
                </c:pt>
                <c:pt idx="16">
                  <c:v>0.423280423280423</c:v>
                </c:pt>
                <c:pt idx="17">
                  <c:v>0.317460317460317</c:v>
                </c:pt>
                <c:pt idx="18">
                  <c:v>0.1058201058201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42124"/>
        <c:axId val="93281823"/>
      </c:barChart>
      <c:catAx>
        <c:axId val="31242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23"/>
        <c:crossesAt val="-8"/>
        <c:auto val="1"/>
        <c:lblAlgn val="ctr"/>
        <c:lblOffset val="100"/>
        <c:noMultiLvlLbl val="0"/>
      </c:catAx>
      <c:valAx>
        <c:axId val="932818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6837606837607</c:v>
                </c:pt>
                <c:pt idx="5">
                  <c:v>-0.320512820512821</c:v>
                </c:pt>
                <c:pt idx="6">
                  <c:v>-0.320512820512821</c:v>
                </c:pt>
                <c:pt idx="7">
                  <c:v>-0.213675213675214</c:v>
                </c:pt>
                <c:pt idx="8">
                  <c:v>-0.106837606837607</c:v>
                </c:pt>
                <c:pt idx="9">
                  <c:v>-0.213675213675214</c:v>
                </c:pt>
                <c:pt idx="10">
                  <c:v>-0.320512820512821</c:v>
                </c:pt>
                <c:pt idx="11">
                  <c:v>-0.427350427350427</c:v>
                </c:pt>
                <c:pt idx="12">
                  <c:v>-0.106837606837607</c:v>
                </c:pt>
                <c:pt idx="13">
                  <c:v>-0.106837606837607</c:v>
                </c:pt>
                <c:pt idx="14">
                  <c:v>-0.106837606837607</c:v>
                </c:pt>
                <c:pt idx="15">
                  <c:v>-0.3205128205128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3675213675214</c:v>
                </c:pt>
                <c:pt idx="6">
                  <c:v>0.213675213675214</c:v>
                </c:pt>
                <c:pt idx="7">
                  <c:v>0.427350427350427</c:v>
                </c:pt>
                <c:pt idx="8">
                  <c:v>0.427350427350427</c:v>
                </c:pt>
                <c:pt idx="9">
                  <c:v>0.106837606837607</c:v>
                </c:pt>
                <c:pt idx="10">
                  <c:v>0.106837606837607</c:v>
                </c:pt>
                <c:pt idx="11">
                  <c:v>0.106837606837607</c:v>
                </c:pt>
                <c:pt idx="12">
                  <c:v>0.427350427350427</c:v>
                </c:pt>
                <c:pt idx="13">
                  <c:v>0.534188034188034</c:v>
                </c:pt>
                <c:pt idx="14">
                  <c:v>0.854700854700855</c:v>
                </c:pt>
                <c:pt idx="15">
                  <c:v>0.427350427350427</c:v>
                </c:pt>
                <c:pt idx="16">
                  <c:v>0.320512820512821</c:v>
                </c:pt>
                <c:pt idx="17">
                  <c:v>0.2136752136752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504238"/>
        <c:axId val="8597598"/>
      </c:barChart>
      <c:catAx>
        <c:axId val="73504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98"/>
        <c:crossesAt val="-8"/>
        <c:auto val="1"/>
        <c:lblAlgn val="ctr"/>
        <c:lblOffset val="100"/>
        <c:noMultiLvlLbl val="0"/>
      </c:catAx>
      <c:valAx>
        <c:axId val="85975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2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06344410876133</c:v>
                </c:pt>
                <c:pt idx="6">
                  <c:v>-0.151057401812689</c:v>
                </c:pt>
                <c:pt idx="7">
                  <c:v>-0.604229607250755</c:v>
                </c:pt>
                <c:pt idx="8">
                  <c:v>-0.302114803625378</c:v>
                </c:pt>
                <c:pt idx="9">
                  <c:v>-0.604229607250755</c:v>
                </c:pt>
                <c:pt idx="10">
                  <c:v>-0.151057401812689</c:v>
                </c:pt>
                <c:pt idx="11">
                  <c:v>-0.302114803625378</c:v>
                </c:pt>
                <c:pt idx="12">
                  <c:v>-0.151057401812689</c:v>
                </c:pt>
                <c:pt idx="13">
                  <c:v>-0.302114803625378</c:v>
                </c:pt>
                <c:pt idx="14">
                  <c:v>-0.151057401812689</c:v>
                </c:pt>
                <c:pt idx="15">
                  <c:v>-0.453172205438067</c:v>
                </c:pt>
                <c:pt idx="16">
                  <c:v>-0.151057401812689</c:v>
                </c:pt>
                <c:pt idx="17">
                  <c:v>-0.1510574018126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51057401812689</c:v>
                </c:pt>
                <c:pt idx="4">
                  <c:v>0.151057401812689</c:v>
                </c:pt>
                <c:pt idx="5">
                  <c:v>0</c:v>
                </c:pt>
                <c:pt idx="6">
                  <c:v>0.453172205438067</c:v>
                </c:pt>
                <c:pt idx="7">
                  <c:v>0.302114803625378</c:v>
                </c:pt>
                <c:pt idx="8">
                  <c:v>0.151057401812689</c:v>
                </c:pt>
                <c:pt idx="9">
                  <c:v>0</c:v>
                </c:pt>
                <c:pt idx="10">
                  <c:v>0.151057401812689</c:v>
                </c:pt>
                <c:pt idx="11">
                  <c:v>0</c:v>
                </c:pt>
                <c:pt idx="12">
                  <c:v>1.51057401812689</c:v>
                </c:pt>
                <c:pt idx="13">
                  <c:v>0.906344410876133</c:v>
                </c:pt>
                <c:pt idx="14">
                  <c:v>1.20845921450151</c:v>
                </c:pt>
                <c:pt idx="15">
                  <c:v>1.66163141993958</c:v>
                </c:pt>
                <c:pt idx="16">
                  <c:v>0.906344410876133</c:v>
                </c:pt>
                <c:pt idx="17">
                  <c:v>0.4531722054380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75261"/>
        <c:axId val="21428732"/>
      </c:barChart>
      <c:catAx>
        <c:axId val="29375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32"/>
        <c:crossesAt val="-8"/>
        <c:auto val="1"/>
        <c:lblAlgn val="ctr"/>
        <c:lblOffset val="100"/>
        <c:noMultiLvlLbl val="0"/>
      </c:catAx>
      <c:valAx>
        <c:axId val="214287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34192037470726</c:v>
                </c:pt>
                <c:pt idx="3">
                  <c:v>-0</c:v>
                </c:pt>
                <c:pt idx="4">
                  <c:v>-0.234192037470726</c:v>
                </c:pt>
                <c:pt idx="5">
                  <c:v>-0.234192037470726</c:v>
                </c:pt>
                <c:pt idx="6">
                  <c:v>-0</c:v>
                </c:pt>
                <c:pt idx="7">
                  <c:v>-0.234192037470726</c:v>
                </c:pt>
                <c:pt idx="8">
                  <c:v>-0</c:v>
                </c:pt>
                <c:pt idx="9">
                  <c:v>-0</c:v>
                </c:pt>
                <c:pt idx="10">
                  <c:v>-0.234192037470726</c:v>
                </c:pt>
                <c:pt idx="11">
                  <c:v>-0.234192037470726</c:v>
                </c:pt>
                <c:pt idx="12">
                  <c:v>-1.17096018735363</c:v>
                </c:pt>
                <c:pt idx="13">
                  <c:v>-0.468384074941452</c:v>
                </c:pt>
                <c:pt idx="14">
                  <c:v>-0.702576112412178</c:v>
                </c:pt>
                <c:pt idx="15">
                  <c:v>-0.4683840749414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4192037470726</c:v>
                </c:pt>
                <c:pt idx="5">
                  <c:v>0.234192037470726</c:v>
                </c:pt>
                <c:pt idx="6">
                  <c:v>0.2341920374707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68384074941452</c:v>
                </c:pt>
                <c:pt idx="13">
                  <c:v>1.17096018735363</c:v>
                </c:pt>
                <c:pt idx="14">
                  <c:v>0.936768149882904</c:v>
                </c:pt>
                <c:pt idx="15">
                  <c:v>1.40515222482436</c:v>
                </c:pt>
                <c:pt idx="16">
                  <c:v>0.468384074941452</c:v>
                </c:pt>
                <c:pt idx="17">
                  <c:v>0.4683840749414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691230"/>
        <c:axId val="61397212"/>
      </c:barChart>
      <c:catAx>
        <c:axId val="16691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212"/>
        <c:crossesAt val="-8"/>
        <c:auto val="1"/>
        <c:lblAlgn val="ctr"/>
        <c:lblOffset val="100"/>
        <c:noMultiLvlLbl val="0"/>
      </c:catAx>
      <c:valAx>
        <c:axId val="613972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6:$AN$79</c:f>
              <c:numCache>
                <c:formatCode>General</c:formatCode>
                <c:ptCount val="24"/>
                <c:pt idx="0">
                  <c:v>-0.1248439450686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99375780274657</c:v>
                </c:pt>
                <c:pt idx="5">
                  <c:v>-0.374531835205993</c:v>
                </c:pt>
                <c:pt idx="6">
                  <c:v>-1.87265917602996</c:v>
                </c:pt>
                <c:pt idx="7">
                  <c:v>-1.37328339575531</c:v>
                </c:pt>
                <c:pt idx="8">
                  <c:v>-0.749063670411985</c:v>
                </c:pt>
                <c:pt idx="9">
                  <c:v>-0.998751560549313</c:v>
                </c:pt>
                <c:pt idx="10">
                  <c:v>-0.749063670411985</c:v>
                </c:pt>
                <c:pt idx="11">
                  <c:v>-0.249687890137328</c:v>
                </c:pt>
                <c:pt idx="12">
                  <c:v>-0.374531835205993</c:v>
                </c:pt>
                <c:pt idx="13">
                  <c:v>-0.749063670411985</c:v>
                </c:pt>
                <c:pt idx="14">
                  <c:v>-0.749063670411985</c:v>
                </c:pt>
                <c:pt idx="15">
                  <c:v>-0.624219725343321</c:v>
                </c:pt>
                <c:pt idx="16">
                  <c:v>-0.374531835205993</c:v>
                </c:pt>
                <c:pt idx="17">
                  <c:v>-0</c:v>
                </c:pt>
                <c:pt idx="18">
                  <c:v>-0.2496878901373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24843945068664</c:v>
                </c:pt>
                <c:pt idx="2">
                  <c:v>0</c:v>
                </c:pt>
                <c:pt idx="3">
                  <c:v>0.249687890137328</c:v>
                </c:pt>
                <c:pt idx="4">
                  <c:v>0.124843945068664</c:v>
                </c:pt>
                <c:pt idx="5">
                  <c:v>0.499375780274657</c:v>
                </c:pt>
                <c:pt idx="6">
                  <c:v>0.873907615480649</c:v>
                </c:pt>
                <c:pt idx="7">
                  <c:v>1.12359550561798</c:v>
                </c:pt>
                <c:pt idx="8">
                  <c:v>0.998751560549313</c:v>
                </c:pt>
                <c:pt idx="9">
                  <c:v>0.873907615480649</c:v>
                </c:pt>
                <c:pt idx="10">
                  <c:v>0.998751560549313</c:v>
                </c:pt>
                <c:pt idx="11">
                  <c:v>1.12359550561798</c:v>
                </c:pt>
                <c:pt idx="12">
                  <c:v>0.749063670411985</c:v>
                </c:pt>
                <c:pt idx="13">
                  <c:v>1.99750312109863</c:v>
                </c:pt>
                <c:pt idx="14">
                  <c:v>2.37203495630462</c:v>
                </c:pt>
                <c:pt idx="15">
                  <c:v>3.1210986267166</c:v>
                </c:pt>
                <c:pt idx="16">
                  <c:v>2.87141073657928</c:v>
                </c:pt>
                <c:pt idx="17">
                  <c:v>0.624219725343321</c:v>
                </c:pt>
                <c:pt idx="18">
                  <c:v>0.249687890137328</c:v>
                </c:pt>
                <c:pt idx="19">
                  <c:v>0.124843945068664</c:v>
                </c:pt>
                <c:pt idx="20">
                  <c:v>0.1248439450686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04266"/>
        <c:axId val="82449879"/>
      </c:barChart>
      <c:catAx>
        <c:axId val="642042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79"/>
        <c:crossesAt val="-8"/>
        <c:auto val="1"/>
        <c:lblAlgn val="ctr"/>
        <c:lblOffset val="100"/>
        <c:noMultiLvlLbl val="0"/>
      </c:catAx>
      <c:valAx>
        <c:axId val="824498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2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2314225053079</c:v>
                </c:pt>
                <c:pt idx="5">
                  <c:v>-0.212314225053079</c:v>
                </c:pt>
                <c:pt idx="6">
                  <c:v>-0.424628450106157</c:v>
                </c:pt>
                <c:pt idx="7">
                  <c:v>-0.424628450106157</c:v>
                </c:pt>
                <c:pt idx="8">
                  <c:v>-0.849256900212314</c:v>
                </c:pt>
                <c:pt idx="9">
                  <c:v>-0.212314225053079</c:v>
                </c:pt>
                <c:pt idx="10">
                  <c:v>-0.212314225053079</c:v>
                </c:pt>
                <c:pt idx="11">
                  <c:v>-0</c:v>
                </c:pt>
                <c:pt idx="12">
                  <c:v>-0.212314225053079</c:v>
                </c:pt>
                <c:pt idx="13">
                  <c:v>-0.212314225053079</c:v>
                </c:pt>
                <c:pt idx="14">
                  <c:v>-0.212314225053079</c:v>
                </c:pt>
                <c:pt idx="15">
                  <c:v>-0.636942675159236</c:v>
                </c:pt>
                <c:pt idx="16">
                  <c:v>-0.212314225053079</c:v>
                </c:pt>
                <c:pt idx="17">
                  <c:v>-0.2123142250530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2314225053079</c:v>
                </c:pt>
                <c:pt idx="5">
                  <c:v>0.424628450106157</c:v>
                </c:pt>
                <c:pt idx="6">
                  <c:v>0.2123142250530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24628450106157</c:v>
                </c:pt>
                <c:pt idx="11">
                  <c:v>0</c:v>
                </c:pt>
                <c:pt idx="12">
                  <c:v>0.849256900212314</c:v>
                </c:pt>
                <c:pt idx="13">
                  <c:v>1.27388535031847</c:v>
                </c:pt>
                <c:pt idx="14">
                  <c:v>1.69851380042463</c:v>
                </c:pt>
                <c:pt idx="15">
                  <c:v>0.424628450106157</c:v>
                </c:pt>
                <c:pt idx="16">
                  <c:v>1.06157112526539</c:v>
                </c:pt>
                <c:pt idx="17">
                  <c:v>0.636942675159236</c:v>
                </c:pt>
                <c:pt idx="18">
                  <c:v>0.212314225053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92668"/>
        <c:axId val="84450714"/>
      </c:barChart>
      <c:catAx>
        <c:axId val="635926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714"/>
        <c:crossesAt val="-8"/>
        <c:auto val="1"/>
        <c:lblAlgn val="ctr"/>
        <c:lblOffset val="100"/>
        <c:noMultiLvlLbl val="0"/>
      </c:catAx>
      <c:valAx>
        <c:axId val="844507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84:$AN$807</c:f>
              <c:numCache>
                <c:formatCode>General</c:formatCode>
                <c:ptCount val="24"/>
                <c:pt idx="0">
                  <c:v>-0.0339904826648538</c:v>
                </c:pt>
                <c:pt idx="1">
                  <c:v>-0</c:v>
                </c:pt>
                <c:pt idx="2">
                  <c:v>-0.0339904826648538</c:v>
                </c:pt>
                <c:pt idx="3">
                  <c:v>-0.0339904826648538</c:v>
                </c:pt>
                <c:pt idx="4">
                  <c:v>-0.322909585316112</c:v>
                </c:pt>
                <c:pt idx="5">
                  <c:v>-0.798776342624065</c:v>
                </c:pt>
                <c:pt idx="6">
                  <c:v>-0.492861998640381</c:v>
                </c:pt>
                <c:pt idx="7">
                  <c:v>-0.526852481305235</c:v>
                </c:pt>
                <c:pt idx="8">
                  <c:v>-0.356900067980965</c:v>
                </c:pt>
                <c:pt idx="9">
                  <c:v>-0.203942895989123</c:v>
                </c:pt>
                <c:pt idx="10">
                  <c:v>-0.339904826648538</c:v>
                </c:pt>
                <c:pt idx="11">
                  <c:v>-0.271923861318831</c:v>
                </c:pt>
                <c:pt idx="12">
                  <c:v>-0.407885791978246</c:v>
                </c:pt>
                <c:pt idx="13">
                  <c:v>-0.4418762746431</c:v>
                </c:pt>
                <c:pt idx="14">
                  <c:v>-0.373895309313392</c:v>
                </c:pt>
                <c:pt idx="15">
                  <c:v>-0.339904826648538</c:v>
                </c:pt>
                <c:pt idx="16">
                  <c:v>-0.305914343983685</c:v>
                </c:pt>
                <c:pt idx="17">
                  <c:v>-0.101971447994562</c:v>
                </c:pt>
                <c:pt idx="18">
                  <c:v>-0.03399048266485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84:$AO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09857239972808</c:v>
                </c:pt>
                <c:pt idx="4">
                  <c:v>0.169952413324269</c:v>
                </c:pt>
                <c:pt idx="5">
                  <c:v>0.271923861318831</c:v>
                </c:pt>
                <c:pt idx="6">
                  <c:v>0.254928619986404</c:v>
                </c:pt>
                <c:pt idx="7">
                  <c:v>0.22093813732155</c:v>
                </c:pt>
                <c:pt idx="8">
                  <c:v>0.22093813732155</c:v>
                </c:pt>
                <c:pt idx="9">
                  <c:v>0.237933378653977</c:v>
                </c:pt>
                <c:pt idx="10">
                  <c:v>0.135961930659415</c:v>
                </c:pt>
                <c:pt idx="11">
                  <c:v>0.322909585316112</c:v>
                </c:pt>
                <c:pt idx="12">
                  <c:v>0.815771583956492</c:v>
                </c:pt>
                <c:pt idx="13">
                  <c:v>1.30863358259687</c:v>
                </c:pt>
                <c:pt idx="14">
                  <c:v>1.90346702923182</c:v>
                </c:pt>
                <c:pt idx="15">
                  <c:v>1.90346702923182</c:v>
                </c:pt>
                <c:pt idx="16">
                  <c:v>0.900747790618627</c:v>
                </c:pt>
                <c:pt idx="17">
                  <c:v>0.526852481305235</c:v>
                </c:pt>
                <c:pt idx="18">
                  <c:v>0.1189666893269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15846"/>
        <c:axId val="10893219"/>
      </c:barChart>
      <c:catAx>
        <c:axId val="68915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219"/>
        <c:crossesAt val="-8"/>
        <c:auto val="1"/>
        <c:lblAlgn val="ctr"/>
        <c:lblOffset val="100"/>
        <c:noMultiLvlLbl val="0"/>
      </c:catAx>
      <c:valAx>
        <c:axId val="108932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4122807017544</c:v>
                </c:pt>
                <c:pt idx="5">
                  <c:v>-0.986842105263158</c:v>
                </c:pt>
                <c:pt idx="6">
                  <c:v>-0.383771929824561</c:v>
                </c:pt>
                <c:pt idx="7">
                  <c:v>-0.328947368421053</c:v>
                </c:pt>
                <c:pt idx="8">
                  <c:v>-0.383771929824561</c:v>
                </c:pt>
                <c:pt idx="9">
                  <c:v>-0.219298245614035</c:v>
                </c:pt>
                <c:pt idx="10">
                  <c:v>-0.274122807017544</c:v>
                </c:pt>
                <c:pt idx="11">
                  <c:v>-0</c:v>
                </c:pt>
                <c:pt idx="12">
                  <c:v>-0.109649122807018</c:v>
                </c:pt>
                <c:pt idx="13">
                  <c:v>-0.219298245614035</c:v>
                </c:pt>
                <c:pt idx="14">
                  <c:v>-0.219298245614035</c:v>
                </c:pt>
                <c:pt idx="15">
                  <c:v>-0.328947368421053</c:v>
                </c:pt>
                <c:pt idx="16">
                  <c:v>-0.109649122807018</c:v>
                </c:pt>
                <c:pt idx="17">
                  <c:v>-0.164473684210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10:$AO$833</c:f>
              <c:numCache>
                <c:formatCode>General</c:formatCode>
                <c:ptCount val="24"/>
                <c:pt idx="0">
                  <c:v>0.109649122807018</c:v>
                </c:pt>
                <c:pt idx="1">
                  <c:v>0.109649122807018</c:v>
                </c:pt>
                <c:pt idx="2">
                  <c:v>0</c:v>
                </c:pt>
                <c:pt idx="3">
                  <c:v>0.109649122807018</c:v>
                </c:pt>
                <c:pt idx="4">
                  <c:v>0.164473684210526</c:v>
                </c:pt>
                <c:pt idx="5">
                  <c:v>0.383771929824561</c:v>
                </c:pt>
                <c:pt idx="6">
                  <c:v>0.328947368421053</c:v>
                </c:pt>
                <c:pt idx="7">
                  <c:v>0.109649122807018</c:v>
                </c:pt>
                <c:pt idx="8">
                  <c:v>0.0548245614035088</c:v>
                </c:pt>
                <c:pt idx="9">
                  <c:v>0.164473684210526</c:v>
                </c:pt>
                <c:pt idx="10">
                  <c:v>0.328947368421053</c:v>
                </c:pt>
                <c:pt idx="11">
                  <c:v>0.164473684210526</c:v>
                </c:pt>
                <c:pt idx="12">
                  <c:v>0.603070175438596</c:v>
                </c:pt>
                <c:pt idx="13">
                  <c:v>1.64473684210526</c:v>
                </c:pt>
                <c:pt idx="14">
                  <c:v>1.2609649122807</c:v>
                </c:pt>
                <c:pt idx="15">
                  <c:v>1.09649122807018</c:v>
                </c:pt>
                <c:pt idx="16">
                  <c:v>0.383771929824561</c:v>
                </c:pt>
                <c:pt idx="17">
                  <c:v>0.43859649122807</c:v>
                </c:pt>
                <c:pt idx="18">
                  <c:v>0</c:v>
                </c:pt>
                <c:pt idx="19">
                  <c:v>0.0548245614035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85037"/>
        <c:axId val="25730606"/>
      </c:barChart>
      <c:catAx>
        <c:axId val="930850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06"/>
        <c:crossesAt val="-8"/>
        <c:auto val="1"/>
        <c:lblAlgn val="ctr"/>
        <c:lblOffset val="100"/>
        <c:noMultiLvlLbl val="0"/>
      </c:catAx>
      <c:valAx>
        <c:axId val="257306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36:$AN$859</c:f>
              <c:numCache>
                <c:formatCode>General</c:formatCode>
                <c:ptCount val="24"/>
                <c:pt idx="0">
                  <c:v>-0.1430615164520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15307582260372</c:v>
                </c:pt>
                <c:pt idx="5">
                  <c:v>-0.572246065808298</c:v>
                </c:pt>
                <c:pt idx="6">
                  <c:v>-0.572246065808298</c:v>
                </c:pt>
                <c:pt idx="7">
                  <c:v>-1.1444921316166</c:v>
                </c:pt>
                <c:pt idx="8">
                  <c:v>-0.429184549356223</c:v>
                </c:pt>
                <c:pt idx="9">
                  <c:v>-0.858369098712446</c:v>
                </c:pt>
                <c:pt idx="10">
                  <c:v>-0.429184549356223</c:v>
                </c:pt>
                <c:pt idx="11">
                  <c:v>-0.286123032904149</c:v>
                </c:pt>
                <c:pt idx="12">
                  <c:v>-0.572246065808298</c:v>
                </c:pt>
                <c:pt idx="13">
                  <c:v>-0.858369098712446</c:v>
                </c:pt>
                <c:pt idx="14">
                  <c:v>-0.858369098712446</c:v>
                </c:pt>
                <c:pt idx="15">
                  <c:v>-0.429184549356223</c:v>
                </c:pt>
                <c:pt idx="16">
                  <c:v>-0.572246065808298</c:v>
                </c:pt>
                <c:pt idx="17">
                  <c:v>-0.143061516452074</c:v>
                </c:pt>
                <c:pt idx="18">
                  <c:v>-0.1430615164520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72246065808298</c:v>
                </c:pt>
                <c:pt idx="5">
                  <c:v>0.429184549356223</c:v>
                </c:pt>
                <c:pt idx="6">
                  <c:v>0.14306151645207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86123032904149</c:v>
                </c:pt>
                <c:pt idx="11">
                  <c:v>0.143061516452074</c:v>
                </c:pt>
                <c:pt idx="12">
                  <c:v>1.28755364806867</c:v>
                </c:pt>
                <c:pt idx="13">
                  <c:v>0.858369098712446</c:v>
                </c:pt>
                <c:pt idx="14">
                  <c:v>2.86123032904149</c:v>
                </c:pt>
                <c:pt idx="15">
                  <c:v>2.43204577968527</c:v>
                </c:pt>
                <c:pt idx="16">
                  <c:v>1.1444921316166</c:v>
                </c:pt>
                <c:pt idx="17">
                  <c:v>0.715307582260372</c:v>
                </c:pt>
                <c:pt idx="18">
                  <c:v>0.143061516452074</c:v>
                </c:pt>
                <c:pt idx="19">
                  <c:v>0.1430615164520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204565"/>
        <c:axId val="80989338"/>
      </c:barChart>
      <c:catAx>
        <c:axId val="522045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38"/>
        <c:crossesAt val="-8"/>
        <c:auto val="1"/>
        <c:lblAlgn val="ctr"/>
        <c:lblOffset val="100"/>
        <c:noMultiLvlLbl val="0"/>
      </c:catAx>
      <c:valAx>
        <c:axId val="809893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5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62:$AN$885</c:f>
              <c:numCache>
                <c:formatCode>General</c:formatCode>
                <c:ptCount val="24"/>
                <c:pt idx="0">
                  <c:v>-0.3141361256544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09424083769634</c:v>
                </c:pt>
                <c:pt idx="5">
                  <c:v>-0.209424083769634</c:v>
                </c:pt>
                <c:pt idx="6">
                  <c:v>-0.209424083769634</c:v>
                </c:pt>
                <c:pt idx="7">
                  <c:v>-0.209424083769634</c:v>
                </c:pt>
                <c:pt idx="8">
                  <c:v>-0.418848167539267</c:v>
                </c:pt>
                <c:pt idx="9">
                  <c:v>-0.104712041884817</c:v>
                </c:pt>
                <c:pt idx="10">
                  <c:v>-0.523560209424084</c:v>
                </c:pt>
                <c:pt idx="11">
                  <c:v>-0.418848167539267</c:v>
                </c:pt>
                <c:pt idx="12">
                  <c:v>-0.628272251308901</c:v>
                </c:pt>
                <c:pt idx="13">
                  <c:v>-1.04712041884817</c:v>
                </c:pt>
                <c:pt idx="14">
                  <c:v>-0.523560209424084</c:v>
                </c:pt>
                <c:pt idx="15">
                  <c:v>-0.418848167539267</c:v>
                </c:pt>
                <c:pt idx="16">
                  <c:v>-0.209424083769634</c:v>
                </c:pt>
                <c:pt idx="17">
                  <c:v>-0.1047120418848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62:$AO$885</c:f>
              <c:numCache>
                <c:formatCode>General</c:formatCode>
                <c:ptCount val="24"/>
                <c:pt idx="0">
                  <c:v>0.1047120418848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18848167539267</c:v>
                </c:pt>
                <c:pt idx="5">
                  <c:v>0.31413612565445</c:v>
                </c:pt>
                <c:pt idx="6">
                  <c:v>0.104712041884817</c:v>
                </c:pt>
                <c:pt idx="7">
                  <c:v>0</c:v>
                </c:pt>
                <c:pt idx="8">
                  <c:v>0.104712041884817</c:v>
                </c:pt>
                <c:pt idx="9">
                  <c:v>0</c:v>
                </c:pt>
                <c:pt idx="10">
                  <c:v>0.628272251308901</c:v>
                </c:pt>
                <c:pt idx="11">
                  <c:v>0.31413612565445</c:v>
                </c:pt>
                <c:pt idx="12">
                  <c:v>0.837696335078534</c:v>
                </c:pt>
                <c:pt idx="13">
                  <c:v>1.8848167539267</c:v>
                </c:pt>
                <c:pt idx="14">
                  <c:v>2.93193717277487</c:v>
                </c:pt>
                <c:pt idx="15">
                  <c:v>1.8848167539267</c:v>
                </c:pt>
                <c:pt idx="16">
                  <c:v>1.57068062827225</c:v>
                </c:pt>
                <c:pt idx="17">
                  <c:v>0.209424083769634</c:v>
                </c:pt>
                <c:pt idx="18">
                  <c:v>0.104712041884817</c:v>
                </c:pt>
                <c:pt idx="19">
                  <c:v>0</c:v>
                </c:pt>
                <c:pt idx="20">
                  <c:v>0.104712041884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073219"/>
        <c:axId val="90032606"/>
      </c:barChart>
      <c:catAx>
        <c:axId val="80073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606"/>
        <c:crossesAt val="-8"/>
        <c:auto val="1"/>
        <c:lblAlgn val="ctr"/>
        <c:lblOffset val="100"/>
        <c:noMultiLvlLbl val="0"/>
      </c:catAx>
      <c:valAx>
        <c:axId val="900326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88:$AN$911</c:f>
              <c:numCache>
                <c:formatCode>General</c:formatCode>
                <c:ptCount val="24"/>
                <c:pt idx="0">
                  <c:v>-0.1468428781204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34214390602056</c:v>
                </c:pt>
                <c:pt idx="5">
                  <c:v>-0.587371512481645</c:v>
                </c:pt>
                <c:pt idx="6">
                  <c:v>-0.146842878120411</c:v>
                </c:pt>
                <c:pt idx="7">
                  <c:v>-0.146842878120411</c:v>
                </c:pt>
                <c:pt idx="8">
                  <c:v>-0.293685756240822</c:v>
                </c:pt>
                <c:pt idx="9">
                  <c:v>-0.440528634361234</c:v>
                </c:pt>
                <c:pt idx="10">
                  <c:v>-0.293685756240822</c:v>
                </c:pt>
                <c:pt idx="11">
                  <c:v>-0.440528634361234</c:v>
                </c:pt>
                <c:pt idx="12">
                  <c:v>-0.440528634361234</c:v>
                </c:pt>
                <c:pt idx="13">
                  <c:v>-0.587371512481645</c:v>
                </c:pt>
                <c:pt idx="14">
                  <c:v>-0.293685756240822</c:v>
                </c:pt>
                <c:pt idx="15">
                  <c:v>-0.440528634361234</c:v>
                </c:pt>
                <c:pt idx="16">
                  <c:v>-0.146842878120411</c:v>
                </c:pt>
                <c:pt idx="17">
                  <c:v>-0.1468428781204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3685756240822</c:v>
                </c:pt>
                <c:pt idx="5">
                  <c:v>0</c:v>
                </c:pt>
                <c:pt idx="6">
                  <c:v>0.440528634361234</c:v>
                </c:pt>
                <c:pt idx="7">
                  <c:v>0</c:v>
                </c:pt>
                <c:pt idx="8">
                  <c:v>0.146842878120411</c:v>
                </c:pt>
                <c:pt idx="9">
                  <c:v>0.146842878120411</c:v>
                </c:pt>
                <c:pt idx="10">
                  <c:v>0.293685756240822</c:v>
                </c:pt>
                <c:pt idx="11">
                  <c:v>0.587371512481645</c:v>
                </c:pt>
                <c:pt idx="12">
                  <c:v>1.02790014684288</c:v>
                </c:pt>
                <c:pt idx="13">
                  <c:v>1.61527165932452</c:v>
                </c:pt>
                <c:pt idx="14">
                  <c:v>2.79001468428781</c:v>
                </c:pt>
                <c:pt idx="15">
                  <c:v>1.61527165932452</c:v>
                </c:pt>
                <c:pt idx="16">
                  <c:v>1.02790014684288</c:v>
                </c:pt>
                <c:pt idx="17">
                  <c:v>0.293685756240822</c:v>
                </c:pt>
                <c:pt idx="18">
                  <c:v>0.1468428781204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48172"/>
        <c:axId val="47526680"/>
      </c:barChart>
      <c:catAx>
        <c:axId val="345481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80"/>
        <c:crossesAt val="-8"/>
        <c:auto val="1"/>
        <c:lblAlgn val="ctr"/>
        <c:lblOffset val="100"/>
        <c:noMultiLvlLbl val="0"/>
      </c:catAx>
      <c:valAx>
        <c:axId val="475266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1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14:$AN$937</c:f>
              <c:numCache>
                <c:formatCode>General</c:formatCode>
                <c:ptCount val="24"/>
                <c:pt idx="0">
                  <c:v>-0.108342361863489</c:v>
                </c:pt>
                <c:pt idx="1">
                  <c:v>-0.0541711809317443</c:v>
                </c:pt>
                <c:pt idx="2">
                  <c:v>-0</c:v>
                </c:pt>
                <c:pt idx="3">
                  <c:v>-0.0541711809317443</c:v>
                </c:pt>
                <c:pt idx="4">
                  <c:v>-0.216684723726977</c:v>
                </c:pt>
                <c:pt idx="5">
                  <c:v>-0.812567713976165</c:v>
                </c:pt>
                <c:pt idx="6">
                  <c:v>-0.650054171180932</c:v>
                </c:pt>
                <c:pt idx="7">
                  <c:v>-0.595882990249187</c:v>
                </c:pt>
                <c:pt idx="8">
                  <c:v>-0.37919826652221</c:v>
                </c:pt>
                <c:pt idx="9">
                  <c:v>-0.460455037919827</c:v>
                </c:pt>
                <c:pt idx="10">
                  <c:v>-0.37919826652221</c:v>
                </c:pt>
                <c:pt idx="11">
                  <c:v>-0.325027085590466</c:v>
                </c:pt>
                <c:pt idx="12">
                  <c:v>-0.460455037919827</c:v>
                </c:pt>
                <c:pt idx="13">
                  <c:v>-0.487540628385699</c:v>
                </c:pt>
                <c:pt idx="14">
                  <c:v>-0.297941495124594</c:v>
                </c:pt>
                <c:pt idx="15">
                  <c:v>-0.189599133261105</c:v>
                </c:pt>
                <c:pt idx="16">
                  <c:v>-0.216684723726977</c:v>
                </c:pt>
                <c:pt idx="17">
                  <c:v>-0.108342361863489</c:v>
                </c:pt>
                <c:pt idx="18">
                  <c:v>-0.0812567713976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14:$AO$937</c:f>
              <c:numCache>
                <c:formatCode>General</c:formatCode>
                <c:ptCount val="24"/>
                <c:pt idx="0">
                  <c:v>0.0541711809317443</c:v>
                </c:pt>
                <c:pt idx="1">
                  <c:v>0</c:v>
                </c:pt>
                <c:pt idx="2">
                  <c:v>0.0270855904658722</c:v>
                </c:pt>
                <c:pt idx="3">
                  <c:v>0.0812567713976165</c:v>
                </c:pt>
                <c:pt idx="4">
                  <c:v>0.216684723726977</c:v>
                </c:pt>
                <c:pt idx="5">
                  <c:v>0.37919826652221</c:v>
                </c:pt>
                <c:pt idx="6">
                  <c:v>0.216684723726977</c:v>
                </c:pt>
                <c:pt idx="7">
                  <c:v>0.297941495124594</c:v>
                </c:pt>
                <c:pt idx="8">
                  <c:v>0.352112676056338</c:v>
                </c:pt>
                <c:pt idx="9">
                  <c:v>0.297941495124594</c:v>
                </c:pt>
                <c:pt idx="10">
                  <c:v>0.189599133261105</c:v>
                </c:pt>
                <c:pt idx="11">
                  <c:v>0.37919826652221</c:v>
                </c:pt>
                <c:pt idx="12">
                  <c:v>1.05633802816901</c:v>
                </c:pt>
                <c:pt idx="13">
                  <c:v>1.08342361863489</c:v>
                </c:pt>
                <c:pt idx="14">
                  <c:v>1.02925243770314</c:v>
                </c:pt>
                <c:pt idx="15">
                  <c:v>1.57096424702059</c:v>
                </c:pt>
                <c:pt idx="16">
                  <c:v>0.839653304442037</c:v>
                </c:pt>
                <c:pt idx="17">
                  <c:v>0.135427952329361</c:v>
                </c:pt>
                <c:pt idx="18">
                  <c:v>0.02708559046587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1240"/>
        <c:axId val="66797205"/>
      </c:barChart>
      <c:catAx>
        <c:axId val="8301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05"/>
        <c:crossesAt val="-8"/>
        <c:auto val="1"/>
        <c:lblAlgn val="ctr"/>
        <c:lblOffset val="100"/>
        <c:noMultiLvlLbl val="0"/>
      </c:catAx>
      <c:valAx>
        <c:axId val="667972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40:$AN$963</c:f>
              <c:numCache>
                <c:formatCode>General</c:formatCode>
                <c:ptCount val="24"/>
                <c:pt idx="0">
                  <c:v>-0.350631136044881</c:v>
                </c:pt>
                <c:pt idx="1">
                  <c:v>-0.0701262272089762</c:v>
                </c:pt>
                <c:pt idx="2">
                  <c:v>-0</c:v>
                </c:pt>
                <c:pt idx="3">
                  <c:v>-0</c:v>
                </c:pt>
                <c:pt idx="4">
                  <c:v>-0.210378681626928</c:v>
                </c:pt>
                <c:pt idx="5">
                  <c:v>-0.91164095371669</c:v>
                </c:pt>
                <c:pt idx="6">
                  <c:v>-0.91164095371669</c:v>
                </c:pt>
                <c:pt idx="7">
                  <c:v>-0.490883590462833</c:v>
                </c:pt>
                <c:pt idx="8">
                  <c:v>-0.561009817671809</c:v>
                </c:pt>
                <c:pt idx="9">
                  <c:v>-0.561009817671809</c:v>
                </c:pt>
                <c:pt idx="10">
                  <c:v>-0.350631136044881</c:v>
                </c:pt>
                <c:pt idx="11">
                  <c:v>-0.350631136044881</c:v>
                </c:pt>
                <c:pt idx="12">
                  <c:v>-0.771388499298738</c:v>
                </c:pt>
                <c:pt idx="13">
                  <c:v>-0.420757363253857</c:v>
                </c:pt>
                <c:pt idx="14">
                  <c:v>-0.420757363253857</c:v>
                </c:pt>
                <c:pt idx="15">
                  <c:v>-0.210378681626928</c:v>
                </c:pt>
                <c:pt idx="16">
                  <c:v>-0.2103786816269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210378681626928</c:v>
                </c:pt>
                <c:pt idx="2">
                  <c:v>0.0701262272089762</c:v>
                </c:pt>
                <c:pt idx="3">
                  <c:v>0</c:v>
                </c:pt>
                <c:pt idx="4">
                  <c:v>0.280504908835905</c:v>
                </c:pt>
                <c:pt idx="5">
                  <c:v>0.350631136044881</c:v>
                </c:pt>
                <c:pt idx="6">
                  <c:v>0.631136044880786</c:v>
                </c:pt>
                <c:pt idx="7">
                  <c:v>0.420757363253857</c:v>
                </c:pt>
                <c:pt idx="8">
                  <c:v>0.420757363253857</c:v>
                </c:pt>
                <c:pt idx="9">
                  <c:v>0.140252454417952</c:v>
                </c:pt>
                <c:pt idx="10">
                  <c:v>0.210378681626928</c:v>
                </c:pt>
                <c:pt idx="11">
                  <c:v>0.280504908835905</c:v>
                </c:pt>
                <c:pt idx="12">
                  <c:v>0.490883590462833</c:v>
                </c:pt>
                <c:pt idx="13">
                  <c:v>0.981767180925666</c:v>
                </c:pt>
                <c:pt idx="14">
                  <c:v>1.7531556802244</c:v>
                </c:pt>
                <c:pt idx="15">
                  <c:v>1.4726507713885</c:v>
                </c:pt>
                <c:pt idx="16">
                  <c:v>1.05189340813464</c:v>
                </c:pt>
                <c:pt idx="17">
                  <c:v>0.701262272089762</c:v>
                </c:pt>
                <c:pt idx="18">
                  <c:v>0.0701262272089762</c:v>
                </c:pt>
                <c:pt idx="19">
                  <c:v>0.07012622720897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448221"/>
        <c:axId val="16442448"/>
      </c:barChart>
      <c:catAx>
        <c:axId val="83448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448"/>
        <c:crossesAt val="-8"/>
        <c:auto val="1"/>
        <c:lblAlgn val="ctr"/>
        <c:lblOffset val="100"/>
        <c:noMultiLvlLbl val="0"/>
      </c:catAx>
      <c:valAx>
        <c:axId val="164424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66:$AN$989</c:f>
              <c:numCache>
                <c:formatCode>General</c:formatCode>
                <c:ptCount val="24"/>
                <c:pt idx="0">
                  <c:v>-0.117370892018779</c:v>
                </c:pt>
                <c:pt idx="1">
                  <c:v>-0.0782472613458529</c:v>
                </c:pt>
                <c:pt idx="2">
                  <c:v>-0.0391236306729265</c:v>
                </c:pt>
                <c:pt idx="3">
                  <c:v>-0.0782472613458529</c:v>
                </c:pt>
                <c:pt idx="4">
                  <c:v>-0.430359937402191</c:v>
                </c:pt>
                <c:pt idx="5">
                  <c:v>-1.60406885758998</c:v>
                </c:pt>
                <c:pt idx="6">
                  <c:v>-2.30829420970266</c:v>
                </c:pt>
                <c:pt idx="7">
                  <c:v>-1.76056338028169</c:v>
                </c:pt>
                <c:pt idx="8">
                  <c:v>-0.978090766823161</c:v>
                </c:pt>
                <c:pt idx="9">
                  <c:v>-1.01721439749609</c:v>
                </c:pt>
                <c:pt idx="10">
                  <c:v>-0.782472613458529</c:v>
                </c:pt>
                <c:pt idx="11">
                  <c:v>-1.01721439749609</c:v>
                </c:pt>
                <c:pt idx="12">
                  <c:v>-0.469483568075117</c:v>
                </c:pt>
                <c:pt idx="13">
                  <c:v>-0.782472613458529</c:v>
                </c:pt>
                <c:pt idx="14">
                  <c:v>-0.54773082942097</c:v>
                </c:pt>
                <c:pt idx="15">
                  <c:v>-0.352112676056338</c:v>
                </c:pt>
                <c:pt idx="16">
                  <c:v>-0.234741784037559</c:v>
                </c:pt>
                <c:pt idx="17">
                  <c:v>-0.07824726134585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66:$AO$989</c:f>
              <c:numCache>
                <c:formatCode>General</c:formatCode>
                <c:ptCount val="24"/>
                <c:pt idx="0">
                  <c:v>0.117370892018779</c:v>
                </c:pt>
                <c:pt idx="1">
                  <c:v>0.0782472613458529</c:v>
                </c:pt>
                <c:pt idx="2">
                  <c:v>0</c:v>
                </c:pt>
                <c:pt idx="3">
                  <c:v>0</c:v>
                </c:pt>
                <c:pt idx="4">
                  <c:v>0.312989045383412</c:v>
                </c:pt>
                <c:pt idx="5">
                  <c:v>1.52582159624413</c:v>
                </c:pt>
                <c:pt idx="6">
                  <c:v>1.99530516431925</c:v>
                </c:pt>
                <c:pt idx="7">
                  <c:v>1.68231611893584</c:v>
                </c:pt>
                <c:pt idx="8">
                  <c:v>0.782472613458529</c:v>
                </c:pt>
                <c:pt idx="9">
                  <c:v>1.09546165884194</c:v>
                </c:pt>
                <c:pt idx="10">
                  <c:v>0.978090766823161</c:v>
                </c:pt>
                <c:pt idx="11">
                  <c:v>0.899843505477308</c:v>
                </c:pt>
                <c:pt idx="12">
                  <c:v>0.860719874804382</c:v>
                </c:pt>
                <c:pt idx="13">
                  <c:v>1.36932707355243</c:v>
                </c:pt>
                <c:pt idx="14">
                  <c:v>1.87793427230047</c:v>
                </c:pt>
                <c:pt idx="15">
                  <c:v>1.25195618153365</c:v>
                </c:pt>
                <c:pt idx="16">
                  <c:v>1.21283255086072</c:v>
                </c:pt>
                <c:pt idx="17">
                  <c:v>0.782472613458529</c:v>
                </c:pt>
                <c:pt idx="18">
                  <c:v>0</c:v>
                </c:pt>
                <c:pt idx="19">
                  <c:v>0.03912363067292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348886"/>
        <c:axId val="25078875"/>
      </c:barChart>
      <c:catAx>
        <c:axId val="82348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75"/>
        <c:crossesAt val="-8"/>
        <c:auto val="1"/>
        <c:lblAlgn val="ctr"/>
        <c:lblOffset val="100"/>
        <c:noMultiLvlLbl val="0"/>
      </c:catAx>
      <c:valAx>
        <c:axId val="250788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8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92:$AN$1015</c:f>
              <c:numCache>
                <c:formatCode>General</c:formatCode>
                <c:ptCount val="24"/>
                <c:pt idx="0">
                  <c:v>-0.11828720132481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60231842914597</c:v>
                </c:pt>
                <c:pt idx="5">
                  <c:v>-1.11189969245328</c:v>
                </c:pt>
                <c:pt idx="6">
                  <c:v>-1.23018689377809</c:v>
                </c:pt>
                <c:pt idx="7">
                  <c:v>-1.39578897563284</c:v>
                </c:pt>
                <c:pt idx="8">
                  <c:v>-0.828010409273717</c:v>
                </c:pt>
                <c:pt idx="9">
                  <c:v>-0.78069552874379</c:v>
                </c:pt>
                <c:pt idx="10">
                  <c:v>-0.662408327418973</c:v>
                </c:pt>
                <c:pt idx="11">
                  <c:v>-0.473148805299267</c:v>
                </c:pt>
                <c:pt idx="12">
                  <c:v>-0.402176484504377</c:v>
                </c:pt>
                <c:pt idx="13">
                  <c:v>-0.14194464158978</c:v>
                </c:pt>
                <c:pt idx="14">
                  <c:v>-0.118287201324817</c:v>
                </c:pt>
                <c:pt idx="15">
                  <c:v>-0.165602081854743</c:v>
                </c:pt>
                <c:pt idx="16">
                  <c:v>-0.0946297610598533</c:v>
                </c:pt>
                <c:pt idx="17">
                  <c:v>-0.070972320794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92:$AO$1015</c:f>
              <c:numCache>
                <c:formatCode>General</c:formatCode>
                <c:ptCount val="24"/>
                <c:pt idx="0">
                  <c:v>0.118287201324817</c:v>
                </c:pt>
                <c:pt idx="1">
                  <c:v>0</c:v>
                </c:pt>
                <c:pt idx="2">
                  <c:v>0.0236574402649633</c:v>
                </c:pt>
                <c:pt idx="3">
                  <c:v>0.0946297610598533</c:v>
                </c:pt>
                <c:pt idx="4">
                  <c:v>0.331204163709487</c:v>
                </c:pt>
                <c:pt idx="5">
                  <c:v>1.08824225218831</c:v>
                </c:pt>
                <c:pt idx="6">
                  <c:v>1.20652945351313</c:v>
                </c:pt>
                <c:pt idx="7">
                  <c:v>1.23018689377809</c:v>
                </c:pt>
                <c:pt idx="8">
                  <c:v>1.13555713271824</c:v>
                </c:pt>
                <c:pt idx="9">
                  <c:v>0.828010409273717</c:v>
                </c:pt>
                <c:pt idx="10">
                  <c:v>0.42583392476934</c:v>
                </c:pt>
                <c:pt idx="11">
                  <c:v>0.449491365034303</c:v>
                </c:pt>
                <c:pt idx="12">
                  <c:v>0.378519044239413</c:v>
                </c:pt>
                <c:pt idx="13">
                  <c:v>0.473148805299267</c:v>
                </c:pt>
                <c:pt idx="14">
                  <c:v>0.35486160397445</c:v>
                </c:pt>
                <c:pt idx="15">
                  <c:v>0.35486160397445</c:v>
                </c:pt>
                <c:pt idx="16">
                  <c:v>0.331204163709487</c:v>
                </c:pt>
                <c:pt idx="17">
                  <c:v>0.14194464158978</c:v>
                </c:pt>
                <c:pt idx="18">
                  <c:v>0.02365744026496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293897"/>
        <c:axId val="13603116"/>
      </c:barChart>
      <c:catAx>
        <c:axId val="99293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16"/>
        <c:crossesAt val="-8"/>
        <c:auto val="1"/>
        <c:lblAlgn val="ctr"/>
        <c:lblOffset val="100"/>
        <c:noMultiLvlLbl val="0"/>
      </c:catAx>
      <c:valAx>
        <c:axId val="136031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2529049897471</c:v>
                </c:pt>
                <c:pt idx="4">
                  <c:v>-0.102529049897471</c:v>
                </c:pt>
                <c:pt idx="5">
                  <c:v>-0.888585099111415</c:v>
                </c:pt>
                <c:pt idx="6">
                  <c:v>-0.820232399179768</c:v>
                </c:pt>
                <c:pt idx="7">
                  <c:v>-0.683526999316473</c:v>
                </c:pt>
                <c:pt idx="8">
                  <c:v>-0.683526999316473</c:v>
                </c:pt>
                <c:pt idx="9">
                  <c:v>-0.512645249487355</c:v>
                </c:pt>
                <c:pt idx="10">
                  <c:v>-0.75187969924812</c:v>
                </c:pt>
                <c:pt idx="11">
                  <c:v>-0.239234449760766</c:v>
                </c:pt>
                <c:pt idx="12">
                  <c:v>-0.307587149692413</c:v>
                </c:pt>
                <c:pt idx="13">
                  <c:v>-0.683526999316473</c:v>
                </c:pt>
                <c:pt idx="14">
                  <c:v>-0.580997949419002</c:v>
                </c:pt>
                <c:pt idx="15">
                  <c:v>-0.478468899521531</c:v>
                </c:pt>
                <c:pt idx="16">
                  <c:v>-0.444292549555708</c:v>
                </c:pt>
                <c:pt idx="17">
                  <c:v>-0.205058099794942</c:v>
                </c:pt>
                <c:pt idx="18">
                  <c:v>-0.0683526999316473</c:v>
                </c:pt>
                <c:pt idx="19">
                  <c:v>-0.03417634996582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41763499658237</c:v>
                </c:pt>
                <c:pt idx="3">
                  <c:v>0.0683526999316473</c:v>
                </c:pt>
                <c:pt idx="4">
                  <c:v>0.136705399863295</c:v>
                </c:pt>
                <c:pt idx="5">
                  <c:v>0.615174299384826</c:v>
                </c:pt>
                <c:pt idx="6">
                  <c:v>0.888585099111415</c:v>
                </c:pt>
                <c:pt idx="7">
                  <c:v>0.683526999316473</c:v>
                </c:pt>
                <c:pt idx="8">
                  <c:v>0.512645249487355</c:v>
                </c:pt>
                <c:pt idx="9">
                  <c:v>0.512645249487355</c:v>
                </c:pt>
                <c:pt idx="10">
                  <c:v>0.580997949419002</c:v>
                </c:pt>
                <c:pt idx="11">
                  <c:v>1.05946684894053</c:v>
                </c:pt>
                <c:pt idx="12">
                  <c:v>1.23034859876965</c:v>
                </c:pt>
                <c:pt idx="13">
                  <c:v>2.32399179767601</c:v>
                </c:pt>
                <c:pt idx="14">
                  <c:v>3.7593984962406</c:v>
                </c:pt>
                <c:pt idx="15">
                  <c:v>4.37457279562543</c:v>
                </c:pt>
                <c:pt idx="16">
                  <c:v>2.66575529733424</c:v>
                </c:pt>
                <c:pt idx="17">
                  <c:v>1.84552289815448</c:v>
                </c:pt>
                <c:pt idx="18">
                  <c:v>0.75187969924812</c:v>
                </c:pt>
                <c:pt idx="19">
                  <c:v>0.06835269993164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15060"/>
        <c:axId val="2513777"/>
      </c:barChart>
      <c:catAx>
        <c:axId val="233150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7"/>
        <c:crossesAt val="-8"/>
        <c:auto val="1"/>
        <c:lblAlgn val="ctr"/>
        <c:lblOffset val="100"/>
        <c:noMultiLvlLbl val="0"/>
      </c:catAx>
      <c:valAx>
        <c:axId val="25137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06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18:$AN$1041</c:f>
              <c:numCache>
                <c:formatCode>General</c:formatCode>
                <c:ptCount val="24"/>
                <c:pt idx="0">
                  <c:v>-0.121408336705787</c:v>
                </c:pt>
                <c:pt idx="1">
                  <c:v>-0</c:v>
                </c:pt>
                <c:pt idx="2">
                  <c:v>-0.0404694455685957</c:v>
                </c:pt>
                <c:pt idx="3">
                  <c:v>-0.121408336705787</c:v>
                </c:pt>
                <c:pt idx="4">
                  <c:v>-0.485633346823148</c:v>
                </c:pt>
                <c:pt idx="5">
                  <c:v>-1.37596114933225</c:v>
                </c:pt>
                <c:pt idx="6">
                  <c:v>-1.98300283286119</c:v>
                </c:pt>
                <c:pt idx="7">
                  <c:v>-1.61877782274383</c:v>
                </c:pt>
                <c:pt idx="8">
                  <c:v>-1.25455281262647</c:v>
                </c:pt>
                <c:pt idx="9">
                  <c:v>-1.45690004046945</c:v>
                </c:pt>
                <c:pt idx="10">
                  <c:v>-0.809388911371914</c:v>
                </c:pt>
                <c:pt idx="11">
                  <c:v>-0.526102792391744</c:v>
                </c:pt>
                <c:pt idx="12">
                  <c:v>-0.607041683528936</c:v>
                </c:pt>
                <c:pt idx="13">
                  <c:v>-0.687980574666127</c:v>
                </c:pt>
                <c:pt idx="14">
                  <c:v>-0.728450020234723</c:v>
                </c:pt>
                <c:pt idx="15">
                  <c:v>-0.28328611898017</c:v>
                </c:pt>
                <c:pt idx="16">
                  <c:v>-0.202347227842979</c:v>
                </c:pt>
                <c:pt idx="17">
                  <c:v>-0.121408336705787</c:v>
                </c:pt>
                <c:pt idx="18">
                  <c:v>-0.08093889113719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18:$AO$1041</c:f>
              <c:numCache>
                <c:formatCode>General</c:formatCode>
                <c:ptCount val="24"/>
                <c:pt idx="0">
                  <c:v>0.0404694455685957</c:v>
                </c:pt>
                <c:pt idx="1">
                  <c:v>0</c:v>
                </c:pt>
                <c:pt idx="2">
                  <c:v>0.0809388911371914</c:v>
                </c:pt>
                <c:pt idx="3">
                  <c:v>0.0404694455685957</c:v>
                </c:pt>
                <c:pt idx="4">
                  <c:v>0.485633346823148</c:v>
                </c:pt>
                <c:pt idx="5">
                  <c:v>1.01173613921489</c:v>
                </c:pt>
                <c:pt idx="6">
                  <c:v>1.53783893160664</c:v>
                </c:pt>
                <c:pt idx="7">
                  <c:v>0.647511129097531</c:v>
                </c:pt>
                <c:pt idx="8">
                  <c:v>0.84985835694051</c:v>
                </c:pt>
                <c:pt idx="9">
                  <c:v>0.728450020234723</c:v>
                </c:pt>
                <c:pt idx="10">
                  <c:v>0.890327802509106</c:v>
                </c:pt>
                <c:pt idx="11">
                  <c:v>0.404694455685957</c:v>
                </c:pt>
                <c:pt idx="12">
                  <c:v>1.13314447592068</c:v>
                </c:pt>
                <c:pt idx="13">
                  <c:v>1.41643059490085</c:v>
                </c:pt>
                <c:pt idx="14">
                  <c:v>1.45690004046945</c:v>
                </c:pt>
                <c:pt idx="15">
                  <c:v>0.687980574666127</c:v>
                </c:pt>
                <c:pt idx="16">
                  <c:v>0.728450020234723</c:v>
                </c:pt>
                <c:pt idx="17">
                  <c:v>0.445163901254553</c:v>
                </c:pt>
                <c:pt idx="18">
                  <c:v>0.0404694455685957</c:v>
                </c:pt>
                <c:pt idx="19">
                  <c:v>0</c:v>
                </c:pt>
                <c:pt idx="20">
                  <c:v>0.04046944556859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95331"/>
        <c:axId val="15886187"/>
      </c:barChart>
      <c:catAx>
        <c:axId val="22095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87"/>
        <c:crossesAt val="-8"/>
        <c:auto val="1"/>
        <c:lblAlgn val="ctr"/>
        <c:lblOffset val="100"/>
        <c:noMultiLvlLbl val="0"/>
      </c:catAx>
      <c:valAx>
        <c:axId val="158861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44:$AN$1067</c:f>
              <c:numCache>
                <c:formatCode>General</c:formatCode>
                <c:ptCount val="24"/>
                <c:pt idx="0">
                  <c:v>-0.26246719160105</c:v>
                </c:pt>
                <c:pt idx="1">
                  <c:v>-0.0874890638670166</c:v>
                </c:pt>
                <c:pt idx="2">
                  <c:v>-0</c:v>
                </c:pt>
                <c:pt idx="3">
                  <c:v>-0.0874890638670166</c:v>
                </c:pt>
                <c:pt idx="4">
                  <c:v>-0.26246719160105</c:v>
                </c:pt>
                <c:pt idx="5">
                  <c:v>-0.349956255468067</c:v>
                </c:pt>
                <c:pt idx="6">
                  <c:v>-0.612423447069116</c:v>
                </c:pt>
                <c:pt idx="7">
                  <c:v>-0.612423447069116</c:v>
                </c:pt>
                <c:pt idx="8">
                  <c:v>-0.174978127734033</c:v>
                </c:pt>
                <c:pt idx="9">
                  <c:v>-0.349956255468067</c:v>
                </c:pt>
                <c:pt idx="10">
                  <c:v>-0.612423447069116</c:v>
                </c:pt>
                <c:pt idx="11">
                  <c:v>-0.26246719160105</c:v>
                </c:pt>
                <c:pt idx="12">
                  <c:v>-0.174978127734033</c:v>
                </c:pt>
                <c:pt idx="13">
                  <c:v>-0.612423447069116</c:v>
                </c:pt>
                <c:pt idx="14">
                  <c:v>-0.174978127734033</c:v>
                </c:pt>
                <c:pt idx="15">
                  <c:v>-0.437445319335083</c:v>
                </c:pt>
                <c:pt idx="16">
                  <c:v>-0.349956255468067</c:v>
                </c:pt>
                <c:pt idx="17">
                  <c:v>-0.3499562554680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74890638670166</c:v>
                </c:pt>
                <c:pt idx="4">
                  <c:v>0</c:v>
                </c:pt>
                <c:pt idx="5">
                  <c:v>0.26246719160105</c:v>
                </c:pt>
                <c:pt idx="6">
                  <c:v>0.0874890638670166</c:v>
                </c:pt>
                <c:pt idx="7">
                  <c:v>0.26246719160105</c:v>
                </c:pt>
                <c:pt idx="8">
                  <c:v>0.174978127734033</c:v>
                </c:pt>
                <c:pt idx="9">
                  <c:v>0.0874890638670166</c:v>
                </c:pt>
                <c:pt idx="10">
                  <c:v>0.174978127734033</c:v>
                </c:pt>
                <c:pt idx="11">
                  <c:v>0.26246719160105</c:v>
                </c:pt>
                <c:pt idx="12">
                  <c:v>0.874890638670166</c:v>
                </c:pt>
                <c:pt idx="13">
                  <c:v>1.5748031496063</c:v>
                </c:pt>
                <c:pt idx="14">
                  <c:v>1.66229221347332</c:v>
                </c:pt>
                <c:pt idx="15">
                  <c:v>1.66229221347332</c:v>
                </c:pt>
                <c:pt idx="16">
                  <c:v>0.874890638670166</c:v>
                </c:pt>
                <c:pt idx="17">
                  <c:v>1.0498687664042</c:v>
                </c:pt>
                <c:pt idx="18">
                  <c:v>0.08748906386701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0054"/>
        <c:axId val="46920918"/>
      </c:barChart>
      <c:catAx>
        <c:axId val="29500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918"/>
        <c:crossesAt val="-8"/>
        <c:auto val="1"/>
        <c:lblAlgn val="ctr"/>
        <c:lblOffset val="100"/>
        <c:noMultiLvlLbl val="0"/>
      </c:catAx>
      <c:valAx>
        <c:axId val="469209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27469725940089</c:v>
                </c:pt>
                <c:pt idx="4">
                  <c:v>-0.191204588910134</c:v>
                </c:pt>
                <c:pt idx="5">
                  <c:v>-0.892288081580625</c:v>
                </c:pt>
                <c:pt idx="6">
                  <c:v>-1.21096239643085</c:v>
                </c:pt>
                <c:pt idx="7">
                  <c:v>-1.21096239643085</c:v>
                </c:pt>
                <c:pt idx="8">
                  <c:v>-0.701083492670491</c:v>
                </c:pt>
                <c:pt idx="9">
                  <c:v>-0.764818355640535</c:v>
                </c:pt>
                <c:pt idx="10">
                  <c:v>-0.956022944550669</c:v>
                </c:pt>
                <c:pt idx="11">
                  <c:v>-0.637348629700446</c:v>
                </c:pt>
                <c:pt idx="12">
                  <c:v>-0.573613766730402</c:v>
                </c:pt>
                <c:pt idx="13">
                  <c:v>-0.573613766730402</c:v>
                </c:pt>
                <c:pt idx="14">
                  <c:v>-0.509878903760357</c:v>
                </c:pt>
                <c:pt idx="15">
                  <c:v>-0.191204588910134</c:v>
                </c:pt>
                <c:pt idx="16">
                  <c:v>-0.382409177820268</c:v>
                </c:pt>
                <c:pt idx="17">
                  <c:v>-0.0637348629700446</c:v>
                </c:pt>
                <c:pt idx="18">
                  <c:v>-0.1274697259400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46144040790312</c:v>
                </c:pt>
                <c:pt idx="5">
                  <c:v>0.254939451880178</c:v>
                </c:pt>
                <c:pt idx="6">
                  <c:v>0.254939451880178</c:v>
                </c:pt>
                <c:pt idx="7">
                  <c:v>0.254939451880178</c:v>
                </c:pt>
                <c:pt idx="8">
                  <c:v>0.127469725940089</c:v>
                </c:pt>
                <c:pt idx="9">
                  <c:v>0</c:v>
                </c:pt>
                <c:pt idx="10">
                  <c:v>0.127469725940089</c:v>
                </c:pt>
                <c:pt idx="11">
                  <c:v>0.0637348629700446</c:v>
                </c:pt>
                <c:pt idx="12">
                  <c:v>0.318674314850223</c:v>
                </c:pt>
                <c:pt idx="13">
                  <c:v>0.318674314850223</c:v>
                </c:pt>
                <c:pt idx="14">
                  <c:v>0.82855321861058</c:v>
                </c:pt>
                <c:pt idx="15">
                  <c:v>1.08349267049076</c:v>
                </c:pt>
                <c:pt idx="16">
                  <c:v>0.0637348629700446</c:v>
                </c:pt>
                <c:pt idx="17">
                  <c:v>0.127469725940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334845"/>
        <c:axId val="20585800"/>
      </c:barChart>
      <c:catAx>
        <c:axId val="31334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800"/>
        <c:crossesAt val="-8"/>
        <c:auto val="1"/>
        <c:lblAlgn val="ctr"/>
        <c:lblOffset val="100"/>
        <c:noMultiLvlLbl val="0"/>
      </c:catAx>
      <c:valAx>
        <c:axId val="205858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8:$AN$131</c:f>
              <c:numCache>
                <c:formatCode>General</c:formatCode>
                <c:ptCount val="24"/>
                <c:pt idx="0">
                  <c:v>-0.0130890052356021</c:v>
                </c:pt>
                <c:pt idx="1">
                  <c:v>-0</c:v>
                </c:pt>
                <c:pt idx="2">
                  <c:v>-0</c:v>
                </c:pt>
                <c:pt idx="3">
                  <c:v>-0.0916230366492147</c:v>
                </c:pt>
                <c:pt idx="4">
                  <c:v>-0.24869109947644</c:v>
                </c:pt>
                <c:pt idx="5">
                  <c:v>-0.392670157068063</c:v>
                </c:pt>
                <c:pt idx="6">
                  <c:v>-0.575916230366492</c:v>
                </c:pt>
                <c:pt idx="7">
                  <c:v>-0.628272251308901</c:v>
                </c:pt>
                <c:pt idx="8">
                  <c:v>-0.575916230366492</c:v>
                </c:pt>
                <c:pt idx="9">
                  <c:v>-0.431937172774869</c:v>
                </c:pt>
                <c:pt idx="10">
                  <c:v>-0.523560209424084</c:v>
                </c:pt>
                <c:pt idx="11">
                  <c:v>-0.418848167539267</c:v>
                </c:pt>
                <c:pt idx="12">
                  <c:v>-0.31413612565445</c:v>
                </c:pt>
                <c:pt idx="13">
                  <c:v>-0.458115183246073</c:v>
                </c:pt>
                <c:pt idx="14">
                  <c:v>-0.445026178010471</c:v>
                </c:pt>
                <c:pt idx="15">
                  <c:v>-0.24869109947644</c:v>
                </c:pt>
                <c:pt idx="16">
                  <c:v>-0.340314136125654</c:v>
                </c:pt>
                <c:pt idx="17">
                  <c:v>-0.170157068062827</c:v>
                </c:pt>
                <c:pt idx="18">
                  <c:v>-0.0916230366492147</c:v>
                </c:pt>
                <c:pt idx="19">
                  <c:v>-0.01308900523560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8:$AO$131</c:f>
              <c:numCache>
                <c:formatCode>General</c:formatCode>
                <c:ptCount val="24"/>
                <c:pt idx="0">
                  <c:v>0.0392670157068063</c:v>
                </c:pt>
                <c:pt idx="1">
                  <c:v>0</c:v>
                </c:pt>
                <c:pt idx="2">
                  <c:v>0.0130890052356021</c:v>
                </c:pt>
                <c:pt idx="3">
                  <c:v>0.0523560209424084</c:v>
                </c:pt>
                <c:pt idx="4">
                  <c:v>0.209424083769634</c:v>
                </c:pt>
                <c:pt idx="5">
                  <c:v>0.484293193717278</c:v>
                </c:pt>
                <c:pt idx="6">
                  <c:v>0.824607329842932</c:v>
                </c:pt>
                <c:pt idx="7">
                  <c:v>0.641361256544503</c:v>
                </c:pt>
                <c:pt idx="8">
                  <c:v>0.654450261780105</c:v>
                </c:pt>
                <c:pt idx="9">
                  <c:v>0.589005235602094</c:v>
                </c:pt>
                <c:pt idx="10">
                  <c:v>0.602094240837696</c:v>
                </c:pt>
                <c:pt idx="11">
                  <c:v>0.667539267015707</c:v>
                </c:pt>
                <c:pt idx="12">
                  <c:v>0.74607329842932</c:v>
                </c:pt>
                <c:pt idx="13">
                  <c:v>1.28272251308901</c:v>
                </c:pt>
                <c:pt idx="14">
                  <c:v>2.14659685863874</c:v>
                </c:pt>
                <c:pt idx="15">
                  <c:v>2.04188481675393</c:v>
                </c:pt>
                <c:pt idx="16">
                  <c:v>1.63612565445026</c:v>
                </c:pt>
                <c:pt idx="17">
                  <c:v>0.994764397905759</c:v>
                </c:pt>
                <c:pt idx="18">
                  <c:v>0.392670157068063</c:v>
                </c:pt>
                <c:pt idx="19">
                  <c:v>0.0523560209424084</c:v>
                </c:pt>
                <c:pt idx="20">
                  <c:v>0.0130890052356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813694"/>
        <c:axId val="87777598"/>
      </c:barChart>
      <c:catAx>
        <c:axId val="218136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98"/>
        <c:crossesAt val="-8"/>
        <c:auto val="1"/>
        <c:lblAlgn val="ctr"/>
        <c:lblOffset val="100"/>
        <c:noMultiLvlLbl val="0"/>
      </c:catAx>
      <c:valAx>
        <c:axId val="877775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34:$AN$157</c:f>
              <c:numCache>
                <c:formatCode>General</c:formatCode>
                <c:ptCount val="24"/>
                <c:pt idx="0">
                  <c:v>-0.0237304224015187</c:v>
                </c:pt>
                <c:pt idx="1">
                  <c:v>-0.0237304224015187</c:v>
                </c:pt>
                <c:pt idx="2">
                  <c:v>-0.0237304224015187</c:v>
                </c:pt>
                <c:pt idx="3">
                  <c:v>-0.0474608448030375</c:v>
                </c:pt>
                <c:pt idx="4">
                  <c:v>-0.213573801613669</c:v>
                </c:pt>
                <c:pt idx="5">
                  <c:v>-0.664451827242525</c:v>
                </c:pt>
                <c:pt idx="6">
                  <c:v>-0.711912672045562</c:v>
                </c:pt>
                <c:pt idx="7">
                  <c:v>-0.56953013763645</c:v>
                </c:pt>
                <c:pt idx="8">
                  <c:v>-0.403417180825819</c:v>
                </c:pt>
                <c:pt idx="9">
                  <c:v>-0.427147603227337</c:v>
                </c:pt>
                <c:pt idx="10">
                  <c:v>-0.498338870431894</c:v>
                </c:pt>
                <c:pt idx="11">
                  <c:v>-0.308495491219744</c:v>
                </c:pt>
                <c:pt idx="12">
                  <c:v>-0.18984337921215</c:v>
                </c:pt>
                <c:pt idx="13">
                  <c:v>-0.450878025628856</c:v>
                </c:pt>
                <c:pt idx="14">
                  <c:v>-0.616990982439487</c:v>
                </c:pt>
                <c:pt idx="15">
                  <c:v>-0.498338870431894</c:v>
                </c:pt>
                <c:pt idx="16">
                  <c:v>-0.3796867584243</c:v>
                </c:pt>
                <c:pt idx="17">
                  <c:v>-0.261034646416706</c:v>
                </c:pt>
                <c:pt idx="18">
                  <c:v>-0.0474608448030375</c:v>
                </c:pt>
                <c:pt idx="19">
                  <c:v>-0.04746084480303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37304224015187</c:v>
                </c:pt>
                <c:pt idx="2">
                  <c:v>0</c:v>
                </c:pt>
                <c:pt idx="3">
                  <c:v>0.0237304224015187</c:v>
                </c:pt>
                <c:pt idx="4">
                  <c:v>0.213573801613669</c:v>
                </c:pt>
                <c:pt idx="5">
                  <c:v>0.498338870431894</c:v>
                </c:pt>
                <c:pt idx="6">
                  <c:v>0.735643094447081</c:v>
                </c:pt>
                <c:pt idx="7">
                  <c:v>0.878025628856194</c:v>
                </c:pt>
                <c:pt idx="8">
                  <c:v>0.450878025628856</c:v>
                </c:pt>
                <c:pt idx="9">
                  <c:v>0.450878025628856</c:v>
                </c:pt>
                <c:pt idx="10">
                  <c:v>0.688182249644044</c:v>
                </c:pt>
                <c:pt idx="11">
                  <c:v>0.664451827242525</c:v>
                </c:pt>
                <c:pt idx="12">
                  <c:v>1.32890365448505</c:v>
                </c:pt>
                <c:pt idx="13">
                  <c:v>1.47128618889416</c:v>
                </c:pt>
                <c:pt idx="14">
                  <c:v>2.63407688656858</c:v>
                </c:pt>
                <c:pt idx="15">
                  <c:v>3.08495491219744</c:v>
                </c:pt>
                <c:pt idx="16">
                  <c:v>2.53915519696251</c:v>
                </c:pt>
                <c:pt idx="17">
                  <c:v>1.35263407688657</c:v>
                </c:pt>
                <c:pt idx="18">
                  <c:v>0.498338870431894</c:v>
                </c:pt>
                <c:pt idx="19">
                  <c:v>0.0237304224015187</c:v>
                </c:pt>
                <c:pt idx="20">
                  <c:v>0.02373042240151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803014"/>
        <c:axId val="13347460"/>
      </c:barChart>
      <c:catAx>
        <c:axId val="97803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60"/>
        <c:crossesAt val="-8"/>
        <c:auto val="1"/>
        <c:lblAlgn val="ctr"/>
        <c:lblOffset val="100"/>
        <c:noMultiLvlLbl val="0"/>
      </c:catAx>
      <c:valAx>
        <c:axId val="133474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60281103591879</c:v>
                </c:pt>
                <c:pt idx="2">
                  <c:v>-0</c:v>
                </c:pt>
                <c:pt idx="3">
                  <c:v>-0.0260281103591879</c:v>
                </c:pt>
                <c:pt idx="4">
                  <c:v>-0.104112441436752</c:v>
                </c:pt>
                <c:pt idx="5">
                  <c:v>-0.75481520041645</c:v>
                </c:pt>
                <c:pt idx="6">
                  <c:v>-1.11920874544508</c:v>
                </c:pt>
                <c:pt idx="7">
                  <c:v>-0.728787090057262</c:v>
                </c:pt>
                <c:pt idx="8">
                  <c:v>-0.572618427902134</c:v>
                </c:pt>
                <c:pt idx="9">
                  <c:v>-0.260281103591879</c:v>
                </c:pt>
                <c:pt idx="10">
                  <c:v>-0.364393545028631</c:v>
                </c:pt>
                <c:pt idx="11">
                  <c:v>-0.312337324310255</c:v>
                </c:pt>
                <c:pt idx="12">
                  <c:v>-0.338365434669443</c:v>
                </c:pt>
                <c:pt idx="13">
                  <c:v>-0.338365434669443</c:v>
                </c:pt>
                <c:pt idx="14">
                  <c:v>-0.442477876106195</c:v>
                </c:pt>
                <c:pt idx="15">
                  <c:v>-0.364393545028631</c:v>
                </c:pt>
                <c:pt idx="16">
                  <c:v>-0.234252993232691</c:v>
                </c:pt>
                <c:pt idx="17">
                  <c:v>-0.104112441436752</c:v>
                </c:pt>
                <c:pt idx="18">
                  <c:v>-0.07808433107756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60281103591879</c:v>
                </c:pt>
                <c:pt idx="4">
                  <c:v>0.208224882873503</c:v>
                </c:pt>
                <c:pt idx="5">
                  <c:v>0.650702758979698</c:v>
                </c:pt>
                <c:pt idx="6">
                  <c:v>0.442477876106195</c:v>
                </c:pt>
                <c:pt idx="7">
                  <c:v>0.546590317542946</c:v>
                </c:pt>
                <c:pt idx="8">
                  <c:v>0.806871421134826</c:v>
                </c:pt>
                <c:pt idx="9">
                  <c:v>0.234252993232691</c:v>
                </c:pt>
                <c:pt idx="10">
                  <c:v>0.416449765747007</c:v>
                </c:pt>
                <c:pt idx="11">
                  <c:v>0.62467464862051</c:v>
                </c:pt>
                <c:pt idx="12">
                  <c:v>0.75481520041645</c:v>
                </c:pt>
                <c:pt idx="13">
                  <c:v>1.3014055179594</c:v>
                </c:pt>
                <c:pt idx="14">
                  <c:v>2.08224882873503</c:v>
                </c:pt>
                <c:pt idx="15">
                  <c:v>2.10827693909422</c:v>
                </c:pt>
                <c:pt idx="16">
                  <c:v>1.35346173867777</c:v>
                </c:pt>
                <c:pt idx="17">
                  <c:v>0.780843310775638</c:v>
                </c:pt>
                <c:pt idx="18">
                  <c:v>0.338365434669443</c:v>
                </c:pt>
                <c:pt idx="19">
                  <c:v>0.0260281103591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360190"/>
        <c:axId val="89712756"/>
      </c:barChart>
      <c:catAx>
        <c:axId val="18360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56"/>
        <c:crossesAt val="-8"/>
        <c:auto val="1"/>
        <c:lblAlgn val="ctr"/>
        <c:lblOffset val="100"/>
        <c:noMultiLvlLbl val="0"/>
      </c:catAx>
      <c:valAx>
        <c:axId val="897127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86:$AN$209</c:f>
              <c:numCache>
                <c:formatCode>General</c:formatCode>
                <c:ptCount val="24"/>
                <c:pt idx="0">
                  <c:v>-0.0427441761060056</c:v>
                </c:pt>
                <c:pt idx="1">
                  <c:v>-0.0427441761060056</c:v>
                </c:pt>
                <c:pt idx="2">
                  <c:v>-0.0213720880530028</c:v>
                </c:pt>
                <c:pt idx="3">
                  <c:v>-0</c:v>
                </c:pt>
                <c:pt idx="4">
                  <c:v>-0.170976704424022</c:v>
                </c:pt>
                <c:pt idx="5">
                  <c:v>-0.833511434067108</c:v>
                </c:pt>
                <c:pt idx="6">
                  <c:v>-0.961743962385125</c:v>
                </c:pt>
                <c:pt idx="7">
                  <c:v>-0.534302201325069</c:v>
                </c:pt>
                <c:pt idx="8">
                  <c:v>-0.363325496901047</c:v>
                </c:pt>
                <c:pt idx="9">
                  <c:v>-0.341953408848044</c:v>
                </c:pt>
                <c:pt idx="10">
                  <c:v>-0.299209232742039</c:v>
                </c:pt>
                <c:pt idx="11">
                  <c:v>-0.299209232742039</c:v>
                </c:pt>
                <c:pt idx="12">
                  <c:v>-0.0854883522120111</c:v>
                </c:pt>
                <c:pt idx="13">
                  <c:v>-0.106860440265014</c:v>
                </c:pt>
                <c:pt idx="14">
                  <c:v>-0.149604616371019</c:v>
                </c:pt>
                <c:pt idx="15">
                  <c:v>-0.170976704424022</c:v>
                </c:pt>
                <c:pt idx="16">
                  <c:v>-0.0854883522120111</c:v>
                </c:pt>
                <c:pt idx="17">
                  <c:v>-0.0427441761060056</c:v>
                </c:pt>
                <c:pt idx="18">
                  <c:v>-0.02137208805300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86:$AO$209</c:f>
              <c:numCache>
                <c:formatCode>General</c:formatCode>
                <c:ptCount val="24"/>
                <c:pt idx="0">
                  <c:v>0.0641162641590083</c:v>
                </c:pt>
                <c:pt idx="1">
                  <c:v>0.0213720880530028</c:v>
                </c:pt>
                <c:pt idx="2">
                  <c:v>0</c:v>
                </c:pt>
                <c:pt idx="3">
                  <c:v>0.0641162641590083</c:v>
                </c:pt>
                <c:pt idx="4">
                  <c:v>0.192348792477025</c:v>
                </c:pt>
                <c:pt idx="5">
                  <c:v>0.598418465484078</c:v>
                </c:pt>
                <c:pt idx="6">
                  <c:v>0.726650993802095</c:v>
                </c:pt>
                <c:pt idx="7">
                  <c:v>0.512930113272067</c:v>
                </c:pt>
                <c:pt idx="8">
                  <c:v>0.341953408848044</c:v>
                </c:pt>
                <c:pt idx="9">
                  <c:v>0.320581320795042</c:v>
                </c:pt>
                <c:pt idx="10">
                  <c:v>0.149604616371019</c:v>
                </c:pt>
                <c:pt idx="11">
                  <c:v>0.128232528318017</c:v>
                </c:pt>
                <c:pt idx="12">
                  <c:v>0.470185937166061</c:v>
                </c:pt>
                <c:pt idx="13">
                  <c:v>0.598418465484078</c:v>
                </c:pt>
                <c:pt idx="14">
                  <c:v>0.748023081855097</c:v>
                </c:pt>
                <c:pt idx="15">
                  <c:v>0.812139346014106</c:v>
                </c:pt>
                <c:pt idx="16">
                  <c:v>0.363325496901047</c:v>
                </c:pt>
                <c:pt idx="17">
                  <c:v>0.320581320795042</c:v>
                </c:pt>
                <c:pt idx="18">
                  <c:v>0.0213720880530028</c:v>
                </c:pt>
                <c:pt idx="19">
                  <c:v>0.0213720880530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01885"/>
        <c:axId val="84303736"/>
      </c:barChart>
      <c:catAx>
        <c:axId val="758018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36"/>
        <c:crossesAt val="-8"/>
        <c:auto val="1"/>
        <c:lblAlgn val="ctr"/>
        <c:lblOffset val="100"/>
        <c:noMultiLvlLbl val="0"/>
      </c:catAx>
      <c:valAx>
        <c:axId val="843037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12:$AN$235</c:f>
              <c:numCache>
                <c:formatCode>General</c:formatCode>
                <c:ptCount val="24"/>
                <c:pt idx="0">
                  <c:v>-0.0423190859077444</c:v>
                </c:pt>
                <c:pt idx="1">
                  <c:v>-0</c:v>
                </c:pt>
                <c:pt idx="2">
                  <c:v>-0.0211595429538722</c:v>
                </c:pt>
                <c:pt idx="3">
                  <c:v>-0.0634786288616166</c:v>
                </c:pt>
                <c:pt idx="4">
                  <c:v>-0.211595429538722</c:v>
                </c:pt>
                <c:pt idx="5">
                  <c:v>-0.909860347016504</c:v>
                </c:pt>
                <c:pt idx="6">
                  <c:v>-0.804062632247144</c:v>
                </c:pt>
                <c:pt idx="7">
                  <c:v>-0.571307659754549</c:v>
                </c:pt>
                <c:pt idx="8">
                  <c:v>-0.423190859077444</c:v>
                </c:pt>
                <c:pt idx="9">
                  <c:v>-0.275074058400339</c:v>
                </c:pt>
                <c:pt idx="10">
                  <c:v>-0.253914515446466</c:v>
                </c:pt>
                <c:pt idx="11">
                  <c:v>-0.296233601354211</c:v>
                </c:pt>
                <c:pt idx="12">
                  <c:v>-0.275074058400339</c:v>
                </c:pt>
                <c:pt idx="13">
                  <c:v>-0.275074058400339</c:v>
                </c:pt>
                <c:pt idx="14">
                  <c:v>-0.402031316123572</c:v>
                </c:pt>
                <c:pt idx="15">
                  <c:v>-0.317393144308083</c:v>
                </c:pt>
                <c:pt idx="16">
                  <c:v>-0.338552687261955</c:v>
                </c:pt>
                <c:pt idx="17">
                  <c:v>-0.0846381718154888</c:v>
                </c:pt>
                <c:pt idx="18">
                  <c:v>-0.06347862886161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12:$AO$235</c:f>
              <c:numCache>
                <c:formatCode>General</c:formatCode>
                <c:ptCount val="24"/>
                <c:pt idx="0">
                  <c:v>0.0423190859077444</c:v>
                </c:pt>
                <c:pt idx="1">
                  <c:v>0.0211595429538722</c:v>
                </c:pt>
                <c:pt idx="2">
                  <c:v>0</c:v>
                </c:pt>
                <c:pt idx="3">
                  <c:v>0.0634786288616166</c:v>
                </c:pt>
                <c:pt idx="4">
                  <c:v>0.317393144308083</c:v>
                </c:pt>
                <c:pt idx="5">
                  <c:v>0.592467202708422</c:v>
                </c:pt>
                <c:pt idx="6">
                  <c:v>0.655945831570038</c:v>
                </c:pt>
                <c:pt idx="7">
                  <c:v>0.486669487939061</c:v>
                </c:pt>
                <c:pt idx="8">
                  <c:v>0.296233601354211</c:v>
                </c:pt>
                <c:pt idx="9">
                  <c:v>0.211595429538722</c:v>
                </c:pt>
                <c:pt idx="10">
                  <c:v>0.359712230215827</c:v>
                </c:pt>
                <c:pt idx="11">
                  <c:v>0.550148116800677</c:v>
                </c:pt>
                <c:pt idx="12">
                  <c:v>0.952179432924249</c:v>
                </c:pt>
                <c:pt idx="13">
                  <c:v>1.62928480744816</c:v>
                </c:pt>
                <c:pt idx="14">
                  <c:v>2.36986881083369</c:v>
                </c:pt>
                <c:pt idx="15">
                  <c:v>1.92551840880237</c:v>
                </c:pt>
                <c:pt idx="16">
                  <c:v>1.20609394837072</c:v>
                </c:pt>
                <c:pt idx="17">
                  <c:v>0.761743546339399</c:v>
                </c:pt>
                <c:pt idx="18">
                  <c:v>0.3597122302158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6364"/>
        <c:axId val="35940880"/>
      </c:barChart>
      <c:catAx>
        <c:axId val="9163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80"/>
        <c:crossesAt val="-8"/>
        <c:auto val="1"/>
        <c:lblAlgn val="ctr"/>
        <c:lblOffset val="100"/>
        <c:noMultiLvlLbl val="0"/>
      </c:catAx>
      <c:valAx>
        <c:axId val="359408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1</v>
      </c>
      <c r="E4" s="23" t="n">
        <v>3</v>
      </c>
      <c r="F4" s="24" t="n">
        <v>1</v>
      </c>
      <c r="G4" s="25" t="n">
        <v>1</v>
      </c>
      <c r="H4" s="26" t="n">
        <v>2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1</v>
      </c>
      <c r="S4" s="25" t="n">
        <v>0</v>
      </c>
      <c r="T4" s="26" t="n">
        <v>1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32450331125828</v>
      </c>
      <c r="AL4" s="32" t="n">
        <f aca="false">D4/$E$28*100</f>
        <v>0.0662251655629139</v>
      </c>
      <c r="AM4" s="33" t="n">
        <f aca="false">E4/$E$28*100</f>
        <v>0.198675496688742</v>
      </c>
      <c r="AN4" s="34" t="n">
        <f aca="false">(-1)*F4/$E$28*100</f>
        <v>-0.0662251655629139</v>
      </c>
      <c r="AO4" s="35" t="n">
        <f aca="false">G4/$E$28*100</f>
        <v>0.0662251655629139</v>
      </c>
      <c r="AP4" s="36" t="n">
        <f aca="false">H4/$E$28*100</f>
        <v>0.132450331125828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.0662251655629139</v>
      </c>
      <c r="BA4" s="35" t="n">
        <f aca="false">S4/$E$28*100</f>
        <v>0</v>
      </c>
      <c r="BB4" s="36" t="n">
        <f aca="false">T4/$E$28*100</f>
        <v>0.0662251655629139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5</v>
      </c>
      <c r="E5" s="23" t="n">
        <v>7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3</v>
      </c>
      <c r="W5" s="47" t="n">
        <v>3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1</v>
      </c>
      <c r="AF5" s="44" t="n">
        <v>1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2450331125828</v>
      </c>
      <c r="AL5" s="32" t="n">
        <f aca="false">D5/$E$28*100</f>
        <v>0.33112582781457</v>
      </c>
      <c r="AM5" s="33" t="n">
        <f aca="false">E5/$E$28*100</f>
        <v>0.463576158940397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62251655629139</v>
      </c>
      <c r="AR5" s="38" t="n">
        <f aca="false">J5/$E$28*100</f>
        <v>0.0662251655629139</v>
      </c>
      <c r="AS5" s="39" t="n">
        <f aca="false">K5/$E$28*100</f>
        <v>0.13245033112582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62251655629139</v>
      </c>
      <c r="AX5" s="38" t="n">
        <f aca="false">P5/$E$28*100</f>
        <v>0</v>
      </c>
      <c r="AY5" s="39" t="n">
        <f aca="false">Q5/$E$28*100</f>
        <v>0.0662251655629139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.198675496688742</v>
      </c>
      <c r="BE5" s="39" t="n">
        <f aca="false">W5/$E$28*100</f>
        <v>0.198675496688742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.0662251655629139</v>
      </c>
      <c r="BN5" s="36" t="n">
        <f aca="false">AF5/$E$28*100</f>
        <v>0.0662251655629139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5</v>
      </c>
      <c r="E6" s="23" t="n">
        <v>5</v>
      </c>
      <c r="F6" s="24" t="n">
        <v>0</v>
      </c>
      <c r="G6" s="25" t="n">
        <v>1</v>
      </c>
      <c r="H6" s="26" t="n">
        <v>1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1</v>
      </c>
      <c r="AC6" s="29" t="n">
        <v>1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33112582781457</v>
      </c>
      <c r="AM6" s="33" t="n">
        <f aca="false">E6/$E$28*100</f>
        <v>0.33112582781457</v>
      </c>
      <c r="AN6" s="34" t="n">
        <f aca="false">(-1)*F6/$E$28*100</f>
        <v>-0</v>
      </c>
      <c r="AO6" s="35" t="n">
        <f aca="false">G6/$E$28*100</f>
        <v>0.0662251655629139</v>
      </c>
      <c r="AP6" s="36" t="n">
        <f aca="false">H6/$E$28*100</f>
        <v>0.0662251655629139</v>
      </c>
      <c r="AQ6" s="37" t="n">
        <f aca="false">(-1)*I6/$E$28*100</f>
        <v>-0</v>
      </c>
      <c r="AR6" s="38" t="n">
        <f aca="false">J6/$E$28*100</f>
        <v>0.0662251655629139</v>
      </c>
      <c r="AS6" s="39" t="n">
        <f aca="false">K6/$E$28*100</f>
        <v>0.0662251655629139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62251655629139</v>
      </c>
      <c r="AY6" s="39" t="n">
        <f aca="false">Q6/$E$28*100</f>
        <v>0.0662251655629139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.0662251655629139</v>
      </c>
      <c r="BK6" s="39" t="n">
        <f aca="false">AC6/$E$28*100</f>
        <v>0.0662251655629139</v>
      </c>
      <c r="BL6" s="34" t="n">
        <f aca="false">(-1)*AD6/$E$28*100</f>
        <v>-0</v>
      </c>
      <c r="BM6" s="35" t="n">
        <f aca="false">AE6/$E$28*100</f>
        <v>0.0662251655629139</v>
      </c>
      <c r="BN6" s="36" t="n">
        <f aca="false">AF6/$E$28*100</f>
        <v>0.0662251655629139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0</v>
      </c>
      <c r="D7" s="22" t="n">
        <v>5</v>
      </c>
      <c r="E7" s="23" t="n">
        <v>15</v>
      </c>
      <c r="F7" s="42" t="n">
        <v>1</v>
      </c>
      <c r="G7" s="43" t="n">
        <v>1</v>
      </c>
      <c r="H7" s="44" t="n">
        <v>2</v>
      </c>
      <c r="I7" s="45" t="n">
        <v>6</v>
      </c>
      <c r="J7" s="46" t="n">
        <v>0</v>
      </c>
      <c r="K7" s="47" t="n">
        <v>6</v>
      </c>
      <c r="L7" s="42" t="n">
        <v>2</v>
      </c>
      <c r="M7" s="43" t="n">
        <v>1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1</v>
      </c>
      <c r="AI7" s="47" t="n">
        <v>1</v>
      </c>
      <c r="AJ7" s="48" t="n">
        <f aca="false">B7</f>
        <v>15</v>
      </c>
      <c r="AK7" s="31" t="n">
        <f aca="false">(-1)*C7/$E$28*100</f>
        <v>-0.662251655629139</v>
      </c>
      <c r="AL7" s="32" t="n">
        <f aca="false">D7/$E$28*100</f>
        <v>0.33112582781457</v>
      </c>
      <c r="AM7" s="33" t="n">
        <f aca="false">E7/$E$28*100</f>
        <v>0.993377483443709</v>
      </c>
      <c r="AN7" s="34" t="n">
        <f aca="false">(-1)*F7/$E$28*100</f>
        <v>-0.0662251655629139</v>
      </c>
      <c r="AO7" s="35" t="n">
        <f aca="false">G7/$E$28*100</f>
        <v>0.0662251655629139</v>
      </c>
      <c r="AP7" s="36" t="n">
        <f aca="false">H7/$E$28*100</f>
        <v>0.132450331125828</v>
      </c>
      <c r="AQ7" s="37" t="n">
        <f aca="false">(-1)*I7/$E$28*100</f>
        <v>-0.397350993377483</v>
      </c>
      <c r="AR7" s="38" t="n">
        <f aca="false">J7/$E$28*100</f>
        <v>0</v>
      </c>
      <c r="AS7" s="39" t="n">
        <f aca="false">K7/$E$28*100</f>
        <v>0.397350993377483</v>
      </c>
      <c r="AT7" s="34" t="n">
        <f aca="false">(-1)*L7/$E$28*100</f>
        <v>-0.132450331125828</v>
      </c>
      <c r="AU7" s="35" t="n">
        <f aca="false">M7/$E$28*100</f>
        <v>0.0662251655629139</v>
      </c>
      <c r="AV7" s="36" t="n">
        <f aca="false">N7/$E$28*100</f>
        <v>0.198675496688742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62251655629139</v>
      </c>
      <c r="BA7" s="35" t="n">
        <f aca="false">S7/$E$28*100</f>
        <v>0.0662251655629139</v>
      </c>
      <c r="BB7" s="36" t="n">
        <f aca="false">T7/$E$28*100</f>
        <v>0.13245033112582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62251655629139</v>
      </c>
      <c r="BH7" s="36" t="n">
        <f aca="false">Z7/$E$28*100</f>
        <v>0.0662251655629139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.0662251655629139</v>
      </c>
      <c r="BQ7" s="39" t="n">
        <f aca="false">AI7/$E$28*100</f>
        <v>0.0662251655629139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8</v>
      </c>
      <c r="D8" s="22" t="n">
        <v>20</v>
      </c>
      <c r="E8" s="23" t="n">
        <v>38</v>
      </c>
      <c r="F8" s="24" t="n">
        <v>4</v>
      </c>
      <c r="G8" s="25" t="n">
        <v>4</v>
      </c>
      <c r="H8" s="26" t="n">
        <v>8</v>
      </c>
      <c r="I8" s="27" t="n">
        <v>5</v>
      </c>
      <c r="J8" s="28" t="n">
        <v>3</v>
      </c>
      <c r="K8" s="29" t="n">
        <v>8</v>
      </c>
      <c r="L8" s="24" t="n">
        <v>2</v>
      </c>
      <c r="M8" s="25" t="n">
        <v>7</v>
      </c>
      <c r="N8" s="26" t="n">
        <v>9</v>
      </c>
      <c r="O8" s="27" t="n">
        <v>3</v>
      </c>
      <c r="P8" s="28" t="n">
        <v>4</v>
      </c>
      <c r="Q8" s="29" t="n">
        <v>7</v>
      </c>
      <c r="R8" s="24" t="n">
        <v>4</v>
      </c>
      <c r="S8" s="25" t="n">
        <v>0</v>
      </c>
      <c r="T8" s="26" t="n">
        <v>4</v>
      </c>
      <c r="U8" s="27" t="n">
        <v>0</v>
      </c>
      <c r="V8" s="28" t="n">
        <v>1</v>
      </c>
      <c r="W8" s="29" t="n">
        <v>1</v>
      </c>
      <c r="X8" s="24" t="n">
        <v>0</v>
      </c>
      <c r="Y8" s="25" t="n">
        <v>1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9205298013245</v>
      </c>
      <c r="AL8" s="32" t="n">
        <f aca="false">D8/$E$28*100</f>
        <v>1.32450331125828</v>
      </c>
      <c r="AM8" s="33" t="n">
        <f aca="false">E8/$E$28*100</f>
        <v>2.51655629139073</v>
      </c>
      <c r="AN8" s="34" t="n">
        <f aca="false">(-1)*F8/$E$28*100</f>
        <v>-0.264900662251656</v>
      </c>
      <c r="AO8" s="35" t="n">
        <f aca="false">G8/$E$28*100</f>
        <v>0.264900662251656</v>
      </c>
      <c r="AP8" s="36" t="n">
        <f aca="false">H8/$E$28*100</f>
        <v>0.529801324503311</v>
      </c>
      <c r="AQ8" s="37" t="n">
        <f aca="false">(-1)*I8/$E$28*100</f>
        <v>-0.33112582781457</v>
      </c>
      <c r="AR8" s="38" t="n">
        <f aca="false">J8/$E$28*100</f>
        <v>0.198675496688742</v>
      </c>
      <c r="AS8" s="39" t="n">
        <f aca="false">K8/$E$28*100</f>
        <v>0.529801324503311</v>
      </c>
      <c r="AT8" s="34" t="n">
        <f aca="false">(-1)*L8/$E$28*100</f>
        <v>-0.132450331125828</v>
      </c>
      <c r="AU8" s="35" t="n">
        <f aca="false">M8/$E$28*100</f>
        <v>0.463576158940397</v>
      </c>
      <c r="AV8" s="36" t="n">
        <f aca="false">N8/$E$28*100</f>
        <v>0.596026490066225</v>
      </c>
      <c r="AW8" s="37" t="n">
        <f aca="false">(-1)*O8/$E$28*100</f>
        <v>-0.198675496688742</v>
      </c>
      <c r="AX8" s="38" t="n">
        <f aca="false">P8/$E$28*100</f>
        <v>0.264900662251656</v>
      </c>
      <c r="AY8" s="39" t="n">
        <f aca="false">Q8/$E$28*100</f>
        <v>0.463576158940397</v>
      </c>
      <c r="AZ8" s="34" t="n">
        <f aca="false">(-1)*R8/$E$28*100</f>
        <v>-0.264900662251656</v>
      </c>
      <c r="BA8" s="35" t="n">
        <f aca="false">S8/$E$28*100</f>
        <v>0</v>
      </c>
      <c r="BB8" s="36" t="n">
        <f aca="false">T8/$E$28*100</f>
        <v>0.264900662251656</v>
      </c>
      <c r="BC8" s="37" t="n">
        <f aca="false">(-1)*U8/$E$28*100</f>
        <v>-0</v>
      </c>
      <c r="BD8" s="38" t="n">
        <f aca="false">V8/$E$28*100</f>
        <v>0.0662251655629139</v>
      </c>
      <c r="BE8" s="39" t="n">
        <f aca="false">W8/$E$28*100</f>
        <v>0.0662251655629139</v>
      </c>
      <c r="BF8" s="34" t="n">
        <f aca="false">(-1)*X8/$E$28*100</f>
        <v>-0</v>
      </c>
      <c r="BG8" s="35" t="n">
        <f aca="false">Y8/$E$28*100</f>
        <v>0.0662251655629139</v>
      </c>
      <c r="BH8" s="36" t="n">
        <f aca="false">Z8/$E$28*100</f>
        <v>0.0662251655629139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5</v>
      </c>
      <c r="D9" s="22" t="n">
        <v>39</v>
      </c>
      <c r="E9" s="23" t="n">
        <v>94</v>
      </c>
      <c r="F9" s="42" t="n">
        <v>12</v>
      </c>
      <c r="G9" s="43" t="n">
        <v>15</v>
      </c>
      <c r="H9" s="44" t="n">
        <v>27</v>
      </c>
      <c r="I9" s="45" t="n">
        <v>27</v>
      </c>
      <c r="J9" s="46" t="n">
        <v>14</v>
      </c>
      <c r="K9" s="47" t="n">
        <v>41</v>
      </c>
      <c r="L9" s="42" t="n">
        <v>9</v>
      </c>
      <c r="M9" s="43" t="n">
        <v>3</v>
      </c>
      <c r="N9" s="44" t="n">
        <v>12</v>
      </c>
      <c r="O9" s="45" t="n">
        <v>3</v>
      </c>
      <c r="P9" s="46" t="n">
        <v>3</v>
      </c>
      <c r="Q9" s="47" t="n">
        <v>6</v>
      </c>
      <c r="R9" s="42" t="n">
        <v>2</v>
      </c>
      <c r="S9" s="43" t="n">
        <v>4</v>
      </c>
      <c r="T9" s="44" t="n">
        <v>6</v>
      </c>
      <c r="U9" s="45" t="n">
        <v>0</v>
      </c>
      <c r="V9" s="46" t="n">
        <v>0</v>
      </c>
      <c r="W9" s="47" t="n">
        <v>0</v>
      </c>
      <c r="X9" s="42" t="n">
        <v>2</v>
      </c>
      <c r="Y9" s="43" t="n">
        <v>0</v>
      </c>
      <c r="Z9" s="44" t="n">
        <v>2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64238410596027</v>
      </c>
      <c r="AL9" s="32" t="n">
        <f aca="false">D9/$E$28*100</f>
        <v>2.58278145695364</v>
      </c>
      <c r="AM9" s="33" t="n">
        <f aca="false">E9/$E$28*100</f>
        <v>6.22516556291391</v>
      </c>
      <c r="AN9" s="34" t="n">
        <f aca="false">(-1)*F9/$E$28*100</f>
        <v>-0.794701986754967</v>
      </c>
      <c r="AO9" s="35" t="n">
        <f aca="false">G9/$E$28*100</f>
        <v>0.993377483443709</v>
      </c>
      <c r="AP9" s="36" t="n">
        <f aca="false">H9/$E$28*100</f>
        <v>1.78807947019868</v>
      </c>
      <c r="AQ9" s="37" t="n">
        <f aca="false">(-1)*I9/$E$28*100</f>
        <v>-1.78807947019868</v>
      </c>
      <c r="AR9" s="38" t="n">
        <f aca="false">J9/$E$28*100</f>
        <v>0.927152317880795</v>
      </c>
      <c r="AS9" s="39" t="n">
        <f aca="false">K9/$E$28*100</f>
        <v>2.71523178807947</v>
      </c>
      <c r="AT9" s="34" t="n">
        <f aca="false">(-1)*L9/$E$28*100</f>
        <v>-0.596026490066225</v>
      </c>
      <c r="AU9" s="35" t="n">
        <f aca="false">M9/$E$28*100</f>
        <v>0.198675496688742</v>
      </c>
      <c r="AV9" s="36" t="n">
        <f aca="false">N9/$E$28*100</f>
        <v>0.794701986754967</v>
      </c>
      <c r="AW9" s="37" t="n">
        <f aca="false">(-1)*O9/$E$28*100</f>
        <v>-0.198675496688742</v>
      </c>
      <c r="AX9" s="38" t="n">
        <f aca="false">P9/$E$28*100</f>
        <v>0.198675496688742</v>
      </c>
      <c r="AY9" s="39" t="n">
        <f aca="false">Q9/$E$28*100</f>
        <v>0.397350993377483</v>
      </c>
      <c r="AZ9" s="34" t="n">
        <f aca="false">(-1)*R9/$E$28*100</f>
        <v>-0.132450331125828</v>
      </c>
      <c r="BA9" s="35" t="n">
        <f aca="false">S9/$E$28*100</f>
        <v>0.264900662251656</v>
      </c>
      <c r="BB9" s="36" t="n">
        <f aca="false">T9/$E$28*100</f>
        <v>0.397350993377483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132450331125828</v>
      </c>
      <c r="BG9" s="35" t="n">
        <f aca="false">Y9/$E$28*100</f>
        <v>0</v>
      </c>
      <c r="BH9" s="36" t="n">
        <f aca="false">Z9/$E$28*100</f>
        <v>0.1324503311258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48</v>
      </c>
      <c r="E10" s="23" t="n">
        <v>123</v>
      </c>
      <c r="F10" s="24" t="n">
        <v>24</v>
      </c>
      <c r="G10" s="25" t="n">
        <v>16</v>
      </c>
      <c r="H10" s="26" t="n">
        <v>40</v>
      </c>
      <c r="I10" s="27" t="n">
        <v>16</v>
      </c>
      <c r="J10" s="28" t="n">
        <v>12</v>
      </c>
      <c r="K10" s="29" t="n">
        <v>28</v>
      </c>
      <c r="L10" s="24" t="n">
        <v>14</v>
      </c>
      <c r="M10" s="25" t="n">
        <v>11</v>
      </c>
      <c r="N10" s="26" t="n">
        <v>25</v>
      </c>
      <c r="O10" s="27" t="n">
        <v>12</v>
      </c>
      <c r="P10" s="28" t="n">
        <v>6</v>
      </c>
      <c r="Q10" s="29" t="n">
        <v>18</v>
      </c>
      <c r="R10" s="24" t="n">
        <v>3</v>
      </c>
      <c r="S10" s="25" t="n">
        <v>1</v>
      </c>
      <c r="T10" s="26" t="n">
        <v>4</v>
      </c>
      <c r="U10" s="27" t="n">
        <v>1</v>
      </c>
      <c r="V10" s="28" t="n">
        <v>1</v>
      </c>
      <c r="W10" s="29" t="n">
        <v>2</v>
      </c>
      <c r="X10" s="24" t="n">
        <v>3</v>
      </c>
      <c r="Y10" s="25" t="n">
        <v>0</v>
      </c>
      <c r="Z10" s="26" t="n">
        <v>3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4.96688741721854</v>
      </c>
      <c r="AL10" s="32" t="n">
        <f aca="false">D10/$E$28*100</f>
        <v>3.17880794701987</v>
      </c>
      <c r="AM10" s="33" t="n">
        <f aca="false">E10/$E$28*100</f>
        <v>8.14569536423841</v>
      </c>
      <c r="AN10" s="34" t="n">
        <f aca="false">(-1)*F10/$E$28*100</f>
        <v>-1.58940397350993</v>
      </c>
      <c r="AO10" s="35" t="n">
        <f aca="false">G10/$E$28*100</f>
        <v>1.05960264900662</v>
      </c>
      <c r="AP10" s="36" t="n">
        <f aca="false">H10/$E$28*100</f>
        <v>2.64900662251656</v>
      </c>
      <c r="AQ10" s="37" t="n">
        <f aca="false">(-1)*I10/$E$28*100</f>
        <v>-1.05960264900662</v>
      </c>
      <c r="AR10" s="38" t="n">
        <f aca="false">J10/$E$28*100</f>
        <v>0.794701986754967</v>
      </c>
      <c r="AS10" s="39" t="n">
        <f aca="false">K10/$E$28*100</f>
        <v>1.85430463576159</v>
      </c>
      <c r="AT10" s="34" t="n">
        <f aca="false">(-1)*L10/$E$28*100</f>
        <v>-0.927152317880795</v>
      </c>
      <c r="AU10" s="35" t="n">
        <f aca="false">M10/$E$28*100</f>
        <v>0.728476821192053</v>
      </c>
      <c r="AV10" s="36" t="n">
        <f aca="false">N10/$E$28*100</f>
        <v>1.65562913907285</v>
      </c>
      <c r="AW10" s="37" t="n">
        <f aca="false">(-1)*O10/$E$28*100</f>
        <v>-0.794701986754967</v>
      </c>
      <c r="AX10" s="38" t="n">
        <f aca="false">P10/$E$28*100</f>
        <v>0.397350993377483</v>
      </c>
      <c r="AY10" s="39" t="n">
        <f aca="false">Q10/$E$28*100</f>
        <v>1.19205298013245</v>
      </c>
      <c r="AZ10" s="34" t="n">
        <f aca="false">(-1)*R10/$E$28*100</f>
        <v>-0.198675496688742</v>
      </c>
      <c r="BA10" s="35" t="n">
        <f aca="false">S10/$E$28*100</f>
        <v>0.0662251655629139</v>
      </c>
      <c r="BB10" s="36" t="n">
        <f aca="false">T10/$E$28*100</f>
        <v>0.264900662251656</v>
      </c>
      <c r="BC10" s="37" t="n">
        <f aca="false">(-1)*U10/$E$28*100</f>
        <v>-0.0662251655629139</v>
      </c>
      <c r="BD10" s="38" t="n">
        <f aca="false">V10/$E$28*100</f>
        <v>0.0662251655629139</v>
      </c>
      <c r="BE10" s="39" t="n">
        <f aca="false">W10/$E$28*100</f>
        <v>0.132450331125828</v>
      </c>
      <c r="BF10" s="34" t="n">
        <f aca="false">(-1)*X10/$E$28*100</f>
        <v>-0.198675496688742</v>
      </c>
      <c r="BG10" s="35" t="n">
        <f aca="false">Y10/$E$28*100</f>
        <v>0</v>
      </c>
      <c r="BH10" s="36" t="n">
        <f aca="false">Z10/$E$28*100</f>
        <v>0.198675496688742</v>
      </c>
      <c r="BI10" s="37" t="n">
        <f aca="false">(-1)*AA10/$E$28*100</f>
        <v>-0</v>
      </c>
      <c r="BJ10" s="38" t="n">
        <f aca="false">AB10/$E$28*100</f>
        <v>0.0662251655629139</v>
      </c>
      <c r="BK10" s="39" t="n">
        <f aca="false">AC10/$E$28*100</f>
        <v>0.0662251655629139</v>
      </c>
      <c r="BL10" s="34" t="n">
        <f aca="false">(-1)*AD10/$E$28*100</f>
        <v>-0.0662251655629139</v>
      </c>
      <c r="BM10" s="35" t="n">
        <f aca="false">AE10/$E$28*100</f>
        <v>0</v>
      </c>
      <c r="BN10" s="36" t="n">
        <f aca="false">AF10/$E$28*100</f>
        <v>0.0662251655629139</v>
      </c>
      <c r="BO10" s="37" t="n">
        <f aca="false">(-1)*AG10/$E$28*100</f>
        <v>-0.0662251655629139</v>
      </c>
      <c r="BP10" s="38" t="n">
        <f aca="false">AH10/$E$28*100</f>
        <v>0</v>
      </c>
      <c r="BQ10" s="39" t="n">
        <f aca="false">AI10/$E$28*100</f>
        <v>0.0662251655629139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9</v>
      </c>
      <c r="D11" s="22" t="n">
        <v>57</v>
      </c>
      <c r="E11" s="23" t="n">
        <v>126</v>
      </c>
      <c r="F11" s="42" t="n">
        <v>22</v>
      </c>
      <c r="G11" s="43" t="n">
        <v>17</v>
      </c>
      <c r="H11" s="44" t="n">
        <v>39</v>
      </c>
      <c r="I11" s="45" t="n">
        <v>13</v>
      </c>
      <c r="J11" s="46" t="n">
        <v>16</v>
      </c>
      <c r="K11" s="47" t="n">
        <v>29</v>
      </c>
      <c r="L11" s="42" t="n">
        <v>10</v>
      </c>
      <c r="M11" s="43" t="n">
        <v>3</v>
      </c>
      <c r="N11" s="44" t="n">
        <v>13</v>
      </c>
      <c r="O11" s="45" t="n">
        <v>13</v>
      </c>
      <c r="P11" s="46" t="n">
        <v>6</v>
      </c>
      <c r="Q11" s="47" t="n">
        <v>19</v>
      </c>
      <c r="R11" s="42" t="n">
        <v>5</v>
      </c>
      <c r="S11" s="43" t="n">
        <v>4</v>
      </c>
      <c r="T11" s="44" t="n">
        <v>9</v>
      </c>
      <c r="U11" s="45" t="n">
        <v>4</v>
      </c>
      <c r="V11" s="46" t="n">
        <v>5</v>
      </c>
      <c r="W11" s="47" t="n">
        <v>9</v>
      </c>
      <c r="X11" s="42" t="n">
        <v>1</v>
      </c>
      <c r="Y11" s="43" t="n">
        <v>5</v>
      </c>
      <c r="Z11" s="44" t="n">
        <v>6</v>
      </c>
      <c r="AA11" s="45" t="n">
        <v>0</v>
      </c>
      <c r="AB11" s="46" t="n">
        <v>0</v>
      </c>
      <c r="AC11" s="47" t="n">
        <v>0</v>
      </c>
      <c r="AD11" s="42" t="n">
        <v>1</v>
      </c>
      <c r="AE11" s="43" t="n">
        <v>1</v>
      </c>
      <c r="AF11" s="44" t="n">
        <v>2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56953642384106</v>
      </c>
      <c r="AL11" s="32" t="n">
        <f aca="false">D11/$E$28*100</f>
        <v>3.77483443708609</v>
      </c>
      <c r="AM11" s="33" t="n">
        <f aca="false">E11/$E$28*100</f>
        <v>8.34437086092715</v>
      </c>
      <c r="AN11" s="34" t="n">
        <f aca="false">(-1)*F11/$E$28*100</f>
        <v>-1.45695364238411</v>
      </c>
      <c r="AO11" s="35" t="n">
        <f aca="false">G11/$E$28*100</f>
        <v>1.12582781456954</v>
      </c>
      <c r="AP11" s="36" t="n">
        <f aca="false">H11/$E$28*100</f>
        <v>2.58278145695364</v>
      </c>
      <c r="AQ11" s="37" t="n">
        <f aca="false">(-1)*I11/$E$28*100</f>
        <v>-0.860927152317881</v>
      </c>
      <c r="AR11" s="38" t="n">
        <f aca="false">J11/$E$28*100</f>
        <v>1.05960264900662</v>
      </c>
      <c r="AS11" s="39" t="n">
        <f aca="false">K11/$E$28*100</f>
        <v>1.9205298013245</v>
      </c>
      <c r="AT11" s="34" t="n">
        <f aca="false">(-1)*L11/$E$28*100</f>
        <v>-0.662251655629139</v>
      </c>
      <c r="AU11" s="35" t="n">
        <f aca="false">M11/$E$28*100</f>
        <v>0.198675496688742</v>
      </c>
      <c r="AV11" s="36" t="n">
        <f aca="false">N11/$E$28*100</f>
        <v>0.860927152317881</v>
      </c>
      <c r="AW11" s="37" t="n">
        <f aca="false">(-1)*O11/$E$28*100</f>
        <v>-0.860927152317881</v>
      </c>
      <c r="AX11" s="38" t="n">
        <f aca="false">P11/$E$28*100</f>
        <v>0.397350993377483</v>
      </c>
      <c r="AY11" s="39" t="n">
        <f aca="false">Q11/$E$28*100</f>
        <v>1.25827814569536</v>
      </c>
      <c r="AZ11" s="34" t="n">
        <f aca="false">(-1)*R11/$E$28*100</f>
        <v>-0.33112582781457</v>
      </c>
      <c r="BA11" s="35" t="n">
        <f aca="false">S11/$E$28*100</f>
        <v>0.264900662251656</v>
      </c>
      <c r="BB11" s="36" t="n">
        <f aca="false">T11/$E$28*100</f>
        <v>0.596026490066225</v>
      </c>
      <c r="BC11" s="37" t="n">
        <f aca="false">(-1)*U11/$E$28*100</f>
        <v>-0.264900662251656</v>
      </c>
      <c r="BD11" s="38" t="n">
        <f aca="false">V11/$E$28*100</f>
        <v>0.33112582781457</v>
      </c>
      <c r="BE11" s="39" t="n">
        <f aca="false">W11/$E$28*100</f>
        <v>0.596026490066225</v>
      </c>
      <c r="BF11" s="34" t="n">
        <f aca="false">(-1)*X11/$E$28*100</f>
        <v>-0.0662251655629139</v>
      </c>
      <c r="BG11" s="35" t="n">
        <f aca="false">Y11/$E$28*100</f>
        <v>0.33112582781457</v>
      </c>
      <c r="BH11" s="36" t="n">
        <f aca="false">Z11/$E$28*100</f>
        <v>0.397350993377483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.0662251655629139</v>
      </c>
      <c r="BM11" s="35" t="n">
        <f aca="false">AE11/$E$28*100</f>
        <v>0.0662251655629139</v>
      </c>
      <c r="BN11" s="36" t="n">
        <f aca="false">AF11/$E$28*100</f>
        <v>0.132450331125828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5</v>
      </c>
      <c r="D12" s="22" t="n">
        <v>29</v>
      </c>
      <c r="E12" s="23" t="n">
        <v>104</v>
      </c>
      <c r="F12" s="24" t="n">
        <v>22</v>
      </c>
      <c r="G12" s="25" t="n">
        <v>5</v>
      </c>
      <c r="H12" s="26" t="n">
        <v>27</v>
      </c>
      <c r="I12" s="27" t="n">
        <v>18</v>
      </c>
      <c r="J12" s="28" t="n">
        <v>12</v>
      </c>
      <c r="K12" s="29" t="n">
        <v>30</v>
      </c>
      <c r="L12" s="24" t="n">
        <v>11</v>
      </c>
      <c r="M12" s="25" t="n">
        <v>7</v>
      </c>
      <c r="N12" s="26" t="n">
        <v>18</v>
      </c>
      <c r="O12" s="27" t="n">
        <v>10</v>
      </c>
      <c r="P12" s="28" t="n">
        <v>0</v>
      </c>
      <c r="Q12" s="29" t="n">
        <v>10</v>
      </c>
      <c r="R12" s="24" t="n">
        <v>9</v>
      </c>
      <c r="S12" s="25" t="n">
        <v>3</v>
      </c>
      <c r="T12" s="26" t="n">
        <v>12</v>
      </c>
      <c r="U12" s="27" t="n">
        <v>1</v>
      </c>
      <c r="V12" s="28" t="n">
        <v>1</v>
      </c>
      <c r="W12" s="29" t="n">
        <v>2</v>
      </c>
      <c r="X12" s="24" t="n">
        <v>2</v>
      </c>
      <c r="Y12" s="25" t="n">
        <v>0</v>
      </c>
      <c r="Z12" s="26" t="n">
        <v>2</v>
      </c>
      <c r="AA12" s="27" t="n">
        <v>0</v>
      </c>
      <c r="AB12" s="28" t="n">
        <v>0</v>
      </c>
      <c r="AC12" s="29" t="n">
        <v>0</v>
      </c>
      <c r="AD12" s="24" t="n">
        <v>2</v>
      </c>
      <c r="AE12" s="25" t="n">
        <v>1</v>
      </c>
      <c r="AF12" s="26" t="n">
        <v>3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96688741721854</v>
      </c>
      <c r="AL12" s="32" t="n">
        <f aca="false">D12/$E$28*100</f>
        <v>1.9205298013245</v>
      </c>
      <c r="AM12" s="33" t="n">
        <f aca="false">E12/$E$28*100</f>
        <v>6.88741721854305</v>
      </c>
      <c r="AN12" s="34" t="n">
        <f aca="false">(-1)*F12/$E$28*100</f>
        <v>-1.45695364238411</v>
      </c>
      <c r="AO12" s="35" t="n">
        <f aca="false">G12/$E$28*100</f>
        <v>0.33112582781457</v>
      </c>
      <c r="AP12" s="36" t="n">
        <f aca="false">H12/$E$28*100</f>
        <v>1.78807947019868</v>
      </c>
      <c r="AQ12" s="37" t="n">
        <f aca="false">(-1)*I12/$E$28*100</f>
        <v>-1.19205298013245</v>
      </c>
      <c r="AR12" s="38" t="n">
        <f aca="false">J12/$E$28*100</f>
        <v>0.794701986754967</v>
      </c>
      <c r="AS12" s="39" t="n">
        <f aca="false">K12/$E$28*100</f>
        <v>1.98675496688742</v>
      </c>
      <c r="AT12" s="34" t="n">
        <f aca="false">(-1)*L12/$E$28*100</f>
        <v>-0.728476821192053</v>
      </c>
      <c r="AU12" s="35" t="n">
        <f aca="false">M12/$E$28*100</f>
        <v>0.463576158940397</v>
      </c>
      <c r="AV12" s="36" t="n">
        <f aca="false">N12/$E$28*100</f>
        <v>1.19205298013245</v>
      </c>
      <c r="AW12" s="37" t="n">
        <f aca="false">(-1)*O12/$E$28*100</f>
        <v>-0.662251655629139</v>
      </c>
      <c r="AX12" s="38" t="n">
        <f aca="false">P12/$E$28*100</f>
        <v>0</v>
      </c>
      <c r="AY12" s="39" t="n">
        <f aca="false">Q12/$E$28*100</f>
        <v>0.662251655629139</v>
      </c>
      <c r="AZ12" s="34" t="n">
        <f aca="false">(-1)*R12/$E$28*100</f>
        <v>-0.596026490066225</v>
      </c>
      <c r="BA12" s="35" t="n">
        <f aca="false">S12/$E$28*100</f>
        <v>0.198675496688742</v>
      </c>
      <c r="BB12" s="36" t="n">
        <f aca="false">T12/$E$28*100</f>
        <v>0.794701986754967</v>
      </c>
      <c r="BC12" s="37" t="n">
        <f aca="false">(-1)*U12/$E$28*100</f>
        <v>-0.0662251655629139</v>
      </c>
      <c r="BD12" s="38" t="n">
        <f aca="false">V12/$E$28*100</f>
        <v>0.0662251655629139</v>
      </c>
      <c r="BE12" s="39" t="n">
        <f aca="false">W12/$E$28*100</f>
        <v>0.132450331125828</v>
      </c>
      <c r="BF12" s="34" t="n">
        <f aca="false">(-1)*X12/$E$28*100</f>
        <v>-0.132450331125828</v>
      </c>
      <c r="BG12" s="35" t="n">
        <f aca="false">Y12/$E$28*100</f>
        <v>0</v>
      </c>
      <c r="BH12" s="36" t="n">
        <f aca="false">Z12/$E$28*100</f>
        <v>0.132450331125828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132450331125828</v>
      </c>
      <c r="BM12" s="35" t="n">
        <f aca="false">AE12/$E$28*100</f>
        <v>0.0662251655629139</v>
      </c>
      <c r="BN12" s="36" t="n">
        <f aca="false">AF12/$E$28*100</f>
        <v>0.198675496688742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0</v>
      </c>
      <c r="D13" s="22" t="n">
        <v>44</v>
      </c>
      <c r="E13" s="23" t="n">
        <v>114</v>
      </c>
      <c r="F13" s="42" t="n">
        <v>21</v>
      </c>
      <c r="G13" s="43" t="n">
        <v>10</v>
      </c>
      <c r="H13" s="44" t="n">
        <v>31</v>
      </c>
      <c r="I13" s="45" t="n">
        <v>16</v>
      </c>
      <c r="J13" s="46" t="n">
        <v>16</v>
      </c>
      <c r="K13" s="47" t="n">
        <v>32</v>
      </c>
      <c r="L13" s="42" t="n">
        <v>7</v>
      </c>
      <c r="M13" s="43" t="n">
        <v>5</v>
      </c>
      <c r="N13" s="44" t="n">
        <v>12</v>
      </c>
      <c r="O13" s="45" t="n">
        <v>11</v>
      </c>
      <c r="P13" s="46" t="n">
        <v>3</v>
      </c>
      <c r="Q13" s="47" t="n">
        <v>14</v>
      </c>
      <c r="R13" s="42" t="n">
        <v>10</v>
      </c>
      <c r="S13" s="43" t="n">
        <v>3</v>
      </c>
      <c r="T13" s="44" t="n">
        <v>13</v>
      </c>
      <c r="U13" s="45" t="n">
        <v>2</v>
      </c>
      <c r="V13" s="46" t="n">
        <v>7</v>
      </c>
      <c r="W13" s="47" t="n">
        <v>9</v>
      </c>
      <c r="X13" s="42" t="n">
        <v>2</v>
      </c>
      <c r="Y13" s="43" t="n">
        <v>0</v>
      </c>
      <c r="Z13" s="44" t="n">
        <v>2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63576158940397</v>
      </c>
      <c r="AL13" s="32" t="n">
        <f aca="false">D13/$E$28*100</f>
        <v>2.91390728476821</v>
      </c>
      <c r="AM13" s="33" t="n">
        <f aca="false">E13/$E$28*100</f>
        <v>7.54966887417219</v>
      </c>
      <c r="AN13" s="34" t="n">
        <f aca="false">(-1)*F13/$E$28*100</f>
        <v>-1.39072847682119</v>
      </c>
      <c r="AO13" s="35" t="n">
        <f aca="false">G13/$E$28*100</f>
        <v>0.662251655629139</v>
      </c>
      <c r="AP13" s="36" t="n">
        <f aca="false">H13/$E$28*100</f>
        <v>2.05298013245033</v>
      </c>
      <c r="AQ13" s="37" t="n">
        <f aca="false">(-1)*I13/$E$28*100</f>
        <v>-1.05960264900662</v>
      </c>
      <c r="AR13" s="38" t="n">
        <f aca="false">J13/$E$28*100</f>
        <v>1.05960264900662</v>
      </c>
      <c r="AS13" s="39" t="n">
        <f aca="false">K13/$E$28*100</f>
        <v>2.11920529801325</v>
      </c>
      <c r="AT13" s="34" t="n">
        <f aca="false">(-1)*L13/$E$28*100</f>
        <v>-0.463576158940397</v>
      </c>
      <c r="AU13" s="35" t="n">
        <f aca="false">M13/$E$28*100</f>
        <v>0.33112582781457</v>
      </c>
      <c r="AV13" s="36" t="n">
        <f aca="false">N13/$E$28*100</f>
        <v>0.794701986754967</v>
      </c>
      <c r="AW13" s="37" t="n">
        <f aca="false">(-1)*O13/$E$28*100</f>
        <v>-0.728476821192053</v>
      </c>
      <c r="AX13" s="38" t="n">
        <f aca="false">P13/$E$28*100</f>
        <v>0.198675496688742</v>
      </c>
      <c r="AY13" s="39" t="n">
        <f aca="false">Q13/$E$28*100</f>
        <v>0.927152317880795</v>
      </c>
      <c r="AZ13" s="34" t="n">
        <f aca="false">(-1)*R13/$E$28*100</f>
        <v>-0.662251655629139</v>
      </c>
      <c r="BA13" s="35" t="n">
        <f aca="false">S13/$E$28*100</f>
        <v>0.198675496688742</v>
      </c>
      <c r="BB13" s="36" t="n">
        <f aca="false">T13/$E$28*100</f>
        <v>0.860927152317881</v>
      </c>
      <c r="BC13" s="37" t="n">
        <f aca="false">(-1)*U13/$E$28*100</f>
        <v>-0.132450331125828</v>
      </c>
      <c r="BD13" s="38" t="n">
        <f aca="false">V13/$E$28*100</f>
        <v>0.463576158940397</v>
      </c>
      <c r="BE13" s="39" t="n">
        <f aca="false">W13/$E$28*100</f>
        <v>0.596026490066225</v>
      </c>
      <c r="BF13" s="34" t="n">
        <f aca="false">(-1)*X13/$E$28*100</f>
        <v>-0.132450331125828</v>
      </c>
      <c r="BG13" s="35" t="n">
        <f aca="false">Y13/$E$28*100</f>
        <v>0</v>
      </c>
      <c r="BH13" s="36" t="n">
        <f aca="false">Z13/$E$28*100</f>
        <v>0.132450331125828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662251655629139</v>
      </c>
      <c r="BM13" s="35" t="n">
        <f aca="false">AE13/$E$28*100</f>
        <v>0</v>
      </c>
      <c r="BN13" s="36" t="n">
        <f aca="false">AF13/$E$28*100</f>
        <v>0.0662251655629139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0</v>
      </c>
      <c r="D14" s="22" t="n">
        <v>23</v>
      </c>
      <c r="E14" s="23" t="n">
        <v>103</v>
      </c>
      <c r="F14" s="24" t="n">
        <v>17</v>
      </c>
      <c r="G14" s="25" t="n">
        <v>4</v>
      </c>
      <c r="H14" s="26" t="n">
        <v>21</v>
      </c>
      <c r="I14" s="27" t="n">
        <v>16</v>
      </c>
      <c r="J14" s="28" t="n">
        <v>6</v>
      </c>
      <c r="K14" s="29" t="n">
        <v>22</v>
      </c>
      <c r="L14" s="24" t="n">
        <v>5</v>
      </c>
      <c r="M14" s="25" t="n">
        <v>7</v>
      </c>
      <c r="N14" s="26" t="n">
        <v>12</v>
      </c>
      <c r="O14" s="27" t="n">
        <v>12</v>
      </c>
      <c r="P14" s="28" t="n">
        <v>2</v>
      </c>
      <c r="Q14" s="29" t="n">
        <v>14</v>
      </c>
      <c r="R14" s="24" t="n">
        <v>22</v>
      </c>
      <c r="S14" s="25" t="n">
        <v>2</v>
      </c>
      <c r="T14" s="26" t="n">
        <v>24</v>
      </c>
      <c r="U14" s="27" t="n">
        <v>3</v>
      </c>
      <c r="V14" s="28" t="n">
        <v>1</v>
      </c>
      <c r="W14" s="29" t="n">
        <v>4</v>
      </c>
      <c r="X14" s="24" t="n">
        <v>4</v>
      </c>
      <c r="Y14" s="25" t="n">
        <v>1</v>
      </c>
      <c r="Z14" s="26" t="n">
        <v>5</v>
      </c>
      <c r="AA14" s="27" t="n">
        <v>1</v>
      </c>
      <c r="AB14" s="28" t="n">
        <v>0</v>
      </c>
      <c r="AC14" s="29" t="n">
        <v>1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29801324503311</v>
      </c>
      <c r="AL14" s="32" t="n">
        <f aca="false">D14/$E$28*100</f>
        <v>1.52317880794702</v>
      </c>
      <c r="AM14" s="33" t="n">
        <f aca="false">E14/$E$28*100</f>
        <v>6.82119205298013</v>
      </c>
      <c r="AN14" s="34" t="n">
        <f aca="false">(-1)*F14/$E$28*100</f>
        <v>-1.12582781456954</v>
      </c>
      <c r="AO14" s="35" t="n">
        <f aca="false">G14/$E$28*100</f>
        <v>0.264900662251656</v>
      </c>
      <c r="AP14" s="36" t="n">
        <f aca="false">H14/$E$28*100</f>
        <v>1.39072847682119</v>
      </c>
      <c r="AQ14" s="37" t="n">
        <f aca="false">(-1)*I14/$E$28*100</f>
        <v>-1.05960264900662</v>
      </c>
      <c r="AR14" s="38" t="n">
        <f aca="false">J14/$E$28*100</f>
        <v>0.397350993377483</v>
      </c>
      <c r="AS14" s="39" t="n">
        <f aca="false">K14/$E$28*100</f>
        <v>1.45695364238411</v>
      </c>
      <c r="AT14" s="34" t="n">
        <f aca="false">(-1)*L14/$E$28*100</f>
        <v>-0.33112582781457</v>
      </c>
      <c r="AU14" s="35" t="n">
        <f aca="false">M14/$E$28*100</f>
        <v>0.463576158940397</v>
      </c>
      <c r="AV14" s="36" t="n">
        <f aca="false">N14/$E$28*100</f>
        <v>0.794701986754967</v>
      </c>
      <c r="AW14" s="37" t="n">
        <f aca="false">(-1)*O14/$E$28*100</f>
        <v>-0.794701986754967</v>
      </c>
      <c r="AX14" s="38" t="n">
        <f aca="false">P14/$E$28*100</f>
        <v>0.132450331125828</v>
      </c>
      <c r="AY14" s="39" t="n">
        <f aca="false">Q14/$E$28*100</f>
        <v>0.927152317880795</v>
      </c>
      <c r="AZ14" s="34" t="n">
        <f aca="false">(-1)*R14/$E$28*100</f>
        <v>-1.45695364238411</v>
      </c>
      <c r="BA14" s="35" t="n">
        <f aca="false">S14/$E$28*100</f>
        <v>0.132450331125828</v>
      </c>
      <c r="BB14" s="36" t="n">
        <f aca="false">T14/$E$28*100</f>
        <v>1.58940397350993</v>
      </c>
      <c r="BC14" s="37" t="n">
        <f aca="false">(-1)*U14/$E$28*100</f>
        <v>-0.198675496688742</v>
      </c>
      <c r="BD14" s="38" t="n">
        <f aca="false">V14/$E$28*100</f>
        <v>0.0662251655629139</v>
      </c>
      <c r="BE14" s="39" t="n">
        <f aca="false">W14/$E$28*100</f>
        <v>0.264900662251656</v>
      </c>
      <c r="BF14" s="34" t="n">
        <f aca="false">(-1)*X14/$E$28*100</f>
        <v>-0.264900662251656</v>
      </c>
      <c r="BG14" s="35" t="n">
        <f aca="false">Y14/$E$28*100</f>
        <v>0.0662251655629139</v>
      </c>
      <c r="BH14" s="36" t="n">
        <f aca="false">Z14/$E$28*100</f>
        <v>0.33112582781457</v>
      </c>
      <c r="BI14" s="37" t="n">
        <f aca="false">(-1)*AA14/$E$28*100</f>
        <v>-0.0662251655629139</v>
      </c>
      <c r="BJ14" s="38" t="n">
        <f aca="false">AB14/$E$28*100</f>
        <v>0</v>
      </c>
      <c r="BK14" s="39" t="n">
        <f aca="false">AC14/$E$28*100</f>
        <v>0.0662251655629139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1</v>
      </c>
      <c r="D15" s="22" t="n">
        <v>29</v>
      </c>
      <c r="E15" s="23" t="n">
        <v>100</v>
      </c>
      <c r="F15" s="42" t="n">
        <v>18</v>
      </c>
      <c r="G15" s="43" t="n">
        <v>4</v>
      </c>
      <c r="H15" s="44" t="n">
        <v>22</v>
      </c>
      <c r="I15" s="45" t="n">
        <v>11</v>
      </c>
      <c r="J15" s="46" t="n">
        <v>9</v>
      </c>
      <c r="K15" s="47" t="n">
        <v>20</v>
      </c>
      <c r="L15" s="42" t="n">
        <v>11</v>
      </c>
      <c r="M15" s="43" t="n">
        <v>6</v>
      </c>
      <c r="N15" s="44" t="n">
        <v>17</v>
      </c>
      <c r="O15" s="45" t="n">
        <v>10</v>
      </c>
      <c r="P15" s="46" t="n">
        <v>5</v>
      </c>
      <c r="Q15" s="47" t="n">
        <v>15</v>
      </c>
      <c r="R15" s="42" t="n">
        <v>10</v>
      </c>
      <c r="S15" s="43" t="n">
        <v>3</v>
      </c>
      <c r="T15" s="44" t="n">
        <v>13</v>
      </c>
      <c r="U15" s="45" t="n">
        <v>5</v>
      </c>
      <c r="V15" s="46" t="n">
        <v>1</v>
      </c>
      <c r="W15" s="47" t="n">
        <v>6</v>
      </c>
      <c r="X15" s="42" t="n">
        <v>2</v>
      </c>
      <c r="Y15" s="43" t="n">
        <v>1</v>
      </c>
      <c r="Z15" s="44" t="n">
        <v>3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70198675496689</v>
      </c>
      <c r="AL15" s="32" t="n">
        <f aca="false">D15/$E$28*100</f>
        <v>1.9205298013245</v>
      </c>
      <c r="AM15" s="33" t="n">
        <f aca="false">E15/$E$28*100</f>
        <v>6.62251655629139</v>
      </c>
      <c r="AN15" s="34" t="n">
        <f aca="false">(-1)*F15/$E$28*100</f>
        <v>-1.19205298013245</v>
      </c>
      <c r="AO15" s="35" t="n">
        <f aca="false">G15/$E$28*100</f>
        <v>0.264900662251656</v>
      </c>
      <c r="AP15" s="36" t="n">
        <f aca="false">H15/$E$28*100</f>
        <v>1.45695364238411</v>
      </c>
      <c r="AQ15" s="37" t="n">
        <f aca="false">(-1)*I15/$E$28*100</f>
        <v>-0.728476821192053</v>
      </c>
      <c r="AR15" s="38" t="n">
        <f aca="false">J15/$E$28*100</f>
        <v>0.596026490066225</v>
      </c>
      <c r="AS15" s="39" t="n">
        <f aca="false">K15/$E$28*100</f>
        <v>1.32450331125828</v>
      </c>
      <c r="AT15" s="34" t="n">
        <f aca="false">(-1)*L15/$E$28*100</f>
        <v>-0.728476821192053</v>
      </c>
      <c r="AU15" s="35" t="n">
        <f aca="false">M15/$E$28*100</f>
        <v>0.397350993377483</v>
      </c>
      <c r="AV15" s="36" t="n">
        <f aca="false">N15/$E$28*100</f>
        <v>1.12582781456954</v>
      </c>
      <c r="AW15" s="37" t="n">
        <f aca="false">(-1)*O15/$E$28*100</f>
        <v>-0.662251655629139</v>
      </c>
      <c r="AX15" s="38" t="n">
        <f aca="false">P15/$E$28*100</f>
        <v>0.33112582781457</v>
      </c>
      <c r="AY15" s="39" t="n">
        <f aca="false">Q15/$E$28*100</f>
        <v>0.993377483443709</v>
      </c>
      <c r="AZ15" s="34" t="n">
        <f aca="false">(-1)*R15/$E$28*100</f>
        <v>-0.662251655629139</v>
      </c>
      <c r="BA15" s="35" t="n">
        <f aca="false">S15/$E$28*100</f>
        <v>0.198675496688742</v>
      </c>
      <c r="BB15" s="36" t="n">
        <f aca="false">T15/$E$28*100</f>
        <v>0.860927152317881</v>
      </c>
      <c r="BC15" s="37" t="n">
        <f aca="false">(-1)*U15/$E$28*100</f>
        <v>-0.33112582781457</v>
      </c>
      <c r="BD15" s="38" t="n">
        <f aca="false">V15/$E$28*100</f>
        <v>0.0662251655629139</v>
      </c>
      <c r="BE15" s="39" t="n">
        <f aca="false">W15/$E$28*100</f>
        <v>0.397350993377483</v>
      </c>
      <c r="BF15" s="34" t="n">
        <f aca="false">(-1)*X15/$E$28*100</f>
        <v>-0.132450331125828</v>
      </c>
      <c r="BG15" s="35" t="n">
        <f aca="false">Y15/$E$28*100</f>
        <v>0.0662251655629139</v>
      </c>
      <c r="BH15" s="36" t="n">
        <f aca="false">Z15/$E$28*100</f>
        <v>0.198675496688742</v>
      </c>
      <c r="BI15" s="37" t="n">
        <f aca="false">(-1)*AA15/$E$28*100</f>
        <v>-0.264900662251656</v>
      </c>
      <c r="BJ15" s="38" t="n">
        <f aca="false">AB15/$E$28*100</f>
        <v>0</v>
      </c>
      <c r="BK15" s="39" t="n">
        <f aca="false">AC15/$E$28*100</f>
        <v>0.264900662251656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6</v>
      </c>
      <c r="D16" s="22" t="n">
        <v>47</v>
      </c>
      <c r="E16" s="23" t="n">
        <v>123</v>
      </c>
      <c r="F16" s="24" t="n">
        <v>18</v>
      </c>
      <c r="G16" s="25" t="n">
        <v>12</v>
      </c>
      <c r="H16" s="26" t="n">
        <v>30</v>
      </c>
      <c r="I16" s="27" t="n">
        <v>19</v>
      </c>
      <c r="J16" s="28" t="n">
        <v>18</v>
      </c>
      <c r="K16" s="29" t="n">
        <v>37</v>
      </c>
      <c r="L16" s="24" t="n">
        <v>18</v>
      </c>
      <c r="M16" s="25" t="n">
        <v>11</v>
      </c>
      <c r="N16" s="26" t="n">
        <v>29</v>
      </c>
      <c r="O16" s="27" t="n">
        <v>7</v>
      </c>
      <c r="P16" s="28" t="n">
        <v>3</v>
      </c>
      <c r="Q16" s="29" t="n">
        <v>10</v>
      </c>
      <c r="R16" s="24" t="n">
        <v>8</v>
      </c>
      <c r="S16" s="25" t="n">
        <v>2</v>
      </c>
      <c r="T16" s="26" t="n">
        <v>10</v>
      </c>
      <c r="U16" s="27" t="n">
        <v>2</v>
      </c>
      <c r="V16" s="28" t="n">
        <v>0</v>
      </c>
      <c r="W16" s="29" t="n">
        <v>2</v>
      </c>
      <c r="X16" s="24" t="n">
        <v>3</v>
      </c>
      <c r="Y16" s="25" t="n">
        <v>1</v>
      </c>
      <c r="Z16" s="26" t="n">
        <v>4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5.03311258278146</v>
      </c>
      <c r="AL16" s="32" t="n">
        <f aca="false">D16/$E$28*100</f>
        <v>3.11258278145695</v>
      </c>
      <c r="AM16" s="33" t="n">
        <f aca="false">E16/$E$28*100</f>
        <v>8.14569536423841</v>
      </c>
      <c r="AN16" s="34" t="n">
        <f aca="false">(-1)*F16/$E$28*100</f>
        <v>-1.19205298013245</v>
      </c>
      <c r="AO16" s="35" t="n">
        <f aca="false">G16/$E$28*100</f>
        <v>0.794701986754967</v>
      </c>
      <c r="AP16" s="36" t="n">
        <f aca="false">H16/$E$28*100</f>
        <v>1.98675496688742</v>
      </c>
      <c r="AQ16" s="37" t="n">
        <f aca="false">(-1)*I16/$E$28*100</f>
        <v>-1.25827814569536</v>
      </c>
      <c r="AR16" s="38" t="n">
        <f aca="false">J16/$E$28*100</f>
        <v>1.19205298013245</v>
      </c>
      <c r="AS16" s="39" t="n">
        <f aca="false">K16/$E$28*100</f>
        <v>2.45033112582781</v>
      </c>
      <c r="AT16" s="34" t="n">
        <f aca="false">(-1)*L16/$E$28*100</f>
        <v>-1.19205298013245</v>
      </c>
      <c r="AU16" s="35" t="n">
        <f aca="false">M16/$E$28*100</f>
        <v>0.728476821192053</v>
      </c>
      <c r="AV16" s="36" t="n">
        <f aca="false">N16/$E$28*100</f>
        <v>1.9205298013245</v>
      </c>
      <c r="AW16" s="37" t="n">
        <f aca="false">(-1)*O16/$E$28*100</f>
        <v>-0.463576158940397</v>
      </c>
      <c r="AX16" s="38" t="n">
        <f aca="false">P16/$E$28*100</f>
        <v>0.198675496688742</v>
      </c>
      <c r="AY16" s="39" t="n">
        <f aca="false">Q16/$E$28*100</f>
        <v>0.662251655629139</v>
      </c>
      <c r="AZ16" s="34" t="n">
        <f aca="false">(-1)*R16/$E$28*100</f>
        <v>-0.529801324503311</v>
      </c>
      <c r="BA16" s="35" t="n">
        <f aca="false">S16/$E$28*100</f>
        <v>0.132450331125828</v>
      </c>
      <c r="BB16" s="36" t="n">
        <f aca="false">T16/$E$28*100</f>
        <v>0.662251655629139</v>
      </c>
      <c r="BC16" s="37" t="n">
        <f aca="false">(-1)*U16/$E$28*100</f>
        <v>-0.132450331125828</v>
      </c>
      <c r="BD16" s="38" t="n">
        <f aca="false">V16/$E$28*100</f>
        <v>0</v>
      </c>
      <c r="BE16" s="39" t="n">
        <f aca="false">W16/$E$28*100</f>
        <v>0.132450331125828</v>
      </c>
      <c r="BF16" s="34" t="n">
        <f aca="false">(-1)*X16/$E$28*100</f>
        <v>-0.198675496688742</v>
      </c>
      <c r="BG16" s="35" t="n">
        <f aca="false">Y16/$E$28*100</f>
        <v>0.0662251655629139</v>
      </c>
      <c r="BH16" s="36" t="n">
        <f aca="false">Z16/$E$28*100</f>
        <v>0.264900662251656</v>
      </c>
      <c r="BI16" s="37" t="n">
        <f aca="false">(-1)*AA16/$E$28*100</f>
        <v>-0.0662251655629139</v>
      </c>
      <c r="BJ16" s="38" t="n">
        <f aca="false">AB16/$E$28*100</f>
        <v>0</v>
      </c>
      <c r="BK16" s="39" t="n">
        <f aca="false">AC16/$E$28*100</f>
        <v>0.0662251655629139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73</v>
      </c>
      <c r="D17" s="22" t="n">
        <v>70</v>
      </c>
      <c r="E17" s="23" t="n">
        <v>143</v>
      </c>
      <c r="F17" s="42" t="n">
        <v>23</v>
      </c>
      <c r="G17" s="43" t="n">
        <v>32</v>
      </c>
      <c r="H17" s="44" t="n">
        <v>55</v>
      </c>
      <c r="I17" s="45" t="n">
        <v>20</v>
      </c>
      <c r="J17" s="46" t="n">
        <v>22</v>
      </c>
      <c r="K17" s="47" t="n">
        <v>42</v>
      </c>
      <c r="L17" s="42" t="n">
        <v>11</v>
      </c>
      <c r="M17" s="43" t="n">
        <v>8</v>
      </c>
      <c r="N17" s="44" t="n">
        <v>19</v>
      </c>
      <c r="O17" s="45" t="n">
        <v>13</v>
      </c>
      <c r="P17" s="46" t="n">
        <v>6</v>
      </c>
      <c r="Q17" s="47" t="n">
        <v>19</v>
      </c>
      <c r="R17" s="42" t="n">
        <v>2</v>
      </c>
      <c r="S17" s="43" t="n">
        <v>1</v>
      </c>
      <c r="T17" s="44" t="n">
        <v>3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83443708609272</v>
      </c>
      <c r="AL17" s="32" t="n">
        <f aca="false">D17/$E$28*100</f>
        <v>4.63576158940397</v>
      </c>
      <c r="AM17" s="33" t="n">
        <f aca="false">E17/$E$28*100</f>
        <v>9.47019867549669</v>
      </c>
      <c r="AN17" s="34" t="n">
        <f aca="false">(-1)*F17/$E$28*100</f>
        <v>-1.52317880794702</v>
      </c>
      <c r="AO17" s="35" t="n">
        <f aca="false">G17/$E$28*100</f>
        <v>2.11920529801325</v>
      </c>
      <c r="AP17" s="36" t="n">
        <f aca="false">H17/$E$28*100</f>
        <v>3.64238410596027</v>
      </c>
      <c r="AQ17" s="37" t="n">
        <f aca="false">(-1)*I17/$E$28*100</f>
        <v>-1.32450331125828</v>
      </c>
      <c r="AR17" s="38" t="n">
        <f aca="false">J17/$E$28*100</f>
        <v>1.45695364238411</v>
      </c>
      <c r="AS17" s="39" t="n">
        <f aca="false">K17/$E$28*100</f>
        <v>2.78145695364238</v>
      </c>
      <c r="AT17" s="34" t="n">
        <f aca="false">(-1)*L17/$E$28*100</f>
        <v>-0.728476821192053</v>
      </c>
      <c r="AU17" s="35" t="n">
        <f aca="false">M17/$E$28*100</f>
        <v>0.529801324503311</v>
      </c>
      <c r="AV17" s="36" t="n">
        <f aca="false">N17/$E$28*100</f>
        <v>1.25827814569536</v>
      </c>
      <c r="AW17" s="37" t="n">
        <f aca="false">(-1)*O17/$E$28*100</f>
        <v>-0.860927152317881</v>
      </c>
      <c r="AX17" s="38" t="n">
        <f aca="false">P17/$E$28*100</f>
        <v>0.397350993377483</v>
      </c>
      <c r="AY17" s="39" t="n">
        <f aca="false">Q17/$E$28*100</f>
        <v>1.25827814569536</v>
      </c>
      <c r="AZ17" s="34" t="n">
        <f aca="false">(-1)*R17/$E$28*100</f>
        <v>-0.132450331125828</v>
      </c>
      <c r="BA17" s="35" t="n">
        <f aca="false">S17/$E$28*100</f>
        <v>0.0662251655629139</v>
      </c>
      <c r="BB17" s="36" t="n">
        <f aca="false">T17/$E$28*100</f>
        <v>0.198675496688742</v>
      </c>
      <c r="BC17" s="37" t="n">
        <f aca="false">(-1)*U17/$E$28*100</f>
        <v>-0.132450331125828</v>
      </c>
      <c r="BD17" s="38" t="n">
        <f aca="false">V17/$E$28*100</f>
        <v>0.0662251655629139</v>
      </c>
      <c r="BE17" s="39" t="n">
        <f aca="false">W17/$E$28*100</f>
        <v>0.198675496688742</v>
      </c>
      <c r="BF17" s="34" t="n">
        <f aca="false">(-1)*X17/$E$28*100</f>
        <v>-0.132450331125828</v>
      </c>
      <c r="BG17" s="35" t="n">
        <f aca="false">Y17/$E$28*100</f>
        <v>0</v>
      </c>
      <c r="BH17" s="36" t="n">
        <f aca="false">Z17/$E$28*100</f>
        <v>0.132450331125828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4</v>
      </c>
      <c r="D18" s="22" t="n">
        <v>73</v>
      </c>
      <c r="E18" s="23" t="n">
        <v>137</v>
      </c>
      <c r="F18" s="24" t="n">
        <v>9</v>
      </c>
      <c r="G18" s="25" t="n">
        <v>43</v>
      </c>
      <c r="H18" s="26" t="n">
        <v>52</v>
      </c>
      <c r="I18" s="27" t="n">
        <v>37</v>
      </c>
      <c r="J18" s="28" t="n">
        <v>24</v>
      </c>
      <c r="K18" s="29" t="n">
        <v>61</v>
      </c>
      <c r="L18" s="24" t="n">
        <v>6</v>
      </c>
      <c r="M18" s="25" t="n">
        <v>3</v>
      </c>
      <c r="N18" s="26" t="n">
        <v>9</v>
      </c>
      <c r="O18" s="27" t="n">
        <v>8</v>
      </c>
      <c r="P18" s="28" t="n">
        <v>2</v>
      </c>
      <c r="Q18" s="29" t="n">
        <v>10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23841059602649</v>
      </c>
      <c r="AL18" s="32" t="n">
        <f aca="false">D18/$E$28*100</f>
        <v>4.83443708609272</v>
      </c>
      <c r="AM18" s="33" t="n">
        <f aca="false">E18/$E$28*100</f>
        <v>9.07284768211921</v>
      </c>
      <c r="AN18" s="34" t="n">
        <f aca="false">(-1)*F18/$E$28*100</f>
        <v>-0.596026490066225</v>
      </c>
      <c r="AO18" s="35" t="n">
        <f aca="false">G18/$E$28*100</f>
        <v>2.8476821192053</v>
      </c>
      <c r="AP18" s="36" t="n">
        <f aca="false">H18/$E$28*100</f>
        <v>3.44370860927152</v>
      </c>
      <c r="AQ18" s="37" t="n">
        <f aca="false">(-1)*I18/$E$28*100</f>
        <v>-2.45033112582781</v>
      </c>
      <c r="AR18" s="38" t="n">
        <f aca="false">J18/$E$28*100</f>
        <v>1.58940397350993</v>
      </c>
      <c r="AS18" s="39" t="n">
        <f aca="false">K18/$E$28*100</f>
        <v>4.03973509933775</v>
      </c>
      <c r="AT18" s="34" t="n">
        <f aca="false">(-1)*L18/$E$28*100</f>
        <v>-0.397350993377483</v>
      </c>
      <c r="AU18" s="35" t="n">
        <f aca="false">M18/$E$28*100</f>
        <v>0.198675496688742</v>
      </c>
      <c r="AV18" s="36" t="n">
        <f aca="false">N18/$E$28*100</f>
        <v>0.596026490066225</v>
      </c>
      <c r="AW18" s="37" t="n">
        <f aca="false">(-1)*O18/$E$28*100</f>
        <v>-0.529801324503311</v>
      </c>
      <c r="AX18" s="38" t="n">
        <f aca="false">P18/$E$28*100</f>
        <v>0.132450331125828</v>
      </c>
      <c r="AY18" s="39" t="n">
        <f aca="false">Q18/$E$28*100</f>
        <v>0.662251655629139</v>
      </c>
      <c r="AZ18" s="34" t="n">
        <f aca="false">(-1)*R18/$E$28*100</f>
        <v>-0.0662251655629139</v>
      </c>
      <c r="BA18" s="35" t="n">
        <f aca="false">S18/$E$28*100</f>
        <v>0.0662251655629139</v>
      </c>
      <c r="BB18" s="36" t="n">
        <f aca="false">T18/$E$28*100</f>
        <v>0.132450331125828</v>
      </c>
      <c r="BC18" s="37" t="n">
        <f aca="false">(-1)*U18/$E$28*100</f>
        <v>-0.132450331125828</v>
      </c>
      <c r="BD18" s="38" t="n">
        <f aca="false">V18/$E$28*100</f>
        <v>0</v>
      </c>
      <c r="BE18" s="39" t="n">
        <f aca="false">W18/$E$28*100</f>
        <v>0.132450331125828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62251655629139</v>
      </c>
      <c r="BJ18" s="38" t="n">
        <f aca="false">AB18/$E$28*100</f>
        <v>0</v>
      </c>
      <c r="BK18" s="39" t="n">
        <f aca="false">AC18/$E$28*100</f>
        <v>0.066225165562913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2</v>
      </c>
      <c r="D19" s="22" t="n">
        <v>61</v>
      </c>
      <c r="E19" s="23" t="n">
        <v>113</v>
      </c>
      <c r="F19" s="42" t="n">
        <v>14</v>
      </c>
      <c r="G19" s="43" t="n">
        <v>37</v>
      </c>
      <c r="H19" s="44" t="n">
        <v>51</v>
      </c>
      <c r="I19" s="45" t="n">
        <v>28</v>
      </c>
      <c r="J19" s="46" t="n">
        <v>17</v>
      </c>
      <c r="K19" s="47" t="n">
        <v>45</v>
      </c>
      <c r="L19" s="42" t="n">
        <v>8</v>
      </c>
      <c r="M19" s="43" t="n">
        <v>4</v>
      </c>
      <c r="N19" s="44" t="n">
        <v>12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44370860927152</v>
      </c>
      <c r="AL19" s="32" t="n">
        <f aca="false">D19/$E$28*100</f>
        <v>4.03973509933775</v>
      </c>
      <c r="AM19" s="33" t="n">
        <f aca="false">E19/$E$28*100</f>
        <v>7.48344370860927</v>
      </c>
      <c r="AN19" s="34" t="n">
        <f aca="false">(-1)*F19/$E$28*100</f>
        <v>-0.927152317880795</v>
      </c>
      <c r="AO19" s="35" t="n">
        <f aca="false">G19/$E$28*100</f>
        <v>2.45033112582781</v>
      </c>
      <c r="AP19" s="36" t="n">
        <f aca="false">H19/$E$28*100</f>
        <v>3.37748344370861</v>
      </c>
      <c r="AQ19" s="37" t="n">
        <f aca="false">(-1)*I19/$E$28*100</f>
        <v>-1.85430463576159</v>
      </c>
      <c r="AR19" s="38" t="n">
        <f aca="false">J19/$E$28*100</f>
        <v>1.12582781456954</v>
      </c>
      <c r="AS19" s="39" t="n">
        <f aca="false">K19/$E$28*100</f>
        <v>2.98013245033113</v>
      </c>
      <c r="AT19" s="34" t="n">
        <f aca="false">(-1)*L19/$E$28*100</f>
        <v>-0.529801324503311</v>
      </c>
      <c r="AU19" s="35" t="n">
        <f aca="false">M19/$E$28*100</f>
        <v>0.264900662251656</v>
      </c>
      <c r="AV19" s="36" t="n">
        <f aca="false">N19/$E$28*100</f>
        <v>0.794701986754967</v>
      </c>
      <c r="AW19" s="37" t="n">
        <f aca="false">(-1)*O19/$E$28*100</f>
        <v>-0.0662251655629139</v>
      </c>
      <c r="AX19" s="38" t="n">
        <f aca="false">P19/$E$28*100</f>
        <v>0.0662251655629139</v>
      </c>
      <c r="AY19" s="39" t="n">
        <f aca="false">Q19/$E$28*100</f>
        <v>0.132450331125828</v>
      </c>
      <c r="AZ19" s="34" t="n">
        <f aca="false">(-1)*R19/$E$28*100</f>
        <v>-0.0662251655629139</v>
      </c>
      <c r="BA19" s="35" t="n">
        <f aca="false">S19/$E$28*100</f>
        <v>0.0662251655629139</v>
      </c>
      <c r="BB19" s="36" t="n">
        <f aca="false">T19/$E$28*100</f>
        <v>0.132450331125828</v>
      </c>
      <c r="BC19" s="37" t="n">
        <f aca="false">(-1)*U19/$E$28*100</f>
        <v>-0</v>
      </c>
      <c r="BD19" s="38" t="n">
        <f aca="false">V19/$E$28*100</f>
        <v>0.0662251655629139</v>
      </c>
      <c r="BE19" s="39" t="n">
        <f aca="false">W19/$E$28*100</f>
        <v>0.0662251655629139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76</v>
      </c>
      <c r="E20" s="23" t="n">
        <v>106</v>
      </c>
      <c r="F20" s="24" t="n">
        <v>3</v>
      </c>
      <c r="G20" s="25" t="n">
        <v>45</v>
      </c>
      <c r="H20" s="26" t="n">
        <v>48</v>
      </c>
      <c r="I20" s="27" t="n">
        <v>11</v>
      </c>
      <c r="J20" s="28" t="n">
        <v>14</v>
      </c>
      <c r="K20" s="29" t="n">
        <v>25</v>
      </c>
      <c r="L20" s="24" t="n">
        <v>6</v>
      </c>
      <c r="M20" s="25" t="n">
        <v>12</v>
      </c>
      <c r="N20" s="26" t="n">
        <v>18</v>
      </c>
      <c r="O20" s="27" t="n">
        <v>2</v>
      </c>
      <c r="P20" s="28" t="n">
        <v>3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98675496688742</v>
      </c>
      <c r="AL20" s="32" t="n">
        <f aca="false">D20/$E$28*100</f>
        <v>5.03311258278146</v>
      </c>
      <c r="AM20" s="33" t="n">
        <f aca="false">E20/$E$28*100</f>
        <v>7.01986754966887</v>
      </c>
      <c r="AN20" s="34" t="n">
        <f aca="false">(-1)*F20/$E$28*100</f>
        <v>-0.198675496688742</v>
      </c>
      <c r="AO20" s="35" t="n">
        <f aca="false">G20/$E$28*100</f>
        <v>2.98013245033113</v>
      </c>
      <c r="AP20" s="36" t="n">
        <f aca="false">H20/$E$28*100</f>
        <v>3.17880794701987</v>
      </c>
      <c r="AQ20" s="37" t="n">
        <f aca="false">(-1)*I20/$E$28*100</f>
        <v>-0.728476821192053</v>
      </c>
      <c r="AR20" s="38" t="n">
        <f aca="false">J20/$E$28*100</f>
        <v>0.927152317880795</v>
      </c>
      <c r="AS20" s="39" t="n">
        <f aca="false">K20/$E$28*100</f>
        <v>1.65562913907285</v>
      </c>
      <c r="AT20" s="34" t="n">
        <f aca="false">(-1)*L20/$E$28*100</f>
        <v>-0.397350993377483</v>
      </c>
      <c r="AU20" s="35" t="n">
        <f aca="false">M20/$E$28*100</f>
        <v>0.794701986754967</v>
      </c>
      <c r="AV20" s="36" t="n">
        <f aca="false">N20/$E$28*100</f>
        <v>1.19205298013245</v>
      </c>
      <c r="AW20" s="37" t="n">
        <f aca="false">(-1)*O20/$E$28*100</f>
        <v>-0.132450331125828</v>
      </c>
      <c r="AX20" s="38" t="n">
        <f aca="false">P20/$E$28*100</f>
        <v>0.198675496688742</v>
      </c>
      <c r="AY20" s="39" t="n">
        <f aca="false">Q20/$E$28*100</f>
        <v>0.33112582781457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29801324503311</v>
      </c>
      <c r="BD20" s="38" t="n">
        <f aca="false">V20/$E$28*100</f>
        <v>0.0662251655629139</v>
      </c>
      <c r="BE20" s="39" t="n">
        <f aca="false">W20/$E$28*100</f>
        <v>0.59602649006622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62251655629139</v>
      </c>
      <c r="BQ20" s="39" t="n">
        <f aca="false">AI20/$E$28*100</f>
        <v>0.0662251655629139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3</v>
      </c>
      <c r="D21" s="22" t="n">
        <v>24</v>
      </c>
      <c r="E21" s="23" t="n">
        <v>37</v>
      </c>
      <c r="F21" s="42" t="n">
        <v>5</v>
      </c>
      <c r="G21" s="43" t="n">
        <v>17</v>
      </c>
      <c r="H21" s="44" t="n">
        <v>22</v>
      </c>
      <c r="I21" s="45" t="n">
        <v>7</v>
      </c>
      <c r="J21" s="46" t="n">
        <v>7</v>
      </c>
      <c r="K21" s="47" t="n">
        <v>14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60927152317881</v>
      </c>
      <c r="AL21" s="32" t="n">
        <f aca="false">D21/$E$28*100</f>
        <v>1.58940397350993</v>
      </c>
      <c r="AM21" s="33" t="n">
        <f aca="false">E21/$E$28*100</f>
        <v>2.45033112582781</v>
      </c>
      <c r="AN21" s="34" t="n">
        <f aca="false">(-1)*F21/$E$28*100</f>
        <v>-0.33112582781457</v>
      </c>
      <c r="AO21" s="35" t="n">
        <f aca="false">G21/$E$28*100</f>
        <v>1.12582781456954</v>
      </c>
      <c r="AP21" s="36" t="n">
        <f aca="false">H21/$E$28*100</f>
        <v>1.45695364238411</v>
      </c>
      <c r="AQ21" s="37" t="n">
        <f aca="false">(-1)*I21/$E$28*100</f>
        <v>-0.463576158940397</v>
      </c>
      <c r="AR21" s="38" t="n">
        <f aca="false">J21/$E$28*100</f>
        <v>0.463576158940397</v>
      </c>
      <c r="AS21" s="39" t="n">
        <f aca="false">K21/$E$28*100</f>
        <v>0.927152317880795</v>
      </c>
      <c r="AT21" s="34" t="n">
        <f aca="false">(-1)*L21/$E$28*100</f>
        <v>-0.0662251655629139</v>
      </c>
      <c r="AU21" s="35" t="n">
        <f aca="false">M21/$E$28*100</f>
        <v>0</v>
      </c>
      <c r="AV21" s="36" t="n">
        <f aca="false">N21/$E$28*100</f>
        <v>0.0662251655629139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1</v>
      </c>
      <c r="E22" s="23" t="n">
        <v>13</v>
      </c>
      <c r="F22" s="24" t="n">
        <v>0</v>
      </c>
      <c r="G22" s="25" t="n">
        <v>8</v>
      </c>
      <c r="H22" s="26" t="n">
        <v>8</v>
      </c>
      <c r="I22" s="27" t="n">
        <v>2</v>
      </c>
      <c r="J22" s="28" t="n">
        <v>2</v>
      </c>
      <c r="K22" s="29" t="n">
        <v>4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2450331125828</v>
      </c>
      <c r="AL22" s="32" t="n">
        <f aca="false">D22/$E$28*100</f>
        <v>0.728476821192053</v>
      </c>
      <c r="AM22" s="33" t="n">
        <f aca="false">E22/$E$28*100</f>
        <v>0.860927152317881</v>
      </c>
      <c r="AN22" s="34" t="n">
        <f aca="false">(-1)*F22/$E$28*100</f>
        <v>-0</v>
      </c>
      <c r="AO22" s="35" t="n">
        <f aca="false">G22/$E$28*100</f>
        <v>0.529801324503311</v>
      </c>
      <c r="AP22" s="36" t="n">
        <f aca="false">H22/$E$28*100</f>
        <v>0.529801324503311</v>
      </c>
      <c r="AQ22" s="37" t="n">
        <f aca="false">(-1)*I22/$E$28*100</f>
        <v>-0.132450331125828</v>
      </c>
      <c r="AR22" s="38" t="n">
        <f aca="false">J22/$E$28*100</f>
        <v>0.132450331125828</v>
      </c>
      <c r="AS22" s="39" t="n">
        <f aca="false">K22/$E$28*100</f>
        <v>0.264900662251656</v>
      </c>
      <c r="AT22" s="34" t="n">
        <f aca="false">(-1)*L22/$E$28*100</f>
        <v>-0</v>
      </c>
      <c r="AU22" s="35" t="n">
        <f aca="false">M22/$E$28*100</f>
        <v>0.0662251655629139</v>
      </c>
      <c r="AV22" s="36" t="n">
        <f aca="false">N22/$E$28*100</f>
        <v>0.0662251655629139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1</v>
      </c>
      <c r="Z23" s="44" t="n">
        <v>1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97350993377483</v>
      </c>
      <c r="AM23" s="33" t="n">
        <f aca="false">E23/$E$28*100</f>
        <v>0.397350993377483</v>
      </c>
      <c r="AN23" s="34" t="n">
        <f aca="false">(-1)*F23/$E$28*100</f>
        <v>-0</v>
      </c>
      <c r="AO23" s="35" t="n">
        <f aca="false">G23/$E$28*100</f>
        <v>0.198675496688742</v>
      </c>
      <c r="AP23" s="36" t="n">
        <f aca="false">H23/$E$28*100</f>
        <v>0.198675496688742</v>
      </c>
      <c r="AQ23" s="37" t="n">
        <f aca="false">(-1)*I23/$E$28*100</f>
        <v>-0</v>
      </c>
      <c r="AR23" s="38" t="n">
        <f aca="false">J23/$E$28*100</f>
        <v>0.0662251655629139</v>
      </c>
      <c r="AS23" s="39" t="n">
        <f aca="false">K23/$E$28*100</f>
        <v>0.066225165562913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662251655629139</v>
      </c>
      <c r="AY23" s="39" t="n">
        <f aca="false">Q23/$E$28*100</f>
        <v>0.0662251655629139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.0662251655629139</v>
      </c>
      <c r="BH23" s="36" t="n">
        <f aca="false">Z23/$E$28*100</f>
        <v>0.0662251655629139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37</v>
      </c>
      <c r="D28" s="53" t="n">
        <v>673</v>
      </c>
      <c r="E28" s="51" t="n">
        <v>1510</v>
      </c>
      <c r="F28" s="52" t="n">
        <v>214</v>
      </c>
      <c r="G28" s="53" t="n">
        <v>275</v>
      </c>
      <c r="H28" s="51" t="n">
        <v>489</v>
      </c>
      <c r="I28" s="52" t="n">
        <v>253</v>
      </c>
      <c r="J28" s="53" t="n">
        <v>195</v>
      </c>
      <c r="K28" s="51" t="n">
        <v>448</v>
      </c>
      <c r="L28" s="52" t="n">
        <v>121</v>
      </c>
      <c r="M28" s="53" t="n">
        <v>89</v>
      </c>
      <c r="N28" s="51" t="n">
        <v>210</v>
      </c>
      <c r="O28" s="52" t="n">
        <v>106</v>
      </c>
      <c r="P28" s="53" t="n">
        <v>46</v>
      </c>
      <c r="Q28" s="51" t="n">
        <v>152</v>
      </c>
      <c r="R28" s="52" t="n">
        <v>79</v>
      </c>
      <c r="S28" s="53" t="n">
        <v>26</v>
      </c>
      <c r="T28" s="51" t="n">
        <v>105</v>
      </c>
      <c r="U28" s="52" t="n">
        <v>30</v>
      </c>
      <c r="V28" s="53" t="n">
        <v>23</v>
      </c>
      <c r="W28" s="51" t="n">
        <v>53</v>
      </c>
      <c r="X28" s="52" t="n">
        <v>21</v>
      </c>
      <c r="Y28" s="53" t="n">
        <v>11</v>
      </c>
      <c r="Z28" s="50" t="n">
        <v>32</v>
      </c>
      <c r="AA28" s="51" t="n">
        <v>7</v>
      </c>
      <c r="AB28" s="52" t="n">
        <v>2</v>
      </c>
      <c r="AC28" s="53" t="n">
        <v>9</v>
      </c>
      <c r="AD28" s="51" t="n">
        <v>5</v>
      </c>
      <c r="AE28" s="52" t="n">
        <v>4</v>
      </c>
      <c r="AF28" s="53" t="n">
        <v>9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5.4304635761589</v>
      </c>
      <c r="AL28" s="56" t="n">
        <f aca="false">D28/$E$28*100</f>
        <v>44.5695364238411</v>
      </c>
      <c r="AM28" s="57" t="n">
        <f aca="false">E28/$E$28*100</f>
        <v>100</v>
      </c>
      <c r="AN28" s="55" t="n">
        <f aca="false">(-1)*F28/$E$28*100</f>
        <v>-14.1721854304636</v>
      </c>
      <c r="AO28" s="56" t="n">
        <f aca="false">G28/$E$28*100</f>
        <v>18.2119205298013</v>
      </c>
      <c r="AP28" s="57" t="n">
        <f aca="false">H28/$E$28*100</f>
        <v>32.3841059602649</v>
      </c>
      <c r="AQ28" s="55" t="n">
        <f aca="false">(-1)*I28/$E$28*100</f>
        <v>-16.7549668874172</v>
      </c>
      <c r="AR28" s="56" t="n">
        <f aca="false">J28/$E$28*100</f>
        <v>12.9139072847682</v>
      </c>
      <c r="AS28" s="57" t="n">
        <f aca="false">K28/$E$28*100</f>
        <v>29.6688741721854</v>
      </c>
      <c r="AT28" s="55" t="n">
        <f aca="false">(-1)*L28/$E$28*100</f>
        <v>-8.01324503311258</v>
      </c>
      <c r="AU28" s="56" t="n">
        <f aca="false">M28/$E$28*100</f>
        <v>5.89403973509934</v>
      </c>
      <c r="AV28" s="57" t="n">
        <f aca="false">N28/$E$28*100</f>
        <v>13.9072847682119</v>
      </c>
      <c r="AW28" s="55" t="n">
        <f aca="false">(-1)*O28/$E$28*100</f>
        <v>-7.01986754966887</v>
      </c>
      <c r="AX28" s="56" t="n">
        <f aca="false">P28/$E$28*100</f>
        <v>3.04635761589404</v>
      </c>
      <c r="AY28" s="57" t="n">
        <f aca="false">Q28/$E$28*100</f>
        <v>10.0662251655629</v>
      </c>
      <c r="AZ28" s="55" t="n">
        <f aca="false">(-1)*R28/$E$28*100</f>
        <v>-5.2317880794702</v>
      </c>
      <c r="BA28" s="56" t="n">
        <f aca="false">S28/$E$28*100</f>
        <v>1.72185430463576</v>
      </c>
      <c r="BB28" s="57" t="n">
        <f aca="false">T28/$E$28*100</f>
        <v>6.95364238410596</v>
      </c>
      <c r="BC28" s="55" t="n">
        <f aca="false">(-1)*U28/$E$28*100</f>
        <v>-1.98675496688742</v>
      </c>
      <c r="BD28" s="56" t="n">
        <f aca="false">V28/$E$28*100</f>
        <v>1.52317880794702</v>
      </c>
      <c r="BE28" s="57" t="n">
        <f aca="false">W28/$E$28*100</f>
        <v>3.50993377483444</v>
      </c>
      <c r="BF28" s="55" t="n">
        <f aca="false">(-1)*X28/$E$28*100</f>
        <v>-1.39072847682119</v>
      </c>
      <c r="BG28" s="56" t="n">
        <f aca="false">Y28/$E$28*100</f>
        <v>0.728476821192053</v>
      </c>
      <c r="BH28" s="57" t="n">
        <f aca="false">Z28/$E$28*100</f>
        <v>2.11920529801325</v>
      </c>
      <c r="BI28" s="55" t="n">
        <f aca="false">(-1)*AA28/$E$28*100</f>
        <v>-0.463576158940397</v>
      </c>
      <c r="BJ28" s="56" t="n">
        <f aca="false">AB28/$E$28*100</f>
        <v>0.132450331125828</v>
      </c>
      <c r="BK28" s="57" t="n">
        <f aca="false">AC28/$E$28*100</f>
        <v>0.596026490066225</v>
      </c>
      <c r="BL28" s="55" t="n">
        <f aca="false">(-1)*AD28/$E$28*100</f>
        <v>-0.33112582781457</v>
      </c>
      <c r="BM28" s="56" t="n">
        <f aca="false">AE28/$E$28*100</f>
        <v>0.264900662251656</v>
      </c>
      <c r="BN28" s="57" t="n">
        <f aca="false">AF28/$E$28*100</f>
        <v>0.596026490066225</v>
      </c>
      <c r="BO28" s="55" t="n">
        <f aca="false">(-1)*AG28/$E$28*100</f>
        <v>-0.0662251655629139</v>
      </c>
      <c r="BP28" s="56" t="n">
        <f aca="false">AH28/$E$28*100</f>
        <v>0.132450331125828</v>
      </c>
      <c r="BQ28" s="57" t="n">
        <f aca="false">AI28/$E$28*100</f>
        <v>0.1986754966887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0</v>
      </c>
      <c r="E30" s="23" t="n">
        <v>0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</v>
      </c>
      <c r="AM30" s="33" t="n">
        <f aca="false">E30/$E$54*100</f>
        <v>0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06618313689937</v>
      </c>
      <c r="AM31" s="33" t="n">
        <f aca="false">E31/$E$54*100</f>
        <v>0.0906618313689937</v>
      </c>
      <c r="AN31" s="34" t="n">
        <f aca="false">(-1)*F31/$E$54*100</f>
        <v>-0</v>
      </c>
      <c r="AO31" s="35" t="n">
        <f aca="false">G31/$E$54*100</f>
        <v>0.0906618313689937</v>
      </c>
      <c r="AP31" s="36" t="n">
        <f aca="false">H31/$E$54*100</f>
        <v>0.0906618313689937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3</v>
      </c>
      <c r="E32" s="23" t="n">
        <v>3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2</v>
      </c>
      <c r="T32" s="61" t="n">
        <v>2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71985494106981</v>
      </c>
      <c r="AM32" s="33" t="n">
        <f aca="false">E32/$E$54*100</f>
        <v>0.271985494106981</v>
      </c>
      <c r="AN32" s="34" t="n">
        <f aca="false">(-1)*F32/$E$54*100</f>
        <v>-0</v>
      </c>
      <c r="AO32" s="35" t="n">
        <f aca="false">G32/$E$54*100</f>
        <v>0.0906618313689937</v>
      </c>
      <c r="AP32" s="36" t="n">
        <f aca="false">H32/$E$54*100</f>
        <v>0.0906618313689937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.181323662737987</v>
      </c>
      <c r="BB32" s="36" t="n">
        <f aca="false">T32/$E$54*100</f>
        <v>0.181323662737987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5</v>
      </c>
      <c r="D33" s="22" t="n">
        <v>2</v>
      </c>
      <c r="E33" s="23" t="n">
        <v>7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0</v>
      </c>
      <c r="K33" s="64" t="n">
        <v>0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453309156844968</v>
      </c>
      <c r="AL33" s="32" t="n">
        <f aca="false">D33/$E$54*100</f>
        <v>0.181323662737987</v>
      </c>
      <c r="AM33" s="33" t="n">
        <f aca="false">E33/$E$54*100</f>
        <v>0.634632819582956</v>
      </c>
      <c r="AN33" s="34" t="n">
        <f aca="false">(-1)*F33/$E$54*100</f>
        <v>-0.0906618313689937</v>
      </c>
      <c r="AO33" s="35" t="n">
        <f aca="false">G33/$E$54*100</f>
        <v>0.0906618313689937</v>
      </c>
      <c r="AP33" s="36" t="n">
        <f aca="false">H33/$E$54*100</f>
        <v>0.181323662737987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.0906618313689937</v>
      </c>
      <c r="AU33" s="35" t="n">
        <f aca="false">M33/$E$54*100</f>
        <v>0.0906618313689937</v>
      </c>
      <c r="AV33" s="36" t="n">
        <f aca="false">N33/$E$54*100</f>
        <v>0.181323662737987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.181323662737987</v>
      </c>
      <c r="BA33" s="35" t="n">
        <f aca="false">S33/$E$54*100</f>
        <v>0</v>
      </c>
      <c r="BB33" s="36" t="n">
        <f aca="false">T33/$E$54*100</f>
        <v>0.181323662737987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06618313689937</v>
      </c>
      <c r="BG33" s="35" t="n">
        <f aca="false">Y33/$E$54*100</f>
        <v>0</v>
      </c>
      <c r="BH33" s="36" t="n">
        <f aca="false">Z33/$E$54*100</f>
        <v>0.0906618313689937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5</v>
      </c>
      <c r="D34" s="22" t="n">
        <v>17</v>
      </c>
      <c r="E34" s="23" t="n">
        <v>32</v>
      </c>
      <c r="F34" s="59" t="n">
        <v>2</v>
      </c>
      <c r="G34" s="60" t="n">
        <v>3</v>
      </c>
      <c r="H34" s="61" t="n">
        <v>5</v>
      </c>
      <c r="I34" s="59" t="n">
        <v>3</v>
      </c>
      <c r="J34" s="60" t="n">
        <v>2</v>
      </c>
      <c r="K34" s="61" t="n">
        <v>5</v>
      </c>
      <c r="L34" s="59" t="n">
        <v>3</v>
      </c>
      <c r="M34" s="60" t="n">
        <v>8</v>
      </c>
      <c r="N34" s="61" t="n">
        <v>11</v>
      </c>
      <c r="O34" s="59" t="n">
        <v>4</v>
      </c>
      <c r="P34" s="60" t="n">
        <v>3</v>
      </c>
      <c r="Q34" s="61" t="n">
        <v>7</v>
      </c>
      <c r="R34" s="59" t="n">
        <v>2</v>
      </c>
      <c r="S34" s="60" t="n">
        <v>0</v>
      </c>
      <c r="T34" s="61" t="n">
        <v>2</v>
      </c>
      <c r="U34" s="59" t="n">
        <v>1</v>
      </c>
      <c r="V34" s="60" t="n">
        <v>1</v>
      </c>
      <c r="W34" s="61" t="n">
        <v>2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599274705349</v>
      </c>
      <c r="AL34" s="32" t="n">
        <f aca="false">D34/$E$54*100</f>
        <v>1.54125113327289</v>
      </c>
      <c r="AM34" s="33" t="n">
        <f aca="false">E34/$E$54*100</f>
        <v>2.9011786038078</v>
      </c>
      <c r="AN34" s="34" t="n">
        <f aca="false">(-1)*F34/$E$54*100</f>
        <v>-0.181323662737987</v>
      </c>
      <c r="AO34" s="35" t="n">
        <f aca="false">G34/$E$54*100</f>
        <v>0.271985494106981</v>
      </c>
      <c r="AP34" s="36" t="n">
        <f aca="false">H34/$E$54*100</f>
        <v>0.453309156844968</v>
      </c>
      <c r="AQ34" s="37" t="n">
        <f aca="false">(-1)*I34/$E$54*100</f>
        <v>-0.271985494106981</v>
      </c>
      <c r="AR34" s="38" t="n">
        <f aca="false">J34/$E$54*100</f>
        <v>0.181323662737987</v>
      </c>
      <c r="AS34" s="39" t="n">
        <f aca="false">K34/$E$54*100</f>
        <v>0.453309156844968</v>
      </c>
      <c r="AT34" s="34" t="n">
        <f aca="false">(-1)*L34/$E$54*100</f>
        <v>-0.271985494106981</v>
      </c>
      <c r="AU34" s="35" t="n">
        <f aca="false">M34/$E$54*100</f>
        <v>0.725294650951949</v>
      </c>
      <c r="AV34" s="36" t="n">
        <f aca="false">N34/$E$54*100</f>
        <v>0.99728014505893</v>
      </c>
      <c r="AW34" s="37" t="n">
        <f aca="false">(-1)*O34/$E$54*100</f>
        <v>-0.362647325475975</v>
      </c>
      <c r="AX34" s="38" t="n">
        <f aca="false">P34/$E$54*100</f>
        <v>0.271985494106981</v>
      </c>
      <c r="AY34" s="39" t="n">
        <f aca="false">Q34/$E$54*100</f>
        <v>0.634632819582956</v>
      </c>
      <c r="AZ34" s="34" t="n">
        <f aca="false">(-1)*R34/$E$54*100</f>
        <v>-0.181323662737987</v>
      </c>
      <c r="BA34" s="35" t="n">
        <f aca="false">S34/$E$54*100</f>
        <v>0</v>
      </c>
      <c r="BB34" s="36" t="n">
        <f aca="false">T34/$E$54*100</f>
        <v>0.181323662737987</v>
      </c>
      <c r="BC34" s="37" t="n">
        <f aca="false">(-1)*U34/$E$54*100</f>
        <v>-0.0906618313689937</v>
      </c>
      <c r="BD34" s="38" t="n">
        <f aca="false">V34/$E$54*100</f>
        <v>0.0906618313689937</v>
      </c>
      <c r="BE34" s="39" t="n">
        <f aca="false">W34/$E$54*100</f>
        <v>0.18132366273798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6</v>
      </c>
      <c r="D35" s="22" t="n">
        <v>37</v>
      </c>
      <c r="E35" s="23" t="n">
        <v>63</v>
      </c>
      <c r="F35" s="62" t="n">
        <v>5</v>
      </c>
      <c r="G35" s="63" t="n">
        <v>6</v>
      </c>
      <c r="H35" s="64" t="n">
        <v>11</v>
      </c>
      <c r="I35" s="62" t="n">
        <v>6</v>
      </c>
      <c r="J35" s="63" t="n">
        <v>7</v>
      </c>
      <c r="K35" s="64" t="n">
        <v>13</v>
      </c>
      <c r="L35" s="62" t="n">
        <v>6</v>
      </c>
      <c r="M35" s="63" t="n">
        <v>13</v>
      </c>
      <c r="N35" s="64" t="n">
        <v>19</v>
      </c>
      <c r="O35" s="62" t="n">
        <v>2</v>
      </c>
      <c r="P35" s="63" t="n">
        <v>2</v>
      </c>
      <c r="Q35" s="64" t="n">
        <v>4</v>
      </c>
      <c r="R35" s="62" t="n">
        <v>2</v>
      </c>
      <c r="S35" s="63" t="n">
        <v>3</v>
      </c>
      <c r="T35" s="64" t="n">
        <v>5</v>
      </c>
      <c r="U35" s="62" t="n">
        <v>4</v>
      </c>
      <c r="V35" s="63" t="n">
        <v>1</v>
      </c>
      <c r="W35" s="64" t="n">
        <v>5</v>
      </c>
      <c r="X35" s="62" t="n">
        <v>0</v>
      </c>
      <c r="Y35" s="63" t="n">
        <v>0</v>
      </c>
      <c r="Z35" s="64" t="n">
        <v>0</v>
      </c>
      <c r="AA35" s="62" t="n">
        <v>1</v>
      </c>
      <c r="AB35" s="63" t="n">
        <v>5</v>
      </c>
      <c r="AC35" s="64" t="n">
        <v>6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35720761559384</v>
      </c>
      <c r="AL35" s="32" t="n">
        <f aca="false">D35/$E$54*100</f>
        <v>3.35448776065277</v>
      </c>
      <c r="AM35" s="33" t="n">
        <f aca="false">E35/$E$54*100</f>
        <v>5.7116953762466</v>
      </c>
      <c r="AN35" s="34" t="n">
        <f aca="false">(-1)*F35/$E$54*100</f>
        <v>-0.453309156844968</v>
      </c>
      <c r="AO35" s="35" t="n">
        <f aca="false">G35/$E$54*100</f>
        <v>0.543970988213962</v>
      </c>
      <c r="AP35" s="36" t="n">
        <f aca="false">H35/$E$54*100</f>
        <v>0.99728014505893</v>
      </c>
      <c r="AQ35" s="37" t="n">
        <f aca="false">(-1)*I35/$E$54*100</f>
        <v>-0.543970988213962</v>
      </c>
      <c r="AR35" s="38" t="n">
        <f aca="false">J35/$E$54*100</f>
        <v>0.634632819582956</v>
      </c>
      <c r="AS35" s="39" t="n">
        <f aca="false">K35/$E$54*100</f>
        <v>1.17860380779692</v>
      </c>
      <c r="AT35" s="34" t="n">
        <f aca="false">(-1)*L35/$E$54*100</f>
        <v>-0.543970988213962</v>
      </c>
      <c r="AU35" s="35" t="n">
        <f aca="false">M35/$E$54*100</f>
        <v>1.17860380779692</v>
      </c>
      <c r="AV35" s="36" t="n">
        <f aca="false">N35/$E$54*100</f>
        <v>1.72257479601088</v>
      </c>
      <c r="AW35" s="37" t="n">
        <f aca="false">(-1)*O35/$E$54*100</f>
        <v>-0.181323662737987</v>
      </c>
      <c r="AX35" s="38" t="n">
        <f aca="false">P35/$E$54*100</f>
        <v>0.181323662737987</v>
      </c>
      <c r="AY35" s="39" t="n">
        <f aca="false">Q35/$E$54*100</f>
        <v>0.362647325475975</v>
      </c>
      <c r="AZ35" s="34" t="n">
        <f aca="false">(-1)*R35/$E$54*100</f>
        <v>-0.181323662737987</v>
      </c>
      <c r="BA35" s="35" t="n">
        <f aca="false">S35/$E$54*100</f>
        <v>0.271985494106981</v>
      </c>
      <c r="BB35" s="36" t="n">
        <f aca="false">T35/$E$54*100</f>
        <v>0.453309156844968</v>
      </c>
      <c r="BC35" s="37" t="n">
        <f aca="false">(-1)*U35/$E$54*100</f>
        <v>-0.362647325475975</v>
      </c>
      <c r="BD35" s="38" t="n">
        <f aca="false">V35/$E$54*100</f>
        <v>0.0906618313689937</v>
      </c>
      <c r="BE35" s="39" t="n">
        <f aca="false">W35/$E$54*100</f>
        <v>0.453309156844968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.0906618313689937</v>
      </c>
      <c r="BJ35" s="38" t="n">
        <f aca="false">AB35/$E$54*100</f>
        <v>0.453309156844968</v>
      </c>
      <c r="BK35" s="39" t="n">
        <f aca="false">AC35/$E$54*100</f>
        <v>0.543970988213962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3</v>
      </c>
      <c r="D36" s="22" t="n">
        <v>23</v>
      </c>
      <c r="E36" s="23" t="n">
        <v>66</v>
      </c>
      <c r="F36" s="59" t="n">
        <v>7</v>
      </c>
      <c r="G36" s="60" t="n">
        <v>2</v>
      </c>
      <c r="H36" s="61" t="n">
        <v>9</v>
      </c>
      <c r="I36" s="59" t="n">
        <v>15</v>
      </c>
      <c r="J36" s="60" t="n">
        <v>5</v>
      </c>
      <c r="K36" s="61" t="n">
        <v>20</v>
      </c>
      <c r="L36" s="59" t="n">
        <v>6</v>
      </c>
      <c r="M36" s="60" t="n">
        <v>7</v>
      </c>
      <c r="N36" s="61" t="n">
        <v>13</v>
      </c>
      <c r="O36" s="59" t="n">
        <v>10</v>
      </c>
      <c r="P36" s="60" t="n">
        <v>3</v>
      </c>
      <c r="Q36" s="61" t="n">
        <v>13</v>
      </c>
      <c r="R36" s="59" t="n">
        <v>2</v>
      </c>
      <c r="S36" s="60" t="n">
        <v>4</v>
      </c>
      <c r="T36" s="61" t="n">
        <v>6</v>
      </c>
      <c r="U36" s="59" t="n">
        <v>2</v>
      </c>
      <c r="V36" s="60" t="n">
        <v>0</v>
      </c>
      <c r="W36" s="61" t="n">
        <v>2</v>
      </c>
      <c r="X36" s="59" t="n">
        <v>0</v>
      </c>
      <c r="Y36" s="60" t="n">
        <v>2</v>
      </c>
      <c r="Z36" s="61" t="n">
        <v>2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89845874886673</v>
      </c>
      <c r="AL36" s="32" t="n">
        <f aca="false">D36/$E$54*100</f>
        <v>2.08522212148685</v>
      </c>
      <c r="AM36" s="33" t="n">
        <f aca="false">E36/$E$54*100</f>
        <v>5.98368087035358</v>
      </c>
      <c r="AN36" s="34" t="n">
        <f aca="false">(-1)*F36/$E$54*100</f>
        <v>-0.634632819582956</v>
      </c>
      <c r="AO36" s="35" t="n">
        <f aca="false">G36/$E$54*100</f>
        <v>0.181323662737987</v>
      </c>
      <c r="AP36" s="36" t="n">
        <f aca="false">H36/$E$54*100</f>
        <v>0.815956482320943</v>
      </c>
      <c r="AQ36" s="37" t="n">
        <f aca="false">(-1)*I36/$E$54*100</f>
        <v>-1.3599274705349</v>
      </c>
      <c r="AR36" s="38" t="n">
        <f aca="false">J36/$E$54*100</f>
        <v>0.453309156844968</v>
      </c>
      <c r="AS36" s="39" t="n">
        <f aca="false">K36/$E$54*100</f>
        <v>1.81323662737987</v>
      </c>
      <c r="AT36" s="34" t="n">
        <f aca="false">(-1)*L36/$E$54*100</f>
        <v>-0.543970988213962</v>
      </c>
      <c r="AU36" s="35" t="n">
        <f aca="false">M36/$E$54*100</f>
        <v>0.634632819582956</v>
      </c>
      <c r="AV36" s="36" t="n">
        <f aca="false">N36/$E$54*100</f>
        <v>1.17860380779692</v>
      </c>
      <c r="AW36" s="37" t="n">
        <f aca="false">(-1)*O36/$E$54*100</f>
        <v>-0.906618313689937</v>
      </c>
      <c r="AX36" s="38" t="n">
        <f aca="false">P36/$E$54*100</f>
        <v>0.271985494106981</v>
      </c>
      <c r="AY36" s="39" t="n">
        <f aca="false">Q36/$E$54*100</f>
        <v>1.17860380779692</v>
      </c>
      <c r="AZ36" s="34" t="n">
        <f aca="false">(-1)*R36/$E$54*100</f>
        <v>-0.181323662737987</v>
      </c>
      <c r="BA36" s="35" t="n">
        <f aca="false">S36/$E$54*100</f>
        <v>0.362647325475975</v>
      </c>
      <c r="BB36" s="36" t="n">
        <f aca="false">T36/$E$54*100</f>
        <v>0.543970988213962</v>
      </c>
      <c r="BC36" s="37" t="n">
        <f aca="false">(-1)*U36/$E$54*100</f>
        <v>-0.181323662737987</v>
      </c>
      <c r="BD36" s="38" t="n">
        <f aca="false">V36/$E$54*100</f>
        <v>0</v>
      </c>
      <c r="BE36" s="39" t="n">
        <f aca="false">W36/$E$54*100</f>
        <v>0.181323662737987</v>
      </c>
      <c r="BF36" s="34" t="n">
        <f aca="false">(-1)*X36/$E$54*100</f>
        <v>-0</v>
      </c>
      <c r="BG36" s="35" t="n">
        <f aca="false">Y36/$E$54*100</f>
        <v>0.181323662737987</v>
      </c>
      <c r="BH36" s="36" t="n">
        <f aca="false">Z36/$E$54*100</f>
        <v>0.181323662737987</v>
      </c>
      <c r="BI36" s="37" t="n">
        <f aca="false">(-1)*AA36/$E$54*100</f>
        <v>-0.0906618313689937</v>
      </c>
      <c r="BJ36" s="38" t="n">
        <f aca="false">AB36/$E$54*100</f>
        <v>0</v>
      </c>
      <c r="BK36" s="39" t="n">
        <f aca="false">AC36/$E$54*100</f>
        <v>0.0906618313689937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2</v>
      </c>
      <c r="D37" s="22" t="n">
        <v>26</v>
      </c>
      <c r="E37" s="23" t="n">
        <v>78</v>
      </c>
      <c r="F37" s="62" t="n">
        <v>12</v>
      </c>
      <c r="G37" s="63" t="n">
        <v>5</v>
      </c>
      <c r="H37" s="64" t="n">
        <v>17</v>
      </c>
      <c r="I37" s="62" t="n">
        <v>12</v>
      </c>
      <c r="J37" s="63" t="n">
        <v>11</v>
      </c>
      <c r="K37" s="64" t="n">
        <v>23</v>
      </c>
      <c r="L37" s="62" t="n">
        <v>9</v>
      </c>
      <c r="M37" s="63" t="n">
        <v>3</v>
      </c>
      <c r="N37" s="64" t="n">
        <v>12</v>
      </c>
      <c r="O37" s="62" t="n">
        <v>6</v>
      </c>
      <c r="P37" s="63" t="n">
        <v>2</v>
      </c>
      <c r="Q37" s="64" t="n">
        <v>8</v>
      </c>
      <c r="R37" s="62" t="n">
        <v>4</v>
      </c>
      <c r="S37" s="63" t="n">
        <v>0</v>
      </c>
      <c r="T37" s="64" t="n">
        <v>4</v>
      </c>
      <c r="U37" s="62" t="n">
        <v>4</v>
      </c>
      <c r="V37" s="63" t="n">
        <v>1</v>
      </c>
      <c r="W37" s="64" t="n">
        <v>5</v>
      </c>
      <c r="X37" s="62" t="n">
        <v>2</v>
      </c>
      <c r="Y37" s="63" t="n">
        <v>0</v>
      </c>
      <c r="Z37" s="64" t="n">
        <v>2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71441523118767</v>
      </c>
      <c r="AL37" s="32" t="n">
        <f aca="false">D37/$E$54*100</f>
        <v>2.35720761559384</v>
      </c>
      <c r="AM37" s="33" t="n">
        <f aca="false">E37/$E$54*100</f>
        <v>7.07162284678151</v>
      </c>
      <c r="AN37" s="34" t="n">
        <f aca="false">(-1)*F37/$E$54*100</f>
        <v>-1.08794197642792</v>
      </c>
      <c r="AO37" s="35" t="n">
        <f aca="false">G37/$E$54*100</f>
        <v>0.453309156844968</v>
      </c>
      <c r="AP37" s="36" t="n">
        <f aca="false">H37/$E$54*100</f>
        <v>1.54125113327289</v>
      </c>
      <c r="AQ37" s="37" t="n">
        <f aca="false">(-1)*I37/$E$54*100</f>
        <v>-1.08794197642792</v>
      </c>
      <c r="AR37" s="38" t="n">
        <f aca="false">J37/$E$54*100</f>
        <v>0.99728014505893</v>
      </c>
      <c r="AS37" s="39" t="n">
        <f aca="false">K37/$E$54*100</f>
        <v>2.08522212148685</v>
      </c>
      <c r="AT37" s="34" t="n">
        <f aca="false">(-1)*L37/$E$54*100</f>
        <v>-0.815956482320943</v>
      </c>
      <c r="AU37" s="35" t="n">
        <f aca="false">M37/$E$54*100</f>
        <v>0.271985494106981</v>
      </c>
      <c r="AV37" s="36" t="n">
        <f aca="false">N37/$E$54*100</f>
        <v>1.08794197642792</v>
      </c>
      <c r="AW37" s="37" t="n">
        <f aca="false">(-1)*O37/$E$54*100</f>
        <v>-0.543970988213962</v>
      </c>
      <c r="AX37" s="38" t="n">
        <f aca="false">P37/$E$54*100</f>
        <v>0.181323662737987</v>
      </c>
      <c r="AY37" s="39" t="n">
        <f aca="false">Q37/$E$54*100</f>
        <v>0.725294650951949</v>
      </c>
      <c r="AZ37" s="34" t="n">
        <f aca="false">(-1)*R37/$E$54*100</f>
        <v>-0.362647325475975</v>
      </c>
      <c r="BA37" s="35" t="n">
        <f aca="false">S37/$E$54*100</f>
        <v>0</v>
      </c>
      <c r="BB37" s="36" t="n">
        <f aca="false">T37/$E$54*100</f>
        <v>0.362647325475975</v>
      </c>
      <c r="BC37" s="37" t="n">
        <f aca="false">(-1)*U37/$E$54*100</f>
        <v>-0.362647325475975</v>
      </c>
      <c r="BD37" s="38" t="n">
        <f aca="false">V37/$E$54*100</f>
        <v>0.0906618313689937</v>
      </c>
      <c r="BE37" s="39" t="n">
        <f aca="false">W37/$E$54*100</f>
        <v>0.453309156844968</v>
      </c>
      <c r="BF37" s="34" t="n">
        <f aca="false">(-1)*X37/$E$54*100</f>
        <v>-0.181323662737987</v>
      </c>
      <c r="BG37" s="35" t="n">
        <f aca="false">Y37/$E$54*100</f>
        <v>0</v>
      </c>
      <c r="BH37" s="36" t="n">
        <f aca="false">Z37/$E$54*100</f>
        <v>0.181323662737987</v>
      </c>
      <c r="BI37" s="37" t="n">
        <f aca="false">(-1)*AA37/$E$54*100</f>
        <v>-0.0906618313689937</v>
      </c>
      <c r="BJ37" s="38" t="n">
        <f aca="false">AB37/$E$54*100</f>
        <v>0</v>
      </c>
      <c r="BK37" s="39" t="n">
        <f aca="false">AC37/$E$54*100</f>
        <v>0.0906618313689937</v>
      </c>
      <c r="BL37" s="34" t="n">
        <f aca="false">(-1)*AD37/$E$54*100</f>
        <v>-0.181323662737987</v>
      </c>
      <c r="BM37" s="35" t="n">
        <f aca="false">AE37/$E$54*100</f>
        <v>0.362647325475975</v>
      </c>
      <c r="BN37" s="36" t="n">
        <f aca="false">AF37/$E$54*100</f>
        <v>0.543970988213962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4</v>
      </c>
      <c r="D38" s="22" t="n">
        <v>17</v>
      </c>
      <c r="E38" s="23" t="n">
        <v>51</v>
      </c>
      <c r="F38" s="59" t="n">
        <v>8</v>
      </c>
      <c r="G38" s="60" t="n">
        <v>4</v>
      </c>
      <c r="H38" s="61" t="n">
        <v>12</v>
      </c>
      <c r="I38" s="59" t="n">
        <v>1</v>
      </c>
      <c r="J38" s="60" t="n">
        <v>3</v>
      </c>
      <c r="K38" s="61" t="n">
        <v>4</v>
      </c>
      <c r="L38" s="59" t="n">
        <v>5</v>
      </c>
      <c r="M38" s="60" t="n">
        <v>4</v>
      </c>
      <c r="N38" s="61" t="n">
        <v>9</v>
      </c>
      <c r="O38" s="59" t="n">
        <v>10</v>
      </c>
      <c r="P38" s="60" t="n">
        <v>4</v>
      </c>
      <c r="Q38" s="61" t="n">
        <v>14</v>
      </c>
      <c r="R38" s="59" t="n">
        <v>7</v>
      </c>
      <c r="S38" s="60" t="n">
        <v>1</v>
      </c>
      <c r="T38" s="61" t="n">
        <v>8</v>
      </c>
      <c r="U38" s="59" t="n">
        <v>1</v>
      </c>
      <c r="V38" s="60" t="n">
        <v>0</v>
      </c>
      <c r="W38" s="61" t="n">
        <v>1</v>
      </c>
      <c r="X38" s="59" t="n">
        <v>1</v>
      </c>
      <c r="Y38" s="60" t="n">
        <v>0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3.08250226654578</v>
      </c>
      <c r="AL38" s="32" t="n">
        <f aca="false">D38/$E$54*100</f>
        <v>1.54125113327289</v>
      </c>
      <c r="AM38" s="33" t="n">
        <f aca="false">E38/$E$54*100</f>
        <v>4.62375339981868</v>
      </c>
      <c r="AN38" s="34" t="n">
        <f aca="false">(-1)*F38/$E$54*100</f>
        <v>-0.725294650951949</v>
      </c>
      <c r="AO38" s="35" t="n">
        <f aca="false">G38/$E$54*100</f>
        <v>0.362647325475975</v>
      </c>
      <c r="AP38" s="36" t="n">
        <f aca="false">H38/$E$54*100</f>
        <v>1.08794197642792</v>
      </c>
      <c r="AQ38" s="37" t="n">
        <f aca="false">(-1)*I38/$E$54*100</f>
        <v>-0.0906618313689937</v>
      </c>
      <c r="AR38" s="38" t="n">
        <f aca="false">J38/$E$54*100</f>
        <v>0.271985494106981</v>
      </c>
      <c r="AS38" s="39" t="n">
        <f aca="false">K38/$E$54*100</f>
        <v>0.362647325475975</v>
      </c>
      <c r="AT38" s="34" t="n">
        <f aca="false">(-1)*L38/$E$54*100</f>
        <v>-0.453309156844968</v>
      </c>
      <c r="AU38" s="35" t="n">
        <f aca="false">M38/$E$54*100</f>
        <v>0.362647325475975</v>
      </c>
      <c r="AV38" s="36" t="n">
        <f aca="false">N38/$E$54*100</f>
        <v>0.815956482320943</v>
      </c>
      <c r="AW38" s="37" t="n">
        <f aca="false">(-1)*O38/$E$54*100</f>
        <v>-0.906618313689937</v>
      </c>
      <c r="AX38" s="38" t="n">
        <f aca="false">P38/$E$54*100</f>
        <v>0.362647325475975</v>
      </c>
      <c r="AY38" s="39" t="n">
        <f aca="false">Q38/$E$54*100</f>
        <v>1.26926563916591</v>
      </c>
      <c r="AZ38" s="34" t="n">
        <f aca="false">(-1)*R38/$E$54*100</f>
        <v>-0.634632819582956</v>
      </c>
      <c r="BA38" s="35" t="n">
        <f aca="false">S38/$E$54*100</f>
        <v>0.0906618313689937</v>
      </c>
      <c r="BB38" s="36" t="n">
        <f aca="false">T38/$E$54*100</f>
        <v>0.725294650951949</v>
      </c>
      <c r="BC38" s="37" t="n">
        <f aca="false">(-1)*U38/$E$54*100</f>
        <v>-0.0906618313689937</v>
      </c>
      <c r="BD38" s="38" t="n">
        <f aca="false">V38/$E$54*100</f>
        <v>0</v>
      </c>
      <c r="BE38" s="39" t="n">
        <f aca="false">W38/$E$54*100</f>
        <v>0.0906618313689937</v>
      </c>
      <c r="BF38" s="34" t="n">
        <f aca="false">(-1)*X38/$E$54*100</f>
        <v>-0.0906618313689937</v>
      </c>
      <c r="BG38" s="35" t="n">
        <f aca="false">Y38/$E$54*100</f>
        <v>0</v>
      </c>
      <c r="BH38" s="36" t="n">
        <f aca="false">Z38/$E$54*100</f>
        <v>0.0906618313689937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906618313689937</v>
      </c>
      <c r="BN38" s="36" t="n">
        <f aca="false">AF38/$E$54*100</f>
        <v>0.0906618313689937</v>
      </c>
      <c r="BO38" s="37" t="n">
        <f aca="false">(-1)*AG38/$E$54*100</f>
        <v>-0.0906618313689937</v>
      </c>
      <c r="BP38" s="38" t="n">
        <f aca="false">AH38/$E$54*100</f>
        <v>0</v>
      </c>
      <c r="BQ38" s="39" t="n">
        <f aca="false">AI38/$E$54*100</f>
        <v>0.0906618313689937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6</v>
      </c>
      <c r="D39" s="22" t="n">
        <v>25</v>
      </c>
      <c r="E39" s="23" t="n">
        <v>81</v>
      </c>
      <c r="F39" s="62" t="n">
        <v>8</v>
      </c>
      <c r="G39" s="63" t="n">
        <v>9</v>
      </c>
      <c r="H39" s="64" t="n">
        <v>17</v>
      </c>
      <c r="I39" s="62" t="n">
        <v>8</v>
      </c>
      <c r="J39" s="63" t="n">
        <v>2</v>
      </c>
      <c r="K39" s="64" t="n">
        <v>10</v>
      </c>
      <c r="L39" s="62" t="n">
        <v>3</v>
      </c>
      <c r="M39" s="63" t="n">
        <v>4</v>
      </c>
      <c r="N39" s="64" t="n">
        <v>7</v>
      </c>
      <c r="O39" s="62" t="n">
        <v>8</v>
      </c>
      <c r="P39" s="63" t="n">
        <v>6</v>
      </c>
      <c r="Q39" s="64" t="n">
        <v>14</v>
      </c>
      <c r="R39" s="62" t="n">
        <v>13</v>
      </c>
      <c r="S39" s="63" t="n">
        <v>0</v>
      </c>
      <c r="T39" s="64" t="n">
        <v>13</v>
      </c>
      <c r="U39" s="62" t="n">
        <v>7</v>
      </c>
      <c r="V39" s="63" t="n">
        <v>4</v>
      </c>
      <c r="W39" s="64" t="n">
        <v>11</v>
      </c>
      <c r="X39" s="62" t="n">
        <v>1</v>
      </c>
      <c r="Y39" s="63" t="n">
        <v>0</v>
      </c>
      <c r="Z39" s="64" t="n">
        <v>1</v>
      </c>
      <c r="AA39" s="62" t="n">
        <v>2</v>
      </c>
      <c r="AB39" s="63" t="n">
        <v>0</v>
      </c>
      <c r="AC39" s="64" t="n">
        <v>2</v>
      </c>
      <c r="AD39" s="62" t="n">
        <v>0</v>
      </c>
      <c r="AE39" s="63" t="n">
        <v>0</v>
      </c>
      <c r="AF39" s="64" t="n">
        <v>0</v>
      </c>
      <c r="AG39" s="62" t="n">
        <v>6</v>
      </c>
      <c r="AH39" s="63" t="n">
        <v>0</v>
      </c>
      <c r="AI39" s="64" t="n">
        <v>6</v>
      </c>
      <c r="AJ39" s="48" t="n">
        <f aca="false">B39</f>
        <v>45</v>
      </c>
      <c r="AK39" s="31" t="n">
        <f aca="false">(-1)*C39/$E$54*100</f>
        <v>-5.07706255666365</v>
      </c>
      <c r="AL39" s="32" t="n">
        <f aca="false">D39/$E$54*100</f>
        <v>2.26654578422484</v>
      </c>
      <c r="AM39" s="33" t="n">
        <f aca="false">E39/$E$54*100</f>
        <v>7.34360834088849</v>
      </c>
      <c r="AN39" s="34" t="n">
        <f aca="false">(-1)*F39/$E$54*100</f>
        <v>-0.725294650951949</v>
      </c>
      <c r="AO39" s="35" t="n">
        <f aca="false">G39/$E$54*100</f>
        <v>0.815956482320943</v>
      </c>
      <c r="AP39" s="36" t="n">
        <f aca="false">H39/$E$54*100</f>
        <v>1.54125113327289</v>
      </c>
      <c r="AQ39" s="37" t="n">
        <f aca="false">(-1)*I39/$E$54*100</f>
        <v>-0.725294650951949</v>
      </c>
      <c r="AR39" s="38" t="n">
        <f aca="false">J39/$E$54*100</f>
        <v>0.181323662737987</v>
      </c>
      <c r="AS39" s="39" t="n">
        <f aca="false">K39/$E$54*100</f>
        <v>0.906618313689937</v>
      </c>
      <c r="AT39" s="34" t="n">
        <f aca="false">(-1)*L39/$E$54*100</f>
        <v>-0.271985494106981</v>
      </c>
      <c r="AU39" s="35" t="n">
        <f aca="false">M39/$E$54*100</f>
        <v>0.362647325475975</v>
      </c>
      <c r="AV39" s="36" t="n">
        <f aca="false">N39/$E$54*100</f>
        <v>0.634632819582956</v>
      </c>
      <c r="AW39" s="37" t="n">
        <f aca="false">(-1)*O39/$E$54*100</f>
        <v>-0.725294650951949</v>
      </c>
      <c r="AX39" s="38" t="n">
        <f aca="false">P39/$E$54*100</f>
        <v>0.543970988213962</v>
      </c>
      <c r="AY39" s="39" t="n">
        <f aca="false">Q39/$E$54*100</f>
        <v>1.26926563916591</v>
      </c>
      <c r="AZ39" s="34" t="n">
        <f aca="false">(-1)*R39/$E$54*100</f>
        <v>-1.17860380779692</v>
      </c>
      <c r="BA39" s="35" t="n">
        <f aca="false">S39/$E$54*100</f>
        <v>0</v>
      </c>
      <c r="BB39" s="36" t="n">
        <f aca="false">T39/$E$54*100</f>
        <v>1.17860380779692</v>
      </c>
      <c r="BC39" s="37" t="n">
        <f aca="false">(-1)*U39/$E$54*100</f>
        <v>-0.634632819582956</v>
      </c>
      <c r="BD39" s="38" t="n">
        <f aca="false">V39/$E$54*100</f>
        <v>0.362647325475975</v>
      </c>
      <c r="BE39" s="39" t="n">
        <f aca="false">W39/$E$54*100</f>
        <v>0.99728014505893</v>
      </c>
      <c r="BF39" s="34" t="n">
        <f aca="false">(-1)*X39/$E$54*100</f>
        <v>-0.0906618313689937</v>
      </c>
      <c r="BG39" s="35" t="n">
        <f aca="false">Y39/$E$54*100</f>
        <v>0</v>
      </c>
      <c r="BH39" s="36" t="n">
        <f aca="false">Z39/$E$54*100</f>
        <v>0.0906618313689937</v>
      </c>
      <c r="BI39" s="37" t="n">
        <f aca="false">(-1)*AA39/$E$54*100</f>
        <v>-0.181323662737987</v>
      </c>
      <c r="BJ39" s="38" t="n">
        <f aca="false">AB39/$E$54*100</f>
        <v>0</v>
      </c>
      <c r="BK39" s="39" t="n">
        <f aca="false">AC39/$E$54*100</f>
        <v>0.181323662737987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543970988213962</v>
      </c>
      <c r="BP39" s="38" t="n">
        <f aca="false">AH39/$E$54*100</f>
        <v>0</v>
      </c>
      <c r="BQ39" s="39" t="n">
        <f aca="false">AI39/$E$54*100</f>
        <v>0.543970988213962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9</v>
      </c>
      <c r="D40" s="22" t="n">
        <v>33</v>
      </c>
      <c r="E40" s="23" t="n">
        <v>92</v>
      </c>
      <c r="F40" s="59" t="n">
        <v>10</v>
      </c>
      <c r="G40" s="60" t="n">
        <v>7</v>
      </c>
      <c r="H40" s="61" t="n">
        <v>17</v>
      </c>
      <c r="I40" s="59" t="n">
        <v>9</v>
      </c>
      <c r="J40" s="60" t="n">
        <v>6</v>
      </c>
      <c r="K40" s="61" t="n">
        <v>15</v>
      </c>
      <c r="L40" s="59" t="n">
        <v>10</v>
      </c>
      <c r="M40" s="60" t="n">
        <v>9</v>
      </c>
      <c r="N40" s="61" t="n">
        <v>19</v>
      </c>
      <c r="O40" s="59" t="n">
        <v>18</v>
      </c>
      <c r="P40" s="60" t="n">
        <v>3</v>
      </c>
      <c r="Q40" s="61" t="n">
        <v>21</v>
      </c>
      <c r="R40" s="59" t="n">
        <v>7</v>
      </c>
      <c r="S40" s="60" t="n">
        <v>2</v>
      </c>
      <c r="T40" s="61" t="n">
        <v>9</v>
      </c>
      <c r="U40" s="59" t="n">
        <v>2</v>
      </c>
      <c r="V40" s="60" t="n">
        <v>2</v>
      </c>
      <c r="W40" s="61" t="n">
        <v>4</v>
      </c>
      <c r="X40" s="59" t="n">
        <v>1</v>
      </c>
      <c r="Y40" s="60" t="n">
        <v>4</v>
      </c>
      <c r="Z40" s="61" t="n">
        <v>5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34904805077063</v>
      </c>
      <c r="AL40" s="32" t="n">
        <f aca="false">D40/$E$54*100</f>
        <v>2.99184043517679</v>
      </c>
      <c r="AM40" s="33" t="n">
        <f aca="false">E40/$E$54*100</f>
        <v>8.34088848594742</v>
      </c>
      <c r="AN40" s="34" t="n">
        <f aca="false">(-1)*F40/$E$54*100</f>
        <v>-0.906618313689937</v>
      </c>
      <c r="AO40" s="35" t="n">
        <f aca="false">G40/$E$54*100</f>
        <v>0.634632819582956</v>
      </c>
      <c r="AP40" s="36" t="n">
        <f aca="false">H40/$E$54*100</f>
        <v>1.54125113327289</v>
      </c>
      <c r="AQ40" s="37" t="n">
        <f aca="false">(-1)*I40/$E$54*100</f>
        <v>-0.815956482320943</v>
      </c>
      <c r="AR40" s="38" t="n">
        <f aca="false">J40/$E$54*100</f>
        <v>0.543970988213962</v>
      </c>
      <c r="AS40" s="39" t="n">
        <f aca="false">K40/$E$54*100</f>
        <v>1.3599274705349</v>
      </c>
      <c r="AT40" s="34" t="n">
        <f aca="false">(-1)*L40/$E$54*100</f>
        <v>-0.906618313689937</v>
      </c>
      <c r="AU40" s="35" t="n">
        <f aca="false">M40/$E$54*100</f>
        <v>0.815956482320943</v>
      </c>
      <c r="AV40" s="36" t="n">
        <f aca="false">N40/$E$54*100</f>
        <v>1.72257479601088</v>
      </c>
      <c r="AW40" s="37" t="n">
        <f aca="false">(-1)*O40/$E$54*100</f>
        <v>-1.63191296464189</v>
      </c>
      <c r="AX40" s="38" t="n">
        <f aca="false">P40/$E$54*100</f>
        <v>0.271985494106981</v>
      </c>
      <c r="AY40" s="39" t="n">
        <f aca="false">Q40/$E$54*100</f>
        <v>1.90389845874887</v>
      </c>
      <c r="AZ40" s="34" t="n">
        <f aca="false">(-1)*R40/$E$54*100</f>
        <v>-0.634632819582956</v>
      </c>
      <c r="BA40" s="35" t="n">
        <f aca="false">S40/$E$54*100</f>
        <v>0.181323662737987</v>
      </c>
      <c r="BB40" s="36" t="n">
        <f aca="false">T40/$E$54*100</f>
        <v>0.815956482320943</v>
      </c>
      <c r="BC40" s="37" t="n">
        <f aca="false">(-1)*U40/$E$54*100</f>
        <v>-0.181323662737987</v>
      </c>
      <c r="BD40" s="38" t="n">
        <f aca="false">V40/$E$54*100</f>
        <v>0.181323662737987</v>
      </c>
      <c r="BE40" s="39" t="n">
        <f aca="false">W40/$E$54*100</f>
        <v>0.362647325475975</v>
      </c>
      <c r="BF40" s="34" t="n">
        <f aca="false">(-1)*X40/$E$54*100</f>
        <v>-0.0906618313689937</v>
      </c>
      <c r="BG40" s="35" t="n">
        <f aca="false">Y40/$E$54*100</f>
        <v>0.362647325475975</v>
      </c>
      <c r="BH40" s="36" t="n">
        <f aca="false">Z40/$E$54*100</f>
        <v>0.453309156844968</v>
      </c>
      <c r="BI40" s="37" t="n">
        <f aca="false">(-1)*AA40/$E$54*100</f>
        <v>-0.181323662737987</v>
      </c>
      <c r="BJ40" s="38" t="n">
        <f aca="false">AB40/$E$54*100</f>
        <v>0</v>
      </c>
      <c r="BK40" s="39" t="n">
        <f aca="false">AC40/$E$54*100</f>
        <v>0.181323662737987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6</v>
      </c>
      <c r="D41" s="22" t="n">
        <v>25</v>
      </c>
      <c r="E41" s="23" t="n">
        <v>81</v>
      </c>
      <c r="F41" s="62" t="n">
        <v>4</v>
      </c>
      <c r="G41" s="63" t="n">
        <v>8</v>
      </c>
      <c r="H41" s="64" t="n">
        <v>12</v>
      </c>
      <c r="I41" s="62" t="n">
        <v>10</v>
      </c>
      <c r="J41" s="63" t="n">
        <v>6</v>
      </c>
      <c r="K41" s="64" t="n">
        <v>16</v>
      </c>
      <c r="L41" s="62" t="n">
        <v>12</v>
      </c>
      <c r="M41" s="63" t="n">
        <v>4</v>
      </c>
      <c r="N41" s="64" t="n">
        <v>16</v>
      </c>
      <c r="O41" s="62" t="n">
        <v>12</v>
      </c>
      <c r="P41" s="63" t="n">
        <v>3</v>
      </c>
      <c r="Q41" s="64" t="n">
        <v>15</v>
      </c>
      <c r="R41" s="62" t="n">
        <v>9</v>
      </c>
      <c r="S41" s="63" t="n">
        <v>1</v>
      </c>
      <c r="T41" s="64" t="n">
        <v>10</v>
      </c>
      <c r="U41" s="62" t="n">
        <v>3</v>
      </c>
      <c r="V41" s="63" t="n">
        <v>0</v>
      </c>
      <c r="W41" s="64" t="n">
        <v>3</v>
      </c>
      <c r="X41" s="62" t="n">
        <v>0</v>
      </c>
      <c r="Y41" s="63" t="n">
        <v>1</v>
      </c>
      <c r="Z41" s="64" t="n">
        <v>1</v>
      </c>
      <c r="AA41" s="62" t="n">
        <v>5</v>
      </c>
      <c r="AB41" s="63" t="n">
        <v>0</v>
      </c>
      <c r="AC41" s="64" t="n">
        <v>5</v>
      </c>
      <c r="AD41" s="62" t="n">
        <v>1</v>
      </c>
      <c r="AE41" s="63" t="n">
        <v>2</v>
      </c>
      <c r="AF41" s="64" t="n">
        <v>3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07706255666365</v>
      </c>
      <c r="AL41" s="32" t="n">
        <f aca="false">D41/$E$54*100</f>
        <v>2.26654578422484</v>
      </c>
      <c r="AM41" s="33" t="n">
        <f aca="false">E41/$E$54*100</f>
        <v>7.34360834088849</v>
      </c>
      <c r="AN41" s="34" t="n">
        <f aca="false">(-1)*F41/$E$54*100</f>
        <v>-0.362647325475975</v>
      </c>
      <c r="AO41" s="35" t="n">
        <f aca="false">G41/$E$54*100</f>
        <v>0.725294650951949</v>
      </c>
      <c r="AP41" s="36" t="n">
        <f aca="false">H41/$E$54*100</f>
        <v>1.08794197642792</v>
      </c>
      <c r="AQ41" s="37" t="n">
        <f aca="false">(-1)*I41/$E$54*100</f>
        <v>-0.906618313689937</v>
      </c>
      <c r="AR41" s="38" t="n">
        <f aca="false">J41/$E$54*100</f>
        <v>0.543970988213962</v>
      </c>
      <c r="AS41" s="39" t="n">
        <f aca="false">K41/$E$54*100</f>
        <v>1.4505893019039</v>
      </c>
      <c r="AT41" s="34" t="n">
        <f aca="false">(-1)*L41/$E$54*100</f>
        <v>-1.08794197642792</v>
      </c>
      <c r="AU41" s="35" t="n">
        <f aca="false">M41/$E$54*100</f>
        <v>0.362647325475975</v>
      </c>
      <c r="AV41" s="36" t="n">
        <f aca="false">N41/$E$54*100</f>
        <v>1.4505893019039</v>
      </c>
      <c r="AW41" s="37" t="n">
        <f aca="false">(-1)*O41/$E$54*100</f>
        <v>-1.08794197642792</v>
      </c>
      <c r="AX41" s="38" t="n">
        <f aca="false">P41/$E$54*100</f>
        <v>0.271985494106981</v>
      </c>
      <c r="AY41" s="39" t="n">
        <f aca="false">Q41/$E$54*100</f>
        <v>1.3599274705349</v>
      </c>
      <c r="AZ41" s="34" t="n">
        <f aca="false">(-1)*R41/$E$54*100</f>
        <v>-0.815956482320943</v>
      </c>
      <c r="BA41" s="35" t="n">
        <f aca="false">S41/$E$54*100</f>
        <v>0.0906618313689937</v>
      </c>
      <c r="BB41" s="36" t="n">
        <f aca="false">T41/$E$54*100</f>
        <v>0.906618313689937</v>
      </c>
      <c r="BC41" s="37" t="n">
        <f aca="false">(-1)*U41/$E$54*100</f>
        <v>-0.271985494106981</v>
      </c>
      <c r="BD41" s="38" t="n">
        <f aca="false">V41/$E$54*100</f>
        <v>0</v>
      </c>
      <c r="BE41" s="39" t="n">
        <f aca="false">W41/$E$54*100</f>
        <v>0.271985494106981</v>
      </c>
      <c r="BF41" s="34" t="n">
        <f aca="false">(-1)*X41/$E$54*100</f>
        <v>-0</v>
      </c>
      <c r="BG41" s="35" t="n">
        <f aca="false">Y41/$E$54*100</f>
        <v>0.0906618313689937</v>
      </c>
      <c r="BH41" s="36" t="n">
        <f aca="false">Z41/$E$54*100</f>
        <v>0.0906618313689937</v>
      </c>
      <c r="BI41" s="37" t="n">
        <f aca="false">(-1)*AA41/$E$54*100</f>
        <v>-0.453309156844968</v>
      </c>
      <c r="BJ41" s="38" t="n">
        <f aca="false">AB41/$E$54*100</f>
        <v>0</v>
      </c>
      <c r="BK41" s="39" t="n">
        <f aca="false">AC41/$E$54*100</f>
        <v>0.453309156844968</v>
      </c>
      <c r="BL41" s="34" t="n">
        <f aca="false">(-1)*AD41/$E$54*100</f>
        <v>-0.0906618313689937</v>
      </c>
      <c r="BM41" s="35" t="n">
        <f aca="false">AE41/$E$54*100</f>
        <v>0.181323662737987</v>
      </c>
      <c r="BN41" s="36" t="n">
        <f aca="false">AF41/$E$54*100</f>
        <v>0.271985494106981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62</v>
      </c>
      <c r="D42" s="22" t="n">
        <v>29</v>
      </c>
      <c r="E42" s="23" t="n">
        <v>91</v>
      </c>
      <c r="F42" s="59" t="n">
        <v>8</v>
      </c>
      <c r="G42" s="60" t="n">
        <v>11</v>
      </c>
      <c r="H42" s="61" t="n">
        <v>19</v>
      </c>
      <c r="I42" s="59" t="n">
        <v>18</v>
      </c>
      <c r="J42" s="60" t="n">
        <v>10</v>
      </c>
      <c r="K42" s="61" t="n">
        <v>28</v>
      </c>
      <c r="L42" s="59" t="n">
        <v>12</v>
      </c>
      <c r="M42" s="60" t="n">
        <v>5</v>
      </c>
      <c r="N42" s="61" t="n">
        <v>17</v>
      </c>
      <c r="O42" s="59" t="n">
        <v>12</v>
      </c>
      <c r="P42" s="60" t="n">
        <v>2</v>
      </c>
      <c r="Q42" s="61" t="n">
        <v>14</v>
      </c>
      <c r="R42" s="59" t="n">
        <v>5</v>
      </c>
      <c r="S42" s="60" t="n">
        <v>0</v>
      </c>
      <c r="T42" s="61" t="n">
        <v>5</v>
      </c>
      <c r="U42" s="59" t="n">
        <v>0</v>
      </c>
      <c r="V42" s="60" t="n">
        <v>1</v>
      </c>
      <c r="W42" s="61" t="n">
        <v>1</v>
      </c>
      <c r="X42" s="59" t="n">
        <v>4</v>
      </c>
      <c r="Y42" s="60" t="n">
        <v>0</v>
      </c>
      <c r="Z42" s="61" t="n">
        <v>4</v>
      </c>
      <c r="AA42" s="59" t="n">
        <v>1</v>
      </c>
      <c r="AB42" s="60" t="n">
        <v>0</v>
      </c>
      <c r="AC42" s="61" t="n">
        <v>1</v>
      </c>
      <c r="AD42" s="59" t="n">
        <v>2</v>
      </c>
      <c r="AE42" s="60" t="n">
        <v>0</v>
      </c>
      <c r="AF42" s="61" t="n">
        <v>2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62103354487761</v>
      </c>
      <c r="AL42" s="32" t="n">
        <f aca="false">D42/$E$54*100</f>
        <v>2.62919310970082</v>
      </c>
      <c r="AM42" s="33" t="n">
        <f aca="false">E42/$E$54*100</f>
        <v>8.25022665457842</v>
      </c>
      <c r="AN42" s="34" t="n">
        <f aca="false">(-1)*F42/$E$54*100</f>
        <v>-0.725294650951949</v>
      </c>
      <c r="AO42" s="35" t="n">
        <f aca="false">G42/$E$54*100</f>
        <v>0.99728014505893</v>
      </c>
      <c r="AP42" s="36" t="n">
        <f aca="false">H42/$E$54*100</f>
        <v>1.72257479601088</v>
      </c>
      <c r="AQ42" s="37" t="n">
        <f aca="false">(-1)*I42/$E$54*100</f>
        <v>-1.63191296464189</v>
      </c>
      <c r="AR42" s="38" t="n">
        <f aca="false">J42/$E$54*100</f>
        <v>0.906618313689937</v>
      </c>
      <c r="AS42" s="39" t="n">
        <f aca="false">K42/$E$54*100</f>
        <v>2.53853127833182</v>
      </c>
      <c r="AT42" s="34" t="n">
        <f aca="false">(-1)*L42/$E$54*100</f>
        <v>-1.08794197642792</v>
      </c>
      <c r="AU42" s="35" t="n">
        <f aca="false">M42/$E$54*100</f>
        <v>0.453309156844968</v>
      </c>
      <c r="AV42" s="36" t="n">
        <f aca="false">N42/$E$54*100</f>
        <v>1.54125113327289</v>
      </c>
      <c r="AW42" s="37" t="n">
        <f aca="false">(-1)*O42/$E$54*100</f>
        <v>-1.08794197642792</v>
      </c>
      <c r="AX42" s="38" t="n">
        <f aca="false">P42/$E$54*100</f>
        <v>0.181323662737987</v>
      </c>
      <c r="AY42" s="39" t="n">
        <f aca="false">Q42/$E$54*100</f>
        <v>1.26926563916591</v>
      </c>
      <c r="AZ42" s="34" t="n">
        <f aca="false">(-1)*R42/$E$54*100</f>
        <v>-0.453309156844968</v>
      </c>
      <c r="BA42" s="35" t="n">
        <f aca="false">S42/$E$54*100</f>
        <v>0</v>
      </c>
      <c r="BB42" s="36" t="n">
        <f aca="false">T42/$E$54*100</f>
        <v>0.453309156844968</v>
      </c>
      <c r="BC42" s="37" t="n">
        <f aca="false">(-1)*U42/$E$54*100</f>
        <v>-0</v>
      </c>
      <c r="BD42" s="38" t="n">
        <f aca="false">V42/$E$54*100</f>
        <v>0.0906618313689937</v>
      </c>
      <c r="BE42" s="39" t="n">
        <f aca="false">W42/$E$54*100</f>
        <v>0.0906618313689937</v>
      </c>
      <c r="BF42" s="34" t="n">
        <f aca="false">(-1)*X42/$E$54*100</f>
        <v>-0.362647325475975</v>
      </c>
      <c r="BG42" s="35" t="n">
        <f aca="false">Y42/$E$54*100</f>
        <v>0</v>
      </c>
      <c r="BH42" s="36" t="n">
        <f aca="false">Z42/$E$54*100</f>
        <v>0.362647325475975</v>
      </c>
      <c r="BI42" s="37" t="n">
        <f aca="false">(-1)*AA42/$E$54*100</f>
        <v>-0.0906618313689937</v>
      </c>
      <c r="BJ42" s="38" t="n">
        <f aca="false">AB42/$E$54*100</f>
        <v>0</v>
      </c>
      <c r="BK42" s="39" t="n">
        <f aca="false">AC42/$E$54*100</f>
        <v>0.0906618313689937</v>
      </c>
      <c r="BL42" s="34" t="n">
        <f aca="false">(-1)*AD42/$E$54*100</f>
        <v>-0.181323662737987</v>
      </c>
      <c r="BM42" s="35" t="n">
        <f aca="false">AE42/$E$54*100</f>
        <v>0</v>
      </c>
      <c r="BN42" s="36" t="n">
        <f aca="false">AF42/$E$54*100</f>
        <v>0.181323662737987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53</v>
      </c>
      <c r="E43" s="23" t="n">
        <v>105</v>
      </c>
      <c r="F43" s="62" t="n">
        <v>5</v>
      </c>
      <c r="G43" s="63" t="n">
        <v>25</v>
      </c>
      <c r="H43" s="64" t="n">
        <v>30</v>
      </c>
      <c r="I43" s="62" t="n">
        <v>25</v>
      </c>
      <c r="J43" s="63" t="n">
        <v>16</v>
      </c>
      <c r="K43" s="64" t="n">
        <v>41</v>
      </c>
      <c r="L43" s="62" t="n">
        <v>11</v>
      </c>
      <c r="M43" s="63" t="n">
        <v>5</v>
      </c>
      <c r="N43" s="64" t="n">
        <v>16</v>
      </c>
      <c r="O43" s="62" t="n">
        <v>5</v>
      </c>
      <c r="P43" s="63" t="n">
        <v>4</v>
      </c>
      <c r="Q43" s="64" t="n">
        <v>9</v>
      </c>
      <c r="R43" s="62" t="n">
        <v>3</v>
      </c>
      <c r="S43" s="63" t="n">
        <v>2</v>
      </c>
      <c r="T43" s="64" t="n">
        <v>5</v>
      </c>
      <c r="U43" s="62" t="n">
        <v>1</v>
      </c>
      <c r="V43" s="63" t="n">
        <v>1</v>
      </c>
      <c r="W43" s="64" t="n">
        <v>2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71441523118767</v>
      </c>
      <c r="AL43" s="32" t="n">
        <f aca="false">D43/$E$54*100</f>
        <v>4.80507706255666</v>
      </c>
      <c r="AM43" s="33" t="n">
        <f aca="false">E43/$E$54*100</f>
        <v>9.51949229374433</v>
      </c>
      <c r="AN43" s="34" t="n">
        <f aca="false">(-1)*F43/$E$54*100</f>
        <v>-0.453309156844968</v>
      </c>
      <c r="AO43" s="35" t="n">
        <f aca="false">G43/$E$54*100</f>
        <v>2.26654578422484</v>
      </c>
      <c r="AP43" s="36" t="n">
        <f aca="false">H43/$E$54*100</f>
        <v>2.71985494106981</v>
      </c>
      <c r="AQ43" s="37" t="n">
        <f aca="false">(-1)*I43/$E$54*100</f>
        <v>-2.26654578422484</v>
      </c>
      <c r="AR43" s="38" t="n">
        <f aca="false">J43/$E$54*100</f>
        <v>1.4505893019039</v>
      </c>
      <c r="AS43" s="39" t="n">
        <f aca="false">K43/$E$54*100</f>
        <v>3.71713508612874</v>
      </c>
      <c r="AT43" s="34" t="n">
        <f aca="false">(-1)*L43/$E$54*100</f>
        <v>-0.99728014505893</v>
      </c>
      <c r="AU43" s="35" t="n">
        <f aca="false">M43/$E$54*100</f>
        <v>0.453309156844968</v>
      </c>
      <c r="AV43" s="36" t="n">
        <f aca="false">N43/$E$54*100</f>
        <v>1.4505893019039</v>
      </c>
      <c r="AW43" s="37" t="n">
        <f aca="false">(-1)*O43/$E$54*100</f>
        <v>-0.453309156844968</v>
      </c>
      <c r="AX43" s="38" t="n">
        <f aca="false">P43/$E$54*100</f>
        <v>0.362647325475975</v>
      </c>
      <c r="AY43" s="39" t="n">
        <f aca="false">Q43/$E$54*100</f>
        <v>0.815956482320943</v>
      </c>
      <c r="AZ43" s="34" t="n">
        <f aca="false">(-1)*R43/$E$54*100</f>
        <v>-0.271985494106981</v>
      </c>
      <c r="BA43" s="35" t="n">
        <f aca="false">S43/$E$54*100</f>
        <v>0.181323662737987</v>
      </c>
      <c r="BB43" s="36" t="n">
        <f aca="false">T43/$E$54*100</f>
        <v>0.453309156844968</v>
      </c>
      <c r="BC43" s="37" t="n">
        <f aca="false">(-1)*U43/$E$54*100</f>
        <v>-0.0906618313689937</v>
      </c>
      <c r="BD43" s="38" t="n">
        <f aca="false">V43/$E$54*100</f>
        <v>0.0906618313689937</v>
      </c>
      <c r="BE43" s="39" t="n">
        <f aca="false">W43/$E$54*100</f>
        <v>0.181323662737987</v>
      </c>
      <c r="BF43" s="34" t="n">
        <f aca="false">(-1)*X43/$E$54*100</f>
        <v>-0.0906618313689937</v>
      </c>
      <c r="BG43" s="35" t="n">
        <f aca="false">Y43/$E$54*100</f>
        <v>0</v>
      </c>
      <c r="BH43" s="36" t="n">
        <f aca="false">Z43/$E$54*100</f>
        <v>0.0906618313689937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.0906618313689937</v>
      </c>
      <c r="BM43" s="35" t="n">
        <f aca="false">AE43/$E$54*100</f>
        <v>0</v>
      </c>
      <c r="BN43" s="36" t="n">
        <f aca="false">AF43/$E$54*100</f>
        <v>0.0906618313689937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64</v>
      </c>
      <c r="D44" s="22" t="n">
        <v>78</v>
      </c>
      <c r="E44" s="23" t="n">
        <v>142</v>
      </c>
      <c r="F44" s="59" t="n">
        <v>7</v>
      </c>
      <c r="G44" s="60" t="n">
        <v>48</v>
      </c>
      <c r="H44" s="61" t="n">
        <v>55</v>
      </c>
      <c r="I44" s="59" t="n">
        <v>41</v>
      </c>
      <c r="J44" s="60" t="n">
        <v>22</v>
      </c>
      <c r="K44" s="61" t="n">
        <v>63</v>
      </c>
      <c r="L44" s="59" t="n">
        <v>4</v>
      </c>
      <c r="M44" s="60" t="n">
        <v>6</v>
      </c>
      <c r="N44" s="61" t="n">
        <v>10</v>
      </c>
      <c r="O44" s="59" t="n">
        <v>6</v>
      </c>
      <c r="P44" s="60" t="n">
        <v>2</v>
      </c>
      <c r="Q44" s="61" t="n">
        <v>8</v>
      </c>
      <c r="R44" s="59" t="n">
        <v>5</v>
      </c>
      <c r="S44" s="60" t="n">
        <v>0</v>
      </c>
      <c r="T44" s="61" t="n">
        <v>5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5.80235720761559</v>
      </c>
      <c r="AL44" s="32" t="n">
        <f aca="false">D44/$E$54*100</f>
        <v>7.07162284678151</v>
      </c>
      <c r="AM44" s="33" t="n">
        <f aca="false">E44/$E$54*100</f>
        <v>12.8739800543971</v>
      </c>
      <c r="AN44" s="34" t="n">
        <f aca="false">(-1)*F44/$E$54*100</f>
        <v>-0.634632819582956</v>
      </c>
      <c r="AO44" s="35" t="n">
        <f aca="false">G44/$E$54*100</f>
        <v>4.3517679057117</v>
      </c>
      <c r="AP44" s="36" t="n">
        <f aca="false">H44/$E$54*100</f>
        <v>4.98640072529465</v>
      </c>
      <c r="AQ44" s="37" t="n">
        <f aca="false">(-1)*I44/$E$54*100</f>
        <v>-3.71713508612874</v>
      </c>
      <c r="AR44" s="38" t="n">
        <f aca="false">J44/$E$54*100</f>
        <v>1.99456029011786</v>
      </c>
      <c r="AS44" s="39" t="n">
        <f aca="false">K44/$E$54*100</f>
        <v>5.7116953762466</v>
      </c>
      <c r="AT44" s="34" t="n">
        <f aca="false">(-1)*L44/$E$54*100</f>
        <v>-0.362647325475975</v>
      </c>
      <c r="AU44" s="35" t="n">
        <f aca="false">M44/$E$54*100</f>
        <v>0.543970988213962</v>
      </c>
      <c r="AV44" s="36" t="n">
        <f aca="false">N44/$E$54*100</f>
        <v>0.906618313689937</v>
      </c>
      <c r="AW44" s="37" t="n">
        <f aca="false">(-1)*O44/$E$54*100</f>
        <v>-0.543970988213962</v>
      </c>
      <c r="AX44" s="38" t="n">
        <f aca="false">P44/$E$54*100</f>
        <v>0.181323662737987</v>
      </c>
      <c r="AY44" s="39" t="n">
        <f aca="false">Q44/$E$54*100</f>
        <v>0.725294650951949</v>
      </c>
      <c r="AZ44" s="34" t="n">
        <f aca="false">(-1)*R44/$E$54*100</f>
        <v>-0.453309156844968</v>
      </c>
      <c r="BA44" s="35" t="n">
        <f aca="false">S44/$E$54*100</f>
        <v>0</v>
      </c>
      <c r="BB44" s="36" t="n">
        <f aca="false">T44/$E$54*100</f>
        <v>0.453309156844968</v>
      </c>
      <c r="BC44" s="37" t="n">
        <f aca="false">(-1)*U44/$E$54*100</f>
        <v>-0.0906618313689937</v>
      </c>
      <c r="BD44" s="38" t="n">
        <f aca="false">V44/$E$54*100</f>
        <v>0</v>
      </c>
      <c r="BE44" s="39" t="n">
        <f aca="false">W44/$E$54*100</f>
        <v>0.0906618313689937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4</v>
      </c>
      <c r="D45" s="22" t="n">
        <v>49</v>
      </c>
      <c r="E45" s="23" t="n">
        <v>83</v>
      </c>
      <c r="F45" s="62" t="n">
        <v>10</v>
      </c>
      <c r="G45" s="63" t="n">
        <v>34</v>
      </c>
      <c r="H45" s="64" t="n">
        <v>44</v>
      </c>
      <c r="I45" s="62" t="n">
        <v>19</v>
      </c>
      <c r="J45" s="63" t="n">
        <v>12</v>
      </c>
      <c r="K45" s="64" t="n">
        <v>31</v>
      </c>
      <c r="L45" s="62" t="n">
        <v>3</v>
      </c>
      <c r="M45" s="63" t="n">
        <v>3</v>
      </c>
      <c r="N45" s="64" t="n">
        <v>6</v>
      </c>
      <c r="O45" s="62" t="n">
        <v>1</v>
      </c>
      <c r="P45" s="63" t="n">
        <v>0</v>
      </c>
      <c r="Q45" s="64" t="n">
        <v>1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08250226654578</v>
      </c>
      <c r="AL45" s="32" t="n">
        <f aca="false">D45/$E$54*100</f>
        <v>4.44242973708069</v>
      </c>
      <c r="AM45" s="33" t="n">
        <f aca="false">E45/$E$54*100</f>
        <v>7.52493200362647</v>
      </c>
      <c r="AN45" s="34" t="n">
        <f aca="false">(-1)*F45/$E$54*100</f>
        <v>-0.906618313689937</v>
      </c>
      <c r="AO45" s="35" t="n">
        <f aca="false">G45/$E$54*100</f>
        <v>3.08250226654578</v>
      </c>
      <c r="AP45" s="36" t="n">
        <f aca="false">H45/$E$54*100</f>
        <v>3.98912058023572</v>
      </c>
      <c r="AQ45" s="37" t="n">
        <f aca="false">(-1)*I45/$E$54*100</f>
        <v>-1.72257479601088</v>
      </c>
      <c r="AR45" s="38" t="n">
        <f aca="false">J45/$E$54*100</f>
        <v>1.08794197642792</v>
      </c>
      <c r="AS45" s="39" t="n">
        <f aca="false">K45/$E$54*100</f>
        <v>2.8105167724388</v>
      </c>
      <c r="AT45" s="34" t="n">
        <f aca="false">(-1)*L45/$E$54*100</f>
        <v>-0.271985494106981</v>
      </c>
      <c r="AU45" s="35" t="n">
        <f aca="false">M45/$E$54*100</f>
        <v>0.271985494106981</v>
      </c>
      <c r="AV45" s="36" t="n">
        <f aca="false">N45/$E$54*100</f>
        <v>0.543970988213962</v>
      </c>
      <c r="AW45" s="37" t="n">
        <f aca="false">(-1)*O45/$E$54*100</f>
        <v>-0.0906618313689937</v>
      </c>
      <c r="AX45" s="38" t="n">
        <f aca="false">P45/$E$54*100</f>
        <v>0</v>
      </c>
      <c r="AY45" s="39" t="n">
        <f aca="false">Q45/$E$54*100</f>
        <v>0.0906618313689937</v>
      </c>
      <c r="AZ45" s="34" t="n">
        <f aca="false">(-1)*R45/$E$54*100</f>
        <v>-0.0906618313689937</v>
      </c>
      <c r="BA45" s="35" t="n">
        <f aca="false">S45/$E$54*100</f>
        <v>0</v>
      </c>
      <c r="BB45" s="36" t="n">
        <f aca="false">T45/$E$54*100</f>
        <v>0.090661831368993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8</v>
      </c>
      <c r="E46" s="23" t="n">
        <v>67</v>
      </c>
      <c r="F46" s="59" t="n">
        <v>6</v>
      </c>
      <c r="G46" s="60" t="n">
        <v>29</v>
      </c>
      <c r="H46" s="61" t="n">
        <v>35</v>
      </c>
      <c r="I46" s="59" t="n">
        <v>8</v>
      </c>
      <c r="J46" s="60" t="n">
        <v>10</v>
      </c>
      <c r="K46" s="61" t="n">
        <v>18</v>
      </c>
      <c r="L46" s="59" t="n">
        <v>3</v>
      </c>
      <c r="M46" s="60" t="n">
        <v>1</v>
      </c>
      <c r="N46" s="61" t="n">
        <v>4</v>
      </c>
      <c r="O46" s="59" t="n">
        <v>1</v>
      </c>
      <c r="P46" s="60" t="n">
        <v>8</v>
      </c>
      <c r="Q46" s="61" t="n">
        <v>9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2257479601088</v>
      </c>
      <c r="AL46" s="32" t="n">
        <f aca="false">D46/$E$54*100</f>
        <v>4.3517679057117</v>
      </c>
      <c r="AM46" s="33" t="n">
        <f aca="false">E46/$E$54*100</f>
        <v>6.07434270172258</v>
      </c>
      <c r="AN46" s="34" t="n">
        <f aca="false">(-1)*F46/$E$54*100</f>
        <v>-0.543970988213962</v>
      </c>
      <c r="AO46" s="35" t="n">
        <f aca="false">G46/$E$54*100</f>
        <v>2.62919310970082</v>
      </c>
      <c r="AP46" s="36" t="n">
        <f aca="false">H46/$E$54*100</f>
        <v>3.17316409791478</v>
      </c>
      <c r="AQ46" s="37" t="n">
        <f aca="false">(-1)*I46/$E$54*100</f>
        <v>-0.725294650951949</v>
      </c>
      <c r="AR46" s="38" t="n">
        <f aca="false">J46/$E$54*100</f>
        <v>0.906618313689937</v>
      </c>
      <c r="AS46" s="39" t="n">
        <f aca="false">K46/$E$54*100</f>
        <v>1.63191296464189</v>
      </c>
      <c r="AT46" s="34" t="n">
        <f aca="false">(-1)*L46/$E$54*100</f>
        <v>-0.271985494106981</v>
      </c>
      <c r="AU46" s="35" t="n">
        <f aca="false">M46/$E$54*100</f>
        <v>0.0906618313689937</v>
      </c>
      <c r="AV46" s="36" t="n">
        <f aca="false">N46/$E$54*100</f>
        <v>0.362647325475975</v>
      </c>
      <c r="AW46" s="37" t="n">
        <f aca="false">(-1)*O46/$E$54*100</f>
        <v>-0.0906618313689937</v>
      </c>
      <c r="AX46" s="38" t="n">
        <f aca="false">P46/$E$54*100</f>
        <v>0.725294650951949</v>
      </c>
      <c r="AY46" s="39" t="n">
        <f aca="false">Q46/$E$54*100</f>
        <v>0.815956482320943</v>
      </c>
      <c r="AZ46" s="34" t="n">
        <f aca="false">(-1)*R46/$E$54*100</f>
        <v>-0.0906618313689937</v>
      </c>
      <c r="BA46" s="35" t="n">
        <f aca="false">S46/$E$54*100</f>
        <v>0</v>
      </c>
      <c r="BB46" s="36" t="n">
        <f aca="false">T46/$E$54*100</f>
        <v>0.090661831368993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8</v>
      </c>
      <c r="D47" s="22" t="n">
        <v>32</v>
      </c>
      <c r="E47" s="23" t="n">
        <v>40</v>
      </c>
      <c r="F47" s="62" t="n">
        <v>1</v>
      </c>
      <c r="G47" s="63" t="n">
        <v>25</v>
      </c>
      <c r="H47" s="64" t="n">
        <v>26</v>
      </c>
      <c r="I47" s="62" t="n">
        <v>5</v>
      </c>
      <c r="J47" s="63" t="n">
        <v>6</v>
      </c>
      <c r="K47" s="64" t="n">
        <v>11</v>
      </c>
      <c r="L47" s="62" t="n">
        <v>1</v>
      </c>
      <c r="M47" s="63" t="n">
        <v>1</v>
      </c>
      <c r="N47" s="64" t="n">
        <v>2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725294650951949</v>
      </c>
      <c r="AL47" s="32" t="n">
        <f aca="false">D47/$E$54*100</f>
        <v>2.9011786038078</v>
      </c>
      <c r="AM47" s="33" t="n">
        <f aca="false">E47/$E$54*100</f>
        <v>3.62647325475975</v>
      </c>
      <c r="AN47" s="34" t="n">
        <f aca="false">(-1)*F47/$E$54*100</f>
        <v>-0.0906618313689937</v>
      </c>
      <c r="AO47" s="35" t="n">
        <f aca="false">G47/$E$54*100</f>
        <v>2.26654578422484</v>
      </c>
      <c r="AP47" s="36" t="n">
        <f aca="false">H47/$E$54*100</f>
        <v>2.35720761559384</v>
      </c>
      <c r="AQ47" s="37" t="n">
        <f aca="false">(-1)*I47/$E$54*100</f>
        <v>-0.453309156844968</v>
      </c>
      <c r="AR47" s="38" t="n">
        <f aca="false">J47/$E$54*100</f>
        <v>0.543970988213962</v>
      </c>
      <c r="AS47" s="39" t="n">
        <f aca="false">K47/$E$54*100</f>
        <v>0.99728014505893</v>
      </c>
      <c r="AT47" s="34" t="n">
        <f aca="false">(-1)*L47/$E$54*100</f>
        <v>-0.0906618313689937</v>
      </c>
      <c r="AU47" s="35" t="n">
        <f aca="false">M47/$E$54*100</f>
        <v>0.0906618313689937</v>
      </c>
      <c r="AV47" s="36" t="n">
        <f aca="false">N47/$E$54*100</f>
        <v>0.181323662737987</v>
      </c>
      <c r="AW47" s="37" t="n">
        <f aca="false">(-1)*O47/$E$54*100</f>
        <v>-0.0906618313689937</v>
      </c>
      <c r="AX47" s="38" t="n">
        <f aca="false">P47/$E$54*100</f>
        <v>0</v>
      </c>
      <c r="AY47" s="39" t="n">
        <f aca="false">Q47/$E$54*100</f>
        <v>0.0906618313689937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6</v>
      </c>
      <c r="E48" s="23" t="n">
        <v>16</v>
      </c>
      <c r="F48" s="59" t="n">
        <v>0</v>
      </c>
      <c r="G48" s="60" t="n">
        <v>5</v>
      </c>
      <c r="H48" s="61" t="n">
        <v>5</v>
      </c>
      <c r="I48" s="59" t="n">
        <v>0</v>
      </c>
      <c r="J48" s="60" t="n">
        <v>3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4505893019039</v>
      </c>
      <c r="AM48" s="33" t="n">
        <f aca="false">E48/$E$54*100</f>
        <v>1.4505893019039</v>
      </c>
      <c r="AN48" s="34" t="n">
        <f aca="false">(-1)*F48/$E$54*100</f>
        <v>-0</v>
      </c>
      <c r="AO48" s="35" t="n">
        <f aca="false">G48/$E$54*100</f>
        <v>0.453309156844968</v>
      </c>
      <c r="AP48" s="36" t="n">
        <f aca="false">H48/$E$54*100</f>
        <v>0.453309156844968</v>
      </c>
      <c r="AQ48" s="37" t="n">
        <f aca="false">(-1)*I48/$E$54*100</f>
        <v>-0</v>
      </c>
      <c r="AR48" s="38" t="n">
        <f aca="false">J48/$E$54*100</f>
        <v>0.271985494106981</v>
      </c>
      <c r="AS48" s="39" t="n">
        <f aca="false">K48/$E$54*100</f>
        <v>0.271985494106981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25294650951949</v>
      </c>
      <c r="BE48" s="39" t="n">
        <f aca="false">W48/$E$54*100</f>
        <v>0.725294650951949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2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0906618313689937</v>
      </c>
      <c r="AL49" s="32" t="n">
        <f aca="false">D49/$E$54*100</f>
        <v>0.181323662737987</v>
      </c>
      <c r="AM49" s="33" t="n">
        <f aca="false">E49/$E$54*100</f>
        <v>0.271985494106981</v>
      </c>
      <c r="AN49" s="34" t="n">
        <f aca="false">(-1)*F49/$E$54*100</f>
        <v>-0</v>
      </c>
      <c r="AO49" s="35" t="n">
        <f aca="false">G49/$E$54*100</f>
        <v>0.181323662737987</v>
      </c>
      <c r="AP49" s="36" t="n">
        <f aca="false">H49/$E$54*100</f>
        <v>0.181323662737987</v>
      </c>
      <c r="AQ49" s="37" t="n">
        <f aca="false">(-1)*I49/$E$54*100</f>
        <v>-0.0906618313689937</v>
      </c>
      <c r="AR49" s="38" t="n">
        <f aca="false">J49/$E$54*100</f>
        <v>0</v>
      </c>
      <c r="AS49" s="39" t="n">
        <f aca="false">K49/$E$54*100</f>
        <v>0.0906618313689937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6618313689937</v>
      </c>
      <c r="AM50" s="33" t="n">
        <f aca="false">E50/$E$54*100</f>
        <v>0.0906618313689937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06618313689937</v>
      </c>
      <c r="BK50" s="39" t="n">
        <f aca="false">AC50/$E$54*100</f>
        <v>0.0906618313689937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86</v>
      </c>
      <c r="D54" s="53" t="n">
        <v>517</v>
      </c>
      <c r="E54" s="51" t="n">
        <v>1103</v>
      </c>
      <c r="F54" s="52" t="n">
        <v>94</v>
      </c>
      <c r="G54" s="53" t="n">
        <v>226</v>
      </c>
      <c r="H54" s="51" t="n">
        <v>320</v>
      </c>
      <c r="I54" s="52" t="n">
        <v>181</v>
      </c>
      <c r="J54" s="53" t="n">
        <v>121</v>
      </c>
      <c r="K54" s="51" t="n">
        <v>302</v>
      </c>
      <c r="L54" s="52" t="n">
        <v>89</v>
      </c>
      <c r="M54" s="53" t="n">
        <v>74</v>
      </c>
      <c r="N54" s="51" t="n">
        <v>163</v>
      </c>
      <c r="O54" s="52" t="n">
        <v>96</v>
      </c>
      <c r="P54" s="53" t="n">
        <v>42</v>
      </c>
      <c r="Q54" s="51" t="n">
        <v>138</v>
      </c>
      <c r="R54" s="52" t="n">
        <v>63</v>
      </c>
      <c r="S54" s="53" t="n">
        <v>15</v>
      </c>
      <c r="T54" s="51" t="n">
        <v>78</v>
      </c>
      <c r="U54" s="52" t="n">
        <v>26</v>
      </c>
      <c r="V54" s="53" t="n">
        <v>19</v>
      </c>
      <c r="W54" s="51" t="n">
        <v>45</v>
      </c>
      <c r="X54" s="52" t="n">
        <v>11</v>
      </c>
      <c r="Y54" s="53" t="n">
        <v>7</v>
      </c>
      <c r="Z54" s="50" t="n">
        <v>18</v>
      </c>
      <c r="AA54" s="51" t="n">
        <v>13</v>
      </c>
      <c r="AB54" s="52" t="n">
        <v>6</v>
      </c>
      <c r="AC54" s="53" t="n">
        <v>19</v>
      </c>
      <c r="AD54" s="51" t="n">
        <v>6</v>
      </c>
      <c r="AE54" s="52" t="n">
        <v>7</v>
      </c>
      <c r="AF54" s="53" t="n">
        <v>13</v>
      </c>
      <c r="AG54" s="51" t="n">
        <v>7</v>
      </c>
      <c r="AH54" s="52" t="n">
        <v>0</v>
      </c>
      <c r="AI54" s="53" t="n">
        <v>7</v>
      </c>
      <c r="AJ54" s="54" t="n">
        <f aca="false">B54</f>
        <v>0</v>
      </c>
      <c r="AK54" s="55" t="n">
        <f aca="false">(-1)*C54/$E$54*100</f>
        <v>-53.1278331822303</v>
      </c>
      <c r="AL54" s="56" t="n">
        <f aca="false">D54/$E$54*100</f>
        <v>46.8721668177697</v>
      </c>
      <c r="AM54" s="57" t="n">
        <f aca="false">E54/$E$54*100</f>
        <v>100</v>
      </c>
      <c r="AN54" s="55" t="n">
        <f aca="false">(-1)*F54/$E$54*100</f>
        <v>-8.52221214868541</v>
      </c>
      <c r="AO54" s="56" t="n">
        <f aca="false">G54/$E$54*100</f>
        <v>20.4895738893926</v>
      </c>
      <c r="AP54" s="57" t="n">
        <f aca="false">H54/$E$54*100</f>
        <v>29.011786038078</v>
      </c>
      <c r="AQ54" s="55" t="n">
        <f aca="false">I54/$E$54*100</f>
        <v>16.4097914777879</v>
      </c>
      <c r="AR54" s="56" t="n">
        <f aca="false">J54/$E$54*100</f>
        <v>10.9700815956482</v>
      </c>
      <c r="AS54" s="57" t="n">
        <f aca="false">K54/$E$54</f>
        <v>0.273798730734361</v>
      </c>
      <c r="AT54" s="55" t="n">
        <f aca="false">L54/$E$54*100</f>
        <v>8.06890299184044</v>
      </c>
      <c r="AU54" s="56" t="n">
        <f aca="false">M54/$E$54*100</f>
        <v>6.70897552130553</v>
      </c>
      <c r="AV54" s="57" t="n">
        <f aca="false">N54/$E$54*100</f>
        <v>14.777878513146</v>
      </c>
      <c r="AW54" s="55" t="n">
        <f aca="false">O54/$E$54*100</f>
        <v>8.70353581142339</v>
      </c>
      <c r="AX54" s="56" t="n">
        <f aca="false">P54/$E$54*100</f>
        <v>3.80779691749773</v>
      </c>
      <c r="AY54" s="57" t="n">
        <f aca="false">Q54/$E$54</f>
        <v>0.125113327289211</v>
      </c>
      <c r="AZ54" s="55" t="n">
        <f aca="false">R54/$E$54*100</f>
        <v>5.7116953762466</v>
      </c>
      <c r="BA54" s="56" t="n">
        <f aca="false">S54/$E$54*100</f>
        <v>1.3599274705349</v>
      </c>
      <c r="BB54" s="57" t="n">
        <f aca="false">T54/$E$54*100</f>
        <v>7.07162284678151</v>
      </c>
      <c r="BC54" s="55" t="n">
        <f aca="false">U54/$E$54*100</f>
        <v>2.35720761559384</v>
      </c>
      <c r="BD54" s="56" t="n">
        <f aca="false">V54/$E$54*100</f>
        <v>1.72257479601088</v>
      </c>
      <c r="BE54" s="57" t="n">
        <f aca="false">W54/$E$54</f>
        <v>0.0407978241160472</v>
      </c>
      <c r="BF54" s="55" t="n">
        <f aca="false">X54/$E$54*100</f>
        <v>0.99728014505893</v>
      </c>
      <c r="BG54" s="56" t="n">
        <f aca="false">Y54/$E$54*100</f>
        <v>0.634632819582956</v>
      </c>
      <c r="BH54" s="57" t="n">
        <f aca="false">Z54/$E$54*100</f>
        <v>1.63191296464189</v>
      </c>
      <c r="BI54" s="55" t="n">
        <f aca="false">AA54/$E$54*100</f>
        <v>1.17860380779692</v>
      </c>
      <c r="BJ54" s="56" t="n">
        <f aca="false">AB54/$E$54*100</f>
        <v>0.543970988213962</v>
      </c>
      <c r="BK54" s="57" t="n">
        <f aca="false">AC54/$E$54</f>
        <v>0.0172257479601088</v>
      </c>
      <c r="BL54" s="55" t="n">
        <f aca="false">AD54/$E$54*100</f>
        <v>0.543970988213962</v>
      </c>
      <c r="BM54" s="56" t="n">
        <f aca="false">AE54/$E$54*100</f>
        <v>0.634632819582956</v>
      </c>
      <c r="BN54" s="57" t="n">
        <f aca="false">AF54/$E$54*100</f>
        <v>1.17860380779692</v>
      </c>
      <c r="BO54" s="55" t="n">
        <f aca="false">AG54/$E$54*100</f>
        <v>0.634632819582956</v>
      </c>
      <c r="BP54" s="56" t="n">
        <f aca="false">AH54/$E$54*100</f>
        <v>0</v>
      </c>
      <c r="BQ54" s="57" t="n">
        <f aca="false">AI54/$E$54</f>
        <v>0.00634632819582956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3</v>
      </c>
      <c r="D56" s="22" t="n">
        <v>0</v>
      </c>
      <c r="E56" s="23" t="n">
        <v>3</v>
      </c>
      <c r="F56" s="59" t="n">
        <v>1</v>
      </c>
      <c r="G56" s="60" t="n">
        <v>0</v>
      </c>
      <c r="H56" s="61" t="n">
        <v>1</v>
      </c>
      <c r="I56" s="59" t="n">
        <v>1</v>
      </c>
      <c r="J56" s="60" t="n">
        <v>0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374531835205993</v>
      </c>
      <c r="AL56" s="32" t="n">
        <f aca="false">D56/$E$80</f>
        <v>0</v>
      </c>
      <c r="AM56" s="33" t="n">
        <f aca="false">E56/$E$80</f>
        <v>0.00374531835205993</v>
      </c>
      <c r="AN56" s="34" t="n">
        <f aca="false">(-1)*F56/$E$80*100</f>
        <v>-0.124843945068664</v>
      </c>
      <c r="AO56" s="35" t="n">
        <f aca="false">G56/$E$80*100</f>
        <v>0</v>
      </c>
      <c r="AP56" s="36" t="n">
        <f aca="false">H56/$E$80*100</f>
        <v>0.124843945068664</v>
      </c>
      <c r="AQ56" s="37" t="n">
        <f aca="false">(-1)*I56/$E$80*100</f>
        <v>-0.124843945068664</v>
      </c>
      <c r="AR56" s="38" t="n">
        <f aca="false">J56/$E$80*100</f>
        <v>0</v>
      </c>
      <c r="AS56" s="39" t="n">
        <f aca="false">K56/$E$80*100</f>
        <v>0.124843945068664</v>
      </c>
      <c r="AT56" s="34" t="n">
        <f aca="false">(-1)*L56/$E$80*100</f>
        <v>-0.124843945068664</v>
      </c>
      <c r="AU56" s="35" t="n">
        <f aca="false">M56/$E$80*100</f>
        <v>0</v>
      </c>
      <c r="AV56" s="36" t="n">
        <f aca="false">N56/$E$80*100</f>
        <v>0.124843945068664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4843945068664</v>
      </c>
      <c r="AL57" s="32" t="n">
        <f aca="false">D57/$E$80</f>
        <v>0.00124843945068664</v>
      </c>
      <c r="AM57" s="33" t="n">
        <f aca="false">E57/$E$80</f>
        <v>0.00249687890137328</v>
      </c>
      <c r="AN57" s="34" t="n">
        <f aca="false">(-1)*F57/$E$80*100</f>
        <v>-0</v>
      </c>
      <c r="AO57" s="35" t="n">
        <f aca="false">G57/$E$80*100</f>
        <v>0.124843945068664</v>
      </c>
      <c r="AP57" s="36" t="n">
        <f aca="false">H57/$E$80*100</f>
        <v>0.124843945068664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24843945068664</v>
      </c>
      <c r="AX57" s="38" t="n">
        <f aca="false">P57/$E$80*100</f>
        <v>0</v>
      </c>
      <c r="AY57" s="39" t="n">
        <f aca="false">Q57/$E$80*100</f>
        <v>0.124843945068664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5</v>
      </c>
      <c r="D59" s="22" t="n">
        <v>3</v>
      </c>
      <c r="E59" s="23" t="n">
        <v>8</v>
      </c>
      <c r="F59" s="62" t="n">
        <v>0</v>
      </c>
      <c r="G59" s="63" t="n">
        <v>2</v>
      </c>
      <c r="H59" s="64" t="n">
        <v>2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4</v>
      </c>
      <c r="V59" s="63" t="n">
        <v>0</v>
      </c>
      <c r="W59" s="64" t="n">
        <v>4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624219725343321</v>
      </c>
      <c r="AL59" s="32" t="n">
        <f aca="false">D59/$E$80</f>
        <v>0.00374531835205993</v>
      </c>
      <c r="AM59" s="33" t="n">
        <f aca="false">E59/$E$80</f>
        <v>0.00998751560549313</v>
      </c>
      <c r="AN59" s="34" t="n">
        <f aca="false">(-1)*F59/$E$80*100</f>
        <v>-0</v>
      </c>
      <c r="AO59" s="35" t="n">
        <f aca="false">G59/$E$80*100</f>
        <v>0.249687890137328</v>
      </c>
      <c r="AP59" s="36" t="n">
        <f aca="false">H59/$E$80*100</f>
        <v>0.249687890137328</v>
      </c>
      <c r="AQ59" s="37" t="n">
        <f aca="false">(-1)*I59/$E$80*100</f>
        <v>-0</v>
      </c>
      <c r="AR59" s="38" t="n">
        <f aca="false">J59/$E$80*100</f>
        <v>0.124843945068664</v>
      </c>
      <c r="AS59" s="39" t="n">
        <f aca="false">K59/$E$80*100</f>
        <v>0.124843945068664</v>
      </c>
      <c r="AT59" s="34" t="n">
        <f aca="false">(-1)*L59/$E$80*100</f>
        <v>-0.124843945068664</v>
      </c>
      <c r="AU59" s="35" t="n">
        <f aca="false">M59/$E$80*100</f>
        <v>0</v>
      </c>
      <c r="AV59" s="36" t="n">
        <f aca="false">N59/$E$80*100</f>
        <v>0.124843945068664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.499375780274657</v>
      </c>
      <c r="BD59" s="38" t="n">
        <f aca="false">V59/$E$80*100</f>
        <v>0</v>
      </c>
      <c r="BE59" s="39" t="n">
        <f aca="false">W59/$E$80*100</f>
        <v>0.499375780274657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7</v>
      </c>
      <c r="D60" s="22" t="n">
        <v>3</v>
      </c>
      <c r="E60" s="23" t="n">
        <v>10</v>
      </c>
      <c r="F60" s="59" t="n">
        <v>4</v>
      </c>
      <c r="G60" s="60" t="n">
        <v>1</v>
      </c>
      <c r="H60" s="61" t="n">
        <v>5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873907615480649</v>
      </c>
      <c r="AL60" s="32" t="n">
        <f aca="false">D60/$E$80</f>
        <v>0.00374531835205993</v>
      </c>
      <c r="AM60" s="33" t="n">
        <f aca="false">E60/$E$80</f>
        <v>0.0124843945068664</v>
      </c>
      <c r="AN60" s="34" t="n">
        <f aca="false">(-1)*F60/$E$80*100</f>
        <v>-0.499375780274657</v>
      </c>
      <c r="AO60" s="35" t="n">
        <f aca="false">G60/$E$80*100</f>
        <v>0.124843945068664</v>
      </c>
      <c r="AP60" s="36" t="n">
        <f aca="false">H60/$E$80*100</f>
        <v>0.624219725343321</v>
      </c>
      <c r="AQ60" s="37" t="n">
        <f aca="false">(-1)*I60/$E$80*100</f>
        <v>-0.249687890137328</v>
      </c>
      <c r="AR60" s="38" t="n">
        <f aca="false">J60/$E$80*100</f>
        <v>0</v>
      </c>
      <c r="AS60" s="39" t="n">
        <f aca="false">K60/$E$80*100</f>
        <v>0.249687890137328</v>
      </c>
      <c r="AT60" s="34" t="n">
        <f aca="false">(-1)*L60/$E$80*100</f>
        <v>-0</v>
      </c>
      <c r="AU60" s="35" t="n">
        <f aca="false">M60/$E$80*100</f>
        <v>0.124843945068664</v>
      </c>
      <c r="AV60" s="36" t="n">
        <f aca="false">N60/$E$80*100</f>
        <v>0.124843945068664</v>
      </c>
      <c r="AW60" s="37" t="n">
        <f aca="false">(-1)*O60/$E$80*100</f>
        <v>-0</v>
      </c>
      <c r="AX60" s="38" t="n">
        <f aca="false">P60/$E$80*100</f>
        <v>0.124843945068664</v>
      </c>
      <c r="AY60" s="39" t="n">
        <f aca="false">Q60/$E$80*100</f>
        <v>0.124843945068664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4843945068664</v>
      </c>
      <c r="BG60" s="35" t="n">
        <f aca="false">Y60/$E$80*100</f>
        <v>0</v>
      </c>
      <c r="BH60" s="36" t="n">
        <f aca="false">Z60/$E$80*100</f>
        <v>0.124843945068664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6</v>
      </c>
      <c r="D61" s="22" t="n">
        <v>18</v>
      </c>
      <c r="E61" s="23" t="n">
        <v>24</v>
      </c>
      <c r="F61" s="62" t="n">
        <v>3</v>
      </c>
      <c r="G61" s="63" t="n">
        <v>4</v>
      </c>
      <c r="H61" s="64" t="n">
        <v>7</v>
      </c>
      <c r="I61" s="62" t="n">
        <v>1</v>
      </c>
      <c r="J61" s="63" t="n">
        <v>7</v>
      </c>
      <c r="K61" s="64" t="n">
        <v>8</v>
      </c>
      <c r="L61" s="62" t="n">
        <v>1</v>
      </c>
      <c r="M61" s="63" t="n">
        <v>6</v>
      </c>
      <c r="N61" s="64" t="n">
        <v>7</v>
      </c>
      <c r="O61" s="62" t="n">
        <v>1</v>
      </c>
      <c r="P61" s="63" t="n">
        <v>1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0749063670411985</v>
      </c>
      <c r="AL61" s="32" t="n">
        <f aca="false">D61/$E$80</f>
        <v>0.0224719101123596</v>
      </c>
      <c r="AM61" s="33" t="n">
        <f aca="false">E61/$E$80</f>
        <v>0.0299625468164794</v>
      </c>
      <c r="AN61" s="34" t="n">
        <f aca="false">(-1)*F61/$E$80*100</f>
        <v>-0.374531835205993</v>
      </c>
      <c r="AO61" s="35" t="n">
        <f aca="false">G61/$E$80*100</f>
        <v>0.499375780274657</v>
      </c>
      <c r="AP61" s="36" t="n">
        <f aca="false">H61/$E$80*100</f>
        <v>0.873907615480649</v>
      </c>
      <c r="AQ61" s="37" t="n">
        <f aca="false">(-1)*I61/$E$80*100</f>
        <v>-0.124843945068664</v>
      </c>
      <c r="AR61" s="38" t="n">
        <f aca="false">J61/$E$80*100</f>
        <v>0.873907615480649</v>
      </c>
      <c r="AS61" s="39" t="n">
        <f aca="false">K61/$E$80*100</f>
        <v>0.998751560549313</v>
      </c>
      <c r="AT61" s="34" t="n">
        <f aca="false">(-1)*L61/$E$80*100</f>
        <v>-0.124843945068664</v>
      </c>
      <c r="AU61" s="35" t="n">
        <f aca="false">M61/$E$80*100</f>
        <v>0.749063670411985</v>
      </c>
      <c r="AV61" s="36" t="n">
        <f aca="false">N61/$E$80*100</f>
        <v>0.873907615480649</v>
      </c>
      <c r="AW61" s="37" t="n">
        <f aca="false">(-1)*O61/$E$80*100</f>
        <v>-0.124843945068664</v>
      </c>
      <c r="AX61" s="38" t="n">
        <f aca="false">P61/$E$80*100</f>
        <v>0.124843945068664</v>
      </c>
      <c r="AY61" s="39" t="n">
        <f aca="false">Q61/$E$80*100</f>
        <v>0.249687890137328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46</v>
      </c>
      <c r="D62" s="22" t="n">
        <v>24</v>
      </c>
      <c r="E62" s="23" t="n">
        <v>70</v>
      </c>
      <c r="F62" s="59" t="n">
        <v>15</v>
      </c>
      <c r="G62" s="60" t="n">
        <v>7</v>
      </c>
      <c r="H62" s="61" t="n">
        <v>22</v>
      </c>
      <c r="I62" s="59" t="n">
        <v>17</v>
      </c>
      <c r="J62" s="60" t="n">
        <v>8</v>
      </c>
      <c r="K62" s="61" t="n">
        <v>25</v>
      </c>
      <c r="L62" s="59" t="n">
        <v>8</v>
      </c>
      <c r="M62" s="60" t="n">
        <v>6</v>
      </c>
      <c r="N62" s="61" t="n">
        <v>14</v>
      </c>
      <c r="O62" s="59" t="n">
        <v>4</v>
      </c>
      <c r="P62" s="60" t="n">
        <v>2</v>
      </c>
      <c r="Q62" s="61" t="n">
        <v>6</v>
      </c>
      <c r="R62" s="59" t="n">
        <v>1</v>
      </c>
      <c r="S62" s="60" t="n">
        <v>0</v>
      </c>
      <c r="T62" s="61" t="n">
        <v>1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574282147315855</v>
      </c>
      <c r="AL62" s="32" t="n">
        <f aca="false">D62/$E$80</f>
        <v>0.0299625468164794</v>
      </c>
      <c r="AM62" s="33" t="n">
        <f aca="false">E62/$E$80</f>
        <v>0.0873907615480649</v>
      </c>
      <c r="AN62" s="34" t="n">
        <f aca="false">(-1)*F62/$E$80*100</f>
        <v>-1.87265917602996</v>
      </c>
      <c r="AO62" s="35" t="n">
        <f aca="false">G62/$E$80*100</f>
        <v>0.873907615480649</v>
      </c>
      <c r="AP62" s="36" t="n">
        <f aca="false">H62/$E$80*100</f>
        <v>2.74656679151061</v>
      </c>
      <c r="AQ62" s="37" t="n">
        <f aca="false">(-1)*I62/$E$80*100</f>
        <v>-2.12234706616729</v>
      </c>
      <c r="AR62" s="38" t="n">
        <f aca="false">J62/$E$80*100</f>
        <v>0.998751560549313</v>
      </c>
      <c r="AS62" s="39" t="n">
        <f aca="false">K62/$E$80*100</f>
        <v>3.1210986267166</v>
      </c>
      <c r="AT62" s="34" t="n">
        <f aca="false">(-1)*L62/$E$80*100</f>
        <v>-0.998751560549313</v>
      </c>
      <c r="AU62" s="35" t="n">
        <f aca="false">M62/$E$80*100</f>
        <v>0.749063670411985</v>
      </c>
      <c r="AV62" s="36" t="n">
        <f aca="false">N62/$E$80*100</f>
        <v>1.7478152309613</v>
      </c>
      <c r="AW62" s="37" t="n">
        <f aca="false">(-1)*O62/$E$80*100</f>
        <v>-0.499375780274657</v>
      </c>
      <c r="AX62" s="38" t="n">
        <f aca="false">P62/$E$80*100</f>
        <v>0.249687890137328</v>
      </c>
      <c r="AY62" s="39" t="n">
        <f aca="false">Q62/$E$80*100</f>
        <v>0.749063670411985</v>
      </c>
      <c r="AZ62" s="34" t="n">
        <f aca="false">(-1)*R62/$E$80*100</f>
        <v>-0.124843945068664</v>
      </c>
      <c r="BA62" s="35" t="n">
        <f aca="false">S62/$E$80*100</f>
        <v>0</v>
      </c>
      <c r="BB62" s="36" t="n">
        <f aca="false">T62/$E$80*100</f>
        <v>0.124843945068664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24843945068664</v>
      </c>
      <c r="BH62" s="36" t="n">
        <f aca="false">Z62/$E$80*100</f>
        <v>0.124843945068664</v>
      </c>
      <c r="BI62" s="37" t="n">
        <f aca="false">(-1)*AA62/$E$80*100</f>
        <v>-0.124843945068664</v>
      </c>
      <c r="BJ62" s="38" t="n">
        <f aca="false">AB62/$E$80*100</f>
        <v>0</v>
      </c>
      <c r="BK62" s="39" t="n">
        <f aca="false">AC62/$E$80*100</f>
        <v>0.124843945068664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1</v>
      </c>
      <c r="D63" s="22" t="n">
        <v>31</v>
      </c>
      <c r="E63" s="23" t="n">
        <v>72</v>
      </c>
      <c r="F63" s="62" t="n">
        <v>11</v>
      </c>
      <c r="G63" s="63" t="n">
        <v>9</v>
      </c>
      <c r="H63" s="64" t="n">
        <v>20</v>
      </c>
      <c r="I63" s="62" t="n">
        <v>2</v>
      </c>
      <c r="J63" s="63" t="n">
        <v>5</v>
      </c>
      <c r="K63" s="64" t="n">
        <v>7</v>
      </c>
      <c r="L63" s="62" t="n">
        <v>10</v>
      </c>
      <c r="M63" s="63" t="n">
        <v>8</v>
      </c>
      <c r="N63" s="64" t="n">
        <v>18</v>
      </c>
      <c r="O63" s="62" t="n">
        <v>15</v>
      </c>
      <c r="P63" s="63" t="n">
        <v>2</v>
      </c>
      <c r="Q63" s="64" t="n">
        <v>17</v>
      </c>
      <c r="R63" s="62" t="n">
        <v>3</v>
      </c>
      <c r="S63" s="63" t="n">
        <v>1</v>
      </c>
      <c r="T63" s="64" t="n">
        <v>4</v>
      </c>
      <c r="U63" s="62" t="n">
        <v>0</v>
      </c>
      <c r="V63" s="63" t="n">
        <v>2</v>
      </c>
      <c r="W63" s="64" t="n">
        <v>2</v>
      </c>
      <c r="X63" s="62" t="n">
        <v>0</v>
      </c>
      <c r="Y63" s="63" t="n">
        <v>4</v>
      </c>
      <c r="Z63" s="64" t="n">
        <v>4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511860174781523</v>
      </c>
      <c r="AL63" s="32" t="n">
        <f aca="false">D63/$E$80</f>
        <v>0.0387016229712859</v>
      </c>
      <c r="AM63" s="33" t="n">
        <f aca="false">E63/$E$80</f>
        <v>0.0898876404494382</v>
      </c>
      <c r="AN63" s="34" t="n">
        <f aca="false">(-1)*F63/$E$80*100</f>
        <v>-1.37328339575531</v>
      </c>
      <c r="AO63" s="35" t="n">
        <f aca="false">G63/$E$80*100</f>
        <v>1.12359550561798</v>
      </c>
      <c r="AP63" s="36" t="n">
        <f aca="false">H63/$E$80*100</f>
        <v>2.49687890137328</v>
      </c>
      <c r="AQ63" s="37" t="n">
        <f aca="false">(-1)*I63/$E$80*100</f>
        <v>-0.249687890137328</v>
      </c>
      <c r="AR63" s="38" t="n">
        <f aca="false">J63/$E$80*100</f>
        <v>0.624219725343321</v>
      </c>
      <c r="AS63" s="39" t="n">
        <f aca="false">K63/$E$80*100</f>
        <v>0.873907615480649</v>
      </c>
      <c r="AT63" s="34" t="n">
        <f aca="false">(-1)*L63/$E$80*100</f>
        <v>-1.24843945068664</v>
      </c>
      <c r="AU63" s="35" t="n">
        <f aca="false">M63/$E$80*100</f>
        <v>0.998751560549313</v>
      </c>
      <c r="AV63" s="36" t="n">
        <f aca="false">N63/$E$80*100</f>
        <v>2.24719101123596</v>
      </c>
      <c r="AW63" s="37" t="n">
        <f aca="false">(-1)*O63/$E$80*100</f>
        <v>-1.87265917602996</v>
      </c>
      <c r="AX63" s="38" t="n">
        <f aca="false">P63/$E$80*100</f>
        <v>0.249687890137328</v>
      </c>
      <c r="AY63" s="39" t="n">
        <f aca="false">Q63/$E$80*100</f>
        <v>2.12234706616729</v>
      </c>
      <c r="AZ63" s="34" t="n">
        <f aca="false">(-1)*R63/$E$80*100</f>
        <v>-0.374531835205993</v>
      </c>
      <c r="BA63" s="35" t="n">
        <f aca="false">S63/$E$80*100</f>
        <v>0.124843945068664</v>
      </c>
      <c r="BB63" s="36" t="n">
        <f aca="false">T63/$E$80*100</f>
        <v>0.499375780274657</v>
      </c>
      <c r="BC63" s="37" t="n">
        <f aca="false">(-1)*U63/$E$80*100</f>
        <v>-0</v>
      </c>
      <c r="BD63" s="38" t="n">
        <f aca="false">V63/$E$80*100</f>
        <v>0.249687890137328</v>
      </c>
      <c r="BE63" s="39" t="n">
        <f aca="false">W63/$E$80*100</f>
        <v>0.249687890137328</v>
      </c>
      <c r="BF63" s="34" t="n">
        <f aca="false">(-1)*X63/$E$80*100</f>
        <v>-0</v>
      </c>
      <c r="BG63" s="35" t="n">
        <f aca="false">Y63/$E$80*100</f>
        <v>0.499375780274657</v>
      </c>
      <c r="BH63" s="36" t="n">
        <f aca="false">Z63/$E$80*100</f>
        <v>0.499375780274657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0</v>
      </c>
      <c r="D64" s="22" t="n">
        <v>19</v>
      </c>
      <c r="E64" s="23" t="n">
        <v>49</v>
      </c>
      <c r="F64" s="59" t="n">
        <v>6</v>
      </c>
      <c r="G64" s="60" t="n">
        <v>8</v>
      </c>
      <c r="H64" s="61" t="n">
        <v>14</v>
      </c>
      <c r="I64" s="59" t="n">
        <v>7</v>
      </c>
      <c r="J64" s="60" t="n">
        <v>7</v>
      </c>
      <c r="K64" s="61" t="n">
        <v>14</v>
      </c>
      <c r="L64" s="59" t="n">
        <v>4</v>
      </c>
      <c r="M64" s="60" t="n">
        <v>0</v>
      </c>
      <c r="N64" s="61" t="n">
        <v>4</v>
      </c>
      <c r="O64" s="59" t="n">
        <v>8</v>
      </c>
      <c r="P64" s="60" t="n">
        <v>1</v>
      </c>
      <c r="Q64" s="61" t="n">
        <v>9</v>
      </c>
      <c r="R64" s="59" t="n">
        <v>4</v>
      </c>
      <c r="S64" s="60" t="n">
        <v>1</v>
      </c>
      <c r="T64" s="61" t="n">
        <v>5</v>
      </c>
      <c r="U64" s="59" t="n">
        <v>1</v>
      </c>
      <c r="V64" s="60" t="n">
        <v>1</v>
      </c>
      <c r="W64" s="61" t="n">
        <v>2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74531835205993</v>
      </c>
      <c r="AL64" s="32" t="n">
        <f aca="false">D64/$E$80</f>
        <v>0.0237203495630462</v>
      </c>
      <c r="AM64" s="33" t="n">
        <f aca="false">E64/$E$80</f>
        <v>0.0611735330836454</v>
      </c>
      <c r="AN64" s="34" t="n">
        <f aca="false">(-1)*F64/$E$80*100</f>
        <v>-0.749063670411985</v>
      </c>
      <c r="AO64" s="35" t="n">
        <f aca="false">G64/$E$80*100</f>
        <v>0.998751560549313</v>
      </c>
      <c r="AP64" s="36" t="n">
        <f aca="false">H64/$E$80*100</f>
        <v>1.7478152309613</v>
      </c>
      <c r="AQ64" s="37" t="n">
        <f aca="false">(-1)*I64/$E$80*100</f>
        <v>-0.873907615480649</v>
      </c>
      <c r="AR64" s="38" t="n">
        <f aca="false">J64/$E$80*100</f>
        <v>0.873907615480649</v>
      </c>
      <c r="AS64" s="39" t="n">
        <f aca="false">K64/$E$80*100</f>
        <v>1.7478152309613</v>
      </c>
      <c r="AT64" s="34" t="n">
        <f aca="false">(-1)*L64/$E$80*100</f>
        <v>-0.499375780274657</v>
      </c>
      <c r="AU64" s="35" t="n">
        <f aca="false">M64/$E$80*100</f>
        <v>0</v>
      </c>
      <c r="AV64" s="36" t="n">
        <f aca="false">N64/$E$80*100</f>
        <v>0.499375780274657</v>
      </c>
      <c r="AW64" s="37" t="n">
        <f aca="false">(-1)*O64/$E$80*100</f>
        <v>-0.998751560549313</v>
      </c>
      <c r="AX64" s="38" t="n">
        <f aca="false">P64/$E$80*100</f>
        <v>0.124843945068664</v>
      </c>
      <c r="AY64" s="39" t="n">
        <f aca="false">Q64/$E$80*100</f>
        <v>1.12359550561798</v>
      </c>
      <c r="AZ64" s="34" t="n">
        <f aca="false">(-1)*R64/$E$80*100</f>
        <v>-0.499375780274657</v>
      </c>
      <c r="BA64" s="35" t="n">
        <f aca="false">S64/$E$80*100</f>
        <v>0.124843945068664</v>
      </c>
      <c r="BB64" s="36" t="n">
        <f aca="false">T64/$E$80*100</f>
        <v>0.624219725343321</v>
      </c>
      <c r="BC64" s="37" t="n">
        <f aca="false">(-1)*U64/$E$80*100</f>
        <v>-0.124843945068664</v>
      </c>
      <c r="BD64" s="38" t="n">
        <f aca="false">V64/$E$80*100</f>
        <v>0.124843945068664</v>
      </c>
      <c r="BE64" s="39" t="n">
        <f aca="false">W64/$E$80*100</f>
        <v>0.249687890137328</v>
      </c>
      <c r="BF64" s="34" t="n">
        <f aca="false">(-1)*X64/$E$80*100</f>
        <v>-0</v>
      </c>
      <c r="BG64" s="35" t="n">
        <f aca="false">Y64/$E$80*100</f>
        <v>0.124843945068664</v>
      </c>
      <c r="BH64" s="36" t="n">
        <f aca="false">Z64/$E$80*100</f>
        <v>0.124843945068664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26</v>
      </c>
      <c r="E65" s="23" t="n">
        <v>63</v>
      </c>
      <c r="F65" s="62" t="n">
        <v>8</v>
      </c>
      <c r="G65" s="63" t="n">
        <v>7</v>
      </c>
      <c r="H65" s="64" t="n">
        <v>15</v>
      </c>
      <c r="I65" s="62" t="n">
        <v>3</v>
      </c>
      <c r="J65" s="63" t="n">
        <v>5</v>
      </c>
      <c r="K65" s="64" t="n">
        <v>8</v>
      </c>
      <c r="L65" s="62" t="n">
        <v>5</v>
      </c>
      <c r="M65" s="63" t="n">
        <v>7</v>
      </c>
      <c r="N65" s="64" t="n">
        <v>12</v>
      </c>
      <c r="O65" s="62" t="n">
        <v>9</v>
      </c>
      <c r="P65" s="63" t="n">
        <v>3</v>
      </c>
      <c r="Q65" s="64" t="n">
        <v>12</v>
      </c>
      <c r="R65" s="62" t="n">
        <v>9</v>
      </c>
      <c r="S65" s="63" t="n">
        <v>3</v>
      </c>
      <c r="T65" s="64" t="n">
        <v>12</v>
      </c>
      <c r="U65" s="62" t="n">
        <v>2</v>
      </c>
      <c r="V65" s="63" t="n">
        <v>1</v>
      </c>
      <c r="W65" s="64" t="n">
        <v>3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61922596754057</v>
      </c>
      <c r="AL65" s="32" t="n">
        <f aca="false">D65/$E$80</f>
        <v>0.0324594257178527</v>
      </c>
      <c r="AM65" s="33" t="n">
        <f aca="false">E65/$E$80</f>
        <v>0.0786516853932584</v>
      </c>
      <c r="AN65" s="34" t="n">
        <f aca="false">(-1)*F65/$E$80*100</f>
        <v>-0.998751560549313</v>
      </c>
      <c r="AO65" s="35" t="n">
        <f aca="false">G65/$E$80*100</f>
        <v>0.873907615480649</v>
      </c>
      <c r="AP65" s="36" t="n">
        <f aca="false">H65/$E$80*100</f>
        <v>1.87265917602996</v>
      </c>
      <c r="AQ65" s="37" t="n">
        <f aca="false">(-1)*I65/$E$80*100</f>
        <v>-0.374531835205993</v>
      </c>
      <c r="AR65" s="38" t="n">
        <f aca="false">J65/$E$80*100</f>
        <v>0.624219725343321</v>
      </c>
      <c r="AS65" s="39" t="n">
        <f aca="false">K65/$E$80*100</f>
        <v>0.998751560549313</v>
      </c>
      <c r="AT65" s="34" t="n">
        <f aca="false">(-1)*L65/$E$80*100</f>
        <v>-0.624219725343321</v>
      </c>
      <c r="AU65" s="35" t="n">
        <f aca="false">M65/$E$80*100</f>
        <v>0.873907615480649</v>
      </c>
      <c r="AV65" s="36" t="n">
        <f aca="false">N65/$E$80*100</f>
        <v>1.49812734082397</v>
      </c>
      <c r="AW65" s="37" t="n">
        <f aca="false">(-1)*O65/$E$80*100</f>
        <v>-1.12359550561798</v>
      </c>
      <c r="AX65" s="38" t="n">
        <f aca="false">P65/$E$80*100</f>
        <v>0.374531835205993</v>
      </c>
      <c r="AY65" s="39" t="n">
        <f aca="false">Q65/$E$80*100</f>
        <v>1.49812734082397</v>
      </c>
      <c r="AZ65" s="34" t="n">
        <f aca="false">(-1)*R65/$E$80*100</f>
        <v>-1.12359550561798</v>
      </c>
      <c r="BA65" s="35" t="n">
        <f aca="false">S65/$E$80*100</f>
        <v>0.374531835205993</v>
      </c>
      <c r="BB65" s="36" t="n">
        <f aca="false">T65/$E$80*100</f>
        <v>1.49812734082397</v>
      </c>
      <c r="BC65" s="37" t="n">
        <f aca="false">(-1)*U65/$E$80*100</f>
        <v>-0.249687890137328</v>
      </c>
      <c r="BD65" s="38" t="n">
        <f aca="false">V65/$E$80*100</f>
        <v>0.124843945068664</v>
      </c>
      <c r="BE65" s="39" t="n">
        <f aca="false">W65/$E$80*100</f>
        <v>0.374531835205993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4843945068664</v>
      </c>
      <c r="BJ65" s="38" t="n">
        <f aca="false">AB65/$E$80*100</f>
        <v>0</v>
      </c>
      <c r="BK65" s="39" t="n">
        <f aca="false">AC65/$E$80*100</f>
        <v>0.124843945068664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30</v>
      </c>
      <c r="E66" s="23" t="n">
        <v>68</v>
      </c>
      <c r="F66" s="59" t="n">
        <v>6</v>
      </c>
      <c r="G66" s="60" t="n">
        <v>8</v>
      </c>
      <c r="H66" s="61" t="n">
        <v>14</v>
      </c>
      <c r="I66" s="59" t="n">
        <v>7</v>
      </c>
      <c r="J66" s="60" t="n">
        <v>9</v>
      </c>
      <c r="K66" s="61" t="n">
        <v>16</v>
      </c>
      <c r="L66" s="59" t="n">
        <v>7</v>
      </c>
      <c r="M66" s="60" t="n">
        <v>7</v>
      </c>
      <c r="N66" s="61" t="n">
        <v>14</v>
      </c>
      <c r="O66" s="59" t="n">
        <v>5</v>
      </c>
      <c r="P66" s="60" t="n">
        <v>2</v>
      </c>
      <c r="Q66" s="61" t="n">
        <v>7</v>
      </c>
      <c r="R66" s="59" t="n">
        <v>12</v>
      </c>
      <c r="S66" s="60" t="n">
        <v>2</v>
      </c>
      <c r="T66" s="61" t="n">
        <v>14</v>
      </c>
      <c r="U66" s="59" t="n">
        <v>1</v>
      </c>
      <c r="V66" s="60" t="n">
        <v>2</v>
      </c>
      <c r="W66" s="61" t="n">
        <v>3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4406991260924</v>
      </c>
      <c r="AL66" s="32" t="n">
        <f aca="false">D66/$E$80</f>
        <v>0.0374531835205993</v>
      </c>
      <c r="AM66" s="33" t="n">
        <f aca="false">E66/$E$80</f>
        <v>0.0848938826466916</v>
      </c>
      <c r="AN66" s="34" t="n">
        <f aca="false">(-1)*F66/$E$80*100</f>
        <v>-0.749063670411985</v>
      </c>
      <c r="AO66" s="35" t="n">
        <f aca="false">G66/$E$80*100</f>
        <v>0.998751560549313</v>
      </c>
      <c r="AP66" s="36" t="n">
        <f aca="false">H66/$E$80*100</f>
        <v>1.7478152309613</v>
      </c>
      <c r="AQ66" s="37" t="n">
        <f aca="false">(-1)*I66/$E$80*100</f>
        <v>-0.873907615480649</v>
      </c>
      <c r="AR66" s="38" t="n">
        <f aca="false">J66/$E$80*100</f>
        <v>1.12359550561798</v>
      </c>
      <c r="AS66" s="39" t="n">
        <f aca="false">K66/$E$80*100</f>
        <v>1.99750312109863</v>
      </c>
      <c r="AT66" s="34" t="n">
        <f aca="false">(-1)*L66/$E$80*100</f>
        <v>-0.873907615480649</v>
      </c>
      <c r="AU66" s="35" t="n">
        <f aca="false">M66/$E$80*100</f>
        <v>0.873907615480649</v>
      </c>
      <c r="AV66" s="36" t="n">
        <f aca="false">N66/$E$80*100</f>
        <v>1.7478152309613</v>
      </c>
      <c r="AW66" s="37" t="n">
        <f aca="false">(-1)*O66/$E$80*100</f>
        <v>-0.624219725343321</v>
      </c>
      <c r="AX66" s="38" t="n">
        <f aca="false">P66/$E$80*100</f>
        <v>0.249687890137328</v>
      </c>
      <c r="AY66" s="39" t="n">
        <f aca="false">Q66/$E$80*100</f>
        <v>0.873907615480649</v>
      </c>
      <c r="AZ66" s="34" t="n">
        <f aca="false">(-1)*R66/$E$80*100</f>
        <v>-1.49812734082397</v>
      </c>
      <c r="BA66" s="35" t="n">
        <f aca="false">S66/$E$80*100</f>
        <v>0.249687890137328</v>
      </c>
      <c r="BB66" s="36" t="n">
        <f aca="false">T66/$E$80*100</f>
        <v>1.7478152309613</v>
      </c>
      <c r="BC66" s="37" t="n">
        <f aca="false">(-1)*U66/$E$80*100</f>
        <v>-0.124843945068664</v>
      </c>
      <c r="BD66" s="38" t="n">
        <f aca="false">V66/$E$80*100</f>
        <v>0.249687890137328</v>
      </c>
      <c r="BE66" s="39" t="n">
        <f aca="false">W66/$E$80*100</f>
        <v>0.374531835205993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1</v>
      </c>
      <c r="D67" s="22" t="n">
        <v>19</v>
      </c>
      <c r="E67" s="23" t="n">
        <v>60</v>
      </c>
      <c r="F67" s="62" t="n">
        <v>2</v>
      </c>
      <c r="G67" s="63" t="n">
        <v>9</v>
      </c>
      <c r="H67" s="64" t="n">
        <v>11</v>
      </c>
      <c r="I67" s="62" t="n">
        <v>10</v>
      </c>
      <c r="J67" s="63" t="n">
        <v>5</v>
      </c>
      <c r="K67" s="64" t="n">
        <v>15</v>
      </c>
      <c r="L67" s="62" t="n">
        <v>9</v>
      </c>
      <c r="M67" s="63" t="n">
        <v>3</v>
      </c>
      <c r="N67" s="64" t="n">
        <v>12</v>
      </c>
      <c r="O67" s="62" t="n">
        <v>9</v>
      </c>
      <c r="P67" s="63" t="n">
        <v>1</v>
      </c>
      <c r="Q67" s="64" t="n">
        <v>10</v>
      </c>
      <c r="R67" s="62" t="n">
        <v>6</v>
      </c>
      <c r="S67" s="63" t="n">
        <v>0</v>
      </c>
      <c r="T67" s="64" t="n">
        <v>6</v>
      </c>
      <c r="U67" s="62" t="n">
        <v>0</v>
      </c>
      <c r="V67" s="63" t="n">
        <v>1</v>
      </c>
      <c r="W67" s="64" t="n">
        <v>1</v>
      </c>
      <c r="X67" s="62" t="n">
        <v>1</v>
      </c>
      <c r="Y67" s="63" t="n">
        <v>0</v>
      </c>
      <c r="Z67" s="64" t="n">
        <v>1</v>
      </c>
      <c r="AA67" s="62" t="n">
        <v>4</v>
      </c>
      <c r="AB67" s="63" t="n">
        <v>0</v>
      </c>
      <c r="AC67" s="64" t="n">
        <v>4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11860174781523</v>
      </c>
      <c r="AL67" s="32" t="n">
        <f aca="false">D67/$E$80</f>
        <v>0.0237203495630462</v>
      </c>
      <c r="AM67" s="33" t="n">
        <f aca="false">E67/$E$80</f>
        <v>0.0749063670411985</v>
      </c>
      <c r="AN67" s="34" t="n">
        <f aca="false">(-1)*F67/$E$80*100</f>
        <v>-0.249687890137328</v>
      </c>
      <c r="AO67" s="35" t="n">
        <f aca="false">G67/$E$80*100</f>
        <v>1.12359550561798</v>
      </c>
      <c r="AP67" s="36" t="n">
        <f aca="false">H67/$E$80*100</f>
        <v>1.37328339575531</v>
      </c>
      <c r="AQ67" s="37" t="n">
        <f aca="false">(-1)*I67/$E$80*100</f>
        <v>-1.24843945068664</v>
      </c>
      <c r="AR67" s="38" t="n">
        <f aca="false">J67/$E$80*100</f>
        <v>0.624219725343321</v>
      </c>
      <c r="AS67" s="39" t="n">
        <f aca="false">K67/$E$80*100</f>
        <v>1.87265917602996</v>
      </c>
      <c r="AT67" s="34" t="n">
        <f aca="false">(-1)*L67/$E$80*100</f>
        <v>-1.12359550561798</v>
      </c>
      <c r="AU67" s="35" t="n">
        <f aca="false">M67/$E$80*100</f>
        <v>0.374531835205993</v>
      </c>
      <c r="AV67" s="36" t="n">
        <f aca="false">N67/$E$80*100</f>
        <v>1.49812734082397</v>
      </c>
      <c r="AW67" s="37" t="n">
        <f aca="false">(-1)*O67/$E$80*100</f>
        <v>-1.12359550561798</v>
      </c>
      <c r="AX67" s="38" t="n">
        <f aca="false">P67/$E$80*100</f>
        <v>0.124843945068664</v>
      </c>
      <c r="AY67" s="39" t="n">
        <f aca="false">Q67/$E$80*100</f>
        <v>1.24843945068664</v>
      </c>
      <c r="AZ67" s="34" t="n">
        <f aca="false">(-1)*R67/$E$80*100</f>
        <v>-0.749063670411985</v>
      </c>
      <c r="BA67" s="35" t="n">
        <f aca="false">S67/$E$80*100</f>
        <v>0</v>
      </c>
      <c r="BB67" s="36" t="n">
        <f aca="false">T67/$E$80*100</f>
        <v>0.749063670411985</v>
      </c>
      <c r="BC67" s="37" t="n">
        <f aca="false">(-1)*U67/$E$80*100</f>
        <v>-0</v>
      </c>
      <c r="BD67" s="38" t="n">
        <f aca="false">V67/$E$80*100</f>
        <v>0.124843945068664</v>
      </c>
      <c r="BE67" s="39" t="n">
        <f aca="false">W67/$E$80*100</f>
        <v>0.124843945068664</v>
      </c>
      <c r="BF67" s="34" t="n">
        <f aca="false">(-1)*X67/$E$80*100</f>
        <v>-0.124843945068664</v>
      </c>
      <c r="BG67" s="35" t="n">
        <f aca="false">Y67/$E$80*100</f>
        <v>0</v>
      </c>
      <c r="BH67" s="36" t="n">
        <f aca="false">Z67/$E$80*100</f>
        <v>0.124843945068664</v>
      </c>
      <c r="BI67" s="37" t="n">
        <f aca="false">(-1)*AA67/$E$80*100</f>
        <v>-0.499375780274657</v>
      </c>
      <c r="BJ67" s="38" t="n">
        <f aca="false">AB67/$E$80*100</f>
        <v>0</v>
      </c>
      <c r="BK67" s="39" t="n">
        <f aca="false">AC67/$E$80*100</f>
        <v>0.499375780274657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6</v>
      </c>
      <c r="D68" s="22" t="n">
        <v>25</v>
      </c>
      <c r="E68" s="23" t="n">
        <v>71</v>
      </c>
      <c r="F68" s="59" t="n">
        <v>3</v>
      </c>
      <c r="G68" s="60" t="n">
        <v>6</v>
      </c>
      <c r="H68" s="61" t="n">
        <v>9</v>
      </c>
      <c r="I68" s="59" t="n">
        <v>10</v>
      </c>
      <c r="J68" s="60" t="n">
        <v>9</v>
      </c>
      <c r="K68" s="61" t="n">
        <v>19</v>
      </c>
      <c r="L68" s="59" t="n">
        <v>19</v>
      </c>
      <c r="M68" s="60" t="n">
        <v>6</v>
      </c>
      <c r="N68" s="61" t="n">
        <v>25</v>
      </c>
      <c r="O68" s="59" t="n">
        <v>11</v>
      </c>
      <c r="P68" s="60" t="n">
        <v>3</v>
      </c>
      <c r="Q68" s="61" t="n">
        <v>14</v>
      </c>
      <c r="R68" s="59" t="n">
        <v>3</v>
      </c>
      <c r="S68" s="60" t="n">
        <v>1</v>
      </c>
      <c r="T68" s="61" t="n">
        <v>4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74282147315855</v>
      </c>
      <c r="AL68" s="32" t="n">
        <f aca="false">D68/$E$80</f>
        <v>0.031210986267166</v>
      </c>
      <c r="AM68" s="33" t="n">
        <f aca="false">E68/$E$80</f>
        <v>0.0886392009987516</v>
      </c>
      <c r="AN68" s="34" t="n">
        <f aca="false">(-1)*F68/$E$80*100</f>
        <v>-0.374531835205993</v>
      </c>
      <c r="AO68" s="35" t="n">
        <f aca="false">G68/$E$80*100</f>
        <v>0.749063670411985</v>
      </c>
      <c r="AP68" s="36" t="n">
        <f aca="false">H68/$E$80*100</f>
        <v>1.12359550561798</v>
      </c>
      <c r="AQ68" s="37" t="n">
        <f aca="false">(-1)*I68/$E$80*100</f>
        <v>-1.24843945068664</v>
      </c>
      <c r="AR68" s="38" t="n">
        <f aca="false">J68/$E$80*100</f>
        <v>1.12359550561798</v>
      </c>
      <c r="AS68" s="39" t="n">
        <f aca="false">K68/$E$80*100</f>
        <v>2.37203495630462</v>
      </c>
      <c r="AT68" s="34" t="n">
        <f aca="false">(-1)*L68/$E$80*100</f>
        <v>-2.37203495630462</v>
      </c>
      <c r="AU68" s="35" t="n">
        <f aca="false">M68/$E$80*100</f>
        <v>0.749063670411985</v>
      </c>
      <c r="AV68" s="36" t="n">
        <f aca="false">N68/$E$80*100</f>
        <v>3.1210986267166</v>
      </c>
      <c r="AW68" s="37" t="n">
        <f aca="false">(-1)*O68/$E$80*100</f>
        <v>-1.37328339575531</v>
      </c>
      <c r="AX68" s="38" t="n">
        <f aca="false">P68/$E$80*100</f>
        <v>0.374531835205993</v>
      </c>
      <c r="AY68" s="39" t="n">
        <f aca="false">Q68/$E$80*100</f>
        <v>1.7478152309613</v>
      </c>
      <c r="AZ68" s="34" t="n">
        <f aca="false">(-1)*R68/$E$80*100</f>
        <v>-0.374531835205993</v>
      </c>
      <c r="BA68" s="35" t="n">
        <f aca="false">S68/$E$80*100</f>
        <v>0.124843945068664</v>
      </c>
      <c r="BB68" s="36" t="n">
        <f aca="false">T68/$E$80*100</f>
        <v>0.499375780274657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6</v>
      </c>
      <c r="D69" s="22" t="n">
        <v>44</v>
      </c>
      <c r="E69" s="23" t="n">
        <v>90</v>
      </c>
      <c r="F69" s="62" t="n">
        <v>6</v>
      </c>
      <c r="G69" s="63" t="n">
        <v>16</v>
      </c>
      <c r="H69" s="64" t="n">
        <v>22</v>
      </c>
      <c r="I69" s="62" t="n">
        <v>23</v>
      </c>
      <c r="J69" s="63" t="n">
        <v>17</v>
      </c>
      <c r="K69" s="64" t="n">
        <v>40</v>
      </c>
      <c r="L69" s="62" t="n">
        <v>8</v>
      </c>
      <c r="M69" s="63" t="n">
        <v>7</v>
      </c>
      <c r="N69" s="64" t="n">
        <v>15</v>
      </c>
      <c r="O69" s="62" t="n">
        <v>4</v>
      </c>
      <c r="P69" s="63" t="n">
        <v>1</v>
      </c>
      <c r="Q69" s="64" t="n">
        <v>5</v>
      </c>
      <c r="R69" s="62" t="n">
        <v>4</v>
      </c>
      <c r="S69" s="63" t="n">
        <v>2</v>
      </c>
      <c r="T69" s="64" t="n">
        <v>6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74282147315855</v>
      </c>
      <c r="AL69" s="32" t="n">
        <f aca="false">D69/$E$80</f>
        <v>0.0549313358302122</v>
      </c>
      <c r="AM69" s="33" t="n">
        <f aca="false">E69/$E$80</f>
        <v>0.112359550561798</v>
      </c>
      <c r="AN69" s="34" t="n">
        <f aca="false">(-1)*F69/$E$80*100</f>
        <v>-0.749063670411985</v>
      </c>
      <c r="AO69" s="35" t="n">
        <f aca="false">G69/$E$80*100</f>
        <v>1.99750312109863</v>
      </c>
      <c r="AP69" s="36" t="n">
        <f aca="false">H69/$E$80*100</f>
        <v>2.74656679151061</v>
      </c>
      <c r="AQ69" s="37" t="n">
        <f aca="false">(-1)*I69/$E$80*100</f>
        <v>-2.87141073657928</v>
      </c>
      <c r="AR69" s="38" t="n">
        <f aca="false">J69/$E$80*100</f>
        <v>2.12234706616729</v>
      </c>
      <c r="AS69" s="39" t="n">
        <f aca="false">K69/$E$80*100</f>
        <v>4.99375780274657</v>
      </c>
      <c r="AT69" s="34" t="n">
        <f aca="false">(-1)*L69/$E$80*100</f>
        <v>-0.998751560549313</v>
      </c>
      <c r="AU69" s="35" t="n">
        <f aca="false">M69/$E$80*100</f>
        <v>0.873907615480649</v>
      </c>
      <c r="AV69" s="36" t="n">
        <f aca="false">N69/$E$80*100</f>
        <v>1.87265917602996</v>
      </c>
      <c r="AW69" s="37" t="n">
        <f aca="false">(-1)*O69/$E$80*100</f>
        <v>-0.499375780274657</v>
      </c>
      <c r="AX69" s="38" t="n">
        <f aca="false">P69/$E$80*100</f>
        <v>0.124843945068664</v>
      </c>
      <c r="AY69" s="39" t="n">
        <f aca="false">Q69/$E$80*100</f>
        <v>0.624219725343321</v>
      </c>
      <c r="AZ69" s="34" t="n">
        <f aca="false">(-1)*R69/$E$80*100</f>
        <v>-0.499375780274657</v>
      </c>
      <c r="BA69" s="35" t="n">
        <f aca="false">S69/$E$80*100</f>
        <v>0.249687890137328</v>
      </c>
      <c r="BB69" s="36" t="n">
        <f aca="false">T69/$E$80*100</f>
        <v>0.749063670411985</v>
      </c>
      <c r="BC69" s="37" t="n">
        <f aca="false">(-1)*U69/$E$80*100</f>
        <v>-0.124843945068664</v>
      </c>
      <c r="BD69" s="38" t="n">
        <f aca="false">V69/$E$80*100</f>
        <v>0.124843945068664</v>
      </c>
      <c r="BE69" s="39" t="n">
        <f aca="false">W69/$E$80*100</f>
        <v>0.249687890137328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9</v>
      </c>
      <c r="D70" s="22" t="n">
        <v>40</v>
      </c>
      <c r="E70" s="23" t="n">
        <v>89</v>
      </c>
      <c r="F70" s="59" t="n">
        <v>6</v>
      </c>
      <c r="G70" s="60" t="n">
        <v>19</v>
      </c>
      <c r="H70" s="61" t="n">
        <v>25</v>
      </c>
      <c r="I70" s="59" t="n">
        <v>26</v>
      </c>
      <c r="J70" s="60" t="n">
        <v>18</v>
      </c>
      <c r="K70" s="61" t="n">
        <v>44</v>
      </c>
      <c r="L70" s="59" t="n">
        <v>9</v>
      </c>
      <c r="M70" s="60" t="n">
        <v>3</v>
      </c>
      <c r="N70" s="61" t="n">
        <v>12</v>
      </c>
      <c r="O70" s="59" t="n">
        <v>3</v>
      </c>
      <c r="P70" s="60" t="n">
        <v>0</v>
      </c>
      <c r="Q70" s="61" t="n">
        <v>3</v>
      </c>
      <c r="R70" s="59" t="n">
        <v>3</v>
      </c>
      <c r="S70" s="60" t="n">
        <v>0</v>
      </c>
      <c r="T70" s="61" t="n">
        <v>3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611735330836454</v>
      </c>
      <c r="AL70" s="32" t="n">
        <f aca="false">D70/$E$80</f>
        <v>0.0499375780274657</v>
      </c>
      <c r="AM70" s="33" t="n">
        <f aca="false">E70/$E$80</f>
        <v>0.111111111111111</v>
      </c>
      <c r="AN70" s="34" t="n">
        <f aca="false">(-1)*F70/$E$80*100</f>
        <v>-0.749063670411985</v>
      </c>
      <c r="AO70" s="35" t="n">
        <f aca="false">G70/$E$80*100</f>
        <v>2.37203495630462</v>
      </c>
      <c r="AP70" s="36" t="n">
        <f aca="false">H70/$E$80*100</f>
        <v>3.1210986267166</v>
      </c>
      <c r="AQ70" s="37" t="n">
        <f aca="false">(-1)*I70/$E$80*100</f>
        <v>-3.24594257178527</v>
      </c>
      <c r="AR70" s="38" t="n">
        <f aca="false">J70/$E$80*100</f>
        <v>2.24719101123596</v>
      </c>
      <c r="AS70" s="39" t="n">
        <f aca="false">K70/$E$80*100</f>
        <v>5.49313358302122</v>
      </c>
      <c r="AT70" s="34" t="n">
        <f aca="false">(-1)*L70/$E$80*100</f>
        <v>-1.12359550561798</v>
      </c>
      <c r="AU70" s="35" t="n">
        <f aca="false">M70/$E$80*100</f>
        <v>0.374531835205993</v>
      </c>
      <c r="AV70" s="36" t="n">
        <f aca="false">N70/$E$80*100</f>
        <v>1.49812734082397</v>
      </c>
      <c r="AW70" s="37" t="n">
        <f aca="false">(-1)*O70/$E$80*100</f>
        <v>-0.374531835205993</v>
      </c>
      <c r="AX70" s="38" t="n">
        <f aca="false">P70/$E$80*100</f>
        <v>0</v>
      </c>
      <c r="AY70" s="39" t="n">
        <f aca="false">Q70/$E$80*100</f>
        <v>0.374531835205993</v>
      </c>
      <c r="AZ70" s="34" t="n">
        <f aca="false">(-1)*R70/$E$80*100</f>
        <v>-0.374531835205993</v>
      </c>
      <c r="BA70" s="35" t="n">
        <f aca="false">S70/$E$80*100</f>
        <v>0</v>
      </c>
      <c r="BB70" s="36" t="n">
        <f aca="false">T70/$E$80*100</f>
        <v>0.374531835205993</v>
      </c>
      <c r="BC70" s="37" t="n">
        <f aca="false">(-1)*U70/$E$80*100</f>
        <v>-0.249687890137328</v>
      </c>
      <c r="BD70" s="38" t="n">
        <f aca="false">V70/$E$80*100</f>
        <v>0</v>
      </c>
      <c r="BE70" s="39" t="n">
        <f aca="false">W70/$E$80*100</f>
        <v>0.249687890137328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6</v>
      </c>
      <c r="D71" s="22" t="n">
        <v>32</v>
      </c>
      <c r="E71" s="23" t="n">
        <v>58</v>
      </c>
      <c r="F71" s="62" t="n">
        <v>5</v>
      </c>
      <c r="G71" s="63" t="n">
        <v>25</v>
      </c>
      <c r="H71" s="64" t="n">
        <v>30</v>
      </c>
      <c r="I71" s="62" t="n">
        <v>16</v>
      </c>
      <c r="J71" s="63" t="n">
        <v>4</v>
      </c>
      <c r="K71" s="64" t="n">
        <v>20</v>
      </c>
      <c r="L71" s="62" t="n">
        <v>4</v>
      </c>
      <c r="M71" s="63" t="n">
        <v>2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24594257178527</v>
      </c>
      <c r="AL71" s="32" t="n">
        <f aca="false">D71/$E$80</f>
        <v>0.0399500624219725</v>
      </c>
      <c r="AM71" s="33" t="n">
        <f aca="false">E71/$E$80</f>
        <v>0.0724094881398252</v>
      </c>
      <c r="AN71" s="34" t="n">
        <f aca="false">(-1)*F71/$E$80*100</f>
        <v>-0.624219725343321</v>
      </c>
      <c r="AO71" s="35" t="n">
        <f aca="false">G71/$E$80*100</f>
        <v>3.1210986267166</v>
      </c>
      <c r="AP71" s="36" t="n">
        <f aca="false">H71/$E$80*100</f>
        <v>3.74531835205993</v>
      </c>
      <c r="AQ71" s="37" t="n">
        <f aca="false">(-1)*I71/$E$80*100</f>
        <v>-1.99750312109863</v>
      </c>
      <c r="AR71" s="38" t="n">
        <f aca="false">J71/$E$80*100</f>
        <v>0.499375780274657</v>
      </c>
      <c r="AS71" s="39" t="n">
        <f aca="false">K71/$E$80*100</f>
        <v>2.49687890137328</v>
      </c>
      <c r="AT71" s="34" t="n">
        <f aca="false">(-1)*L71/$E$80*100</f>
        <v>-0.499375780274657</v>
      </c>
      <c r="AU71" s="35" t="n">
        <f aca="false">M71/$E$80*100</f>
        <v>0.249687890137328</v>
      </c>
      <c r="AV71" s="36" t="n">
        <f aca="false">N71/$E$80*100</f>
        <v>0.749063670411985</v>
      </c>
      <c r="AW71" s="37" t="n">
        <f aca="false">(-1)*O71/$E$80*100</f>
        <v>-0.124843945068664</v>
      </c>
      <c r="AX71" s="38" t="n">
        <f aca="false">P71/$E$80*100</f>
        <v>0.124843945068664</v>
      </c>
      <c r="AY71" s="39" t="n">
        <f aca="false">Q71/$E$80*100</f>
        <v>0.249687890137328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5</v>
      </c>
      <c r="D72" s="22" t="n">
        <v>29</v>
      </c>
      <c r="E72" s="23" t="n">
        <v>44</v>
      </c>
      <c r="F72" s="59" t="n">
        <v>3</v>
      </c>
      <c r="G72" s="60" t="n">
        <v>23</v>
      </c>
      <c r="H72" s="61" t="n">
        <v>26</v>
      </c>
      <c r="I72" s="59" t="n">
        <v>11</v>
      </c>
      <c r="J72" s="60" t="n">
        <v>4</v>
      </c>
      <c r="K72" s="61" t="n">
        <v>15</v>
      </c>
      <c r="L72" s="59" t="n">
        <v>1</v>
      </c>
      <c r="M72" s="60" t="n">
        <v>2</v>
      </c>
      <c r="N72" s="61" t="n">
        <v>3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87265917602996</v>
      </c>
      <c r="AL72" s="32" t="n">
        <f aca="false">D72/$E$80</f>
        <v>0.0362047440699126</v>
      </c>
      <c r="AM72" s="33" t="n">
        <f aca="false">E72/$E$80</f>
        <v>0.0549313358302122</v>
      </c>
      <c r="AN72" s="34" t="n">
        <f aca="false">(-1)*F72/$E$80*100</f>
        <v>-0.374531835205993</v>
      </c>
      <c r="AO72" s="35" t="n">
        <f aca="false">G72/$E$80*100</f>
        <v>2.87141073657928</v>
      </c>
      <c r="AP72" s="36" t="n">
        <f aca="false">H72/$E$80*100</f>
        <v>3.24594257178527</v>
      </c>
      <c r="AQ72" s="37" t="n">
        <f aca="false">(-1)*I72/$E$80*100</f>
        <v>-1.37328339575531</v>
      </c>
      <c r="AR72" s="38" t="n">
        <f aca="false">J72/$E$80*100</f>
        <v>0.499375780274657</v>
      </c>
      <c r="AS72" s="39" t="n">
        <f aca="false">K72/$E$80*100</f>
        <v>1.87265917602996</v>
      </c>
      <c r="AT72" s="34" t="n">
        <f aca="false">(-1)*L72/$E$80*100</f>
        <v>-0.124843945068664</v>
      </c>
      <c r="AU72" s="35" t="n">
        <f aca="false">M72/$E$80*100</f>
        <v>0.249687890137328</v>
      </c>
      <c r="AV72" s="36" t="n">
        <f aca="false">N72/$E$80*100</f>
        <v>0.374531835205993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6</v>
      </c>
      <c r="D73" s="22" t="n">
        <v>6</v>
      </c>
      <c r="E73" s="23" t="n">
        <v>12</v>
      </c>
      <c r="F73" s="62" t="n">
        <v>0</v>
      </c>
      <c r="G73" s="63" t="n">
        <v>5</v>
      </c>
      <c r="H73" s="64" t="n">
        <v>5</v>
      </c>
      <c r="I73" s="62" t="n">
        <v>5</v>
      </c>
      <c r="J73" s="63" t="n">
        <v>1</v>
      </c>
      <c r="K73" s="64" t="n">
        <v>6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0749063670411985</v>
      </c>
      <c r="AL73" s="32" t="n">
        <f aca="false">D73/$E$80</f>
        <v>0.00749063670411985</v>
      </c>
      <c r="AM73" s="33" t="n">
        <f aca="false">E73/$E$80</f>
        <v>0.0149812734082397</v>
      </c>
      <c r="AN73" s="34" t="n">
        <f aca="false">(-1)*F73/$E$80*100</f>
        <v>-0</v>
      </c>
      <c r="AO73" s="35" t="n">
        <f aca="false">G73/$E$80*100</f>
        <v>0.624219725343321</v>
      </c>
      <c r="AP73" s="36" t="n">
        <f aca="false">H73/$E$80*100</f>
        <v>0.624219725343321</v>
      </c>
      <c r="AQ73" s="37" t="n">
        <f aca="false">(-1)*I73/$E$80*100</f>
        <v>-0.624219725343321</v>
      </c>
      <c r="AR73" s="38" t="n">
        <f aca="false">J73/$E$80*100</f>
        <v>0.124843945068664</v>
      </c>
      <c r="AS73" s="39" t="n">
        <f aca="false">K73/$E$80*100</f>
        <v>0.749063670411985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4843945068664</v>
      </c>
      <c r="AX73" s="38" t="n">
        <f aca="false">P73/$E$80*100</f>
        <v>0</v>
      </c>
      <c r="AY73" s="39" t="n">
        <f aca="false">Q73/$E$80*100</f>
        <v>0.124843945068664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3</v>
      </c>
      <c r="E74" s="23" t="n">
        <v>5</v>
      </c>
      <c r="F74" s="59" t="n">
        <v>2</v>
      </c>
      <c r="G74" s="60" t="n">
        <v>2</v>
      </c>
      <c r="H74" s="61" t="n">
        <v>4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49687890137328</v>
      </c>
      <c r="AL74" s="32" t="n">
        <f aca="false">D74/$E$80</f>
        <v>0.00374531835205993</v>
      </c>
      <c r="AM74" s="33" t="n">
        <f aca="false">E74/$E$80</f>
        <v>0.00624219725343321</v>
      </c>
      <c r="AN74" s="34" t="n">
        <f aca="false">(-1)*F74/$E$80*100</f>
        <v>-0.249687890137328</v>
      </c>
      <c r="AO74" s="35" t="n">
        <f aca="false">G74/$E$80*100</f>
        <v>0.249687890137328</v>
      </c>
      <c r="AP74" s="36" t="n">
        <f aca="false">H74/$E$80*100</f>
        <v>0.499375780274657</v>
      </c>
      <c r="AQ74" s="37" t="n">
        <f aca="false">(-1)*I74/$E$80*100</f>
        <v>-0</v>
      </c>
      <c r="AR74" s="38" t="n">
        <f aca="false">J74/$E$80*100</f>
        <v>0.124843945068664</v>
      </c>
      <c r="AS74" s="39" t="n">
        <f aca="false">K74/$E$80*100</f>
        <v>0.124843945068664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49687890137328</v>
      </c>
      <c r="AM75" s="33" t="n">
        <f aca="false">E75/$E$80</f>
        <v>0.00249687890137328</v>
      </c>
      <c r="AN75" s="34" t="n">
        <f aca="false">(-1)*F75/$E$80*100</f>
        <v>-0</v>
      </c>
      <c r="AO75" s="35" t="n">
        <f aca="false">G75/$E$80*100</f>
        <v>0.124843945068664</v>
      </c>
      <c r="AP75" s="36" t="n">
        <f aca="false">H75/$E$80*100</f>
        <v>0.124843945068664</v>
      </c>
      <c r="AQ75" s="37" t="n">
        <f aca="false">(-1)*I75/$E$80*100</f>
        <v>-0</v>
      </c>
      <c r="AR75" s="38" t="n">
        <f aca="false">J75/$E$80*100</f>
        <v>0.124843945068664</v>
      </c>
      <c r="AS75" s="39" t="n">
        <f aca="false">K75/$E$80*100</f>
        <v>0.124843945068664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4843945068664</v>
      </c>
      <c r="AM76" s="33" t="n">
        <f aca="false">E76/$E$80</f>
        <v>0.00124843945068664</v>
      </c>
      <c r="AN76" s="34" t="n">
        <f aca="false">(-1)*F76/$E$80*100</f>
        <v>-0</v>
      </c>
      <c r="AO76" s="35" t="n">
        <f aca="false">G76/$E$80*100</f>
        <v>0.124843945068664</v>
      </c>
      <c r="AP76" s="36" t="n">
        <f aca="false">H76/$E$80*100</f>
        <v>0.12484394506866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5</v>
      </c>
      <c r="D80" s="53" t="n">
        <v>356</v>
      </c>
      <c r="E80" s="51" t="n">
        <v>801</v>
      </c>
      <c r="F80" s="52" t="n">
        <v>81</v>
      </c>
      <c r="G80" s="53" t="n">
        <v>154</v>
      </c>
      <c r="H80" s="51" t="n">
        <v>235</v>
      </c>
      <c r="I80" s="52" t="n">
        <v>141</v>
      </c>
      <c r="J80" s="53" t="n">
        <v>102</v>
      </c>
      <c r="K80" s="51" t="n">
        <v>243</v>
      </c>
      <c r="L80" s="52" t="n">
        <v>87</v>
      </c>
      <c r="M80" s="53" t="n">
        <v>58</v>
      </c>
      <c r="N80" s="51" t="n">
        <v>145</v>
      </c>
      <c r="O80" s="52" t="n">
        <v>72</v>
      </c>
      <c r="P80" s="53" t="n">
        <v>18</v>
      </c>
      <c r="Q80" s="51" t="n">
        <v>90</v>
      </c>
      <c r="R80" s="52" t="n">
        <v>45</v>
      </c>
      <c r="S80" s="53" t="n">
        <v>10</v>
      </c>
      <c r="T80" s="51" t="n">
        <v>55</v>
      </c>
      <c r="U80" s="52" t="n">
        <v>11</v>
      </c>
      <c r="V80" s="53" t="n">
        <v>8</v>
      </c>
      <c r="W80" s="51" t="n">
        <v>19</v>
      </c>
      <c r="X80" s="52" t="n">
        <v>2</v>
      </c>
      <c r="Y80" s="53" t="n">
        <v>6</v>
      </c>
      <c r="Z80" s="50" t="n">
        <v>8</v>
      </c>
      <c r="AA80" s="51" t="n">
        <v>6</v>
      </c>
      <c r="AB80" s="52" t="n">
        <v>0</v>
      </c>
      <c r="AC80" s="53" t="n">
        <v>6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55555555555556</v>
      </c>
      <c r="AL80" s="56" t="n">
        <f aca="false">D80/$E$80</f>
        <v>0.444444444444444</v>
      </c>
      <c r="AM80" s="57" t="n">
        <f aca="false">E80/$E$80</f>
        <v>1</v>
      </c>
      <c r="AN80" s="55" t="n">
        <f aca="false">(-1)*F80/$E$80*100</f>
        <v>-10.1123595505618</v>
      </c>
      <c r="AO80" s="56" t="n">
        <f aca="false">G80/$E$80*100</f>
        <v>19.2259675405743</v>
      </c>
      <c r="AP80" s="57" t="n">
        <f aca="false">H80/$E$80*100</f>
        <v>29.3383270911361</v>
      </c>
      <c r="AQ80" s="55" t="n">
        <f aca="false">(-1)*I80/$E$80*100</f>
        <v>-17.6029962546817</v>
      </c>
      <c r="AR80" s="56" t="n">
        <f aca="false">J80/$E$80*100</f>
        <v>12.7340823970037</v>
      </c>
      <c r="AS80" s="57" t="n">
        <f aca="false">K80/$E$80*100</f>
        <v>30.3370786516854</v>
      </c>
      <c r="AT80" s="55" t="n">
        <f aca="false">(-1)*L80/$E$80*100</f>
        <v>-10.8614232209738</v>
      </c>
      <c r="AU80" s="56" t="n">
        <f aca="false">M80/$E$80*100</f>
        <v>7.24094881398252</v>
      </c>
      <c r="AV80" s="57" t="n">
        <f aca="false">N80/$E$80*100</f>
        <v>18.1023720349563</v>
      </c>
      <c r="AW80" s="55" t="n">
        <f aca="false">(-1)*O80/$E$80*100</f>
        <v>-8.98876404494382</v>
      </c>
      <c r="AX80" s="56" t="n">
        <f aca="false">P80/$E$80*100</f>
        <v>2.24719101123596</v>
      </c>
      <c r="AY80" s="57" t="n">
        <f aca="false">Q80/$E$80*100</f>
        <v>11.2359550561798</v>
      </c>
      <c r="AZ80" s="55" t="n">
        <f aca="false">(-1)*R80/$E$80*100</f>
        <v>-5.61797752808989</v>
      </c>
      <c r="BA80" s="56" t="n">
        <f aca="false">S80/$E$80*100</f>
        <v>1.24843945068664</v>
      </c>
      <c r="BB80" s="57" t="n">
        <f aca="false">T80/$E$80*100</f>
        <v>6.86641697877653</v>
      </c>
      <c r="BC80" s="55" t="n">
        <f aca="false">(-1)*U80/$E$80*100</f>
        <v>-1.37328339575531</v>
      </c>
      <c r="BD80" s="56" t="n">
        <f aca="false">V80/$E$80*100</f>
        <v>0.998751560549313</v>
      </c>
      <c r="BE80" s="57" t="n">
        <f aca="false">W80/$E$80*100</f>
        <v>2.37203495630462</v>
      </c>
      <c r="BF80" s="55" t="n">
        <f aca="false">(-1)*X80/$E$80*100</f>
        <v>-0.249687890137328</v>
      </c>
      <c r="BG80" s="56" t="n">
        <f aca="false">Y80/$E$80*100</f>
        <v>0.749063670411985</v>
      </c>
      <c r="BH80" s="57" t="n">
        <f aca="false">Z80/$E$80*100</f>
        <v>0.998751560549313</v>
      </c>
      <c r="BI80" s="55" t="n">
        <f aca="false">(-1)*AA80/$E$80*100</f>
        <v>-0.749063670411985</v>
      </c>
      <c r="BJ80" s="56" t="n">
        <f aca="false">AB80/$E$80*100</f>
        <v>0</v>
      </c>
      <c r="BK80" s="57" t="n">
        <f aca="false">AC80/$E$80*100</f>
        <v>0.74906367041198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0</v>
      </c>
      <c r="E82" s="23" t="n">
        <v>1</v>
      </c>
      <c r="F82" s="59" t="n">
        <v>0</v>
      </c>
      <c r="G82" s="60" t="n">
        <v>0</v>
      </c>
      <c r="H82" s="61" t="n">
        <v>0</v>
      </c>
      <c r="I82" s="59" t="n">
        <v>1</v>
      </c>
      <c r="J82" s="60" t="n">
        <v>0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41763499658237</v>
      </c>
      <c r="AL82" s="32" t="n">
        <f aca="false">D82/$E$106*100</f>
        <v>0</v>
      </c>
      <c r="AM82" s="33" t="n">
        <f aca="false">E82/$E$106*100</f>
        <v>0.0341763499658237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.0341763499658237</v>
      </c>
      <c r="AR82" s="38" t="n">
        <f aca="false">J82/$E$106*100</f>
        <v>0</v>
      </c>
      <c r="AS82" s="39" t="n">
        <f aca="false">K82/$E$106*100</f>
        <v>0.0341763499658237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5</v>
      </c>
      <c r="E83" s="23" t="n">
        <v>7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2</v>
      </c>
      <c r="N83" s="64" t="n">
        <v>2</v>
      </c>
      <c r="O83" s="62" t="n">
        <v>1</v>
      </c>
      <c r="P83" s="63" t="n">
        <v>0</v>
      </c>
      <c r="Q83" s="64" t="n">
        <v>1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3</v>
      </c>
      <c r="W83" s="64" t="n">
        <v>3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683526999316473</v>
      </c>
      <c r="AL83" s="32" t="n">
        <f aca="false">D83/$E$106*100</f>
        <v>0.170881749829118</v>
      </c>
      <c r="AM83" s="33" t="n">
        <f aca="false">E83/$E$106*100</f>
        <v>0.239234449760766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683526999316473</v>
      </c>
      <c r="AV83" s="36" t="n">
        <f aca="false">N83/$E$106*100</f>
        <v>0.0683526999316473</v>
      </c>
      <c r="AW83" s="37" t="n">
        <f aca="false">(-1)*O83/$E$106*100</f>
        <v>-0.0341763499658237</v>
      </c>
      <c r="AX83" s="38" t="n">
        <f aca="false">P83/$E$106*100</f>
        <v>0</v>
      </c>
      <c r="AY83" s="39" t="n">
        <f aca="false">Q83/$E$106*100</f>
        <v>0.0341763499658237</v>
      </c>
      <c r="AZ83" s="34" t="n">
        <f aca="false">(-1)*R83/$E$106*100</f>
        <v>-0.0341763499658237</v>
      </c>
      <c r="BA83" s="35" t="n">
        <f aca="false">S83/$E$106*100</f>
        <v>0</v>
      </c>
      <c r="BB83" s="36" t="n">
        <f aca="false">T83/$E$106*100</f>
        <v>0.0341763499658237</v>
      </c>
      <c r="BC83" s="37" t="n">
        <f aca="false">(-1)*U83/$E$106*100</f>
        <v>-0</v>
      </c>
      <c r="BD83" s="38" t="n">
        <f aca="false">V83/$E$106*100</f>
        <v>0.102529049897471</v>
      </c>
      <c r="BE83" s="39" t="n">
        <f aca="false">W83/$E$106*100</f>
        <v>0.102529049897471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0</v>
      </c>
      <c r="M84" s="60" t="n">
        <v>0</v>
      </c>
      <c r="N84" s="61" t="n">
        <v>0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683526999316473</v>
      </c>
      <c r="AL84" s="32" t="n">
        <f aca="false">D84/$E$106*100</f>
        <v>0.0341763499658237</v>
      </c>
      <c r="AM84" s="33" t="n">
        <f aca="false">E84/$E$106*100</f>
        <v>0.102529049897471</v>
      </c>
      <c r="AN84" s="34" t="n">
        <f aca="false">(-1)*F84/$E$106*100</f>
        <v>-0</v>
      </c>
      <c r="AO84" s="35" t="n">
        <f aca="false">G84/$E$106*100</f>
        <v>0.0341763499658237</v>
      </c>
      <c r="AP84" s="36" t="n">
        <f aca="false">H84/$E$106*100</f>
        <v>0.0341763499658237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.0341763499658237</v>
      </c>
      <c r="AX84" s="38" t="n">
        <f aca="false">P84/$E$106*100</f>
        <v>0</v>
      </c>
      <c r="AY84" s="39" t="n">
        <f aca="false">Q84/$E$106*100</f>
        <v>0.0341763499658237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.0341763499658237</v>
      </c>
      <c r="BD84" s="38" t="n">
        <f aca="false">V84/$E$106*100</f>
        <v>0</v>
      </c>
      <c r="BE84" s="39" t="n">
        <f aca="false">W84/$E$106*100</f>
        <v>0.0341763499658237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6</v>
      </c>
      <c r="E85" s="23" t="n">
        <v>13</v>
      </c>
      <c r="F85" s="62" t="n">
        <v>3</v>
      </c>
      <c r="G85" s="63" t="n">
        <v>2</v>
      </c>
      <c r="H85" s="64" t="n">
        <v>5</v>
      </c>
      <c r="I85" s="62" t="n">
        <v>1</v>
      </c>
      <c r="J85" s="63" t="n">
        <v>1</v>
      </c>
      <c r="K85" s="64" t="n">
        <v>2</v>
      </c>
      <c r="L85" s="62" t="n">
        <v>1</v>
      </c>
      <c r="M85" s="63" t="n">
        <v>2</v>
      </c>
      <c r="N85" s="64" t="n">
        <v>3</v>
      </c>
      <c r="O85" s="62" t="n">
        <v>2</v>
      </c>
      <c r="P85" s="63" t="n">
        <v>0</v>
      </c>
      <c r="Q85" s="64" t="n">
        <v>2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39234449760766</v>
      </c>
      <c r="AL85" s="32" t="n">
        <f aca="false">D85/$E$106*100</f>
        <v>0.205058099794942</v>
      </c>
      <c r="AM85" s="33" t="n">
        <f aca="false">E85/$E$106*100</f>
        <v>0.444292549555708</v>
      </c>
      <c r="AN85" s="34" t="n">
        <f aca="false">(-1)*F85/$E$106*100</f>
        <v>-0.102529049897471</v>
      </c>
      <c r="AO85" s="35" t="n">
        <f aca="false">G85/$E$106*100</f>
        <v>0.0683526999316473</v>
      </c>
      <c r="AP85" s="36" t="n">
        <f aca="false">H85/$E$106*100</f>
        <v>0.170881749829118</v>
      </c>
      <c r="AQ85" s="37" t="n">
        <f aca="false">(-1)*I85/$E$106*100</f>
        <v>-0.0341763499658237</v>
      </c>
      <c r="AR85" s="38" t="n">
        <f aca="false">J85/$E$106*100</f>
        <v>0.0341763499658237</v>
      </c>
      <c r="AS85" s="39" t="n">
        <f aca="false">K85/$E$106*100</f>
        <v>0.0683526999316473</v>
      </c>
      <c r="AT85" s="34" t="n">
        <f aca="false">(-1)*L85/$E$106*100</f>
        <v>-0.0341763499658237</v>
      </c>
      <c r="AU85" s="35" t="n">
        <f aca="false">M85/$E$106*100</f>
        <v>0.0683526999316473</v>
      </c>
      <c r="AV85" s="36" t="n">
        <f aca="false">N85/$E$106*100</f>
        <v>0.102529049897471</v>
      </c>
      <c r="AW85" s="37" t="n">
        <f aca="false">(-1)*O85/$E$106*100</f>
        <v>-0.0683526999316473</v>
      </c>
      <c r="AX85" s="38" t="n">
        <f aca="false">P85/$E$106*100</f>
        <v>0</v>
      </c>
      <c r="AY85" s="39" t="n">
        <f aca="false">Q85/$E$106*100</f>
        <v>0.0683526999316473</v>
      </c>
      <c r="AZ85" s="34" t="n">
        <f aca="false">(-1)*R85/$E$106*100</f>
        <v>-0</v>
      </c>
      <c r="BA85" s="35" t="n">
        <f aca="false">S85/$E$106*100</f>
        <v>0.0341763499658237</v>
      </c>
      <c r="BB85" s="36" t="n">
        <f aca="false">T85/$E$106*100</f>
        <v>0.0341763499658237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3</v>
      </c>
      <c r="D86" s="22" t="n">
        <v>28</v>
      </c>
      <c r="E86" s="23" t="n">
        <v>41</v>
      </c>
      <c r="F86" s="59" t="n">
        <v>3</v>
      </c>
      <c r="G86" s="60" t="n">
        <v>4</v>
      </c>
      <c r="H86" s="61" t="n">
        <v>7</v>
      </c>
      <c r="I86" s="59" t="n">
        <v>4</v>
      </c>
      <c r="J86" s="60" t="n">
        <v>16</v>
      </c>
      <c r="K86" s="61" t="n">
        <v>20</v>
      </c>
      <c r="L86" s="59" t="n">
        <v>2</v>
      </c>
      <c r="M86" s="60" t="n">
        <v>5</v>
      </c>
      <c r="N86" s="61" t="n">
        <v>7</v>
      </c>
      <c r="O86" s="59" t="n">
        <v>3</v>
      </c>
      <c r="P86" s="60" t="n">
        <v>2</v>
      </c>
      <c r="Q86" s="61" t="n">
        <v>5</v>
      </c>
      <c r="R86" s="59" t="n">
        <v>0</v>
      </c>
      <c r="S86" s="60" t="n">
        <v>1</v>
      </c>
      <c r="T86" s="61" t="n">
        <v>1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444292549555708</v>
      </c>
      <c r="AL86" s="32" t="n">
        <f aca="false">D86/$E$106*100</f>
        <v>0.956937799043062</v>
      </c>
      <c r="AM86" s="33" t="n">
        <f aca="false">E86/$E$106*100</f>
        <v>1.40123034859877</v>
      </c>
      <c r="AN86" s="34" t="n">
        <f aca="false">(-1)*F86/$E$106*100</f>
        <v>-0.102529049897471</v>
      </c>
      <c r="AO86" s="35" t="n">
        <f aca="false">G86/$E$106*100</f>
        <v>0.136705399863295</v>
      </c>
      <c r="AP86" s="36" t="n">
        <f aca="false">H86/$E$106*100</f>
        <v>0.239234449760766</v>
      </c>
      <c r="AQ86" s="37" t="n">
        <f aca="false">(-1)*I86/$E$106*100</f>
        <v>-0.136705399863295</v>
      </c>
      <c r="AR86" s="38" t="n">
        <f aca="false">J86/$E$106*100</f>
        <v>0.546821599453178</v>
      </c>
      <c r="AS86" s="39" t="n">
        <f aca="false">K86/$E$106*100</f>
        <v>0.683526999316473</v>
      </c>
      <c r="AT86" s="34" t="n">
        <f aca="false">(-1)*L86/$E$106*100</f>
        <v>-0.0683526999316473</v>
      </c>
      <c r="AU86" s="35" t="n">
        <f aca="false">M86/$E$106*100</f>
        <v>0.170881749829118</v>
      </c>
      <c r="AV86" s="36" t="n">
        <f aca="false">N86/$E$106*100</f>
        <v>0.239234449760766</v>
      </c>
      <c r="AW86" s="37" t="n">
        <f aca="false">(-1)*O86/$E$106*100</f>
        <v>-0.102529049897471</v>
      </c>
      <c r="AX86" s="38" t="n">
        <f aca="false">P86/$E$106*100</f>
        <v>0.0683526999316473</v>
      </c>
      <c r="AY86" s="39" t="n">
        <f aca="false">Q86/$E$106*100</f>
        <v>0.170881749829118</v>
      </c>
      <c r="AZ86" s="34" t="n">
        <f aca="false">(-1)*R86/$E$106*100</f>
        <v>-0</v>
      </c>
      <c r="BA86" s="35" t="n">
        <f aca="false">S86/$E$106*100</f>
        <v>0.0341763499658237</v>
      </c>
      <c r="BB86" s="36" t="n">
        <f aca="false">T86/$E$106*100</f>
        <v>0.0341763499658237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41763499658237</v>
      </c>
      <c r="BG86" s="35" t="n">
        <f aca="false">Y86/$E$106*100</f>
        <v>0</v>
      </c>
      <c r="BH86" s="36" t="n">
        <f aca="false">Z86/$E$106*100</f>
        <v>0.034176349965823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6</v>
      </c>
      <c r="D87" s="22" t="n">
        <v>50</v>
      </c>
      <c r="E87" s="23" t="n">
        <v>116</v>
      </c>
      <c r="F87" s="62" t="n">
        <v>26</v>
      </c>
      <c r="G87" s="63" t="n">
        <v>18</v>
      </c>
      <c r="H87" s="64" t="n">
        <v>44</v>
      </c>
      <c r="I87" s="62" t="n">
        <v>18</v>
      </c>
      <c r="J87" s="63" t="n">
        <v>18</v>
      </c>
      <c r="K87" s="64" t="n">
        <v>36</v>
      </c>
      <c r="L87" s="62" t="n">
        <v>6</v>
      </c>
      <c r="M87" s="63" t="n">
        <v>6</v>
      </c>
      <c r="N87" s="64" t="n">
        <v>12</v>
      </c>
      <c r="O87" s="62" t="n">
        <v>11</v>
      </c>
      <c r="P87" s="63" t="n">
        <v>4</v>
      </c>
      <c r="Q87" s="64" t="n">
        <v>15</v>
      </c>
      <c r="R87" s="62" t="n">
        <v>3</v>
      </c>
      <c r="S87" s="63" t="n">
        <v>2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0</v>
      </c>
      <c r="Y87" s="63" t="n">
        <v>1</v>
      </c>
      <c r="Z87" s="64" t="n">
        <v>1</v>
      </c>
      <c r="AA87" s="62" t="n">
        <v>1</v>
      </c>
      <c r="AB87" s="63" t="n">
        <v>0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5563909774436</v>
      </c>
      <c r="AL87" s="32" t="n">
        <f aca="false">D87/$E$106*100</f>
        <v>1.70881749829118</v>
      </c>
      <c r="AM87" s="33" t="n">
        <f aca="false">E87/$E$106*100</f>
        <v>3.96445659603554</v>
      </c>
      <c r="AN87" s="34" t="n">
        <f aca="false">(-1)*F87/$E$106*100</f>
        <v>-0.888585099111415</v>
      </c>
      <c r="AO87" s="35" t="n">
        <f aca="false">G87/$E$106*100</f>
        <v>0.615174299384826</v>
      </c>
      <c r="AP87" s="36" t="n">
        <f aca="false">H87/$E$106*100</f>
        <v>1.50375939849624</v>
      </c>
      <c r="AQ87" s="37" t="n">
        <f aca="false">(-1)*I87/$E$106*100</f>
        <v>-0.615174299384826</v>
      </c>
      <c r="AR87" s="38" t="n">
        <f aca="false">J87/$E$106*100</f>
        <v>0.615174299384826</v>
      </c>
      <c r="AS87" s="39" t="n">
        <f aca="false">K87/$E$106*100</f>
        <v>1.23034859876965</v>
      </c>
      <c r="AT87" s="34" t="n">
        <f aca="false">(-1)*L87/$E$106*100</f>
        <v>-0.205058099794942</v>
      </c>
      <c r="AU87" s="35" t="n">
        <f aca="false">M87/$E$106*100</f>
        <v>0.205058099794942</v>
      </c>
      <c r="AV87" s="36" t="n">
        <f aca="false">N87/$E$106*100</f>
        <v>0.410116199589884</v>
      </c>
      <c r="AW87" s="37" t="n">
        <f aca="false">(-1)*O87/$E$106*100</f>
        <v>-0.37593984962406</v>
      </c>
      <c r="AX87" s="38" t="n">
        <f aca="false">P87/$E$106*100</f>
        <v>0.136705399863295</v>
      </c>
      <c r="AY87" s="39" t="n">
        <f aca="false">Q87/$E$106*100</f>
        <v>0.512645249487355</v>
      </c>
      <c r="AZ87" s="34" t="n">
        <f aca="false">(-1)*R87/$E$106*100</f>
        <v>-0.102529049897471</v>
      </c>
      <c r="BA87" s="35" t="n">
        <f aca="false">S87/$E$106*100</f>
        <v>0.0683526999316473</v>
      </c>
      <c r="BB87" s="36" t="n">
        <f aca="false">T87/$E$106*100</f>
        <v>0.170881749829118</v>
      </c>
      <c r="BC87" s="37" t="n">
        <f aca="false">(-1)*U87/$E$106*100</f>
        <v>-0.0341763499658237</v>
      </c>
      <c r="BD87" s="38" t="n">
        <f aca="false">V87/$E$106*100</f>
        <v>0.0341763499658237</v>
      </c>
      <c r="BE87" s="39" t="n">
        <f aca="false">W87/$E$106*100</f>
        <v>0.0683526999316473</v>
      </c>
      <c r="BF87" s="34" t="n">
        <f aca="false">(-1)*X87/$E$106*100</f>
        <v>-0</v>
      </c>
      <c r="BG87" s="35" t="n">
        <f aca="false">Y87/$E$106*100</f>
        <v>0.0341763499658237</v>
      </c>
      <c r="BH87" s="36" t="n">
        <f aca="false">Z87/$E$106*100</f>
        <v>0.0341763499658237</v>
      </c>
      <c r="BI87" s="37" t="n">
        <f aca="false">(-1)*AA87/$E$106*100</f>
        <v>-0.0341763499658237</v>
      </c>
      <c r="BJ87" s="38" t="n">
        <f aca="false">AB87/$E$106*100</f>
        <v>0</v>
      </c>
      <c r="BK87" s="39" t="n">
        <f aca="false">AC87/$E$106*100</f>
        <v>0.034176349965823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84</v>
      </c>
      <c r="E88" s="23" t="n">
        <v>187</v>
      </c>
      <c r="F88" s="59" t="n">
        <v>24</v>
      </c>
      <c r="G88" s="60" t="n">
        <v>26</v>
      </c>
      <c r="H88" s="61" t="n">
        <v>50</v>
      </c>
      <c r="I88" s="59" t="n">
        <v>30</v>
      </c>
      <c r="J88" s="60" t="n">
        <v>23</v>
      </c>
      <c r="K88" s="61" t="n">
        <v>53</v>
      </c>
      <c r="L88" s="59" t="n">
        <v>28</v>
      </c>
      <c r="M88" s="60" t="n">
        <v>19</v>
      </c>
      <c r="N88" s="61" t="n">
        <v>47</v>
      </c>
      <c r="O88" s="59" t="n">
        <v>13</v>
      </c>
      <c r="P88" s="60" t="n">
        <v>5</v>
      </c>
      <c r="Q88" s="61" t="n">
        <v>18</v>
      </c>
      <c r="R88" s="59" t="n">
        <v>3</v>
      </c>
      <c r="S88" s="60" t="n">
        <v>9</v>
      </c>
      <c r="T88" s="61" t="n">
        <v>12</v>
      </c>
      <c r="U88" s="59" t="n">
        <v>2</v>
      </c>
      <c r="V88" s="60" t="n">
        <v>1</v>
      </c>
      <c r="W88" s="61" t="n">
        <v>3</v>
      </c>
      <c r="X88" s="59" t="n">
        <v>3</v>
      </c>
      <c r="Y88" s="60" t="n">
        <v>1</v>
      </c>
      <c r="Z88" s="61" t="n">
        <v>4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2016404647984</v>
      </c>
      <c r="AL88" s="32" t="n">
        <f aca="false">D88/$E$106*100</f>
        <v>2.87081339712919</v>
      </c>
      <c r="AM88" s="33" t="n">
        <f aca="false">E88/$E$106*100</f>
        <v>6.39097744360902</v>
      </c>
      <c r="AN88" s="34" t="n">
        <f aca="false">(-1)*F88/$E$106*100</f>
        <v>-0.820232399179768</v>
      </c>
      <c r="AO88" s="35" t="n">
        <f aca="false">G88/$E$106*100</f>
        <v>0.888585099111415</v>
      </c>
      <c r="AP88" s="36" t="n">
        <f aca="false">H88/$E$106*100</f>
        <v>1.70881749829118</v>
      </c>
      <c r="AQ88" s="37" t="n">
        <f aca="false">(-1)*I88/$E$106*100</f>
        <v>-1.02529049897471</v>
      </c>
      <c r="AR88" s="38" t="n">
        <f aca="false">J88/$E$106*100</f>
        <v>0.786056049213944</v>
      </c>
      <c r="AS88" s="39" t="n">
        <f aca="false">K88/$E$106*100</f>
        <v>1.81134654818865</v>
      </c>
      <c r="AT88" s="34" t="n">
        <f aca="false">(-1)*L88/$E$106*100</f>
        <v>-0.956937799043062</v>
      </c>
      <c r="AU88" s="35" t="n">
        <f aca="false">M88/$E$106*100</f>
        <v>0.649350649350649</v>
      </c>
      <c r="AV88" s="36" t="n">
        <f aca="false">N88/$E$106*100</f>
        <v>1.60628844839371</v>
      </c>
      <c r="AW88" s="37" t="n">
        <f aca="false">(-1)*O88/$E$106*100</f>
        <v>-0.444292549555708</v>
      </c>
      <c r="AX88" s="38" t="n">
        <f aca="false">P88/$E$106*100</f>
        <v>0.170881749829118</v>
      </c>
      <c r="AY88" s="39" t="n">
        <f aca="false">Q88/$E$106*100</f>
        <v>0.615174299384826</v>
      </c>
      <c r="AZ88" s="34" t="n">
        <f aca="false">(-1)*R88/$E$106*100</f>
        <v>-0.102529049897471</v>
      </c>
      <c r="BA88" s="35" t="n">
        <f aca="false">S88/$E$106*100</f>
        <v>0.307587149692413</v>
      </c>
      <c r="BB88" s="36" t="n">
        <f aca="false">T88/$E$106*100</f>
        <v>0.410116199589884</v>
      </c>
      <c r="BC88" s="37" t="n">
        <f aca="false">(-1)*U88/$E$106*100</f>
        <v>-0.0683526999316473</v>
      </c>
      <c r="BD88" s="38" t="n">
        <f aca="false">V88/$E$106*100</f>
        <v>0.0341763499658237</v>
      </c>
      <c r="BE88" s="39" t="n">
        <f aca="false">W88/$E$106*100</f>
        <v>0.102529049897471</v>
      </c>
      <c r="BF88" s="34" t="n">
        <f aca="false">(-1)*X88/$E$106*100</f>
        <v>-0.102529049897471</v>
      </c>
      <c r="BG88" s="35" t="n">
        <f aca="false">Y88/$E$106*100</f>
        <v>0.0341763499658237</v>
      </c>
      <c r="BH88" s="36" t="n">
        <f aca="false">Z88/$E$106*100</f>
        <v>0.13670539986329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1</v>
      </c>
      <c r="D89" s="22" t="n">
        <v>64</v>
      </c>
      <c r="E89" s="23" t="n">
        <v>165</v>
      </c>
      <c r="F89" s="62" t="n">
        <v>20</v>
      </c>
      <c r="G89" s="63" t="n">
        <v>20</v>
      </c>
      <c r="H89" s="64" t="n">
        <v>40</v>
      </c>
      <c r="I89" s="62" t="n">
        <v>14</v>
      </c>
      <c r="J89" s="63" t="n">
        <v>14</v>
      </c>
      <c r="K89" s="64" t="n">
        <v>28</v>
      </c>
      <c r="L89" s="62" t="n">
        <v>21</v>
      </c>
      <c r="M89" s="63" t="n">
        <v>9</v>
      </c>
      <c r="N89" s="64" t="n">
        <v>30</v>
      </c>
      <c r="O89" s="62" t="n">
        <v>29</v>
      </c>
      <c r="P89" s="63" t="n">
        <v>15</v>
      </c>
      <c r="Q89" s="64" t="n">
        <v>44</v>
      </c>
      <c r="R89" s="62" t="n">
        <v>10</v>
      </c>
      <c r="S89" s="63" t="n">
        <v>1</v>
      </c>
      <c r="T89" s="64" t="n">
        <v>11</v>
      </c>
      <c r="U89" s="62" t="n">
        <v>4</v>
      </c>
      <c r="V89" s="63" t="n">
        <v>4</v>
      </c>
      <c r="W89" s="64" t="n">
        <v>8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2</v>
      </c>
      <c r="AE89" s="63" t="n">
        <v>1</v>
      </c>
      <c r="AF89" s="64" t="n">
        <v>3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45181134654819</v>
      </c>
      <c r="AL89" s="32" t="n">
        <f aca="false">D89/$E$106*100</f>
        <v>2.18728639781271</v>
      </c>
      <c r="AM89" s="33" t="n">
        <f aca="false">E89/$E$106*100</f>
        <v>5.6390977443609</v>
      </c>
      <c r="AN89" s="34" t="n">
        <f aca="false">(-1)*F89/$E$106*100</f>
        <v>-0.683526999316473</v>
      </c>
      <c r="AO89" s="35" t="n">
        <f aca="false">G89/$E$106*100</f>
        <v>0.683526999316473</v>
      </c>
      <c r="AP89" s="36" t="n">
        <f aca="false">H89/$E$106*100</f>
        <v>1.36705399863295</v>
      </c>
      <c r="AQ89" s="37" t="n">
        <f aca="false">(-1)*I89/$E$106*100</f>
        <v>-0.478468899521531</v>
      </c>
      <c r="AR89" s="38" t="n">
        <f aca="false">J89/$E$106*100</f>
        <v>0.478468899521531</v>
      </c>
      <c r="AS89" s="39" t="n">
        <f aca="false">K89/$E$106*100</f>
        <v>0.956937799043062</v>
      </c>
      <c r="AT89" s="34" t="n">
        <f aca="false">(-1)*L89/$E$106*100</f>
        <v>-0.717703349282297</v>
      </c>
      <c r="AU89" s="35" t="n">
        <f aca="false">M89/$E$106*100</f>
        <v>0.307587149692413</v>
      </c>
      <c r="AV89" s="36" t="n">
        <f aca="false">N89/$E$106*100</f>
        <v>1.02529049897471</v>
      </c>
      <c r="AW89" s="37" t="n">
        <f aca="false">(-1)*O89/$E$106*100</f>
        <v>-0.991114149008886</v>
      </c>
      <c r="AX89" s="38" t="n">
        <f aca="false">P89/$E$106*100</f>
        <v>0.512645249487355</v>
      </c>
      <c r="AY89" s="39" t="n">
        <f aca="false">Q89/$E$106*100</f>
        <v>1.50375939849624</v>
      </c>
      <c r="AZ89" s="34" t="n">
        <f aca="false">(-1)*R89/$E$106*100</f>
        <v>-0.341763499658237</v>
      </c>
      <c r="BA89" s="35" t="n">
        <f aca="false">S89/$E$106*100</f>
        <v>0.0341763499658237</v>
      </c>
      <c r="BB89" s="36" t="n">
        <f aca="false">T89/$E$106*100</f>
        <v>0.37593984962406</v>
      </c>
      <c r="BC89" s="37" t="n">
        <f aca="false">(-1)*U89/$E$106*100</f>
        <v>-0.136705399863295</v>
      </c>
      <c r="BD89" s="38" t="n">
        <f aca="false">V89/$E$106*100</f>
        <v>0.136705399863295</v>
      </c>
      <c r="BE89" s="39" t="n">
        <f aca="false">W89/$E$106*100</f>
        <v>0.273410799726589</v>
      </c>
      <c r="BF89" s="34" t="n">
        <f aca="false">(-1)*X89/$E$106*100</f>
        <v>-0.0341763499658237</v>
      </c>
      <c r="BG89" s="35" t="n">
        <f aca="false">Y89/$E$106*100</f>
        <v>0</v>
      </c>
      <c r="BH89" s="36" t="n">
        <f aca="false">Z89/$E$106*100</f>
        <v>0.0341763499658237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.0683526999316473</v>
      </c>
      <c r="BM89" s="35" t="n">
        <f aca="false">AE89/$E$106*100</f>
        <v>0.0341763499658237</v>
      </c>
      <c r="BN89" s="36" t="n">
        <f aca="false">AF89/$E$106*100</f>
        <v>0.10252904989747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1</v>
      </c>
      <c r="D90" s="22" t="n">
        <v>53</v>
      </c>
      <c r="E90" s="23" t="n">
        <v>154</v>
      </c>
      <c r="F90" s="59" t="n">
        <v>20</v>
      </c>
      <c r="G90" s="60" t="n">
        <v>15</v>
      </c>
      <c r="H90" s="61" t="n">
        <v>35</v>
      </c>
      <c r="I90" s="59" t="n">
        <v>9</v>
      </c>
      <c r="J90" s="60" t="n">
        <v>10</v>
      </c>
      <c r="K90" s="61" t="n">
        <v>19</v>
      </c>
      <c r="L90" s="59" t="n">
        <v>20</v>
      </c>
      <c r="M90" s="60" t="n">
        <v>15</v>
      </c>
      <c r="N90" s="61" t="n">
        <v>35</v>
      </c>
      <c r="O90" s="59" t="n">
        <v>35</v>
      </c>
      <c r="P90" s="60" t="n">
        <v>5</v>
      </c>
      <c r="Q90" s="61" t="n">
        <v>40</v>
      </c>
      <c r="R90" s="59" t="n">
        <v>8</v>
      </c>
      <c r="S90" s="60" t="n">
        <v>8</v>
      </c>
      <c r="T90" s="61" t="n">
        <v>16</v>
      </c>
      <c r="U90" s="59" t="n">
        <v>4</v>
      </c>
      <c r="V90" s="60" t="n">
        <v>0</v>
      </c>
      <c r="W90" s="61" t="n">
        <v>4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4</v>
      </c>
      <c r="AE90" s="60" t="n">
        <v>0</v>
      </c>
      <c r="AF90" s="61" t="n">
        <v>4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45181134654819</v>
      </c>
      <c r="AL90" s="32" t="n">
        <f aca="false">D90/$E$106*100</f>
        <v>1.81134654818865</v>
      </c>
      <c r="AM90" s="33" t="n">
        <f aca="false">E90/$E$106*100</f>
        <v>5.26315789473684</v>
      </c>
      <c r="AN90" s="34" t="n">
        <f aca="false">(-1)*F90/$E$106*100</f>
        <v>-0.683526999316473</v>
      </c>
      <c r="AO90" s="35" t="n">
        <f aca="false">G90/$E$106*100</f>
        <v>0.512645249487355</v>
      </c>
      <c r="AP90" s="36" t="n">
        <f aca="false">H90/$E$106*100</f>
        <v>1.19617224880383</v>
      </c>
      <c r="AQ90" s="37" t="n">
        <f aca="false">(-1)*I90/$E$106*100</f>
        <v>-0.307587149692413</v>
      </c>
      <c r="AR90" s="38" t="n">
        <f aca="false">J90/$E$106*100</f>
        <v>0.341763499658237</v>
      </c>
      <c r="AS90" s="39" t="n">
        <f aca="false">K90/$E$106*100</f>
        <v>0.649350649350649</v>
      </c>
      <c r="AT90" s="34" t="n">
        <f aca="false">(-1)*L90/$E$106*100</f>
        <v>-0.683526999316473</v>
      </c>
      <c r="AU90" s="35" t="n">
        <f aca="false">M90/$E$106*100</f>
        <v>0.512645249487355</v>
      </c>
      <c r="AV90" s="36" t="n">
        <f aca="false">N90/$E$106*100</f>
        <v>1.19617224880383</v>
      </c>
      <c r="AW90" s="37" t="n">
        <f aca="false">(-1)*O90/$E$106*100</f>
        <v>-1.19617224880383</v>
      </c>
      <c r="AX90" s="38" t="n">
        <f aca="false">P90/$E$106*100</f>
        <v>0.170881749829118</v>
      </c>
      <c r="AY90" s="39" t="n">
        <f aca="false">Q90/$E$106*100</f>
        <v>1.36705399863295</v>
      </c>
      <c r="AZ90" s="34" t="n">
        <f aca="false">(-1)*R90/$E$106*100</f>
        <v>-0.273410799726589</v>
      </c>
      <c r="BA90" s="35" t="n">
        <f aca="false">S90/$E$106*100</f>
        <v>0.273410799726589</v>
      </c>
      <c r="BB90" s="36" t="n">
        <f aca="false">T90/$E$106*100</f>
        <v>0.546821599453178</v>
      </c>
      <c r="BC90" s="37" t="n">
        <f aca="false">(-1)*U90/$E$106*100</f>
        <v>-0.136705399863295</v>
      </c>
      <c r="BD90" s="38" t="n">
        <f aca="false">V90/$E$106*100</f>
        <v>0</v>
      </c>
      <c r="BE90" s="39" t="n">
        <f aca="false">W90/$E$106*100</f>
        <v>0.136705399863295</v>
      </c>
      <c r="BF90" s="34" t="n">
        <f aca="false">(-1)*X90/$E$106*100</f>
        <v>-0.0341763499658237</v>
      </c>
      <c r="BG90" s="35" t="n">
        <f aca="false">Y90/$E$106*100</f>
        <v>0</v>
      </c>
      <c r="BH90" s="36" t="n">
        <f aca="false">Z90/$E$106*100</f>
        <v>0.034176349965823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36705399863295</v>
      </c>
      <c r="BM90" s="35" t="n">
        <f aca="false">AE90/$E$106*100</f>
        <v>0</v>
      </c>
      <c r="BN90" s="36" t="n">
        <f aca="false">AF90/$E$106*100</f>
        <v>0.13670539986329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9</v>
      </c>
      <c r="D91" s="22" t="n">
        <v>59</v>
      </c>
      <c r="E91" s="23" t="n">
        <v>178</v>
      </c>
      <c r="F91" s="62" t="n">
        <v>15</v>
      </c>
      <c r="G91" s="63" t="n">
        <v>15</v>
      </c>
      <c r="H91" s="64" t="n">
        <v>30</v>
      </c>
      <c r="I91" s="62" t="n">
        <v>10</v>
      </c>
      <c r="J91" s="63" t="n">
        <v>17</v>
      </c>
      <c r="K91" s="64" t="n">
        <v>27</v>
      </c>
      <c r="L91" s="62" t="n">
        <v>19</v>
      </c>
      <c r="M91" s="63" t="n">
        <v>15</v>
      </c>
      <c r="N91" s="64" t="n">
        <v>34</v>
      </c>
      <c r="O91" s="62" t="n">
        <v>34</v>
      </c>
      <c r="P91" s="63" t="n">
        <v>6</v>
      </c>
      <c r="Q91" s="64" t="n">
        <v>40</v>
      </c>
      <c r="R91" s="62" t="n">
        <v>23</v>
      </c>
      <c r="S91" s="63" t="n">
        <v>5</v>
      </c>
      <c r="T91" s="64" t="n">
        <v>28</v>
      </c>
      <c r="U91" s="62" t="n">
        <v>5</v>
      </c>
      <c r="V91" s="63" t="n">
        <v>0</v>
      </c>
      <c r="W91" s="64" t="n">
        <v>5</v>
      </c>
      <c r="X91" s="62" t="n">
        <v>3</v>
      </c>
      <c r="Y91" s="63" t="n">
        <v>1</v>
      </c>
      <c r="Z91" s="64" t="n">
        <v>4</v>
      </c>
      <c r="AA91" s="62" t="n">
        <v>5</v>
      </c>
      <c r="AB91" s="63" t="n">
        <v>0</v>
      </c>
      <c r="AC91" s="64" t="n">
        <v>5</v>
      </c>
      <c r="AD91" s="62" t="n">
        <v>5</v>
      </c>
      <c r="AE91" s="63" t="n">
        <v>0</v>
      </c>
      <c r="AF91" s="64" t="n">
        <v>5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6698564593301</v>
      </c>
      <c r="AL91" s="32" t="n">
        <f aca="false">D91/$E$106*100</f>
        <v>2.0164046479836</v>
      </c>
      <c r="AM91" s="33" t="n">
        <f aca="false">E91/$E$106*100</f>
        <v>6.08339029391661</v>
      </c>
      <c r="AN91" s="34" t="n">
        <f aca="false">(-1)*F91/$E$106*100</f>
        <v>-0.512645249487355</v>
      </c>
      <c r="AO91" s="35" t="n">
        <f aca="false">G91/$E$106*100</f>
        <v>0.512645249487355</v>
      </c>
      <c r="AP91" s="36" t="n">
        <f aca="false">H91/$E$106*100</f>
        <v>1.02529049897471</v>
      </c>
      <c r="AQ91" s="37" t="n">
        <f aca="false">(-1)*I91/$E$106*100</f>
        <v>-0.341763499658237</v>
      </c>
      <c r="AR91" s="38" t="n">
        <f aca="false">J91/$E$106*100</f>
        <v>0.580997949419002</v>
      </c>
      <c r="AS91" s="39" t="n">
        <f aca="false">K91/$E$106*100</f>
        <v>0.922761449077238</v>
      </c>
      <c r="AT91" s="34" t="n">
        <f aca="false">(-1)*L91/$E$106*100</f>
        <v>-0.649350649350649</v>
      </c>
      <c r="AU91" s="35" t="n">
        <f aca="false">M91/$E$106*100</f>
        <v>0.512645249487355</v>
      </c>
      <c r="AV91" s="36" t="n">
        <f aca="false">N91/$E$106*100</f>
        <v>1.161995898838</v>
      </c>
      <c r="AW91" s="37" t="n">
        <f aca="false">(-1)*O91/$E$106*100</f>
        <v>-1.161995898838</v>
      </c>
      <c r="AX91" s="38" t="n">
        <f aca="false">P91/$E$106*100</f>
        <v>0.205058099794942</v>
      </c>
      <c r="AY91" s="39" t="n">
        <f aca="false">Q91/$E$106*100</f>
        <v>1.36705399863295</v>
      </c>
      <c r="AZ91" s="34" t="n">
        <f aca="false">(-1)*R91/$E$106*100</f>
        <v>-0.786056049213944</v>
      </c>
      <c r="BA91" s="35" t="n">
        <f aca="false">S91/$E$106*100</f>
        <v>0.170881749829118</v>
      </c>
      <c r="BB91" s="36" t="n">
        <f aca="false">T91/$E$106*100</f>
        <v>0.956937799043062</v>
      </c>
      <c r="BC91" s="37" t="n">
        <f aca="false">(-1)*U91/$E$106*100</f>
        <v>-0.170881749829118</v>
      </c>
      <c r="BD91" s="38" t="n">
        <f aca="false">V91/$E$106*100</f>
        <v>0</v>
      </c>
      <c r="BE91" s="39" t="n">
        <f aca="false">W91/$E$106*100</f>
        <v>0.170881749829118</v>
      </c>
      <c r="BF91" s="34" t="n">
        <f aca="false">(-1)*X91/$E$106*100</f>
        <v>-0.102529049897471</v>
      </c>
      <c r="BG91" s="35" t="n">
        <f aca="false">Y91/$E$106*100</f>
        <v>0.0341763499658237</v>
      </c>
      <c r="BH91" s="36" t="n">
        <f aca="false">Z91/$E$106*100</f>
        <v>0.136705399863295</v>
      </c>
      <c r="BI91" s="37" t="n">
        <f aca="false">(-1)*AA91/$E$106*100</f>
        <v>-0.170881749829118</v>
      </c>
      <c r="BJ91" s="38" t="n">
        <f aca="false">AB91/$E$106*100</f>
        <v>0</v>
      </c>
      <c r="BK91" s="39" t="n">
        <f aca="false">AC91/$E$106*100</f>
        <v>0.170881749829118</v>
      </c>
      <c r="BL91" s="34" t="n">
        <f aca="false">(-1)*AD91/$E$106*100</f>
        <v>-0.170881749829118</v>
      </c>
      <c r="BM91" s="35" t="n">
        <f aca="false">AE91/$E$106*100</f>
        <v>0</v>
      </c>
      <c r="BN91" s="36" t="n">
        <f aca="false">AF91/$E$106*100</f>
        <v>0.17088174982911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8</v>
      </c>
      <c r="D92" s="22" t="n">
        <v>68</v>
      </c>
      <c r="E92" s="23" t="n">
        <v>196</v>
      </c>
      <c r="F92" s="59" t="n">
        <v>22</v>
      </c>
      <c r="G92" s="60" t="n">
        <v>17</v>
      </c>
      <c r="H92" s="61" t="n">
        <v>39</v>
      </c>
      <c r="I92" s="59" t="n">
        <v>21</v>
      </c>
      <c r="J92" s="60" t="n">
        <v>12</v>
      </c>
      <c r="K92" s="61" t="n">
        <v>33</v>
      </c>
      <c r="L92" s="59" t="n">
        <v>11</v>
      </c>
      <c r="M92" s="60" t="n">
        <v>10</v>
      </c>
      <c r="N92" s="61" t="n">
        <v>21</v>
      </c>
      <c r="O92" s="59" t="n">
        <v>34</v>
      </c>
      <c r="P92" s="60" t="n">
        <v>21</v>
      </c>
      <c r="Q92" s="61" t="n">
        <v>55</v>
      </c>
      <c r="R92" s="59" t="n">
        <v>21</v>
      </c>
      <c r="S92" s="60" t="n">
        <v>7</v>
      </c>
      <c r="T92" s="61" t="n">
        <v>28</v>
      </c>
      <c r="U92" s="59" t="n">
        <v>14</v>
      </c>
      <c r="V92" s="60" t="n">
        <v>0</v>
      </c>
      <c r="W92" s="61" t="n">
        <v>14</v>
      </c>
      <c r="X92" s="59" t="n">
        <v>5</v>
      </c>
      <c r="Y92" s="60" t="n">
        <v>0</v>
      </c>
      <c r="Z92" s="61" t="n">
        <v>5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1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7457279562543</v>
      </c>
      <c r="AL92" s="32" t="n">
        <f aca="false">D92/$E$106*100</f>
        <v>2.32399179767601</v>
      </c>
      <c r="AM92" s="33" t="n">
        <f aca="false">E92/$E$106*100</f>
        <v>6.69856459330144</v>
      </c>
      <c r="AN92" s="34" t="n">
        <f aca="false">(-1)*F92/$E$106*100</f>
        <v>-0.75187969924812</v>
      </c>
      <c r="AO92" s="35" t="n">
        <f aca="false">G92/$E$106*100</f>
        <v>0.580997949419002</v>
      </c>
      <c r="AP92" s="36" t="n">
        <f aca="false">H92/$E$106*100</f>
        <v>1.33287764866712</v>
      </c>
      <c r="AQ92" s="37" t="n">
        <f aca="false">(-1)*I92/$E$106*100</f>
        <v>-0.717703349282297</v>
      </c>
      <c r="AR92" s="38" t="n">
        <f aca="false">J92/$E$106*100</f>
        <v>0.410116199589884</v>
      </c>
      <c r="AS92" s="39" t="n">
        <f aca="false">K92/$E$106*100</f>
        <v>1.12781954887218</v>
      </c>
      <c r="AT92" s="34" t="n">
        <f aca="false">(-1)*L92/$E$106*100</f>
        <v>-0.37593984962406</v>
      </c>
      <c r="AU92" s="35" t="n">
        <f aca="false">M92/$E$106*100</f>
        <v>0.341763499658237</v>
      </c>
      <c r="AV92" s="36" t="n">
        <f aca="false">N92/$E$106*100</f>
        <v>0.717703349282297</v>
      </c>
      <c r="AW92" s="37" t="n">
        <f aca="false">(-1)*O92/$E$106*100</f>
        <v>-1.161995898838</v>
      </c>
      <c r="AX92" s="38" t="n">
        <f aca="false">P92/$E$106*100</f>
        <v>0.717703349282297</v>
      </c>
      <c r="AY92" s="39" t="n">
        <f aca="false">Q92/$E$106*100</f>
        <v>1.8796992481203</v>
      </c>
      <c r="AZ92" s="34" t="n">
        <f aca="false">(-1)*R92/$E$106*100</f>
        <v>-0.717703349282297</v>
      </c>
      <c r="BA92" s="35" t="n">
        <f aca="false">S92/$E$106*100</f>
        <v>0.239234449760766</v>
      </c>
      <c r="BB92" s="36" t="n">
        <f aca="false">T92/$E$106*100</f>
        <v>0.956937799043062</v>
      </c>
      <c r="BC92" s="37" t="n">
        <f aca="false">(-1)*U92/$E$106*100</f>
        <v>-0.478468899521531</v>
      </c>
      <c r="BD92" s="38" t="n">
        <f aca="false">V92/$E$106*100</f>
        <v>0</v>
      </c>
      <c r="BE92" s="39" t="n">
        <f aca="false">W92/$E$106*100</f>
        <v>0.478468899521531</v>
      </c>
      <c r="BF92" s="34" t="n">
        <f aca="false">(-1)*X92/$E$106*100</f>
        <v>-0.170881749829118</v>
      </c>
      <c r="BG92" s="35" t="n">
        <f aca="false">Y92/$E$106*100</f>
        <v>0</v>
      </c>
      <c r="BH92" s="36" t="n">
        <f aca="false">Z92/$E$106*100</f>
        <v>0.170881749829118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.0341763499658237</v>
      </c>
      <c r="BN92" s="36" t="n">
        <f aca="false">AF92/$E$106*100</f>
        <v>0.0341763499658237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41</v>
      </c>
      <c r="D93" s="22" t="n">
        <v>88</v>
      </c>
      <c r="E93" s="23" t="n">
        <v>229</v>
      </c>
      <c r="F93" s="62" t="n">
        <v>7</v>
      </c>
      <c r="G93" s="63" t="n">
        <v>31</v>
      </c>
      <c r="H93" s="64" t="n">
        <v>38</v>
      </c>
      <c r="I93" s="62" t="n">
        <v>14</v>
      </c>
      <c r="J93" s="63" t="n">
        <v>18</v>
      </c>
      <c r="K93" s="64" t="n">
        <v>32</v>
      </c>
      <c r="L93" s="62" t="n">
        <v>17</v>
      </c>
      <c r="M93" s="63" t="n">
        <v>16</v>
      </c>
      <c r="N93" s="64" t="n">
        <v>33</v>
      </c>
      <c r="O93" s="62" t="n">
        <v>36</v>
      </c>
      <c r="P93" s="63" t="n">
        <v>11</v>
      </c>
      <c r="Q93" s="64" t="n">
        <v>47</v>
      </c>
      <c r="R93" s="62" t="n">
        <v>33</v>
      </c>
      <c r="S93" s="63" t="n">
        <v>4</v>
      </c>
      <c r="T93" s="64" t="n">
        <v>37</v>
      </c>
      <c r="U93" s="62" t="n">
        <v>18</v>
      </c>
      <c r="V93" s="63" t="n">
        <v>6</v>
      </c>
      <c r="W93" s="64" t="n">
        <v>24</v>
      </c>
      <c r="X93" s="62" t="n">
        <v>1</v>
      </c>
      <c r="Y93" s="63" t="n">
        <v>0</v>
      </c>
      <c r="Z93" s="64" t="n">
        <v>1</v>
      </c>
      <c r="AA93" s="62" t="n">
        <v>5</v>
      </c>
      <c r="AB93" s="63" t="n">
        <v>0</v>
      </c>
      <c r="AC93" s="64" t="n">
        <v>5</v>
      </c>
      <c r="AD93" s="62" t="n">
        <v>6</v>
      </c>
      <c r="AE93" s="63" t="n">
        <v>1</v>
      </c>
      <c r="AF93" s="64" t="n">
        <v>7</v>
      </c>
      <c r="AG93" s="62" t="n">
        <v>4</v>
      </c>
      <c r="AH93" s="63" t="n">
        <v>1</v>
      </c>
      <c r="AI93" s="64" t="n">
        <v>5</v>
      </c>
      <c r="AJ93" s="48" t="n">
        <f aca="false">B93</f>
        <v>55</v>
      </c>
      <c r="AK93" s="31" t="n">
        <f aca="false">(-1)*C93/$E$106*100</f>
        <v>-4.81886534518113</v>
      </c>
      <c r="AL93" s="32" t="n">
        <f aca="false">D93/$E$106*100</f>
        <v>3.00751879699248</v>
      </c>
      <c r="AM93" s="33" t="n">
        <f aca="false">E93/$E$106*100</f>
        <v>7.82638414217362</v>
      </c>
      <c r="AN93" s="34" t="n">
        <f aca="false">(-1)*F93/$E$106*100</f>
        <v>-0.239234449760766</v>
      </c>
      <c r="AO93" s="35" t="n">
        <f aca="false">G93/$E$106*100</f>
        <v>1.05946684894053</v>
      </c>
      <c r="AP93" s="36" t="n">
        <f aca="false">H93/$E$106*100</f>
        <v>1.2987012987013</v>
      </c>
      <c r="AQ93" s="37" t="n">
        <f aca="false">(-1)*I93/$E$106*100</f>
        <v>-0.478468899521531</v>
      </c>
      <c r="AR93" s="38" t="n">
        <f aca="false">J93/$E$106*100</f>
        <v>0.615174299384826</v>
      </c>
      <c r="AS93" s="39" t="n">
        <f aca="false">K93/$E$106*100</f>
        <v>1.09364319890636</v>
      </c>
      <c r="AT93" s="34" t="n">
        <f aca="false">(-1)*L93/$E$106*100</f>
        <v>-0.580997949419002</v>
      </c>
      <c r="AU93" s="35" t="n">
        <f aca="false">M93/$E$106*100</f>
        <v>0.546821599453178</v>
      </c>
      <c r="AV93" s="36" t="n">
        <f aca="false">N93/$E$106*100</f>
        <v>1.12781954887218</v>
      </c>
      <c r="AW93" s="37" t="n">
        <f aca="false">(-1)*O93/$E$106*100</f>
        <v>-1.23034859876965</v>
      </c>
      <c r="AX93" s="38" t="n">
        <f aca="false">P93/$E$106*100</f>
        <v>0.37593984962406</v>
      </c>
      <c r="AY93" s="39" t="n">
        <f aca="false">Q93/$E$106*100</f>
        <v>1.60628844839371</v>
      </c>
      <c r="AZ93" s="34" t="n">
        <f aca="false">(-1)*R93/$E$106*100</f>
        <v>-1.12781954887218</v>
      </c>
      <c r="BA93" s="35" t="n">
        <f aca="false">S93/$E$106*100</f>
        <v>0.136705399863295</v>
      </c>
      <c r="BB93" s="36" t="n">
        <f aca="false">T93/$E$106*100</f>
        <v>1.26452494873548</v>
      </c>
      <c r="BC93" s="37" t="n">
        <f aca="false">(-1)*U93/$E$106*100</f>
        <v>-0.615174299384826</v>
      </c>
      <c r="BD93" s="38" t="n">
        <f aca="false">V93/$E$106*100</f>
        <v>0.205058099794942</v>
      </c>
      <c r="BE93" s="39" t="n">
        <f aca="false">W93/$E$106*100</f>
        <v>0.820232399179768</v>
      </c>
      <c r="BF93" s="34" t="n">
        <f aca="false">(-1)*X93/$E$106*100</f>
        <v>-0.0341763499658237</v>
      </c>
      <c r="BG93" s="35" t="n">
        <f aca="false">Y93/$E$106*100</f>
        <v>0</v>
      </c>
      <c r="BH93" s="36" t="n">
        <f aca="false">Z93/$E$106*100</f>
        <v>0.0341763499658237</v>
      </c>
      <c r="BI93" s="37" t="n">
        <f aca="false">(-1)*AA93/$E$106*100</f>
        <v>-0.170881749829118</v>
      </c>
      <c r="BJ93" s="38" t="n">
        <f aca="false">AB93/$E$106*100</f>
        <v>0</v>
      </c>
      <c r="BK93" s="39" t="n">
        <f aca="false">AC93/$E$106*100</f>
        <v>0.170881749829118</v>
      </c>
      <c r="BL93" s="34" t="n">
        <f aca="false">(-1)*AD93/$E$106*100</f>
        <v>-0.205058099794942</v>
      </c>
      <c r="BM93" s="35" t="n">
        <f aca="false">AE93/$E$106*100</f>
        <v>0.0341763499658237</v>
      </c>
      <c r="BN93" s="36" t="n">
        <f aca="false">AF93/$E$106*100</f>
        <v>0.239234449760766</v>
      </c>
      <c r="BO93" s="37" t="n">
        <f aca="false">(-1)*AG93/$E$106*100</f>
        <v>-0.136705399863295</v>
      </c>
      <c r="BP93" s="38" t="n">
        <f aca="false">AH93/$E$106*100</f>
        <v>0.0341763499658237</v>
      </c>
      <c r="BQ93" s="39" t="n">
        <f aca="false">AI93/$E$106*100</f>
        <v>0.170881749829118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5</v>
      </c>
      <c r="D94" s="22" t="n">
        <v>108</v>
      </c>
      <c r="E94" s="23" t="n">
        <v>243</v>
      </c>
      <c r="F94" s="59" t="n">
        <v>9</v>
      </c>
      <c r="G94" s="60" t="n">
        <v>36</v>
      </c>
      <c r="H94" s="61" t="n">
        <v>45</v>
      </c>
      <c r="I94" s="59" t="n">
        <v>33</v>
      </c>
      <c r="J94" s="60" t="n">
        <v>32</v>
      </c>
      <c r="K94" s="61" t="n">
        <v>65</v>
      </c>
      <c r="L94" s="59" t="n">
        <v>30</v>
      </c>
      <c r="M94" s="60" t="n">
        <v>17</v>
      </c>
      <c r="N94" s="61" t="n">
        <v>47</v>
      </c>
      <c r="O94" s="59" t="n">
        <v>26</v>
      </c>
      <c r="P94" s="60" t="n">
        <v>13</v>
      </c>
      <c r="Q94" s="61" t="n">
        <v>39</v>
      </c>
      <c r="R94" s="59" t="n">
        <v>22</v>
      </c>
      <c r="S94" s="60" t="n">
        <v>8</v>
      </c>
      <c r="T94" s="61" t="n">
        <v>30</v>
      </c>
      <c r="U94" s="59" t="n">
        <v>12</v>
      </c>
      <c r="V94" s="60" t="n">
        <v>1</v>
      </c>
      <c r="W94" s="61" t="n">
        <v>13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4.61380724538619</v>
      </c>
      <c r="AL94" s="32" t="n">
        <f aca="false">D94/$E$106*100</f>
        <v>3.69104579630895</v>
      </c>
      <c r="AM94" s="33" t="n">
        <f aca="false">E94/$E$106*100</f>
        <v>8.30485304169515</v>
      </c>
      <c r="AN94" s="34" t="n">
        <f aca="false">(-1)*F94/$E$106*100</f>
        <v>-0.307587149692413</v>
      </c>
      <c r="AO94" s="35" t="n">
        <f aca="false">G94/$E$106*100</f>
        <v>1.23034859876965</v>
      </c>
      <c r="AP94" s="36" t="n">
        <f aca="false">H94/$E$106*100</f>
        <v>1.53793574846206</v>
      </c>
      <c r="AQ94" s="37" t="n">
        <f aca="false">(-1)*I94/$E$106*100</f>
        <v>-1.12781954887218</v>
      </c>
      <c r="AR94" s="38" t="n">
        <f aca="false">J94/$E$106*100</f>
        <v>1.09364319890636</v>
      </c>
      <c r="AS94" s="39" t="n">
        <f aca="false">K94/$E$106*100</f>
        <v>2.22146274777854</v>
      </c>
      <c r="AT94" s="34" t="n">
        <f aca="false">(-1)*L94/$E$106*100</f>
        <v>-1.02529049897471</v>
      </c>
      <c r="AU94" s="35" t="n">
        <f aca="false">M94/$E$106*100</f>
        <v>0.580997949419002</v>
      </c>
      <c r="AV94" s="36" t="n">
        <f aca="false">N94/$E$106*100</f>
        <v>1.60628844839371</v>
      </c>
      <c r="AW94" s="37" t="n">
        <f aca="false">(-1)*O94/$E$106*100</f>
        <v>-0.888585099111415</v>
      </c>
      <c r="AX94" s="38" t="n">
        <f aca="false">P94/$E$106*100</f>
        <v>0.444292549555708</v>
      </c>
      <c r="AY94" s="39" t="n">
        <f aca="false">Q94/$E$106*100</f>
        <v>1.33287764866712</v>
      </c>
      <c r="AZ94" s="34" t="n">
        <f aca="false">(-1)*R94/$E$106*100</f>
        <v>-0.75187969924812</v>
      </c>
      <c r="BA94" s="35" t="n">
        <f aca="false">S94/$E$106*100</f>
        <v>0.273410799726589</v>
      </c>
      <c r="BB94" s="36" t="n">
        <f aca="false">T94/$E$106*100</f>
        <v>1.02529049897471</v>
      </c>
      <c r="BC94" s="37" t="n">
        <f aca="false">(-1)*U94/$E$106*100</f>
        <v>-0.410116199589884</v>
      </c>
      <c r="BD94" s="38" t="n">
        <f aca="false">V94/$E$106*100</f>
        <v>0.0341763499658237</v>
      </c>
      <c r="BE94" s="39" t="n">
        <f aca="false">W94/$E$106*100</f>
        <v>0.444292549555708</v>
      </c>
      <c r="BF94" s="34" t="n">
        <f aca="false">(-1)*X94/$E$106*100</f>
        <v>-0.0683526999316473</v>
      </c>
      <c r="BG94" s="35" t="n">
        <f aca="false">Y94/$E$106*100</f>
        <v>0</v>
      </c>
      <c r="BH94" s="36" t="n">
        <f aca="false">Z94/$E$106*100</f>
        <v>0.0683526999316473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41763499658237</v>
      </c>
      <c r="BN94" s="36" t="n">
        <f aca="false">AF94/$E$106*100</f>
        <v>0.0341763499658237</v>
      </c>
      <c r="BO94" s="37" t="n">
        <f aca="false">(-1)*AG94/$E$106*100</f>
        <v>-0.0341763499658237</v>
      </c>
      <c r="BP94" s="38" t="n">
        <f aca="false">AH94/$E$106*100</f>
        <v>0</v>
      </c>
      <c r="BQ94" s="39" t="n">
        <f aca="false">AI94/$E$106*100</f>
        <v>0.0341763499658237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72</v>
      </c>
      <c r="D95" s="22" t="n">
        <v>172</v>
      </c>
      <c r="E95" s="23" t="n">
        <v>344</v>
      </c>
      <c r="F95" s="62" t="n">
        <v>20</v>
      </c>
      <c r="G95" s="63" t="n">
        <v>68</v>
      </c>
      <c r="H95" s="64" t="n">
        <v>88</v>
      </c>
      <c r="I95" s="62" t="n">
        <v>59</v>
      </c>
      <c r="J95" s="63" t="n">
        <v>52</v>
      </c>
      <c r="K95" s="64" t="n">
        <v>111</v>
      </c>
      <c r="L95" s="62" t="n">
        <v>46</v>
      </c>
      <c r="M95" s="63" t="n">
        <v>32</v>
      </c>
      <c r="N95" s="64" t="n">
        <v>78</v>
      </c>
      <c r="O95" s="62" t="n">
        <v>29</v>
      </c>
      <c r="P95" s="63" t="n">
        <v>12</v>
      </c>
      <c r="Q95" s="64" t="n">
        <v>41</v>
      </c>
      <c r="R95" s="62" t="n">
        <v>8</v>
      </c>
      <c r="S95" s="63" t="n">
        <v>6</v>
      </c>
      <c r="T95" s="64" t="n">
        <v>14</v>
      </c>
      <c r="U95" s="62" t="n">
        <v>4</v>
      </c>
      <c r="V95" s="63" t="n">
        <v>1</v>
      </c>
      <c r="W95" s="64" t="n">
        <v>5</v>
      </c>
      <c r="X95" s="62" t="n">
        <v>6</v>
      </c>
      <c r="Y95" s="63" t="n">
        <v>1</v>
      </c>
      <c r="Z95" s="64" t="n">
        <v>7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87833219412167</v>
      </c>
      <c r="AL95" s="32" t="n">
        <f aca="false">D95/$E$106*100</f>
        <v>5.87833219412167</v>
      </c>
      <c r="AM95" s="33" t="n">
        <f aca="false">E95/$E$106*100</f>
        <v>11.7566643882433</v>
      </c>
      <c r="AN95" s="34" t="n">
        <f aca="false">(-1)*F95/$E$106*100</f>
        <v>-0.683526999316473</v>
      </c>
      <c r="AO95" s="35" t="n">
        <f aca="false">G95/$E$106*100</f>
        <v>2.32399179767601</v>
      </c>
      <c r="AP95" s="36" t="n">
        <f aca="false">H95/$E$106*100</f>
        <v>3.00751879699248</v>
      </c>
      <c r="AQ95" s="37" t="n">
        <f aca="false">(-1)*I95/$E$106*100</f>
        <v>-2.0164046479836</v>
      </c>
      <c r="AR95" s="38" t="n">
        <f aca="false">J95/$E$106*100</f>
        <v>1.77717019822283</v>
      </c>
      <c r="AS95" s="39" t="n">
        <f aca="false">K95/$E$106*100</f>
        <v>3.79357484620643</v>
      </c>
      <c r="AT95" s="34" t="n">
        <f aca="false">(-1)*L95/$E$106*100</f>
        <v>-1.57211209842789</v>
      </c>
      <c r="AU95" s="35" t="n">
        <f aca="false">M95/$E$106*100</f>
        <v>1.09364319890636</v>
      </c>
      <c r="AV95" s="36" t="n">
        <f aca="false">N95/$E$106*100</f>
        <v>2.66575529733424</v>
      </c>
      <c r="AW95" s="37" t="n">
        <f aca="false">(-1)*O95/$E$106*100</f>
        <v>-0.991114149008886</v>
      </c>
      <c r="AX95" s="38" t="n">
        <f aca="false">P95/$E$106*100</f>
        <v>0.410116199589884</v>
      </c>
      <c r="AY95" s="39" t="n">
        <f aca="false">Q95/$E$106*100</f>
        <v>1.40123034859877</v>
      </c>
      <c r="AZ95" s="34" t="n">
        <f aca="false">(-1)*R95/$E$106*100</f>
        <v>-0.273410799726589</v>
      </c>
      <c r="BA95" s="35" t="n">
        <f aca="false">S95/$E$106*100</f>
        <v>0.205058099794942</v>
      </c>
      <c r="BB95" s="36" t="n">
        <f aca="false">T95/$E$106*100</f>
        <v>0.478468899521531</v>
      </c>
      <c r="BC95" s="37" t="n">
        <f aca="false">(-1)*U95/$E$106*100</f>
        <v>-0.136705399863295</v>
      </c>
      <c r="BD95" s="38" t="n">
        <f aca="false">V95/$E$106*100</f>
        <v>0.0341763499658237</v>
      </c>
      <c r="BE95" s="39" t="n">
        <f aca="false">W95/$E$106*100</f>
        <v>0.170881749829118</v>
      </c>
      <c r="BF95" s="34" t="n">
        <f aca="false">(-1)*X95/$E$106*100</f>
        <v>-0.205058099794942</v>
      </c>
      <c r="BG95" s="35" t="n">
        <f aca="false">Y95/$E$106*100</f>
        <v>0.0341763499658237</v>
      </c>
      <c r="BH95" s="36" t="n">
        <f aca="false">Z95/$E$106*100</f>
        <v>0.239234449760766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9</v>
      </c>
      <c r="D96" s="22" t="n">
        <v>196</v>
      </c>
      <c r="E96" s="23" t="n">
        <v>365</v>
      </c>
      <c r="F96" s="59" t="n">
        <v>17</v>
      </c>
      <c r="G96" s="60" t="n">
        <v>110</v>
      </c>
      <c r="H96" s="61" t="n">
        <v>127</v>
      </c>
      <c r="I96" s="59" t="n">
        <v>74</v>
      </c>
      <c r="J96" s="60" t="n">
        <v>50</v>
      </c>
      <c r="K96" s="61" t="n">
        <v>124</v>
      </c>
      <c r="L96" s="59" t="n">
        <v>42</v>
      </c>
      <c r="M96" s="60" t="n">
        <v>20</v>
      </c>
      <c r="N96" s="61" t="n">
        <v>62</v>
      </c>
      <c r="O96" s="59" t="n">
        <v>14</v>
      </c>
      <c r="P96" s="60" t="n">
        <v>11</v>
      </c>
      <c r="Q96" s="61" t="n">
        <v>25</v>
      </c>
      <c r="R96" s="59" t="n">
        <v>10</v>
      </c>
      <c r="S96" s="60" t="n">
        <v>2</v>
      </c>
      <c r="T96" s="61" t="n">
        <v>12</v>
      </c>
      <c r="U96" s="59" t="n">
        <v>3</v>
      </c>
      <c r="V96" s="60" t="n">
        <v>2</v>
      </c>
      <c r="W96" s="61" t="n">
        <v>5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0</v>
      </c>
      <c r="AC96" s="61" t="n">
        <v>0</v>
      </c>
      <c r="AD96" s="59" t="n">
        <v>8</v>
      </c>
      <c r="AE96" s="60" t="n">
        <v>0</v>
      </c>
      <c r="AF96" s="61" t="n">
        <v>8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7758031442242</v>
      </c>
      <c r="AL96" s="32" t="n">
        <f aca="false">D96/$E$106*100</f>
        <v>6.69856459330144</v>
      </c>
      <c r="AM96" s="33" t="n">
        <f aca="false">E96/$E$106*100</f>
        <v>12.4743677375256</v>
      </c>
      <c r="AN96" s="34" t="n">
        <f aca="false">(-1)*F96/$E$106*100</f>
        <v>-0.580997949419002</v>
      </c>
      <c r="AO96" s="35" t="n">
        <f aca="false">G96/$E$106*100</f>
        <v>3.7593984962406</v>
      </c>
      <c r="AP96" s="36" t="n">
        <f aca="false">H96/$E$106*100</f>
        <v>4.3403964456596</v>
      </c>
      <c r="AQ96" s="37" t="n">
        <f aca="false">(-1)*I96/$E$106*100</f>
        <v>-2.52904989747095</v>
      </c>
      <c r="AR96" s="38" t="n">
        <f aca="false">J96/$E$106*100</f>
        <v>1.70881749829118</v>
      </c>
      <c r="AS96" s="39" t="n">
        <f aca="false">K96/$E$106*100</f>
        <v>4.23786739576213</v>
      </c>
      <c r="AT96" s="34" t="n">
        <f aca="false">(-1)*L96/$E$106*100</f>
        <v>-1.43540669856459</v>
      </c>
      <c r="AU96" s="35" t="n">
        <f aca="false">M96/$E$106*100</f>
        <v>0.683526999316473</v>
      </c>
      <c r="AV96" s="36" t="n">
        <f aca="false">N96/$E$106*100</f>
        <v>2.11893369788107</v>
      </c>
      <c r="AW96" s="37" t="n">
        <f aca="false">(-1)*O96/$E$106*100</f>
        <v>-0.478468899521531</v>
      </c>
      <c r="AX96" s="38" t="n">
        <f aca="false">P96/$E$106*100</f>
        <v>0.37593984962406</v>
      </c>
      <c r="AY96" s="39" t="n">
        <f aca="false">Q96/$E$106*100</f>
        <v>0.854408749145591</v>
      </c>
      <c r="AZ96" s="34" t="n">
        <f aca="false">(-1)*R96/$E$106*100</f>
        <v>-0.341763499658237</v>
      </c>
      <c r="BA96" s="35" t="n">
        <f aca="false">S96/$E$106*100</f>
        <v>0.0683526999316473</v>
      </c>
      <c r="BB96" s="36" t="n">
        <f aca="false">T96/$E$106*100</f>
        <v>0.410116199589884</v>
      </c>
      <c r="BC96" s="37" t="n">
        <f aca="false">(-1)*U96/$E$106*100</f>
        <v>-0.102529049897471</v>
      </c>
      <c r="BD96" s="38" t="n">
        <f aca="false">V96/$E$106*100</f>
        <v>0.0683526999316473</v>
      </c>
      <c r="BE96" s="39" t="n">
        <f aca="false">W96/$E$106*100</f>
        <v>0.170881749829118</v>
      </c>
      <c r="BF96" s="34" t="n">
        <f aca="false">(-1)*X96/$E$106*100</f>
        <v>-0.0341763499658237</v>
      </c>
      <c r="BG96" s="35" t="n">
        <f aca="false">Y96/$E$106*100</f>
        <v>0.0341763499658237</v>
      </c>
      <c r="BH96" s="36" t="n">
        <f aca="false">Z96/$E$106*100</f>
        <v>0.0683526999316473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.273410799726589</v>
      </c>
      <c r="BM96" s="35" t="n">
        <f aca="false">AE96/$E$106*100</f>
        <v>0</v>
      </c>
      <c r="BN96" s="36" t="n">
        <f aca="false">AF96/$E$106*100</f>
        <v>0.273410799726589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2</v>
      </c>
      <c r="D97" s="22" t="n">
        <v>193</v>
      </c>
      <c r="E97" s="23" t="n">
        <v>315</v>
      </c>
      <c r="F97" s="62" t="n">
        <v>14</v>
      </c>
      <c r="G97" s="63" t="n">
        <v>128</v>
      </c>
      <c r="H97" s="64" t="n">
        <v>142</v>
      </c>
      <c r="I97" s="62" t="n">
        <v>76</v>
      </c>
      <c r="J97" s="63" t="n">
        <v>39</v>
      </c>
      <c r="K97" s="64" t="n">
        <v>115</v>
      </c>
      <c r="L97" s="62" t="n">
        <v>22</v>
      </c>
      <c r="M97" s="63" t="n">
        <v>14</v>
      </c>
      <c r="N97" s="64" t="n">
        <v>36</v>
      </c>
      <c r="O97" s="62" t="n">
        <v>7</v>
      </c>
      <c r="P97" s="63" t="n">
        <v>9</v>
      </c>
      <c r="Q97" s="64" t="n">
        <v>16</v>
      </c>
      <c r="R97" s="62" t="n">
        <v>1</v>
      </c>
      <c r="S97" s="63" t="n">
        <v>2</v>
      </c>
      <c r="T97" s="64" t="n">
        <v>3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16951469583049</v>
      </c>
      <c r="AL97" s="32" t="n">
        <f aca="false">D97/$E$106*100</f>
        <v>6.59603554340397</v>
      </c>
      <c r="AM97" s="33" t="n">
        <f aca="false">E97/$E$106*100</f>
        <v>10.7655502392345</v>
      </c>
      <c r="AN97" s="34" t="n">
        <f aca="false">(-1)*F97/$E$106*100</f>
        <v>-0.478468899521531</v>
      </c>
      <c r="AO97" s="35" t="n">
        <f aca="false">G97/$E$106*100</f>
        <v>4.37457279562543</v>
      </c>
      <c r="AP97" s="36" t="n">
        <f aca="false">H97/$E$106*100</f>
        <v>4.85304169514696</v>
      </c>
      <c r="AQ97" s="37" t="n">
        <f aca="false">(-1)*I97/$E$106*100</f>
        <v>-2.5974025974026</v>
      </c>
      <c r="AR97" s="38" t="n">
        <f aca="false">J97/$E$106*100</f>
        <v>1.33287764866712</v>
      </c>
      <c r="AS97" s="39" t="n">
        <f aca="false">K97/$E$106*100</f>
        <v>3.93028024606972</v>
      </c>
      <c r="AT97" s="34" t="n">
        <f aca="false">(-1)*L97/$E$106*100</f>
        <v>-0.75187969924812</v>
      </c>
      <c r="AU97" s="35" t="n">
        <f aca="false">M97/$E$106*100</f>
        <v>0.478468899521531</v>
      </c>
      <c r="AV97" s="36" t="n">
        <f aca="false">N97/$E$106*100</f>
        <v>1.23034859876965</v>
      </c>
      <c r="AW97" s="37" t="n">
        <f aca="false">(-1)*O97/$E$106*100</f>
        <v>-0.239234449760766</v>
      </c>
      <c r="AX97" s="38" t="n">
        <f aca="false">P97/$E$106*100</f>
        <v>0.307587149692413</v>
      </c>
      <c r="AY97" s="39" t="n">
        <f aca="false">Q97/$E$106*100</f>
        <v>0.546821599453178</v>
      </c>
      <c r="AZ97" s="34" t="n">
        <f aca="false">(-1)*R97/$E$106*100</f>
        <v>-0.0341763499658237</v>
      </c>
      <c r="BA97" s="35" t="n">
        <f aca="false">S97/$E$106*100</f>
        <v>0.0683526999316473</v>
      </c>
      <c r="BB97" s="36" t="n">
        <f aca="false">T97/$E$106*100</f>
        <v>0.102529049897471</v>
      </c>
      <c r="BC97" s="37" t="n">
        <f aca="false">(-1)*U97/$E$106*100</f>
        <v>-0.0683526999316473</v>
      </c>
      <c r="BD97" s="38" t="n">
        <f aca="false">V97/$E$106*100</f>
        <v>0.0341763499658237</v>
      </c>
      <c r="BE97" s="39" t="n">
        <f aca="false">W97/$E$106*100</f>
        <v>0.1025290498974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3</v>
      </c>
      <c r="D98" s="22" t="n">
        <v>133</v>
      </c>
      <c r="E98" s="23" t="n">
        <v>206</v>
      </c>
      <c r="F98" s="59" t="n">
        <v>13</v>
      </c>
      <c r="G98" s="60" t="n">
        <v>78</v>
      </c>
      <c r="H98" s="61" t="n">
        <v>91</v>
      </c>
      <c r="I98" s="59" t="n">
        <v>46</v>
      </c>
      <c r="J98" s="60" t="n">
        <v>41</v>
      </c>
      <c r="K98" s="61" t="n">
        <v>87</v>
      </c>
      <c r="L98" s="59" t="n">
        <v>8</v>
      </c>
      <c r="M98" s="60" t="n">
        <v>14</v>
      </c>
      <c r="N98" s="61" t="n">
        <v>22</v>
      </c>
      <c r="O98" s="59" t="n">
        <v>5</v>
      </c>
      <c r="P98" s="60" t="n">
        <v>0</v>
      </c>
      <c r="Q98" s="61" t="n">
        <v>5</v>
      </c>
      <c r="R98" s="59" t="n">
        <v>0</v>
      </c>
      <c r="S98" s="60" t="n">
        <v>0</v>
      </c>
      <c r="T98" s="61" t="n">
        <v>0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49487354750513</v>
      </c>
      <c r="AL98" s="32" t="n">
        <f aca="false">D98/$E$106*100</f>
        <v>4.54545454545455</v>
      </c>
      <c r="AM98" s="33" t="n">
        <f aca="false">E98/$E$106*100</f>
        <v>7.04032809295967</v>
      </c>
      <c r="AN98" s="34" t="n">
        <f aca="false">(-1)*F98/$E$106*100</f>
        <v>-0.444292549555708</v>
      </c>
      <c r="AO98" s="35" t="n">
        <f aca="false">G98/$E$106*100</f>
        <v>2.66575529733424</v>
      </c>
      <c r="AP98" s="36" t="n">
        <f aca="false">H98/$E$106*100</f>
        <v>3.11004784688995</v>
      </c>
      <c r="AQ98" s="37" t="n">
        <f aca="false">(-1)*I98/$E$106*100</f>
        <v>-1.57211209842789</v>
      </c>
      <c r="AR98" s="38" t="n">
        <f aca="false">J98/$E$106*100</f>
        <v>1.40123034859877</v>
      </c>
      <c r="AS98" s="39" t="n">
        <f aca="false">K98/$E$106*100</f>
        <v>2.97334244702666</v>
      </c>
      <c r="AT98" s="34" t="n">
        <f aca="false">(-1)*L98/$E$106*100</f>
        <v>-0.273410799726589</v>
      </c>
      <c r="AU98" s="35" t="n">
        <f aca="false">M98/$E$106*100</f>
        <v>0.478468899521531</v>
      </c>
      <c r="AV98" s="36" t="n">
        <f aca="false">N98/$E$106*100</f>
        <v>0.75187969924812</v>
      </c>
      <c r="AW98" s="37" t="n">
        <f aca="false">(-1)*O98/$E$106*100</f>
        <v>-0.170881749829118</v>
      </c>
      <c r="AX98" s="38" t="n">
        <f aca="false">P98/$E$106*100</f>
        <v>0</v>
      </c>
      <c r="AY98" s="39" t="n">
        <f aca="false">Q98/$E$106*100</f>
        <v>0.170881749829118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41763499658237</v>
      </c>
      <c r="BD98" s="38" t="n">
        <f aca="false">V98/$E$106*100</f>
        <v>0</v>
      </c>
      <c r="BE98" s="39" t="n">
        <f aca="false">W98/$E$106*100</f>
        <v>0.034176349965823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0</v>
      </c>
      <c r="D99" s="22" t="n">
        <v>72</v>
      </c>
      <c r="E99" s="23" t="n">
        <v>112</v>
      </c>
      <c r="F99" s="62" t="n">
        <v>6</v>
      </c>
      <c r="G99" s="63" t="n">
        <v>54</v>
      </c>
      <c r="H99" s="64" t="n">
        <v>60</v>
      </c>
      <c r="I99" s="62" t="n">
        <v>27</v>
      </c>
      <c r="J99" s="63" t="n">
        <v>13</v>
      </c>
      <c r="K99" s="64" t="n">
        <v>40</v>
      </c>
      <c r="L99" s="62" t="n">
        <v>6</v>
      </c>
      <c r="M99" s="63" t="n">
        <v>4</v>
      </c>
      <c r="N99" s="64" t="n">
        <v>10</v>
      </c>
      <c r="O99" s="62" t="n">
        <v>1</v>
      </c>
      <c r="P99" s="63" t="n">
        <v>1</v>
      </c>
      <c r="Q99" s="64" t="n">
        <v>2</v>
      </c>
      <c r="R99" s="62" t="n">
        <v>0</v>
      </c>
      <c r="S99" s="63" t="n">
        <v>0</v>
      </c>
      <c r="T99" s="64" t="n">
        <v>0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36705399863295</v>
      </c>
      <c r="AL99" s="32" t="n">
        <f aca="false">D99/$E$106*100</f>
        <v>2.4606971975393</v>
      </c>
      <c r="AM99" s="33" t="n">
        <f aca="false">E99/$E$106*100</f>
        <v>3.82775119617225</v>
      </c>
      <c r="AN99" s="34" t="n">
        <f aca="false">(-1)*F99/$E$106*100</f>
        <v>-0.205058099794942</v>
      </c>
      <c r="AO99" s="35" t="n">
        <f aca="false">G99/$E$106*100</f>
        <v>1.84552289815448</v>
      </c>
      <c r="AP99" s="36" t="n">
        <f aca="false">H99/$E$106*100</f>
        <v>2.05058099794942</v>
      </c>
      <c r="AQ99" s="37" t="n">
        <f aca="false">(-1)*I99/$E$106*100</f>
        <v>-0.922761449077238</v>
      </c>
      <c r="AR99" s="38" t="n">
        <f aca="false">J99/$E$106*100</f>
        <v>0.444292549555708</v>
      </c>
      <c r="AS99" s="39" t="n">
        <f aca="false">K99/$E$106*100</f>
        <v>1.36705399863295</v>
      </c>
      <c r="AT99" s="34" t="n">
        <f aca="false">(-1)*L99/$E$106*100</f>
        <v>-0.205058099794942</v>
      </c>
      <c r="AU99" s="35" t="n">
        <f aca="false">M99/$E$106*100</f>
        <v>0.136705399863295</v>
      </c>
      <c r="AV99" s="36" t="n">
        <f aca="false">N99/$E$106*100</f>
        <v>0.341763499658237</v>
      </c>
      <c r="AW99" s="37" t="n">
        <f aca="false">(-1)*O99/$E$106*100</f>
        <v>-0.0341763499658237</v>
      </c>
      <c r="AX99" s="38" t="n">
        <f aca="false">P99/$E$106*100</f>
        <v>0.0341763499658237</v>
      </c>
      <c r="AY99" s="39" t="n">
        <f aca="false">Q99/$E$106*100</f>
        <v>0.0683526999316473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2</v>
      </c>
      <c r="E100" s="23" t="n">
        <v>42</v>
      </c>
      <c r="F100" s="59" t="n">
        <v>2</v>
      </c>
      <c r="G100" s="60" t="n">
        <v>22</v>
      </c>
      <c r="H100" s="61" t="n">
        <v>24</v>
      </c>
      <c r="I100" s="59" t="n">
        <v>7</v>
      </c>
      <c r="J100" s="60" t="n">
        <v>10</v>
      </c>
      <c r="K100" s="61" t="n">
        <v>17</v>
      </c>
      <c r="L100" s="59" t="n">
        <v>0</v>
      </c>
      <c r="M100" s="60" t="n">
        <v>0</v>
      </c>
      <c r="N100" s="61" t="n">
        <v>0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41763499658237</v>
      </c>
      <c r="AL100" s="32" t="n">
        <f aca="false">D100/$E$106*100</f>
        <v>1.09364319890636</v>
      </c>
      <c r="AM100" s="33" t="n">
        <f aca="false">E100/$E$106*100</f>
        <v>1.43540669856459</v>
      </c>
      <c r="AN100" s="34" t="n">
        <f aca="false">(-1)*F100/$E$106*100</f>
        <v>-0.0683526999316473</v>
      </c>
      <c r="AO100" s="35" t="n">
        <f aca="false">G100/$E$106*100</f>
        <v>0.75187969924812</v>
      </c>
      <c r="AP100" s="36" t="n">
        <f aca="false">H100/$E$106*100</f>
        <v>0.820232399179768</v>
      </c>
      <c r="AQ100" s="37" t="n">
        <f aca="false">(-1)*I100/$E$106*100</f>
        <v>-0.239234449760766</v>
      </c>
      <c r="AR100" s="38" t="n">
        <f aca="false">J100/$E$106*100</f>
        <v>0.341763499658237</v>
      </c>
      <c r="AS100" s="39" t="n">
        <f aca="false">K100/$E$106*100</f>
        <v>0.580997949419002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.0341763499658237</v>
      </c>
      <c r="AX100" s="38" t="n">
        <f aca="false">P100/$E$106*100</f>
        <v>0</v>
      </c>
      <c r="AY100" s="39" t="n">
        <f aca="false">Q100/$E$106*100</f>
        <v>0.0341763499658237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7</v>
      </c>
      <c r="E101" s="23" t="n">
        <v>9</v>
      </c>
      <c r="F101" s="62" t="n">
        <v>1</v>
      </c>
      <c r="G101" s="63" t="n">
        <v>2</v>
      </c>
      <c r="H101" s="64" t="n">
        <v>3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4</v>
      </c>
      <c r="Z101" s="64" t="n">
        <v>4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683526999316473</v>
      </c>
      <c r="AL101" s="32" t="n">
        <f aca="false">D101/$E$106*100</f>
        <v>0.239234449760766</v>
      </c>
      <c r="AM101" s="33" t="n">
        <f aca="false">E101/$E$106*100</f>
        <v>0.307587149692413</v>
      </c>
      <c r="AN101" s="34" t="n">
        <f aca="false">(-1)*F101/$E$106*100</f>
        <v>-0.0341763499658237</v>
      </c>
      <c r="AO101" s="35" t="n">
        <f aca="false">G101/$E$106*100</f>
        <v>0.0683526999316473</v>
      </c>
      <c r="AP101" s="36" t="n">
        <f aca="false">H101/$E$106*100</f>
        <v>0.102529049897471</v>
      </c>
      <c r="AQ101" s="37" t="n">
        <f aca="false">(-1)*I101/$E$106*100</f>
        <v>-0.0341763499658237</v>
      </c>
      <c r="AR101" s="38" t="n">
        <f aca="false">J101/$E$106*100</f>
        <v>0.0341763499658237</v>
      </c>
      <c r="AS101" s="39" t="n">
        <f aca="false">K101/$E$106*100</f>
        <v>0.0683526999316473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.136705399863295</v>
      </c>
      <c r="BH101" s="36" t="n">
        <f aca="false">Z101/$E$106*100</f>
        <v>0.136705399863295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507</v>
      </c>
      <c r="D106" s="53" t="n">
        <v>1419</v>
      </c>
      <c r="E106" s="51" t="n">
        <v>2926</v>
      </c>
      <c r="F106" s="52" t="n">
        <v>222</v>
      </c>
      <c r="G106" s="53" t="n">
        <v>647</v>
      </c>
      <c r="H106" s="51" t="n">
        <v>869</v>
      </c>
      <c r="I106" s="52" t="n">
        <v>445</v>
      </c>
      <c r="J106" s="53" t="n">
        <v>367</v>
      </c>
      <c r="K106" s="51" t="n">
        <v>812</v>
      </c>
      <c r="L106" s="52" t="n">
        <v>279</v>
      </c>
      <c r="M106" s="53" t="n">
        <v>200</v>
      </c>
      <c r="N106" s="51" t="n">
        <v>479</v>
      </c>
      <c r="O106" s="52" t="n">
        <v>282</v>
      </c>
      <c r="P106" s="53" t="n">
        <v>115</v>
      </c>
      <c r="Q106" s="51" t="n">
        <v>397</v>
      </c>
      <c r="R106" s="52" t="n">
        <v>143</v>
      </c>
      <c r="S106" s="53" t="n">
        <v>56</v>
      </c>
      <c r="T106" s="51" t="n">
        <v>199</v>
      </c>
      <c r="U106" s="52" t="n">
        <v>71</v>
      </c>
      <c r="V106" s="53" t="n">
        <v>20</v>
      </c>
      <c r="W106" s="51" t="n">
        <v>91</v>
      </c>
      <c r="X106" s="52" t="n">
        <v>24</v>
      </c>
      <c r="Y106" s="53" t="n">
        <v>9</v>
      </c>
      <c r="Z106" s="50" t="n">
        <v>33</v>
      </c>
      <c r="AA106" s="51" t="n">
        <v>11</v>
      </c>
      <c r="AB106" s="52" t="n">
        <v>0</v>
      </c>
      <c r="AC106" s="53" t="n">
        <v>11</v>
      </c>
      <c r="AD106" s="51" t="n">
        <v>25</v>
      </c>
      <c r="AE106" s="52" t="n">
        <v>4</v>
      </c>
      <c r="AF106" s="53" t="n">
        <v>29</v>
      </c>
      <c r="AG106" s="51" t="n">
        <v>5</v>
      </c>
      <c r="AH106" s="52" t="n">
        <v>1</v>
      </c>
      <c r="AI106" s="53" t="n">
        <v>6</v>
      </c>
      <c r="AJ106" s="54" t="n">
        <f aca="false">B106</f>
        <v>0</v>
      </c>
      <c r="AK106" s="55" t="n">
        <f aca="false">(-1)*C106/$E$106*100</f>
        <v>-51.5037593984962</v>
      </c>
      <c r="AL106" s="56" t="n">
        <f aca="false">D106/$E$106*100</f>
        <v>48.4962406015038</v>
      </c>
      <c r="AM106" s="57" t="n">
        <f aca="false">E106/$E$106*100</f>
        <v>100</v>
      </c>
      <c r="AN106" s="55" t="n">
        <f aca="false">(-1)*F106/$E$106*100</f>
        <v>-7.58714969241285</v>
      </c>
      <c r="AO106" s="56" t="n">
        <f aca="false">G106/$E$106*100</f>
        <v>22.1120984278879</v>
      </c>
      <c r="AP106" s="57" t="n">
        <f aca="false">H106/$E$106*100</f>
        <v>29.6992481203008</v>
      </c>
      <c r="AQ106" s="55" t="n">
        <f aca="false">(-1)*I106/$E$106*100</f>
        <v>-15.2084757347915</v>
      </c>
      <c r="AR106" s="56" t="n">
        <f aca="false">J106/$E$106*100</f>
        <v>12.5427204374573</v>
      </c>
      <c r="AS106" s="57" t="n">
        <f aca="false">K106/$E$106*100</f>
        <v>27.7511961722488</v>
      </c>
      <c r="AT106" s="55" t="n">
        <f aca="false">(-1)*L106/$E$106*100</f>
        <v>-9.5352016404648</v>
      </c>
      <c r="AU106" s="56" t="n">
        <f aca="false">M106/$E$106*100</f>
        <v>6.83526999316473</v>
      </c>
      <c r="AV106" s="57" t="n">
        <f aca="false">N106/$E$106*100</f>
        <v>16.3704716336295</v>
      </c>
      <c r="AW106" s="55" t="n">
        <f aca="false">(-1)*O106/$E$106*100</f>
        <v>-9.63773069036227</v>
      </c>
      <c r="AX106" s="56" t="n">
        <f aca="false">P106/$E$106*100</f>
        <v>3.93028024606972</v>
      </c>
      <c r="AY106" s="57" t="n">
        <f aca="false">Q106/$E$106*100</f>
        <v>13.568010936432</v>
      </c>
      <c r="AZ106" s="55" t="n">
        <f aca="false">(-1)*R106/$E$106*100</f>
        <v>-4.88721804511278</v>
      </c>
      <c r="BA106" s="56" t="n">
        <f aca="false">S106/$E$106*100</f>
        <v>1.91387559808612</v>
      </c>
      <c r="BB106" s="57" t="n">
        <f aca="false">T106/$E$106*100</f>
        <v>6.80109364319891</v>
      </c>
      <c r="BC106" s="55" t="n">
        <f aca="false">(-1)*U106/$E$106*100</f>
        <v>-2.42652084757348</v>
      </c>
      <c r="BD106" s="56" t="n">
        <f aca="false">V106/$E$106*100</f>
        <v>0.683526999316473</v>
      </c>
      <c r="BE106" s="57" t="n">
        <f aca="false">W106/$E$106*100</f>
        <v>3.11004784688995</v>
      </c>
      <c r="BF106" s="55" t="n">
        <f aca="false">(-1)*X106/$E$106*100</f>
        <v>-0.820232399179768</v>
      </c>
      <c r="BG106" s="56" t="n">
        <f aca="false">Y106/$E$106*100</f>
        <v>0.307587149692413</v>
      </c>
      <c r="BH106" s="57" t="n">
        <f aca="false">Z106/$E$106*100</f>
        <v>1.12781954887218</v>
      </c>
      <c r="BI106" s="55" t="n">
        <f aca="false">(-1)*AA106/$E$106*100</f>
        <v>-0.37593984962406</v>
      </c>
      <c r="BJ106" s="56" t="n">
        <f aca="false">AB106/$E$106*100</f>
        <v>0</v>
      </c>
      <c r="BK106" s="57" t="n">
        <f aca="false">AC106/$E$106*100</f>
        <v>0.37593984962406</v>
      </c>
      <c r="BL106" s="55" t="n">
        <f aca="false">(-1)*AD106/$E$106*100</f>
        <v>-0.854408749145591</v>
      </c>
      <c r="BM106" s="56" t="n">
        <f aca="false">AE106/$E$106*100</f>
        <v>0.136705399863295</v>
      </c>
      <c r="BN106" s="57" t="n">
        <f aca="false">AF106/$E$106*100</f>
        <v>0.991114149008886</v>
      </c>
      <c r="BO106" s="55" t="n">
        <f aca="false">(-1)*AG106/$E$106*100</f>
        <v>-0.170881749829118</v>
      </c>
      <c r="BP106" s="56" t="n">
        <f aca="false">AH106/$E$106*100</f>
        <v>0.0341763499658237</v>
      </c>
      <c r="BQ106" s="57" t="n">
        <f aca="false">AI106/$E$106*100</f>
        <v>0.205058099794942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5</v>
      </c>
      <c r="D108" s="22" t="n">
        <v>8</v>
      </c>
      <c r="E108" s="23" t="n">
        <v>13</v>
      </c>
      <c r="F108" s="59" t="n">
        <v>1</v>
      </c>
      <c r="G108" s="60" t="n">
        <v>3</v>
      </c>
      <c r="H108" s="61" t="n">
        <v>4</v>
      </c>
      <c r="I108" s="59" t="n">
        <v>1</v>
      </c>
      <c r="J108" s="60" t="n">
        <v>1</v>
      </c>
      <c r="K108" s="61" t="n">
        <v>2</v>
      </c>
      <c r="L108" s="59" t="n">
        <v>2</v>
      </c>
      <c r="M108" s="60" t="n">
        <v>3</v>
      </c>
      <c r="N108" s="61" t="n">
        <v>5</v>
      </c>
      <c r="O108" s="59" t="n">
        <v>1</v>
      </c>
      <c r="P108" s="60" t="n">
        <v>1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654450261780105</v>
      </c>
      <c r="AL108" s="32" t="n">
        <f aca="false">D108/$E$132*100</f>
        <v>0.104712041884817</v>
      </c>
      <c r="AM108" s="33" t="n">
        <f aca="false">E108/$E$132*100</f>
        <v>0.170157068062827</v>
      </c>
      <c r="AN108" s="34" t="n">
        <f aca="false">(-1)*F108/$E$132*100</f>
        <v>-0.0130890052356021</v>
      </c>
      <c r="AO108" s="35" t="n">
        <f aca="false">G108/$E$132*100</f>
        <v>0.0392670157068063</v>
      </c>
      <c r="AP108" s="36" t="n">
        <f aca="false">H108/$E$132*100</f>
        <v>0.0523560209424084</v>
      </c>
      <c r="AQ108" s="37" t="n">
        <f aca="false">(-1)*I108/$E$132*100</f>
        <v>-0.0130890052356021</v>
      </c>
      <c r="AR108" s="38" t="n">
        <f aca="false">J108/$E$132*100</f>
        <v>0.0130890052356021</v>
      </c>
      <c r="AS108" s="39" t="n">
        <f aca="false">K108/$E$132*100</f>
        <v>0.0261780104712042</v>
      </c>
      <c r="AT108" s="34" t="n">
        <f aca="false">(-1)*L108/$E$132*100</f>
        <v>-0.0261780104712042</v>
      </c>
      <c r="AU108" s="35" t="n">
        <f aca="false">M108/$E$132*100</f>
        <v>0.0392670157068063</v>
      </c>
      <c r="AV108" s="36" t="n">
        <f aca="false">N108/$E$132*100</f>
        <v>0.0654450261780105</v>
      </c>
      <c r="AW108" s="37" t="n">
        <f aca="false">(-1)*O108/$E$132*100</f>
        <v>-0.0130890052356021</v>
      </c>
      <c r="AX108" s="38" t="n">
        <f aca="false">P108/$E$132*100</f>
        <v>0.0130890052356021</v>
      </c>
      <c r="AY108" s="39" t="n">
        <f aca="false">Q108/$E$132*100</f>
        <v>0.026178010471204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1</v>
      </c>
      <c r="E109" s="23" t="n">
        <v>9</v>
      </c>
      <c r="F109" s="62" t="n">
        <v>0</v>
      </c>
      <c r="G109" s="63" t="n">
        <v>0</v>
      </c>
      <c r="H109" s="64" t="n">
        <v>0</v>
      </c>
      <c r="I109" s="62" t="n">
        <v>1</v>
      </c>
      <c r="J109" s="63" t="n">
        <v>1</v>
      </c>
      <c r="K109" s="64" t="n">
        <v>2</v>
      </c>
      <c r="L109" s="62" t="n">
        <v>4</v>
      </c>
      <c r="M109" s="63" t="n">
        <v>0</v>
      </c>
      <c r="N109" s="64" t="n">
        <v>4</v>
      </c>
      <c r="O109" s="62" t="n">
        <v>3</v>
      </c>
      <c r="P109" s="63" t="n">
        <v>0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4712041884817</v>
      </c>
      <c r="AL109" s="32" t="n">
        <f aca="false">D109/$E$132*100</f>
        <v>0.0130890052356021</v>
      </c>
      <c r="AM109" s="33" t="n">
        <f aca="false">E109/$E$132*100</f>
        <v>0.117801047120419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.0130890052356021</v>
      </c>
      <c r="AR109" s="38" t="n">
        <f aca="false">J109/$E$132*100</f>
        <v>0.0130890052356021</v>
      </c>
      <c r="AS109" s="39" t="n">
        <f aca="false">K109/$E$132*100</f>
        <v>0.0261780104712042</v>
      </c>
      <c r="AT109" s="34" t="n">
        <f aca="false">(-1)*L109/$E$132*100</f>
        <v>-0.0523560209424084</v>
      </c>
      <c r="AU109" s="35" t="n">
        <f aca="false">M109/$E$132*100</f>
        <v>0</v>
      </c>
      <c r="AV109" s="36" t="n">
        <f aca="false">N109/$E$132*100</f>
        <v>0.0523560209424084</v>
      </c>
      <c r="AW109" s="37" t="n">
        <f aca="false">(-1)*O109/$E$132*100</f>
        <v>-0.0392670157068063</v>
      </c>
      <c r="AX109" s="38" t="n">
        <f aca="false">P109/$E$132*100</f>
        <v>0</v>
      </c>
      <c r="AY109" s="39" t="n">
        <f aca="false">Q109/$E$132*100</f>
        <v>0.0392670157068063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3</v>
      </c>
      <c r="D110" s="22" t="n">
        <v>1</v>
      </c>
      <c r="E110" s="23" t="n">
        <v>4</v>
      </c>
      <c r="F110" s="59" t="n">
        <v>0</v>
      </c>
      <c r="G110" s="60" t="n">
        <v>1</v>
      </c>
      <c r="H110" s="61" t="n">
        <v>1</v>
      </c>
      <c r="I110" s="59" t="n">
        <v>0</v>
      </c>
      <c r="J110" s="60" t="n">
        <v>0</v>
      </c>
      <c r="K110" s="61" t="n">
        <v>0</v>
      </c>
      <c r="L110" s="59" t="n">
        <v>1</v>
      </c>
      <c r="M110" s="60" t="n">
        <v>0</v>
      </c>
      <c r="N110" s="61" t="n">
        <v>1</v>
      </c>
      <c r="O110" s="59" t="n">
        <v>1</v>
      </c>
      <c r="P110" s="60" t="n">
        <v>0</v>
      </c>
      <c r="Q110" s="61" t="n">
        <v>1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392670157068063</v>
      </c>
      <c r="AL110" s="32" t="n">
        <f aca="false">D110/$E$132*100</f>
        <v>0.0130890052356021</v>
      </c>
      <c r="AM110" s="33" t="n">
        <f aca="false">E110/$E$132*100</f>
        <v>0.0523560209424084</v>
      </c>
      <c r="AN110" s="34" t="n">
        <f aca="false">(-1)*F110/$E$132*100</f>
        <v>-0</v>
      </c>
      <c r="AO110" s="35" t="n">
        <f aca="false">G110/$E$132*100</f>
        <v>0.0130890052356021</v>
      </c>
      <c r="AP110" s="36" t="n">
        <f aca="false">H110/$E$132*100</f>
        <v>0.0130890052356021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.0130890052356021</v>
      </c>
      <c r="AU110" s="35" t="n">
        <f aca="false">M110/$E$132*100</f>
        <v>0</v>
      </c>
      <c r="AV110" s="36" t="n">
        <f aca="false">N110/$E$132*100</f>
        <v>0.0130890052356021</v>
      </c>
      <c r="AW110" s="37" t="n">
        <f aca="false">(-1)*O110/$E$132*100</f>
        <v>-0.0130890052356021</v>
      </c>
      <c r="AX110" s="38" t="n">
        <f aca="false">P110/$E$132*100</f>
        <v>0</v>
      </c>
      <c r="AY110" s="39" t="n">
        <f aca="false">Q110/$E$132*100</f>
        <v>0.0130890052356021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0890052356021</v>
      </c>
      <c r="BG110" s="35" t="n">
        <f aca="false">Y110/$E$132*100</f>
        <v>0</v>
      </c>
      <c r="BH110" s="36" t="n">
        <f aca="false">Z110/$E$132*100</f>
        <v>0.0130890052356021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22</v>
      </c>
      <c r="D111" s="22" t="n">
        <v>18</v>
      </c>
      <c r="E111" s="23" t="n">
        <v>40</v>
      </c>
      <c r="F111" s="62" t="n">
        <v>7</v>
      </c>
      <c r="G111" s="63" t="n">
        <v>4</v>
      </c>
      <c r="H111" s="64" t="n">
        <v>11</v>
      </c>
      <c r="I111" s="62" t="n">
        <v>2</v>
      </c>
      <c r="J111" s="63" t="n">
        <v>4</v>
      </c>
      <c r="K111" s="64" t="n">
        <v>6</v>
      </c>
      <c r="L111" s="62" t="n">
        <v>4</v>
      </c>
      <c r="M111" s="63" t="n">
        <v>4</v>
      </c>
      <c r="N111" s="64" t="n">
        <v>8</v>
      </c>
      <c r="O111" s="62" t="n">
        <v>7</v>
      </c>
      <c r="P111" s="63" t="n">
        <v>3</v>
      </c>
      <c r="Q111" s="64" t="n">
        <v>10</v>
      </c>
      <c r="R111" s="62" t="n">
        <v>2</v>
      </c>
      <c r="S111" s="63" t="n">
        <v>2</v>
      </c>
      <c r="T111" s="64" t="n">
        <v>4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1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87958115183246</v>
      </c>
      <c r="AL111" s="32" t="n">
        <f aca="false">D111/$E$132*100</f>
        <v>0.235602094240838</v>
      </c>
      <c r="AM111" s="33" t="n">
        <f aca="false">E111/$E$132*100</f>
        <v>0.523560209424084</v>
      </c>
      <c r="AN111" s="34" t="n">
        <f aca="false">(-1)*F111/$E$132*100</f>
        <v>-0.0916230366492147</v>
      </c>
      <c r="AO111" s="35" t="n">
        <f aca="false">G111/$E$132*100</f>
        <v>0.0523560209424084</v>
      </c>
      <c r="AP111" s="36" t="n">
        <f aca="false">H111/$E$132*100</f>
        <v>0.143979057591623</v>
      </c>
      <c r="AQ111" s="37" t="n">
        <f aca="false">(-1)*I111/$E$132*100</f>
        <v>-0.0261780104712042</v>
      </c>
      <c r="AR111" s="38" t="n">
        <f aca="false">J111/$E$132*100</f>
        <v>0.0523560209424084</v>
      </c>
      <c r="AS111" s="39" t="n">
        <f aca="false">K111/$E$132*100</f>
        <v>0.0785340314136126</v>
      </c>
      <c r="AT111" s="34" t="n">
        <f aca="false">(-1)*L111/$E$132*100</f>
        <v>-0.0523560209424084</v>
      </c>
      <c r="AU111" s="35" t="n">
        <f aca="false">M111/$E$132*100</f>
        <v>0.0523560209424084</v>
      </c>
      <c r="AV111" s="36" t="n">
        <f aca="false">N111/$E$132*100</f>
        <v>0.104712041884817</v>
      </c>
      <c r="AW111" s="37" t="n">
        <f aca="false">(-1)*O111/$E$132*100</f>
        <v>-0.0916230366492147</v>
      </c>
      <c r="AX111" s="38" t="n">
        <f aca="false">P111/$E$132*100</f>
        <v>0.0392670157068063</v>
      </c>
      <c r="AY111" s="39" t="n">
        <f aca="false">Q111/$E$132*100</f>
        <v>0.130890052356021</v>
      </c>
      <c r="AZ111" s="34" t="n">
        <f aca="false">(-1)*R111/$E$132*100</f>
        <v>-0.0261780104712042</v>
      </c>
      <c r="BA111" s="35" t="n">
        <f aca="false">S111/$E$132*100</f>
        <v>0.0261780104712042</v>
      </c>
      <c r="BB111" s="36" t="n">
        <f aca="false">T111/$E$132*100</f>
        <v>0.0523560209424084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.0130890052356021</v>
      </c>
      <c r="BH111" s="36" t="n">
        <f aca="false">Z111/$E$132*100</f>
        <v>0.0130890052356021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3</v>
      </c>
      <c r="D112" s="22" t="n">
        <v>59</v>
      </c>
      <c r="E112" s="23" t="n">
        <v>112</v>
      </c>
      <c r="F112" s="59" t="n">
        <v>19</v>
      </c>
      <c r="G112" s="60" t="n">
        <v>16</v>
      </c>
      <c r="H112" s="61" t="n">
        <v>35</v>
      </c>
      <c r="I112" s="59" t="n">
        <v>10</v>
      </c>
      <c r="J112" s="60" t="n">
        <v>18</v>
      </c>
      <c r="K112" s="61" t="n">
        <v>28</v>
      </c>
      <c r="L112" s="59" t="n">
        <v>9</v>
      </c>
      <c r="M112" s="60" t="n">
        <v>11</v>
      </c>
      <c r="N112" s="61" t="n">
        <v>20</v>
      </c>
      <c r="O112" s="59" t="n">
        <v>9</v>
      </c>
      <c r="P112" s="60" t="n">
        <v>4</v>
      </c>
      <c r="Q112" s="61" t="n">
        <v>13</v>
      </c>
      <c r="R112" s="59" t="n">
        <v>6</v>
      </c>
      <c r="S112" s="60" t="n">
        <v>4</v>
      </c>
      <c r="T112" s="61" t="n">
        <v>10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93717277486911</v>
      </c>
      <c r="AL112" s="32" t="n">
        <f aca="false">D112/$E$132*100</f>
        <v>0.772251308900524</v>
      </c>
      <c r="AM112" s="33" t="n">
        <f aca="false">E112/$E$132*100</f>
        <v>1.46596858638743</v>
      </c>
      <c r="AN112" s="34" t="n">
        <f aca="false">(-1)*F112/$E$132*100</f>
        <v>-0.24869109947644</v>
      </c>
      <c r="AO112" s="35" t="n">
        <f aca="false">G112/$E$132*100</f>
        <v>0.209424083769634</v>
      </c>
      <c r="AP112" s="36" t="n">
        <f aca="false">H112/$E$132*100</f>
        <v>0.458115183246073</v>
      </c>
      <c r="AQ112" s="37" t="n">
        <f aca="false">(-1)*I112/$E$132*100</f>
        <v>-0.130890052356021</v>
      </c>
      <c r="AR112" s="38" t="n">
        <f aca="false">J112/$E$132*100</f>
        <v>0.235602094240838</v>
      </c>
      <c r="AS112" s="39" t="n">
        <f aca="false">K112/$E$132*100</f>
        <v>0.366492146596859</v>
      </c>
      <c r="AT112" s="34" t="n">
        <f aca="false">(-1)*L112/$E$132*100</f>
        <v>-0.117801047120419</v>
      </c>
      <c r="AU112" s="35" t="n">
        <f aca="false">M112/$E$132*100</f>
        <v>0.143979057591623</v>
      </c>
      <c r="AV112" s="36" t="n">
        <f aca="false">N112/$E$132*100</f>
        <v>0.261780104712042</v>
      </c>
      <c r="AW112" s="37" t="n">
        <f aca="false">(-1)*O112/$E$132*100</f>
        <v>-0.117801047120419</v>
      </c>
      <c r="AX112" s="38" t="n">
        <f aca="false">P112/$E$132*100</f>
        <v>0.0523560209424084</v>
      </c>
      <c r="AY112" s="39" t="n">
        <f aca="false">Q112/$E$132*100</f>
        <v>0.170157068062827</v>
      </c>
      <c r="AZ112" s="34" t="n">
        <f aca="false">(-1)*R112/$E$132*100</f>
        <v>-0.0785340314136126</v>
      </c>
      <c r="BA112" s="35" t="n">
        <f aca="false">S112/$E$132*100</f>
        <v>0.0523560209424084</v>
      </c>
      <c r="BB112" s="36" t="n">
        <f aca="false">T112/$E$132*100</f>
        <v>0.130890052356021</v>
      </c>
      <c r="BC112" s="37" t="n">
        <f aca="false">(-1)*U112/$E$132*100</f>
        <v>-0</v>
      </c>
      <c r="BD112" s="38" t="n">
        <f aca="false">V112/$E$132*100</f>
        <v>0.0261780104712042</v>
      </c>
      <c r="BE112" s="39" t="n">
        <f aca="false">W112/$E$132*100</f>
        <v>0.0261780104712042</v>
      </c>
      <c r="BF112" s="34" t="n">
        <f aca="false">(-1)*X112/$E$132*100</f>
        <v>-0</v>
      </c>
      <c r="BG112" s="35" t="n">
        <f aca="false">Y112/$E$132*100</f>
        <v>0.0523560209424084</v>
      </c>
      <c r="BH112" s="36" t="n">
        <f aca="false">Z112/$E$132*100</f>
        <v>0.052356020942408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8</v>
      </c>
      <c r="D113" s="22" t="n">
        <v>115</v>
      </c>
      <c r="E113" s="23" t="n">
        <v>233</v>
      </c>
      <c r="F113" s="62" t="n">
        <v>30</v>
      </c>
      <c r="G113" s="63" t="n">
        <v>37</v>
      </c>
      <c r="H113" s="64" t="n">
        <v>67</v>
      </c>
      <c r="I113" s="62" t="n">
        <v>35</v>
      </c>
      <c r="J113" s="63" t="n">
        <v>32</v>
      </c>
      <c r="K113" s="64" t="n">
        <v>67</v>
      </c>
      <c r="L113" s="62" t="n">
        <v>23</v>
      </c>
      <c r="M113" s="63" t="n">
        <v>21</v>
      </c>
      <c r="N113" s="64" t="n">
        <v>44</v>
      </c>
      <c r="O113" s="62" t="n">
        <v>21</v>
      </c>
      <c r="P113" s="63" t="n">
        <v>14</v>
      </c>
      <c r="Q113" s="64" t="n">
        <v>35</v>
      </c>
      <c r="R113" s="62" t="n">
        <v>5</v>
      </c>
      <c r="S113" s="63" t="n">
        <v>7</v>
      </c>
      <c r="T113" s="64" t="n">
        <v>12</v>
      </c>
      <c r="U113" s="62" t="n">
        <v>2</v>
      </c>
      <c r="V113" s="63" t="n">
        <v>3</v>
      </c>
      <c r="W113" s="64" t="n">
        <v>5</v>
      </c>
      <c r="X113" s="62" t="n">
        <v>1</v>
      </c>
      <c r="Y113" s="63" t="n">
        <v>1</v>
      </c>
      <c r="Z113" s="64" t="n">
        <v>2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4450261780105</v>
      </c>
      <c r="AL113" s="32" t="n">
        <f aca="false">D113/$E$132*100</f>
        <v>1.50523560209424</v>
      </c>
      <c r="AM113" s="33" t="n">
        <f aca="false">E113/$E$132*100</f>
        <v>3.04973821989529</v>
      </c>
      <c r="AN113" s="34" t="n">
        <f aca="false">(-1)*F113/$E$132*100</f>
        <v>-0.392670157068063</v>
      </c>
      <c r="AO113" s="35" t="n">
        <f aca="false">G113/$E$132*100</f>
        <v>0.484293193717278</v>
      </c>
      <c r="AP113" s="36" t="n">
        <f aca="false">H113/$E$132*100</f>
        <v>0.87696335078534</v>
      </c>
      <c r="AQ113" s="37" t="n">
        <f aca="false">(-1)*I113/$E$132*100</f>
        <v>-0.458115183246073</v>
      </c>
      <c r="AR113" s="38" t="n">
        <f aca="false">J113/$E$132*100</f>
        <v>0.418848167539267</v>
      </c>
      <c r="AS113" s="39" t="n">
        <f aca="false">K113/$E$132*100</f>
        <v>0.87696335078534</v>
      </c>
      <c r="AT113" s="34" t="n">
        <f aca="false">(-1)*L113/$E$132*100</f>
        <v>-0.301047120418848</v>
      </c>
      <c r="AU113" s="35" t="n">
        <f aca="false">M113/$E$132*100</f>
        <v>0.274869109947644</v>
      </c>
      <c r="AV113" s="36" t="n">
        <f aca="false">N113/$E$132*100</f>
        <v>0.575916230366492</v>
      </c>
      <c r="AW113" s="37" t="n">
        <f aca="false">(-1)*O113/$E$132*100</f>
        <v>-0.274869109947644</v>
      </c>
      <c r="AX113" s="38" t="n">
        <f aca="false">P113/$E$132*100</f>
        <v>0.183246073298429</v>
      </c>
      <c r="AY113" s="39" t="n">
        <f aca="false">Q113/$E$132*100</f>
        <v>0.458115183246073</v>
      </c>
      <c r="AZ113" s="34" t="n">
        <f aca="false">(-1)*R113/$E$132*100</f>
        <v>-0.0654450261780105</v>
      </c>
      <c r="BA113" s="35" t="n">
        <f aca="false">S113/$E$132*100</f>
        <v>0.0916230366492147</v>
      </c>
      <c r="BB113" s="36" t="n">
        <f aca="false">T113/$E$132*100</f>
        <v>0.157068062827225</v>
      </c>
      <c r="BC113" s="37" t="n">
        <f aca="false">(-1)*U113/$E$132*100</f>
        <v>-0.0261780104712042</v>
      </c>
      <c r="BD113" s="38" t="n">
        <f aca="false">V113/$E$132*100</f>
        <v>0.0392670157068063</v>
      </c>
      <c r="BE113" s="39" t="n">
        <f aca="false">W113/$E$132*100</f>
        <v>0.0654450261780105</v>
      </c>
      <c r="BF113" s="34" t="n">
        <f aca="false">(-1)*X113/$E$132*100</f>
        <v>-0.0130890052356021</v>
      </c>
      <c r="BG113" s="35" t="n">
        <f aca="false">Y113/$E$132*100</f>
        <v>0.0130890052356021</v>
      </c>
      <c r="BH113" s="36" t="n">
        <f aca="false">Z113/$E$132*100</f>
        <v>0.0261780104712042</v>
      </c>
      <c r="BI113" s="37" t="n">
        <f aca="false">(-1)*AA113/$E$132*100</f>
        <v>-0.0130890052356021</v>
      </c>
      <c r="BJ113" s="38" t="n">
        <f aca="false">AB113/$E$132*100</f>
        <v>0</v>
      </c>
      <c r="BK113" s="39" t="n">
        <f aca="false">AC113/$E$132*100</f>
        <v>0.0130890052356021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38</v>
      </c>
      <c r="D114" s="22" t="n">
        <v>200</v>
      </c>
      <c r="E114" s="23" t="n">
        <v>438</v>
      </c>
      <c r="F114" s="59" t="n">
        <v>44</v>
      </c>
      <c r="G114" s="60" t="n">
        <v>63</v>
      </c>
      <c r="H114" s="61" t="n">
        <v>107</v>
      </c>
      <c r="I114" s="59" t="n">
        <v>52</v>
      </c>
      <c r="J114" s="60" t="n">
        <v>53</v>
      </c>
      <c r="K114" s="61" t="n">
        <v>105</v>
      </c>
      <c r="L114" s="59" t="n">
        <v>60</v>
      </c>
      <c r="M114" s="60" t="n">
        <v>57</v>
      </c>
      <c r="N114" s="61" t="n">
        <v>117</v>
      </c>
      <c r="O114" s="59" t="n">
        <v>54</v>
      </c>
      <c r="P114" s="60" t="n">
        <v>19</v>
      </c>
      <c r="Q114" s="61" t="n">
        <v>73</v>
      </c>
      <c r="R114" s="59" t="n">
        <v>15</v>
      </c>
      <c r="S114" s="60" t="n">
        <v>4</v>
      </c>
      <c r="T114" s="61" t="n">
        <v>19</v>
      </c>
      <c r="U114" s="59" t="n">
        <v>8</v>
      </c>
      <c r="V114" s="60" t="n">
        <v>3</v>
      </c>
      <c r="W114" s="61" t="n">
        <v>11</v>
      </c>
      <c r="X114" s="59" t="n">
        <v>1</v>
      </c>
      <c r="Y114" s="60" t="n">
        <v>0</v>
      </c>
      <c r="Z114" s="61" t="n">
        <v>1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1151832460733</v>
      </c>
      <c r="AL114" s="32" t="n">
        <f aca="false">D114/$E$132*100</f>
        <v>2.61780104712042</v>
      </c>
      <c r="AM114" s="33" t="n">
        <f aca="false">E114/$E$132*100</f>
        <v>5.73298429319372</v>
      </c>
      <c r="AN114" s="34" t="n">
        <f aca="false">(-1)*F114/$E$132*100</f>
        <v>-0.575916230366492</v>
      </c>
      <c r="AO114" s="35" t="n">
        <f aca="false">G114/$E$132*100</f>
        <v>0.824607329842932</v>
      </c>
      <c r="AP114" s="36" t="n">
        <f aca="false">H114/$E$132*100</f>
        <v>1.40052356020942</v>
      </c>
      <c r="AQ114" s="37" t="n">
        <f aca="false">(-1)*I114/$E$132*100</f>
        <v>-0.680628272251309</v>
      </c>
      <c r="AR114" s="38" t="n">
        <f aca="false">J114/$E$132*100</f>
        <v>0.693717277486911</v>
      </c>
      <c r="AS114" s="39" t="n">
        <f aca="false">K114/$E$132*100</f>
        <v>1.37434554973822</v>
      </c>
      <c r="AT114" s="34" t="n">
        <f aca="false">(-1)*L114/$E$132*100</f>
        <v>-0.785340314136126</v>
      </c>
      <c r="AU114" s="35" t="n">
        <f aca="false">M114/$E$132*100</f>
        <v>0.74607329842932</v>
      </c>
      <c r="AV114" s="36" t="n">
        <f aca="false">N114/$E$132*100</f>
        <v>1.53141361256545</v>
      </c>
      <c r="AW114" s="37" t="n">
        <f aca="false">(-1)*O114/$E$132*100</f>
        <v>-0.706806282722513</v>
      </c>
      <c r="AX114" s="38" t="n">
        <f aca="false">P114/$E$132*100</f>
        <v>0.24869109947644</v>
      </c>
      <c r="AY114" s="39" t="n">
        <f aca="false">Q114/$E$132*100</f>
        <v>0.955497382198953</v>
      </c>
      <c r="AZ114" s="34" t="n">
        <f aca="false">(-1)*R114/$E$132*100</f>
        <v>-0.196335078534031</v>
      </c>
      <c r="BA114" s="35" t="n">
        <f aca="false">S114/$E$132*100</f>
        <v>0.0523560209424084</v>
      </c>
      <c r="BB114" s="36" t="n">
        <f aca="false">T114/$E$132*100</f>
        <v>0.24869109947644</v>
      </c>
      <c r="BC114" s="37" t="n">
        <f aca="false">(-1)*U114/$E$132*100</f>
        <v>-0.104712041884817</v>
      </c>
      <c r="BD114" s="38" t="n">
        <f aca="false">V114/$E$132*100</f>
        <v>0.0392670157068063</v>
      </c>
      <c r="BE114" s="39" t="n">
        <f aca="false">W114/$E$132*100</f>
        <v>0.143979057591623</v>
      </c>
      <c r="BF114" s="34" t="n">
        <f aca="false">(-1)*X114/$E$132*100</f>
        <v>-0.0130890052356021</v>
      </c>
      <c r="BG114" s="35" t="n">
        <f aca="false">Y114/$E$132*100</f>
        <v>0</v>
      </c>
      <c r="BH114" s="36" t="n">
        <f aca="false">Z114/$E$132*100</f>
        <v>0.0130890052356021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.0130890052356021</v>
      </c>
      <c r="BN114" s="36" t="n">
        <f aca="false">AF114/$E$132*100</f>
        <v>0.0130890052356021</v>
      </c>
      <c r="BO114" s="37" t="n">
        <f aca="false">(-1)*AG114/$E$132*100</f>
        <v>-0.0523560209424084</v>
      </c>
      <c r="BP114" s="38" t="n">
        <f aca="false">AH114/$E$132*100</f>
        <v>0</v>
      </c>
      <c r="BQ114" s="39" t="n">
        <f aca="false">AI114/$E$132*100</f>
        <v>0.0523560209424084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87</v>
      </c>
      <c r="D115" s="22" t="n">
        <v>204</v>
      </c>
      <c r="E115" s="23" t="n">
        <v>591</v>
      </c>
      <c r="F115" s="62" t="n">
        <v>48</v>
      </c>
      <c r="G115" s="63" t="n">
        <v>49</v>
      </c>
      <c r="H115" s="64" t="n">
        <v>97</v>
      </c>
      <c r="I115" s="62" t="n">
        <v>68</v>
      </c>
      <c r="J115" s="63" t="n">
        <v>49</v>
      </c>
      <c r="K115" s="64" t="n">
        <v>117</v>
      </c>
      <c r="L115" s="62" t="n">
        <v>77</v>
      </c>
      <c r="M115" s="63" t="n">
        <v>39</v>
      </c>
      <c r="N115" s="64" t="n">
        <v>116</v>
      </c>
      <c r="O115" s="62" t="n">
        <v>139</v>
      </c>
      <c r="P115" s="63" t="n">
        <v>51</v>
      </c>
      <c r="Q115" s="64" t="n">
        <v>190</v>
      </c>
      <c r="R115" s="62" t="n">
        <v>36</v>
      </c>
      <c r="S115" s="63" t="n">
        <v>10</v>
      </c>
      <c r="T115" s="64" t="n">
        <v>46</v>
      </c>
      <c r="U115" s="62" t="n">
        <v>13</v>
      </c>
      <c r="V115" s="63" t="n">
        <v>4</v>
      </c>
      <c r="W115" s="64" t="n">
        <v>17</v>
      </c>
      <c r="X115" s="62" t="n">
        <v>1</v>
      </c>
      <c r="Y115" s="63" t="n">
        <v>2</v>
      </c>
      <c r="Z115" s="64" t="n">
        <v>3</v>
      </c>
      <c r="AA115" s="62" t="n">
        <v>1</v>
      </c>
      <c r="AB115" s="63" t="n">
        <v>0</v>
      </c>
      <c r="AC115" s="64" t="n">
        <v>1</v>
      </c>
      <c r="AD115" s="62" t="n">
        <v>4</v>
      </c>
      <c r="AE115" s="63" t="n">
        <v>0</v>
      </c>
      <c r="AF115" s="64" t="n">
        <v>4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5.06544502617801</v>
      </c>
      <c r="AL115" s="32" t="n">
        <f aca="false">D115/$E$132*100</f>
        <v>2.67015706806283</v>
      </c>
      <c r="AM115" s="33" t="n">
        <f aca="false">E115/$E$132*100</f>
        <v>7.73560209424084</v>
      </c>
      <c r="AN115" s="34" t="n">
        <f aca="false">(-1)*F115/$E$132*100</f>
        <v>-0.628272251308901</v>
      </c>
      <c r="AO115" s="35" t="n">
        <f aca="false">G115/$E$132*100</f>
        <v>0.641361256544503</v>
      </c>
      <c r="AP115" s="36" t="n">
        <f aca="false">H115/$E$132*100</f>
        <v>1.2696335078534</v>
      </c>
      <c r="AQ115" s="37" t="n">
        <f aca="false">(-1)*I115/$E$132*100</f>
        <v>-0.890052356020943</v>
      </c>
      <c r="AR115" s="38" t="n">
        <f aca="false">J115/$E$132*100</f>
        <v>0.641361256544503</v>
      </c>
      <c r="AS115" s="39" t="n">
        <f aca="false">K115/$E$132*100</f>
        <v>1.53141361256545</v>
      </c>
      <c r="AT115" s="34" t="n">
        <f aca="false">(-1)*L115/$E$132*100</f>
        <v>-1.00785340314136</v>
      </c>
      <c r="AU115" s="35" t="n">
        <f aca="false">M115/$E$132*100</f>
        <v>0.510471204188482</v>
      </c>
      <c r="AV115" s="36" t="n">
        <f aca="false">N115/$E$132*100</f>
        <v>1.51832460732984</v>
      </c>
      <c r="AW115" s="37" t="n">
        <f aca="false">(-1)*O115/$E$132*100</f>
        <v>-1.81937172774869</v>
      </c>
      <c r="AX115" s="38" t="n">
        <f aca="false">P115/$E$132*100</f>
        <v>0.667539267015707</v>
      </c>
      <c r="AY115" s="39" t="n">
        <f aca="false">Q115/$E$132*100</f>
        <v>2.4869109947644</v>
      </c>
      <c r="AZ115" s="34" t="n">
        <f aca="false">(-1)*R115/$E$132*100</f>
        <v>-0.471204188481675</v>
      </c>
      <c r="BA115" s="35" t="n">
        <f aca="false">S115/$E$132*100</f>
        <v>0.130890052356021</v>
      </c>
      <c r="BB115" s="36" t="n">
        <f aca="false">T115/$E$132*100</f>
        <v>0.602094240837696</v>
      </c>
      <c r="BC115" s="37" t="n">
        <f aca="false">(-1)*U115/$E$132*100</f>
        <v>-0.170157068062827</v>
      </c>
      <c r="BD115" s="38" t="n">
        <f aca="false">V115/$E$132*100</f>
        <v>0.0523560209424084</v>
      </c>
      <c r="BE115" s="39" t="n">
        <f aca="false">W115/$E$132*100</f>
        <v>0.222513089005236</v>
      </c>
      <c r="BF115" s="34" t="n">
        <f aca="false">(-1)*X115/$E$132*100</f>
        <v>-0.0130890052356021</v>
      </c>
      <c r="BG115" s="35" t="n">
        <f aca="false">Y115/$E$132*100</f>
        <v>0.0261780104712042</v>
      </c>
      <c r="BH115" s="36" t="n">
        <f aca="false">Z115/$E$132*100</f>
        <v>0.0392670157068063</v>
      </c>
      <c r="BI115" s="37" t="n">
        <f aca="false">(-1)*AA115/$E$132*100</f>
        <v>-0.0130890052356021</v>
      </c>
      <c r="BJ115" s="38" t="n">
        <f aca="false">AB115/$E$132*100</f>
        <v>0</v>
      </c>
      <c r="BK115" s="39" t="n">
        <f aca="false">AC115/$E$132*100</f>
        <v>0.0130890052356021</v>
      </c>
      <c r="BL115" s="34" t="n">
        <f aca="false">(-1)*AD115/$E$132*100</f>
        <v>-0.0523560209424084</v>
      </c>
      <c r="BM115" s="35" t="n">
        <f aca="false">AE115/$E$132*100</f>
        <v>0</v>
      </c>
      <c r="BN115" s="36" t="n">
        <f aca="false">AF115/$E$132*100</f>
        <v>0.0523560209424084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523</v>
      </c>
      <c r="D116" s="22" t="n">
        <v>223</v>
      </c>
      <c r="E116" s="23" t="n">
        <v>746</v>
      </c>
      <c r="F116" s="59" t="n">
        <v>44</v>
      </c>
      <c r="G116" s="60" t="n">
        <v>50</v>
      </c>
      <c r="H116" s="61" t="n">
        <v>94</v>
      </c>
      <c r="I116" s="59" t="n">
        <v>44</v>
      </c>
      <c r="J116" s="60" t="n">
        <v>51</v>
      </c>
      <c r="K116" s="61" t="n">
        <v>95</v>
      </c>
      <c r="L116" s="59" t="n">
        <v>80</v>
      </c>
      <c r="M116" s="60" t="n">
        <v>44</v>
      </c>
      <c r="N116" s="61" t="n">
        <v>124</v>
      </c>
      <c r="O116" s="59" t="n">
        <v>239</v>
      </c>
      <c r="P116" s="60" t="n">
        <v>42</v>
      </c>
      <c r="Q116" s="61" t="n">
        <v>281</v>
      </c>
      <c r="R116" s="59" t="n">
        <v>71</v>
      </c>
      <c r="S116" s="60" t="n">
        <v>16</v>
      </c>
      <c r="T116" s="61" t="n">
        <v>87</v>
      </c>
      <c r="U116" s="59" t="n">
        <v>14</v>
      </c>
      <c r="V116" s="60" t="n">
        <v>10</v>
      </c>
      <c r="W116" s="61" t="n">
        <v>24</v>
      </c>
      <c r="X116" s="59" t="n">
        <v>5</v>
      </c>
      <c r="Y116" s="60" t="n">
        <v>6</v>
      </c>
      <c r="Z116" s="61" t="n">
        <v>11</v>
      </c>
      <c r="AA116" s="59" t="n">
        <v>25</v>
      </c>
      <c r="AB116" s="60" t="n">
        <v>4</v>
      </c>
      <c r="AC116" s="61" t="n">
        <v>29</v>
      </c>
      <c r="AD116" s="59" t="n">
        <v>0</v>
      </c>
      <c r="AE116" s="60" t="n">
        <v>0</v>
      </c>
      <c r="AF116" s="61" t="n">
        <v>0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6.8455497382199</v>
      </c>
      <c r="AL116" s="32" t="n">
        <f aca="false">D116/$E$132*100</f>
        <v>2.91884816753927</v>
      </c>
      <c r="AM116" s="33" t="n">
        <f aca="false">E116/$E$132*100</f>
        <v>9.76439790575916</v>
      </c>
      <c r="AN116" s="34" t="n">
        <f aca="false">(-1)*F116/$E$132*100</f>
        <v>-0.575916230366492</v>
      </c>
      <c r="AO116" s="35" t="n">
        <f aca="false">G116/$E$132*100</f>
        <v>0.654450261780105</v>
      </c>
      <c r="AP116" s="36" t="n">
        <f aca="false">H116/$E$132*100</f>
        <v>1.2303664921466</v>
      </c>
      <c r="AQ116" s="37" t="n">
        <f aca="false">(-1)*I116/$E$132*100</f>
        <v>-0.575916230366492</v>
      </c>
      <c r="AR116" s="38" t="n">
        <f aca="false">J116/$E$132*100</f>
        <v>0.667539267015707</v>
      </c>
      <c r="AS116" s="39" t="n">
        <f aca="false">K116/$E$132*100</f>
        <v>1.2434554973822</v>
      </c>
      <c r="AT116" s="34" t="n">
        <f aca="false">(-1)*L116/$E$132*100</f>
        <v>-1.04712041884817</v>
      </c>
      <c r="AU116" s="35" t="n">
        <f aca="false">M116/$E$132*100</f>
        <v>0.575916230366492</v>
      </c>
      <c r="AV116" s="36" t="n">
        <f aca="false">N116/$E$132*100</f>
        <v>1.62303664921466</v>
      </c>
      <c r="AW116" s="37" t="n">
        <f aca="false">(-1)*O116/$E$132*100</f>
        <v>-3.1282722513089</v>
      </c>
      <c r="AX116" s="38" t="n">
        <f aca="false">P116/$E$132*100</f>
        <v>0.549738219895288</v>
      </c>
      <c r="AY116" s="39" t="n">
        <f aca="false">Q116/$E$132*100</f>
        <v>3.67801047120419</v>
      </c>
      <c r="AZ116" s="34" t="n">
        <f aca="false">(-1)*R116/$E$132*100</f>
        <v>-0.929319371727749</v>
      </c>
      <c r="BA116" s="35" t="n">
        <f aca="false">S116/$E$132*100</f>
        <v>0.209424083769634</v>
      </c>
      <c r="BB116" s="36" t="n">
        <f aca="false">T116/$E$132*100</f>
        <v>1.13874345549738</v>
      </c>
      <c r="BC116" s="37" t="n">
        <f aca="false">(-1)*U116/$E$132*100</f>
        <v>-0.183246073298429</v>
      </c>
      <c r="BD116" s="38" t="n">
        <f aca="false">V116/$E$132*100</f>
        <v>0.130890052356021</v>
      </c>
      <c r="BE116" s="39" t="n">
        <f aca="false">W116/$E$132*100</f>
        <v>0.31413612565445</v>
      </c>
      <c r="BF116" s="34" t="n">
        <f aca="false">(-1)*X116/$E$132*100</f>
        <v>-0.0654450261780105</v>
      </c>
      <c r="BG116" s="35" t="n">
        <f aca="false">Y116/$E$132*100</f>
        <v>0.0785340314136126</v>
      </c>
      <c r="BH116" s="36" t="n">
        <f aca="false">Z116/$E$132*100</f>
        <v>0.143979057591623</v>
      </c>
      <c r="BI116" s="37" t="n">
        <f aca="false">(-1)*AA116/$E$132*100</f>
        <v>-0.327225130890052</v>
      </c>
      <c r="BJ116" s="38" t="n">
        <f aca="false">AB116/$E$132*100</f>
        <v>0.0523560209424084</v>
      </c>
      <c r="BK116" s="39" t="n">
        <f aca="false">AC116/$E$132*100</f>
        <v>0.379581151832461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.0130890052356021</v>
      </c>
      <c r="BP116" s="38" t="n">
        <f aca="false">AH116/$E$132*100</f>
        <v>0</v>
      </c>
      <c r="BQ116" s="39" t="n">
        <f aca="false">AI116/$E$132*100</f>
        <v>0.013089005235602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73</v>
      </c>
      <c r="D117" s="22" t="n">
        <v>254</v>
      </c>
      <c r="E117" s="23" t="n">
        <v>827</v>
      </c>
      <c r="F117" s="62" t="n">
        <v>33</v>
      </c>
      <c r="G117" s="63" t="n">
        <v>45</v>
      </c>
      <c r="H117" s="64" t="n">
        <v>78</v>
      </c>
      <c r="I117" s="62" t="n">
        <v>32</v>
      </c>
      <c r="J117" s="63" t="n">
        <v>44</v>
      </c>
      <c r="K117" s="64" t="n">
        <v>76</v>
      </c>
      <c r="L117" s="62" t="n">
        <v>81</v>
      </c>
      <c r="M117" s="63" t="n">
        <v>65</v>
      </c>
      <c r="N117" s="64" t="n">
        <v>146</v>
      </c>
      <c r="O117" s="62" t="n">
        <v>260</v>
      </c>
      <c r="P117" s="63" t="n">
        <v>63</v>
      </c>
      <c r="Q117" s="64" t="n">
        <v>323</v>
      </c>
      <c r="R117" s="62" t="n">
        <v>113</v>
      </c>
      <c r="S117" s="63" t="n">
        <v>22</v>
      </c>
      <c r="T117" s="64" t="n">
        <v>135</v>
      </c>
      <c r="U117" s="62" t="n">
        <v>32</v>
      </c>
      <c r="V117" s="63" t="n">
        <v>10</v>
      </c>
      <c r="W117" s="64" t="n">
        <v>42</v>
      </c>
      <c r="X117" s="62" t="n">
        <v>5</v>
      </c>
      <c r="Y117" s="63" t="n">
        <v>4</v>
      </c>
      <c r="Z117" s="64" t="n">
        <v>9</v>
      </c>
      <c r="AA117" s="62" t="n">
        <v>10</v>
      </c>
      <c r="AB117" s="63" t="n">
        <v>1</v>
      </c>
      <c r="AC117" s="64" t="n">
        <v>11</v>
      </c>
      <c r="AD117" s="62" t="n">
        <v>6</v>
      </c>
      <c r="AE117" s="63" t="n">
        <v>0</v>
      </c>
      <c r="AF117" s="64" t="n">
        <v>6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5</v>
      </c>
      <c r="AL117" s="32" t="n">
        <f aca="false">D117/$E$132*100</f>
        <v>3.32460732984293</v>
      </c>
      <c r="AM117" s="33" t="n">
        <f aca="false">E117/$E$132*100</f>
        <v>10.8246073298429</v>
      </c>
      <c r="AN117" s="34" t="n">
        <f aca="false">(-1)*F117/$E$132*100</f>
        <v>-0.431937172774869</v>
      </c>
      <c r="AO117" s="35" t="n">
        <f aca="false">G117/$E$132*100</f>
        <v>0.589005235602094</v>
      </c>
      <c r="AP117" s="36" t="n">
        <f aca="false">H117/$E$132*100</f>
        <v>1.02094240837696</v>
      </c>
      <c r="AQ117" s="37" t="n">
        <f aca="false">(-1)*I117/$E$132*100</f>
        <v>-0.418848167539267</v>
      </c>
      <c r="AR117" s="38" t="n">
        <f aca="false">J117/$E$132*100</f>
        <v>0.575916230366492</v>
      </c>
      <c r="AS117" s="39" t="n">
        <f aca="false">K117/$E$132*100</f>
        <v>0.994764397905759</v>
      </c>
      <c r="AT117" s="34" t="n">
        <f aca="false">(-1)*L117/$E$132*100</f>
        <v>-1.06020942408377</v>
      </c>
      <c r="AU117" s="35" t="n">
        <f aca="false">M117/$E$132*100</f>
        <v>0.850785340314136</v>
      </c>
      <c r="AV117" s="36" t="n">
        <f aca="false">N117/$E$132*100</f>
        <v>1.91099476439791</v>
      </c>
      <c r="AW117" s="37" t="n">
        <f aca="false">(-1)*O117/$E$132*100</f>
        <v>-3.40314136125654</v>
      </c>
      <c r="AX117" s="38" t="n">
        <f aca="false">P117/$E$132*100</f>
        <v>0.824607329842932</v>
      </c>
      <c r="AY117" s="39" t="n">
        <f aca="false">Q117/$E$132*100</f>
        <v>4.22774869109948</v>
      </c>
      <c r="AZ117" s="34" t="n">
        <f aca="false">(-1)*R117/$E$132*100</f>
        <v>-1.47905759162304</v>
      </c>
      <c r="BA117" s="35" t="n">
        <f aca="false">S117/$E$132*100</f>
        <v>0.287958115183246</v>
      </c>
      <c r="BB117" s="36" t="n">
        <f aca="false">T117/$E$132*100</f>
        <v>1.76701570680628</v>
      </c>
      <c r="BC117" s="37" t="n">
        <f aca="false">(-1)*U117/$E$132*100</f>
        <v>-0.418848167539267</v>
      </c>
      <c r="BD117" s="38" t="n">
        <f aca="false">V117/$E$132*100</f>
        <v>0.130890052356021</v>
      </c>
      <c r="BE117" s="39" t="n">
        <f aca="false">W117/$E$132*100</f>
        <v>0.549738219895288</v>
      </c>
      <c r="BF117" s="34" t="n">
        <f aca="false">(-1)*X117/$E$132*100</f>
        <v>-0.0654450261780105</v>
      </c>
      <c r="BG117" s="35" t="n">
        <f aca="false">Y117/$E$132*100</f>
        <v>0.0523560209424084</v>
      </c>
      <c r="BH117" s="36" t="n">
        <f aca="false">Z117/$E$132*100</f>
        <v>0.117801047120419</v>
      </c>
      <c r="BI117" s="37" t="n">
        <f aca="false">(-1)*AA117/$E$132*100</f>
        <v>-0.130890052356021</v>
      </c>
      <c r="BJ117" s="38" t="n">
        <f aca="false">AB117/$E$132*100</f>
        <v>0.0130890052356021</v>
      </c>
      <c r="BK117" s="39" t="n">
        <f aca="false">AC117/$E$132*100</f>
        <v>0.143979057591623</v>
      </c>
      <c r="BL117" s="34" t="n">
        <f aca="false">(-1)*AD117/$E$132*100</f>
        <v>-0.0785340314136126</v>
      </c>
      <c r="BM117" s="35" t="n">
        <f aca="false">AE117/$E$132*100</f>
        <v>0</v>
      </c>
      <c r="BN117" s="36" t="n">
        <f aca="false">AF117/$E$132*100</f>
        <v>0.0785340314136126</v>
      </c>
      <c r="BO117" s="37" t="n">
        <f aca="false">(-1)*AG117/$E$132*100</f>
        <v>-0.0130890052356021</v>
      </c>
      <c r="BP117" s="38" t="n">
        <f aca="false">AH117/$E$132*100</f>
        <v>0</v>
      </c>
      <c r="BQ117" s="39" t="n">
        <f aca="false">AI117/$E$132*100</f>
        <v>0.0130890052356021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08</v>
      </c>
      <c r="D118" s="22" t="n">
        <v>220</v>
      </c>
      <c r="E118" s="23" t="n">
        <v>828</v>
      </c>
      <c r="F118" s="59" t="n">
        <v>40</v>
      </c>
      <c r="G118" s="60" t="n">
        <v>46</v>
      </c>
      <c r="H118" s="61" t="n">
        <v>86</v>
      </c>
      <c r="I118" s="59" t="n">
        <v>39</v>
      </c>
      <c r="J118" s="60" t="n">
        <v>48</v>
      </c>
      <c r="K118" s="61" t="n">
        <v>87</v>
      </c>
      <c r="L118" s="59" t="n">
        <v>87</v>
      </c>
      <c r="M118" s="60" t="n">
        <v>52</v>
      </c>
      <c r="N118" s="61" t="n">
        <v>139</v>
      </c>
      <c r="O118" s="59" t="n">
        <v>223</v>
      </c>
      <c r="P118" s="60" t="n">
        <v>40</v>
      </c>
      <c r="Q118" s="61" t="n">
        <v>263</v>
      </c>
      <c r="R118" s="59" t="n">
        <v>151</v>
      </c>
      <c r="S118" s="60" t="n">
        <v>23</v>
      </c>
      <c r="T118" s="61" t="n">
        <v>174</v>
      </c>
      <c r="U118" s="59" t="n">
        <v>47</v>
      </c>
      <c r="V118" s="60" t="n">
        <v>8</v>
      </c>
      <c r="W118" s="61" t="n">
        <v>55</v>
      </c>
      <c r="X118" s="59" t="n">
        <v>16</v>
      </c>
      <c r="Y118" s="60" t="n">
        <v>1</v>
      </c>
      <c r="Z118" s="61" t="n">
        <v>17</v>
      </c>
      <c r="AA118" s="59" t="n">
        <v>2</v>
      </c>
      <c r="AB118" s="60" t="n">
        <v>1</v>
      </c>
      <c r="AC118" s="61" t="n">
        <v>3</v>
      </c>
      <c r="AD118" s="59" t="n">
        <v>1</v>
      </c>
      <c r="AE118" s="60" t="n">
        <v>0</v>
      </c>
      <c r="AF118" s="61" t="n">
        <v>1</v>
      </c>
      <c r="AG118" s="59" t="n">
        <v>2</v>
      </c>
      <c r="AH118" s="60" t="n">
        <v>1</v>
      </c>
      <c r="AI118" s="61" t="n">
        <v>3</v>
      </c>
      <c r="AJ118" s="30" t="n">
        <f aca="false">B118</f>
        <v>50</v>
      </c>
      <c r="AK118" s="31" t="n">
        <f aca="false">(-1)*C118/$E$132*100</f>
        <v>-7.95811518324607</v>
      </c>
      <c r="AL118" s="32" t="n">
        <f aca="false">D118/$E$132*100</f>
        <v>2.87958115183246</v>
      </c>
      <c r="AM118" s="33" t="n">
        <f aca="false">E118/$E$132*100</f>
        <v>10.8376963350785</v>
      </c>
      <c r="AN118" s="34" t="n">
        <f aca="false">(-1)*F118/$E$132*100</f>
        <v>-0.523560209424084</v>
      </c>
      <c r="AO118" s="35" t="n">
        <f aca="false">G118/$E$132*100</f>
        <v>0.602094240837696</v>
      </c>
      <c r="AP118" s="36" t="n">
        <f aca="false">H118/$E$132*100</f>
        <v>1.12565445026178</v>
      </c>
      <c r="AQ118" s="37" t="n">
        <f aca="false">(-1)*I118/$E$132*100</f>
        <v>-0.510471204188482</v>
      </c>
      <c r="AR118" s="38" t="n">
        <f aca="false">J118/$E$132*100</f>
        <v>0.628272251308901</v>
      </c>
      <c r="AS118" s="39" t="n">
        <f aca="false">K118/$E$132*100</f>
        <v>1.13874345549738</v>
      </c>
      <c r="AT118" s="34" t="n">
        <f aca="false">(-1)*L118/$E$132*100</f>
        <v>-1.13874345549738</v>
      </c>
      <c r="AU118" s="35" t="n">
        <f aca="false">M118/$E$132*100</f>
        <v>0.680628272251309</v>
      </c>
      <c r="AV118" s="36" t="n">
        <f aca="false">N118/$E$132*100</f>
        <v>1.81937172774869</v>
      </c>
      <c r="AW118" s="37" t="n">
        <f aca="false">(-1)*O118/$E$132*100</f>
        <v>-2.91884816753927</v>
      </c>
      <c r="AX118" s="38" t="n">
        <f aca="false">P118/$E$132*100</f>
        <v>0.523560209424084</v>
      </c>
      <c r="AY118" s="39" t="n">
        <f aca="false">Q118/$E$132*100</f>
        <v>3.44240837696335</v>
      </c>
      <c r="AZ118" s="34" t="n">
        <f aca="false">(-1)*R118/$E$132*100</f>
        <v>-1.97643979057592</v>
      </c>
      <c r="BA118" s="35" t="n">
        <f aca="false">S118/$E$132*100</f>
        <v>0.301047120418848</v>
      </c>
      <c r="BB118" s="36" t="n">
        <f aca="false">T118/$E$132*100</f>
        <v>2.27748691099476</v>
      </c>
      <c r="BC118" s="37" t="n">
        <f aca="false">(-1)*U118/$E$132*100</f>
        <v>-0.615183246073298</v>
      </c>
      <c r="BD118" s="38" t="n">
        <f aca="false">V118/$E$132*100</f>
        <v>0.104712041884817</v>
      </c>
      <c r="BE118" s="39" t="n">
        <f aca="false">W118/$E$132*100</f>
        <v>0.719895287958115</v>
      </c>
      <c r="BF118" s="34" t="n">
        <f aca="false">(-1)*X118/$E$132*100</f>
        <v>-0.209424083769634</v>
      </c>
      <c r="BG118" s="35" t="n">
        <f aca="false">Y118/$E$132*100</f>
        <v>0.0130890052356021</v>
      </c>
      <c r="BH118" s="36" t="n">
        <f aca="false">Z118/$E$132*100</f>
        <v>0.222513089005236</v>
      </c>
      <c r="BI118" s="37" t="n">
        <f aca="false">(-1)*AA118/$E$132*100</f>
        <v>-0.0261780104712042</v>
      </c>
      <c r="BJ118" s="38" t="n">
        <f aca="false">AB118/$E$132*100</f>
        <v>0.0130890052356021</v>
      </c>
      <c r="BK118" s="39" t="n">
        <f aca="false">AC118/$E$132*100</f>
        <v>0.0392670157068063</v>
      </c>
      <c r="BL118" s="34" t="n">
        <f aca="false">(-1)*AD118/$E$132*100</f>
        <v>-0.0130890052356021</v>
      </c>
      <c r="BM118" s="35" t="n">
        <f aca="false">AE118/$E$132*100</f>
        <v>0</v>
      </c>
      <c r="BN118" s="36" t="n">
        <f aca="false">AF118/$E$132*100</f>
        <v>0.0130890052356021</v>
      </c>
      <c r="BO118" s="37" t="n">
        <f aca="false">(-1)*AG118/$E$132*100</f>
        <v>-0.0261780104712042</v>
      </c>
      <c r="BP118" s="38" t="n">
        <f aca="false">AH118/$E$132*100</f>
        <v>0.0130890052356021</v>
      </c>
      <c r="BQ118" s="39" t="n">
        <f aca="false">AI118/$E$132*100</f>
        <v>0.0392670157068063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72</v>
      </c>
      <c r="D119" s="22" t="n">
        <v>225</v>
      </c>
      <c r="E119" s="23" t="n">
        <v>697</v>
      </c>
      <c r="F119" s="62" t="n">
        <v>32</v>
      </c>
      <c r="G119" s="63" t="n">
        <v>51</v>
      </c>
      <c r="H119" s="64" t="n">
        <v>83</v>
      </c>
      <c r="I119" s="62" t="n">
        <v>46</v>
      </c>
      <c r="J119" s="63" t="n">
        <v>70</v>
      </c>
      <c r="K119" s="64" t="n">
        <v>116</v>
      </c>
      <c r="L119" s="62" t="n">
        <v>81</v>
      </c>
      <c r="M119" s="63" t="n">
        <v>37</v>
      </c>
      <c r="N119" s="64" t="n">
        <v>118</v>
      </c>
      <c r="O119" s="62" t="n">
        <v>139</v>
      </c>
      <c r="P119" s="63" t="n">
        <v>30</v>
      </c>
      <c r="Q119" s="64" t="n">
        <v>169</v>
      </c>
      <c r="R119" s="62" t="n">
        <v>110</v>
      </c>
      <c r="S119" s="63" t="n">
        <v>17</v>
      </c>
      <c r="T119" s="64" t="n">
        <v>127</v>
      </c>
      <c r="U119" s="62" t="n">
        <v>44</v>
      </c>
      <c r="V119" s="63" t="n">
        <v>12</v>
      </c>
      <c r="W119" s="64" t="n">
        <v>56</v>
      </c>
      <c r="X119" s="62" t="n">
        <v>13</v>
      </c>
      <c r="Y119" s="63" t="n">
        <v>4</v>
      </c>
      <c r="Z119" s="64" t="n">
        <v>17</v>
      </c>
      <c r="AA119" s="62" t="n">
        <v>2</v>
      </c>
      <c r="AB119" s="63" t="n">
        <v>2</v>
      </c>
      <c r="AC119" s="64" t="n">
        <v>4</v>
      </c>
      <c r="AD119" s="62" t="n">
        <v>5</v>
      </c>
      <c r="AE119" s="63" t="n">
        <v>2</v>
      </c>
      <c r="AF119" s="64" t="n">
        <v>7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6.17801047120419</v>
      </c>
      <c r="AL119" s="32" t="n">
        <f aca="false">D119/$E$132*100</f>
        <v>2.94502617801047</v>
      </c>
      <c r="AM119" s="33" t="n">
        <f aca="false">E119/$E$132*100</f>
        <v>9.12303664921466</v>
      </c>
      <c r="AN119" s="34" t="n">
        <f aca="false">(-1)*F119/$E$132*100</f>
        <v>-0.418848167539267</v>
      </c>
      <c r="AO119" s="35" t="n">
        <f aca="false">G119/$E$132*100</f>
        <v>0.667539267015707</v>
      </c>
      <c r="AP119" s="36" t="n">
        <f aca="false">H119/$E$132*100</f>
        <v>1.08638743455497</v>
      </c>
      <c r="AQ119" s="37" t="n">
        <f aca="false">(-1)*I119/$E$132*100</f>
        <v>-0.602094240837696</v>
      </c>
      <c r="AR119" s="38" t="n">
        <f aca="false">J119/$E$132*100</f>
        <v>0.916230366492147</v>
      </c>
      <c r="AS119" s="39" t="n">
        <f aca="false">K119/$E$132*100</f>
        <v>1.51832460732984</v>
      </c>
      <c r="AT119" s="34" t="n">
        <f aca="false">(-1)*L119/$E$132*100</f>
        <v>-1.06020942408377</v>
      </c>
      <c r="AU119" s="35" t="n">
        <f aca="false">M119/$E$132*100</f>
        <v>0.484293193717278</v>
      </c>
      <c r="AV119" s="36" t="n">
        <f aca="false">N119/$E$132*100</f>
        <v>1.54450261780105</v>
      </c>
      <c r="AW119" s="37" t="n">
        <f aca="false">(-1)*O119/$E$132*100</f>
        <v>-1.81937172774869</v>
      </c>
      <c r="AX119" s="38" t="n">
        <f aca="false">P119/$E$132*100</f>
        <v>0.392670157068063</v>
      </c>
      <c r="AY119" s="39" t="n">
        <f aca="false">Q119/$E$132*100</f>
        <v>2.21204188481675</v>
      </c>
      <c r="AZ119" s="34" t="n">
        <f aca="false">(-1)*R119/$E$132*100</f>
        <v>-1.43979057591623</v>
      </c>
      <c r="BA119" s="35" t="n">
        <f aca="false">S119/$E$132*100</f>
        <v>0.222513089005236</v>
      </c>
      <c r="BB119" s="36" t="n">
        <f aca="false">T119/$E$132*100</f>
        <v>1.66230366492147</v>
      </c>
      <c r="BC119" s="37" t="n">
        <f aca="false">(-1)*U119/$E$132*100</f>
        <v>-0.575916230366492</v>
      </c>
      <c r="BD119" s="38" t="n">
        <f aca="false">V119/$E$132*100</f>
        <v>0.157068062827225</v>
      </c>
      <c r="BE119" s="39" t="n">
        <f aca="false">W119/$E$132*100</f>
        <v>0.732984293193717</v>
      </c>
      <c r="BF119" s="34" t="n">
        <f aca="false">(-1)*X119/$E$132*100</f>
        <v>-0.170157068062827</v>
      </c>
      <c r="BG119" s="35" t="n">
        <f aca="false">Y119/$E$132*100</f>
        <v>0.0523560209424084</v>
      </c>
      <c r="BH119" s="36" t="n">
        <f aca="false">Z119/$E$132*100</f>
        <v>0.222513089005236</v>
      </c>
      <c r="BI119" s="37" t="n">
        <f aca="false">(-1)*AA119/$E$132*100</f>
        <v>-0.0261780104712042</v>
      </c>
      <c r="BJ119" s="38" t="n">
        <f aca="false">AB119/$E$132*100</f>
        <v>0.0261780104712042</v>
      </c>
      <c r="BK119" s="39" t="n">
        <f aca="false">AC119/$E$132*100</f>
        <v>0.0523560209424084</v>
      </c>
      <c r="BL119" s="34" t="n">
        <f aca="false">(-1)*AD119/$E$132*100</f>
        <v>-0.0654450261780105</v>
      </c>
      <c r="BM119" s="35" t="n">
        <f aca="false">AE119/$E$132*100</f>
        <v>0.0261780104712042</v>
      </c>
      <c r="BN119" s="36" t="n">
        <f aca="false">AF119/$E$132*100</f>
        <v>0.0916230366492147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95</v>
      </c>
      <c r="D120" s="22" t="n">
        <v>230</v>
      </c>
      <c r="E120" s="23" t="n">
        <v>625</v>
      </c>
      <c r="F120" s="59" t="n">
        <v>24</v>
      </c>
      <c r="G120" s="60" t="n">
        <v>57</v>
      </c>
      <c r="H120" s="61" t="n">
        <v>81</v>
      </c>
      <c r="I120" s="59" t="n">
        <v>84</v>
      </c>
      <c r="J120" s="60" t="n">
        <v>79</v>
      </c>
      <c r="K120" s="61" t="n">
        <v>163</v>
      </c>
      <c r="L120" s="59" t="n">
        <v>103</v>
      </c>
      <c r="M120" s="60" t="n">
        <v>38</v>
      </c>
      <c r="N120" s="61" t="n">
        <v>141</v>
      </c>
      <c r="O120" s="59" t="n">
        <v>94</v>
      </c>
      <c r="P120" s="60" t="n">
        <v>33</v>
      </c>
      <c r="Q120" s="61" t="n">
        <v>127</v>
      </c>
      <c r="R120" s="59" t="n">
        <v>49</v>
      </c>
      <c r="S120" s="60" t="n">
        <v>11</v>
      </c>
      <c r="T120" s="61" t="n">
        <v>60</v>
      </c>
      <c r="U120" s="59" t="n">
        <v>30</v>
      </c>
      <c r="V120" s="60" t="n">
        <v>8</v>
      </c>
      <c r="W120" s="61" t="n">
        <v>38</v>
      </c>
      <c r="X120" s="59" t="n">
        <v>5</v>
      </c>
      <c r="Y120" s="60" t="n">
        <v>3</v>
      </c>
      <c r="Z120" s="61" t="n">
        <v>8</v>
      </c>
      <c r="AA120" s="59" t="n">
        <v>4</v>
      </c>
      <c r="AB120" s="60" t="n">
        <v>1</v>
      </c>
      <c r="AC120" s="61" t="n">
        <v>5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17015706806283</v>
      </c>
      <c r="AL120" s="32" t="n">
        <f aca="false">D120/$E$132*100</f>
        <v>3.01047120418848</v>
      </c>
      <c r="AM120" s="33" t="n">
        <f aca="false">E120/$E$132*100</f>
        <v>8.18062827225131</v>
      </c>
      <c r="AN120" s="34" t="n">
        <f aca="false">(-1)*F120/$E$132*100</f>
        <v>-0.31413612565445</v>
      </c>
      <c r="AO120" s="35" t="n">
        <f aca="false">G120/$E$132*100</f>
        <v>0.74607329842932</v>
      </c>
      <c r="AP120" s="36" t="n">
        <f aca="false">H120/$E$132*100</f>
        <v>1.06020942408377</v>
      </c>
      <c r="AQ120" s="37" t="n">
        <f aca="false">(-1)*I120/$E$132*100</f>
        <v>-1.09947643979058</v>
      </c>
      <c r="AR120" s="38" t="n">
        <f aca="false">J120/$E$132*100</f>
        <v>1.03403141361257</v>
      </c>
      <c r="AS120" s="39" t="n">
        <f aca="false">K120/$E$132*100</f>
        <v>2.13350785340314</v>
      </c>
      <c r="AT120" s="34" t="n">
        <f aca="false">(-1)*L120/$E$132*100</f>
        <v>-1.34816753926702</v>
      </c>
      <c r="AU120" s="35" t="n">
        <f aca="false">M120/$E$132*100</f>
        <v>0.49738219895288</v>
      </c>
      <c r="AV120" s="36" t="n">
        <f aca="false">N120/$E$132*100</f>
        <v>1.8455497382199</v>
      </c>
      <c r="AW120" s="37" t="n">
        <f aca="false">(-1)*O120/$E$132*100</f>
        <v>-1.2303664921466</v>
      </c>
      <c r="AX120" s="38" t="n">
        <f aca="false">P120/$E$132*100</f>
        <v>0.431937172774869</v>
      </c>
      <c r="AY120" s="39" t="n">
        <f aca="false">Q120/$E$132*100</f>
        <v>1.66230366492147</v>
      </c>
      <c r="AZ120" s="34" t="n">
        <f aca="false">(-1)*R120/$E$132*100</f>
        <v>-0.641361256544503</v>
      </c>
      <c r="BA120" s="35" t="n">
        <f aca="false">S120/$E$132*100</f>
        <v>0.143979057591623</v>
      </c>
      <c r="BB120" s="36" t="n">
        <f aca="false">T120/$E$132*100</f>
        <v>0.785340314136126</v>
      </c>
      <c r="BC120" s="37" t="n">
        <f aca="false">(-1)*U120/$E$132*100</f>
        <v>-0.392670157068063</v>
      </c>
      <c r="BD120" s="38" t="n">
        <f aca="false">V120/$E$132*100</f>
        <v>0.104712041884817</v>
      </c>
      <c r="BE120" s="39" t="n">
        <f aca="false">W120/$E$132*100</f>
        <v>0.49738219895288</v>
      </c>
      <c r="BF120" s="34" t="n">
        <f aca="false">(-1)*X120/$E$132*100</f>
        <v>-0.0654450261780105</v>
      </c>
      <c r="BG120" s="35" t="n">
        <f aca="false">Y120/$E$132*100</f>
        <v>0.0392670157068063</v>
      </c>
      <c r="BH120" s="36" t="n">
        <f aca="false">Z120/$E$132*100</f>
        <v>0.104712041884817</v>
      </c>
      <c r="BI120" s="37" t="n">
        <f aca="false">(-1)*AA120/$E$132*100</f>
        <v>-0.0523560209424084</v>
      </c>
      <c r="BJ120" s="38" t="n">
        <f aca="false">AB120/$E$132*100</f>
        <v>0.0130890052356021</v>
      </c>
      <c r="BK120" s="39" t="n">
        <f aca="false">AC120/$E$132*100</f>
        <v>0.0654450261780105</v>
      </c>
      <c r="BL120" s="34" t="n">
        <f aca="false">(-1)*AD120/$E$132*100</f>
        <v>-0.0261780104712042</v>
      </c>
      <c r="BM120" s="35" t="n">
        <f aca="false">AE120/$E$132*100</f>
        <v>0</v>
      </c>
      <c r="BN120" s="36" t="n">
        <f aca="false">AF120/$E$132*100</f>
        <v>0.026178010471204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6</v>
      </c>
      <c r="D121" s="22" t="n">
        <v>283</v>
      </c>
      <c r="E121" s="23" t="n">
        <v>719</v>
      </c>
      <c r="F121" s="62" t="n">
        <v>35</v>
      </c>
      <c r="G121" s="63" t="n">
        <v>98</v>
      </c>
      <c r="H121" s="64" t="n">
        <v>133</v>
      </c>
      <c r="I121" s="62" t="n">
        <v>150</v>
      </c>
      <c r="J121" s="63" t="n">
        <v>110</v>
      </c>
      <c r="K121" s="64" t="n">
        <v>260</v>
      </c>
      <c r="L121" s="62" t="n">
        <v>109</v>
      </c>
      <c r="M121" s="63" t="n">
        <v>45</v>
      </c>
      <c r="N121" s="64" t="n">
        <v>154</v>
      </c>
      <c r="O121" s="62" t="n">
        <v>85</v>
      </c>
      <c r="P121" s="63" t="n">
        <v>20</v>
      </c>
      <c r="Q121" s="64" t="n">
        <v>105</v>
      </c>
      <c r="R121" s="62" t="n">
        <v>30</v>
      </c>
      <c r="S121" s="63" t="n">
        <v>4</v>
      </c>
      <c r="T121" s="64" t="n">
        <v>34</v>
      </c>
      <c r="U121" s="62" t="n">
        <v>14</v>
      </c>
      <c r="V121" s="63" t="n">
        <v>2</v>
      </c>
      <c r="W121" s="64" t="n">
        <v>16</v>
      </c>
      <c r="X121" s="62" t="n">
        <v>6</v>
      </c>
      <c r="Y121" s="63" t="n">
        <v>4</v>
      </c>
      <c r="Z121" s="64" t="n">
        <v>10</v>
      </c>
      <c r="AA121" s="62" t="n">
        <v>1</v>
      </c>
      <c r="AB121" s="63" t="n">
        <v>0</v>
      </c>
      <c r="AC121" s="64" t="n">
        <v>1</v>
      </c>
      <c r="AD121" s="62" t="n">
        <v>6</v>
      </c>
      <c r="AE121" s="63" t="n">
        <v>0</v>
      </c>
      <c r="AF121" s="64" t="n">
        <v>6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70680628272251</v>
      </c>
      <c r="AL121" s="32" t="n">
        <f aca="false">D121/$E$132*100</f>
        <v>3.70418848167539</v>
      </c>
      <c r="AM121" s="33" t="n">
        <f aca="false">E121/$E$132*100</f>
        <v>9.41099476439791</v>
      </c>
      <c r="AN121" s="34" t="n">
        <f aca="false">(-1)*F121/$E$132*100</f>
        <v>-0.458115183246073</v>
      </c>
      <c r="AO121" s="35" t="n">
        <f aca="false">G121/$E$132*100</f>
        <v>1.28272251308901</v>
      </c>
      <c r="AP121" s="36" t="n">
        <f aca="false">H121/$E$132*100</f>
        <v>1.74083769633508</v>
      </c>
      <c r="AQ121" s="37" t="n">
        <f aca="false">(-1)*I121/$E$132*100</f>
        <v>-1.96335078534031</v>
      </c>
      <c r="AR121" s="38" t="n">
        <f aca="false">J121/$E$132*100</f>
        <v>1.43979057591623</v>
      </c>
      <c r="AS121" s="39" t="n">
        <f aca="false">K121/$E$132*100</f>
        <v>3.40314136125654</v>
      </c>
      <c r="AT121" s="34" t="n">
        <f aca="false">(-1)*L121/$E$132*100</f>
        <v>-1.42670157068063</v>
      </c>
      <c r="AU121" s="35" t="n">
        <f aca="false">M121/$E$132*100</f>
        <v>0.589005235602094</v>
      </c>
      <c r="AV121" s="36" t="n">
        <f aca="false">N121/$E$132*100</f>
        <v>2.01570680628272</v>
      </c>
      <c r="AW121" s="37" t="n">
        <f aca="false">(-1)*O121/$E$132*100</f>
        <v>-1.11256544502618</v>
      </c>
      <c r="AX121" s="38" t="n">
        <f aca="false">P121/$E$132*100</f>
        <v>0.261780104712042</v>
      </c>
      <c r="AY121" s="39" t="n">
        <f aca="false">Q121/$E$132*100</f>
        <v>1.37434554973822</v>
      </c>
      <c r="AZ121" s="34" t="n">
        <f aca="false">(-1)*R121/$E$132*100</f>
        <v>-0.392670157068063</v>
      </c>
      <c r="BA121" s="35" t="n">
        <f aca="false">S121/$E$132*100</f>
        <v>0.0523560209424084</v>
      </c>
      <c r="BB121" s="36" t="n">
        <f aca="false">T121/$E$132*100</f>
        <v>0.445026178010471</v>
      </c>
      <c r="BC121" s="37" t="n">
        <f aca="false">(-1)*U121/$E$132*100</f>
        <v>-0.183246073298429</v>
      </c>
      <c r="BD121" s="38" t="n">
        <f aca="false">V121/$E$132*100</f>
        <v>0.0261780104712042</v>
      </c>
      <c r="BE121" s="39" t="n">
        <f aca="false">W121/$E$132*100</f>
        <v>0.209424083769634</v>
      </c>
      <c r="BF121" s="34" t="n">
        <f aca="false">(-1)*X121/$E$132*100</f>
        <v>-0.0785340314136126</v>
      </c>
      <c r="BG121" s="35" t="n">
        <f aca="false">Y121/$E$132*100</f>
        <v>0.0523560209424084</v>
      </c>
      <c r="BH121" s="36" t="n">
        <f aca="false">Z121/$E$132*100</f>
        <v>0.130890052356021</v>
      </c>
      <c r="BI121" s="37" t="n">
        <f aca="false">(-1)*AA121/$E$132*100</f>
        <v>-0.0130890052356021</v>
      </c>
      <c r="BJ121" s="38" t="n">
        <f aca="false">AB121/$E$132*100</f>
        <v>0</v>
      </c>
      <c r="BK121" s="39" t="n">
        <f aca="false">AC121/$E$132*100</f>
        <v>0.0130890052356021</v>
      </c>
      <c r="BL121" s="34" t="n">
        <f aca="false">(-1)*AD121/$E$132*100</f>
        <v>-0.0785340314136126</v>
      </c>
      <c r="BM121" s="35" t="n">
        <f aca="false">AE121/$E$132*100</f>
        <v>0</v>
      </c>
      <c r="BN121" s="36" t="n">
        <f aca="false">AF121/$E$132*100</f>
        <v>0.0785340314136126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7</v>
      </c>
      <c r="D122" s="22" t="n">
        <v>335</v>
      </c>
      <c r="E122" s="23" t="n">
        <v>672</v>
      </c>
      <c r="F122" s="59" t="n">
        <v>34</v>
      </c>
      <c r="G122" s="60" t="n">
        <v>164</v>
      </c>
      <c r="H122" s="61" t="n">
        <v>198</v>
      </c>
      <c r="I122" s="59" t="n">
        <v>166</v>
      </c>
      <c r="J122" s="60" t="n">
        <v>117</v>
      </c>
      <c r="K122" s="61" t="n">
        <v>283</v>
      </c>
      <c r="L122" s="59" t="n">
        <v>72</v>
      </c>
      <c r="M122" s="60" t="n">
        <v>30</v>
      </c>
      <c r="N122" s="61" t="n">
        <v>102</v>
      </c>
      <c r="O122" s="59" t="n">
        <v>34</v>
      </c>
      <c r="P122" s="60" t="n">
        <v>17</v>
      </c>
      <c r="Q122" s="61" t="n">
        <v>51</v>
      </c>
      <c r="R122" s="59" t="n">
        <v>13</v>
      </c>
      <c r="S122" s="60" t="n">
        <v>5</v>
      </c>
      <c r="T122" s="61" t="n">
        <v>18</v>
      </c>
      <c r="U122" s="59" t="n">
        <v>8</v>
      </c>
      <c r="V122" s="60" t="n">
        <v>1</v>
      </c>
      <c r="W122" s="61" t="n">
        <v>9</v>
      </c>
      <c r="X122" s="59" t="n">
        <v>1</v>
      </c>
      <c r="Y122" s="60" t="n">
        <v>0</v>
      </c>
      <c r="Z122" s="61" t="n">
        <v>1</v>
      </c>
      <c r="AA122" s="59" t="n">
        <v>9</v>
      </c>
      <c r="AB122" s="60" t="n">
        <v>1</v>
      </c>
      <c r="AC122" s="61" t="n">
        <v>1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41099476439791</v>
      </c>
      <c r="AL122" s="32" t="n">
        <f aca="false">D122/$E$132*100</f>
        <v>4.3848167539267</v>
      </c>
      <c r="AM122" s="33" t="n">
        <f aca="false">E122/$E$132*100</f>
        <v>8.79581151832461</v>
      </c>
      <c r="AN122" s="34" t="n">
        <f aca="false">(-1)*F122/$E$132*100</f>
        <v>-0.445026178010471</v>
      </c>
      <c r="AO122" s="35" t="n">
        <f aca="false">G122/$E$132*100</f>
        <v>2.14659685863874</v>
      </c>
      <c r="AP122" s="36" t="n">
        <f aca="false">H122/$E$132*100</f>
        <v>2.59162303664921</v>
      </c>
      <c r="AQ122" s="37" t="n">
        <f aca="false">(-1)*I122/$E$132*100</f>
        <v>-2.17277486910995</v>
      </c>
      <c r="AR122" s="38" t="n">
        <f aca="false">J122/$E$132*100</f>
        <v>1.53141361256545</v>
      </c>
      <c r="AS122" s="39" t="n">
        <f aca="false">K122/$E$132*100</f>
        <v>3.70418848167539</v>
      </c>
      <c r="AT122" s="34" t="n">
        <f aca="false">(-1)*L122/$E$132*100</f>
        <v>-0.942408376963351</v>
      </c>
      <c r="AU122" s="35" t="n">
        <f aca="false">M122/$E$132*100</f>
        <v>0.392670157068063</v>
      </c>
      <c r="AV122" s="36" t="n">
        <f aca="false">N122/$E$132*100</f>
        <v>1.33507853403141</v>
      </c>
      <c r="AW122" s="37" t="n">
        <f aca="false">(-1)*O122/$E$132*100</f>
        <v>-0.445026178010471</v>
      </c>
      <c r="AX122" s="38" t="n">
        <f aca="false">P122/$E$132*100</f>
        <v>0.222513089005236</v>
      </c>
      <c r="AY122" s="39" t="n">
        <f aca="false">Q122/$E$132*100</f>
        <v>0.667539267015707</v>
      </c>
      <c r="AZ122" s="34" t="n">
        <f aca="false">(-1)*R122/$E$132*100</f>
        <v>-0.170157068062827</v>
      </c>
      <c r="BA122" s="35" t="n">
        <f aca="false">S122/$E$132*100</f>
        <v>0.0654450261780105</v>
      </c>
      <c r="BB122" s="36" t="n">
        <f aca="false">T122/$E$132*100</f>
        <v>0.235602094240838</v>
      </c>
      <c r="BC122" s="37" t="n">
        <f aca="false">(-1)*U122/$E$132*100</f>
        <v>-0.104712041884817</v>
      </c>
      <c r="BD122" s="38" t="n">
        <f aca="false">V122/$E$132*100</f>
        <v>0.0130890052356021</v>
      </c>
      <c r="BE122" s="39" t="n">
        <f aca="false">W122/$E$132*100</f>
        <v>0.117801047120419</v>
      </c>
      <c r="BF122" s="34" t="n">
        <f aca="false">(-1)*X122/$E$132*100</f>
        <v>-0.0130890052356021</v>
      </c>
      <c r="BG122" s="35" t="n">
        <f aca="false">Y122/$E$132*100</f>
        <v>0</v>
      </c>
      <c r="BH122" s="36" t="n">
        <f aca="false">Z122/$E$132*100</f>
        <v>0.0130890052356021</v>
      </c>
      <c r="BI122" s="37" t="n">
        <f aca="false">(-1)*AA122/$E$132*100</f>
        <v>-0.117801047120419</v>
      </c>
      <c r="BJ122" s="38" t="n">
        <f aca="false">AB122/$E$132*100</f>
        <v>0.0130890052356021</v>
      </c>
      <c r="BK122" s="39" t="n">
        <f aca="false">AC122/$E$132*100</f>
        <v>0.13089005235602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24</v>
      </c>
      <c r="D123" s="22" t="n">
        <v>284</v>
      </c>
      <c r="E123" s="23" t="n">
        <v>508</v>
      </c>
      <c r="F123" s="62" t="n">
        <v>19</v>
      </c>
      <c r="G123" s="63" t="n">
        <v>156</v>
      </c>
      <c r="H123" s="64" t="n">
        <v>175</v>
      </c>
      <c r="I123" s="62" t="n">
        <v>129</v>
      </c>
      <c r="J123" s="63" t="n">
        <v>96</v>
      </c>
      <c r="K123" s="64" t="n">
        <v>225</v>
      </c>
      <c r="L123" s="62" t="n">
        <v>51</v>
      </c>
      <c r="M123" s="63" t="n">
        <v>18</v>
      </c>
      <c r="N123" s="64" t="n">
        <v>69</v>
      </c>
      <c r="O123" s="62" t="n">
        <v>16</v>
      </c>
      <c r="P123" s="63" t="n">
        <v>5</v>
      </c>
      <c r="Q123" s="64" t="n">
        <v>21</v>
      </c>
      <c r="R123" s="62" t="n">
        <v>4</v>
      </c>
      <c r="S123" s="63" t="n">
        <v>5</v>
      </c>
      <c r="T123" s="64" t="n">
        <v>9</v>
      </c>
      <c r="U123" s="62" t="n">
        <v>1</v>
      </c>
      <c r="V123" s="63" t="n">
        <v>1</v>
      </c>
      <c r="W123" s="64" t="n">
        <v>2</v>
      </c>
      <c r="X123" s="62" t="n">
        <v>2</v>
      </c>
      <c r="Y123" s="63" t="n">
        <v>3</v>
      </c>
      <c r="Z123" s="64" t="n">
        <v>5</v>
      </c>
      <c r="AA123" s="62" t="n">
        <v>2</v>
      </c>
      <c r="AB123" s="63" t="n">
        <v>0</v>
      </c>
      <c r="AC123" s="64" t="n">
        <v>2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2.93193717277487</v>
      </c>
      <c r="AL123" s="32" t="n">
        <f aca="false">D123/$E$132*100</f>
        <v>3.717277486911</v>
      </c>
      <c r="AM123" s="33" t="n">
        <f aca="false">E123/$E$132*100</f>
        <v>6.64921465968586</v>
      </c>
      <c r="AN123" s="34" t="n">
        <f aca="false">(-1)*F123/$E$132*100</f>
        <v>-0.24869109947644</v>
      </c>
      <c r="AO123" s="35" t="n">
        <f aca="false">G123/$E$132*100</f>
        <v>2.04188481675393</v>
      </c>
      <c r="AP123" s="36" t="n">
        <f aca="false">H123/$E$132*100</f>
        <v>2.29057591623037</v>
      </c>
      <c r="AQ123" s="37" t="n">
        <f aca="false">(-1)*I123/$E$132*100</f>
        <v>-1.68848167539267</v>
      </c>
      <c r="AR123" s="38" t="n">
        <f aca="false">J123/$E$132*100</f>
        <v>1.2565445026178</v>
      </c>
      <c r="AS123" s="39" t="n">
        <f aca="false">K123/$E$132*100</f>
        <v>2.94502617801047</v>
      </c>
      <c r="AT123" s="34" t="n">
        <f aca="false">(-1)*L123/$E$132*100</f>
        <v>-0.667539267015707</v>
      </c>
      <c r="AU123" s="35" t="n">
        <f aca="false">M123/$E$132*100</f>
        <v>0.235602094240838</v>
      </c>
      <c r="AV123" s="36" t="n">
        <f aca="false">N123/$E$132*100</f>
        <v>0.903141361256544</v>
      </c>
      <c r="AW123" s="37" t="n">
        <f aca="false">(-1)*O123/$E$132*100</f>
        <v>-0.209424083769634</v>
      </c>
      <c r="AX123" s="38" t="n">
        <f aca="false">P123/$E$132*100</f>
        <v>0.0654450261780105</v>
      </c>
      <c r="AY123" s="39" t="n">
        <f aca="false">Q123/$E$132*100</f>
        <v>0.274869109947644</v>
      </c>
      <c r="AZ123" s="34" t="n">
        <f aca="false">(-1)*R123/$E$132*100</f>
        <v>-0.0523560209424084</v>
      </c>
      <c r="BA123" s="35" t="n">
        <f aca="false">S123/$E$132*100</f>
        <v>0.0654450261780105</v>
      </c>
      <c r="BB123" s="36" t="n">
        <f aca="false">T123/$E$132*100</f>
        <v>0.117801047120419</v>
      </c>
      <c r="BC123" s="37" t="n">
        <f aca="false">(-1)*U123/$E$132*100</f>
        <v>-0.0130890052356021</v>
      </c>
      <c r="BD123" s="38" t="n">
        <f aca="false">V123/$E$132*100</f>
        <v>0.0130890052356021</v>
      </c>
      <c r="BE123" s="39" t="n">
        <f aca="false">W123/$E$132*100</f>
        <v>0.0261780104712042</v>
      </c>
      <c r="BF123" s="34" t="n">
        <f aca="false">(-1)*X123/$E$132*100</f>
        <v>-0.0261780104712042</v>
      </c>
      <c r="BG123" s="35" t="n">
        <f aca="false">Y123/$E$132*100</f>
        <v>0.0392670157068063</v>
      </c>
      <c r="BH123" s="36" t="n">
        <f aca="false">Z123/$E$132*100</f>
        <v>0.0654450261780105</v>
      </c>
      <c r="BI123" s="37" t="n">
        <f aca="false">(-1)*AA123/$E$132*100</f>
        <v>-0.0261780104712042</v>
      </c>
      <c r="BJ123" s="38" t="n">
        <f aca="false">AB123/$E$132*100</f>
        <v>0</v>
      </c>
      <c r="BK123" s="39" t="n">
        <f aca="false">AC123/$E$132*100</f>
        <v>0.0261780104712042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8</v>
      </c>
      <c r="D124" s="22" t="n">
        <v>175</v>
      </c>
      <c r="E124" s="23" t="n">
        <v>333</v>
      </c>
      <c r="F124" s="59" t="n">
        <v>26</v>
      </c>
      <c r="G124" s="60" t="n">
        <v>125</v>
      </c>
      <c r="H124" s="61" t="n">
        <v>151</v>
      </c>
      <c r="I124" s="59" t="n">
        <v>92</v>
      </c>
      <c r="J124" s="60" t="n">
        <v>35</v>
      </c>
      <c r="K124" s="61" t="n">
        <v>127</v>
      </c>
      <c r="L124" s="59" t="n">
        <v>28</v>
      </c>
      <c r="M124" s="60" t="n">
        <v>11</v>
      </c>
      <c r="N124" s="61" t="n">
        <v>39</v>
      </c>
      <c r="O124" s="59" t="n">
        <v>6</v>
      </c>
      <c r="P124" s="60" t="n">
        <v>2</v>
      </c>
      <c r="Q124" s="61" t="n">
        <v>8</v>
      </c>
      <c r="R124" s="59" t="n">
        <v>2</v>
      </c>
      <c r="S124" s="60" t="n">
        <v>1</v>
      </c>
      <c r="T124" s="61" t="n">
        <v>3</v>
      </c>
      <c r="U124" s="59" t="n">
        <v>3</v>
      </c>
      <c r="V124" s="60" t="n">
        <v>1</v>
      </c>
      <c r="W124" s="61" t="n">
        <v>4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6806282722513</v>
      </c>
      <c r="AL124" s="32" t="n">
        <f aca="false">D124/$E$132*100</f>
        <v>2.29057591623037</v>
      </c>
      <c r="AM124" s="33" t="n">
        <f aca="false">E124/$E$132*100</f>
        <v>4.3586387434555</v>
      </c>
      <c r="AN124" s="34" t="n">
        <f aca="false">(-1)*F124/$E$132*100</f>
        <v>-0.340314136125654</v>
      </c>
      <c r="AO124" s="35" t="n">
        <f aca="false">G124/$E$132*100</f>
        <v>1.63612565445026</v>
      </c>
      <c r="AP124" s="36" t="n">
        <f aca="false">H124/$E$132*100</f>
        <v>1.97643979057592</v>
      </c>
      <c r="AQ124" s="37" t="n">
        <f aca="false">(-1)*I124/$E$132*100</f>
        <v>-1.20418848167539</v>
      </c>
      <c r="AR124" s="38" t="n">
        <f aca="false">J124/$E$132*100</f>
        <v>0.458115183246073</v>
      </c>
      <c r="AS124" s="39" t="n">
        <f aca="false">K124/$E$132*100</f>
        <v>1.66230366492147</v>
      </c>
      <c r="AT124" s="34" t="n">
        <f aca="false">(-1)*L124/$E$132*100</f>
        <v>-0.366492146596859</v>
      </c>
      <c r="AU124" s="35" t="n">
        <f aca="false">M124/$E$132*100</f>
        <v>0.143979057591623</v>
      </c>
      <c r="AV124" s="36" t="n">
        <f aca="false">N124/$E$132*100</f>
        <v>0.510471204188482</v>
      </c>
      <c r="AW124" s="37" t="n">
        <f aca="false">(-1)*O124/$E$132*100</f>
        <v>-0.0785340314136126</v>
      </c>
      <c r="AX124" s="38" t="n">
        <f aca="false">P124/$E$132*100</f>
        <v>0.0261780104712042</v>
      </c>
      <c r="AY124" s="39" t="n">
        <f aca="false">Q124/$E$132*100</f>
        <v>0.104712041884817</v>
      </c>
      <c r="AZ124" s="34" t="n">
        <f aca="false">(-1)*R124/$E$132*100</f>
        <v>-0.0261780104712042</v>
      </c>
      <c r="BA124" s="35" t="n">
        <f aca="false">S124/$E$132*100</f>
        <v>0.0130890052356021</v>
      </c>
      <c r="BB124" s="36" t="n">
        <f aca="false">T124/$E$132*100</f>
        <v>0.0392670157068063</v>
      </c>
      <c r="BC124" s="37" t="n">
        <f aca="false">(-1)*U124/$E$132*100</f>
        <v>-0.0392670157068063</v>
      </c>
      <c r="BD124" s="38" t="n">
        <f aca="false">V124/$E$132*100</f>
        <v>0.0130890052356021</v>
      </c>
      <c r="BE124" s="39" t="n">
        <f aca="false">W124/$E$132*100</f>
        <v>0.0523560209424084</v>
      </c>
      <c r="BF124" s="34" t="n">
        <f aca="false">(-1)*X124/$E$132*100</f>
        <v>-0.0130890052356021</v>
      </c>
      <c r="BG124" s="35" t="n">
        <f aca="false">Y124/$E$132*100</f>
        <v>0</v>
      </c>
      <c r="BH124" s="36" t="n">
        <f aca="false">Z124/$E$132*100</f>
        <v>0.0130890052356021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70</v>
      </c>
      <c r="D125" s="22" t="n">
        <v>112</v>
      </c>
      <c r="E125" s="23" t="n">
        <v>182</v>
      </c>
      <c r="F125" s="62" t="n">
        <v>13</v>
      </c>
      <c r="G125" s="63" t="n">
        <v>76</v>
      </c>
      <c r="H125" s="64" t="n">
        <v>89</v>
      </c>
      <c r="I125" s="62" t="n">
        <v>44</v>
      </c>
      <c r="J125" s="63" t="n">
        <v>26</v>
      </c>
      <c r="K125" s="64" t="n">
        <v>70</v>
      </c>
      <c r="L125" s="62" t="n">
        <v>11</v>
      </c>
      <c r="M125" s="63" t="n">
        <v>4</v>
      </c>
      <c r="N125" s="64" t="n">
        <v>15</v>
      </c>
      <c r="O125" s="62" t="n">
        <v>1</v>
      </c>
      <c r="P125" s="63" t="n">
        <v>3</v>
      </c>
      <c r="Q125" s="64" t="n">
        <v>4</v>
      </c>
      <c r="R125" s="62" t="n">
        <v>1</v>
      </c>
      <c r="S125" s="63" t="n">
        <v>2</v>
      </c>
      <c r="T125" s="64" t="n">
        <v>3</v>
      </c>
      <c r="U125" s="62" t="n">
        <v>0</v>
      </c>
      <c r="V125" s="63" t="n">
        <v>1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0.916230366492147</v>
      </c>
      <c r="AL125" s="32" t="n">
        <f aca="false">D125/$E$132*100</f>
        <v>1.46596858638743</v>
      </c>
      <c r="AM125" s="33" t="n">
        <f aca="false">E125/$E$132*100</f>
        <v>2.38219895287958</v>
      </c>
      <c r="AN125" s="34" t="n">
        <f aca="false">(-1)*F125/$E$132*100</f>
        <v>-0.170157068062827</v>
      </c>
      <c r="AO125" s="35" t="n">
        <f aca="false">G125/$E$132*100</f>
        <v>0.994764397905759</v>
      </c>
      <c r="AP125" s="36" t="n">
        <f aca="false">H125/$E$132*100</f>
        <v>1.16492146596859</v>
      </c>
      <c r="AQ125" s="37" t="n">
        <f aca="false">(-1)*I125/$E$132*100</f>
        <v>-0.575916230366492</v>
      </c>
      <c r="AR125" s="38" t="n">
        <f aca="false">J125/$E$132*100</f>
        <v>0.340314136125654</v>
      </c>
      <c r="AS125" s="39" t="n">
        <f aca="false">K125/$E$132*100</f>
        <v>0.916230366492147</v>
      </c>
      <c r="AT125" s="34" t="n">
        <f aca="false">(-1)*L125/$E$132*100</f>
        <v>-0.143979057591623</v>
      </c>
      <c r="AU125" s="35" t="n">
        <f aca="false">M125/$E$132*100</f>
        <v>0.0523560209424084</v>
      </c>
      <c r="AV125" s="36" t="n">
        <f aca="false">N125/$E$132*100</f>
        <v>0.196335078534031</v>
      </c>
      <c r="AW125" s="37" t="n">
        <f aca="false">(-1)*O125/$E$132*100</f>
        <v>-0.0130890052356021</v>
      </c>
      <c r="AX125" s="38" t="n">
        <f aca="false">P125/$E$132*100</f>
        <v>0.0392670157068063</v>
      </c>
      <c r="AY125" s="39" t="n">
        <f aca="false">Q125/$E$132*100</f>
        <v>0.0523560209424084</v>
      </c>
      <c r="AZ125" s="34" t="n">
        <f aca="false">(-1)*R125/$E$132*100</f>
        <v>-0.0130890052356021</v>
      </c>
      <c r="BA125" s="35" t="n">
        <f aca="false">S125/$E$132*100</f>
        <v>0.0261780104712042</v>
      </c>
      <c r="BB125" s="36" t="n">
        <f aca="false">T125/$E$132*100</f>
        <v>0.0392670157068063</v>
      </c>
      <c r="BC125" s="37" t="n">
        <f aca="false">(-1)*U125/$E$132*100</f>
        <v>-0</v>
      </c>
      <c r="BD125" s="38" t="n">
        <f aca="false">V125/$E$132*100</f>
        <v>0.0130890052356021</v>
      </c>
      <c r="BE125" s="39" t="n">
        <f aca="false">W125/$E$132*100</f>
        <v>0.0130890052356021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4</v>
      </c>
      <c r="D126" s="22" t="n">
        <v>38</v>
      </c>
      <c r="E126" s="23" t="n">
        <v>52</v>
      </c>
      <c r="F126" s="59" t="n">
        <v>7</v>
      </c>
      <c r="G126" s="60" t="n">
        <v>30</v>
      </c>
      <c r="H126" s="61" t="n">
        <v>37</v>
      </c>
      <c r="I126" s="59" t="n">
        <v>5</v>
      </c>
      <c r="J126" s="60" t="n">
        <v>4</v>
      </c>
      <c r="K126" s="61" t="n">
        <v>9</v>
      </c>
      <c r="L126" s="59" t="n">
        <v>2</v>
      </c>
      <c r="M126" s="60" t="n">
        <v>1</v>
      </c>
      <c r="N126" s="61" t="n">
        <v>3</v>
      </c>
      <c r="O126" s="59" t="n">
        <v>0</v>
      </c>
      <c r="P126" s="60" t="n">
        <v>2</v>
      </c>
      <c r="Q126" s="61" t="n">
        <v>2</v>
      </c>
      <c r="R126" s="59" t="n">
        <v>0</v>
      </c>
      <c r="S126" s="60" t="n">
        <v>1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183246073298429</v>
      </c>
      <c r="AL126" s="32" t="n">
        <f aca="false">D126/$E$132*100</f>
        <v>0.49738219895288</v>
      </c>
      <c r="AM126" s="33" t="n">
        <f aca="false">E126/$E$132*100</f>
        <v>0.680628272251309</v>
      </c>
      <c r="AN126" s="34" t="n">
        <f aca="false">(-1)*F126/$E$132*100</f>
        <v>-0.0916230366492147</v>
      </c>
      <c r="AO126" s="35" t="n">
        <f aca="false">G126/$E$132*100</f>
        <v>0.392670157068063</v>
      </c>
      <c r="AP126" s="36" t="n">
        <f aca="false">H126/$E$132*100</f>
        <v>0.484293193717278</v>
      </c>
      <c r="AQ126" s="37" t="n">
        <f aca="false">(-1)*I126/$E$132*100</f>
        <v>-0.0654450261780105</v>
      </c>
      <c r="AR126" s="38" t="n">
        <f aca="false">J126/$E$132*100</f>
        <v>0.0523560209424084</v>
      </c>
      <c r="AS126" s="39" t="n">
        <f aca="false">K126/$E$132*100</f>
        <v>0.117801047120419</v>
      </c>
      <c r="AT126" s="34" t="n">
        <f aca="false">(-1)*L126/$E$132*100</f>
        <v>-0.0261780104712042</v>
      </c>
      <c r="AU126" s="35" t="n">
        <f aca="false">M126/$E$132*100</f>
        <v>0.0130890052356021</v>
      </c>
      <c r="AV126" s="36" t="n">
        <f aca="false">N126/$E$132*100</f>
        <v>0.0392670157068063</v>
      </c>
      <c r="AW126" s="37" t="n">
        <f aca="false">(-1)*O126/$E$132*100</f>
        <v>-0</v>
      </c>
      <c r="AX126" s="38" t="n">
        <f aca="false">P126/$E$132*100</f>
        <v>0.0261780104712042</v>
      </c>
      <c r="AY126" s="39" t="n">
        <f aca="false">Q126/$E$132*100</f>
        <v>0.0261780104712042</v>
      </c>
      <c r="AZ126" s="34" t="n">
        <f aca="false">(-1)*R126/$E$132*100</f>
        <v>-0</v>
      </c>
      <c r="BA126" s="35" t="n">
        <f aca="false">S126/$E$132*100</f>
        <v>0.0130890052356021</v>
      </c>
      <c r="BB126" s="36" t="n">
        <f aca="false">T126/$E$132*100</f>
        <v>0.0130890052356021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2</v>
      </c>
      <c r="D127" s="22" t="n">
        <v>7</v>
      </c>
      <c r="E127" s="23" t="n">
        <v>9</v>
      </c>
      <c r="F127" s="62" t="n">
        <v>1</v>
      </c>
      <c r="G127" s="63" t="n">
        <v>4</v>
      </c>
      <c r="H127" s="64" t="n">
        <v>5</v>
      </c>
      <c r="I127" s="62" t="n">
        <v>0</v>
      </c>
      <c r="J127" s="63" t="n">
        <v>3</v>
      </c>
      <c r="K127" s="64" t="n">
        <v>3</v>
      </c>
      <c r="L127" s="62" t="n">
        <v>0</v>
      </c>
      <c r="M127" s="63" t="n">
        <v>0</v>
      </c>
      <c r="N127" s="64" t="n">
        <v>0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261780104712042</v>
      </c>
      <c r="AL127" s="32" t="n">
        <f aca="false">D127/$E$132*100</f>
        <v>0.0916230366492147</v>
      </c>
      <c r="AM127" s="33" t="n">
        <f aca="false">E127/$E$132*100</f>
        <v>0.117801047120419</v>
      </c>
      <c r="AN127" s="34" t="n">
        <f aca="false">(-1)*F127/$E$132*100</f>
        <v>-0.0130890052356021</v>
      </c>
      <c r="AO127" s="35" t="n">
        <f aca="false">G127/$E$132*100</f>
        <v>0.0523560209424084</v>
      </c>
      <c r="AP127" s="36" t="n">
        <f aca="false">H127/$E$132*100</f>
        <v>0.0654450261780105</v>
      </c>
      <c r="AQ127" s="37" t="n">
        <f aca="false">(-1)*I127/$E$132*100</f>
        <v>-0</v>
      </c>
      <c r="AR127" s="38" t="n">
        <f aca="false">J127/$E$132*100</f>
        <v>0.0392670157068063</v>
      </c>
      <c r="AS127" s="39" t="n">
        <f aca="false">K127/$E$132*100</f>
        <v>0.0392670157068063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.0130890052356021</v>
      </c>
      <c r="AX127" s="38" t="n">
        <f aca="false">P127/$E$132*100</f>
        <v>0</v>
      </c>
      <c r="AY127" s="39" t="n">
        <f aca="false">Q127/$E$132*100</f>
        <v>0.013089005235602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2</v>
      </c>
      <c r="E128" s="23" t="n">
        <v>2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261780104712042</v>
      </c>
      <c r="AM128" s="33" t="n">
        <f aca="false">E128/$E$132*100</f>
        <v>0.0261780104712042</v>
      </c>
      <c r="AN128" s="34" t="n">
        <f aca="false">(-1)*F128/$E$132*100</f>
        <v>-0</v>
      </c>
      <c r="AO128" s="35" t="n">
        <f aca="false">G128/$E$132*100</f>
        <v>0.0130890052356021</v>
      </c>
      <c r="AP128" s="36" t="n">
        <f aca="false">H128/$E$132*100</f>
        <v>0.0130890052356021</v>
      </c>
      <c r="AQ128" s="37" t="n">
        <f aca="false">(-1)*I128/$E$132*100</f>
        <v>-0</v>
      </c>
      <c r="AR128" s="38" t="n">
        <f aca="false">J128/$E$132*100</f>
        <v>0.0130890052356021</v>
      </c>
      <c r="AS128" s="39" t="n">
        <f aca="false">K128/$E$132*100</f>
        <v>0.013089005235602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646</v>
      </c>
      <c r="D132" s="53" t="n">
        <v>2994</v>
      </c>
      <c r="E132" s="51" t="n">
        <v>7640</v>
      </c>
      <c r="F132" s="52" t="n">
        <v>457</v>
      </c>
      <c r="G132" s="53" t="n">
        <v>1076</v>
      </c>
      <c r="H132" s="51" t="n">
        <v>1533</v>
      </c>
      <c r="I132" s="52" t="n">
        <v>1000</v>
      </c>
      <c r="J132" s="53" t="n">
        <v>842</v>
      </c>
      <c r="K132" s="51" t="n">
        <v>1842</v>
      </c>
      <c r="L132" s="52" t="n">
        <v>885</v>
      </c>
      <c r="M132" s="53" t="n">
        <v>480</v>
      </c>
      <c r="N132" s="51" t="n">
        <v>1365</v>
      </c>
      <c r="O132" s="52" t="n">
        <v>1333</v>
      </c>
      <c r="P132" s="53" t="n">
        <v>349</v>
      </c>
      <c r="Q132" s="51" t="n">
        <v>1682</v>
      </c>
      <c r="R132" s="52" t="n">
        <v>608</v>
      </c>
      <c r="S132" s="53" t="n">
        <v>134</v>
      </c>
      <c r="T132" s="51" t="n">
        <v>742</v>
      </c>
      <c r="U132" s="52" t="n">
        <v>216</v>
      </c>
      <c r="V132" s="53" t="n">
        <v>66</v>
      </c>
      <c r="W132" s="51" t="n">
        <v>282</v>
      </c>
      <c r="X132" s="52" t="n">
        <v>58</v>
      </c>
      <c r="Y132" s="53" t="n">
        <v>33</v>
      </c>
      <c r="Z132" s="50" t="n">
        <v>91</v>
      </c>
      <c r="AA132" s="51" t="n">
        <v>57</v>
      </c>
      <c r="AB132" s="52" t="n">
        <v>10</v>
      </c>
      <c r="AC132" s="53" t="n">
        <v>67</v>
      </c>
      <c r="AD132" s="51" t="n">
        <v>24</v>
      </c>
      <c r="AE132" s="52" t="n">
        <v>3</v>
      </c>
      <c r="AF132" s="53" t="n">
        <v>27</v>
      </c>
      <c r="AG132" s="51" t="n">
        <v>8</v>
      </c>
      <c r="AH132" s="52" t="n">
        <v>1</v>
      </c>
      <c r="AI132" s="53" t="n">
        <v>9</v>
      </c>
      <c r="AJ132" s="54" t="n">
        <f aca="false">B132</f>
        <v>0</v>
      </c>
      <c r="AK132" s="55" t="n">
        <f aca="false">(-1)*C132/$E$132*100</f>
        <v>-60.8115183246073</v>
      </c>
      <c r="AL132" s="56" t="n">
        <f aca="false">D132/$E$132*100</f>
        <v>39.1884816753927</v>
      </c>
      <c r="AM132" s="57" t="n">
        <f aca="false">E132/$E$132*100</f>
        <v>100</v>
      </c>
      <c r="AN132" s="55" t="n">
        <f aca="false">(-1)*F132/$E$132*100</f>
        <v>-5.98167539267016</v>
      </c>
      <c r="AO132" s="56" t="n">
        <f aca="false">G132/$E$132*100</f>
        <v>14.0837696335079</v>
      </c>
      <c r="AP132" s="57" t="n">
        <f aca="false">H132/$E$132*100</f>
        <v>20.065445026178</v>
      </c>
      <c r="AQ132" s="55" t="n">
        <f aca="false">(-1)*I132/$E$132*100</f>
        <v>-13.0890052356021</v>
      </c>
      <c r="AR132" s="56" t="n">
        <f aca="false">J132/$E$132*100</f>
        <v>11.020942408377</v>
      </c>
      <c r="AS132" s="57" t="n">
        <f aca="false">K132/$E$132*100</f>
        <v>24.1099476439791</v>
      </c>
      <c r="AT132" s="55" t="n">
        <f aca="false">(-1)*L132/$E$132*100</f>
        <v>-11.5837696335079</v>
      </c>
      <c r="AU132" s="56" t="n">
        <f aca="false">M132/$E$132*100</f>
        <v>6.28272251308901</v>
      </c>
      <c r="AV132" s="57" t="n">
        <f aca="false">N132/$E$132*100</f>
        <v>17.8664921465969</v>
      </c>
      <c r="AW132" s="55" t="n">
        <f aca="false">(-1)*O132/$E$132*100</f>
        <v>-17.4476439790576</v>
      </c>
      <c r="AX132" s="56" t="n">
        <f aca="false">P132/$E$132*100</f>
        <v>4.56806282722513</v>
      </c>
      <c r="AY132" s="57" t="n">
        <f aca="false">Q132/$E$132*100</f>
        <v>22.0157068062827</v>
      </c>
      <c r="AZ132" s="55" t="n">
        <f aca="false">(-1)*R132/$E$132*100</f>
        <v>-7.95811518324607</v>
      </c>
      <c r="BA132" s="56" t="n">
        <f aca="false">S132/$E$132*100</f>
        <v>1.75392670157068</v>
      </c>
      <c r="BB132" s="57" t="n">
        <f aca="false">T132/$E$132*100</f>
        <v>9.71204188481675</v>
      </c>
      <c r="BC132" s="55" t="n">
        <f aca="false">(-1)*U132/$E$132*100</f>
        <v>-2.82722513089005</v>
      </c>
      <c r="BD132" s="56" t="n">
        <f aca="false">V132/$E$132*100</f>
        <v>0.863874345549738</v>
      </c>
      <c r="BE132" s="57" t="n">
        <f aca="false">W132/$E$132*100</f>
        <v>3.69109947643979</v>
      </c>
      <c r="BF132" s="55" t="n">
        <f aca="false">(-1)*X132/$E$132*100</f>
        <v>-0.759162303664921</v>
      </c>
      <c r="BG132" s="56" t="n">
        <f aca="false">Y132/$E$132*100</f>
        <v>0.431937172774869</v>
      </c>
      <c r="BH132" s="57" t="n">
        <f aca="false">Z132/$E$132*100</f>
        <v>1.19109947643979</v>
      </c>
      <c r="BI132" s="55" t="n">
        <f aca="false">(-1)*AA132/$E$132*100</f>
        <v>-0.74607329842932</v>
      </c>
      <c r="BJ132" s="56" t="n">
        <f aca="false">AB132/$E$132*100</f>
        <v>0.130890052356021</v>
      </c>
      <c r="BK132" s="57" t="n">
        <f aca="false">AC132/$E$132*100</f>
        <v>0.87696335078534</v>
      </c>
      <c r="BL132" s="55" t="n">
        <f aca="false">(-1)*AD132/$E$132*100</f>
        <v>-0.31413612565445</v>
      </c>
      <c r="BM132" s="56" t="n">
        <f aca="false">AE132/$E$132*100</f>
        <v>0.0392670157068063</v>
      </c>
      <c r="BN132" s="57" t="n">
        <f aca="false">AF132/$E$132*100</f>
        <v>0.353403141361257</v>
      </c>
      <c r="BO132" s="55" t="n">
        <f aca="false">(-1)*AG132/$E$132*100</f>
        <v>-0.104712041884817</v>
      </c>
      <c r="BP132" s="56" t="n">
        <f aca="false">AH132/$E$132*100</f>
        <v>0.0130890052356021</v>
      </c>
      <c r="BQ132" s="57" t="n">
        <f aca="false">AI132/$E$132*100</f>
        <v>0.11780104712041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4</v>
      </c>
      <c r="E134" s="23" t="n">
        <v>7</v>
      </c>
      <c r="F134" s="59" t="n">
        <v>1</v>
      </c>
      <c r="G134" s="60" t="n">
        <v>0</v>
      </c>
      <c r="H134" s="61" t="n">
        <v>1</v>
      </c>
      <c r="I134" s="59" t="n">
        <v>0</v>
      </c>
      <c r="J134" s="60" t="n">
        <v>3</v>
      </c>
      <c r="K134" s="61" t="n">
        <v>3</v>
      </c>
      <c r="L134" s="59" t="n">
        <v>1</v>
      </c>
      <c r="M134" s="60" t="n">
        <v>1</v>
      </c>
      <c r="N134" s="61" t="n">
        <v>2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711912672045562</v>
      </c>
      <c r="AL134" s="32" t="n">
        <f aca="false">D134/$E$158*100</f>
        <v>0.094921689606075</v>
      </c>
      <c r="AM134" s="33" t="n">
        <f aca="false">E134/$E$158*100</f>
        <v>0.166112956810631</v>
      </c>
      <c r="AN134" s="34" t="n">
        <f aca="false">(-1)*F134/$E$158*100</f>
        <v>-0.0237304224015187</v>
      </c>
      <c r="AO134" s="35" t="n">
        <f aca="false">G134/$E$158*100</f>
        <v>0</v>
      </c>
      <c r="AP134" s="36" t="n">
        <f aca="false">H134/$E$158*100</f>
        <v>0.0237304224015187</v>
      </c>
      <c r="AQ134" s="37" t="n">
        <f aca="false">(-1)*I134/$E$158*100</f>
        <v>-0</v>
      </c>
      <c r="AR134" s="38" t="n">
        <f aca="false">J134/$E$158*100</f>
        <v>0.0711912672045562</v>
      </c>
      <c r="AS134" s="39" t="n">
        <f aca="false">K134/$E$158*100</f>
        <v>0.0711912672045562</v>
      </c>
      <c r="AT134" s="34" t="n">
        <f aca="false">(-1)*L134/$E$158*100</f>
        <v>-0.0237304224015187</v>
      </c>
      <c r="AU134" s="35" t="n">
        <f aca="false">M134/$E$158*100</f>
        <v>0.0237304224015187</v>
      </c>
      <c r="AV134" s="36" t="n">
        <f aca="false">N134/$E$158*100</f>
        <v>0.0474608448030375</v>
      </c>
      <c r="AW134" s="37" t="n">
        <f aca="false">(-1)*O134/$E$158*100</f>
        <v>-0.0237304224015187</v>
      </c>
      <c r="AX134" s="38" t="n">
        <f aca="false">P134/$E$158*100</f>
        <v>0</v>
      </c>
      <c r="AY134" s="39" t="n">
        <f aca="false">Q134/$E$158*100</f>
        <v>0.023730422401518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6</v>
      </c>
      <c r="D135" s="22" t="n">
        <v>3</v>
      </c>
      <c r="E135" s="23" t="n">
        <v>19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0</v>
      </c>
      <c r="K135" s="64" t="n">
        <v>0</v>
      </c>
      <c r="L135" s="62" t="n">
        <v>1</v>
      </c>
      <c r="M135" s="63" t="n">
        <v>1</v>
      </c>
      <c r="N135" s="64" t="n">
        <v>2</v>
      </c>
      <c r="O135" s="62" t="n">
        <v>0</v>
      </c>
      <c r="P135" s="63" t="n">
        <v>1</v>
      </c>
      <c r="Q135" s="64" t="n">
        <v>1</v>
      </c>
      <c r="R135" s="62" t="n">
        <v>6</v>
      </c>
      <c r="S135" s="63" t="n">
        <v>0</v>
      </c>
      <c r="T135" s="64" t="n">
        <v>6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8</v>
      </c>
      <c r="AB135" s="63" t="n">
        <v>0</v>
      </c>
      <c r="AC135" s="64" t="n">
        <v>8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3796867584243</v>
      </c>
      <c r="AL135" s="32" t="n">
        <f aca="false">D135/$E$158*100</f>
        <v>0.0711912672045562</v>
      </c>
      <c r="AM135" s="33" t="n">
        <f aca="false">E135/$E$158*100</f>
        <v>0.450878025628856</v>
      </c>
      <c r="AN135" s="34" t="n">
        <f aca="false">(-1)*F135/$E$158*100</f>
        <v>-0.0237304224015187</v>
      </c>
      <c r="AO135" s="35" t="n">
        <f aca="false">G135/$E$158*100</f>
        <v>0.0237304224015187</v>
      </c>
      <c r="AP135" s="36" t="n">
        <f aca="false">H135/$E$158*100</f>
        <v>0.0474608448030375</v>
      </c>
      <c r="AQ135" s="37" t="n">
        <f aca="false">(-1)*I135/$E$158*100</f>
        <v>-0</v>
      </c>
      <c r="AR135" s="38" t="n">
        <f aca="false">J135/$E$158*100</f>
        <v>0</v>
      </c>
      <c r="AS135" s="39" t="n">
        <f aca="false">K135/$E$158*100</f>
        <v>0</v>
      </c>
      <c r="AT135" s="34" t="n">
        <f aca="false">(-1)*L135/$E$158*100</f>
        <v>-0.0237304224015187</v>
      </c>
      <c r="AU135" s="35" t="n">
        <f aca="false">M135/$E$158*100</f>
        <v>0.0237304224015187</v>
      </c>
      <c r="AV135" s="36" t="n">
        <f aca="false">N135/$E$158*100</f>
        <v>0.0474608448030375</v>
      </c>
      <c r="AW135" s="37" t="n">
        <f aca="false">(-1)*O135/$E$158*100</f>
        <v>-0</v>
      </c>
      <c r="AX135" s="38" t="n">
        <f aca="false">P135/$E$158*100</f>
        <v>0.0237304224015187</v>
      </c>
      <c r="AY135" s="39" t="n">
        <f aca="false">Q135/$E$158*100</f>
        <v>0.0237304224015187</v>
      </c>
      <c r="AZ135" s="34" t="n">
        <f aca="false">(-1)*R135/$E$158*100</f>
        <v>-0.142382534409112</v>
      </c>
      <c r="BA135" s="35" t="n">
        <f aca="false">S135/$E$158*100</f>
        <v>0</v>
      </c>
      <c r="BB135" s="36" t="n">
        <f aca="false">T135/$E$158*100</f>
        <v>0.14238253440911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18984337921215</v>
      </c>
      <c r="BJ135" s="38" t="n">
        <f aca="false">AB135/$E$158*100</f>
        <v>0</v>
      </c>
      <c r="BK135" s="39" t="n">
        <f aca="false">AC135/$E$158*100</f>
        <v>0.18984337921215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2</v>
      </c>
      <c r="E136" s="23" t="n">
        <v>4</v>
      </c>
      <c r="F136" s="59" t="n">
        <v>1</v>
      </c>
      <c r="G136" s="60" t="n">
        <v>0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0</v>
      </c>
      <c r="Q136" s="61" t="n">
        <v>0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4608448030375</v>
      </c>
      <c r="AL136" s="32" t="n">
        <f aca="false">D136/$E$158*100</f>
        <v>0.0474608448030375</v>
      </c>
      <c r="AM136" s="33" t="n">
        <f aca="false">E136/$E$158*100</f>
        <v>0.094921689606075</v>
      </c>
      <c r="AN136" s="34" t="n">
        <f aca="false">(-1)*F136/$E$158*100</f>
        <v>-0.0237304224015187</v>
      </c>
      <c r="AO136" s="35" t="n">
        <f aca="false">G136/$E$158*100</f>
        <v>0</v>
      </c>
      <c r="AP136" s="36" t="n">
        <f aca="false">H136/$E$158*100</f>
        <v>0.0237304224015187</v>
      </c>
      <c r="AQ136" s="37" t="n">
        <f aca="false">(-1)*I136/$E$158*100</f>
        <v>-0.0237304224015187</v>
      </c>
      <c r="AR136" s="38" t="n">
        <f aca="false">J136/$E$158*100</f>
        <v>0.0237304224015187</v>
      </c>
      <c r="AS136" s="39" t="n">
        <f aca="false">K136/$E$158*100</f>
        <v>0.0474608448030375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7304224015187</v>
      </c>
      <c r="BH136" s="36" t="n">
        <f aca="false">Z136/$E$158*100</f>
        <v>0.0237304224015187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8</v>
      </c>
      <c r="E137" s="23" t="n">
        <v>20</v>
      </c>
      <c r="F137" s="62" t="n">
        <v>2</v>
      </c>
      <c r="G137" s="63" t="n">
        <v>1</v>
      </c>
      <c r="H137" s="64" t="n">
        <v>3</v>
      </c>
      <c r="I137" s="62" t="n">
        <v>4</v>
      </c>
      <c r="J137" s="63" t="n">
        <v>2</v>
      </c>
      <c r="K137" s="64" t="n">
        <v>6</v>
      </c>
      <c r="L137" s="62" t="n">
        <v>2</v>
      </c>
      <c r="M137" s="63" t="n">
        <v>2</v>
      </c>
      <c r="N137" s="64" t="n">
        <v>4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4765068818225</v>
      </c>
      <c r="AL137" s="32" t="n">
        <f aca="false">D137/$E$158*100</f>
        <v>0.18984337921215</v>
      </c>
      <c r="AM137" s="33" t="n">
        <f aca="false">E137/$E$158*100</f>
        <v>0.474608448030375</v>
      </c>
      <c r="AN137" s="34" t="n">
        <f aca="false">(-1)*F137/$E$158*100</f>
        <v>-0.0474608448030375</v>
      </c>
      <c r="AO137" s="35" t="n">
        <f aca="false">G137/$E$158*100</f>
        <v>0.0237304224015187</v>
      </c>
      <c r="AP137" s="36" t="n">
        <f aca="false">H137/$E$158*100</f>
        <v>0.0711912672045562</v>
      </c>
      <c r="AQ137" s="37" t="n">
        <f aca="false">(-1)*I137/$E$158*100</f>
        <v>-0.094921689606075</v>
      </c>
      <c r="AR137" s="38" t="n">
        <f aca="false">J137/$E$158*100</f>
        <v>0.0474608448030375</v>
      </c>
      <c r="AS137" s="39" t="n">
        <f aca="false">K137/$E$158*100</f>
        <v>0.142382534409112</v>
      </c>
      <c r="AT137" s="34" t="n">
        <f aca="false">(-1)*L137/$E$158*100</f>
        <v>-0.0474608448030375</v>
      </c>
      <c r="AU137" s="35" t="n">
        <f aca="false">M137/$E$158*100</f>
        <v>0.0474608448030375</v>
      </c>
      <c r="AV137" s="36" t="n">
        <f aca="false">N137/$E$158*100</f>
        <v>0.094921689606075</v>
      </c>
      <c r="AW137" s="37" t="n">
        <f aca="false">(-1)*O137/$E$158*100</f>
        <v>-0.0474608448030375</v>
      </c>
      <c r="AX137" s="38" t="n">
        <f aca="false">P137/$E$158*100</f>
        <v>0.0474608448030375</v>
      </c>
      <c r="AY137" s="39" t="n">
        <f aca="false">Q137/$E$158*100</f>
        <v>0.094921689606075</v>
      </c>
      <c r="AZ137" s="34" t="n">
        <f aca="false">(-1)*R137/$E$158*100</f>
        <v>-0.0237304224015187</v>
      </c>
      <c r="BA137" s="35" t="n">
        <f aca="false">S137/$E$158*100</f>
        <v>0</v>
      </c>
      <c r="BB137" s="36" t="n">
        <f aca="false">T137/$E$158*100</f>
        <v>0.0237304224015187</v>
      </c>
      <c r="BC137" s="37" t="n">
        <f aca="false">(-1)*U137/$E$158*100</f>
        <v>-0</v>
      </c>
      <c r="BD137" s="38" t="n">
        <f aca="false">V137/$E$158*100</f>
        <v>0.0237304224015187</v>
      </c>
      <c r="BE137" s="39" t="n">
        <f aca="false">W137/$E$158*100</f>
        <v>0.0237304224015187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.0237304224015187</v>
      </c>
      <c r="BJ137" s="38" t="n">
        <f aca="false">AB137/$E$158*100</f>
        <v>0</v>
      </c>
      <c r="BK137" s="39" t="n">
        <f aca="false">AC137/$E$158*100</f>
        <v>0.023730422401518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2</v>
      </c>
      <c r="D138" s="22" t="n">
        <v>34</v>
      </c>
      <c r="E138" s="23" t="n">
        <v>66</v>
      </c>
      <c r="F138" s="59" t="n">
        <v>9</v>
      </c>
      <c r="G138" s="60" t="n">
        <v>9</v>
      </c>
      <c r="H138" s="61" t="n">
        <v>18</v>
      </c>
      <c r="I138" s="59" t="n">
        <v>9</v>
      </c>
      <c r="J138" s="60" t="n">
        <v>9</v>
      </c>
      <c r="K138" s="61" t="n">
        <v>18</v>
      </c>
      <c r="L138" s="59" t="n">
        <v>5</v>
      </c>
      <c r="M138" s="60" t="n">
        <v>6</v>
      </c>
      <c r="N138" s="61" t="n">
        <v>11</v>
      </c>
      <c r="O138" s="59" t="n">
        <v>4</v>
      </c>
      <c r="P138" s="60" t="n">
        <v>7</v>
      </c>
      <c r="Q138" s="61" t="n">
        <v>11</v>
      </c>
      <c r="R138" s="59" t="n">
        <v>3</v>
      </c>
      <c r="S138" s="60" t="n">
        <v>2</v>
      </c>
      <c r="T138" s="61" t="n">
        <v>5</v>
      </c>
      <c r="U138" s="59" t="n">
        <v>1</v>
      </c>
      <c r="V138" s="60" t="n">
        <v>0</v>
      </c>
      <c r="W138" s="61" t="n">
        <v>1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593735168486</v>
      </c>
      <c r="AL138" s="32" t="n">
        <f aca="false">D138/$E$158*100</f>
        <v>0.806834361651638</v>
      </c>
      <c r="AM138" s="33" t="n">
        <f aca="false">E138/$E$158*100</f>
        <v>1.56620787850024</v>
      </c>
      <c r="AN138" s="34" t="n">
        <f aca="false">(-1)*F138/$E$158*100</f>
        <v>-0.213573801613669</v>
      </c>
      <c r="AO138" s="35" t="n">
        <f aca="false">G138/$E$158*100</f>
        <v>0.213573801613669</v>
      </c>
      <c r="AP138" s="36" t="n">
        <f aca="false">H138/$E$158*100</f>
        <v>0.427147603227337</v>
      </c>
      <c r="AQ138" s="37" t="n">
        <f aca="false">(-1)*I138/$E$158*100</f>
        <v>-0.213573801613669</v>
      </c>
      <c r="AR138" s="38" t="n">
        <f aca="false">J138/$E$158*100</f>
        <v>0.213573801613669</v>
      </c>
      <c r="AS138" s="39" t="n">
        <f aca="false">K138/$E$158*100</f>
        <v>0.427147603227337</v>
      </c>
      <c r="AT138" s="34" t="n">
        <f aca="false">(-1)*L138/$E$158*100</f>
        <v>-0.118652112007594</v>
      </c>
      <c r="AU138" s="35" t="n">
        <f aca="false">M138/$E$158*100</f>
        <v>0.142382534409112</v>
      </c>
      <c r="AV138" s="36" t="n">
        <f aca="false">N138/$E$158*100</f>
        <v>0.261034646416706</v>
      </c>
      <c r="AW138" s="37" t="n">
        <f aca="false">(-1)*O138/$E$158*100</f>
        <v>-0.094921689606075</v>
      </c>
      <c r="AX138" s="38" t="n">
        <f aca="false">P138/$E$158*100</f>
        <v>0.166112956810631</v>
      </c>
      <c r="AY138" s="39" t="n">
        <f aca="false">Q138/$E$158*100</f>
        <v>0.261034646416706</v>
      </c>
      <c r="AZ138" s="34" t="n">
        <f aca="false">(-1)*R138/$E$158*100</f>
        <v>-0.0711912672045562</v>
      </c>
      <c r="BA138" s="35" t="n">
        <f aca="false">S138/$E$158*100</f>
        <v>0.0474608448030375</v>
      </c>
      <c r="BB138" s="36" t="n">
        <f aca="false">T138/$E$158*100</f>
        <v>0.118652112007594</v>
      </c>
      <c r="BC138" s="37" t="n">
        <f aca="false">(-1)*U138/$E$158*100</f>
        <v>-0.0237304224015187</v>
      </c>
      <c r="BD138" s="38" t="n">
        <f aca="false">V138/$E$158*100</f>
        <v>0</v>
      </c>
      <c r="BE138" s="39" t="n">
        <f aca="false">W138/$E$158*100</f>
        <v>0.0237304224015187</v>
      </c>
      <c r="BF138" s="34" t="n">
        <f aca="false">(-1)*X138/$E$158*100</f>
        <v>-0.0237304224015187</v>
      </c>
      <c r="BG138" s="35" t="n">
        <f aca="false">Y138/$E$158*100</f>
        <v>0.0237304224015187</v>
      </c>
      <c r="BH138" s="36" t="n">
        <f aca="false">Z138/$E$158*100</f>
        <v>0.047460844803037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64</v>
      </c>
      <c r="E139" s="23" t="n">
        <v>131</v>
      </c>
      <c r="F139" s="62" t="n">
        <v>28</v>
      </c>
      <c r="G139" s="63" t="n">
        <v>21</v>
      </c>
      <c r="H139" s="64" t="n">
        <v>49</v>
      </c>
      <c r="I139" s="62" t="n">
        <v>14</v>
      </c>
      <c r="J139" s="63" t="n">
        <v>19</v>
      </c>
      <c r="K139" s="64" t="n">
        <v>33</v>
      </c>
      <c r="L139" s="62" t="n">
        <v>14</v>
      </c>
      <c r="M139" s="63" t="n">
        <v>13</v>
      </c>
      <c r="N139" s="64" t="n">
        <v>27</v>
      </c>
      <c r="O139" s="62" t="n">
        <v>5</v>
      </c>
      <c r="P139" s="63" t="n">
        <v>5</v>
      </c>
      <c r="Q139" s="64" t="n">
        <v>10</v>
      </c>
      <c r="R139" s="62" t="n">
        <v>3</v>
      </c>
      <c r="S139" s="63" t="n">
        <v>3</v>
      </c>
      <c r="T139" s="64" t="n">
        <v>6</v>
      </c>
      <c r="U139" s="62" t="n">
        <v>2</v>
      </c>
      <c r="V139" s="63" t="n">
        <v>3</v>
      </c>
      <c r="W139" s="64" t="n">
        <v>5</v>
      </c>
      <c r="X139" s="62" t="n">
        <v>0</v>
      </c>
      <c r="Y139" s="63" t="n">
        <v>0</v>
      </c>
      <c r="Z139" s="64" t="n">
        <v>0</v>
      </c>
      <c r="AA139" s="62" t="n">
        <v>1</v>
      </c>
      <c r="AB139" s="63" t="n">
        <v>0</v>
      </c>
      <c r="AC139" s="64" t="n">
        <v>1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8993830090176</v>
      </c>
      <c r="AL139" s="32" t="n">
        <f aca="false">D139/$E$158*100</f>
        <v>1.5187470336972</v>
      </c>
      <c r="AM139" s="33" t="n">
        <f aca="false">E139/$E$158*100</f>
        <v>3.10868533459896</v>
      </c>
      <c r="AN139" s="34" t="n">
        <f aca="false">(-1)*F139/$E$158*100</f>
        <v>-0.664451827242525</v>
      </c>
      <c r="AO139" s="35" t="n">
        <f aca="false">G139/$E$158*100</f>
        <v>0.498338870431894</v>
      </c>
      <c r="AP139" s="36" t="n">
        <f aca="false">H139/$E$158*100</f>
        <v>1.16279069767442</v>
      </c>
      <c r="AQ139" s="37" t="n">
        <f aca="false">(-1)*I139/$E$158*100</f>
        <v>-0.332225913621262</v>
      </c>
      <c r="AR139" s="38" t="n">
        <f aca="false">J139/$E$158*100</f>
        <v>0.450878025628856</v>
      </c>
      <c r="AS139" s="39" t="n">
        <f aca="false">K139/$E$158*100</f>
        <v>0.783103939250119</v>
      </c>
      <c r="AT139" s="34" t="n">
        <f aca="false">(-1)*L139/$E$158*100</f>
        <v>-0.332225913621262</v>
      </c>
      <c r="AU139" s="35" t="n">
        <f aca="false">M139/$E$158*100</f>
        <v>0.308495491219744</v>
      </c>
      <c r="AV139" s="36" t="n">
        <f aca="false">N139/$E$158*100</f>
        <v>0.640721404841006</v>
      </c>
      <c r="AW139" s="37" t="n">
        <f aca="false">(-1)*O139/$E$158*100</f>
        <v>-0.118652112007594</v>
      </c>
      <c r="AX139" s="38" t="n">
        <f aca="false">P139/$E$158*100</f>
        <v>0.118652112007594</v>
      </c>
      <c r="AY139" s="39" t="n">
        <f aca="false">Q139/$E$158*100</f>
        <v>0.237304224015187</v>
      </c>
      <c r="AZ139" s="34" t="n">
        <f aca="false">(-1)*R139/$E$158*100</f>
        <v>-0.0711912672045562</v>
      </c>
      <c r="BA139" s="35" t="n">
        <f aca="false">S139/$E$158*100</f>
        <v>0.0711912672045562</v>
      </c>
      <c r="BB139" s="36" t="n">
        <f aca="false">T139/$E$158*100</f>
        <v>0.142382534409112</v>
      </c>
      <c r="BC139" s="37" t="n">
        <f aca="false">(-1)*U139/$E$158*100</f>
        <v>-0.0474608448030375</v>
      </c>
      <c r="BD139" s="38" t="n">
        <f aca="false">V139/$E$158*100</f>
        <v>0.0711912672045562</v>
      </c>
      <c r="BE139" s="39" t="n">
        <f aca="false">W139/$E$158*100</f>
        <v>0.118652112007594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237304224015187</v>
      </c>
      <c r="BJ139" s="38" t="n">
        <f aca="false">AB139/$E$158*100</f>
        <v>0</v>
      </c>
      <c r="BK139" s="39" t="n">
        <f aca="false">AC139/$E$158*100</f>
        <v>0.0237304224015187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44</v>
      </c>
      <c r="D140" s="22" t="n">
        <v>119</v>
      </c>
      <c r="E140" s="23" t="n">
        <v>263</v>
      </c>
      <c r="F140" s="59" t="n">
        <v>30</v>
      </c>
      <c r="G140" s="60" t="n">
        <v>31</v>
      </c>
      <c r="H140" s="61" t="n">
        <v>61</v>
      </c>
      <c r="I140" s="59" t="n">
        <v>42</v>
      </c>
      <c r="J140" s="60" t="n">
        <v>40</v>
      </c>
      <c r="K140" s="61" t="n">
        <v>82</v>
      </c>
      <c r="L140" s="59" t="n">
        <v>35</v>
      </c>
      <c r="M140" s="60" t="n">
        <v>28</v>
      </c>
      <c r="N140" s="61" t="n">
        <v>63</v>
      </c>
      <c r="O140" s="59" t="n">
        <v>24</v>
      </c>
      <c r="P140" s="60" t="n">
        <v>11</v>
      </c>
      <c r="Q140" s="61" t="n">
        <v>35</v>
      </c>
      <c r="R140" s="59" t="n">
        <v>12</v>
      </c>
      <c r="S140" s="60" t="n">
        <v>2</v>
      </c>
      <c r="T140" s="61" t="n">
        <v>14</v>
      </c>
      <c r="U140" s="59" t="n">
        <v>1</v>
      </c>
      <c r="V140" s="60" t="n">
        <v>1</v>
      </c>
      <c r="W140" s="61" t="n">
        <v>2</v>
      </c>
      <c r="X140" s="59" t="n">
        <v>0</v>
      </c>
      <c r="Y140" s="60" t="n">
        <v>0</v>
      </c>
      <c r="Z140" s="61" t="n">
        <v>0</v>
      </c>
      <c r="AA140" s="59" t="n">
        <v>0</v>
      </c>
      <c r="AB140" s="60" t="n">
        <v>5</v>
      </c>
      <c r="AC140" s="61" t="n">
        <v>5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4171808258187</v>
      </c>
      <c r="AL140" s="32" t="n">
        <f aca="false">D140/$E$158*100</f>
        <v>2.82392026578073</v>
      </c>
      <c r="AM140" s="33" t="n">
        <f aca="false">E140/$E$158*100</f>
        <v>6.24110109159943</v>
      </c>
      <c r="AN140" s="34" t="n">
        <f aca="false">(-1)*F140/$E$158*100</f>
        <v>-0.711912672045562</v>
      </c>
      <c r="AO140" s="35" t="n">
        <f aca="false">G140/$E$158*100</f>
        <v>0.735643094447081</v>
      </c>
      <c r="AP140" s="36" t="n">
        <f aca="false">H140/$E$158*100</f>
        <v>1.44755576649264</v>
      </c>
      <c r="AQ140" s="37" t="n">
        <f aca="false">(-1)*I140/$E$158*100</f>
        <v>-0.996677740863787</v>
      </c>
      <c r="AR140" s="38" t="n">
        <f aca="false">J140/$E$158*100</f>
        <v>0.94921689606075</v>
      </c>
      <c r="AS140" s="39" t="n">
        <f aca="false">K140/$E$158*100</f>
        <v>1.94589463692454</v>
      </c>
      <c r="AT140" s="34" t="n">
        <f aca="false">(-1)*L140/$E$158*100</f>
        <v>-0.830564784053156</v>
      </c>
      <c r="AU140" s="35" t="n">
        <f aca="false">M140/$E$158*100</f>
        <v>0.664451827242525</v>
      </c>
      <c r="AV140" s="36" t="n">
        <f aca="false">N140/$E$158*100</f>
        <v>1.49501661129568</v>
      </c>
      <c r="AW140" s="37" t="n">
        <f aca="false">(-1)*O140/$E$158*100</f>
        <v>-0.56953013763645</v>
      </c>
      <c r="AX140" s="38" t="n">
        <f aca="false">P140/$E$158*100</f>
        <v>0.261034646416706</v>
      </c>
      <c r="AY140" s="39" t="n">
        <f aca="false">Q140/$E$158*100</f>
        <v>0.830564784053156</v>
      </c>
      <c r="AZ140" s="34" t="n">
        <f aca="false">(-1)*R140/$E$158*100</f>
        <v>-0.284765068818225</v>
      </c>
      <c r="BA140" s="35" t="n">
        <f aca="false">S140/$E$158*100</f>
        <v>0.0474608448030375</v>
      </c>
      <c r="BB140" s="36" t="n">
        <f aca="false">T140/$E$158*100</f>
        <v>0.332225913621262</v>
      </c>
      <c r="BC140" s="37" t="n">
        <f aca="false">(-1)*U140/$E$158*100</f>
        <v>-0.0237304224015187</v>
      </c>
      <c r="BD140" s="38" t="n">
        <f aca="false">V140/$E$158*100</f>
        <v>0.0237304224015187</v>
      </c>
      <c r="BE140" s="39" t="n">
        <f aca="false">W140/$E$158*100</f>
        <v>0.0474608448030375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</v>
      </c>
      <c r="BJ140" s="38" t="n">
        <f aca="false">AB140/$E$158*100</f>
        <v>0.118652112007594</v>
      </c>
      <c r="BK140" s="39" t="n">
        <f aca="false">AC140/$E$158*100</f>
        <v>0.118652112007594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.0237304224015187</v>
      </c>
      <c r="BQ140" s="39" t="n">
        <f aca="false">AI140/$E$158*100</f>
        <v>0.0237304224015187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9</v>
      </c>
      <c r="D141" s="22" t="n">
        <v>129</v>
      </c>
      <c r="E141" s="23" t="n">
        <v>328</v>
      </c>
      <c r="F141" s="62" t="n">
        <v>24</v>
      </c>
      <c r="G141" s="63" t="n">
        <v>37</v>
      </c>
      <c r="H141" s="64" t="n">
        <v>61</v>
      </c>
      <c r="I141" s="62" t="n">
        <v>30</v>
      </c>
      <c r="J141" s="63" t="n">
        <v>35</v>
      </c>
      <c r="K141" s="64" t="n">
        <v>65</v>
      </c>
      <c r="L141" s="62" t="n">
        <v>40</v>
      </c>
      <c r="M141" s="63" t="n">
        <v>25</v>
      </c>
      <c r="N141" s="64" t="n">
        <v>65</v>
      </c>
      <c r="O141" s="62" t="n">
        <v>68</v>
      </c>
      <c r="P141" s="63" t="n">
        <v>19</v>
      </c>
      <c r="Q141" s="64" t="n">
        <v>87</v>
      </c>
      <c r="R141" s="62" t="n">
        <v>18</v>
      </c>
      <c r="S141" s="63" t="n">
        <v>5</v>
      </c>
      <c r="T141" s="64" t="n">
        <v>23</v>
      </c>
      <c r="U141" s="62" t="n">
        <v>6</v>
      </c>
      <c r="V141" s="63" t="n">
        <v>4</v>
      </c>
      <c r="W141" s="64" t="n">
        <v>10</v>
      </c>
      <c r="X141" s="62" t="n">
        <v>1</v>
      </c>
      <c r="Y141" s="63" t="n">
        <v>0</v>
      </c>
      <c r="Z141" s="64" t="n">
        <v>1</v>
      </c>
      <c r="AA141" s="62" t="n">
        <v>12</v>
      </c>
      <c r="AB141" s="63" t="n">
        <v>0</v>
      </c>
      <c r="AC141" s="64" t="n">
        <v>12</v>
      </c>
      <c r="AD141" s="62" t="n">
        <v>0</v>
      </c>
      <c r="AE141" s="63" t="n">
        <v>4</v>
      </c>
      <c r="AF141" s="64" t="n">
        <v>4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72235405790223</v>
      </c>
      <c r="AL141" s="32" t="n">
        <f aca="false">D141/$E$158*100</f>
        <v>3.06122448979592</v>
      </c>
      <c r="AM141" s="33" t="n">
        <f aca="false">E141/$E$158*100</f>
        <v>7.78357854769815</v>
      </c>
      <c r="AN141" s="34" t="n">
        <f aca="false">(-1)*F141/$E$158*100</f>
        <v>-0.56953013763645</v>
      </c>
      <c r="AO141" s="35" t="n">
        <f aca="false">G141/$E$158*100</f>
        <v>0.878025628856194</v>
      </c>
      <c r="AP141" s="36" t="n">
        <f aca="false">H141/$E$158*100</f>
        <v>1.44755576649264</v>
      </c>
      <c r="AQ141" s="37" t="n">
        <f aca="false">(-1)*I141/$E$158*100</f>
        <v>-0.711912672045562</v>
      </c>
      <c r="AR141" s="38" t="n">
        <f aca="false">J141/$E$158*100</f>
        <v>0.830564784053156</v>
      </c>
      <c r="AS141" s="39" t="n">
        <f aca="false">K141/$E$158*100</f>
        <v>1.54247745609872</v>
      </c>
      <c r="AT141" s="34" t="n">
        <f aca="false">(-1)*L141/$E$158*100</f>
        <v>-0.94921689606075</v>
      </c>
      <c r="AU141" s="35" t="n">
        <f aca="false">M141/$E$158*100</f>
        <v>0.593260560037969</v>
      </c>
      <c r="AV141" s="36" t="n">
        <f aca="false">N141/$E$158*100</f>
        <v>1.54247745609872</v>
      </c>
      <c r="AW141" s="37" t="n">
        <f aca="false">(-1)*O141/$E$158*100</f>
        <v>-1.61366872330328</v>
      </c>
      <c r="AX141" s="38" t="n">
        <f aca="false">P141/$E$158*100</f>
        <v>0.450878025628856</v>
      </c>
      <c r="AY141" s="39" t="n">
        <f aca="false">Q141/$E$158*100</f>
        <v>2.06454674893213</v>
      </c>
      <c r="AZ141" s="34" t="n">
        <f aca="false">(-1)*R141/$E$158*100</f>
        <v>-0.427147603227337</v>
      </c>
      <c r="BA141" s="35" t="n">
        <f aca="false">S141/$E$158*100</f>
        <v>0.118652112007594</v>
      </c>
      <c r="BB141" s="36" t="n">
        <f aca="false">T141/$E$158*100</f>
        <v>0.545799715234931</v>
      </c>
      <c r="BC141" s="37" t="n">
        <f aca="false">(-1)*U141/$E$158*100</f>
        <v>-0.142382534409112</v>
      </c>
      <c r="BD141" s="38" t="n">
        <f aca="false">V141/$E$158*100</f>
        <v>0.094921689606075</v>
      </c>
      <c r="BE141" s="39" t="n">
        <f aca="false">W141/$E$158*100</f>
        <v>0.237304224015187</v>
      </c>
      <c r="BF141" s="34" t="n">
        <f aca="false">(-1)*X141/$E$158*100</f>
        <v>-0.0237304224015187</v>
      </c>
      <c r="BG141" s="35" t="n">
        <f aca="false">Y141/$E$158*100</f>
        <v>0</v>
      </c>
      <c r="BH141" s="36" t="n">
        <f aca="false">Z141/$E$158*100</f>
        <v>0.0237304224015187</v>
      </c>
      <c r="BI141" s="37" t="n">
        <f aca="false">(-1)*AA141/$E$158*100</f>
        <v>-0.284765068818225</v>
      </c>
      <c r="BJ141" s="38" t="n">
        <f aca="false">AB141/$E$158*100</f>
        <v>0</v>
      </c>
      <c r="BK141" s="39" t="n">
        <f aca="false">AC141/$E$158*100</f>
        <v>0.284765068818225</v>
      </c>
      <c r="BL141" s="34" t="n">
        <f aca="false">(-1)*AD141/$E$158*100</f>
        <v>-0</v>
      </c>
      <c r="BM141" s="35" t="n">
        <f aca="false">AE141/$E$158*100</f>
        <v>0.094921689606075</v>
      </c>
      <c r="BN141" s="36" t="n">
        <f aca="false">AF141/$E$158*100</f>
        <v>0.094921689606075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0</v>
      </c>
      <c r="D142" s="22" t="n">
        <v>92</v>
      </c>
      <c r="E142" s="23" t="n">
        <v>272</v>
      </c>
      <c r="F142" s="59" t="n">
        <v>17</v>
      </c>
      <c r="G142" s="60" t="n">
        <v>19</v>
      </c>
      <c r="H142" s="61" t="n">
        <v>36</v>
      </c>
      <c r="I142" s="59" t="n">
        <v>14</v>
      </c>
      <c r="J142" s="60" t="n">
        <v>20</v>
      </c>
      <c r="K142" s="61" t="n">
        <v>34</v>
      </c>
      <c r="L142" s="59" t="n">
        <v>31</v>
      </c>
      <c r="M142" s="60" t="n">
        <v>20</v>
      </c>
      <c r="N142" s="61" t="n">
        <v>51</v>
      </c>
      <c r="O142" s="59" t="n">
        <v>78</v>
      </c>
      <c r="P142" s="60" t="n">
        <v>10</v>
      </c>
      <c r="Q142" s="61" t="n">
        <v>88</v>
      </c>
      <c r="R142" s="59" t="n">
        <v>20</v>
      </c>
      <c r="S142" s="60" t="n">
        <v>14</v>
      </c>
      <c r="T142" s="61" t="n">
        <v>34</v>
      </c>
      <c r="U142" s="59" t="n">
        <v>6</v>
      </c>
      <c r="V142" s="60" t="n">
        <v>3</v>
      </c>
      <c r="W142" s="61" t="n">
        <v>9</v>
      </c>
      <c r="X142" s="59" t="n">
        <v>9</v>
      </c>
      <c r="Y142" s="60" t="n">
        <v>4</v>
      </c>
      <c r="Z142" s="61" t="n">
        <v>13</v>
      </c>
      <c r="AA142" s="59" t="n">
        <v>5</v>
      </c>
      <c r="AB142" s="60" t="n">
        <v>2</v>
      </c>
      <c r="AC142" s="61" t="n">
        <v>7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7147603227338</v>
      </c>
      <c r="AL142" s="32" t="n">
        <f aca="false">D142/$E$158*100</f>
        <v>2.18319886093973</v>
      </c>
      <c r="AM142" s="33" t="n">
        <f aca="false">E142/$E$158*100</f>
        <v>6.4546748932131</v>
      </c>
      <c r="AN142" s="34" t="n">
        <f aca="false">(-1)*F142/$E$158*100</f>
        <v>-0.403417180825819</v>
      </c>
      <c r="AO142" s="35" t="n">
        <f aca="false">G142/$E$158*100</f>
        <v>0.450878025628856</v>
      </c>
      <c r="AP142" s="36" t="n">
        <f aca="false">H142/$E$158*100</f>
        <v>0.854295206454675</v>
      </c>
      <c r="AQ142" s="37" t="n">
        <f aca="false">(-1)*I142/$E$158*100</f>
        <v>-0.332225913621262</v>
      </c>
      <c r="AR142" s="38" t="n">
        <f aca="false">J142/$E$158*100</f>
        <v>0.474608448030375</v>
      </c>
      <c r="AS142" s="39" t="n">
        <f aca="false">K142/$E$158*100</f>
        <v>0.806834361651638</v>
      </c>
      <c r="AT142" s="34" t="n">
        <f aca="false">(-1)*L142/$E$158*100</f>
        <v>-0.735643094447081</v>
      </c>
      <c r="AU142" s="35" t="n">
        <f aca="false">M142/$E$158*100</f>
        <v>0.474608448030375</v>
      </c>
      <c r="AV142" s="36" t="n">
        <f aca="false">N142/$E$158*100</f>
        <v>1.21025154247746</v>
      </c>
      <c r="AW142" s="37" t="n">
        <f aca="false">(-1)*O142/$E$158*100</f>
        <v>-1.85097294731846</v>
      </c>
      <c r="AX142" s="38" t="n">
        <f aca="false">P142/$E$158*100</f>
        <v>0.237304224015187</v>
      </c>
      <c r="AY142" s="39" t="n">
        <f aca="false">Q142/$E$158*100</f>
        <v>2.08827717133365</v>
      </c>
      <c r="AZ142" s="34" t="n">
        <f aca="false">(-1)*R142/$E$158*100</f>
        <v>-0.474608448030375</v>
      </c>
      <c r="BA142" s="35" t="n">
        <f aca="false">S142/$E$158*100</f>
        <v>0.332225913621262</v>
      </c>
      <c r="BB142" s="36" t="n">
        <f aca="false">T142/$E$158*100</f>
        <v>0.806834361651638</v>
      </c>
      <c r="BC142" s="37" t="n">
        <f aca="false">(-1)*U142/$E$158*100</f>
        <v>-0.142382534409112</v>
      </c>
      <c r="BD142" s="38" t="n">
        <f aca="false">V142/$E$158*100</f>
        <v>0.0711912672045562</v>
      </c>
      <c r="BE142" s="39" t="n">
        <f aca="false">W142/$E$158*100</f>
        <v>0.213573801613669</v>
      </c>
      <c r="BF142" s="34" t="n">
        <f aca="false">(-1)*X142/$E$158*100</f>
        <v>-0.213573801613669</v>
      </c>
      <c r="BG142" s="35" t="n">
        <f aca="false">Y142/$E$158*100</f>
        <v>0.094921689606075</v>
      </c>
      <c r="BH142" s="36" t="n">
        <f aca="false">Z142/$E$158*100</f>
        <v>0.308495491219744</v>
      </c>
      <c r="BI142" s="37" t="n">
        <f aca="false">(-1)*AA142/$E$158*100</f>
        <v>-0.118652112007594</v>
      </c>
      <c r="BJ142" s="38" t="n">
        <f aca="false">AB142/$E$158*100</f>
        <v>0.0474608448030375</v>
      </c>
      <c r="BK142" s="39" t="n">
        <f aca="false">AC142/$E$158*100</f>
        <v>0.166112956810631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8</v>
      </c>
      <c r="D143" s="22" t="n">
        <v>101</v>
      </c>
      <c r="E143" s="23" t="n">
        <v>309</v>
      </c>
      <c r="F143" s="62" t="n">
        <v>18</v>
      </c>
      <c r="G143" s="63" t="n">
        <v>19</v>
      </c>
      <c r="H143" s="64" t="n">
        <v>37</v>
      </c>
      <c r="I143" s="62" t="n">
        <v>14</v>
      </c>
      <c r="J143" s="63" t="n">
        <v>29</v>
      </c>
      <c r="K143" s="64" t="n">
        <v>43</v>
      </c>
      <c r="L143" s="62" t="n">
        <v>31</v>
      </c>
      <c r="M143" s="63" t="n">
        <v>19</v>
      </c>
      <c r="N143" s="64" t="n">
        <v>50</v>
      </c>
      <c r="O143" s="62" t="n">
        <v>80</v>
      </c>
      <c r="P143" s="63" t="n">
        <v>15</v>
      </c>
      <c r="Q143" s="64" t="n">
        <v>95</v>
      </c>
      <c r="R143" s="62" t="n">
        <v>43</v>
      </c>
      <c r="S143" s="63" t="n">
        <v>9</v>
      </c>
      <c r="T143" s="64" t="n">
        <v>52</v>
      </c>
      <c r="U143" s="62" t="n">
        <v>17</v>
      </c>
      <c r="V143" s="63" t="n">
        <v>6</v>
      </c>
      <c r="W143" s="64" t="n">
        <v>23</v>
      </c>
      <c r="X143" s="62" t="n">
        <v>3</v>
      </c>
      <c r="Y143" s="63" t="n">
        <v>4</v>
      </c>
      <c r="Z143" s="64" t="n">
        <v>7</v>
      </c>
      <c r="AA143" s="62" t="n">
        <v>2</v>
      </c>
      <c r="AB143" s="63" t="n">
        <v>0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9359278595159</v>
      </c>
      <c r="AL143" s="32" t="n">
        <f aca="false">D143/$E$158*100</f>
        <v>2.39677266255339</v>
      </c>
      <c r="AM143" s="33" t="n">
        <f aca="false">E143/$E$158*100</f>
        <v>7.33270052206929</v>
      </c>
      <c r="AN143" s="34" t="n">
        <f aca="false">(-1)*F143/$E$158*100</f>
        <v>-0.427147603227337</v>
      </c>
      <c r="AO143" s="35" t="n">
        <f aca="false">G143/$E$158*100</f>
        <v>0.450878025628856</v>
      </c>
      <c r="AP143" s="36" t="n">
        <f aca="false">H143/$E$158*100</f>
        <v>0.878025628856194</v>
      </c>
      <c r="AQ143" s="37" t="n">
        <f aca="false">(-1)*I143/$E$158*100</f>
        <v>-0.332225913621262</v>
      </c>
      <c r="AR143" s="38" t="n">
        <f aca="false">J143/$E$158*100</f>
        <v>0.688182249644044</v>
      </c>
      <c r="AS143" s="39" t="n">
        <f aca="false">K143/$E$158*100</f>
        <v>1.02040816326531</v>
      </c>
      <c r="AT143" s="34" t="n">
        <f aca="false">(-1)*L143/$E$158*100</f>
        <v>-0.735643094447081</v>
      </c>
      <c r="AU143" s="35" t="n">
        <f aca="false">M143/$E$158*100</f>
        <v>0.450878025628856</v>
      </c>
      <c r="AV143" s="36" t="n">
        <f aca="false">N143/$E$158*100</f>
        <v>1.18652112007594</v>
      </c>
      <c r="AW143" s="37" t="n">
        <f aca="false">(-1)*O143/$E$158*100</f>
        <v>-1.8984337921215</v>
      </c>
      <c r="AX143" s="38" t="n">
        <f aca="false">P143/$E$158*100</f>
        <v>0.355956336022781</v>
      </c>
      <c r="AY143" s="39" t="n">
        <f aca="false">Q143/$E$158*100</f>
        <v>2.25439012814428</v>
      </c>
      <c r="AZ143" s="34" t="n">
        <f aca="false">(-1)*R143/$E$158*100</f>
        <v>-1.02040816326531</v>
      </c>
      <c r="BA143" s="35" t="n">
        <f aca="false">S143/$E$158*100</f>
        <v>0.213573801613669</v>
      </c>
      <c r="BB143" s="36" t="n">
        <f aca="false">T143/$E$158*100</f>
        <v>1.23398196487897</v>
      </c>
      <c r="BC143" s="37" t="n">
        <f aca="false">(-1)*U143/$E$158*100</f>
        <v>-0.403417180825819</v>
      </c>
      <c r="BD143" s="38" t="n">
        <f aca="false">V143/$E$158*100</f>
        <v>0.142382534409112</v>
      </c>
      <c r="BE143" s="39" t="n">
        <f aca="false">W143/$E$158*100</f>
        <v>0.545799715234931</v>
      </c>
      <c r="BF143" s="34" t="n">
        <f aca="false">(-1)*X143/$E$158*100</f>
        <v>-0.0711912672045562</v>
      </c>
      <c r="BG143" s="35" t="n">
        <f aca="false">Y143/$E$158*100</f>
        <v>0.094921689606075</v>
      </c>
      <c r="BH143" s="36" t="n">
        <f aca="false">Z143/$E$158*100</f>
        <v>0.166112956810631</v>
      </c>
      <c r="BI143" s="37" t="n">
        <f aca="false">(-1)*AA143/$E$158*100</f>
        <v>-0.0474608448030375</v>
      </c>
      <c r="BJ143" s="38" t="n">
        <f aca="false">AB143/$E$158*100</f>
        <v>0</v>
      </c>
      <c r="BK143" s="39" t="n">
        <f aca="false">AC143/$E$158*100</f>
        <v>0.0474608448030375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0</v>
      </c>
      <c r="D144" s="22" t="n">
        <v>113</v>
      </c>
      <c r="E144" s="23" t="n">
        <v>343</v>
      </c>
      <c r="F144" s="59" t="n">
        <v>21</v>
      </c>
      <c r="G144" s="60" t="n">
        <v>29</v>
      </c>
      <c r="H144" s="61" t="n">
        <v>50</v>
      </c>
      <c r="I144" s="59" t="n">
        <v>22</v>
      </c>
      <c r="J144" s="60" t="n">
        <v>25</v>
      </c>
      <c r="K144" s="61" t="n">
        <v>47</v>
      </c>
      <c r="L144" s="59" t="n">
        <v>38</v>
      </c>
      <c r="M144" s="60" t="n">
        <v>22</v>
      </c>
      <c r="N144" s="61" t="n">
        <v>60</v>
      </c>
      <c r="O144" s="59" t="n">
        <v>78</v>
      </c>
      <c r="P144" s="60" t="n">
        <v>25</v>
      </c>
      <c r="Q144" s="61" t="n">
        <v>103</v>
      </c>
      <c r="R144" s="59" t="n">
        <v>42</v>
      </c>
      <c r="S144" s="60" t="n">
        <v>5</v>
      </c>
      <c r="T144" s="61" t="n">
        <v>47</v>
      </c>
      <c r="U144" s="59" t="n">
        <v>16</v>
      </c>
      <c r="V144" s="60" t="n">
        <v>5</v>
      </c>
      <c r="W144" s="61" t="n">
        <v>21</v>
      </c>
      <c r="X144" s="59" t="n">
        <v>13</v>
      </c>
      <c r="Y144" s="60" t="n">
        <v>2</v>
      </c>
      <c r="Z144" s="61" t="n">
        <v>15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45799715234931</v>
      </c>
      <c r="AL144" s="32" t="n">
        <f aca="false">D144/$E$158*100</f>
        <v>2.68153773137162</v>
      </c>
      <c r="AM144" s="33" t="n">
        <f aca="false">E144/$E$158*100</f>
        <v>8.13953488372093</v>
      </c>
      <c r="AN144" s="34" t="n">
        <f aca="false">(-1)*F144/$E$158*100</f>
        <v>-0.498338870431894</v>
      </c>
      <c r="AO144" s="35" t="n">
        <f aca="false">G144/$E$158*100</f>
        <v>0.688182249644044</v>
      </c>
      <c r="AP144" s="36" t="n">
        <f aca="false">H144/$E$158*100</f>
        <v>1.18652112007594</v>
      </c>
      <c r="AQ144" s="37" t="n">
        <f aca="false">(-1)*I144/$E$158*100</f>
        <v>-0.522069292833413</v>
      </c>
      <c r="AR144" s="38" t="n">
        <f aca="false">J144/$E$158*100</f>
        <v>0.593260560037969</v>
      </c>
      <c r="AS144" s="39" t="n">
        <f aca="false">K144/$E$158*100</f>
        <v>1.11532985287138</v>
      </c>
      <c r="AT144" s="34" t="n">
        <f aca="false">(-1)*L144/$E$158*100</f>
        <v>-0.901756051257712</v>
      </c>
      <c r="AU144" s="35" t="n">
        <f aca="false">M144/$E$158*100</f>
        <v>0.522069292833413</v>
      </c>
      <c r="AV144" s="36" t="n">
        <f aca="false">N144/$E$158*100</f>
        <v>1.42382534409112</v>
      </c>
      <c r="AW144" s="37" t="n">
        <f aca="false">(-1)*O144/$E$158*100</f>
        <v>-1.85097294731846</v>
      </c>
      <c r="AX144" s="38" t="n">
        <f aca="false">P144/$E$158*100</f>
        <v>0.593260560037969</v>
      </c>
      <c r="AY144" s="39" t="n">
        <f aca="false">Q144/$E$158*100</f>
        <v>2.44423350735643</v>
      </c>
      <c r="AZ144" s="34" t="n">
        <f aca="false">(-1)*R144/$E$158*100</f>
        <v>-0.996677740863787</v>
      </c>
      <c r="BA144" s="35" t="n">
        <f aca="false">S144/$E$158*100</f>
        <v>0.118652112007594</v>
      </c>
      <c r="BB144" s="36" t="n">
        <f aca="false">T144/$E$158*100</f>
        <v>1.11532985287138</v>
      </c>
      <c r="BC144" s="37" t="n">
        <f aca="false">(-1)*U144/$E$158*100</f>
        <v>-0.3796867584243</v>
      </c>
      <c r="BD144" s="38" t="n">
        <f aca="false">V144/$E$158*100</f>
        <v>0.118652112007594</v>
      </c>
      <c r="BE144" s="39" t="n">
        <f aca="false">W144/$E$158*100</f>
        <v>0.498338870431894</v>
      </c>
      <c r="BF144" s="34" t="n">
        <f aca="false">(-1)*X144/$E$158*100</f>
        <v>-0.308495491219744</v>
      </c>
      <c r="BG144" s="35" t="n">
        <f aca="false">Y144/$E$158*100</f>
        <v>0.0474608448030375</v>
      </c>
      <c r="BH144" s="36" t="n">
        <f aca="false">Z144/$E$158*100</f>
        <v>0.355956336022781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5</v>
      </c>
      <c r="D145" s="22" t="n">
        <v>110</v>
      </c>
      <c r="E145" s="23" t="n">
        <v>305</v>
      </c>
      <c r="F145" s="62" t="n">
        <v>13</v>
      </c>
      <c r="G145" s="63" t="n">
        <v>28</v>
      </c>
      <c r="H145" s="64" t="n">
        <v>41</v>
      </c>
      <c r="I145" s="62" t="n">
        <v>24</v>
      </c>
      <c r="J145" s="63" t="n">
        <v>30</v>
      </c>
      <c r="K145" s="64" t="n">
        <v>54</v>
      </c>
      <c r="L145" s="62" t="n">
        <v>46</v>
      </c>
      <c r="M145" s="63" t="n">
        <v>26</v>
      </c>
      <c r="N145" s="64" t="n">
        <v>72</v>
      </c>
      <c r="O145" s="62" t="n">
        <v>57</v>
      </c>
      <c r="P145" s="63" t="n">
        <v>11</v>
      </c>
      <c r="Q145" s="64" t="n">
        <v>68</v>
      </c>
      <c r="R145" s="62" t="n">
        <v>37</v>
      </c>
      <c r="S145" s="63" t="n">
        <v>3</v>
      </c>
      <c r="T145" s="64" t="n">
        <v>40</v>
      </c>
      <c r="U145" s="62" t="n">
        <v>15</v>
      </c>
      <c r="V145" s="63" t="n">
        <v>7</v>
      </c>
      <c r="W145" s="64" t="n">
        <v>22</v>
      </c>
      <c r="X145" s="62" t="n">
        <v>3</v>
      </c>
      <c r="Y145" s="63" t="n">
        <v>1</v>
      </c>
      <c r="Z145" s="64" t="n">
        <v>4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62743236829616</v>
      </c>
      <c r="AL145" s="32" t="n">
        <f aca="false">D145/$E$158*100</f>
        <v>2.61034646416706</v>
      </c>
      <c r="AM145" s="33" t="n">
        <f aca="false">E145/$E$158*100</f>
        <v>7.23777883246322</v>
      </c>
      <c r="AN145" s="34" t="n">
        <f aca="false">(-1)*F145/$E$158*100</f>
        <v>-0.308495491219744</v>
      </c>
      <c r="AO145" s="35" t="n">
        <f aca="false">G145/$E$158*100</f>
        <v>0.664451827242525</v>
      </c>
      <c r="AP145" s="36" t="n">
        <f aca="false">H145/$E$158*100</f>
        <v>0.972947318462269</v>
      </c>
      <c r="AQ145" s="37" t="n">
        <f aca="false">(-1)*I145/$E$158*100</f>
        <v>-0.56953013763645</v>
      </c>
      <c r="AR145" s="38" t="n">
        <f aca="false">J145/$E$158*100</f>
        <v>0.711912672045562</v>
      </c>
      <c r="AS145" s="39" t="n">
        <f aca="false">K145/$E$158*100</f>
        <v>1.28144280968201</v>
      </c>
      <c r="AT145" s="34" t="n">
        <f aca="false">(-1)*L145/$E$158*100</f>
        <v>-1.09159943046986</v>
      </c>
      <c r="AU145" s="35" t="n">
        <f aca="false">M145/$E$158*100</f>
        <v>0.616990982439487</v>
      </c>
      <c r="AV145" s="36" t="n">
        <f aca="false">N145/$E$158*100</f>
        <v>1.70859041290935</v>
      </c>
      <c r="AW145" s="37" t="n">
        <f aca="false">(-1)*O145/$E$158*100</f>
        <v>-1.35263407688657</v>
      </c>
      <c r="AX145" s="38" t="n">
        <f aca="false">P145/$E$158*100</f>
        <v>0.261034646416706</v>
      </c>
      <c r="AY145" s="39" t="n">
        <f aca="false">Q145/$E$158*100</f>
        <v>1.61366872330328</v>
      </c>
      <c r="AZ145" s="34" t="n">
        <f aca="false">(-1)*R145/$E$158*100</f>
        <v>-0.878025628856194</v>
      </c>
      <c r="BA145" s="35" t="n">
        <f aca="false">S145/$E$158*100</f>
        <v>0.0711912672045562</v>
      </c>
      <c r="BB145" s="36" t="n">
        <f aca="false">T145/$E$158*100</f>
        <v>0.94921689606075</v>
      </c>
      <c r="BC145" s="37" t="n">
        <f aca="false">(-1)*U145/$E$158*100</f>
        <v>-0.355956336022781</v>
      </c>
      <c r="BD145" s="38" t="n">
        <f aca="false">V145/$E$158*100</f>
        <v>0.166112956810631</v>
      </c>
      <c r="BE145" s="39" t="n">
        <f aca="false">W145/$E$158*100</f>
        <v>0.522069292833413</v>
      </c>
      <c r="BF145" s="34" t="n">
        <f aca="false">(-1)*X145/$E$158*100</f>
        <v>-0.0711912672045562</v>
      </c>
      <c r="BG145" s="35" t="n">
        <f aca="false">Y145/$E$158*100</f>
        <v>0.0237304224015187</v>
      </c>
      <c r="BH145" s="36" t="n">
        <f aca="false">Z145/$E$158*100</f>
        <v>0.094921689606075</v>
      </c>
      <c r="BI145" s="37" t="n">
        <f aca="false">(-1)*AA145/$E$158*100</f>
        <v>-0</v>
      </c>
      <c r="BJ145" s="38" t="n">
        <f aca="false">AB145/$E$158*100</f>
        <v>0.0711912672045562</v>
      </c>
      <c r="BK145" s="39" t="n">
        <f aca="false">AC145/$E$158*100</f>
        <v>0.0711912672045562</v>
      </c>
      <c r="BL145" s="34" t="n">
        <f aca="false">(-1)*AD145/$E$158*100</f>
        <v>-0</v>
      </c>
      <c r="BM145" s="35" t="n">
        <f aca="false">AE145/$E$158*100</f>
        <v>0.0237304224015187</v>
      </c>
      <c r="BN145" s="36" t="n">
        <f aca="false">AF145/$E$158*100</f>
        <v>0.0237304224015187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45</v>
      </c>
      <c r="D146" s="22" t="n">
        <v>167</v>
      </c>
      <c r="E146" s="23" t="n">
        <v>412</v>
      </c>
      <c r="F146" s="59" t="n">
        <v>8</v>
      </c>
      <c r="G146" s="60" t="n">
        <v>56</v>
      </c>
      <c r="H146" s="61" t="n">
        <v>64</v>
      </c>
      <c r="I146" s="59" t="n">
        <v>57</v>
      </c>
      <c r="J146" s="60" t="n">
        <v>57</v>
      </c>
      <c r="K146" s="61" t="n">
        <v>114</v>
      </c>
      <c r="L146" s="59" t="n">
        <v>63</v>
      </c>
      <c r="M146" s="60" t="n">
        <v>25</v>
      </c>
      <c r="N146" s="61" t="n">
        <v>88</v>
      </c>
      <c r="O146" s="59" t="n">
        <v>56</v>
      </c>
      <c r="P146" s="60" t="n">
        <v>20</v>
      </c>
      <c r="Q146" s="61" t="n">
        <v>76</v>
      </c>
      <c r="R146" s="59" t="n">
        <v>38</v>
      </c>
      <c r="S146" s="60" t="n">
        <v>7</v>
      </c>
      <c r="T146" s="61" t="n">
        <v>45</v>
      </c>
      <c r="U146" s="59" t="n">
        <v>12</v>
      </c>
      <c r="V146" s="60" t="n">
        <v>1</v>
      </c>
      <c r="W146" s="61" t="n">
        <v>13</v>
      </c>
      <c r="X146" s="59" t="n">
        <v>1</v>
      </c>
      <c r="Y146" s="60" t="n">
        <v>0</v>
      </c>
      <c r="Z146" s="61" t="n">
        <v>1</v>
      </c>
      <c r="AA146" s="59" t="n">
        <v>9</v>
      </c>
      <c r="AB146" s="60" t="n">
        <v>0</v>
      </c>
      <c r="AC146" s="61" t="n">
        <v>9</v>
      </c>
      <c r="AD146" s="59" t="n">
        <v>1</v>
      </c>
      <c r="AE146" s="60" t="n">
        <v>1</v>
      </c>
      <c r="AF146" s="61" t="n">
        <v>2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81395348837209</v>
      </c>
      <c r="AL146" s="32" t="n">
        <f aca="false">D146/$E$158*100</f>
        <v>3.96298054105363</v>
      </c>
      <c r="AM146" s="33" t="n">
        <f aca="false">E146/$E$158*100</f>
        <v>9.77693402942573</v>
      </c>
      <c r="AN146" s="34" t="n">
        <f aca="false">(-1)*F146/$E$158*100</f>
        <v>-0.18984337921215</v>
      </c>
      <c r="AO146" s="35" t="n">
        <f aca="false">G146/$E$158*100</f>
        <v>1.32890365448505</v>
      </c>
      <c r="AP146" s="36" t="n">
        <f aca="false">H146/$E$158*100</f>
        <v>1.5187470336972</v>
      </c>
      <c r="AQ146" s="37" t="n">
        <f aca="false">(-1)*I146/$E$158*100</f>
        <v>-1.35263407688657</v>
      </c>
      <c r="AR146" s="38" t="n">
        <f aca="false">J146/$E$158*100</f>
        <v>1.35263407688657</v>
      </c>
      <c r="AS146" s="39" t="n">
        <f aca="false">K146/$E$158*100</f>
        <v>2.70526815377314</v>
      </c>
      <c r="AT146" s="34" t="n">
        <f aca="false">(-1)*L146/$E$158*100</f>
        <v>-1.49501661129568</v>
      </c>
      <c r="AU146" s="35" t="n">
        <f aca="false">M146/$E$158*100</f>
        <v>0.593260560037969</v>
      </c>
      <c r="AV146" s="36" t="n">
        <f aca="false">N146/$E$158*100</f>
        <v>2.08827717133365</v>
      </c>
      <c r="AW146" s="37" t="n">
        <f aca="false">(-1)*O146/$E$158*100</f>
        <v>-1.32890365448505</v>
      </c>
      <c r="AX146" s="38" t="n">
        <f aca="false">P146/$E$158*100</f>
        <v>0.474608448030375</v>
      </c>
      <c r="AY146" s="39" t="n">
        <f aca="false">Q146/$E$158*100</f>
        <v>1.80351210251542</v>
      </c>
      <c r="AZ146" s="34" t="n">
        <f aca="false">(-1)*R146/$E$158*100</f>
        <v>-0.901756051257712</v>
      </c>
      <c r="BA146" s="35" t="n">
        <f aca="false">S146/$E$158*100</f>
        <v>0.166112956810631</v>
      </c>
      <c r="BB146" s="36" t="n">
        <f aca="false">T146/$E$158*100</f>
        <v>1.06786900806834</v>
      </c>
      <c r="BC146" s="37" t="n">
        <f aca="false">(-1)*U146/$E$158*100</f>
        <v>-0.284765068818225</v>
      </c>
      <c r="BD146" s="38" t="n">
        <f aca="false">V146/$E$158*100</f>
        <v>0.0237304224015187</v>
      </c>
      <c r="BE146" s="39" t="n">
        <f aca="false">W146/$E$158*100</f>
        <v>0.308495491219744</v>
      </c>
      <c r="BF146" s="34" t="n">
        <f aca="false">(-1)*X146/$E$158*100</f>
        <v>-0.0237304224015187</v>
      </c>
      <c r="BG146" s="35" t="n">
        <f aca="false">Y146/$E$158*100</f>
        <v>0</v>
      </c>
      <c r="BH146" s="36" t="n">
        <f aca="false">Z146/$E$158*100</f>
        <v>0.0237304224015187</v>
      </c>
      <c r="BI146" s="37" t="n">
        <f aca="false">(-1)*AA146/$E$158*100</f>
        <v>-0.213573801613669</v>
      </c>
      <c r="BJ146" s="38" t="n">
        <f aca="false">AB146/$E$158*100</f>
        <v>0</v>
      </c>
      <c r="BK146" s="39" t="n">
        <f aca="false">AC146/$E$158*100</f>
        <v>0.213573801613669</v>
      </c>
      <c r="BL146" s="34" t="n">
        <f aca="false">(-1)*AD146/$E$158*100</f>
        <v>-0.0237304224015187</v>
      </c>
      <c r="BM146" s="35" t="n">
        <f aca="false">AE146/$E$158*100</f>
        <v>0.0237304224015187</v>
      </c>
      <c r="BN146" s="36" t="n">
        <f aca="false">AF146/$E$158*100</f>
        <v>0.0474608448030375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8</v>
      </c>
      <c r="D147" s="22" t="n">
        <v>169</v>
      </c>
      <c r="E147" s="23" t="n">
        <v>407</v>
      </c>
      <c r="F147" s="62" t="n">
        <v>19</v>
      </c>
      <c r="G147" s="63" t="n">
        <v>62</v>
      </c>
      <c r="H147" s="64" t="n">
        <v>81</v>
      </c>
      <c r="I147" s="62" t="n">
        <v>97</v>
      </c>
      <c r="J147" s="63" t="n">
        <v>62</v>
      </c>
      <c r="K147" s="64" t="n">
        <v>159</v>
      </c>
      <c r="L147" s="62" t="n">
        <v>63</v>
      </c>
      <c r="M147" s="63" t="n">
        <v>31</v>
      </c>
      <c r="N147" s="64" t="n">
        <v>94</v>
      </c>
      <c r="O147" s="62" t="n">
        <v>36</v>
      </c>
      <c r="P147" s="63" t="n">
        <v>9</v>
      </c>
      <c r="Q147" s="64" t="n">
        <v>45</v>
      </c>
      <c r="R147" s="62" t="n">
        <v>15</v>
      </c>
      <c r="S147" s="63" t="n">
        <v>4</v>
      </c>
      <c r="T147" s="64" t="n">
        <v>19</v>
      </c>
      <c r="U147" s="62" t="n">
        <v>2</v>
      </c>
      <c r="V147" s="63" t="n">
        <v>1</v>
      </c>
      <c r="W147" s="64" t="n">
        <v>3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2</v>
      </c>
      <c r="AE147" s="63" t="n">
        <v>0</v>
      </c>
      <c r="AF147" s="64" t="n">
        <v>2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64784053156146</v>
      </c>
      <c r="AL147" s="32" t="n">
        <f aca="false">D147/$E$158*100</f>
        <v>4.01044138585667</v>
      </c>
      <c r="AM147" s="33" t="n">
        <f aca="false">E147/$E$158*100</f>
        <v>9.65828191741813</v>
      </c>
      <c r="AN147" s="34" t="n">
        <f aca="false">(-1)*F147/$E$158*100</f>
        <v>-0.450878025628856</v>
      </c>
      <c r="AO147" s="35" t="n">
        <f aca="false">G147/$E$158*100</f>
        <v>1.47128618889416</v>
      </c>
      <c r="AP147" s="36" t="n">
        <f aca="false">H147/$E$158*100</f>
        <v>1.92216421452302</v>
      </c>
      <c r="AQ147" s="37" t="n">
        <f aca="false">(-1)*I147/$E$158*100</f>
        <v>-2.30185097294732</v>
      </c>
      <c r="AR147" s="38" t="n">
        <f aca="false">J147/$E$158*100</f>
        <v>1.47128618889416</v>
      </c>
      <c r="AS147" s="39" t="n">
        <f aca="false">K147/$E$158*100</f>
        <v>3.77313716184148</v>
      </c>
      <c r="AT147" s="34" t="n">
        <f aca="false">(-1)*L147/$E$158*100</f>
        <v>-1.49501661129568</v>
      </c>
      <c r="AU147" s="35" t="n">
        <f aca="false">M147/$E$158*100</f>
        <v>0.735643094447081</v>
      </c>
      <c r="AV147" s="36" t="n">
        <f aca="false">N147/$E$158*100</f>
        <v>2.23065970574276</v>
      </c>
      <c r="AW147" s="37" t="n">
        <f aca="false">(-1)*O147/$E$158*100</f>
        <v>-0.854295206454675</v>
      </c>
      <c r="AX147" s="38" t="n">
        <f aca="false">P147/$E$158*100</f>
        <v>0.213573801613669</v>
      </c>
      <c r="AY147" s="39" t="n">
        <f aca="false">Q147/$E$158*100</f>
        <v>1.06786900806834</v>
      </c>
      <c r="AZ147" s="34" t="n">
        <f aca="false">(-1)*R147/$E$158*100</f>
        <v>-0.355956336022781</v>
      </c>
      <c r="BA147" s="35" t="n">
        <f aca="false">S147/$E$158*100</f>
        <v>0.094921689606075</v>
      </c>
      <c r="BB147" s="36" t="n">
        <f aca="false">T147/$E$158*100</f>
        <v>0.450878025628856</v>
      </c>
      <c r="BC147" s="37" t="n">
        <f aca="false">(-1)*U147/$E$158*100</f>
        <v>-0.0474608448030375</v>
      </c>
      <c r="BD147" s="38" t="n">
        <f aca="false">V147/$E$158*100</f>
        <v>0.0237304224015187</v>
      </c>
      <c r="BE147" s="39" t="n">
        <f aca="false">W147/$E$158*100</f>
        <v>0.0711912672045562</v>
      </c>
      <c r="BF147" s="34" t="n">
        <f aca="false">(-1)*X147/$E$158*100</f>
        <v>-0.094921689606075</v>
      </c>
      <c r="BG147" s="35" t="n">
        <f aca="false">Y147/$E$158*100</f>
        <v>0</v>
      </c>
      <c r="BH147" s="36" t="n">
        <f aca="false">Z147/$E$158*100</f>
        <v>0.094921689606075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474608448030375</v>
      </c>
      <c r="BM147" s="35" t="n">
        <f aca="false">AE147/$E$158*100</f>
        <v>0</v>
      </c>
      <c r="BN147" s="36" t="n">
        <f aca="false">AF147/$E$158*100</f>
        <v>0.0474608448030375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62</v>
      </c>
      <c r="D148" s="22" t="n">
        <v>228</v>
      </c>
      <c r="E148" s="23" t="n">
        <v>490</v>
      </c>
      <c r="F148" s="59" t="n">
        <v>26</v>
      </c>
      <c r="G148" s="60" t="n">
        <v>111</v>
      </c>
      <c r="H148" s="61" t="n">
        <v>137</v>
      </c>
      <c r="I148" s="59" t="n">
        <v>149</v>
      </c>
      <c r="J148" s="60" t="n">
        <v>82</v>
      </c>
      <c r="K148" s="61" t="n">
        <v>231</v>
      </c>
      <c r="L148" s="59" t="n">
        <v>48</v>
      </c>
      <c r="M148" s="60" t="n">
        <v>24</v>
      </c>
      <c r="N148" s="61" t="n">
        <v>72</v>
      </c>
      <c r="O148" s="59" t="n">
        <v>24</v>
      </c>
      <c r="P148" s="60" t="n">
        <v>7</v>
      </c>
      <c r="Q148" s="61" t="n">
        <v>31</v>
      </c>
      <c r="R148" s="59" t="n">
        <v>6</v>
      </c>
      <c r="S148" s="60" t="n">
        <v>2</v>
      </c>
      <c r="T148" s="61" t="n">
        <v>8</v>
      </c>
      <c r="U148" s="59" t="n">
        <v>7</v>
      </c>
      <c r="V148" s="60" t="n">
        <v>0</v>
      </c>
      <c r="W148" s="61" t="n">
        <v>7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1</v>
      </c>
      <c r="AF148" s="61" t="n">
        <v>1</v>
      </c>
      <c r="AG148" s="59" t="n">
        <v>1</v>
      </c>
      <c r="AH148" s="60" t="n">
        <v>1</v>
      </c>
      <c r="AI148" s="61" t="n">
        <v>2</v>
      </c>
      <c r="AJ148" s="30" t="n">
        <f aca="false">B148</f>
        <v>70</v>
      </c>
      <c r="AK148" s="31" t="n">
        <f aca="false">(-1)*C148/$E$158*100</f>
        <v>-6.21737066919791</v>
      </c>
      <c r="AL148" s="32" t="n">
        <f aca="false">D148/$E$158*100</f>
        <v>5.41053630754627</v>
      </c>
      <c r="AM148" s="33" t="n">
        <f aca="false">E148/$E$158*100</f>
        <v>11.6279069767442</v>
      </c>
      <c r="AN148" s="34" t="n">
        <f aca="false">(-1)*F148/$E$158*100</f>
        <v>-0.616990982439487</v>
      </c>
      <c r="AO148" s="35" t="n">
        <f aca="false">G148/$E$158*100</f>
        <v>2.63407688656858</v>
      </c>
      <c r="AP148" s="36" t="n">
        <f aca="false">H148/$E$158*100</f>
        <v>3.25106786900807</v>
      </c>
      <c r="AQ148" s="37" t="n">
        <f aca="false">(-1)*I148/$E$158*100</f>
        <v>-3.53583293782629</v>
      </c>
      <c r="AR148" s="38" t="n">
        <f aca="false">J148/$E$158*100</f>
        <v>1.94589463692454</v>
      </c>
      <c r="AS148" s="39" t="n">
        <f aca="false">K148/$E$158*100</f>
        <v>5.48172757475083</v>
      </c>
      <c r="AT148" s="34" t="n">
        <f aca="false">(-1)*L148/$E$158*100</f>
        <v>-1.1390602752729</v>
      </c>
      <c r="AU148" s="35" t="n">
        <f aca="false">M148/$E$158*100</f>
        <v>0.56953013763645</v>
      </c>
      <c r="AV148" s="36" t="n">
        <f aca="false">N148/$E$158*100</f>
        <v>1.70859041290935</v>
      </c>
      <c r="AW148" s="37" t="n">
        <f aca="false">(-1)*O148/$E$158*100</f>
        <v>-0.56953013763645</v>
      </c>
      <c r="AX148" s="38" t="n">
        <f aca="false">P148/$E$158*100</f>
        <v>0.166112956810631</v>
      </c>
      <c r="AY148" s="39" t="n">
        <f aca="false">Q148/$E$158*100</f>
        <v>0.735643094447081</v>
      </c>
      <c r="AZ148" s="34" t="n">
        <f aca="false">(-1)*R148/$E$158*100</f>
        <v>-0.142382534409112</v>
      </c>
      <c r="BA148" s="35" t="n">
        <f aca="false">S148/$E$158*100</f>
        <v>0.0474608448030375</v>
      </c>
      <c r="BB148" s="36" t="n">
        <f aca="false">T148/$E$158*100</f>
        <v>0.18984337921215</v>
      </c>
      <c r="BC148" s="37" t="n">
        <f aca="false">(-1)*U148/$E$158*100</f>
        <v>-0.166112956810631</v>
      </c>
      <c r="BD148" s="38" t="n">
        <f aca="false">V148/$E$158*100</f>
        <v>0</v>
      </c>
      <c r="BE148" s="39" t="n">
        <f aca="false">W148/$E$158*100</f>
        <v>0.166112956810631</v>
      </c>
      <c r="BF148" s="34" t="n">
        <f aca="false">(-1)*X148/$E$158*100</f>
        <v>-0.0237304224015187</v>
      </c>
      <c r="BG148" s="35" t="n">
        <f aca="false">Y148/$E$158*100</f>
        <v>0</v>
      </c>
      <c r="BH148" s="36" t="n">
        <f aca="false">Z148/$E$158*100</f>
        <v>0.0237304224015187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.0237304224015187</v>
      </c>
      <c r="BN148" s="36" t="n">
        <f aca="false">AF148/$E$158*100</f>
        <v>0.0237304224015187</v>
      </c>
      <c r="BO148" s="37" t="n">
        <f aca="false">(-1)*AG148/$E$158*100</f>
        <v>-0.0237304224015187</v>
      </c>
      <c r="BP148" s="38" t="n">
        <f aca="false">AH148/$E$158*100</f>
        <v>0.0237304224015187</v>
      </c>
      <c r="BQ148" s="39" t="n">
        <f aca="false">AI148/$E$158*100</f>
        <v>0.0474608448030375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65</v>
      </c>
      <c r="D149" s="22" t="n">
        <v>217</v>
      </c>
      <c r="E149" s="23" t="n">
        <v>382</v>
      </c>
      <c r="F149" s="62" t="n">
        <v>21</v>
      </c>
      <c r="G149" s="63" t="n">
        <v>130</v>
      </c>
      <c r="H149" s="64" t="n">
        <v>151</v>
      </c>
      <c r="I149" s="62" t="n">
        <v>102</v>
      </c>
      <c r="J149" s="63" t="n">
        <v>65</v>
      </c>
      <c r="K149" s="64" t="n">
        <v>167</v>
      </c>
      <c r="L149" s="62" t="n">
        <v>33</v>
      </c>
      <c r="M149" s="63" t="n">
        <v>19</v>
      </c>
      <c r="N149" s="64" t="n">
        <v>52</v>
      </c>
      <c r="O149" s="62" t="n">
        <v>7</v>
      </c>
      <c r="P149" s="63" t="n">
        <v>2</v>
      </c>
      <c r="Q149" s="64" t="n">
        <v>9</v>
      </c>
      <c r="R149" s="62" t="n">
        <v>0</v>
      </c>
      <c r="S149" s="63" t="n">
        <v>1</v>
      </c>
      <c r="T149" s="64" t="n">
        <v>1</v>
      </c>
      <c r="U149" s="62" t="n">
        <v>2</v>
      </c>
      <c r="V149" s="63" t="n">
        <v>0</v>
      </c>
      <c r="W149" s="64" t="n">
        <v>2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91551969625059</v>
      </c>
      <c r="AL149" s="32" t="n">
        <f aca="false">D149/$E$158*100</f>
        <v>5.14950166112957</v>
      </c>
      <c r="AM149" s="33" t="n">
        <f aca="false">E149/$E$158*100</f>
        <v>9.06502135738016</v>
      </c>
      <c r="AN149" s="34" t="n">
        <f aca="false">(-1)*F149/$E$158*100</f>
        <v>-0.498338870431894</v>
      </c>
      <c r="AO149" s="35" t="n">
        <f aca="false">G149/$E$158*100</f>
        <v>3.08495491219744</v>
      </c>
      <c r="AP149" s="36" t="n">
        <f aca="false">H149/$E$158*100</f>
        <v>3.58329378262933</v>
      </c>
      <c r="AQ149" s="37" t="n">
        <f aca="false">(-1)*I149/$E$158*100</f>
        <v>-2.42050308495491</v>
      </c>
      <c r="AR149" s="38" t="n">
        <f aca="false">J149/$E$158*100</f>
        <v>1.54247745609872</v>
      </c>
      <c r="AS149" s="39" t="n">
        <f aca="false">K149/$E$158*100</f>
        <v>3.96298054105363</v>
      </c>
      <c r="AT149" s="34" t="n">
        <f aca="false">(-1)*L149/$E$158*100</f>
        <v>-0.783103939250119</v>
      </c>
      <c r="AU149" s="35" t="n">
        <f aca="false">M149/$E$158*100</f>
        <v>0.450878025628856</v>
      </c>
      <c r="AV149" s="36" t="n">
        <f aca="false">N149/$E$158*100</f>
        <v>1.23398196487897</v>
      </c>
      <c r="AW149" s="37" t="n">
        <f aca="false">(-1)*O149/$E$158*100</f>
        <v>-0.166112956810631</v>
      </c>
      <c r="AX149" s="38" t="n">
        <f aca="false">P149/$E$158*100</f>
        <v>0.0474608448030375</v>
      </c>
      <c r="AY149" s="39" t="n">
        <f aca="false">Q149/$E$158*100</f>
        <v>0.213573801613669</v>
      </c>
      <c r="AZ149" s="34" t="n">
        <f aca="false">(-1)*R149/$E$158*100</f>
        <v>-0</v>
      </c>
      <c r="BA149" s="35" t="n">
        <f aca="false">S149/$E$158*100</f>
        <v>0.0237304224015187</v>
      </c>
      <c r="BB149" s="36" t="n">
        <f aca="false">T149/$E$158*100</f>
        <v>0.0237304224015187</v>
      </c>
      <c r="BC149" s="37" t="n">
        <f aca="false">(-1)*U149/$E$158*100</f>
        <v>-0.0474608448030375</v>
      </c>
      <c r="BD149" s="38" t="n">
        <f aca="false">V149/$E$158*100</f>
        <v>0</v>
      </c>
      <c r="BE149" s="39" t="n">
        <f aca="false">W149/$E$158*100</f>
        <v>0.0474608448030375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4</v>
      </c>
      <c r="D150" s="22" t="n">
        <v>163</v>
      </c>
      <c r="E150" s="23" t="n">
        <v>267</v>
      </c>
      <c r="F150" s="59" t="n">
        <v>16</v>
      </c>
      <c r="G150" s="60" t="n">
        <v>107</v>
      </c>
      <c r="H150" s="61" t="n">
        <v>123</v>
      </c>
      <c r="I150" s="59" t="n">
        <v>55</v>
      </c>
      <c r="J150" s="60" t="n">
        <v>41</v>
      </c>
      <c r="K150" s="61" t="n">
        <v>96</v>
      </c>
      <c r="L150" s="59" t="n">
        <v>21</v>
      </c>
      <c r="M150" s="60" t="n">
        <v>12</v>
      </c>
      <c r="N150" s="61" t="n">
        <v>33</v>
      </c>
      <c r="O150" s="59" t="n">
        <v>10</v>
      </c>
      <c r="P150" s="60" t="n">
        <v>1</v>
      </c>
      <c r="Q150" s="61" t="n">
        <v>11</v>
      </c>
      <c r="R150" s="59" t="n">
        <v>0</v>
      </c>
      <c r="S150" s="60" t="n">
        <v>1</v>
      </c>
      <c r="T150" s="61" t="n">
        <v>1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46796392975795</v>
      </c>
      <c r="AL150" s="32" t="n">
        <f aca="false">D150/$E$158*100</f>
        <v>3.86805885144756</v>
      </c>
      <c r="AM150" s="33" t="n">
        <f aca="false">E150/$E$158*100</f>
        <v>6.33602278120551</v>
      </c>
      <c r="AN150" s="34" t="n">
        <f aca="false">(-1)*F150/$E$158*100</f>
        <v>-0.3796867584243</v>
      </c>
      <c r="AO150" s="35" t="n">
        <f aca="false">G150/$E$158*100</f>
        <v>2.53915519696251</v>
      </c>
      <c r="AP150" s="36" t="n">
        <f aca="false">H150/$E$158*100</f>
        <v>2.91884195538681</v>
      </c>
      <c r="AQ150" s="37" t="n">
        <f aca="false">(-1)*I150/$E$158*100</f>
        <v>-1.30517323208353</v>
      </c>
      <c r="AR150" s="38" t="n">
        <f aca="false">J150/$E$158*100</f>
        <v>0.972947318462269</v>
      </c>
      <c r="AS150" s="39" t="n">
        <f aca="false">K150/$E$158*100</f>
        <v>2.2781205505458</v>
      </c>
      <c r="AT150" s="34" t="n">
        <f aca="false">(-1)*L150/$E$158*100</f>
        <v>-0.498338870431894</v>
      </c>
      <c r="AU150" s="35" t="n">
        <f aca="false">M150/$E$158*100</f>
        <v>0.284765068818225</v>
      </c>
      <c r="AV150" s="36" t="n">
        <f aca="false">N150/$E$158*100</f>
        <v>0.783103939250119</v>
      </c>
      <c r="AW150" s="37" t="n">
        <f aca="false">(-1)*O150/$E$158*100</f>
        <v>-0.237304224015187</v>
      </c>
      <c r="AX150" s="38" t="n">
        <f aca="false">P150/$E$158*100</f>
        <v>0.0237304224015187</v>
      </c>
      <c r="AY150" s="39" t="n">
        <f aca="false">Q150/$E$158*100</f>
        <v>0.261034646416706</v>
      </c>
      <c r="AZ150" s="34" t="n">
        <f aca="false">(-1)*R150/$E$158*100</f>
        <v>-0</v>
      </c>
      <c r="BA150" s="35" t="n">
        <f aca="false">S150/$E$158*100</f>
        <v>0.0237304224015187</v>
      </c>
      <c r="BB150" s="36" t="n">
        <f aca="false">T150/$E$158*100</f>
        <v>0.0237304224015187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7304224015187</v>
      </c>
      <c r="BG150" s="35" t="n">
        <f aca="false">Y150/$E$158*100</f>
        <v>0.0237304224015187</v>
      </c>
      <c r="BH150" s="36" t="n">
        <f aca="false">Z150/$E$158*100</f>
        <v>0.047460844803037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7304224015187</v>
      </c>
      <c r="BM150" s="35" t="n">
        <f aca="false">AE150/$E$158*100</f>
        <v>0</v>
      </c>
      <c r="BN150" s="36" t="n">
        <f aca="false">AF150/$E$158*100</f>
        <v>0.0237304224015187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1</v>
      </c>
      <c r="D151" s="22" t="n">
        <v>84</v>
      </c>
      <c r="E151" s="23" t="n">
        <v>135</v>
      </c>
      <c r="F151" s="62" t="n">
        <v>11</v>
      </c>
      <c r="G151" s="63" t="n">
        <v>57</v>
      </c>
      <c r="H151" s="64" t="n">
        <v>68</v>
      </c>
      <c r="I151" s="62" t="n">
        <v>30</v>
      </c>
      <c r="J151" s="63" t="n">
        <v>18</v>
      </c>
      <c r="K151" s="64" t="n">
        <v>48</v>
      </c>
      <c r="L151" s="62" t="n">
        <v>9</v>
      </c>
      <c r="M151" s="63" t="n">
        <v>5</v>
      </c>
      <c r="N151" s="64" t="n">
        <v>14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0</v>
      </c>
      <c r="T151" s="64" t="n">
        <v>0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1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21025154247746</v>
      </c>
      <c r="AL151" s="32" t="n">
        <f aca="false">D151/$E$158*100</f>
        <v>1.99335548172757</v>
      </c>
      <c r="AM151" s="33" t="n">
        <f aca="false">E151/$E$158*100</f>
        <v>3.20360702420503</v>
      </c>
      <c r="AN151" s="34" t="n">
        <f aca="false">(-1)*F151/$E$158*100</f>
        <v>-0.261034646416706</v>
      </c>
      <c r="AO151" s="35" t="n">
        <f aca="false">G151/$E$158*100</f>
        <v>1.35263407688657</v>
      </c>
      <c r="AP151" s="36" t="n">
        <f aca="false">H151/$E$158*100</f>
        <v>1.61366872330328</v>
      </c>
      <c r="AQ151" s="37" t="n">
        <f aca="false">(-1)*I151/$E$158*100</f>
        <v>-0.711912672045562</v>
      </c>
      <c r="AR151" s="38" t="n">
        <f aca="false">J151/$E$158*100</f>
        <v>0.427147603227337</v>
      </c>
      <c r="AS151" s="39" t="n">
        <f aca="false">K151/$E$158*100</f>
        <v>1.1390602752729</v>
      </c>
      <c r="AT151" s="34" t="n">
        <f aca="false">(-1)*L151/$E$158*100</f>
        <v>-0.213573801613669</v>
      </c>
      <c r="AU151" s="35" t="n">
        <f aca="false">M151/$E$158*100</f>
        <v>0.118652112007594</v>
      </c>
      <c r="AV151" s="36" t="n">
        <f aca="false">N151/$E$158*100</f>
        <v>0.332225913621262</v>
      </c>
      <c r="AW151" s="37" t="n">
        <f aca="false">(-1)*O151/$E$158*100</f>
        <v>-0</v>
      </c>
      <c r="AX151" s="38" t="n">
        <f aca="false">P151/$E$158*100</f>
        <v>0.0711912672045562</v>
      </c>
      <c r="AY151" s="39" t="n">
        <f aca="false">Q151/$E$158*100</f>
        <v>0.0711912672045562</v>
      </c>
      <c r="AZ151" s="34" t="n">
        <f aca="false">(-1)*R151/$E$158*100</f>
        <v>-0</v>
      </c>
      <c r="BA151" s="35" t="n">
        <f aca="false">S151/$E$158*100</f>
        <v>0</v>
      </c>
      <c r="BB151" s="36" t="n">
        <f aca="false">T151/$E$158*100</f>
        <v>0</v>
      </c>
      <c r="BC151" s="37" t="n">
        <f aca="false">(-1)*U151/$E$158*100</f>
        <v>-0.0237304224015187</v>
      </c>
      <c r="BD151" s="38" t="n">
        <f aca="false">V151/$E$158*100</f>
        <v>0</v>
      </c>
      <c r="BE151" s="39" t="n">
        <f aca="false">W151/$E$158*100</f>
        <v>0.0237304224015187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.0237304224015187</v>
      </c>
      <c r="BN151" s="36" t="n">
        <f aca="false">AF151/$E$158*100</f>
        <v>0.023730422401518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5</v>
      </c>
      <c r="D152" s="22" t="n">
        <v>32</v>
      </c>
      <c r="E152" s="23" t="n">
        <v>47</v>
      </c>
      <c r="F152" s="59" t="n">
        <v>2</v>
      </c>
      <c r="G152" s="60" t="n">
        <v>21</v>
      </c>
      <c r="H152" s="61" t="n">
        <v>23</v>
      </c>
      <c r="I152" s="59" t="n">
        <v>12</v>
      </c>
      <c r="J152" s="60" t="n">
        <v>6</v>
      </c>
      <c r="K152" s="61" t="n">
        <v>18</v>
      </c>
      <c r="L152" s="59" t="n">
        <v>0</v>
      </c>
      <c r="M152" s="60" t="n">
        <v>4</v>
      </c>
      <c r="N152" s="61" t="n">
        <v>4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55956336022781</v>
      </c>
      <c r="AL152" s="32" t="n">
        <f aca="false">D152/$E$158*100</f>
        <v>0.7593735168486</v>
      </c>
      <c r="AM152" s="33" t="n">
        <f aca="false">E152/$E$158*100</f>
        <v>1.11532985287138</v>
      </c>
      <c r="AN152" s="34" t="n">
        <f aca="false">(-1)*F152/$E$158*100</f>
        <v>-0.0474608448030375</v>
      </c>
      <c r="AO152" s="35" t="n">
        <f aca="false">G152/$E$158*100</f>
        <v>0.498338870431894</v>
      </c>
      <c r="AP152" s="36" t="n">
        <f aca="false">H152/$E$158*100</f>
        <v>0.545799715234931</v>
      </c>
      <c r="AQ152" s="37" t="n">
        <f aca="false">(-1)*I152/$E$158*100</f>
        <v>-0.284765068818225</v>
      </c>
      <c r="AR152" s="38" t="n">
        <f aca="false">J152/$E$158*100</f>
        <v>0.142382534409112</v>
      </c>
      <c r="AS152" s="39" t="n">
        <f aca="false">K152/$E$158*100</f>
        <v>0.427147603227337</v>
      </c>
      <c r="AT152" s="34" t="n">
        <f aca="false">(-1)*L152/$E$158*100</f>
        <v>-0</v>
      </c>
      <c r="AU152" s="35" t="n">
        <f aca="false">M152/$E$158*100</f>
        <v>0.094921689606075</v>
      </c>
      <c r="AV152" s="36" t="n">
        <f aca="false">N152/$E$158*100</f>
        <v>0.094921689606075</v>
      </c>
      <c r="AW152" s="37" t="n">
        <f aca="false">(-1)*O152/$E$158*100</f>
        <v>-0</v>
      </c>
      <c r="AX152" s="38" t="n">
        <f aca="false">P152/$E$158*100</f>
        <v>0.0237304224015187</v>
      </c>
      <c r="AY152" s="39" t="n">
        <f aca="false">Q152/$E$158*100</f>
        <v>0.0237304224015187</v>
      </c>
      <c r="AZ152" s="34" t="n">
        <f aca="false">(-1)*R152/$E$158*100</f>
        <v>-0.0237304224015187</v>
      </c>
      <c r="BA152" s="35" t="n">
        <f aca="false">S152/$E$158*100</f>
        <v>0</v>
      </c>
      <c r="BB152" s="36" t="n">
        <f aca="false">T152/$E$158*100</f>
        <v>0.0237304224015187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3</v>
      </c>
      <c r="E153" s="23" t="n">
        <v>6</v>
      </c>
      <c r="F153" s="62" t="n">
        <v>2</v>
      </c>
      <c r="G153" s="63" t="n">
        <v>1</v>
      </c>
      <c r="H153" s="64" t="n">
        <v>3</v>
      </c>
      <c r="I153" s="62" t="n">
        <v>1</v>
      </c>
      <c r="J153" s="63" t="n">
        <v>0</v>
      </c>
      <c r="K153" s="64" t="n">
        <v>1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11912672045562</v>
      </c>
      <c r="AL153" s="32" t="n">
        <f aca="false">D153/$E$158*100</f>
        <v>0.0711912672045562</v>
      </c>
      <c r="AM153" s="33" t="n">
        <f aca="false">E153/$E$158*100</f>
        <v>0.142382534409112</v>
      </c>
      <c r="AN153" s="34" t="n">
        <f aca="false">(-1)*F153/$E$158*100</f>
        <v>-0.0474608448030375</v>
      </c>
      <c r="AO153" s="35" t="n">
        <f aca="false">G153/$E$158*100</f>
        <v>0.0237304224015187</v>
      </c>
      <c r="AP153" s="36" t="n">
        <f aca="false">H153/$E$158*100</f>
        <v>0.0711912672045562</v>
      </c>
      <c r="AQ153" s="37" t="n">
        <f aca="false">(-1)*I153/$E$158*100</f>
        <v>-0.0237304224015187</v>
      </c>
      <c r="AR153" s="38" t="n">
        <f aca="false">J153/$E$158*100</f>
        <v>0</v>
      </c>
      <c r="AS153" s="39" t="n">
        <f aca="false">K153/$E$158*100</f>
        <v>0.0237304224015187</v>
      </c>
      <c r="AT153" s="34" t="n">
        <f aca="false">(-1)*L153/$E$158*100</f>
        <v>-0</v>
      </c>
      <c r="AU153" s="35" t="n">
        <f aca="false">M153/$E$158*100</f>
        <v>0.0237304224015187</v>
      </c>
      <c r="AV153" s="36" t="n">
        <f aca="false">N153/$E$158*100</f>
        <v>0.0237304224015187</v>
      </c>
      <c r="AW153" s="37" t="n">
        <f aca="false">(-1)*O153/$E$158*100</f>
        <v>-0</v>
      </c>
      <c r="AX153" s="38" t="n">
        <f aca="false">P153/$E$158*100</f>
        <v>0.0237304224015187</v>
      </c>
      <c r="AY153" s="39" t="n">
        <f aca="false">Q153/$E$158*100</f>
        <v>0.0237304224015187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1</v>
      </c>
      <c r="E154" s="23" t="n">
        <v>1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237304224015187</v>
      </c>
      <c r="AM154" s="33" t="n">
        <f aca="false">E154/$E$158*100</f>
        <v>0.0237304224015187</v>
      </c>
      <c r="AN154" s="34" t="n">
        <f aca="false">(-1)*F154/$E$158*100</f>
        <v>-0</v>
      </c>
      <c r="AO154" s="35" t="n">
        <f aca="false">G154/$E$158*100</f>
        <v>0.0237304224015187</v>
      </c>
      <c r="AP154" s="36" t="n">
        <f aca="false">H154/$E$158*100</f>
        <v>0.0237304224015187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71</v>
      </c>
      <c r="D158" s="53" t="n">
        <v>1843</v>
      </c>
      <c r="E158" s="51" t="n">
        <v>4214</v>
      </c>
      <c r="F158" s="52" t="n">
        <v>270</v>
      </c>
      <c r="G158" s="53" t="n">
        <v>741</v>
      </c>
      <c r="H158" s="51" t="n">
        <v>1011</v>
      </c>
      <c r="I158" s="52" t="n">
        <v>677</v>
      </c>
      <c r="J158" s="53" t="n">
        <v>544</v>
      </c>
      <c r="K158" s="51" t="n">
        <v>1221</v>
      </c>
      <c r="L158" s="52" t="n">
        <v>481</v>
      </c>
      <c r="M158" s="53" t="n">
        <v>284</v>
      </c>
      <c r="N158" s="51" t="n">
        <v>765</v>
      </c>
      <c r="O158" s="52" t="n">
        <v>530</v>
      </c>
      <c r="P158" s="53" t="n">
        <v>150</v>
      </c>
      <c r="Q158" s="51" t="n">
        <v>680</v>
      </c>
      <c r="R158" s="52" t="n">
        <v>245</v>
      </c>
      <c r="S158" s="53" t="n">
        <v>58</v>
      </c>
      <c r="T158" s="51" t="n">
        <v>303</v>
      </c>
      <c r="U158" s="52" t="n">
        <v>88</v>
      </c>
      <c r="V158" s="53" t="n">
        <v>32</v>
      </c>
      <c r="W158" s="51" t="n">
        <v>120</v>
      </c>
      <c r="X158" s="52" t="n">
        <v>37</v>
      </c>
      <c r="Y158" s="53" t="n">
        <v>14</v>
      </c>
      <c r="Z158" s="50" t="n">
        <v>51</v>
      </c>
      <c r="AA158" s="51" t="n">
        <v>38</v>
      </c>
      <c r="AB158" s="52" t="n">
        <v>10</v>
      </c>
      <c r="AC158" s="53" t="n">
        <v>48</v>
      </c>
      <c r="AD158" s="51" t="n">
        <v>4</v>
      </c>
      <c r="AE158" s="52" t="n">
        <v>8</v>
      </c>
      <c r="AF158" s="53" t="n">
        <v>12</v>
      </c>
      <c r="AG158" s="51" t="n">
        <v>1</v>
      </c>
      <c r="AH158" s="52" t="n">
        <v>2</v>
      </c>
      <c r="AI158" s="53" t="n">
        <v>3</v>
      </c>
      <c r="AJ158" s="54" t="n">
        <f aca="false">B158</f>
        <v>0</v>
      </c>
      <c r="AK158" s="55" t="n">
        <f aca="false">(-1)*C158/$E$158*100</f>
        <v>-56.2648315140009</v>
      </c>
      <c r="AL158" s="56" t="n">
        <f aca="false">D158/$E$158*100</f>
        <v>43.7351684859991</v>
      </c>
      <c r="AM158" s="57" t="n">
        <f aca="false">E158/$E$158*100</f>
        <v>100</v>
      </c>
      <c r="AN158" s="55" t="n">
        <f aca="false">(-1)*F158/$E$158*100</f>
        <v>-6.40721404841006</v>
      </c>
      <c r="AO158" s="56" t="n">
        <f aca="false">G158/$E$158*100</f>
        <v>17.5842429995254</v>
      </c>
      <c r="AP158" s="57" t="n">
        <f aca="false">H158/$E$158*100</f>
        <v>23.9914570479355</v>
      </c>
      <c r="AQ158" s="55" t="n">
        <f aca="false">(-1)*I158/$E$158*100</f>
        <v>-16.0654959658282</v>
      </c>
      <c r="AR158" s="56" t="n">
        <f aca="false">J158/$E$158*100</f>
        <v>12.9093497864262</v>
      </c>
      <c r="AS158" s="57" t="n">
        <f aca="false">K158/$E$158*100</f>
        <v>28.9748457522544</v>
      </c>
      <c r="AT158" s="55" t="n">
        <f aca="false">(-1)*L158/$E$158*100</f>
        <v>-11.4143331751305</v>
      </c>
      <c r="AU158" s="56" t="n">
        <f aca="false">M158/$E$158*100</f>
        <v>6.73943996203132</v>
      </c>
      <c r="AV158" s="57" t="n">
        <f aca="false">N158/$E$158*100</f>
        <v>18.1537731371618</v>
      </c>
      <c r="AW158" s="55" t="n">
        <f aca="false">(-1)*O158/$E$158*100</f>
        <v>-12.5771238728049</v>
      </c>
      <c r="AX158" s="56" t="n">
        <f aca="false">P158/$E$158*100</f>
        <v>3.55956336022781</v>
      </c>
      <c r="AY158" s="57" t="n">
        <f aca="false">Q158/$E$158*100</f>
        <v>16.1366872330328</v>
      </c>
      <c r="AZ158" s="55" t="n">
        <f aca="false">(-1)*R158/$E$158*100</f>
        <v>-5.81395348837209</v>
      </c>
      <c r="BA158" s="56" t="n">
        <f aca="false">S158/$E$158*100</f>
        <v>1.37636449928809</v>
      </c>
      <c r="BB158" s="57" t="n">
        <f aca="false">T158/$E$158*100</f>
        <v>7.19031798766018</v>
      </c>
      <c r="BC158" s="55" t="n">
        <f aca="false">(-1)*U158/$E$158*100</f>
        <v>-2.08827717133365</v>
      </c>
      <c r="BD158" s="56" t="n">
        <f aca="false">V158/$E$158*100</f>
        <v>0.7593735168486</v>
      </c>
      <c r="BE158" s="57" t="n">
        <f aca="false">W158/$E$158*100</f>
        <v>2.84765068818225</v>
      </c>
      <c r="BF158" s="55" t="n">
        <f aca="false">(-1)*X158/$E$158*100</f>
        <v>-0.878025628856194</v>
      </c>
      <c r="BG158" s="56" t="n">
        <f aca="false">Y158/$E$158*100</f>
        <v>0.332225913621262</v>
      </c>
      <c r="BH158" s="57" t="n">
        <f aca="false">Z158/$E$158*100</f>
        <v>1.21025154247746</v>
      </c>
      <c r="BI158" s="55" t="n">
        <f aca="false">(-1)*AA158/$E$158*100</f>
        <v>-0.901756051257712</v>
      </c>
      <c r="BJ158" s="56" t="n">
        <f aca="false">AB158/$E$158*100</f>
        <v>0.237304224015187</v>
      </c>
      <c r="BK158" s="57" t="n">
        <f aca="false">AC158/$E$158*100</f>
        <v>1.1390602752729</v>
      </c>
      <c r="BL158" s="55" t="n">
        <f aca="false">(-1)*AD158/$E$158*100</f>
        <v>-0.094921689606075</v>
      </c>
      <c r="BM158" s="56" t="n">
        <f aca="false">AE158/$E$158*100</f>
        <v>0.18984337921215</v>
      </c>
      <c r="BN158" s="57" t="n">
        <f aca="false">AF158/$E$158*100</f>
        <v>0.284765068818225</v>
      </c>
      <c r="BO158" s="55" t="n">
        <f aca="false">(-1)*AG158/$E$158*100</f>
        <v>-0.0237304224015187</v>
      </c>
      <c r="BP158" s="56" t="n">
        <f aca="false">AH158/$E$158*100</f>
        <v>0.0474608448030375</v>
      </c>
      <c r="BQ158" s="57" t="n">
        <f aca="false">AI158/$E$158*100</f>
        <v>0.0711912672045562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3</v>
      </c>
      <c r="E160" s="23" t="n">
        <v>6</v>
      </c>
      <c r="F160" s="59" t="n">
        <v>0</v>
      </c>
      <c r="G160" s="60" t="n">
        <v>0</v>
      </c>
      <c r="H160" s="61" t="n">
        <v>0</v>
      </c>
      <c r="I160" s="59" t="n">
        <v>1</v>
      </c>
      <c r="J160" s="60" t="n">
        <v>1</v>
      </c>
      <c r="K160" s="61" t="n">
        <v>2</v>
      </c>
      <c r="L160" s="59" t="n">
        <v>1</v>
      </c>
      <c r="M160" s="60" t="n">
        <v>1</v>
      </c>
      <c r="N160" s="61" t="n">
        <v>2</v>
      </c>
      <c r="O160" s="59" t="n">
        <v>1</v>
      </c>
      <c r="P160" s="60" t="n">
        <v>0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80843310775638</v>
      </c>
      <c r="AL160" s="32" t="n">
        <f aca="false">D160/$E$184*100</f>
        <v>0.0780843310775638</v>
      </c>
      <c r="AM160" s="33" t="n">
        <f aca="false">E160/$E$184*100</f>
        <v>0.156168662155128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.0260281103591879</v>
      </c>
      <c r="AR160" s="38" t="n">
        <f aca="false">J160/$E$184*100</f>
        <v>0.0260281103591879</v>
      </c>
      <c r="AS160" s="39" t="n">
        <f aca="false">K160/$E$184*100</f>
        <v>0.0520562207183758</v>
      </c>
      <c r="AT160" s="34" t="n">
        <f aca="false">(-1)*L160/$E$184*100</f>
        <v>-0.0260281103591879</v>
      </c>
      <c r="AU160" s="35" t="n">
        <f aca="false">M160/$E$184*100</f>
        <v>0.0260281103591879</v>
      </c>
      <c r="AV160" s="36" t="n">
        <f aca="false">N160/$E$184*100</f>
        <v>0.0520562207183758</v>
      </c>
      <c r="AW160" s="37" t="n">
        <f aca="false">(-1)*O160/$E$184*100</f>
        <v>-0.0260281103591879</v>
      </c>
      <c r="AX160" s="38" t="n">
        <f aca="false">P160/$E$184*100</f>
        <v>0</v>
      </c>
      <c r="AY160" s="39" t="n">
        <f aca="false">Q160/$E$184*100</f>
        <v>0.0260281103591879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.0260281103591879</v>
      </c>
      <c r="BE160" s="39" t="n">
        <f aca="false">W160/$E$184*100</f>
        <v>0.0260281103591879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2</v>
      </c>
      <c r="D161" s="22" t="n">
        <v>1</v>
      </c>
      <c r="E161" s="23" t="n">
        <v>3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1</v>
      </c>
      <c r="K161" s="64" t="n">
        <v>1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0</v>
      </c>
      <c r="Q161" s="64" t="n">
        <v>1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520562207183758</v>
      </c>
      <c r="AL161" s="32" t="n">
        <f aca="false">D161/$E$184*100</f>
        <v>0.0260281103591879</v>
      </c>
      <c r="AM161" s="33" t="n">
        <f aca="false">E161/$E$184*100</f>
        <v>0.0780843310775638</v>
      </c>
      <c r="AN161" s="34" t="n">
        <f aca="false">(-1)*F161/$E$184*100</f>
        <v>-0.0260281103591879</v>
      </c>
      <c r="AO161" s="35" t="n">
        <f aca="false">G161/$E$184*100</f>
        <v>0</v>
      </c>
      <c r="AP161" s="36" t="n">
        <f aca="false">H161/$E$184*100</f>
        <v>0.0260281103591879</v>
      </c>
      <c r="AQ161" s="37" t="n">
        <f aca="false">(-1)*I161/$E$184*100</f>
        <v>-0</v>
      </c>
      <c r="AR161" s="38" t="n">
        <f aca="false">J161/$E$184*100</f>
        <v>0.0260281103591879</v>
      </c>
      <c r="AS161" s="39" t="n">
        <f aca="false">K161/$E$184*100</f>
        <v>0.0260281103591879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0281103591879</v>
      </c>
      <c r="AX161" s="38" t="n">
        <f aca="false">P161/$E$184*100</f>
        <v>0</v>
      </c>
      <c r="AY161" s="39" t="n">
        <f aca="false">Q161/$E$184*100</f>
        <v>0.026028110359187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</v>
      </c>
      <c r="D162" s="22" t="n">
        <v>1</v>
      </c>
      <c r="E162" s="23" t="n">
        <v>2</v>
      </c>
      <c r="F162" s="59" t="n">
        <v>0</v>
      </c>
      <c r="G162" s="60" t="n">
        <v>0</v>
      </c>
      <c r="H162" s="61" t="n">
        <v>0</v>
      </c>
      <c r="I162" s="59" t="n">
        <v>0</v>
      </c>
      <c r="J162" s="60" t="n">
        <v>1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260281103591879</v>
      </c>
      <c r="AL162" s="32" t="n">
        <f aca="false">D162/$E$184*100</f>
        <v>0.0260281103591879</v>
      </c>
      <c r="AM162" s="33" t="n">
        <f aca="false">E162/$E$184*100</f>
        <v>0.0520562207183758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</v>
      </c>
      <c r="AR162" s="38" t="n">
        <f aca="false">J162/$E$184*100</f>
        <v>0.0260281103591879</v>
      </c>
      <c r="AS162" s="39" t="n">
        <f aca="false">K162/$E$184*100</f>
        <v>0.0260281103591879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.0260281103591879</v>
      </c>
      <c r="AX162" s="38" t="n">
        <f aca="false">P162/$E$184*100</f>
        <v>0</v>
      </c>
      <c r="AY162" s="39" t="n">
        <f aca="false">Q162/$E$184*100</f>
        <v>0.0260281103591879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9</v>
      </c>
      <c r="E163" s="23" t="n">
        <v>21</v>
      </c>
      <c r="F163" s="62" t="n">
        <v>1</v>
      </c>
      <c r="G163" s="63" t="n">
        <v>1</v>
      </c>
      <c r="H163" s="64" t="n">
        <v>2</v>
      </c>
      <c r="I163" s="62" t="n">
        <v>4</v>
      </c>
      <c r="J163" s="63" t="n">
        <v>0</v>
      </c>
      <c r="K163" s="64" t="n">
        <v>4</v>
      </c>
      <c r="L163" s="62" t="n">
        <v>1</v>
      </c>
      <c r="M163" s="63" t="n">
        <v>3</v>
      </c>
      <c r="N163" s="64" t="n">
        <v>4</v>
      </c>
      <c r="O163" s="62" t="n">
        <v>4</v>
      </c>
      <c r="P163" s="63" t="n">
        <v>3</v>
      </c>
      <c r="Q163" s="64" t="n">
        <v>7</v>
      </c>
      <c r="R163" s="62" t="n">
        <v>2</v>
      </c>
      <c r="S163" s="63" t="n">
        <v>1</v>
      </c>
      <c r="T163" s="64" t="n">
        <v>3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12337324310255</v>
      </c>
      <c r="AL163" s="32" t="n">
        <f aca="false">D163/$E$184*100</f>
        <v>0.234252993232691</v>
      </c>
      <c r="AM163" s="33" t="n">
        <f aca="false">E163/$E$184*100</f>
        <v>0.546590317542946</v>
      </c>
      <c r="AN163" s="34" t="n">
        <f aca="false">(-1)*F163/$E$184*100</f>
        <v>-0.0260281103591879</v>
      </c>
      <c r="AO163" s="35" t="n">
        <f aca="false">G163/$E$184*100</f>
        <v>0.0260281103591879</v>
      </c>
      <c r="AP163" s="36" t="n">
        <f aca="false">H163/$E$184*100</f>
        <v>0.0520562207183758</v>
      </c>
      <c r="AQ163" s="37" t="n">
        <f aca="false">(-1)*I163/$E$184*100</f>
        <v>-0.104112441436752</v>
      </c>
      <c r="AR163" s="38" t="n">
        <f aca="false">J163/$E$184*100</f>
        <v>0</v>
      </c>
      <c r="AS163" s="39" t="n">
        <f aca="false">K163/$E$184*100</f>
        <v>0.104112441436752</v>
      </c>
      <c r="AT163" s="34" t="n">
        <f aca="false">(-1)*L163/$E$184*100</f>
        <v>-0.0260281103591879</v>
      </c>
      <c r="AU163" s="35" t="n">
        <f aca="false">M163/$E$184*100</f>
        <v>0.0780843310775638</v>
      </c>
      <c r="AV163" s="36" t="n">
        <f aca="false">N163/$E$184*100</f>
        <v>0.104112441436752</v>
      </c>
      <c r="AW163" s="37" t="n">
        <f aca="false">(-1)*O163/$E$184*100</f>
        <v>-0.104112441436752</v>
      </c>
      <c r="AX163" s="38" t="n">
        <f aca="false">P163/$E$184*100</f>
        <v>0.0780843310775638</v>
      </c>
      <c r="AY163" s="39" t="n">
        <f aca="false">Q163/$E$184*100</f>
        <v>0.182196772514315</v>
      </c>
      <c r="AZ163" s="34" t="n">
        <f aca="false">(-1)*R163/$E$184*100</f>
        <v>-0.0520562207183758</v>
      </c>
      <c r="BA163" s="35" t="n">
        <f aca="false">S163/$E$184*100</f>
        <v>0.0260281103591879</v>
      </c>
      <c r="BB163" s="36" t="n">
        <f aca="false">T163/$E$184*100</f>
        <v>0.0780843310775638</v>
      </c>
      <c r="BC163" s="37" t="n">
        <f aca="false">(-1)*U163/$E$184*100</f>
        <v>-0</v>
      </c>
      <c r="BD163" s="38" t="n">
        <f aca="false">V163/$E$184*100</f>
        <v>0.0260281103591879</v>
      </c>
      <c r="BE163" s="39" t="n">
        <f aca="false">W163/$E$184*100</f>
        <v>0.026028110359187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3</v>
      </c>
      <c r="D164" s="22" t="n">
        <v>42</v>
      </c>
      <c r="E164" s="23" t="n">
        <v>65</v>
      </c>
      <c r="F164" s="59" t="n">
        <v>4</v>
      </c>
      <c r="G164" s="60" t="n">
        <v>8</v>
      </c>
      <c r="H164" s="61" t="n">
        <v>12</v>
      </c>
      <c r="I164" s="59" t="n">
        <v>7</v>
      </c>
      <c r="J164" s="60" t="n">
        <v>14</v>
      </c>
      <c r="K164" s="61" t="n">
        <v>21</v>
      </c>
      <c r="L164" s="59" t="n">
        <v>5</v>
      </c>
      <c r="M164" s="60" t="n">
        <v>12</v>
      </c>
      <c r="N164" s="61" t="n">
        <v>17</v>
      </c>
      <c r="O164" s="59" t="n">
        <v>4</v>
      </c>
      <c r="P164" s="60" t="n">
        <v>5</v>
      </c>
      <c r="Q164" s="61" t="n">
        <v>9</v>
      </c>
      <c r="R164" s="59" t="n">
        <v>2</v>
      </c>
      <c r="S164" s="60" t="n">
        <v>2</v>
      </c>
      <c r="T164" s="61" t="n">
        <v>4</v>
      </c>
      <c r="U164" s="59" t="n">
        <v>1</v>
      </c>
      <c r="V164" s="60" t="n">
        <v>0</v>
      </c>
      <c r="W164" s="61" t="n">
        <v>1</v>
      </c>
      <c r="X164" s="59" t="n">
        <v>0</v>
      </c>
      <c r="Y164" s="60" t="n">
        <v>1</v>
      </c>
      <c r="Z164" s="61" t="n">
        <v>1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98646538261322</v>
      </c>
      <c r="AL164" s="32" t="n">
        <f aca="false">D164/$E$184*100</f>
        <v>1.09318063508589</v>
      </c>
      <c r="AM164" s="33" t="n">
        <f aca="false">E164/$E$184*100</f>
        <v>1.69182717334722</v>
      </c>
      <c r="AN164" s="34" t="n">
        <f aca="false">(-1)*F164/$E$184*100</f>
        <v>-0.104112441436752</v>
      </c>
      <c r="AO164" s="35" t="n">
        <f aca="false">G164/$E$184*100</f>
        <v>0.208224882873503</v>
      </c>
      <c r="AP164" s="36" t="n">
        <f aca="false">H164/$E$184*100</f>
        <v>0.312337324310255</v>
      </c>
      <c r="AQ164" s="37" t="n">
        <f aca="false">(-1)*I164/$E$184*100</f>
        <v>-0.182196772514315</v>
      </c>
      <c r="AR164" s="38" t="n">
        <f aca="false">J164/$E$184*100</f>
        <v>0.364393545028631</v>
      </c>
      <c r="AS164" s="39" t="n">
        <f aca="false">K164/$E$184*100</f>
        <v>0.546590317542946</v>
      </c>
      <c r="AT164" s="34" t="n">
        <f aca="false">(-1)*L164/$E$184*100</f>
        <v>-0.13014055179594</v>
      </c>
      <c r="AU164" s="35" t="n">
        <f aca="false">M164/$E$184*100</f>
        <v>0.312337324310255</v>
      </c>
      <c r="AV164" s="36" t="n">
        <f aca="false">N164/$E$184*100</f>
        <v>0.442477876106195</v>
      </c>
      <c r="AW164" s="37" t="n">
        <f aca="false">(-1)*O164/$E$184*100</f>
        <v>-0.104112441436752</v>
      </c>
      <c r="AX164" s="38" t="n">
        <f aca="false">P164/$E$184*100</f>
        <v>0.13014055179594</v>
      </c>
      <c r="AY164" s="39" t="n">
        <f aca="false">Q164/$E$184*100</f>
        <v>0.234252993232691</v>
      </c>
      <c r="AZ164" s="34" t="n">
        <f aca="false">(-1)*R164/$E$184*100</f>
        <v>-0.0520562207183758</v>
      </c>
      <c r="BA164" s="35" t="n">
        <f aca="false">S164/$E$184*100</f>
        <v>0.0520562207183758</v>
      </c>
      <c r="BB164" s="36" t="n">
        <f aca="false">T164/$E$184*100</f>
        <v>0.104112441436752</v>
      </c>
      <c r="BC164" s="37" t="n">
        <f aca="false">(-1)*U164/$E$184*100</f>
        <v>-0.0260281103591879</v>
      </c>
      <c r="BD164" s="38" t="n">
        <f aca="false">V164/$E$184*100</f>
        <v>0</v>
      </c>
      <c r="BE164" s="39" t="n">
        <f aca="false">W164/$E$184*100</f>
        <v>0.0260281103591879</v>
      </c>
      <c r="BF164" s="34" t="n">
        <f aca="false">(-1)*X164/$E$184*100</f>
        <v>-0</v>
      </c>
      <c r="BG164" s="35" t="n">
        <f aca="false">Y164/$E$184*100</f>
        <v>0.0260281103591879</v>
      </c>
      <c r="BH164" s="36" t="n">
        <f aca="false">Z164/$E$184*100</f>
        <v>0.0260281103591879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102</v>
      </c>
      <c r="E165" s="23" t="n">
        <v>212</v>
      </c>
      <c r="F165" s="62" t="n">
        <v>29</v>
      </c>
      <c r="G165" s="63" t="n">
        <v>25</v>
      </c>
      <c r="H165" s="64" t="n">
        <v>54</v>
      </c>
      <c r="I165" s="62" t="n">
        <v>36</v>
      </c>
      <c r="J165" s="63" t="n">
        <v>38</v>
      </c>
      <c r="K165" s="64" t="n">
        <v>74</v>
      </c>
      <c r="L165" s="62" t="n">
        <v>25</v>
      </c>
      <c r="M165" s="63" t="n">
        <v>24</v>
      </c>
      <c r="N165" s="64" t="n">
        <v>49</v>
      </c>
      <c r="O165" s="62" t="n">
        <v>10</v>
      </c>
      <c r="P165" s="63" t="n">
        <v>10</v>
      </c>
      <c r="Q165" s="64" t="n">
        <v>20</v>
      </c>
      <c r="R165" s="62" t="n">
        <v>9</v>
      </c>
      <c r="S165" s="63" t="n">
        <v>1</v>
      </c>
      <c r="T165" s="64" t="n">
        <v>10</v>
      </c>
      <c r="U165" s="62" t="n">
        <v>0</v>
      </c>
      <c r="V165" s="63" t="n">
        <v>2</v>
      </c>
      <c r="W165" s="64" t="n">
        <v>2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6309213951067</v>
      </c>
      <c r="AL165" s="32" t="n">
        <f aca="false">D165/$E$184*100</f>
        <v>2.65486725663717</v>
      </c>
      <c r="AM165" s="33" t="n">
        <f aca="false">E165/$E$184*100</f>
        <v>5.51795939614784</v>
      </c>
      <c r="AN165" s="34" t="n">
        <f aca="false">(-1)*F165/$E$184*100</f>
        <v>-0.75481520041645</v>
      </c>
      <c r="AO165" s="35" t="n">
        <f aca="false">G165/$E$184*100</f>
        <v>0.650702758979698</v>
      </c>
      <c r="AP165" s="36" t="n">
        <f aca="false">H165/$E$184*100</f>
        <v>1.40551795939615</v>
      </c>
      <c r="AQ165" s="37" t="n">
        <f aca="false">(-1)*I165/$E$184*100</f>
        <v>-0.937011972930765</v>
      </c>
      <c r="AR165" s="38" t="n">
        <f aca="false">J165/$E$184*100</f>
        <v>0.989068193649141</v>
      </c>
      <c r="AS165" s="39" t="n">
        <f aca="false">K165/$E$184*100</f>
        <v>1.92608016657991</v>
      </c>
      <c r="AT165" s="34" t="n">
        <f aca="false">(-1)*L165/$E$184*100</f>
        <v>-0.650702758979698</v>
      </c>
      <c r="AU165" s="35" t="n">
        <f aca="false">M165/$E$184*100</f>
        <v>0.62467464862051</v>
      </c>
      <c r="AV165" s="36" t="n">
        <f aca="false">N165/$E$184*100</f>
        <v>1.27537740760021</v>
      </c>
      <c r="AW165" s="37" t="n">
        <f aca="false">(-1)*O165/$E$184*100</f>
        <v>-0.260281103591879</v>
      </c>
      <c r="AX165" s="38" t="n">
        <f aca="false">P165/$E$184*100</f>
        <v>0.260281103591879</v>
      </c>
      <c r="AY165" s="39" t="n">
        <f aca="false">Q165/$E$184*100</f>
        <v>0.520562207183759</v>
      </c>
      <c r="AZ165" s="34" t="n">
        <f aca="false">(-1)*R165/$E$184*100</f>
        <v>-0.234252993232691</v>
      </c>
      <c r="BA165" s="35" t="n">
        <f aca="false">S165/$E$184*100</f>
        <v>0.0260281103591879</v>
      </c>
      <c r="BB165" s="36" t="n">
        <f aca="false">T165/$E$184*100</f>
        <v>0.260281103591879</v>
      </c>
      <c r="BC165" s="37" t="n">
        <f aca="false">(-1)*U165/$E$184*100</f>
        <v>-0</v>
      </c>
      <c r="BD165" s="38" t="n">
        <f aca="false">V165/$E$184*100</f>
        <v>0.0520562207183758</v>
      </c>
      <c r="BE165" s="39" t="n">
        <f aca="false">W165/$E$184*100</f>
        <v>0.0520562207183758</v>
      </c>
      <c r="BF165" s="34" t="n">
        <f aca="false">(-1)*X165/$E$184*100</f>
        <v>-0</v>
      </c>
      <c r="BG165" s="35" t="n">
        <f aca="false">Y165/$E$184*100</f>
        <v>0.0260281103591879</v>
      </c>
      <c r="BH165" s="36" t="n">
        <f aca="false">Z165/$E$184*100</f>
        <v>0.0260281103591879</v>
      </c>
      <c r="BI165" s="37" t="n">
        <f aca="false">(-1)*AA165/$E$184*100</f>
        <v>-0.0260281103591879</v>
      </c>
      <c r="BJ165" s="38" t="n">
        <f aca="false">AB165/$E$184*100</f>
        <v>0</v>
      </c>
      <c r="BK165" s="39" t="n">
        <f aca="false">AC165/$E$184*100</f>
        <v>0.0260281103591879</v>
      </c>
      <c r="BL165" s="34" t="n">
        <f aca="false">(-1)*AD165/$E$184*100</f>
        <v>-0</v>
      </c>
      <c r="BM165" s="35" t="n">
        <f aca="false">AE165/$E$184*100</f>
        <v>0.0260281103591879</v>
      </c>
      <c r="BN165" s="36" t="n">
        <f aca="false">AF165/$E$184*100</f>
        <v>0.0260281103591879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207</v>
      </c>
      <c r="D166" s="22" t="n">
        <v>111</v>
      </c>
      <c r="E166" s="23" t="n">
        <v>318</v>
      </c>
      <c r="F166" s="59" t="n">
        <v>43</v>
      </c>
      <c r="G166" s="60" t="n">
        <v>17</v>
      </c>
      <c r="H166" s="61" t="n">
        <v>60</v>
      </c>
      <c r="I166" s="59" t="n">
        <v>61</v>
      </c>
      <c r="J166" s="60" t="n">
        <v>26</v>
      </c>
      <c r="K166" s="61" t="n">
        <v>87</v>
      </c>
      <c r="L166" s="59" t="n">
        <v>57</v>
      </c>
      <c r="M166" s="60" t="n">
        <v>30</v>
      </c>
      <c r="N166" s="61" t="n">
        <v>87</v>
      </c>
      <c r="O166" s="59" t="n">
        <v>38</v>
      </c>
      <c r="P166" s="60" t="n">
        <v>16</v>
      </c>
      <c r="Q166" s="61" t="n">
        <v>54</v>
      </c>
      <c r="R166" s="59" t="n">
        <v>3</v>
      </c>
      <c r="S166" s="60" t="n">
        <v>9</v>
      </c>
      <c r="T166" s="61" t="n">
        <v>12</v>
      </c>
      <c r="U166" s="59" t="n">
        <v>3</v>
      </c>
      <c r="V166" s="60" t="n">
        <v>11</v>
      </c>
      <c r="W166" s="61" t="n">
        <v>14</v>
      </c>
      <c r="X166" s="59" t="n">
        <v>2</v>
      </c>
      <c r="Y166" s="60" t="n">
        <v>1</v>
      </c>
      <c r="Z166" s="61" t="n">
        <v>3</v>
      </c>
      <c r="AA166" s="59" t="n">
        <v>0</v>
      </c>
      <c r="AB166" s="60" t="n">
        <v>1</v>
      </c>
      <c r="AC166" s="61" t="n">
        <v>1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3878188443519</v>
      </c>
      <c r="AL166" s="32" t="n">
        <f aca="false">D166/$E$184*100</f>
        <v>2.88912024986986</v>
      </c>
      <c r="AM166" s="33" t="n">
        <f aca="false">E166/$E$184*100</f>
        <v>8.27693909422176</v>
      </c>
      <c r="AN166" s="34" t="n">
        <f aca="false">(-1)*F166/$E$184*100</f>
        <v>-1.11920874544508</v>
      </c>
      <c r="AO166" s="35" t="n">
        <f aca="false">G166/$E$184*100</f>
        <v>0.442477876106195</v>
      </c>
      <c r="AP166" s="36" t="n">
        <f aca="false">H166/$E$184*100</f>
        <v>1.56168662155128</v>
      </c>
      <c r="AQ166" s="37" t="n">
        <f aca="false">(-1)*I166/$E$184*100</f>
        <v>-1.58771473191046</v>
      </c>
      <c r="AR166" s="38" t="n">
        <f aca="false">J166/$E$184*100</f>
        <v>0.676730869338886</v>
      </c>
      <c r="AS166" s="39" t="n">
        <f aca="false">K166/$E$184*100</f>
        <v>2.26444560124935</v>
      </c>
      <c r="AT166" s="34" t="n">
        <f aca="false">(-1)*L166/$E$184*100</f>
        <v>-1.48360229047371</v>
      </c>
      <c r="AU166" s="35" t="n">
        <f aca="false">M166/$E$184*100</f>
        <v>0.780843310775638</v>
      </c>
      <c r="AV166" s="36" t="n">
        <f aca="false">N166/$E$184*100</f>
        <v>2.26444560124935</v>
      </c>
      <c r="AW166" s="37" t="n">
        <f aca="false">(-1)*O166/$E$184*100</f>
        <v>-0.989068193649141</v>
      </c>
      <c r="AX166" s="38" t="n">
        <f aca="false">P166/$E$184*100</f>
        <v>0.416449765747007</v>
      </c>
      <c r="AY166" s="39" t="n">
        <f aca="false">Q166/$E$184*100</f>
        <v>1.40551795939615</v>
      </c>
      <c r="AZ166" s="34" t="n">
        <f aca="false">(-1)*R166/$E$184*100</f>
        <v>-0.0780843310775638</v>
      </c>
      <c r="BA166" s="35" t="n">
        <f aca="false">S166/$E$184*100</f>
        <v>0.234252993232691</v>
      </c>
      <c r="BB166" s="36" t="n">
        <f aca="false">T166/$E$184*100</f>
        <v>0.312337324310255</v>
      </c>
      <c r="BC166" s="37" t="n">
        <f aca="false">(-1)*U166/$E$184*100</f>
        <v>-0.0780843310775638</v>
      </c>
      <c r="BD166" s="38" t="n">
        <f aca="false">V166/$E$184*100</f>
        <v>0.286309213951067</v>
      </c>
      <c r="BE166" s="39" t="n">
        <f aca="false">W166/$E$184*100</f>
        <v>0.364393545028631</v>
      </c>
      <c r="BF166" s="34" t="n">
        <f aca="false">(-1)*X166/$E$184*100</f>
        <v>-0.0520562207183758</v>
      </c>
      <c r="BG166" s="35" t="n">
        <f aca="false">Y166/$E$184*100</f>
        <v>0.0260281103591879</v>
      </c>
      <c r="BH166" s="36" t="n">
        <f aca="false">Z166/$E$184*100</f>
        <v>0.0780843310775638</v>
      </c>
      <c r="BI166" s="37" t="n">
        <f aca="false">(-1)*AA166/$E$184*100</f>
        <v>-0</v>
      </c>
      <c r="BJ166" s="38" t="n">
        <f aca="false">AB166/$E$184*100</f>
        <v>0.0260281103591879</v>
      </c>
      <c r="BK166" s="39" t="n">
        <f aca="false">AC166/$E$184*100</f>
        <v>0.026028110359187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52</v>
      </c>
      <c r="D167" s="22" t="n">
        <v>122</v>
      </c>
      <c r="E167" s="23" t="n">
        <v>374</v>
      </c>
      <c r="F167" s="62" t="n">
        <v>28</v>
      </c>
      <c r="G167" s="63" t="n">
        <v>21</v>
      </c>
      <c r="H167" s="64" t="n">
        <v>49</v>
      </c>
      <c r="I167" s="62" t="n">
        <v>33</v>
      </c>
      <c r="J167" s="63" t="n">
        <v>25</v>
      </c>
      <c r="K167" s="64" t="n">
        <v>58</v>
      </c>
      <c r="L167" s="62" t="n">
        <v>65</v>
      </c>
      <c r="M167" s="63" t="n">
        <v>28</v>
      </c>
      <c r="N167" s="64" t="n">
        <v>93</v>
      </c>
      <c r="O167" s="62" t="n">
        <v>94</v>
      </c>
      <c r="P167" s="63" t="n">
        <v>34</v>
      </c>
      <c r="Q167" s="64" t="n">
        <v>128</v>
      </c>
      <c r="R167" s="62" t="n">
        <v>14</v>
      </c>
      <c r="S167" s="63" t="n">
        <v>11</v>
      </c>
      <c r="T167" s="64" t="n">
        <v>25</v>
      </c>
      <c r="U167" s="62" t="n">
        <v>8</v>
      </c>
      <c r="V167" s="63" t="n">
        <v>3</v>
      </c>
      <c r="W167" s="64" t="n">
        <v>11</v>
      </c>
      <c r="X167" s="62" t="n">
        <v>1</v>
      </c>
      <c r="Y167" s="63" t="n">
        <v>0</v>
      </c>
      <c r="Z167" s="64" t="n">
        <v>1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9</v>
      </c>
      <c r="AH167" s="63" t="n">
        <v>0</v>
      </c>
      <c r="AI167" s="64" t="n">
        <v>9</v>
      </c>
      <c r="AJ167" s="48" t="n">
        <f aca="false">B167</f>
        <v>35</v>
      </c>
      <c r="AK167" s="31" t="n">
        <f aca="false">(-1)*C167/$E$184*100</f>
        <v>-6.55908381051536</v>
      </c>
      <c r="AL167" s="32" t="n">
        <f aca="false">D167/$E$184*100</f>
        <v>3.17542946382093</v>
      </c>
      <c r="AM167" s="33" t="n">
        <f aca="false">E167/$E$184*100</f>
        <v>9.73451327433628</v>
      </c>
      <c r="AN167" s="34" t="n">
        <f aca="false">(-1)*F167/$E$184*100</f>
        <v>-0.728787090057262</v>
      </c>
      <c r="AO167" s="35" t="n">
        <f aca="false">G167/$E$184*100</f>
        <v>0.546590317542946</v>
      </c>
      <c r="AP167" s="36" t="n">
        <f aca="false">H167/$E$184*100</f>
        <v>1.27537740760021</v>
      </c>
      <c r="AQ167" s="37" t="n">
        <f aca="false">(-1)*I167/$E$184*100</f>
        <v>-0.858927641853202</v>
      </c>
      <c r="AR167" s="38" t="n">
        <f aca="false">J167/$E$184*100</f>
        <v>0.650702758979698</v>
      </c>
      <c r="AS167" s="39" t="n">
        <f aca="false">K167/$E$184*100</f>
        <v>1.5096304008329</v>
      </c>
      <c r="AT167" s="34" t="n">
        <f aca="false">(-1)*L167/$E$184*100</f>
        <v>-1.69182717334722</v>
      </c>
      <c r="AU167" s="35" t="n">
        <f aca="false">M167/$E$184*100</f>
        <v>0.728787090057262</v>
      </c>
      <c r="AV167" s="36" t="n">
        <f aca="false">N167/$E$184*100</f>
        <v>2.42061426340448</v>
      </c>
      <c r="AW167" s="37" t="n">
        <f aca="false">(-1)*O167/$E$184*100</f>
        <v>-2.44664237376366</v>
      </c>
      <c r="AX167" s="38" t="n">
        <f aca="false">P167/$E$184*100</f>
        <v>0.884955752212389</v>
      </c>
      <c r="AY167" s="39" t="n">
        <f aca="false">Q167/$E$184*100</f>
        <v>3.33159812597605</v>
      </c>
      <c r="AZ167" s="34" t="n">
        <f aca="false">(-1)*R167/$E$184*100</f>
        <v>-0.364393545028631</v>
      </c>
      <c r="BA167" s="35" t="n">
        <f aca="false">S167/$E$184*100</f>
        <v>0.286309213951067</v>
      </c>
      <c r="BB167" s="36" t="n">
        <f aca="false">T167/$E$184*100</f>
        <v>0.650702758979698</v>
      </c>
      <c r="BC167" s="37" t="n">
        <f aca="false">(-1)*U167/$E$184*100</f>
        <v>-0.208224882873503</v>
      </c>
      <c r="BD167" s="38" t="n">
        <f aca="false">V167/$E$184*100</f>
        <v>0.0780843310775638</v>
      </c>
      <c r="BE167" s="39" t="n">
        <f aca="false">W167/$E$184*100</f>
        <v>0.286309213951067</v>
      </c>
      <c r="BF167" s="34" t="n">
        <f aca="false">(-1)*X167/$E$184*100</f>
        <v>-0.0260281103591879</v>
      </c>
      <c r="BG167" s="35" t="n">
        <f aca="false">Y167/$E$184*100</f>
        <v>0</v>
      </c>
      <c r="BH167" s="36" t="n">
        <f aca="false">Z167/$E$184*100</f>
        <v>0.0260281103591879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234252993232691</v>
      </c>
      <c r="BP167" s="38" t="n">
        <f aca="false">AH167/$E$184*100</f>
        <v>0</v>
      </c>
      <c r="BQ167" s="39" t="n">
        <f aca="false">AI167/$E$184*100</f>
        <v>0.23425299323269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51</v>
      </c>
      <c r="D168" s="22" t="n">
        <v>127</v>
      </c>
      <c r="E168" s="23" t="n">
        <v>378</v>
      </c>
      <c r="F168" s="59" t="n">
        <v>22</v>
      </c>
      <c r="G168" s="60" t="n">
        <v>31</v>
      </c>
      <c r="H168" s="61" t="n">
        <v>53</v>
      </c>
      <c r="I168" s="59" t="n">
        <v>10</v>
      </c>
      <c r="J168" s="60" t="n">
        <v>31</v>
      </c>
      <c r="K168" s="61" t="n">
        <v>41</v>
      </c>
      <c r="L168" s="59" t="n">
        <v>40</v>
      </c>
      <c r="M168" s="60" t="n">
        <v>29</v>
      </c>
      <c r="N168" s="61" t="n">
        <v>69</v>
      </c>
      <c r="O168" s="59" t="n">
        <v>122</v>
      </c>
      <c r="P168" s="60" t="n">
        <v>19</v>
      </c>
      <c r="Q168" s="61" t="n">
        <v>141</v>
      </c>
      <c r="R168" s="59" t="n">
        <v>30</v>
      </c>
      <c r="S168" s="60" t="n">
        <v>13</v>
      </c>
      <c r="T168" s="61" t="n">
        <v>43</v>
      </c>
      <c r="U168" s="59" t="n">
        <v>14</v>
      </c>
      <c r="V168" s="60" t="n">
        <v>2</v>
      </c>
      <c r="W168" s="61" t="n">
        <v>16</v>
      </c>
      <c r="X168" s="59" t="n">
        <v>2</v>
      </c>
      <c r="Y168" s="60" t="n">
        <v>1</v>
      </c>
      <c r="Z168" s="61" t="n">
        <v>3</v>
      </c>
      <c r="AA168" s="59" t="n">
        <v>8</v>
      </c>
      <c r="AB168" s="60" t="n">
        <v>0</v>
      </c>
      <c r="AC168" s="61" t="n">
        <v>8</v>
      </c>
      <c r="AD168" s="59" t="n">
        <v>2</v>
      </c>
      <c r="AE168" s="60" t="n">
        <v>0</v>
      </c>
      <c r="AF168" s="61" t="n">
        <v>2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6.53305570015617</v>
      </c>
      <c r="AL168" s="32" t="n">
        <f aca="false">D168/$E$184*100</f>
        <v>3.30557001561687</v>
      </c>
      <c r="AM168" s="33" t="n">
        <f aca="false">E168/$E$184*100</f>
        <v>9.83862571577303</v>
      </c>
      <c r="AN168" s="34" t="n">
        <f aca="false">(-1)*F168/$E$184*100</f>
        <v>-0.572618427902134</v>
      </c>
      <c r="AO168" s="35" t="n">
        <f aca="false">G168/$E$184*100</f>
        <v>0.806871421134826</v>
      </c>
      <c r="AP168" s="36" t="n">
        <f aca="false">H168/$E$184*100</f>
        <v>1.37948984903696</v>
      </c>
      <c r="AQ168" s="37" t="n">
        <f aca="false">(-1)*I168/$E$184*100</f>
        <v>-0.260281103591879</v>
      </c>
      <c r="AR168" s="38" t="n">
        <f aca="false">J168/$E$184*100</f>
        <v>0.806871421134826</v>
      </c>
      <c r="AS168" s="39" t="n">
        <f aca="false">K168/$E$184*100</f>
        <v>1.0671525247267</v>
      </c>
      <c r="AT168" s="34" t="n">
        <f aca="false">(-1)*L168/$E$184*100</f>
        <v>-1.04112441436752</v>
      </c>
      <c r="AU168" s="35" t="n">
        <f aca="false">M168/$E$184*100</f>
        <v>0.75481520041645</v>
      </c>
      <c r="AV168" s="36" t="n">
        <f aca="false">N168/$E$184*100</f>
        <v>1.79593961478397</v>
      </c>
      <c r="AW168" s="37" t="n">
        <f aca="false">(-1)*O168/$E$184*100</f>
        <v>-3.17542946382093</v>
      </c>
      <c r="AX168" s="38" t="n">
        <f aca="false">P168/$E$184*100</f>
        <v>0.494534096824571</v>
      </c>
      <c r="AY168" s="39" t="n">
        <f aca="false">Q168/$E$184*100</f>
        <v>3.6699635606455</v>
      </c>
      <c r="AZ168" s="34" t="n">
        <f aca="false">(-1)*R168/$E$184*100</f>
        <v>-0.780843310775638</v>
      </c>
      <c r="BA168" s="35" t="n">
        <f aca="false">S168/$E$184*100</f>
        <v>0.338365434669443</v>
      </c>
      <c r="BB168" s="36" t="n">
        <f aca="false">T168/$E$184*100</f>
        <v>1.11920874544508</v>
      </c>
      <c r="BC168" s="37" t="n">
        <f aca="false">(-1)*U168/$E$184*100</f>
        <v>-0.364393545028631</v>
      </c>
      <c r="BD168" s="38" t="n">
        <f aca="false">V168/$E$184*100</f>
        <v>0.0520562207183758</v>
      </c>
      <c r="BE168" s="39" t="n">
        <f aca="false">W168/$E$184*100</f>
        <v>0.416449765747007</v>
      </c>
      <c r="BF168" s="34" t="n">
        <f aca="false">(-1)*X168/$E$184*100</f>
        <v>-0.0520562207183758</v>
      </c>
      <c r="BG168" s="35" t="n">
        <f aca="false">Y168/$E$184*100</f>
        <v>0.0260281103591879</v>
      </c>
      <c r="BH168" s="36" t="n">
        <f aca="false">Z168/$E$184*100</f>
        <v>0.0780843310775638</v>
      </c>
      <c r="BI168" s="37" t="n">
        <f aca="false">(-1)*AA168/$E$184*100</f>
        <v>-0.208224882873503</v>
      </c>
      <c r="BJ168" s="38" t="n">
        <f aca="false">AB168/$E$184*100</f>
        <v>0</v>
      </c>
      <c r="BK168" s="39" t="n">
        <f aca="false">AC168/$E$184*100</f>
        <v>0.208224882873503</v>
      </c>
      <c r="BL168" s="34" t="n">
        <f aca="false">(-1)*AD168/$E$184*100</f>
        <v>-0.0520562207183758</v>
      </c>
      <c r="BM168" s="35" t="n">
        <f aca="false">AE168/$E$184*100</f>
        <v>0</v>
      </c>
      <c r="BN168" s="36" t="n">
        <f aca="false">AF168/$E$184*100</f>
        <v>0.0520562207183758</v>
      </c>
      <c r="BO168" s="37" t="n">
        <f aca="false">(-1)*AG168/$E$184*100</f>
        <v>-0.0260281103591879</v>
      </c>
      <c r="BP168" s="38" t="n">
        <f aca="false">AH168/$E$184*100</f>
        <v>0.0260281103591879</v>
      </c>
      <c r="BQ168" s="39" t="n">
        <f aca="false">AI168/$E$184*100</f>
        <v>0.0520562207183758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51</v>
      </c>
      <c r="D169" s="22" t="n">
        <v>71</v>
      </c>
      <c r="E169" s="23" t="n">
        <v>322</v>
      </c>
      <c r="F169" s="62" t="n">
        <v>10</v>
      </c>
      <c r="G169" s="63" t="n">
        <v>9</v>
      </c>
      <c r="H169" s="64" t="n">
        <v>19</v>
      </c>
      <c r="I169" s="62" t="n">
        <v>14</v>
      </c>
      <c r="J169" s="63" t="n">
        <v>14</v>
      </c>
      <c r="K169" s="64" t="n">
        <v>28</v>
      </c>
      <c r="L169" s="62" t="n">
        <v>43</v>
      </c>
      <c r="M169" s="63" t="n">
        <v>20</v>
      </c>
      <c r="N169" s="64" t="n">
        <v>63</v>
      </c>
      <c r="O169" s="62" t="n">
        <v>121</v>
      </c>
      <c r="P169" s="63" t="n">
        <v>9</v>
      </c>
      <c r="Q169" s="64" t="n">
        <v>130</v>
      </c>
      <c r="R169" s="62" t="n">
        <v>47</v>
      </c>
      <c r="S169" s="63" t="n">
        <v>8</v>
      </c>
      <c r="T169" s="64" t="n">
        <v>55</v>
      </c>
      <c r="U169" s="62" t="n">
        <v>13</v>
      </c>
      <c r="V169" s="63" t="n">
        <v>9</v>
      </c>
      <c r="W169" s="64" t="n">
        <v>22</v>
      </c>
      <c r="X169" s="62" t="n">
        <v>3</v>
      </c>
      <c r="Y169" s="63" t="n">
        <v>2</v>
      </c>
      <c r="Z169" s="64" t="n">
        <v>5</v>
      </c>
      <c r="AA169" s="62" t="n">
        <v>0</v>
      </c>
      <c r="AB169" s="63" t="n">
        <v>0</v>
      </c>
      <c r="AC169" s="64" t="n">
        <v>0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53305570015617</v>
      </c>
      <c r="AL169" s="32" t="n">
        <f aca="false">D169/$E$184*100</f>
        <v>1.84799583550234</v>
      </c>
      <c r="AM169" s="33" t="n">
        <f aca="false">E169/$E$184*100</f>
        <v>8.38105153565851</v>
      </c>
      <c r="AN169" s="34" t="n">
        <f aca="false">(-1)*F169/$E$184*100</f>
        <v>-0.260281103591879</v>
      </c>
      <c r="AO169" s="35" t="n">
        <f aca="false">G169/$E$184*100</f>
        <v>0.234252993232691</v>
      </c>
      <c r="AP169" s="36" t="n">
        <f aca="false">H169/$E$184*100</f>
        <v>0.494534096824571</v>
      </c>
      <c r="AQ169" s="37" t="n">
        <f aca="false">(-1)*I169/$E$184*100</f>
        <v>-0.364393545028631</v>
      </c>
      <c r="AR169" s="38" t="n">
        <f aca="false">J169/$E$184*100</f>
        <v>0.364393545028631</v>
      </c>
      <c r="AS169" s="39" t="n">
        <f aca="false">K169/$E$184*100</f>
        <v>0.728787090057262</v>
      </c>
      <c r="AT169" s="34" t="n">
        <f aca="false">(-1)*L169/$E$184*100</f>
        <v>-1.11920874544508</v>
      </c>
      <c r="AU169" s="35" t="n">
        <f aca="false">M169/$E$184*100</f>
        <v>0.520562207183759</v>
      </c>
      <c r="AV169" s="36" t="n">
        <f aca="false">N169/$E$184*100</f>
        <v>1.63977095262884</v>
      </c>
      <c r="AW169" s="37" t="n">
        <f aca="false">(-1)*O169/$E$184*100</f>
        <v>-3.14940135346174</v>
      </c>
      <c r="AX169" s="38" t="n">
        <f aca="false">P169/$E$184*100</f>
        <v>0.234252993232691</v>
      </c>
      <c r="AY169" s="39" t="n">
        <f aca="false">Q169/$E$184*100</f>
        <v>3.38365434669443</v>
      </c>
      <c r="AZ169" s="34" t="n">
        <f aca="false">(-1)*R169/$E$184*100</f>
        <v>-1.22332118688183</v>
      </c>
      <c r="BA169" s="35" t="n">
        <f aca="false">S169/$E$184*100</f>
        <v>0.208224882873503</v>
      </c>
      <c r="BB169" s="36" t="n">
        <f aca="false">T169/$E$184*100</f>
        <v>1.43154606975534</v>
      </c>
      <c r="BC169" s="37" t="n">
        <f aca="false">(-1)*U169/$E$184*100</f>
        <v>-0.338365434669443</v>
      </c>
      <c r="BD169" s="38" t="n">
        <f aca="false">V169/$E$184*100</f>
        <v>0.234252993232691</v>
      </c>
      <c r="BE169" s="39" t="n">
        <f aca="false">W169/$E$184*100</f>
        <v>0.572618427902134</v>
      </c>
      <c r="BF169" s="34" t="n">
        <f aca="false">(-1)*X169/$E$184*100</f>
        <v>-0.0780843310775638</v>
      </c>
      <c r="BG169" s="35" t="n">
        <f aca="false">Y169/$E$184*100</f>
        <v>0.0520562207183758</v>
      </c>
      <c r="BH169" s="36" t="n">
        <f aca="false">Z169/$E$184*100</f>
        <v>0.1301405517959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9</v>
      </c>
      <c r="D170" s="22" t="n">
        <v>97</v>
      </c>
      <c r="E170" s="23" t="n">
        <v>326</v>
      </c>
      <c r="F170" s="59" t="n">
        <v>14</v>
      </c>
      <c r="G170" s="60" t="n">
        <v>16</v>
      </c>
      <c r="H170" s="61" t="n">
        <v>30</v>
      </c>
      <c r="I170" s="59" t="n">
        <v>16</v>
      </c>
      <c r="J170" s="60" t="n">
        <v>18</v>
      </c>
      <c r="K170" s="61" t="n">
        <v>34</v>
      </c>
      <c r="L170" s="59" t="n">
        <v>44</v>
      </c>
      <c r="M170" s="60" t="n">
        <v>28</v>
      </c>
      <c r="N170" s="61" t="n">
        <v>72</v>
      </c>
      <c r="O170" s="59" t="n">
        <v>86</v>
      </c>
      <c r="P170" s="60" t="n">
        <v>19</v>
      </c>
      <c r="Q170" s="61" t="n">
        <v>105</v>
      </c>
      <c r="R170" s="59" t="n">
        <v>34</v>
      </c>
      <c r="S170" s="60" t="n">
        <v>5</v>
      </c>
      <c r="T170" s="61" t="n">
        <v>39</v>
      </c>
      <c r="U170" s="59" t="n">
        <v>17</v>
      </c>
      <c r="V170" s="60" t="n">
        <v>7</v>
      </c>
      <c r="W170" s="61" t="n">
        <v>24</v>
      </c>
      <c r="X170" s="59" t="n">
        <v>5</v>
      </c>
      <c r="Y170" s="60" t="n">
        <v>1</v>
      </c>
      <c r="Z170" s="61" t="n">
        <v>6</v>
      </c>
      <c r="AA170" s="59" t="n">
        <v>8</v>
      </c>
      <c r="AB170" s="60" t="n">
        <v>2</v>
      </c>
      <c r="AC170" s="61" t="n">
        <v>10</v>
      </c>
      <c r="AD170" s="59" t="n">
        <v>5</v>
      </c>
      <c r="AE170" s="60" t="n">
        <v>1</v>
      </c>
      <c r="AF170" s="61" t="n">
        <v>6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96043727225403</v>
      </c>
      <c r="AL170" s="32" t="n">
        <f aca="false">D170/$E$184*100</f>
        <v>2.52472670484123</v>
      </c>
      <c r="AM170" s="33" t="n">
        <f aca="false">E170/$E$184*100</f>
        <v>8.48516397709526</v>
      </c>
      <c r="AN170" s="34" t="n">
        <f aca="false">(-1)*F170/$E$184*100</f>
        <v>-0.364393545028631</v>
      </c>
      <c r="AO170" s="35" t="n">
        <f aca="false">G170/$E$184*100</f>
        <v>0.416449765747007</v>
      </c>
      <c r="AP170" s="36" t="n">
        <f aca="false">H170/$E$184*100</f>
        <v>0.780843310775638</v>
      </c>
      <c r="AQ170" s="37" t="n">
        <f aca="false">(-1)*I170/$E$184*100</f>
        <v>-0.416449765747007</v>
      </c>
      <c r="AR170" s="38" t="n">
        <f aca="false">J170/$E$184*100</f>
        <v>0.468505986465383</v>
      </c>
      <c r="AS170" s="39" t="n">
        <f aca="false">K170/$E$184*100</f>
        <v>0.884955752212389</v>
      </c>
      <c r="AT170" s="34" t="n">
        <f aca="false">(-1)*L170/$E$184*100</f>
        <v>-1.14523685580427</v>
      </c>
      <c r="AU170" s="35" t="n">
        <f aca="false">M170/$E$184*100</f>
        <v>0.728787090057262</v>
      </c>
      <c r="AV170" s="36" t="n">
        <f aca="false">N170/$E$184*100</f>
        <v>1.87402394586153</v>
      </c>
      <c r="AW170" s="37" t="n">
        <f aca="false">(-1)*O170/$E$184*100</f>
        <v>-2.23841749089016</v>
      </c>
      <c r="AX170" s="38" t="n">
        <f aca="false">P170/$E$184*100</f>
        <v>0.494534096824571</v>
      </c>
      <c r="AY170" s="39" t="n">
        <f aca="false">Q170/$E$184*100</f>
        <v>2.73295158771473</v>
      </c>
      <c r="AZ170" s="34" t="n">
        <f aca="false">(-1)*R170/$E$184*100</f>
        <v>-0.884955752212389</v>
      </c>
      <c r="BA170" s="35" t="n">
        <f aca="false">S170/$E$184*100</f>
        <v>0.13014055179594</v>
      </c>
      <c r="BB170" s="36" t="n">
        <f aca="false">T170/$E$184*100</f>
        <v>1.01509630400833</v>
      </c>
      <c r="BC170" s="37" t="n">
        <f aca="false">(-1)*U170/$E$184*100</f>
        <v>-0.442477876106195</v>
      </c>
      <c r="BD170" s="38" t="n">
        <f aca="false">V170/$E$184*100</f>
        <v>0.182196772514315</v>
      </c>
      <c r="BE170" s="39" t="n">
        <f aca="false">W170/$E$184*100</f>
        <v>0.62467464862051</v>
      </c>
      <c r="BF170" s="34" t="n">
        <f aca="false">(-1)*X170/$E$184*100</f>
        <v>-0.13014055179594</v>
      </c>
      <c r="BG170" s="35" t="n">
        <f aca="false">Y170/$E$184*100</f>
        <v>0.0260281103591879</v>
      </c>
      <c r="BH170" s="36" t="n">
        <f aca="false">Z170/$E$184*100</f>
        <v>0.156168662155128</v>
      </c>
      <c r="BI170" s="37" t="n">
        <f aca="false">(-1)*AA170/$E$184*100</f>
        <v>-0.208224882873503</v>
      </c>
      <c r="BJ170" s="38" t="n">
        <f aca="false">AB170/$E$184*100</f>
        <v>0.0520562207183758</v>
      </c>
      <c r="BK170" s="39" t="n">
        <f aca="false">AC170/$E$184*100</f>
        <v>0.260281103591879</v>
      </c>
      <c r="BL170" s="34" t="n">
        <f aca="false">(-1)*AD170/$E$184*100</f>
        <v>-0.13014055179594</v>
      </c>
      <c r="BM170" s="35" t="n">
        <f aca="false">AE170/$E$184*100</f>
        <v>0.0260281103591879</v>
      </c>
      <c r="BN170" s="36" t="n">
        <f aca="false">AF170/$E$184*100</f>
        <v>0.156168662155128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6</v>
      </c>
      <c r="D171" s="22" t="n">
        <v>103</v>
      </c>
      <c r="E171" s="23" t="n">
        <v>319</v>
      </c>
      <c r="F171" s="62" t="n">
        <v>12</v>
      </c>
      <c r="G171" s="63" t="n">
        <v>24</v>
      </c>
      <c r="H171" s="64" t="n">
        <v>36</v>
      </c>
      <c r="I171" s="62" t="n">
        <v>21</v>
      </c>
      <c r="J171" s="63" t="n">
        <v>27</v>
      </c>
      <c r="K171" s="64" t="n">
        <v>48</v>
      </c>
      <c r="L171" s="62" t="n">
        <v>52</v>
      </c>
      <c r="M171" s="63" t="n">
        <v>20</v>
      </c>
      <c r="N171" s="64" t="n">
        <v>72</v>
      </c>
      <c r="O171" s="62" t="n">
        <v>76</v>
      </c>
      <c r="P171" s="63" t="n">
        <v>18</v>
      </c>
      <c r="Q171" s="64" t="n">
        <v>94</v>
      </c>
      <c r="R171" s="62" t="n">
        <v>45</v>
      </c>
      <c r="S171" s="63" t="n">
        <v>9</v>
      </c>
      <c r="T171" s="64" t="n">
        <v>54</v>
      </c>
      <c r="U171" s="62" t="n">
        <v>8</v>
      </c>
      <c r="V171" s="63" t="n">
        <v>4</v>
      </c>
      <c r="W171" s="64" t="n">
        <v>12</v>
      </c>
      <c r="X171" s="62" t="n">
        <v>2</v>
      </c>
      <c r="Y171" s="63" t="n">
        <v>1</v>
      </c>
      <c r="Z171" s="64" t="n">
        <v>3</v>
      </c>
      <c r="AA171" s="62" t="n">
        <v>0</v>
      </c>
      <c r="AB171" s="63" t="n">
        <v>0</v>
      </c>
      <c r="AC171" s="64" t="n">
        <v>0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62207183758459</v>
      </c>
      <c r="AL171" s="32" t="n">
        <f aca="false">D171/$E$184*100</f>
        <v>2.68089536699636</v>
      </c>
      <c r="AM171" s="33" t="n">
        <f aca="false">E171/$E$184*100</f>
        <v>8.30296720458095</v>
      </c>
      <c r="AN171" s="34" t="n">
        <f aca="false">(-1)*F171/$E$184*100</f>
        <v>-0.312337324310255</v>
      </c>
      <c r="AO171" s="35" t="n">
        <f aca="false">G171/$E$184*100</f>
        <v>0.62467464862051</v>
      </c>
      <c r="AP171" s="36" t="n">
        <f aca="false">H171/$E$184*100</f>
        <v>0.937011972930765</v>
      </c>
      <c r="AQ171" s="37" t="n">
        <f aca="false">(-1)*I171/$E$184*100</f>
        <v>-0.546590317542946</v>
      </c>
      <c r="AR171" s="38" t="n">
        <f aca="false">J171/$E$184*100</f>
        <v>0.702758979698074</v>
      </c>
      <c r="AS171" s="39" t="n">
        <f aca="false">K171/$E$184*100</f>
        <v>1.24934929724102</v>
      </c>
      <c r="AT171" s="34" t="n">
        <f aca="false">(-1)*L171/$E$184*100</f>
        <v>-1.35346173867777</v>
      </c>
      <c r="AU171" s="35" t="n">
        <f aca="false">M171/$E$184*100</f>
        <v>0.520562207183759</v>
      </c>
      <c r="AV171" s="36" t="n">
        <f aca="false">N171/$E$184*100</f>
        <v>1.87402394586153</v>
      </c>
      <c r="AW171" s="37" t="n">
        <f aca="false">(-1)*O171/$E$184*100</f>
        <v>-1.97813638729828</v>
      </c>
      <c r="AX171" s="38" t="n">
        <f aca="false">P171/$E$184*100</f>
        <v>0.468505986465383</v>
      </c>
      <c r="AY171" s="39" t="n">
        <f aca="false">Q171/$E$184*100</f>
        <v>2.44664237376366</v>
      </c>
      <c r="AZ171" s="34" t="n">
        <f aca="false">(-1)*R171/$E$184*100</f>
        <v>-1.17126496616346</v>
      </c>
      <c r="BA171" s="35" t="n">
        <f aca="false">S171/$E$184*100</f>
        <v>0.234252993232691</v>
      </c>
      <c r="BB171" s="36" t="n">
        <f aca="false">T171/$E$184*100</f>
        <v>1.40551795939615</v>
      </c>
      <c r="BC171" s="37" t="n">
        <f aca="false">(-1)*U171/$E$184*100</f>
        <v>-0.208224882873503</v>
      </c>
      <c r="BD171" s="38" t="n">
        <f aca="false">V171/$E$184*100</f>
        <v>0.104112441436752</v>
      </c>
      <c r="BE171" s="39" t="n">
        <f aca="false">W171/$E$184*100</f>
        <v>0.312337324310255</v>
      </c>
      <c r="BF171" s="34" t="n">
        <f aca="false">(-1)*X171/$E$184*100</f>
        <v>-0.0520562207183758</v>
      </c>
      <c r="BG171" s="35" t="n">
        <f aca="false">Y171/$E$184*100</f>
        <v>0.0260281103591879</v>
      </c>
      <c r="BH171" s="36" t="n">
        <f aca="false">Z171/$E$184*100</f>
        <v>0.0780843310775638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0</v>
      </c>
      <c r="D172" s="22" t="n">
        <v>93</v>
      </c>
      <c r="E172" s="23" t="n">
        <v>293</v>
      </c>
      <c r="F172" s="59" t="n">
        <v>13</v>
      </c>
      <c r="G172" s="60" t="n">
        <v>29</v>
      </c>
      <c r="H172" s="61" t="n">
        <v>42</v>
      </c>
      <c r="I172" s="59" t="n">
        <v>39</v>
      </c>
      <c r="J172" s="60" t="n">
        <v>35</v>
      </c>
      <c r="K172" s="61" t="n">
        <v>74</v>
      </c>
      <c r="L172" s="59" t="n">
        <v>65</v>
      </c>
      <c r="M172" s="60" t="n">
        <v>20</v>
      </c>
      <c r="N172" s="61" t="n">
        <v>85</v>
      </c>
      <c r="O172" s="59" t="n">
        <v>51</v>
      </c>
      <c r="P172" s="60" t="n">
        <v>5</v>
      </c>
      <c r="Q172" s="61" t="n">
        <v>56</v>
      </c>
      <c r="R172" s="59" t="n">
        <v>15</v>
      </c>
      <c r="S172" s="60" t="n">
        <v>1</v>
      </c>
      <c r="T172" s="61" t="n">
        <v>16</v>
      </c>
      <c r="U172" s="59" t="n">
        <v>7</v>
      </c>
      <c r="V172" s="60" t="n">
        <v>2</v>
      </c>
      <c r="W172" s="61" t="n">
        <v>9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5.20562207183759</v>
      </c>
      <c r="AL172" s="32" t="n">
        <f aca="false">D172/$E$184*100</f>
        <v>2.42061426340448</v>
      </c>
      <c r="AM172" s="33" t="n">
        <f aca="false">E172/$E$184*100</f>
        <v>7.62623633524206</v>
      </c>
      <c r="AN172" s="34" t="n">
        <f aca="false">(-1)*F172/$E$184*100</f>
        <v>-0.338365434669443</v>
      </c>
      <c r="AO172" s="35" t="n">
        <f aca="false">G172/$E$184*100</f>
        <v>0.75481520041645</v>
      </c>
      <c r="AP172" s="36" t="n">
        <f aca="false">H172/$E$184*100</f>
        <v>1.09318063508589</v>
      </c>
      <c r="AQ172" s="37" t="n">
        <f aca="false">(-1)*I172/$E$184*100</f>
        <v>-1.01509630400833</v>
      </c>
      <c r="AR172" s="38" t="n">
        <f aca="false">J172/$E$184*100</f>
        <v>0.910983862571577</v>
      </c>
      <c r="AS172" s="39" t="n">
        <f aca="false">K172/$E$184*100</f>
        <v>1.92608016657991</v>
      </c>
      <c r="AT172" s="34" t="n">
        <f aca="false">(-1)*L172/$E$184*100</f>
        <v>-1.69182717334722</v>
      </c>
      <c r="AU172" s="35" t="n">
        <f aca="false">M172/$E$184*100</f>
        <v>0.520562207183759</v>
      </c>
      <c r="AV172" s="36" t="n">
        <f aca="false">N172/$E$184*100</f>
        <v>2.21238938053097</v>
      </c>
      <c r="AW172" s="37" t="n">
        <f aca="false">(-1)*O172/$E$184*100</f>
        <v>-1.32743362831858</v>
      </c>
      <c r="AX172" s="38" t="n">
        <f aca="false">P172/$E$184*100</f>
        <v>0.13014055179594</v>
      </c>
      <c r="AY172" s="39" t="n">
        <f aca="false">Q172/$E$184*100</f>
        <v>1.45757418011452</v>
      </c>
      <c r="AZ172" s="34" t="n">
        <f aca="false">(-1)*R172/$E$184*100</f>
        <v>-0.390421655387819</v>
      </c>
      <c r="BA172" s="35" t="n">
        <f aca="false">S172/$E$184*100</f>
        <v>0.0260281103591879</v>
      </c>
      <c r="BB172" s="36" t="n">
        <f aca="false">T172/$E$184*100</f>
        <v>0.416449765747007</v>
      </c>
      <c r="BC172" s="37" t="n">
        <f aca="false">(-1)*U172/$E$184*100</f>
        <v>-0.182196772514315</v>
      </c>
      <c r="BD172" s="38" t="n">
        <f aca="false">V172/$E$184*100</f>
        <v>0.0520562207183758</v>
      </c>
      <c r="BE172" s="39" t="n">
        <f aca="false">W172/$E$184*100</f>
        <v>0.234252993232691</v>
      </c>
      <c r="BF172" s="34" t="n">
        <f aca="false">(-1)*X172/$E$184*100</f>
        <v>-0.0520562207183758</v>
      </c>
      <c r="BG172" s="35" t="n">
        <f aca="false">Y172/$E$184*100</f>
        <v>0</v>
      </c>
      <c r="BH172" s="36" t="n">
        <f aca="false">Z172/$E$184*100</f>
        <v>0.0520562207183758</v>
      </c>
      <c r="BI172" s="37" t="n">
        <f aca="false">(-1)*AA172/$E$184*100</f>
        <v>-0</v>
      </c>
      <c r="BJ172" s="38" t="n">
        <f aca="false">AB172/$E$184*100</f>
        <v>0.0260281103591879</v>
      </c>
      <c r="BK172" s="39" t="n">
        <f aca="false">AC172/$E$184*100</f>
        <v>0.0260281103591879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08224882873503</v>
      </c>
      <c r="BP172" s="38" t="n">
        <f aca="false">AH172/$E$184*100</f>
        <v>0</v>
      </c>
      <c r="BQ172" s="39" t="n">
        <f aca="false">AI172/$E$184*100</f>
        <v>0.208224882873503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94</v>
      </c>
      <c r="D173" s="22" t="n">
        <v>141</v>
      </c>
      <c r="E173" s="23" t="n">
        <v>335</v>
      </c>
      <c r="F173" s="62" t="n">
        <v>13</v>
      </c>
      <c r="G173" s="63" t="n">
        <v>50</v>
      </c>
      <c r="H173" s="64" t="n">
        <v>63</v>
      </c>
      <c r="I173" s="62" t="n">
        <v>82</v>
      </c>
      <c r="J173" s="63" t="n">
        <v>53</v>
      </c>
      <c r="K173" s="64" t="n">
        <v>135</v>
      </c>
      <c r="L173" s="62" t="n">
        <v>55</v>
      </c>
      <c r="M173" s="63" t="n">
        <v>21</v>
      </c>
      <c r="N173" s="64" t="n">
        <v>76</v>
      </c>
      <c r="O173" s="62" t="n">
        <v>32</v>
      </c>
      <c r="P173" s="63" t="n">
        <v>9</v>
      </c>
      <c r="Q173" s="64" t="n">
        <v>41</v>
      </c>
      <c r="R173" s="62" t="n">
        <v>4</v>
      </c>
      <c r="S173" s="63" t="n">
        <v>3</v>
      </c>
      <c r="T173" s="64" t="n">
        <v>7</v>
      </c>
      <c r="U173" s="62" t="n">
        <v>5</v>
      </c>
      <c r="V173" s="63" t="n">
        <v>4</v>
      </c>
      <c r="W173" s="64" t="n">
        <v>9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1</v>
      </c>
      <c r="AC173" s="64" t="n">
        <v>2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04945340968246</v>
      </c>
      <c r="AL173" s="32" t="n">
        <f aca="false">D173/$E$184*100</f>
        <v>3.6699635606455</v>
      </c>
      <c r="AM173" s="33" t="n">
        <f aca="false">E173/$E$184*100</f>
        <v>8.71941697032796</v>
      </c>
      <c r="AN173" s="34" t="n">
        <f aca="false">(-1)*F173/$E$184*100</f>
        <v>-0.338365434669443</v>
      </c>
      <c r="AO173" s="35" t="n">
        <f aca="false">G173/$E$184*100</f>
        <v>1.3014055179594</v>
      </c>
      <c r="AP173" s="36" t="n">
        <f aca="false">H173/$E$184*100</f>
        <v>1.63977095262884</v>
      </c>
      <c r="AQ173" s="37" t="n">
        <f aca="false">(-1)*I173/$E$184*100</f>
        <v>-2.13430504945341</v>
      </c>
      <c r="AR173" s="38" t="n">
        <f aca="false">J173/$E$184*100</f>
        <v>1.37948984903696</v>
      </c>
      <c r="AS173" s="39" t="n">
        <f aca="false">K173/$E$184*100</f>
        <v>3.51379489849037</v>
      </c>
      <c r="AT173" s="34" t="n">
        <f aca="false">(-1)*L173/$E$184*100</f>
        <v>-1.43154606975534</v>
      </c>
      <c r="AU173" s="35" t="n">
        <f aca="false">M173/$E$184*100</f>
        <v>0.546590317542946</v>
      </c>
      <c r="AV173" s="36" t="n">
        <f aca="false">N173/$E$184*100</f>
        <v>1.97813638729828</v>
      </c>
      <c r="AW173" s="37" t="n">
        <f aca="false">(-1)*O173/$E$184*100</f>
        <v>-0.832899531494014</v>
      </c>
      <c r="AX173" s="38" t="n">
        <f aca="false">P173/$E$184*100</f>
        <v>0.234252993232691</v>
      </c>
      <c r="AY173" s="39" t="n">
        <f aca="false">Q173/$E$184*100</f>
        <v>1.0671525247267</v>
      </c>
      <c r="AZ173" s="34" t="n">
        <f aca="false">(-1)*R173/$E$184*100</f>
        <v>-0.104112441436752</v>
      </c>
      <c r="BA173" s="35" t="n">
        <f aca="false">S173/$E$184*100</f>
        <v>0.0780843310775638</v>
      </c>
      <c r="BB173" s="36" t="n">
        <f aca="false">T173/$E$184*100</f>
        <v>0.182196772514315</v>
      </c>
      <c r="BC173" s="37" t="n">
        <f aca="false">(-1)*U173/$E$184*100</f>
        <v>-0.13014055179594</v>
      </c>
      <c r="BD173" s="38" t="n">
        <f aca="false">V173/$E$184*100</f>
        <v>0.104112441436752</v>
      </c>
      <c r="BE173" s="39" t="n">
        <f aca="false">W173/$E$184*100</f>
        <v>0.234252993232691</v>
      </c>
      <c r="BF173" s="34" t="n">
        <f aca="false">(-1)*X173/$E$184*100</f>
        <v>-0.0260281103591879</v>
      </c>
      <c r="BG173" s="35" t="n">
        <f aca="false">Y173/$E$184*100</f>
        <v>0</v>
      </c>
      <c r="BH173" s="36" t="n">
        <f aca="false">Z173/$E$184*100</f>
        <v>0.0260281103591879</v>
      </c>
      <c r="BI173" s="37" t="n">
        <f aca="false">(-1)*AA173/$E$184*100</f>
        <v>-0.0260281103591879</v>
      </c>
      <c r="BJ173" s="38" t="n">
        <f aca="false">AB173/$E$184*100</f>
        <v>0.0260281103591879</v>
      </c>
      <c r="BK173" s="39" t="n">
        <f aca="false">AC173/$E$184*100</f>
        <v>0.0520562207183758</v>
      </c>
      <c r="BL173" s="34" t="n">
        <f aca="false">(-1)*AD173/$E$184*100</f>
        <v>-0.0260281103591879</v>
      </c>
      <c r="BM173" s="35" t="n">
        <f aca="false">AE173/$E$184*100</f>
        <v>0</v>
      </c>
      <c r="BN173" s="36" t="n">
        <f aca="false">AF173/$E$184*100</f>
        <v>0.026028110359187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5</v>
      </c>
      <c r="D174" s="22" t="n">
        <v>156</v>
      </c>
      <c r="E174" s="23" t="n">
        <v>331</v>
      </c>
      <c r="F174" s="59" t="n">
        <v>17</v>
      </c>
      <c r="G174" s="60" t="n">
        <v>80</v>
      </c>
      <c r="H174" s="61" t="n">
        <v>97</v>
      </c>
      <c r="I174" s="59" t="n">
        <v>90</v>
      </c>
      <c r="J174" s="60" t="n">
        <v>49</v>
      </c>
      <c r="K174" s="61" t="n">
        <v>139</v>
      </c>
      <c r="L174" s="59" t="n">
        <v>45</v>
      </c>
      <c r="M174" s="60" t="n">
        <v>19</v>
      </c>
      <c r="N174" s="61" t="n">
        <v>64</v>
      </c>
      <c r="O174" s="59" t="n">
        <v>16</v>
      </c>
      <c r="P174" s="60" t="n">
        <v>3</v>
      </c>
      <c r="Q174" s="61" t="n">
        <v>19</v>
      </c>
      <c r="R174" s="59" t="n">
        <v>4</v>
      </c>
      <c r="S174" s="60" t="n">
        <v>3</v>
      </c>
      <c r="T174" s="61" t="n">
        <v>7</v>
      </c>
      <c r="U174" s="59" t="n">
        <v>2</v>
      </c>
      <c r="V174" s="60" t="n">
        <v>2</v>
      </c>
      <c r="W174" s="61" t="n">
        <v>4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55491931285789</v>
      </c>
      <c r="AL174" s="32" t="n">
        <f aca="false">D174/$E$184*100</f>
        <v>4.06038521603332</v>
      </c>
      <c r="AM174" s="33" t="n">
        <f aca="false">E174/$E$184*100</f>
        <v>8.6153045288912</v>
      </c>
      <c r="AN174" s="34" t="n">
        <f aca="false">(-1)*F174/$E$184*100</f>
        <v>-0.442477876106195</v>
      </c>
      <c r="AO174" s="35" t="n">
        <f aca="false">G174/$E$184*100</f>
        <v>2.08224882873503</v>
      </c>
      <c r="AP174" s="36" t="n">
        <f aca="false">H174/$E$184*100</f>
        <v>2.52472670484123</v>
      </c>
      <c r="AQ174" s="37" t="n">
        <f aca="false">(-1)*I174/$E$184*100</f>
        <v>-2.34252993232691</v>
      </c>
      <c r="AR174" s="38" t="n">
        <f aca="false">J174/$E$184*100</f>
        <v>1.27537740760021</v>
      </c>
      <c r="AS174" s="39" t="n">
        <f aca="false">K174/$E$184*100</f>
        <v>3.61790733992712</v>
      </c>
      <c r="AT174" s="34" t="n">
        <f aca="false">(-1)*L174/$E$184*100</f>
        <v>-1.17126496616346</v>
      </c>
      <c r="AU174" s="35" t="n">
        <f aca="false">M174/$E$184*100</f>
        <v>0.494534096824571</v>
      </c>
      <c r="AV174" s="36" t="n">
        <f aca="false">N174/$E$184*100</f>
        <v>1.66579906298803</v>
      </c>
      <c r="AW174" s="37" t="n">
        <f aca="false">(-1)*O174/$E$184*100</f>
        <v>-0.416449765747007</v>
      </c>
      <c r="AX174" s="38" t="n">
        <f aca="false">P174/$E$184*100</f>
        <v>0.0780843310775638</v>
      </c>
      <c r="AY174" s="39" t="n">
        <f aca="false">Q174/$E$184*100</f>
        <v>0.494534096824571</v>
      </c>
      <c r="AZ174" s="34" t="n">
        <f aca="false">(-1)*R174/$E$184*100</f>
        <v>-0.104112441436752</v>
      </c>
      <c r="BA174" s="35" t="n">
        <f aca="false">S174/$E$184*100</f>
        <v>0.0780843310775638</v>
      </c>
      <c r="BB174" s="36" t="n">
        <f aca="false">T174/$E$184*100</f>
        <v>0.182196772514315</v>
      </c>
      <c r="BC174" s="37" t="n">
        <f aca="false">(-1)*U174/$E$184*100</f>
        <v>-0.0520562207183758</v>
      </c>
      <c r="BD174" s="38" t="n">
        <f aca="false">V174/$E$184*100</f>
        <v>0.0520562207183758</v>
      </c>
      <c r="BE174" s="39" t="n">
        <f aca="false">W174/$E$184*100</f>
        <v>0.104112441436752</v>
      </c>
      <c r="BF174" s="34" t="n">
        <f aca="false">(-1)*X174/$E$184*100</f>
        <v>-0.0260281103591879</v>
      </c>
      <c r="BG174" s="35" t="n">
        <f aca="false">Y174/$E$184*100</f>
        <v>0</v>
      </c>
      <c r="BH174" s="36" t="n">
        <f aca="false">Z174/$E$184*100</f>
        <v>0.0260281103591879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8</v>
      </c>
      <c r="D175" s="22" t="n">
        <v>146</v>
      </c>
      <c r="E175" s="23" t="n">
        <v>284</v>
      </c>
      <c r="F175" s="62" t="n">
        <v>14</v>
      </c>
      <c r="G175" s="63" t="n">
        <v>81</v>
      </c>
      <c r="H175" s="64" t="n">
        <v>95</v>
      </c>
      <c r="I175" s="62" t="n">
        <v>74</v>
      </c>
      <c r="J175" s="63" t="n">
        <v>46</v>
      </c>
      <c r="K175" s="64" t="n">
        <v>120</v>
      </c>
      <c r="L175" s="62" t="n">
        <v>28</v>
      </c>
      <c r="M175" s="63" t="n">
        <v>14</v>
      </c>
      <c r="N175" s="64" t="n">
        <v>42</v>
      </c>
      <c r="O175" s="62" t="n">
        <v>6</v>
      </c>
      <c r="P175" s="63" t="n">
        <v>3</v>
      </c>
      <c r="Q175" s="64" t="n">
        <v>9</v>
      </c>
      <c r="R175" s="62" t="n">
        <v>0</v>
      </c>
      <c r="S175" s="63" t="n">
        <v>1</v>
      </c>
      <c r="T175" s="64" t="n">
        <v>1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8</v>
      </c>
      <c r="AB175" s="63" t="n">
        <v>0</v>
      </c>
      <c r="AC175" s="64" t="n">
        <v>8</v>
      </c>
      <c r="AD175" s="62" t="n">
        <v>8</v>
      </c>
      <c r="AE175" s="63" t="n">
        <v>0</v>
      </c>
      <c r="AF175" s="64" t="n">
        <v>8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59187922956793</v>
      </c>
      <c r="AL175" s="32" t="n">
        <f aca="false">D175/$E$184*100</f>
        <v>3.80010411244144</v>
      </c>
      <c r="AM175" s="33" t="n">
        <f aca="false">E175/$E$184*100</f>
        <v>7.39198334200937</v>
      </c>
      <c r="AN175" s="34" t="n">
        <f aca="false">(-1)*F175/$E$184*100</f>
        <v>-0.364393545028631</v>
      </c>
      <c r="AO175" s="35" t="n">
        <f aca="false">G175/$E$184*100</f>
        <v>2.10827693909422</v>
      </c>
      <c r="AP175" s="36" t="n">
        <f aca="false">H175/$E$184*100</f>
        <v>2.47267048412285</v>
      </c>
      <c r="AQ175" s="37" t="n">
        <f aca="false">(-1)*I175/$E$184*100</f>
        <v>-1.92608016657991</v>
      </c>
      <c r="AR175" s="38" t="n">
        <f aca="false">J175/$E$184*100</f>
        <v>1.19729307652264</v>
      </c>
      <c r="AS175" s="39" t="n">
        <f aca="false">K175/$E$184*100</f>
        <v>3.12337324310255</v>
      </c>
      <c r="AT175" s="34" t="n">
        <f aca="false">(-1)*L175/$E$184*100</f>
        <v>-0.728787090057262</v>
      </c>
      <c r="AU175" s="35" t="n">
        <f aca="false">M175/$E$184*100</f>
        <v>0.364393545028631</v>
      </c>
      <c r="AV175" s="36" t="n">
        <f aca="false">N175/$E$184*100</f>
        <v>1.09318063508589</v>
      </c>
      <c r="AW175" s="37" t="n">
        <f aca="false">(-1)*O175/$E$184*100</f>
        <v>-0.156168662155128</v>
      </c>
      <c r="AX175" s="38" t="n">
        <f aca="false">P175/$E$184*100</f>
        <v>0.0780843310775638</v>
      </c>
      <c r="AY175" s="39" t="n">
        <f aca="false">Q175/$E$184*100</f>
        <v>0.234252993232691</v>
      </c>
      <c r="AZ175" s="34" t="n">
        <f aca="false">(-1)*R175/$E$184*100</f>
        <v>-0</v>
      </c>
      <c r="BA175" s="35" t="n">
        <f aca="false">S175/$E$184*100</f>
        <v>0.0260281103591879</v>
      </c>
      <c r="BB175" s="36" t="n">
        <f aca="false">T175/$E$184*100</f>
        <v>0.0260281103591879</v>
      </c>
      <c r="BC175" s="37" t="n">
        <f aca="false">(-1)*U175/$E$184*100</f>
        <v>-0</v>
      </c>
      <c r="BD175" s="38" t="n">
        <f aca="false">V175/$E$184*100</f>
        <v>0.0260281103591879</v>
      </c>
      <c r="BE175" s="39" t="n">
        <f aca="false">W175/$E$184*100</f>
        <v>0.02602811035918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208224882873503</v>
      </c>
      <c r="BJ175" s="38" t="n">
        <f aca="false">AB175/$E$184*100</f>
        <v>0</v>
      </c>
      <c r="BK175" s="39" t="n">
        <f aca="false">AC175/$E$184*100</f>
        <v>0.208224882873503</v>
      </c>
      <c r="BL175" s="34" t="n">
        <f aca="false">(-1)*AD175/$E$184*100</f>
        <v>-0.208224882873503</v>
      </c>
      <c r="BM175" s="35" t="n">
        <f aca="false">AE175/$E$184*100</f>
        <v>0</v>
      </c>
      <c r="BN175" s="36" t="n">
        <f aca="false">AF175/$E$184*100</f>
        <v>0.208224882873503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5</v>
      </c>
      <c r="D176" s="22" t="n">
        <v>80</v>
      </c>
      <c r="E176" s="23" t="n">
        <v>155</v>
      </c>
      <c r="F176" s="59" t="n">
        <v>9</v>
      </c>
      <c r="G176" s="60" t="n">
        <v>52</v>
      </c>
      <c r="H176" s="61" t="n">
        <v>61</v>
      </c>
      <c r="I176" s="59" t="n">
        <v>44</v>
      </c>
      <c r="J176" s="60" t="n">
        <v>19</v>
      </c>
      <c r="K176" s="61" t="n">
        <v>63</v>
      </c>
      <c r="L176" s="59" t="n">
        <v>12</v>
      </c>
      <c r="M176" s="60" t="n">
        <v>6</v>
      </c>
      <c r="N176" s="61" t="n">
        <v>18</v>
      </c>
      <c r="O176" s="59" t="n">
        <v>9</v>
      </c>
      <c r="P176" s="60" t="n">
        <v>1</v>
      </c>
      <c r="Q176" s="61" t="n">
        <v>10</v>
      </c>
      <c r="R176" s="59" t="n">
        <v>1</v>
      </c>
      <c r="S176" s="60" t="n">
        <v>2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95210827693909</v>
      </c>
      <c r="AL176" s="32" t="n">
        <f aca="false">D176/$E$184*100</f>
        <v>2.08224882873503</v>
      </c>
      <c r="AM176" s="33" t="n">
        <f aca="false">E176/$E$184*100</f>
        <v>4.03435710567413</v>
      </c>
      <c r="AN176" s="34" t="n">
        <f aca="false">(-1)*F176/$E$184*100</f>
        <v>-0.234252993232691</v>
      </c>
      <c r="AO176" s="35" t="n">
        <f aca="false">G176/$E$184*100</f>
        <v>1.35346173867777</v>
      </c>
      <c r="AP176" s="36" t="n">
        <f aca="false">H176/$E$184*100</f>
        <v>1.58771473191046</v>
      </c>
      <c r="AQ176" s="37" t="n">
        <f aca="false">(-1)*I176/$E$184*100</f>
        <v>-1.14523685580427</v>
      </c>
      <c r="AR176" s="38" t="n">
        <f aca="false">J176/$E$184*100</f>
        <v>0.494534096824571</v>
      </c>
      <c r="AS176" s="39" t="n">
        <f aca="false">K176/$E$184*100</f>
        <v>1.63977095262884</v>
      </c>
      <c r="AT176" s="34" t="n">
        <f aca="false">(-1)*L176/$E$184*100</f>
        <v>-0.312337324310255</v>
      </c>
      <c r="AU176" s="35" t="n">
        <f aca="false">M176/$E$184*100</f>
        <v>0.156168662155128</v>
      </c>
      <c r="AV176" s="36" t="n">
        <f aca="false">N176/$E$184*100</f>
        <v>0.468505986465383</v>
      </c>
      <c r="AW176" s="37" t="n">
        <f aca="false">(-1)*O176/$E$184*100</f>
        <v>-0.234252993232691</v>
      </c>
      <c r="AX176" s="38" t="n">
        <f aca="false">P176/$E$184*100</f>
        <v>0.0260281103591879</v>
      </c>
      <c r="AY176" s="39" t="n">
        <f aca="false">Q176/$E$184*100</f>
        <v>0.260281103591879</v>
      </c>
      <c r="AZ176" s="34" t="n">
        <f aca="false">(-1)*R176/$E$184*100</f>
        <v>-0.0260281103591879</v>
      </c>
      <c r="BA176" s="35" t="n">
        <f aca="false">S176/$E$184*100</f>
        <v>0.0520562207183758</v>
      </c>
      <c r="BB176" s="36" t="n">
        <f aca="false">T176/$E$184*100</f>
        <v>0.0780843310775638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1</v>
      </c>
      <c r="D177" s="22" t="n">
        <v>50</v>
      </c>
      <c r="E177" s="23" t="n">
        <v>71</v>
      </c>
      <c r="F177" s="62" t="n">
        <v>4</v>
      </c>
      <c r="G177" s="63" t="n">
        <v>30</v>
      </c>
      <c r="H177" s="64" t="n">
        <v>34</v>
      </c>
      <c r="I177" s="62" t="n">
        <v>10</v>
      </c>
      <c r="J177" s="63" t="n">
        <v>17</v>
      </c>
      <c r="K177" s="64" t="n">
        <v>27</v>
      </c>
      <c r="L177" s="62" t="n">
        <v>6</v>
      </c>
      <c r="M177" s="63" t="n">
        <v>1</v>
      </c>
      <c r="N177" s="64" t="n">
        <v>7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546590317542946</v>
      </c>
      <c r="AL177" s="32" t="n">
        <f aca="false">D177/$E$184*100</f>
        <v>1.3014055179594</v>
      </c>
      <c r="AM177" s="33" t="n">
        <f aca="false">E177/$E$184*100</f>
        <v>1.84799583550234</v>
      </c>
      <c r="AN177" s="34" t="n">
        <f aca="false">(-1)*F177/$E$184*100</f>
        <v>-0.104112441436752</v>
      </c>
      <c r="AO177" s="35" t="n">
        <f aca="false">G177/$E$184*100</f>
        <v>0.780843310775638</v>
      </c>
      <c r="AP177" s="36" t="n">
        <f aca="false">H177/$E$184*100</f>
        <v>0.884955752212389</v>
      </c>
      <c r="AQ177" s="37" t="n">
        <f aca="false">(-1)*I177/$E$184*100</f>
        <v>-0.260281103591879</v>
      </c>
      <c r="AR177" s="38" t="n">
        <f aca="false">J177/$E$184*100</f>
        <v>0.442477876106195</v>
      </c>
      <c r="AS177" s="39" t="n">
        <f aca="false">K177/$E$184*100</f>
        <v>0.702758979698074</v>
      </c>
      <c r="AT177" s="34" t="n">
        <f aca="false">(-1)*L177/$E$184*100</f>
        <v>-0.156168662155128</v>
      </c>
      <c r="AU177" s="35" t="n">
        <f aca="false">M177/$E$184*100</f>
        <v>0.0260281103591879</v>
      </c>
      <c r="AV177" s="36" t="n">
        <f aca="false">N177/$E$184*100</f>
        <v>0.182196772514315</v>
      </c>
      <c r="AW177" s="37" t="n">
        <f aca="false">(-1)*O177/$E$184*100</f>
        <v>-0</v>
      </c>
      <c r="AX177" s="38" t="n">
        <f aca="false">P177/$E$184*100</f>
        <v>0.0520562207183758</v>
      </c>
      <c r="AY177" s="39" t="n">
        <f aca="false">Q177/$E$184*100</f>
        <v>0.0520562207183758</v>
      </c>
      <c r="AZ177" s="34" t="n">
        <f aca="false">(-1)*R177/$E$184*100</f>
        <v>-0.0260281103591879</v>
      </c>
      <c r="BA177" s="35" t="n">
        <f aca="false">S177/$E$184*100</f>
        <v>0</v>
      </c>
      <c r="BB177" s="36" t="n">
        <f aca="false">T177/$E$184*100</f>
        <v>0.0260281103591879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18</v>
      </c>
      <c r="E178" s="23" t="n">
        <v>25</v>
      </c>
      <c r="F178" s="59" t="n">
        <v>3</v>
      </c>
      <c r="G178" s="60" t="n">
        <v>13</v>
      </c>
      <c r="H178" s="61" t="n">
        <v>16</v>
      </c>
      <c r="I178" s="59" t="n">
        <v>3</v>
      </c>
      <c r="J178" s="60" t="n">
        <v>3</v>
      </c>
      <c r="K178" s="61" t="n">
        <v>6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2196772514315</v>
      </c>
      <c r="AL178" s="32" t="n">
        <f aca="false">D178/$E$184*100</f>
        <v>0.468505986465383</v>
      </c>
      <c r="AM178" s="33" t="n">
        <f aca="false">E178/$E$184*100</f>
        <v>0.650702758979698</v>
      </c>
      <c r="AN178" s="34" t="n">
        <f aca="false">(-1)*F178/$E$184*100</f>
        <v>-0.0780843310775638</v>
      </c>
      <c r="AO178" s="35" t="n">
        <f aca="false">G178/$E$184*100</f>
        <v>0.338365434669443</v>
      </c>
      <c r="AP178" s="36" t="n">
        <f aca="false">H178/$E$184*100</f>
        <v>0.416449765747007</v>
      </c>
      <c r="AQ178" s="37" t="n">
        <f aca="false">(-1)*I178/$E$184*100</f>
        <v>-0.0780843310775638</v>
      </c>
      <c r="AR178" s="38" t="n">
        <f aca="false">J178/$E$184*100</f>
        <v>0.0780843310775638</v>
      </c>
      <c r="AS178" s="39" t="n">
        <f aca="false">K178/$E$184*100</f>
        <v>0.156168662155128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520562207183758</v>
      </c>
      <c r="AY178" s="39" t="n">
        <f aca="false">Q178/$E$184*100</f>
        <v>0.0520562207183758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.0260281103591879</v>
      </c>
      <c r="BD178" s="38" t="n">
        <f aca="false">V178/$E$184*100</f>
        <v>0</v>
      </c>
      <c r="BE178" s="39" t="n">
        <f aca="false">W178/$E$184*100</f>
        <v>0.0260281103591879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2</v>
      </c>
      <c r="E179" s="23" t="n">
        <v>2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520562207183758</v>
      </c>
      <c r="AM179" s="33" t="n">
        <f aca="false">E179/$E$184*100</f>
        <v>0.0520562207183758</v>
      </c>
      <c r="AN179" s="34" t="n">
        <f aca="false">(-1)*F179/$E$184*100</f>
        <v>-0</v>
      </c>
      <c r="AO179" s="35" t="n">
        <f aca="false">G179/$E$184*100</f>
        <v>0.0260281103591879</v>
      </c>
      <c r="AP179" s="36" t="n">
        <f aca="false">H179/$E$184*100</f>
        <v>0.0260281103591879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60281103591879</v>
      </c>
      <c r="AY179" s="39" t="n">
        <f aca="false">Q179/$E$184*100</f>
        <v>0.0260281103591879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67</v>
      </c>
      <c r="D184" s="53" t="n">
        <v>1475</v>
      </c>
      <c r="E184" s="51" t="n">
        <v>3842</v>
      </c>
      <c r="F184" s="52" t="n">
        <v>237</v>
      </c>
      <c r="G184" s="53" t="n">
        <v>488</v>
      </c>
      <c r="H184" s="51" t="n">
        <v>725</v>
      </c>
      <c r="I184" s="52" t="n">
        <v>545</v>
      </c>
      <c r="J184" s="53" t="n">
        <v>418</v>
      </c>
      <c r="K184" s="51" t="n">
        <v>963</v>
      </c>
      <c r="L184" s="52" t="n">
        <v>544</v>
      </c>
      <c r="M184" s="53" t="n">
        <v>276</v>
      </c>
      <c r="N184" s="51" t="n">
        <v>820</v>
      </c>
      <c r="O184" s="52" t="n">
        <v>672</v>
      </c>
      <c r="P184" s="53" t="n">
        <v>159</v>
      </c>
      <c r="Q184" s="51" t="n">
        <v>831</v>
      </c>
      <c r="R184" s="52" t="n">
        <v>211</v>
      </c>
      <c r="S184" s="53" t="n">
        <v>69</v>
      </c>
      <c r="T184" s="51" t="n">
        <v>280</v>
      </c>
      <c r="U184" s="52" t="n">
        <v>79</v>
      </c>
      <c r="V184" s="53" t="n">
        <v>49</v>
      </c>
      <c r="W184" s="51" t="n">
        <v>128</v>
      </c>
      <c r="X184" s="52" t="n">
        <v>19</v>
      </c>
      <c r="Y184" s="53" t="n">
        <v>8</v>
      </c>
      <c r="Z184" s="50" t="n">
        <v>27</v>
      </c>
      <c r="AA184" s="51" t="n">
        <v>26</v>
      </c>
      <c r="AB184" s="52" t="n">
        <v>5</v>
      </c>
      <c r="AC184" s="53" t="n">
        <v>31</v>
      </c>
      <c r="AD184" s="51" t="n">
        <v>16</v>
      </c>
      <c r="AE184" s="52" t="n">
        <v>2</v>
      </c>
      <c r="AF184" s="53" t="n">
        <v>18</v>
      </c>
      <c r="AG184" s="51" t="n">
        <v>18</v>
      </c>
      <c r="AH184" s="52" t="n">
        <v>1</v>
      </c>
      <c r="AI184" s="53" t="n">
        <v>19</v>
      </c>
      <c r="AJ184" s="54" t="n">
        <f aca="false">B184</f>
        <v>0</v>
      </c>
      <c r="AK184" s="55" t="n">
        <f aca="false">(-1)*C184/$E$184*100</f>
        <v>-61.6085372201978</v>
      </c>
      <c r="AL184" s="56" t="n">
        <f aca="false">D184/$E$184*100</f>
        <v>38.3914627798022</v>
      </c>
      <c r="AM184" s="57" t="n">
        <f aca="false">E184/$E$184*100</f>
        <v>100</v>
      </c>
      <c r="AN184" s="55" t="n">
        <f aca="false">(-1)*F184/$E$184*100</f>
        <v>-6.16866215512754</v>
      </c>
      <c r="AO184" s="56" t="n">
        <f aca="false">G184/$E$184*100</f>
        <v>12.7017178552837</v>
      </c>
      <c r="AP184" s="57" t="n">
        <f aca="false">H184/$E$184*100</f>
        <v>18.8703800104112</v>
      </c>
      <c r="AQ184" s="55" t="n">
        <f aca="false">(-1)*I184/$E$184*100</f>
        <v>-14.1853201457574</v>
      </c>
      <c r="AR184" s="56" t="n">
        <f aca="false">J184/$E$184*100</f>
        <v>10.8797501301406</v>
      </c>
      <c r="AS184" s="57" t="n">
        <f aca="false">K184/$E$184*100</f>
        <v>25.065070275898</v>
      </c>
      <c r="AT184" s="55" t="n">
        <f aca="false">(-1)*L184/$E$184*100</f>
        <v>-14.1592920353982</v>
      </c>
      <c r="AU184" s="56" t="n">
        <f aca="false">M184/$E$184*100</f>
        <v>7.18375845913587</v>
      </c>
      <c r="AV184" s="57" t="n">
        <f aca="false">N184/$E$184*100</f>
        <v>21.3430504945341</v>
      </c>
      <c r="AW184" s="55" t="n">
        <f aca="false">(-1)*O184/$E$184*100</f>
        <v>-17.4908901613743</v>
      </c>
      <c r="AX184" s="56" t="n">
        <f aca="false">P184/$E$184*100</f>
        <v>4.13846954711088</v>
      </c>
      <c r="AY184" s="57" t="n">
        <f aca="false">Q184/$E$184*100</f>
        <v>21.6293597084852</v>
      </c>
      <c r="AZ184" s="55" t="n">
        <f aca="false">(-1)*R184/$E$184*100</f>
        <v>-5.49193128578865</v>
      </c>
      <c r="BA184" s="56" t="n">
        <f aca="false">S184/$E$184*100</f>
        <v>1.79593961478397</v>
      </c>
      <c r="BB184" s="57" t="n">
        <f aca="false">T184/$E$184*100</f>
        <v>7.28787090057262</v>
      </c>
      <c r="BC184" s="55" t="n">
        <f aca="false">(-1)*U184/$E$184*100</f>
        <v>-2.05622071837585</v>
      </c>
      <c r="BD184" s="56" t="n">
        <f aca="false">V184/$E$184*100</f>
        <v>1.27537740760021</v>
      </c>
      <c r="BE184" s="57" t="n">
        <f aca="false">W184/$E$184*100</f>
        <v>3.33159812597605</v>
      </c>
      <c r="BF184" s="55" t="n">
        <f aca="false">(-1)*X184/$E$184*100</f>
        <v>-0.494534096824571</v>
      </c>
      <c r="BG184" s="56" t="n">
        <f aca="false">Y184/$E$184*100</f>
        <v>0.208224882873503</v>
      </c>
      <c r="BH184" s="57" t="n">
        <f aca="false">Z184/$E$184*100</f>
        <v>0.702758979698074</v>
      </c>
      <c r="BI184" s="55" t="n">
        <f aca="false">(-1)*AA184/$E$184*100</f>
        <v>-0.676730869338886</v>
      </c>
      <c r="BJ184" s="56" t="n">
        <f aca="false">AB184/$E$184*100</f>
        <v>0.13014055179594</v>
      </c>
      <c r="BK184" s="57" t="n">
        <f aca="false">AC184/$E$184*100</f>
        <v>0.806871421134826</v>
      </c>
      <c r="BL184" s="55" t="n">
        <f aca="false">(-1)*AD184/$E$184*100</f>
        <v>-0.416449765747007</v>
      </c>
      <c r="BM184" s="56" t="n">
        <f aca="false">AE184/$E$184*100</f>
        <v>0.0520562207183758</v>
      </c>
      <c r="BN184" s="57" t="n">
        <f aca="false">AF184/$E$184*100</f>
        <v>0.468505986465383</v>
      </c>
      <c r="BO184" s="55" t="n">
        <f aca="false">(-1)*AG184/$E$184*100</f>
        <v>-0.468505986465383</v>
      </c>
      <c r="BP184" s="56" t="n">
        <f aca="false">AH184/$E$184*100</f>
        <v>0.0260281103591879</v>
      </c>
      <c r="BQ184" s="57" t="n">
        <f aca="false">AI184/$E$184*100</f>
        <v>0.49453409682457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1</v>
      </c>
      <c r="D186" s="22" t="n">
        <v>9</v>
      </c>
      <c r="E186" s="23" t="n">
        <v>20</v>
      </c>
      <c r="F186" s="59" t="n">
        <v>2</v>
      </c>
      <c r="G186" s="60" t="n">
        <v>3</v>
      </c>
      <c r="H186" s="61" t="n">
        <v>5</v>
      </c>
      <c r="I186" s="59" t="n">
        <v>4</v>
      </c>
      <c r="J186" s="60" t="n">
        <v>2</v>
      </c>
      <c r="K186" s="61" t="n">
        <v>6</v>
      </c>
      <c r="L186" s="59" t="n">
        <v>3</v>
      </c>
      <c r="M186" s="60" t="n">
        <v>1</v>
      </c>
      <c r="N186" s="61" t="n">
        <v>4</v>
      </c>
      <c r="O186" s="59" t="n">
        <v>2</v>
      </c>
      <c r="P186" s="60" t="n">
        <v>2</v>
      </c>
      <c r="Q186" s="61" t="n">
        <v>4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35092968583031</v>
      </c>
      <c r="AL186" s="32" t="n">
        <f aca="false">D186/$E$210*100</f>
        <v>0.192348792477025</v>
      </c>
      <c r="AM186" s="33" t="n">
        <f aca="false">E186/$E$210*100</f>
        <v>0.427441761060056</v>
      </c>
      <c r="AN186" s="34" t="n">
        <f aca="false">(-1)*F186/$E$210*100</f>
        <v>-0.0427441761060056</v>
      </c>
      <c r="AO186" s="35" t="n">
        <f aca="false">G186/$E$210*100</f>
        <v>0.0641162641590083</v>
      </c>
      <c r="AP186" s="36" t="n">
        <f aca="false">H186/$E$210*100</f>
        <v>0.106860440265014</v>
      </c>
      <c r="AQ186" s="37" t="n">
        <f aca="false">(-1)*I186/$E$210*100</f>
        <v>-0.0854883522120111</v>
      </c>
      <c r="AR186" s="38" t="n">
        <f aca="false">J186/$E$210*100</f>
        <v>0.0427441761060056</v>
      </c>
      <c r="AS186" s="39" t="n">
        <f aca="false">K186/$E$210*100</f>
        <v>0.128232528318017</v>
      </c>
      <c r="AT186" s="34" t="n">
        <f aca="false">(-1)*L186/$E$210*100</f>
        <v>-0.0641162641590083</v>
      </c>
      <c r="AU186" s="35" t="n">
        <f aca="false">M186/$E$210*100</f>
        <v>0.0213720880530028</v>
      </c>
      <c r="AV186" s="36" t="n">
        <f aca="false">N186/$E$210*100</f>
        <v>0.0854883522120111</v>
      </c>
      <c r="AW186" s="37" t="n">
        <f aca="false">(-1)*O186/$E$210*100</f>
        <v>-0.0427441761060056</v>
      </c>
      <c r="AX186" s="38" t="n">
        <f aca="false">P186/$E$210*100</f>
        <v>0.0427441761060056</v>
      </c>
      <c r="AY186" s="39" t="n">
        <f aca="false">Q186/$E$210*100</f>
        <v>0.0854883522120111</v>
      </c>
      <c r="AZ186" s="34" t="n">
        <f aca="false">(-1)*R186/$E$210*100</f>
        <v>-0</v>
      </c>
      <c r="BA186" s="35" t="n">
        <f aca="false">S186/$E$210*100</f>
        <v>0.0213720880530028</v>
      </c>
      <c r="BB186" s="36" t="n">
        <f aca="false">T186/$E$210*100</f>
        <v>0.0213720880530028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5</v>
      </c>
      <c r="D187" s="22" t="n">
        <v>9</v>
      </c>
      <c r="E187" s="23" t="n">
        <v>14</v>
      </c>
      <c r="F187" s="62" t="n">
        <v>2</v>
      </c>
      <c r="G187" s="63" t="n">
        <v>1</v>
      </c>
      <c r="H187" s="64" t="n">
        <v>3</v>
      </c>
      <c r="I187" s="62" t="n">
        <v>0</v>
      </c>
      <c r="J187" s="63" t="n">
        <v>1</v>
      </c>
      <c r="K187" s="64" t="n">
        <v>1</v>
      </c>
      <c r="L187" s="62" t="n">
        <v>1</v>
      </c>
      <c r="M187" s="63" t="n">
        <v>0</v>
      </c>
      <c r="N187" s="64" t="n">
        <v>1</v>
      </c>
      <c r="O187" s="62" t="n">
        <v>1</v>
      </c>
      <c r="P187" s="63" t="n">
        <v>6</v>
      </c>
      <c r="Q187" s="64" t="n">
        <v>7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6860440265014</v>
      </c>
      <c r="AL187" s="32" t="n">
        <f aca="false">D187/$E$210*100</f>
        <v>0.192348792477025</v>
      </c>
      <c r="AM187" s="33" t="n">
        <f aca="false">E187/$E$210*100</f>
        <v>0.299209232742039</v>
      </c>
      <c r="AN187" s="34" t="n">
        <f aca="false">(-1)*F187/$E$210*100</f>
        <v>-0.0427441761060056</v>
      </c>
      <c r="AO187" s="35" t="n">
        <f aca="false">G187/$E$210*100</f>
        <v>0.0213720880530028</v>
      </c>
      <c r="AP187" s="36" t="n">
        <f aca="false">H187/$E$210*100</f>
        <v>0.0641162641590083</v>
      </c>
      <c r="AQ187" s="37" t="n">
        <f aca="false">(-1)*I187/$E$210*100</f>
        <v>-0</v>
      </c>
      <c r="AR187" s="38" t="n">
        <f aca="false">J187/$E$210*100</f>
        <v>0.0213720880530028</v>
      </c>
      <c r="AS187" s="39" t="n">
        <f aca="false">K187/$E$210*100</f>
        <v>0.0213720880530028</v>
      </c>
      <c r="AT187" s="34" t="n">
        <f aca="false">(-1)*L187/$E$210*100</f>
        <v>-0.0213720880530028</v>
      </c>
      <c r="AU187" s="35" t="n">
        <f aca="false">M187/$E$210*100</f>
        <v>0</v>
      </c>
      <c r="AV187" s="36" t="n">
        <f aca="false">N187/$E$210*100</f>
        <v>0.0213720880530028</v>
      </c>
      <c r="AW187" s="37" t="n">
        <f aca="false">(-1)*O187/$E$210*100</f>
        <v>-0.0213720880530028</v>
      </c>
      <c r="AX187" s="38" t="n">
        <f aca="false">P187/$E$210*100</f>
        <v>0.128232528318017</v>
      </c>
      <c r="AY187" s="39" t="n">
        <f aca="false">Q187/$E$210*100</f>
        <v>0.149604616371019</v>
      </c>
      <c r="AZ187" s="34" t="n">
        <f aca="false">(-1)*R187/$E$210*100</f>
        <v>-0.0213720880530028</v>
      </c>
      <c r="BA187" s="35" t="n">
        <f aca="false">S187/$E$210*100</f>
        <v>0</v>
      </c>
      <c r="BB187" s="36" t="n">
        <f aca="false">T187/$E$210*100</f>
        <v>0.0213720880530028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3720880530028</v>
      </c>
      <c r="BH187" s="36" t="n">
        <f aca="false">Z187/$E$210*100</f>
        <v>0.0213720880530028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5</v>
      </c>
      <c r="D188" s="22" t="n">
        <v>1</v>
      </c>
      <c r="E188" s="23" t="n">
        <v>6</v>
      </c>
      <c r="F188" s="59" t="n">
        <v>1</v>
      </c>
      <c r="G188" s="60" t="n">
        <v>0</v>
      </c>
      <c r="H188" s="61" t="n">
        <v>1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0</v>
      </c>
      <c r="N188" s="61" t="n">
        <v>0</v>
      </c>
      <c r="O188" s="59" t="n">
        <v>2</v>
      </c>
      <c r="P188" s="60" t="n">
        <v>1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06860440265014</v>
      </c>
      <c r="AL188" s="32" t="n">
        <f aca="false">D188/$E$210*100</f>
        <v>0.0213720880530028</v>
      </c>
      <c r="AM188" s="33" t="n">
        <f aca="false">E188/$E$210*100</f>
        <v>0.128232528318017</v>
      </c>
      <c r="AN188" s="34" t="n">
        <f aca="false">(-1)*F188/$E$210*100</f>
        <v>-0.0213720880530028</v>
      </c>
      <c r="AO188" s="35" t="n">
        <f aca="false">G188/$E$210*100</f>
        <v>0</v>
      </c>
      <c r="AP188" s="36" t="n">
        <f aca="false">H188/$E$210*100</f>
        <v>0.0213720880530028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.0427441761060056</v>
      </c>
      <c r="AX188" s="38" t="n">
        <f aca="false">P188/$E$210*100</f>
        <v>0.0213720880530028</v>
      </c>
      <c r="AY188" s="39" t="n">
        <f aca="false">Q188/$E$210*100</f>
        <v>0.0641162641590083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427441761060056</v>
      </c>
      <c r="BD188" s="38" t="n">
        <f aca="false">V188/$E$210*100</f>
        <v>0</v>
      </c>
      <c r="BE188" s="39" t="n">
        <f aca="false">W188/$E$210*100</f>
        <v>0.0427441761060056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7</v>
      </c>
      <c r="D189" s="22" t="n">
        <v>16</v>
      </c>
      <c r="E189" s="23" t="n">
        <v>23</v>
      </c>
      <c r="F189" s="62" t="n">
        <v>0</v>
      </c>
      <c r="G189" s="63" t="n">
        <v>3</v>
      </c>
      <c r="H189" s="64" t="n">
        <v>3</v>
      </c>
      <c r="I189" s="62" t="n">
        <v>2</v>
      </c>
      <c r="J189" s="63" t="n">
        <v>4</v>
      </c>
      <c r="K189" s="64" t="n">
        <v>6</v>
      </c>
      <c r="L189" s="62" t="n">
        <v>1</v>
      </c>
      <c r="M189" s="63" t="n">
        <v>6</v>
      </c>
      <c r="N189" s="64" t="n">
        <v>7</v>
      </c>
      <c r="O189" s="62" t="n">
        <v>1</v>
      </c>
      <c r="P189" s="63" t="n">
        <v>2</v>
      </c>
      <c r="Q189" s="64" t="n">
        <v>3</v>
      </c>
      <c r="R189" s="62" t="n">
        <v>2</v>
      </c>
      <c r="S189" s="63" t="n">
        <v>1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1</v>
      </c>
      <c r="AE189" s="63" t="n">
        <v>0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49604616371019</v>
      </c>
      <c r="AL189" s="32" t="n">
        <f aca="false">D189/$E$210*100</f>
        <v>0.341953408848044</v>
      </c>
      <c r="AM189" s="33" t="n">
        <f aca="false">E189/$E$210*100</f>
        <v>0.491558025219064</v>
      </c>
      <c r="AN189" s="34" t="n">
        <f aca="false">(-1)*F189/$E$210*100</f>
        <v>-0</v>
      </c>
      <c r="AO189" s="35" t="n">
        <f aca="false">G189/$E$210*100</f>
        <v>0.0641162641590083</v>
      </c>
      <c r="AP189" s="36" t="n">
        <f aca="false">H189/$E$210*100</f>
        <v>0.0641162641590083</v>
      </c>
      <c r="AQ189" s="37" t="n">
        <f aca="false">(-1)*I189/$E$210*100</f>
        <v>-0.0427441761060056</v>
      </c>
      <c r="AR189" s="38" t="n">
        <f aca="false">J189/$E$210*100</f>
        <v>0.0854883522120111</v>
      </c>
      <c r="AS189" s="39" t="n">
        <f aca="false">K189/$E$210*100</f>
        <v>0.128232528318017</v>
      </c>
      <c r="AT189" s="34" t="n">
        <f aca="false">(-1)*L189/$E$210*100</f>
        <v>-0.0213720880530028</v>
      </c>
      <c r="AU189" s="35" t="n">
        <f aca="false">M189/$E$210*100</f>
        <v>0.128232528318017</v>
      </c>
      <c r="AV189" s="36" t="n">
        <f aca="false">N189/$E$210*100</f>
        <v>0.149604616371019</v>
      </c>
      <c r="AW189" s="37" t="n">
        <f aca="false">(-1)*O189/$E$210*100</f>
        <v>-0.0213720880530028</v>
      </c>
      <c r="AX189" s="38" t="n">
        <f aca="false">P189/$E$210*100</f>
        <v>0.0427441761060056</v>
      </c>
      <c r="AY189" s="39" t="n">
        <f aca="false">Q189/$E$210*100</f>
        <v>0.0641162641590083</v>
      </c>
      <c r="AZ189" s="34" t="n">
        <f aca="false">(-1)*R189/$E$210*100</f>
        <v>-0.0427441761060056</v>
      </c>
      <c r="BA189" s="35" t="n">
        <f aca="false">S189/$E$210*100</f>
        <v>0.0213720880530028</v>
      </c>
      <c r="BB189" s="36" t="n">
        <f aca="false">T189/$E$210*100</f>
        <v>0.0641162641590083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.0213720880530028</v>
      </c>
      <c r="BM189" s="35" t="n">
        <f aca="false">AE189/$E$210*100</f>
        <v>0</v>
      </c>
      <c r="BN189" s="36" t="n">
        <f aca="false">AF189/$E$210*100</f>
        <v>0.0213720880530028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7</v>
      </c>
      <c r="D190" s="22" t="n">
        <v>40</v>
      </c>
      <c r="E190" s="23" t="n">
        <v>97</v>
      </c>
      <c r="F190" s="59" t="n">
        <v>8</v>
      </c>
      <c r="G190" s="60" t="n">
        <v>9</v>
      </c>
      <c r="H190" s="61" t="n">
        <v>17</v>
      </c>
      <c r="I190" s="59" t="n">
        <v>10</v>
      </c>
      <c r="J190" s="60" t="n">
        <v>12</v>
      </c>
      <c r="K190" s="61" t="n">
        <v>22</v>
      </c>
      <c r="L190" s="59" t="n">
        <v>16</v>
      </c>
      <c r="M190" s="60" t="n">
        <v>9</v>
      </c>
      <c r="N190" s="61" t="n">
        <v>25</v>
      </c>
      <c r="O190" s="59" t="n">
        <v>10</v>
      </c>
      <c r="P190" s="60" t="n">
        <v>6</v>
      </c>
      <c r="Q190" s="61" t="n">
        <v>16</v>
      </c>
      <c r="R190" s="59" t="n">
        <v>11</v>
      </c>
      <c r="S190" s="60" t="n">
        <v>4</v>
      </c>
      <c r="T190" s="61" t="n">
        <v>15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21820901902116</v>
      </c>
      <c r="AL190" s="32" t="n">
        <f aca="false">D190/$E$210*100</f>
        <v>0.854883522120111</v>
      </c>
      <c r="AM190" s="33" t="n">
        <f aca="false">E190/$E$210*100</f>
        <v>2.07309254114127</v>
      </c>
      <c r="AN190" s="34" t="n">
        <f aca="false">(-1)*F190/$E$210*100</f>
        <v>-0.170976704424022</v>
      </c>
      <c r="AO190" s="35" t="n">
        <f aca="false">G190/$E$210*100</f>
        <v>0.192348792477025</v>
      </c>
      <c r="AP190" s="36" t="n">
        <f aca="false">H190/$E$210*100</f>
        <v>0.363325496901047</v>
      </c>
      <c r="AQ190" s="37" t="n">
        <f aca="false">(-1)*I190/$E$210*100</f>
        <v>-0.213720880530028</v>
      </c>
      <c r="AR190" s="38" t="n">
        <f aca="false">J190/$E$210*100</f>
        <v>0.256465056636033</v>
      </c>
      <c r="AS190" s="39" t="n">
        <f aca="false">K190/$E$210*100</f>
        <v>0.470185937166061</v>
      </c>
      <c r="AT190" s="34" t="n">
        <f aca="false">(-1)*L190/$E$210*100</f>
        <v>-0.341953408848044</v>
      </c>
      <c r="AU190" s="35" t="n">
        <f aca="false">M190/$E$210*100</f>
        <v>0.192348792477025</v>
      </c>
      <c r="AV190" s="36" t="n">
        <f aca="false">N190/$E$210*100</f>
        <v>0.534302201325069</v>
      </c>
      <c r="AW190" s="37" t="n">
        <f aca="false">(-1)*O190/$E$210*100</f>
        <v>-0.213720880530028</v>
      </c>
      <c r="AX190" s="38" t="n">
        <f aca="false">P190/$E$210*100</f>
        <v>0.128232528318017</v>
      </c>
      <c r="AY190" s="39" t="n">
        <f aca="false">Q190/$E$210*100</f>
        <v>0.341953408848044</v>
      </c>
      <c r="AZ190" s="34" t="n">
        <f aca="false">(-1)*R190/$E$210*100</f>
        <v>-0.235092968583031</v>
      </c>
      <c r="BA190" s="35" t="n">
        <f aca="false">S190/$E$210*100</f>
        <v>0.0854883522120111</v>
      </c>
      <c r="BB190" s="36" t="n">
        <f aca="false">T190/$E$210*100</f>
        <v>0.320581320795042</v>
      </c>
      <c r="BC190" s="37" t="n">
        <f aca="false">(-1)*U190/$E$210*100</f>
        <v>-0.0427441761060056</v>
      </c>
      <c r="BD190" s="38" t="n">
        <f aca="false">V190/$E$210*100</f>
        <v>0</v>
      </c>
      <c r="BE190" s="39" t="n">
        <f aca="false">W190/$E$210*100</f>
        <v>0.0427441761060056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7</v>
      </c>
      <c r="D191" s="22" t="n">
        <v>167</v>
      </c>
      <c r="E191" s="23" t="n">
        <v>314</v>
      </c>
      <c r="F191" s="62" t="n">
        <v>39</v>
      </c>
      <c r="G191" s="63" t="n">
        <v>28</v>
      </c>
      <c r="H191" s="64" t="n">
        <v>67</v>
      </c>
      <c r="I191" s="62" t="n">
        <v>60</v>
      </c>
      <c r="J191" s="63" t="n">
        <v>69</v>
      </c>
      <c r="K191" s="64" t="n">
        <v>129</v>
      </c>
      <c r="L191" s="62" t="n">
        <v>27</v>
      </c>
      <c r="M191" s="63" t="n">
        <v>37</v>
      </c>
      <c r="N191" s="64" t="n">
        <v>64</v>
      </c>
      <c r="O191" s="62" t="n">
        <v>14</v>
      </c>
      <c r="P191" s="63" t="n">
        <v>14</v>
      </c>
      <c r="Q191" s="64" t="n">
        <v>28</v>
      </c>
      <c r="R191" s="62" t="n">
        <v>3</v>
      </c>
      <c r="S191" s="63" t="n">
        <v>10</v>
      </c>
      <c r="T191" s="64" t="n">
        <v>13</v>
      </c>
      <c r="U191" s="62" t="n">
        <v>4</v>
      </c>
      <c r="V191" s="63" t="n">
        <v>4</v>
      </c>
      <c r="W191" s="64" t="n">
        <v>8</v>
      </c>
      <c r="X191" s="62" t="n">
        <v>0</v>
      </c>
      <c r="Y191" s="63" t="n">
        <v>5</v>
      </c>
      <c r="Z191" s="64" t="n">
        <v>5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14169694379141</v>
      </c>
      <c r="AL191" s="32" t="n">
        <f aca="false">D191/$E$210*100</f>
        <v>3.56913870485146</v>
      </c>
      <c r="AM191" s="33" t="n">
        <f aca="false">E191/$E$210*100</f>
        <v>6.71083564864287</v>
      </c>
      <c r="AN191" s="34" t="n">
        <f aca="false">(-1)*F191/$E$210*100</f>
        <v>-0.833511434067108</v>
      </c>
      <c r="AO191" s="35" t="n">
        <f aca="false">G191/$E$210*100</f>
        <v>0.598418465484078</v>
      </c>
      <c r="AP191" s="36" t="n">
        <f aca="false">H191/$E$210*100</f>
        <v>1.43192989955119</v>
      </c>
      <c r="AQ191" s="37" t="n">
        <f aca="false">(-1)*I191/$E$210*100</f>
        <v>-1.28232528318017</v>
      </c>
      <c r="AR191" s="38" t="n">
        <f aca="false">J191/$E$210*100</f>
        <v>1.47467407565719</v>
      </c>
      <c r="AS191" s="39" t="n">
        <f aca="false">K191/$E$210*100</f>
        <v>2.75699935883736</v>
      </c>
      <c r="AT191" s="34" t="n">
        <f aca="false">(-1)*L191/$E$210*100</f>
        <v>-0.577046377431075</v>
      </c>
      <c r="AU191" s="35" t="n">
        <f aca="false">M191/$E$210*100</f>
        <v>0.790767257961103</v>
      </c>
      <c r="AV191" s="36" t="n">
        <f aca="false">N191/$E$210*100</f>
        <v>1.36781363539218</v>
      </c>
      <c r="AW191" s="37" t="n">
        <f aca="false">(-1)*O191/$E$210*100</f>
        <v>-0.299209232742039</v>
      </c>
      <c r="AX191" s="38" t="n">
        <f aca="false">P191/$E$210*100</f>
        <v>0.299209232742039</v>
      </c>
      <c r="AY191" s="39" t="n">
        <f aca="false">Q191/$E$210*100</f>
        <v>0.598418465484078</v>
      </c>
      <c r="AZ191" s="34" t="n">
        <f aca="false">(-1)*R191/$E$210*100</f>
        <v>-0.0641162641590083</v>
      </c>
      <c r="BA191" s="35" t="n">
        <f aca="false">S191/$E$210*100</f>
        <v>0.213720880530028</v>
      </c>
      <c r="BB191" s="36" t="n">
        <f aca="false">T191/$E$210*100</f>
        <v>0.277837144689036</v>
      </c>
      <c r="BC191" s="37" t="n">
        <f aca="false">(-1)*U191/$E$210*100</f>
        <v>-0.0854883522120111</v>
      </c>
      <c r="BD191" s="38" t="n">
        <f aca="false">V191/$E$210*100</f>
        <v>0.0854883522120111</v>
      </c>
      <c r="BE191" s="39" t="n">
        <f aca="false">W191/$E$210*100</f>
        <v>0.170976704424022</v>
      </c>
      <c r="BF191" s="34" t="n">
        <f aca="false">(-1)*X191/$E$210*100</f>
        <v>-0</v>
      </c>
      <c r="BG191" s="35" t="n">
        <f aca="false">Y191/$E$210*100</f>
        <v>0.106860440265014</v>
      </c>
      <c r="BH191" s="36" t="n">
        <f aca="false">Z191/$E$210*100</f>
        <v>0.106860440265014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50</v>
      </c>
      <c r="D192" s="22" t="n">
        <v>274</v>
      </c>
      <c r="E192" s="23" t="n">
        <v>624</v>
      </c>
      <c r="F192" s="59" t="n">
        <v>45</v>
      </c>
      <c r="G192" s="60" t="n">
        <v>34</v>
      </c>
      <c r="H192" s="61" t="n">
        <v>79</v>
      </c>
      <c r="I192" s="59" t="n">
        <v>79</v>
      </c>
      <c r="J192" s="60" t="n">
        <v>72</v>
      </c>
      <c r="K192" s="61" t="n">
        <v>151</v>
      </c>
      <c r="L192" s="59" t="n">
        <v>98</v>
      </c>
      <c r="M192" s="60" t="n">
        <v>86</v>
      </c>
      <c r="N192" s="61" t="n">
        <v>184</v>
      </c>
      <c r="O192" s="59" t="n">
        <v>90</v>
      </c>
      <c r="P192" s="60" t="n">
        <v>51</v>
      </c>
      <c r="Q192" s="61" t="n">
        <v>141</v>
      </c>
      <c r="R192" s="59" t="n">
        <v>22</v>
      </c>
      <c r="S192" s="60" t="n">
        <v>9</v>
      </c>
      <c r="T192" s="61" t="n">
        <v>31</v>
      </c>
      <c r="U192" s="59" t="n">
        <v>8</v>
      </c>
      <c r="V192" s="60" t="n">
        <v>8</v>
      </c>
      <c r="W192" s="61" t="n">
        <v>16</v>
      </c>
      <c r="X192" s="59" t="n">
        <v>7</v>
      </c>
      <c r="Y192" s="60" t="n">
        <v>7</v>
      </c>
      <c r="Z192" s="61" t="n">
        <v>14</v>
      </c>
      <c r="AA192" s="59" t="n">
        <v>1</v>
      </c>
      <c r="AB192" s="60" t="n">
        <v>1</v>
      </c>
      <c r="AC192" s="61" t="n">
        <v>2</v>
      </c>
      <c r="AD192" s="59" t="n">
        <v>0</v>
      </c>
      <c r="AE192" s="60" t="n">
        <v>6</v>
      </c>
      <c r="AF192" s="61" t="n">
        <v>6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48023081855097</v>
      </c>
      <c r="AL192" s="32" t="n">
        <f aca="false">D192/$E$210*100</f>
        <v>5.85595212652276</v>
      </c>
      <c r="AM192" s="33" t="n">
        <f aca="false">E192/$E$210*100</f>
        <v>13.3361829450737</v>
      </c>
      <c r="AN192" s="34" t="n">
        <f aca="false">(-1)*F192/$E$210*100</f>
        <v>-0.961743962385125</v>
      </c>
      <c r="AO192" s="35" t="n">
        <f aca="false">G192/$E$210*100</f>
        <v>0.726650993802095</v>
      </c>
      <c r="AP192" s="36" t="n">
        <f aca="false">H192/$E$210*100</f>
        <v>1.68839495618722</v>
      </c>
      <c r="AQ192" s="37" t="n">
        <f aca="false">(-1)*I192/$E$210*100</f>
        <v>-1.68839495618722</v>
      </c>
      <c r="AR192" s="38" t="n">
        <f aca="false">J192/$E$210*100</f>
        <v>1.5387903398162</v>
      </c>
      <c r="AS192" s="39" t="n">
        <f aca="false">K192/$E$210*100</f>
        <v>3.22718529600342</v>
      </c>
      <c r="AT192" s="34" t="n">
        <f aca="false">(-1)*L192/$E$210*100</f>
        <v>-2.09446462919427</v>
      </c>
      <c r="AU192" s="35" t="n">
        <f aca="false">M192/$E$210*100</f>
        <v>1.83799957255824</v>
      </c>
      <c r="AV192" s="36" t="n">
        <f aca="false">N192/$E$210*100</f>
        <v>3.93246420175251</v>
      </c>
      <c r="AW192" s="37" t="n">
        <f aca="false">(-1)*O192/$E$210*100</f>
        <v>-1.92348792477025</v>
      </c>
      <c r="AX192" s="38" t="n">
        <f aca="false">P192/$E$210*100</f>
        <v>1.08997649070314</v>
      </c>
      <c r="AY192" s="39" t="n">
        <f aca="false">Q192/$E$210*100</f>
        <v>3.01346441547339</v>
      </c>
      <c r="AZ192" s="34" t="n">
        <f aca="false">(-1)*R192/$E$210*100</f>
        <v>-0.470185937166061</v>
      </c>
      <c r="BA192" s="35" t="n">
        <f aca="false">S192/$E$210*100</f>
        <v>0.192348792477025</v>
      </c>
      <c r="BB192" s="36" t="n">
        <f aca="false">T192/$E$210*100</f>
        <v>0.662534729643086</v>
      </c>
      <c r="BC192" s="37" t="n">
        <f aca="false">(-1)*U192/$E$210*100</f>
        <v>-0.170976704424022</v>
      </c>
      <c r="BD192" s="38" t="n">
        <f aca="false">V192/$E$210*100</f>
        <v>0.170976704424022</v>
      </c>
      <c r="BE192" s="39" t="n">
        <f aca="false">W192/$E$210*100</f>
        <v>0.341953408848044</v>
      </c>
      <c r="BF192" s="34" t="n">
        <f aca="false">(-1)*X192/$E$210*100</f>
        <v>-0.149604616371019</v>
      </c>
      <c r="BG192" s="35" t="n">
        <f aca="false">Y192/$E$210*100</f>
        <v>0.149604616371019</v>
      </c>
      <c r="BH192" s="36" t="n">
        <f aca="false">Z192/$E$210*100</f>
        <v>0.299209232742039</v>
      </c>
      <c r="BI192" s="37" t="n">
        <f aca="false">(-1)*AA192/$E$210*100</f>
        <v>-0.0213720880530028</v>
      </c>
      <c r="BJ192" s="38" t="n">
        <f aca="false">AB192/$E$210*100</f>
        <v>0.0213720880530028</v>
      </c>
      <c r="BK192" s="39" t="n">
        <f aca="false">AC192/$E$210*100</f>
        <v>0.0427441761060056</v>
      </c>
      <c r="BL192" s="34" t="n">
        <f aca="false">(-1)*AD192/$E$210*100</f>
        <v>-0</v>
      </c>
      <c r="BM192" s="35" t="n">
        <f aca="false">AE192/$E$210*100</f>
        <v>0.128232528318017</v>
      </c>
      <c r="BN192" s="36" t="n">
        <f aca="false">AF192/$E$210*100</f>
        <v>0.128232528318017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0</v>
      </c>
      <c r="D193" s="22" t="n">
        <v>174</v>
      </c>
      <c r="E193" s="23" t="n">
        <v>764</v>
      </c>
      <c r="F193" s="62" t="n">
        <v>25</v>
      </c>
      <c r="G193" s="63" t="n">
        <v>24</v>
      </c>
      <c r="H193" s="64" t="n">
        <v>49</v>
      </c>
      <c r="I193" s="62" t="n">
        <v>38</v>
      </c>
      <c r="J193" s="63" t="n">
        <v>28</v>
      </c>
      <c r="K193" s="64" t="n">
        <v>66</v>
      </c>
      <c r="L193" s="62" t="n">
        <v>149</v>
      </c>
      <c r="M193" s="63" t="n">
        <v>47</v>
      </c>
      <c r="N193" s="64" t="n">
        <v>196</v>
      </c>
      <c r="O193" s="62" t="n">
        <v>287</v>
      </c>
      <c r="P193" s="63" t="n">
        <v>45</v>
      </c>
      <c r="Q193" s="64" t="n">
        <v>332</v>
      </c>
      <c r="R193" s="62" t="n">
        <v>42</v>
      </c>
      <c r="S193" s="63" t="n">
        <v>14</v>
      </c>
      <c r="T193" s="64" t="n">
        <v>56</v>
      </c>
      <c r="U193" s="62" t="n">
        <v>18</v>
      </c>
      <c r="V193" s="63" t="n">
        <v>6</v>
      </c>
      <c r="W193" s="64" t="n">
        <v>24</v>
      </c>
      <c r="X193" s="62" t="n">
        <v>10</v>
      </c>
      <c r="Y193" s="63" t="n">
        <v>3</v>
      </c>
      <c r="Z193" s="64" t="n">
        <v>13</v>
      </c>
      <c r="AA193" s="62" t="n">
        <v>21</v>
      </c>
      <c r="AB193" s="63" t="n">
        <v>7</v>
      </c>
      <c r="AC193" s="64" t="n">
        <v>28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12.6095319512716</v>
      </c>
      <c r="AL193" s="32" t="n">
        <f aca="false">D193/$E$210*100</f>
        <v>3.71874332122248</v>
      </c>
      <c r="AM193" s="33" t="n">
        <f aca="false">E193/$E$210*100</f>
        <v>16.3282752724941</v>
      </c>
      <c r="AN193" s="34" t="n">
        <f aca="false">(-1)*F193/$E$210*100</f>
        <v>-0.534302201325069</v>
      </c>
      <c r="AO193" s="35" t="n">
        <f aca="false">G193/$E$210*100</f>
        <v>0.512930113272067</v>
      </c>
      <c r="AP193" s="36" t="n">
        <f aca="false">H193/$E$210*100</f>
        <v>1.04723231459714</v>
      </c>
      <c r="AQ193" s="37" t="n">
        <f aca="false">(-1)*I193/$E$210*100</f>
        <v>-0.812139346014106</v>
      </c>
      <c r="AR193" s="38" t="n">
        <f aca="false">J193/$E$210*100</f>
        <v>0.598418465484078</v>
      </c>
      <c r="AS193" s="39" t="n">
        <f aca="false">K193/$E$210*100</f>
        <v>1.41055781149818</v>
      </c>
      <c r="AT193" s="34" t="n">
        <f aca="false">(-1)*L193/$E$210*100</f>
        <v>-3.18444111989741</v>
      </c>
      <c r="AU193" s="35" t="n">
        <f aca="false">M193/$E$210*100</f>
        <v>1.00448813849113</v>
      </c>
      <c r="AV193" s="36" t="n">
        <f aca="false">N193/$E$210*100</f>
        <v>4.18892925838855</v>
      </c>
      <c r="AW193" s="37" t="n">
        <f aca="false">(-1)*O193/$E$210*100</f>
        <v>-6.1337892712118</v>
      </c>
      <c r="AX193" s="38" t="n">
        <f aca="false">P193/$E$210*100</f>
        <v>0.961743962385125</v>
      </c>
      <c r="AY193" s="39" t="n">
        <f aca="false">Q193/$E$210*100</f>
        <v>7.09553323359692</v>
      </c>
      <c r="AZ193" s="34" t="n">
        <f aca="false">(-1)*R193/$E$210*100</f>
        <v>-0.897627698226117</v>
      </c>
      <c r="BA193" s="35" t="n">
        <f aca="false">S193/$E$210*100</f>
        <v>0.299209232742039</v>
      </c>
      <c r="BB193" s="36" t="n">
        <f aca="false">T193/$E$210*100</f>
        <v>1.19683693096816</v>
      </c>
      <c r="BC193" s="37" t="n">
        <f aca="false">(-1)*U193/$E$210*100</f>
        <v>-0.38469758495405</v>
      </c>
      <c r="BD193" s="38" t="n">
        <f aca="false">V193/$E$210*100</f>
        <v>0.128232528318017</v>
      </c>
      <c r="BE193" s="39" t="n">
        <f aca="false">W193/$E$210*100</f>
        <v>0.512930113272067</v>
      </c>
      <c r="BF193" s="34" t="n">
        <f aca="false">(-1)*X193/$E$210*100</f>
        <v>-0.213720880530028</v>
      </c>
      <c r="BG193" s="35" t="n">
        <f aca="false">Y193/$E$210*100</f>
        <v>0.0641162641590083</v>
      </c>
      <c r="BH193" s="36" t="n">
        <f aca="false">Z193/$E$210*100</f>
        <v>0.277837144689036</v>
      </c>
      <c r="BI193" s="37" t="n">
        <f aca="false">(-1)*AA193/$E$210*100</f>
        <v>-0.448813849113058</v>
      </c>
      <c r="BJ193" s="38" t="n">
        <f aca="false">AB193/$E$210*100</f>
        <v>0.149604616371019</v>
      </c>
      <c r="BK193" s="39" t="n">
        <f aca="false">AC193/$E$210*100</f>
        <v>0.598418465484078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0</v>
      </c>
      <c r="D194" s="22" t="n">
        <v>143</v>
      </c>
      <c r="E194" s="23" t="n">
        <v>663</v>
      </c>
      <c r="F194" s="59" t="n">
        <v>17</v>
      </c>
      <c r="G194" s="60" t="n">
        <v>16</v>
      </c>
      <c r="H194" s="61" t="n">
        <v>33</v>
      </c>
      <c r="I194" s="59" t="n">
        <v>23</v>
      </c>
      <c r="J194" s="60" t="n">
        <v>22</v>
      </c>
      <c r="K194" s="61" t="n">
        <v>45</v>
      </c>
      <c r="L194" s="59" t="n">
        <v>83</v>
      </c>
      <c r="M194" s="60" t="n">
        <v>37</v>
      </c>
      <c r="N194" s="61" t="n">
        <v>120</v>
      </c>
      <c r="O194" s="59" t="n">
        <v>280</v>
      </c>
      <c r="P194" s="60" t="n">
        <v>38</v>
      </c>
      <c r="Q194" s="61" t="n">
        <v>318</v>
      </c>
      <c r="R194" s="59" t="n">
        <v>69</v>
      </c>
      <c r="S194" s="60" t="n">
        <v>19</v>
      </c>
      <c r="T194" s="61" t="n">
        <v>88</v>
      </c>
      <c r="U194" s="59" t="n">
        <v>10</v>
      </c>
      <c r="V194" s="60" t="n">
        <v>6</v>
      </c>
      <c r="W194" s="61" t="n">
        <v>16</v>
      </c>
      <c r="X194" s="59" t="n">
        <v>11</v>
      </c>
      <c r="Y194" s="60" t="n">
        <v>4</v>
      </c>
      <c r="Z194" s="61" t="n">
        <v>15</v>
      </c>
      <c r="AA194" s="59" t="n">
        <v>27</v>
      </c>
      <c r="AB194" s="60" t="n">
        <v>1</v>
      </c>
      <c r="AC194" s="61" t="n">
        <v>28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1134857875614</v>
      </c>
      <c r="AL194" s="32" t="n">
        <f aca="false">D194/$E$210*100</f>
        <v>3.0562085915794</v>
      </c>
      <c r="AM194" s="33" t="n">
        <f aca="false">E194/$E$210*100</f>
        <v>14.1696943791408</v>
      </c>
      <c r="AN194" s="34" t="n">
        <f aca="false">(-1)*F194/$E$210*100</f>
        <v>-0.363325496901047</v>
      </c>
      <c r="AO194" s="35" t="n">
        <f aca="false">G194/$E$210*100</f>
        <v>0.341953408848044</v>
      </c>
      <c r="AP194" s="36" t="n">
        <f aca="false">H194/$E$210*100</f>
        <v>0.705278905749092</v>
      </c>
      <c r="AQ194" s="37" t="n">
        <f aca="false">(-1)*I194/$E$210*100</f>
        <v>-0.491558025219064</v>
      </c>
      <c r="AR194" s="38" t="n">
        <f aca="false">J194/$E$210*100</f>
        <v>0.470185937166061</v>
      </c>
      <c r="AS194" s="39" t="n">
        <f aca="false">K194/$E$210*100</f>
        <v>0.961743962385125</v>
      </c>
      <c r="AT194" s="34" t="n">
        <f aca="false">(-1)*L194/$E$210*100</f>
        <v>-1.77388330839923</v>
      </c>
      <c r="AU194" s="35" t="n">
        <f aca="false">M194/$E$210*100</f>
        <v>0.790767257961103</v>
      </c>
      <c r="AV194" s="36" t="n">
        <f aca="false">N194/$E$210*100</f>
        <v>2.56465056636033</v>
      </c>
      <c r="AW194" s="37" t="n">
        <f aca="false">(-1)*O194/$E$210*100</f>
        <v>-5.98418465484078</v>
      </c>
      <c r="AX194" s="38" t="n">
        <f aca="false">P194/$E$210*100</f>
        <v>0.812139346014106</v>
      </c>
      <c r="AY194" s="39" t="n">
        <f aca="false">Q194/$E$210*100</f>
        <v>6.79632400085488</v>
      </c>
      <c r="AZ194" s="34" t="n">
        <f aca="false">(-1)*R194/$E$210*100</f>
        <v>-1.47467407565719</v>
      </c>
      <c r="BA194" s="35" t="n">
        <f aca="false">S194/$E$210*100</f>
        <v>0.406069673007053</v>
      </c>
      <c r="BB194" s="36" t="n">
        <f aca="false">T194/$E$210*100</f>
        <v>1.88074374866424</v>
      </c>
      <c r="BC194" s="37" t="n">
        <f aca="false">(-1)*U194/$E$210*100</f>
        <v>-0.213720880530028</v>
      </c>
      <c r="BD194" s="38" t="n">
        <f aca="false">V194/$E$210*100</f>
        <v>0.128232528318017</v>
      </c>
      <c r="BE194" s="39" t="n">
        <f aca="false">W194/$E$210*100</f>
        <v>0.341953408848044</v>
      </c>
      <c r="BF194" s="34" t="n">
        <f aca="false">(-1)*X194/$E$210*100</f>
        <v>-0.235092968583031</v>
      </c>
      <c r="BG194" s="35" t="n">
        <f aca="false">Y194/$E$210*100</f>
        <v>0.0854883522120111</v>
      </c>
      <c r="BH194" s="36" t="n">
        <f aca="false">Z194/$E$210*100</f>
        <v>0.320581320795042</v>
      </c>
      <c r="BI194" s="37" t="n">
        <f aca="false">(-1)*AA194/$E$210*100</f>
        <v>-0.577046377431075</v>
      </c>
      <c r="BJ194" s="38" t="n">
        <f aca="false">AB194/$E$210*100</f>
        <v>0.0213720880530028</v>
      </c>
      <c r="BK194" s="39" t="n">
        <f aca="false">AC194/$E$210*100</f>
        <v>0.598418465484078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33</v>
      </c>
      <c r="D195" s="22" t="n">
        <v>132</v>
      </c>
      <c r="E195" s="23" t="n">
        <v>565</v>
      </c>
      <c r="F195" s="62" t="n">
        <v>16</v>
      </c>
      <c r="G195" s="63" t="n">
        <v>15</v>
      </c>
      <c r="H195" s="64" t="n">
        <v>31</v>
      </c>
      <c r="I195" s="62" t="n">
        <v>21</v>
      </c>
      <c r="J195" s="63" t="n">
        <v>22</v>
      </c>
      <c r="K195" s="64" t="n">
        <v>43</v>
      </c>
      <c r="L195" s="62" t="n">
        <v>57</v>
      </c>
      <c r="M195" s="63" t="n">
        <v>30</v>
      </c>
      <c r="N195" s="64" t="n">
        <v>87</v>
      </c>
      <c r="O195" s="62" t="n">
        <v>198</v>
      </c>
      <c r="P195" s="63" t="n">
        <v>38</v>
      </c>
      <c r="Q195" s="64" t="n">
        <v>236</v>
      </c>
      <c r="R195" s="62" t="n">
        <v>96</v>
      </c>
      <c r="S195" s="63" t="n">
        <v>20</v>
      </c>
      <c r="T195" s="64" t="n">
        <v>116</v>
      </c>
      <c r="U195" s="62" t="n">
        <v>30</v>
      </c>
      <c r="V195" s="63" t="n">
        <v>6</v>
      </c>
      <c r="W195" s="64" t="n">
        <v>36</v>
      </c>
      <c r="X195" s="62" t="n">
        <v>9</v>
      </c>
      <c r="Y195" s="63" t="n">
        <v>0</v>
      </c>
      <c r="Z195" s="64" t="n">
        <v>9</v>
      </c>
      <c r="AA195" s="62" t="n">
        <v>6</v>
      </c>
      <c r="AB195" s="63" t="n">
        <v>1</v>
      </c>
      <c r="AC195" s="64" t="n">
        <v>7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2541141269502</v>
      </c>
      <c r="AL195" s="32" t="n">
        <f aca="false">D195/$E$210*100</f>
        <v>2.82111562299637</v>
      </c>
      <c r="AM195" s="33" t="n">
        <f aca="false">E195/$E$210*100</f>
        <v>12.0752297499466</v>
      </c>
      <c r="AN195" s="34" t="n">
        <f aca="false">(-1)*F195/$E$210*100</f>
        <v>-0.341953408848044</v>
      </c>
      <c r="AO195" s="35" t="n">
        <f aca="false">G195/$E$210*100</f>
        <v>0.320581320795042</v>
      </c>
      <c r="AP195" s="36" t="n">
        <f aca="false">H195/$E$210*100</f>
        <v>0.662534729643086</v>
      </c>
      <c r="AQ195" s="37" t="n">
        <f aca="false">(-1)*I195/$E$210*100</f>
        <v>-0.448813849113058</v>
      </c>
      <c r="AR195" s="38" t="n">
        <f aca="false">J195/$E$210*100</f>
        <v>0.470185937166061</v>
      </c>
      <c r="AS195" s="39" t="n">
        <f aca="false">K195/$E$210*100</f>
        <v>0.91899978627912</v>
      </c>
      <c r="AT195" s="34" t="n">
        <f aca="false">(-1)*L195/$E$210*100</f>
        <v>-1.21820901902116</v>
      </c>
      <c r="AU195" s="35" t="n">
        <f aca="false">M195/$E$210*100</f>
        <v>0.641162641590083</v>
      </c>
      <c r="AV195" s="36" t="n">
        <f aca="false">N195/$E$210*100</f>
        <v>1.85937166061124</v>
      </c>
      <c r="AW195" s="37" t="n">
        <f aca="false">(-1)*O195/$E$210*100</f>
        <v>-4.23167343449455</v>
      </c>
      <c r="AX195" s="38" t="n">
        <f aca="false">P195/$E$210*100</f>
        <v>0.812139346014106</v>
      </c>
      <c r="AY195" s="39" t="n">
        <f aca="false">Q195/$E$210*100</f>
        <v>5.04381278050866</v>
      </c>
      <c r="AZ195" s="34" t="n">
        <f aca="false">(-1)*R195/$E$210*100</f>
        <v>-2.05172045308827</v>
      </c>
      <c r="BA195" s="35" t="n">
        <f aca="false">S195/$E$210*100</f>
        <v>0.427441761060056</v>
      </c>
      <c r="BB195" s="36" t="n">
        <f aca="false">T195/$E$210*100</f>
        <v>2.47916221414832</v>
      </c>
      <c r="BC195" s="37" t="n">
        <f aca="false">(-1)*U195/$E$210*100</f>
        <v>-0.641162641590083</v>
      </c>
      <c r="BD195" s="38" t="n">
        <f aca="false">V195/$E$210*100</f>
        <v>0.128232528318017</v>
      </c>
      <c r="BE195" s="39" t="n">
        <f aca="false">W195/$E$210*100</f>
        <v>0.7693951699081</v>
      </c>
      <c r="BF195" s="34" t="n">
        <f aca="false">(-1)*X195/$E$210*100</f>
        <v>-0.192348792477025</v>
      </c>
      <c r="BG195" s="35" t="n">
        <f aca="false">Y195/$E$210*100</f>
        <v>0</v>
      </c>
      <c r="BH195" s="36" t="n">
        <f aca="false">Z195/$E$210*100</f>
        <v>0.192348792477025</v>
      </c>
      <c r="BI195" s="37" t="n">
        <f aca="false">(-1)*AA195/$E$210*100</f>
        <v>-0.128232528318017</v>
      </c>
      <c r="BJ195" s="38" t="n">
        <f aca="false">AB195/$E$210*100</f>
        <v>0.0213720880530028</v>
      </c>
      <c r="BK195" s="39" t="n">
        <f aca="false">AC195/$E$210*100</f>
        <v>0.149604616371019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06</v>
      </c>
      <c r="D196" s="22" t="n">
        <v>87</v>
      </c>
      <c r="E196" s="23" t="n">
        <v>393</v>
      </c>
      <c r="F196" s="59" t="n">
        <v>14</v>
      </c>
      <c r="G196" s="60" t="n">
        <v>7</v>
      </c>
      <c r="H196" s="61" t="n">
        <v>21</v>
      </c>
      <c r="I196" s="59" t="n">
        <v>14</v>
      </c>
      <c r="J196" s="60" t="n">
        <v>15</v>
      </c>
      <c r="K196" s="61" t="n">
        <v>29</v>
      </c>
      <c r="L196" s="59" t="n">
        <v>54</v>
      </c>
      <c r="M196" s="60" t="n">
        <v>29</v>
      </c>
      <c r="N196" s="61" t="n">
        <v>83</v>
      </c>
      <c r="O196" s="59" t="n">
        <v>113</v>
      </c>
      <c r="P196" s="60" t="n">
        <v>21</v>
      </c>
      <c r="Q196" s="61" t="n">
        <v>134</v>
      </c>
      <c r="R196" s="59" t="n">
        <v>82</v>
      </c>
      <c r="S196" s="60" t="n">
        <v>7</v>
      </c>
      <c r="T196" s="61" t="n">
        <v>89</v>
      </c>
      <c r="U196" s="59" t="n">
        <v>22</v>
      </c>
      <c r="V196" s="60" t="n">
        <v>7</v>
      </c>
      <c r="W196" s="61" t="n">
        <v>29</v>
      </c>
      <c r="X196" s="59" t="n">
        <v>4</v>
      </c>
      <c r="Y196" s="60" t="n">
        <v>0</v>
      </c>
      <c r="Z196" s="61" t="n">
        <v>4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1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53985894421885</v>
      </c>
      <c r="AL196" s="32" t="n">
        <f aca="false">D196/$E$210*100</f>
        <v>1.85937166061124</v>
      </c>
      <c r="AM196" s="33" t="n">
        <f aca="false">E196/$E$210*100</f>
        <v>8.39923060483009</v>
      </c>
      <c r="AN196" s="34" t="n">
        <f aca="false">(-1)*F196/$E$210*100</f>
        <v>-0.299209232742039</v>
      </c>
      <c r="AO196" s="35" t="n">
        <f aca="false">G196/$E$210*100</f>
        <v>0.149604616371019</v>
      </c>
      <c r="AP196" s="36" t="n">
        <f aca="false">H196/$E$210*100</f>
        <v>0.448813849113058</v>
      </c>
      <c r="AQ196" s="37" t="n">
        <f aca="false">(-1)*I196/$E$210*100</f>
        <v>-0.299209232742039</v>
      </c>
      <c r="AR196" s="38" t="n">
        <f aca="false">J196/$E$210*100</f>
        <v>0.320581320795042</v>
      </c>
      <c r="AS196" s="39" t="n">
        <f aca="false">K196/$E$210*100</f>
        <v>0.619790553537081</v>
      </c>
      <c r="AT196" s="34" t="n">
        <f aca="false">(-1)*L196/$E$210*100</f>
        <v>-1.15409275486215</v>
      </c>
      <c r="AU196" s="35" t="n">
        <f aca="false">M196/$E$210*100</f>
        <v>0.619790553537081</v>
      </c>
      <c r="AV196" s="36" t="n">
        <f aca="false">N196/$E$210*100</f>
        <v>1.77388330839923</v>
      </c>
      <c r="AW196" s="37" t="n">
        <f aca="false">(-1)*O196/$E$210*100</f>
        <v>-2.41504594998931</v>
      </c>
      <c r="AX196" s="38" t="n">
        <f aca="false">P196/$E$210*100</f>
        <v>0.448813849113058</v>
      </c>
      <c r="AY196" s="39" t="n">
        <f aca="false">Q196/$E$210*100</f>
        <v>2.86385979910237</v>
      </c>
      <c r="AZ196" s="34" t="n">
        <f aca="false">(-1)*R196/$E$210*100</f>
        <v>-1.75251122034623</v>
      </c>
      <c r="BA196" s="35" t="n">
        <f aca="false">S196/$E$210*100</f>
        <v>0.149604616371019</v>
      </c>
      <c r="BB196" s="36" t="n">
        <f aca="false">T196/$E$210*100</f>
        <v>1.90211583671725</v>
      </c>
      <c r="BC196" s="37" t="n">
        <f aca="false">(-1)*U196/$E$210*100</f>
        <v>-0.470185937166061</v>
      </c>
      <c r="BD196" s="38" t="n">
        <f aca="false">V196/$E$210*100</f>
        <v>0.149604616371019</v>
      </c>
      <c r="BE196" s="39" t="n">
        <f aca="false">W196/$E$210*100</f>
        <v>0.619790553537081</v>
      </c>
      <c r="BF196" s="34" t="n">
        <f aca="false">(-1)*X196/$E$210*100</f>
        <v>-0.0854883522120111</v>
      </c>
      <c r="BG196" s="35" t="n">
        <f aca="false">Y196/$E$210*100</f>
        <v>0</v>
      </c>
      <c r="BH196" s="36" t="n">
        <f aca="false">Z196/$E$210*100</f>
        <v>0.0854883522120111</v>
      </c>
      <c r="BI196" s="37" t="n">
        <f aca="false">(-1)*AA196/$E$210*100</f>
        <v>-0.0641162641590083</v>
      </c>
      <c r="BJ196" s="38" t="n">
        <f aca="false">AB196/$E$210*100</f>
        <v>0</v>
      </c>
      <c r="BK196" s="39" t="n">
        <f aca="false">AC196/$E$210*100</f>
        <v>0.0641162641590083</v>
      </c>
      <c r="BL196" s="34" t="n">
        <f aca="false">(-1)*AD196/$E$210*100</f>
        <v>-0</v>
      </c>
      <c r="BM196" s="35" t="n">
        <f aca="false">AE196/$E$210*100</f>
        <v>0.0213720880530028</v>
      </c>
      <c r="BN196" s="36" t="n">
        <f aca="false">AF196/$E$210*100</f>
        <v>0.0213720880530028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05</v>
      </c>
      <c r="D197" s="22" t="n">
        <v>73</v>
      </c>
      <c r="E197" s="23" t="n">
        <v>278</v>
      </c>
      <c r="F197" s="62" t="n">
        <v>14</v>
      </c>
      <c r="G197" s="63" t="n">
        <v>6</v>
      </c>
      <c r="H197" s="64" t="n">
        <v>20</v>
      </c>
      <c r="I197" s="62" t="n">
        <v>20</v>
      </c>
      <c r="J197" s="63" t="n">
        <v>20</v>
      </c>
      <c r="K197" s="64" t="n">
        <v>40</v>
      </c>
      <c r="L197" s="62" t="n">
        <v>46</v>
      </c>
      <c r="M197" s="63" t="n">
        <v>22</v>
      </c>
      <c r="N197" s="64" t="n">
        <v>68</v>
      </c>
      <c r="O197" s="62" t="n">
        <v>44</v>
      </c>
      <c r="P197" s="63" t="n">
        <v>17</v>
      </c>
      <c r="Q197" s="64" t="n">
        <v>61</v>
      </c>
      <c r="R197" s="62" t="n">
        <v>48</v>
      </c>
      <c r="S197" s="63" t="n">
        <v>5</v>
      </c>
      <c r="T197" s="64" t="n">
        <v>53</v>
      </c>
      <c r="U197" s="62" t="n">
        <v>20</v>
      </c>
      <c r="V197" s="63" t="n">
        <v>2</v>
      </c>
      <c r="W197" s="64" t="n">
        <v>22</v>
      </c>
      <c r="X197" s="62" t="n">
        <v>4</v>
      </c>
      <c r="Y197" s="63" t="n">
        <v>1</v>
      </c>
      <c r="Z197" s="64" t="n">
        <v>5</v>
      </c>
      <c r="AA197" s="62" t="n">
        <v>4</v>
      </c>
      <c r="AB197" s="63" t="n">
        <v>0</v>
      </c>
      <c r="AC197" s="64" t="n">
        <v>4</v>
      </c>
      <c r="AD197" s="62" t="n">
        <v>2</v>
      </c>
      <c r="AE197" s="63" t="n">
        <v>0</v>
      </c>
      <c r="AF197" s="64" t="n">
        <v>2</v>
      </c>
      <c r="AG197" s="62" t="n">
        <v>3</v>
      </c>
      <c r="AH197" s="63" t="n">
        <v>0</v>
      </c>
      <c r="AI197" s="64" t="n">
        <v>3</v>
      </c>
      <c r="AJ197" s="48" t="n">
        <f aca="false">B197</f>
        <v>55</v>
      </c>
      <c r="AK197" s="31" t="n">
        <f aca="false">(-1)*C197/$E$210*100</f>
        <v>-4.38127805086557</v>
      </c>
      <c r="AL197" s="32" t="n">
        <f aca="false">D197/$E$210*100</f>
        <v>1.5601624278692</v>
      </c>
      <c r="AM197" s="33" t="n">
        <f aca="false">E197/$E$210*100</f>
        <v>5.94144047873477</v>
      </c>
      <c r="AN197" s="34" t="n">
        <f aca="false">(-1)*F197/$E$210*100</f>
        <v>-0.299209232742039</v>
      </c>
      <c r="AO197" s="35" t="n">
        <f aca="false">G197/$E$210*100</f>
        <v>0.128232528318017</v>
      </c>
      <c r="AP197" s="36" t="n">
        <f aca="false">H197/$E$210*100</f>
        <v>0.427441761060056</v>
      </c>
      <c r="AQ197" s="37" t="n">
        <f aca="false">(-1)*I197/$E$210*100</f>
        <v>-0.427441761060056</v>
      </c>
      <c r="AR197" s="38" t="n">
        <f aca="false">J197/$E$210*100</f>
        <v>0.427441761060056</v>
      </c>
      <c r="AS197" s="39" t="n">
        <f aca="false">K197/$E$210*100</f>
        <v>0.854883522120111</v>
      </c>
      <c r="AT197" s="34" t="n">
        <f aca="false">(-1)*L197/$E$210*100</f>
        <v>-0.983116050438128</v>
      </c>
      <c r="AU197" s="35" t="n">
        <f aca="false">M197/$E$210*100</f>
        <v>0.470185937166061</v>
      </c>
      <c r="AV197" s="36" t="n">
        <f aca="false">N197/$E$210*100</f>
        <v>1.45330198760419</v>
      </c>
      <c r="AW197" s="37" t="n">
        <f aca="false">(-1)*O197/$E$210*100</f>
        <v>-0.940371874332122</v>
      </c>
      <c r="AX197" s="38" t="n">
        <f aca="false">P197/$E$210*100</f>
        <v>0.363325496901047</v>
      </c>
      <c r="AY197" s="39" t="n">
        <f aca="false">Q197/$E$210*100</f>
        <v>1.30369737123317</v>
      </c>
      <c r="AZ197" s="34" t="n">
        <f aca="false">(-1)*R197/$E$210*100</f>
        <v>-1.02586022654413</v>
      </c>
      <c r="BA197" s="35" t="n">
        <f aca="false">S197/$E$210*100</f>
        <v>0.106860440265014</v>
      </c>
      <c r="BB197" s="36" t="n">
        <f aca="false">T197/$E$210*100</f>
        <v>1.13272066680915</v>
      </c>
      <c r="BC197" s="37" t="n">
        <f aca="false">(-1)*U197/$E$210*100</f>
        <v>-0.427441761060056</v>
      </c>
      <c r="BD197" s="38" t="n">
        <f aca="false">V197/$E$210*100</f>
        <v>0.0427441761060056</v>
      </c>
      <c r="BE197" s="39" t="n">
        <f aca="false">W197/$E$210*100</f>
        <v>0.470185937166061</v>
      </c>
      <c r="BF197" s="34" t="n">
        <f aca="false">(-1)*X197/$E$210*100</f>
        <v>-0.0854883522120111</v>
      </c>
      <c r="BG197" s="35" t="n">
        <f aca="false">Y197/$E$210*100</f>
        <v>0.0213720880530028</v>
      </c>
      <c r="BH197" s="36" t="n">
        <f aca="false">Z197/$E$210*100</f>
        <v>0.106860440265014</v>
      </c>
      <c r="BI197" s="37" t="n">
        <f aca="false">(-1)*AA197/$E$210*100</f>
        <v>-0.0854883522120111</v>
      </c>
      <c r="BJ197" s="38" t="n">
        <f aca="false">AB197/$E$210*100</f>
        <v>0</v>
      </c>
      <c r="BK197" s="39" t="n">
        <f aca="false">AC197/$E$210*100</f>
        <v>0.0854883522120111</v>
      </c>
      <c r="BL197" s="34" t="n">
        <f aca="false">(-1)*AD197/$E$210*100</f>
        <v>-0.0427441761060056</v>
      </c>
      <c r="BM197" s="35" t="n">
        <f aca="false">AE197/$E$210*100</f>
        <v>0</v>
      </c>
      <c r="BN197" s="36" t="n">
        <f aca="false">AF197/$E$210*100</f>
        <v>0.0427441761060056</v>
      </c>
      <c r="BO197" s="37" t="n">
        <f aca="false">(-1)*AG197/$E$210*100</f>
        <v>-0.0641162641590083</v>
      </c>
      <c r="BP197" s="38" t="n">
        <f aca="false">AH197/$E$210*100</f>
        <v>0</v>
      </c>
      <c r="BQ197" s="39" t="n">
        <f aca="false">AI197/$E$210*100</f>
        <v>0.0641162641590083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5</v>
      </c>
      <c r="E198" s="23" t="n">
        <v>241</v>
      </c>
      <c r="F198" s="59" t="n">
        <v>4</v>
      </c>
      <c r="G198" s="60" t="n">
        <v>22</v>
      </c>
      <c r="H198" s="61" t="n">
        <v>26</v>
      </c>
      <c r="I198" s="59" t="n">
        <v>39</v>
      </c>
      <c r="J198" s="60" t="n">
        <v>18</v>
      </c>
      <c r="K198" s="61" t="n">
        <v>57</v>
      </c>
      <c r="L198" s="59" t="n">
        <v>56</v>
      </c>
      <c r="M198" s="60" t="n">
        <v>16</v>
      </c>
      <c r="N198" s="61" t="n">
        <v>72</v>
      </c>
      <c r="O198" s="59" t="n">
        <v>34</v>
      </c>
      <c r="P198" s="60" t="n">
        <v>11</v>
      </c>
      <c r="Q198" s="61" t="n">
        <v>45</v>
      </c>
      <c r="R198" s="59" t="n">
        <v>19</v>
      </c>
      <c r="S198" s="60" t="n">
        <v>6</v>
      </c>
      <c r="T198" s="61" t="n">
        <v>25</v>
      </c>
      <c r="U198" s="59" t="n">
        <v>3</v>
      </c>
      <c r="V198" s="60" t="n">
        <v>1</v>
      </c>
      <c r="W198" s="61" t="n">
        <v>4</v>
      </c>
      <c r="X198" s="59" t="n">
        <v>6</v>
      </c>
      <c r="Y198" s="60" t="n">
        <v>0</v>
      </c>
      <c r="Z198" s="61" t="n">
        <v>6</v>
      </c>
      <c r="AA198" s="59" t="n">
        <v>1</v>
      </c>
      <c r="AB198" s="60" t="n">
        <v>0</v>
      </c>
      <c r="AC198" s="61" t="n">
        <v>1</v>
      </c>
      <c r="AD198" s="59" t="n">
        <v>4</v>
      </c>
      <c r="AE198" s="60" t="n">
        <v>0</v>
      </c>
      <c r="AF198" s="61" t="n">
        <v>4</v>
      </c>
      <c r="AG198" s="59" t="n">
        <v>0</v>
      </c>
      <c r="AH198" s="60" t="n">
        <v>1</v>
      </c>
      <c r="AI198" s="61" t="n">
        <v>1</v>
      </c>
      <c r="AJ198" s="30" t="n">
        <f aca="false">B198</f>
        <v>60</v>
      </c>
      <c r="AK198" s="31" t="n">
        <f aca="false">(-1)*C198/$E$210*100</f>
        <v>-3.54776661679846</v>
      </c>
      <c r="AL198" s="32" t="n">
        <f aca="false">D198/$E$210*100</f>
        <v>1.60290660397521</v>
      </c>
      <c r="AM198" s="33" t="n">
        <f aca="false">E198/$E$210*100</f>
        <v>5.15067322077367</v>
      </c>
      <c r="AN198" s="34" t="n">
        <f aca="false">(-1)*F198/$E$210*100</f>
        <v>-0.0854883522120111</v>
      </c>
      <c r="AO198" s="35" t="n">
        <f aca="false">G198/$E$210*100</f>
        <v>0.470185937166061</v>
      </c>
      <c r="AP198" s="36" t="n">
        <f aca="false">H198/$E$210*100</f>
        <v>0.555674289378072</v>
      </c>
      <c r="AQ198" s="37" t="n">
        <f aca="false">(-1)*I198/$E$210*100</f>
        <v>-0.833511434067108</v>
      </c>
      <c r="AR198" s="38" t="n">
        <f aca="false">J198/$E$210*100</f>
        <v>0.38469758495405</v>
      </c>
      <c r="AS198" s="39" t="n">
        <f aca="false">K198/$E$210*100</f>
        <v>1.21820901902116</v>
      </c>
      <c r="AT198" s="34" t="n">
        <f aca="false">(-1)*L198/$E$210*100</f>
        <v>-1.19683693096816</v>
      </c>
      <c r="AU198" s="35" t="n">
        <f aca="false">M198/$E$210*100</f>
        <v>0.341953408848044</v>
      </c>
      <c r="AV198" s="36" t="n">
        <f aca="false">N198/$E$210*100</f>
        <v>1.5387903398162</v>
      </c>
      <c r="AW198" s="37" t="n">
        <f aca="false">(-1)*O198/$E$210*100</f>
        <v>-0.726650993802095</v>
      </c>
      <c r="AX198" s="38" t="n">
        <f aca="false">P198/$E$210*100</f>
        <v>0.235092968583031</v>
      </c>
      <c r="AY198" s="39" t="n">
        <f aca="false">Q198/$E$210*100</f>
        <v>0.961743962385125</v>
      </c>
      <c r="AZ198" s="34" t="n">
        <f aca="false">(-1)*R198/$E$210*100</f>
        <v>-0.406069673007053</v>
      </c>
      <c r="BA198" s="35" t="n">
        <f aca="false">S198/$E$210*100</f>
        <v>0.128232528318017</v>
      </c>
      <c r="BB198" s="36" t="n">
        <f aca="false">T198/$E$210*100</f>
        <v>0.534302201325069</v>
      </c>
      <c r="BC198" s="37" t="n">
        <f aca="false">(-1)*U198/$E$210*100</f>
        <v>-0.0641162641590083</v>
      </c>
      <c r="BD198" s="38" t="n">
        <f aca="false">V198/$E$210*100</f>
        <v>0.0213720880530028</v>
      </c>
      <c r="BE198" s="39" t="n">
        <f aca="false">W198/$E$210*100</f>
        <v>0.0854883522120111</v>
      </c>
      <c r="BF198" s="34" t="n">
        <f aca="false">(-1)*X198/$E$210*100</f>
        <v>-0.128232528318017</v>
      </c>
      <c r="BG198" s="35" t="n">
        <f aca="false">Y198/$E$210*100</f>
        <v>0</v>
      </c>
      <c r="BH198" s="36" t="n">
        <f aca="false">Z198/$E$210*100</f>
        <v>0.128232528318017</v>
      </c>
      <c r="BI198" s="37" t="n">
        <f aca="false">(-1)*AA198/$E$210*100</f>
        <v>-0.0213720880530028</v>
      </c>
      <c r="BJ198" s="38" t="n">
        <f aca="false">AB198/$E$210*100</f>
        <v>0</v>
      </c>
      <c r="BK198" s="39" t="n">
        <f aca="false">AC198/$E$210*100</f>
        <v>0.0213720880530028</v>
      </c>
      <c r="BL198" s="34" t="n">
        <f aca="false">(-1)*AD198/$E$210*100</f>
        <v>-0.0854883522120111</v>
      </c>
      <c r="BM198" s="35" t="n">
        <f aca="false">AE198/$E$210*100</f>
        <v>0</v>
      </c>
      <c r="BN198" s="36" t="n">
        <f aca="false">AF198/$E$210*100</f>
        <v>0.0854883522120111</v>
      </c>
      <c r="BO198" s="37" t="n">
        <f aca="false">(-1)*AG198/$E$210*100</f>
        <v>-0</v>
      </c>
      <c r="BP198" s="38" t="n">
        <f aca="false">AH198/$E$210*100</f>
        <v>0.0213720880530028</v>
      </c>
      <c r="BQ198" s="39" t="n">
        <f aca="false">AI198/$E$210*100</f>
        <v>0.0213720880530028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35</v>
      </c>
      <c r="D199" s="22" t="n">
        <v>79</v>
      </c>
      <c r="E199" s="23" t="n">
        <v>214</v>
      </c>
      <c r="F199" s="62" t="n">
        <v>5</v>
      </c>
      <c r="G199" s="63" t="n">
        <v>28</v>
      </c>
      <c r="H199" s="64" t="n">
        <v>33</v>
      </c>
      <c r="I199" s="62" t="n">
        <v>51</v>
      </c>
      <c r="J199" s="63" t="n">
        <v>29</v>
      </c>
      <c r="K199" s="64" t="n">
        <v>80</v>
      </c>
      <c r="L199" s="62" t="n">
        <v>43</v>
      </c>
      <c r="M199" s="63" t="n">
        <v>15</v>
      </c>
      <c r="N199" s="64" t="n">
        <v>58</v>
      </c>
      <c r="O199" s="62" t="n">
        <v>15</v>
      </c>
      <c r="P199" s="63" t="n">
        <v>2</v>
      </c>
      <c r="Q199" s="64" t="n">
        <v>17</v>
      </c>
      <c r="R199" s="62" t="n">
        <v>10</v>
      </c>
      <c r="S199" s="63" t="n">
        <v>5</v>
      </c>
      <c r="T199" s="64" t="n">
        <v>15</v>
      </c>
      <c r="U199" s="62" t="n">
        <v>3</v>
      </c>
      <c r="V199" s="63" t="n">
        <v>0</v>
      </c>
      <c r="W199" s="64" t="n">
        <v>3</v>
      </c>
      <c r="X199" s="62" t="n">
        <v>4</v>
      </c>
      <c r="Y199" s="63" t="n">
        <v>0</v>
      </c>
      <c r="Z199" s="64" t="n">
        <v>4</v>
      </c>
      <c r="AA199" s="62" t="n">
        <v>1</v>
      </c>
      <c r="AB199" s="63" t="n">
        <v>0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88523188715538</v>
      </c>
      <c r="AL199" s="32" t="n">
        <f aca="false">D199/$E$210*100</f>
        <v>1.68839495618722</v>
      </c>
      <c r="AM199" s="33" t="n">
        <f aca="false">E199/$E$210*100</f>
        <v>4.5736268433426</v>
      </c>
      <c r="AN199" s="34" t="n">
        <f aca="false">(-1)*F199/$E$210*100</f>
        <v>-0.106860440265014</v>
      </c>
      <c r="AO199" s="35" t="n">
        <f aca="false">G199/$E$210*100</f>
        <v>0.598418465484078</v>
      </c>
      <c r="AP199" s="36" t="n">
        <f aca="false">H199/$E$210*100</f>
        <v>0.705278905749092</v>
      </c>
      <c r="AQ199" s="37" t="n">
        <f aca="false">(-1)*I199/$E$210*100</f>
        <v>-1.08997649070314</v>
      </c>
      <c r="AR199" s="38" t="n">
        <f aca="false">J199/$E$210*100</f>
        <v>0.619790553537081</v>
      </c>
      <c r="AS199" s="39" t="n">
        <f aca="false">K199/$E$210*100</f>
        <v>1.70976704424022</v>
      </c>
      <c r="AT199" s="34" t="n">
        <f aca="false">(-1)*L199/$E$210*100</f>
        <v>-0.91899978627912</v>
      </c>
      <c r="AU199" s="35" t="n">
        <f aca="false">M199/$E$210*100</f>
        <v>0.320581320795042</v>
      </c>
      <c r="AV199" s="36" t="n">
        <f aca="false">N199/$E$210*100</f>
        <v>1.23958110707416</v>
      </c>
      <c r="AW199" s="37" t="n">
        <f aca="false">(-1)*O199/$E$210*100</f>
        <v>-0.320581320795042</v>
      </c>
      <c r="AX199" s="38" t="n">
        <f aca="false">P199/$E$210*100</f>
        <v>0.0427441761060056</v>
      </c>
      <c r="AY199" s="39" t="n">
        <f aca="false">Q199/$E$210*100</f>
        <v>0.363325496901047</v>
      </c>
      <c r="AZ199" s="34" t="n">
        <f aca="false">(-1)*R199/$E$210*100</f>
        <v>-0.213720880530028</v>
      </c>
      <c r="BA199" s="35" t="n">
        <f aca="false">S199/$E$210*100</f>
        <v>0.106860440265014</v>
      </c>
      <c r="BB199" s="36" t="n">
        <f aca="false">T199/$E$210*100</f>
        <v>0.320581320795042</v>
      </c>
      <c r="BC199" s="37" t="n">
        <f aca="false">(-1)*U199/$E$210*100</f>
        <v>-0.0641162641590083</v>
      </c>
      <c r="BD199" s="38" t="n">
        <f aca="false">V199/$E$210*100</f>
        <v>0</v>
      </c>
      <c r="BE199" s="39" t="n">
        <f aca="false">W199/$E$210*100</f>
        <v>0.0641162641590083</v>
      </c>
      <c r="BF199" s="34" t="n">
        <f aca="false">(-1)*X199/$E$210*100</f>
        <v>-0.0854883522120111</v>
      </c>
      <c r="BG199" s="35" t="n">
        <f aca="false">Y199/$E$210*100</f>
        <v>0</v>
      </c>
      <c r="BH199" s="36" t="n">
        <f aca="false">Z199/$E$210*100</f>
        <v>0.0854883522120111</v>
      </c>
      <c r="BI199" s="37" t="n">
        <f aca="false">(-1)*AA199/$E$210*100</f>
        <v>-0.0213720880530028</v>
      </c>
      <c r="BJ199" s="38" t="n">
        <f aca="false">AB199/$E$210*100</f>
        <v>0</v>
      </c>
      <c r="BK199" s="39" t="n">
        <f aca="false">AC199/$E$210*100</f>
        <v>0.0213720880530028</v>
      </c>
      <c r="BL199" s="34" t="n">
        <f aca="false">(-1)*AD199/$E$210*100</f>
        <v>-0.0213720880530028</v>
      </c>
      <c r="BM199" s="35" t="n">
        <f aca="false">AE199/$E$210*100</f>
        <v>0</v>
      </c>
      <c r="BN199" s="36" t="n">
        <f aca="false">AF199/$E$210*100</f>
        <v>0.0213720880530028</v>
      </c>
      <c r="BO199" s="37" t="n">
        <f aca="false">(-1)*AG199/$E$210*100</f>
        <v>-0.0427441761060056</v>
      </c>
      <c r="BP199" s="38" t="n">
        <f aca="false">AH199/$E$210*100</f>
        <v>0</v>
      </c>
      <c r="BQ199" s="39" t="n">
        <f aca="false">AI199/$E$210*100</f>
        <v>0.042744176106005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2</v>
      </c>
      <c r="D200" s="22" t="n">
        <v>87</v>
      </c>
      <c r="E200" s="23" t="n">
        <v>199</v>
      </c>
      <c r="F200" s="59" t="n">
        <v>7</v>
      </c>
      <c r="G200" s="60" t="n">
        <v>35</v>
      </c>
      <c r="H200" s="61" t="n">
        <v>42</v>
      </c>
      <c r="I200" s="59" t="n">
        <v>70</v>
      </c>
      <c r="J200" s="60" t="n">
        <v>38</v>
      </c>
      <c r="K200" s="61" t="n">
        <v>108</v>
      </c>
      <c r="L200" s="59" t="n">
        <v>14</v>
      </c>
      <c r="M200" s="60" t="n">
        <v>9</v>
      </c>
      <c r="N200" s="61" t="n">
        <v>23</v>
      </c>
      <c r="O200" s="59" t="n">
        <v>15</v>
      </c>
      <c r="P200" s="60" t="n">
        <v>2</v>
      </c>
      <c r="Q200" s="61" t="n">
        <v>17</v>
      </c>
      <c r="R200" s="59" t="n">
        <v>3</v>
      </c>
      <c r="S200" s="60" t="n">
        <v>2</v>
      </c>
      <c r="T200" s="61" t="n">
        <v>5</v>
      </c>
      <c r="U200" s="59" t="n">
        <v>1</v>
      </c>
      <c r="V200" s="60" t="n">
        <v>1</v>
      </c>
      <c r="W200" s="61" t="n">
        <v>2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9367386193631</v>
      </c>
      <c r="AL200" s="32" t="n">
        <f aca="false">D200/$E$210*100</f>
        <v>1.85937166061124</v>
      </c>
      <c r="AM200" s="33" t="n">
        <f aca="false">E200/$E$210*100</f>
        <v>4.25304552254755</v>
      </c>
      <c r="AN200" s="34" t="n">
        <f aca="false">(-1)*F200/$E$210*100</f>
        <v>-0.149604616371019</v>
      </c>
      <c r="AO200" s="35" t="n">
        <f aca="false">G200/$E$210*100</f>
        <v>0.748023081855097</v>
      </c>
      <c r="AP200" s="36" t="n">
        <f aca="false">H200/$E$210*100</f>
        <v>0.897627698226117</v>
      </c>
      <c r="AQ200" s="37" t="n">
        <f aca="false">(-1)*I200/$E$210*100</f>
        <v>-1.49604616371019</v>
      </c>
      <c r="AR200" s="38" t="n">
        <f aca="false">J200/$E$210*100</f>
        <v>0.812139346014106</v>
      </c>
      <c r="AS200" s="39" t="n">
        <f aca="false">K200/$E$210*100</f>
        <v>2.3081855097243</v>
      </c>
      <c r="AT200" s="34" t="n">
        <f aca="false">(-1)*L200/$E$210*100</f>
        <v>-0.299209232742039</v>
      </c>
      <c r="AU200" s="35" t="n">
        <f aca="false">M200/$E$210*100</f>
        <v>0.192348792477025</v>
      </c>
      <c r="AV200" s="36" t="n">
        <f aca="false">N200/$E$210*100</f>
        <v>0.491558025219064</v>
      </c>
      <c r="AW200" s="37" t="n">
        <f aca="false">(-1)*O200/$E$210*100</f>
        <v>-0.320581320795042</v>
      </c>
      <c r="AX200" s="38" t="n">
        <f aca="false">P200/$E$210*100</f>
        <v>0.0427441761060056</v>
      </c>
      <c r="AY200" s="39" t="n">
        <f aca="false">Q200/$E$210*100</f>
        <v>0.363325496901047</v>
      </c>
      <c r="AZ200" s="34" t="n">
        <f aca="false">(-1)*R200/$E$210*100</f>
        <v>-0.0641162641590083</v>
      </c>
      <c r="BA200" s="35" t="n">
        <f aca="false">S200/$E$210*100</f>
        <v>0.0427441761060056</v>
      </c>
      <c r="BB200" s="36" t="n">
        <f aca="false">T200/$E$210*100</f>
        <v>0.106860440265014</v>
      </c>
      <c r="BC200" s="37" t="n">
        <f aca="false">(-1)*U200/$E$210*100</f>
        <v>-0.0213720880530028</v>
      </c>
      <c r="BD200" s="38" t="n">
        <f aca="false">V200/$E$210*100</f>
        <v>0.0213720880530028</v>
      </c>
      <c r="BE200" s="39" t="n">
        <f aca="false">W200/$E$210*100</f>
        <v>0.0427441761060056</v>
      </c>
      <c r="BF200" s="34" t="n">
        <f aca="false">(-1)*X200/$E$210*100</f>
        <v>-0.0213720880530028</v>
      </c>
      <c r="BG200" s="35" t="n">
        <f aca="false">Y200/$E$210*100</f>
        <v>0</v>
      </c>
      <c r="BH200" s="36" t="n">
        <f aca="false">Z200/$E$210*100</f>
        <v>0.0213720880530028</v>
      </c>
      <c r="BI200" s="37" t="n">
        <f aca="false">(-1)*AA200/$E$210*100</f>
        <v>-0.0213720880530028</v>
      </c>
      <c r="BJ200" s="38" t="n">
        <f aca="false">AB200/$E$210*100</f>
        <v>0</v>
      </c>
      <c r="BK200" s="39" t="n">
        <f aca="false">AC200/$E$210*100</f>
        <v>0.0213720880530028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77</v>
      </c>
      <c r="D201" s="22" t="n">
        <v>72</v>
      </c>
      <c r="E201" s="23" t="n">
        <v>149</v>
      </c>
      <c r="F201" s="62" t="n">
        <v>8</v>
      </c>
      <c r="G201" s="63" t="n">
        <v>38</v>
      </c>
      <c r="H201" s="64" t="n">
        <v>46</v>
      </c>
      <c r="I201" s="62" t="n">
        <v>48</v>
      </c>
      <c r="J201" s="63" t="n">
        <v>18</v>
      </c>
      <c r="K201" s="64" t="n">
        <v>66</v>
      </c>
      <c r="L201" s="62" t="n">
        <v>12</v>
      </c>
      <c r="M201" s="63" t="n">
        <v>2</v>
      </c>
      <c r="N201" s="64" t="n">
        <v>14</v>
      </c>
      <c r="O201" s="62" t="n">
        <v>4</v>
      </c>
      <c r="P201" s="63" t="n">
        <v>12</v>
      </c>
      <c r="Q201" s="64" t="n">
        <v>16</v>
      </c>
      <c r="R201" s="62" t="n">
        <v>5</v>
      </c>
      <c r="S201" s="63" t="n">
        <v>2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565078008121</v>
      </c>
      <c r="AL201" s="32" t="n">
        <f aca="false">D201/$E$210*100</f>
        <v>1.5387903398162</v>
      </c>
      <c r="AM201" s="33" t="n">
        <f aca="false">E201/$E$210*100</f>
        <v>3.18444111989741</v>
      </c>
      <c r="AN201" s="34" t="n">
        <f aca="false">(-1)*F201/$E$210*100</f>
        <v>-0.170976704424022</v>
      </c>
      <c r="AO201" s="35" t="n">
        <f aca="false">G201/$E$210*100</f>
        <v>0.812139346014106</v>
      </c>
      <c r="AP201" s="36" t="n">
        <f aca="false">H201/$E$210*100</f>
        <v>0.983116050438128</v>
      </c>
      <c r="AQ201" s="37" t="n">
        <f aca="false">(-1)*I201/$E$210*100</f>
        <v>-1.02586022654413</v>
      </c>
      <c r="AR201" s="38" t="n">
        <f aca="false">J201/$E$210*100</f>
        <v>0.38469758495405</v>
      </c>
      <c r="AS201" s="39" t="n">
        <f aca="false">K201/$E$210*100</f>
        <v>1.41055781149818</v>
      </c>
      <c r="AT201" s="34" t="n">
        <f aca="false">(-1)*L201/$E$210*100</f>
        <v>-0.256465056636033</v>
      </c>
      <c r="AU201" s="35" t="n">
        <f aca="false">M201/$E$210*100</f>
        <v>0.0427441761060056</v>
      </c>
      <c r="AV201" s="36" t="n">
        <f aca="false">N201/$E$210*100</f>
        <v>0.299209232742039</v>
      </c>
      <c r="AW201" s="37" t="n">
        <f aca="false">(-1)*O201/$E$210*100</f>
        <v>-0.0854883522120111</v>
      </c>
      <c r="AX201" s="38" t="n">
        <f aca="false">P201/$E$210*100</f>
        <v>0.256465056636033</v>
      </c>
      <c r="AY201" s="39" t="n">
        <f aca="false">Q201/$E$210*100</f>
        <v>0.341953408848044</v>
      </c>
      <c r="AZ201" s="34" t="n">
        <f aca="false">(-1)*R201/$E$210*100</f>
        <v>-0.106860440265014</v>
      </c>
      <c r="BA201" s="35" t="n">
        <f aca="false">S201/$E$210*100</f>
        <v>0.0427441761060056</v>
      </c>
      <c r="BB201" s="36" t="n">
        <f aca="false">T201/$E$210*100</f>
        <v>0.149604616371019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3</v>
      </c>
      <c r="D202" s="22" t="n">
        <v>39</v>
      </c>
      <c r="E202" s="23" t="n">
        <v>72</v>
      </c>
      <c r="F202" s="59" t="n">
        <v>4</v>
      </c>
      <c r="G202" s="60" t="n">
        <v>17</v>
      </c>
      <c r="H202" s="61" t="n">
        <v>21</v>
      </c>
      <c r="I202" s="59" t="n">
        <v>20</v>
      </c>
      <c r="J202" s="60" t="n">
        <v>10</v>
      </c>
      <c r="K202" s="61" t="n">
        <v>30</v>
      </c>
      <c r="L202" s="59" t="n">
        <v>6</v>
      </c>
      <c r="M202" s="60" t="n">
        <v>4</v>
      </c>
      <c r="N202" s="61" t="n">
        <v>10</v>
      </c>
      <c r="O202" s="59" t="n">
        <v>1</v>
      </c>
      <c r="P202" s="60" t="n">
        <v>7</v>
      </c>
      <c r="Q202" s="61" t="n">
        <v>8</v>
      </c>
      <c r="R202" s="59" t="n">
        <v>1</v>
      </c>
      <c r="S202" s="60" t="n">
        <v>1</v>
      </c>
      <c r="T202" s="61" t="n">
        <v>2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05278905749092</v>
      </c>
      <c r="AL202" s="32" t="n">
        <f aca="false">D202/$E$210*100</f>
        <v>0.833511434067108</v>
      </c>
      <c r="AM202" s="33" t="n">
        <f aca="false">E202/$E$210*100</f>
        <v>1.5387903398162</v>
      </c>
      <c r="AN202" s="34" t="n">
        <f aca="false">(-1)*F202/$E$210*100</f>
        <v>-0.0854883522120111</v>
      </c>
      <c r="AO202" s="35" t="n">
        <f aca="false">G202/$E$210*100</f>
        <v>0.363325496901047</v>
      </c>
      <c r="AP202" s="36" t="n">
        <f aca="false">H202/$E$210*100</f>
        <v>0.448813849113058</v>
      </c>
      <c r="AQ202" s="37" t="n">
        <f aca="false">(-1)*I202/$E$210*100</f>
        <v>-0.427441761060056</v>
      </c>
      <c r="AR202" s="38" t="n">
        <f aca="false">J202/$E$210*100</f>
        <v>0.213720880530028</v>
      </c>
      <c r="AS202" s="39" t="n">
        <f aca="false">K202/$E$210*100</f>
        <v>0.641162641590083</v>
      </c>
      <c r="AT202" s="34" t="n">
        <f aca="false">(-1)*L202/$E$210*100</f>
        <v>-0.128232528318017</v>
      </c>
      <c r="AU202" s="35" t="n">
        <f aca="false">M202/$E$210*100</f>
        <v>0.0854883522120111</v>
      </c>
      <c r="AV202" s="36" t="n">
        <f aca="false">N202/$E$210*100</f>
        <v>0.213720880530028</v>
      </c>
      <c r="AW202" s="37" t="n">
        <f aca="false">(-1)*O202/$E$210*100</f>
        <v>-0.0213720880530028</v>
      </c>
      <c r="AX202" s="38" t="n">
        <f aca="false">P202/$E$210*100</f>
        <v>0.149604616371019</v>
      </c>
      <c r="AY202" s="39" t="n">
        <f aca="false">Q202/$E$210*100</f>
        <v>0.170976704424022</v>
      </c>
      <c r="AZ202" s="34" t="n">
        <f aca="false">(-1)*R202/$E$210*100</f>
        <v>-0.0213720880530028</v>
      </c>
      <c r="BA202" s="35" t="n">
        <f aca="false">S202/$E$210*100</f>
        <v>0.0213720880530028</v>
      </c>
      <c r="BB202" s="36" t="n">
        <f aca="false">T202/$E$210*100</f>
        <v>0.0427441761060056</v>
      </c>
      <c r="BC202" s="37" t="n">
        <f aca="false">(-1)*U202/$E$210*100</f>
        <v>-0.0213720880530028</v>
      </c>
      <c r="BD202" s="38" t="n">
        <f aca="false">V202/$E$210*100</f>
        <v>0</v>
      </c>
      <c r="BE202" s="39" t="n">
        <f aca="false">W202/$E$210*100</f>
        <v>0.0213720880530028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5</v>
      </c>
      <c r="D203" s="22" t="n">
        <v>20</v>
      </c>
      <c r="E203" s="23" t="n">
        <v>35</v>
      </c>
      <c r="F203" s="62" t="n">
        <v>2</v>
      </c>
      <c r="G203" s="63" t="n">
        <v>15</v>
      </c>
      <c r="H203" s="64" t="n">
        <v>17</v>
      </c>
      <c r="I203" s="62" t="n">
        <v>11</v>
      </c>
      <c r="J203" s="63" t="n">
        <v>5</v>
      </c>
      <c r="K203" s="64" t="n">
        <v>16</v>
      </c>
      <c r="L203" s="62" t="n">
        <v>0</v>
      </c>
      <c r="M203" s="63" t="n">
        <v>0</v>
      </c>
      <c r="N203" s="64" t="n">
        <v>0</v>
      </c>
      <c r="O203" s="62" t="n">
        <v>2</v>
      </c>
      <c r="P203" s="63" t="n">
        <v>0</v>
      </c>
      <c r="Q203" s="64" t="n">
        <v>2</v>
      </c>
      <c r="R203" s="62" t="n">
        <v>0</v>
      </c>
      <c r="S203" s="63" t="n">
        <v>0</v>
      </c>
      <c r="T203" s="64" t="n">
        <v>0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20581320795042</v>
      </c>
      <c r="AL203" s="32" t="n">
        <f aca="false">D203/$E$210*100</f>
        <v>0.427441761060056</v>
      </c>
      <c r="AM203" s="33" t="n">
        <f aca="false">E203/$E$210*100</f>
        <v>0.748023081855097</v>
      </c>
      <c r="AN203" s="34" t="n">
        <f aca="false">(-1)*F203/$E$210*100</f>
        <v>-0.0427441761060056</v>
      </c>
      <c r="AO203" s="35" t="n">
        <f aca="false">G203/$E$210*100</f>
        <v>0.320581320795042</v>
      </c>
      <c r="AP203" s="36" t="n">
        <f aca="false">H203/$E$210*100</f>
        <v>0.363325496901047</v>
      </c>
      <c r="AQ203" s="37" t="n">
        <f aca="false">(-1)*I203/$E$210*100</f>
        <v>-0.235092968583031</v>
      </c>
      <c r="AR203" s="38" t="n">
        <f aca="false">J203/$E$210*100</f>
        <v>0.106860440265014</v>
      </c>
      <c r="AS203" s="39" t="n">
        <f aca="false">K203/$E$210*100</f>
        <v>0.341953408848044</v>
      </c>
      <c r="AT203" s="34" t="n">
        <f aca="false">(-1)*L203/$E$210*100</f>
        <v>-0</v>
      </c>
      <c r="AU203" s="35" t="n">
        <f aca="false">M203/$E$210*100</f>
        <v>0</v>
      </c>
      <c r="AV203" s="36" t="n">
        <f aca="false">N203/$E$210*100</f>
        <v>0</v>
      </c>
      <c r="AW203" s="37" t="n">
        <f aca="false">(-1)*O203/$E$210*100</f>
        <v>-0.0427441761060056</v>
      </c>
      <c r="AX203" s="38" t="n">
        <f aca="false">P203/$E$210*100</f>
        <v>0</v>
      </c>
      <c r="AY203" s="39" t="n">
        <f aca="false">Q203/$E$210*100</f>
        <v>0.0427441761060056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</v>
      </c>
      <c r="D204" s="22" t="n">
        <v>4</v>
      </c>
      <c r="E204" s="23" t="n">
        <v>6</v>
      </c>
      <c r="F204" s="59" t="n">
        <v>1</v>
      </c>
      <c r="G204" s="60" t="n">
        <v>1</v>
      </c>
      <c r="H204" s="61" t="n">
        <v>2</v>
      </c>
      <c r="I204" s="59" t="n">
        <v>1</v>
      </c>
      <c r="J204" s="60" t="n">
        <v>0</v>
      </c>
      <c r="K204" s="61" t="n">
        <v>1</v>
      </c>
      <c r="L204" s="59" t="n">
        <v>0</v>
      </c>
      <c r="M204" s="60" t="n">
        <v>3</v>
      </c>
      <c r="N204" s="61" t="n">
        <v>3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427441761060056</v>
      </c>
      <c r="AL204" s="32" t="n">
        <f aca="false">D204/$E$210*100</f>
        <v>0.0854883522120111</v>
      </c>
      <c r="AM204" s="33" t="n">
        <f aca="false">E204/$E$210*100</f>
        <v>0.128232528318017</v>
      </c>
      <c r="AN204" s="34" t="n">
        <f aca="false">(-1)*F204/$E$210*100</f>
        <v>-0.0213720880530028</v>
      </c>
      <c r="AO204" s="35" t="n">
        <f aca="false">G204/$E$210*100</f>
        <v>0.0213720880530028</v>
      </c>
      <c r="AP204" s="36" t="n">
        <f aca="false">H204/$E$210*100</f>
        <v>0.0427441761060056</v>
      </c>
      <c r="AQ204" s="37" t="n">
        <f aca="false">(-1)*I204/$E$210*100</f>
        <v>-0.0213720880530028</v>
      </c>
      <c r="AR204" s="38" t="n">
        <f aca="false">J204/$E$210*100</f>
        <v>0</v>
      </c>
      <c r="AS204" s="39" t="n">
        <f aca="false">K204/$E$210*100</f>
        <v>0.0213720880530028</v>
      </c>
      <c r="AT204" s="34" t="n">
        <f aca="false">(-1)*L204/$E$210*100</f>
        <v>-0</v>
      </c>
      <c r="AU204" s="35" t="n">
        <f aca="false">M204/$E$210*100</f>
        <v>0.0641162641590083</v>
      </c>
      <c r="AV204" s="36" t="n">
        <f aca="false">N204/$E$210*100</f>
        <v>0.0641162641590083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27441761060056</v>
      </c>
      <c r="AM205" s="33" t="n">
        <f aca="false">E205/$E$210*100</f>
        <v>0.0427441761060056</v>
      </c>
      <c r="AN205" s="34" t="n">
        <f aca="false">(-1)*F205/$E$210*100</f>
        <v>-0</v>
      </c>
      <c r="AO205" s="35" t="n">
        <f aca="false">G205/$E$210*100</f>
        <v>0.0213720880530028</v>
      </c>
      <c r="AP205" s="36" t="n">
        <f aca="false">H205/$E$210*100</f>
        <v>0.0213720880530028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3720880530028</v>
      </c>
      <c r="AV205" s="36" t="n">
        <f aca="false">N205/$E$210*100</f>
        <v>0.0213720880530028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76</v>
      </c>
      <c r="D210" s="53" t="n">
        <v>1503</v>
      </c>
      <c r="E210" s="51" t="n">
        <v>4679</v>
      </c>
      <c r="F210" s="52" t="n">
        <v>214</v>
      </c>
      <c r="G210" s="53" t="n">
        <v>303</v>
      </c>
      <c r="H210" s="51" t="n">
        <v>517</v>
      </c>
      <c r="I210" s="52" t="n">
        <v>511</v>
      </c>
      <c r="J210" s="53" t="n">
        <v>385</v>
      </c>
      <c r="K210" s="51" t="n">
        <v>896</v>
      </c>
      <c r="L210" s="52" t="n">
        <v>666</v>
      </c>
      <c r="M210" s="53" t="n">
        <v>354</v>
      </c>
      <c r="N210" s="51" t="n">
        <v>1020</v>
      </c>
      <c r="O210" s="52" t="n">
        <v>1113</v>
      </c>
      <c r="P210" s="53" t="n">
        <v>275</v>
      </c>
      <c r="Q210" s="51" t="n">
        <v>1388</v>
      </c>
      <c r="R210" s="52" t="n">
        <v>414</v>
      </c>
      <c r="S210" s="53" t="n">
        <v>106</v>
      </c>
      <c r="T210" s="51" t="n">
        <v>520</v>
      </c>
      <c r="U210" s="52" t="n">
        <v>124</v>
      </c>
      <c r="V210" s="53" t="n">
        <v>41</v>
      </c>
      <c r="W210" s="51" t="n">
        <v>165</v>
      </c>
      <c r="X210" s="52" t="n">
        <v>56</v>
      </c>
      <c r="Y210" s="53" t="n">
        <v>21</v>
      </c>
      <c r="Z210" s="50" t="n">
        <v>77</v>
      </c>
      <c r="AA210" s="51" t="n">
        <v>65</v>
      </c>
      <c r="AB210" s="52" t="n">
        <v>10</v>
      </c>
      <c r="AC210" s="53" t="n">
        <v>75</v>
      </c>
      <c r="AD210" s="51" t="n">
        <v>8</v>
      </c>
      <c r="AE210" s="52" t="n">
        <v>7</v>
      </c>
      <c r="AF210" s="53" t="n">
        <v>15</v>
      </c>
      <c r="AG210" s="51" t="n">
        <v>5</v>
      </c>
      <c r="AH210" s="52" t="n">
        <v>1</v>
      </c>
      <c r="AI210" s="53" t="n">
        <v>6</v>
      </c>
      <c r="AJ210" s="54" t="n">
        <f aca="false">B210</f>
        <v>0</v>
      </c>
      <c r="AK210" s="55" t="n">
        <f aca="false">(-1)*C210/$E$210*100</f>
        <v>-67.8777516563368</v>
      </c>
      <c r="AL210" s="56" t="n">
        <f aca="false">D210/$E$210*100</f>
        <v>32.1222483436632</v>
      </c>
      <c r="AM210" s="57" t="n">
        <f aca="false">E210/$E$210*100</f>
        <v>100</v>
      </c>
      <c r="AN210" s="55" t="n">
        <f aca="false">(-1)*F210/$E$210*100</f>
        <v>-4.5736268433426</v>
      </c>
      <c r="AO210" s="56" t="n">
        <f aca="false">G210/$E$210*100</f>
        <v>6.47574268005984</v>
      </c>
      <c r="AP210" s="57" t="n">
        <f aca="false">H210/$E$210*100</f>
        <v>11.0493695234024</v>
      </c>
      <c r="AQ210" s="55" t="n">
        <f aca="false">(-1)*I210/$E$210*100</f>
        <v>-10.9211369950844</v>
      </c>
      <c r="AR210" s="56" t="n">
        <f aca="false">J210/$E$210*100</f>
        <v>8.22825390040607</v>
      </c>
      <c r="AS210" s="57" t="n">
        <f aca="false">K210/$E$210*100</f>
        <v>19.1493908954905</v>
      </c>
      <c r="AT210" s="55" t="n">
        <f aca="false">(-1)*L210/$E$210*100</f>
        <v>-14.2338106432998</v>
      </c>
      <c r="AU210" s="56" t="n">
        <f aca="false">M210/$E$210*100</f>
        <v>7.56571917076298</v>
      </c>
      <c r="AV210" s="57" t="n">
        <f aca="false">N210/$E$210*100</f>
        <v>21.7995298140628</v>
      </c>
      <c r="AW210" s="55" t="n">
        <f aca="false">(-1)*O210/$E$210*100</f>
        <v>-23.7871340029921</v>
      </c>
      <c r="AX210" s="56" t="n">
        <f aca="false">P210/$E$210*100</f>
        <v>5.87732421457576</v>
      </c>
      <c r="AY210" s="57" t="n">
        <f aca="false">Q210/$E$210*100</f>
        <v>29.6644582175679</v>
      </c>
      <c r="AZ210" s="55" t="n">
        <f aca="false">(-1)*R210/$E$210*100</f>
        <v>-8.84804445394315</v>
      </c>
      <c r="BA210" s="56" t="n">
        <f aca="false">S210/$E$210*100</f>
        <v>2.26544133361829</v>
      </c>
      <c r="BB210" s="57" t="n">
        <f aca="false">T210/$E$210*100</f>
        <v>11.1134857875614</v>
      </c>
      <c r="BC210" s="55" t="n">
        <f aca="false">(-1)*U210/$E$210*100</f>
        <v>-2.65013891857234</v>
      </c>
      <c r="BD210" s="56" t="n">
        <f aca="false">V210/$E$210*100</f>
        <v>0.876255610173114</v>
      </c>
      <c r="BE210" s="57" t="n">
        <f aca="false">W210/$E$210*100</f>
        <v>3.52639452874546</v>
      </c>
      <c r="BF210" s="55" t="n">
        <f aca="false">(-1)*X210/$E$210*100</f>
        <v>-1.19683693096816</v>
      </c>
      <c r="BG210" s="56" t="n">
        <f aca="false">Y210/$E$210*100</f>
        <v>0.448813849113058</v>
      </c>
      <c r="BH210" s="57" t="n">
        <f aca="false">Z210/$E$210*100</f>
        <v>1.64565078008121</v>
      </c>
      <c r="BI210" s="55" t="n">
        <f aca="false">(-1)*AA210/$E$210*100</f>
        <v>-1.38918572344518</v>
      </c>
      <c r="BJ210" s="56" t="n">
        <f aca="false">AB210/$E$210*100</f>
        <v>0.213720880530028</v>
      </c>
      <c r="BK210" s="57" t="n">
        <f aca="false">AC210/$E$210*100</f>
        <v>1.60290660397521</v>
      </c>
      <c r="BL210" s="55" t="n">
        <f aca="false">(-1)*AD210/$E$210*100</f>
        <v>-0.170976704424022</v>
      </c>
      <c r="BM210" s="56" t="n">
        <f aca="false">AE210/$E$210*100</f>
        <v>0.149604616371019</v>
      </c>
      <c r="BN210" s="57" t="n">
        <f aca="false">AF210/$E$210*100</f>
        <v>0.320581320795042</v>
      </c>
      <c r="BO210" s="55" t="n">
        <f aca="false">(-1)*AG210/$E$210*100</f>
        <v>-0.106860440265014</v>
      </c>
      <c r="BP210" s="56" t="n">
        <f aca="false">AH210/$E$210*100</f>
        <v>0.0213720880530028</v>
      </c>
      <c r="BQ210" s="57" t="n">
        <f aca="false">AI210/$E$210*100</f>
        <v>0.12823252831801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8</v>
      </c>
      <c r="E212" s="23" t="n">
        <v>15</v>
      </c>
      <c r="F212" s="59" t="n">
        <v>2</v>
      </c>
      <c r="G212" s="60" t="n">
        <v>2</v>
      </c>
      <c r="H212" s="61" t="n">
        <v>4</v>
      </c>
      <c r="I212" s="59" t="n">
        <v>1</v>
      </c>
      <c r="J212" s="60" t="n">
        <v>0</v>
      </c>
      <c r="K212" s="61" t="n">
        <v>1</v>
      </c>
      <c r="L212" s="59" t="n">
        <v>2</v>
      </c>
      <c r="M212" s="60" t="n">
        <v>5</v>
      </c>
      <c r="N212" s="61" t="n">
        <v>7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1</v>
      </c>
      <c r="V212" s="60" t="n">
        <v>0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48116800677105</v>
      </c>
      <c r="AL212" s="32" t="n">
        <f aca="false">D212/$E$236*100</f>
        <v>0.169276343630978</v>
      </c>
      <c r="AM212" s="33" t="n">
        <f aca="false">E212/$E$236*100</f>
        <v>0.317393144308083</v>
      </c>
      <c r="AN212" s="34" t="n">
        <f aca="false">(-1)*F212/$E$236*100</f>
        <v>-0.0423190859077444</v>
      </c>
      <c r="AO212" s="35" t="n">
        <f aca="false">G212/$E$236*100</f>
        <v>0.0423190859077444</v>
      </c>
      <c r="AP212" s="36" t="n">
        <f aca="false">H212/$E$236*100</f>
        <v>0.0846381718154888</v>
      </c>
      <c r="AQ212" s="37" t="n">
        <f aca="false">(-1)*I212/$E$236*100</f>
        <v>-0.0211595429538722</v>
      </c>
      <c r="AR212" s="38" t="n">
        <f aca="false">J212/$E$236*100</f>
        <v>0</v>
      </c>
      <c r="AS212" s="39" t="n">
        <f aca="false">K212/$E$236*100</f>
        <v>0.0211595429538722</v>
      </c>
      <c r="AT212" s="34" t="n">
        <f aca="false">(-1)*L212/$E$236*100</f>
        <v>-0.0423190859077444</v>
      </c>
      <c r="AU212" s="35" t="n">
        <f aca="false">M212/$E$236*100</f>
        <v>0.105797714769361</v>
      </c>
      <c r="AV212" s="36" t="n">
        <f aca="false">N212/$E$236*100</f>
        <v>0.148116800677105</v>
      </c>
      <c r="AW212" s="37" t="n">
        <f aca="false">(-1)*O212/$E$236*100</f>
        <v>-0</v>
      </c>
      <c r="AX212" s="38" t="n">
        <f aca="false">P212/$E$236*100</f>
        <v>0.0211595429538722</v>
      </c>
      <c r="AY212" s="39" t="n">
        <f aca="false">Q212/$E$236*100</f>
        <v>0.021159542953872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.0211595429538722</v>
      </c>
      <c r="BD212" s="38" t="n">
        <f aca="false">V212/$E$236*100</f>
        <v>0</v>
      </c>
      <c r="BE212" s="39" t="n">
        <f aca="false">W212/$E$236*100</f>
        <v>0.0211595429538722</v>
      </c>
      <c r="BF212" s="34" t="n">
        <f aca="false">(-1)*X212/$E$236*100</f>
        <v>-0.0211595429538722</v>
      </c>
      <c r="BG212" s="35" t="n">
        <f aca="false">Y212/$E$236*100</f>
        <v>0</v>
      </c>
      <c r="BH212" s="36" t="n">
        <f aca="false">Z212/$E$236*100</f>
        <v>0.0211595429538722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4</v>
      </c>
      <c r="E213" s="23" t="n">
        <v>13</v>
      </c>
      <c r="F213" s="62" t="n">
        <v>0</v>
      </c>
      <c r="G213" s="63" t="n">
        <v>1</v>
      </c>
      <c r="H213" s="64" t="n">
        <v>1</v>
      </c>
      <c r="I213" s="62" t="n">
        <v>4</v>
      </c>
      <c r="J213" s="63" t="n">
        <v>0</v>
      </c>
      <c r="K213" s="64" t="n">
        <v>4</v>
      </c>
      <c r="L213" s="62" t="n">
        <v>0</v>
      </c>
      <c r="M213" s="63" t="n">
        <v>1</v>
      </c>
      <c r="N213" s="64" t="n">
        <v>1</v>
      </c>
      <c r="O213" s="62" t="n">
        <v>2</v>
      </c>
      <c r="P213" s="63" t="n">
        <v>1</v>
      </c>
      <c r="Q213" s="64" t="n">
        <v>3</v>
      </c>
      <c r="R213" s="62" t="n">
        <v>1</v>
      </c>
      <c r="S213" s="63" t="n">
        <v>0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1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43588658485</v>
      </c>
      <c r="AL213" s="32" t="n">
        <f aca="false">D213/$E$236*100</f>
        <v>0.0846381718154888</v>
      </c>
      <c r="AM213" s="33" t="n">
        <f aca="false">E213/$E$236*100</f>
        <v>0.275074058400339</v>
      </c>
      <c r="AN213" s="34" t="n">
        <f aca="false">(-1)*F213/$E$236*100</f>
        <v>-0</v>
      </c>
      <c r="AO213" s="35" t="n">
        <f aca="false">G213/$E$236*100</f>
        <v>0.0211595429538722</v>
      </c>
      <c r="AP213" s="36" t="n">
        <f aca="false">H213/$E$236*100</f>
        <v>0.0211595429538722</v>
      </c>
      <c r="AQ213" s="37" t="n">
        <f aca="false">(-1)*I213/$E$236*100</f>
        <v>-0.0846381718154888</v>
      </c>
      <c r="AR213" s="38" t="n">
        <f aca="false">J213/$E$236*100</f>
        <v>0</v>
      </c>
      <c r="AS213" s="39" t="n">
        <f aca="false">K213/$E$236*100</f>
        <v>0.0846381718154888</v>
      </c>
      <c r="AT213" s="34" t="n">
        <f aca="false">(-1)*L213/$E$236*100</f>
        <v>-0</v>
      </c>
      <c r="AU213" s="35" t="n">
        <f aca="false">M213/$E$236*100</f>
        <v>0.0211595429538722</v>
      </c>
      <c r="AV213" s="36" t="n">
        <f aca="false">N213/$E$236*100</f>
        <v>0.0211595429538722</v>
      </c>
      <c r="AW213" s="37" t="n">
        <f aca="false">(-1)*O213/$E$236*100</f>
        <v>-0.0423190859077444</v>
      </c>
      <c r="AX213" s="38" t="n">
        <f aca="false">P213/$E$236*100</f>
        <v>0.0211595429538722</v>
      </c>
      <c r="AY213" s="39" t="n">
        <f aca="false">Q213/$E$236*100</f>
        <v>0.0634786288616166</v>
      </c>
      <c r="AZ213" s="34" t="n">
        <f aca="false">(-1)*R213/$E$236*100</f>
        <v>-0.0211595429538722</v>
      </c>
      <c r="BA213" s="35" t="n">
        <f aca="false">S213/$E$236*100</f>
        <v>0</v>
      </c>
      <c r="BB213" s="36" t="n">
        <f aca="false">T213/$E$236*100</f>
        <v>0.0211595429538722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1595429538722</v>
      </c>
      <c r="BG213" s="35" t="n">
        <f aca="false">Y213/$E$236*100</f>
        <v>0.0211595429538722</v>
      </c>
      <c r="BH213" s="36" t="n">
        <f aca="false">Z213/$E$236*100</f>
        <v>0.042319085907744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1595429538722</v>
      </c>
      <c r="BM213" s="35" t="n">
        <f aca="false">AE213/$E$236*100</f>
        <v>0</v>
      </c>
      <c r="BN213" s="36" t="n">
        <f aca="false">AF213/$E$236*100</f>
        <v>0.021159542953872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</v>
      </c>
      <c r="D214" s="22" t="n">
        <v>1</v>
      </c>
      <c r="E214" s="23" t="n">
        <v>2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0</v>
      </c>
      <c r="M214" s="60" t="n">
        <v>1</v>
      </c>
      <c r="N214" s="61" t="n">
        <v>1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211595429538722</v>
      </c>
      <c r="AL214" s="32" t="n">
        <f aca="false">D214/$E$236*100</f>
        <v>0.0211595429538722</v>
      </c>
      <c r="AM214" s="33" t="n">
        <f aca="false">E214/$E$236*100</f>
        <v>0.0423190859077444</v>
      </c>
      <c r="AN214" s="34" t="n">
        <f aca="false">(-1)*F214/$E$236*100</f>
        <v>-0.0211595429538722</v>
      </c>
      <c r="AO214" s="35" t="n">
        <f aca="false">G214/$E$236*100</f>
        <v>0</v>
      </c>
      <c r="AP214" s="36" t="n">
        <f aca="false">H214/$E$236*100</f>
        <v>0.0211595429538722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</v>
      </c>
      <c r="AU214" s="35" t="n">
        <f aca="false">M214/$E$236*100</f>
        <v>0.0211595429538722</v>
      </c>
      <c r="AV214" s="36" t="n">
        <f aca="false">N214/$E$236*100</f>
        <v>0.0211595429538722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2</v>
      </c>
      <c r="D215" s="22" t="n">
        <v>9</v>
      </c>
      <c r="E215" s="23" t="n">
        <v>21</v>
      </c>
      <c r="F215" s="62" t="n">
        <v>3</v>
      </c>
      <c r="G215" s="63" t="n">
        <v>3</v>
      </c>
      <c r="H215" s="64" t="n">
        <v>6</v>
      </c>
      <c r="I215" s="62" t="n">
        <v>2</v>
      </c>
      <c r="J215" s="63" t="n">
        <v>1</v>
      </c>
      <c r="K215" s="64" t="n">
        <v>3</v>
      </c>
      <c r="L215" s="62" t="n">
        <v>3</v>
      </c>
      <c r="M215" s="63" t="n">
        <v>0</v>
      </c>
      <c r="N215" s="64" t="n">
        <v>3</v>
      </c>
      <c r="O215" s="62" t="n">
        <v>1</v>
      </c>
      <c r="P215" s="63" t="n">
        <v>1</v>
      </c>
      <c r="Q215" s="64" t="n">
        <v>2</v>
      </c>
      <c r="R215" s="62" t="n">
        <v>1</v>
      </c>
      <c r="S215" s="63" t="n">
        <v>0</v>
      </c>
      <c r="T215" s="64" t="n">
        <v>1</v>
      </c>
      <c r="U215" s="62" t="n">
        <v>2</v>
      </c>
      <c r="V215" s="63" t="n">
        <v>2</v>
      </c>
      <c r="W215" s="64" t="n">
        <v>4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53914515446466</v>
      </c>
      <c r="AL215" s="32" t="n">
        <f aca="false">D215/$E$236*100</f>
        <v>0.19043588658485</v>
      </c>
      <c r="AM215" s="33" t="n">
        <f aca="false">E215/$E$236*100</f>
        <v>0.444350402031316</v>
      </c>
      <c r="AN215" s="34" t="n">
        <f aca="false">(-1)*F215/$E$236*100</f>
        <v>-0.0634786288616166</v>
      </c>
      <c r="AO215" s="35" t="n">
        <f aca="false">G215/$E$236*100</f>
        <v>0.0634786288616166</v>
      </c>
      <c r="AP215" s="36" t="n">
        <f aca="false">H215/$E$236*100</f>
        <v>0.126957257723233</v>
      </c>
      <c r="AQ215" s="37" t="n">
        <f aca="false">(-1)*I215/$E$236*100</f>
        <v>-0.0423190859077444</v>
      </c>
      <c r="AR215" s="38" t="n">
        <f aca="false">J215/$E$236*100</f>
        <v>0.0211595429538722</v>
      </c>
      <c r="AS215" s="39" t="n">
        <f aca="false">K215/$E$236*100</f>
        <v>0.0634786288616166</v>
      </c>
      <c r="AT215" s="34" t="n">
        <f aca="false">(-1)*L215/$E$236*100</f>
        <v>-0.0634786288616166</v>
      </c>
      <c r="AU215" s="35" t="n">
        <f aca="false">M215/$E$236*100</f>
        <v>0</v>
      </c>
      <c r="AV215" s="36" t="n">
        <f aca="false">N215/$E$236*100</f>
        <v>0.0634786288616166</v>
      </c>
      <c r="AW215" s="37" t="n">
        <f aca="false">(-1)*O215/$E$236*100</f>
        <v>-0.0211595429538722</v>
      </c>
      <c r="AX215" s="38" t="n">
        <f aca="false">P215/$E$236*100</f>
        <v>0.0211595429538722</v>
      </c>
      <c r="AY215" s="39" t="n">
        <f aca="false">Q215/$E$236*100</f>
        <v>0.0423190859077444</v>
      </c>
      <c r="AZ215" s="34" t="n">
        <f aca="false">(-1)*R215/$E$236*100</f>
        <v>-0.0211595429538722</v>
      </c>
      <c r="BA215" s="35" t="n">
        <f aca="false">S215/$E$236*100</f>
        <v>0</v>
      </c>
      <c r="BB215" s="36" t="n">
        <f aca="false">T215/$E$236*100</f>
        <v>0.0211595429538722</v>
      </c>
      <c r="BC215" s="37" t="n">
        <f aca="false">(-1)*U215/$E$236*100</f>
        <v>-0.0423190859077444</v>
      </c>
      <c r="BD215" s="38" t="n">
        <f aca="false">V215/$E$236*100</f>
        <v>0.0423190859077444</v>
      </c>
      <c r="BE215" s="39" t="n">
        <f aca="false">W215/$E$236*100</f>
        <v>0.0846381718154888</v>
      </c>
      <c r="BF215" s="34" t="n">
        <f aca="false">(-1)*X215/$E$236*100</f>
        <v>-0</v>
      </c>
      <c r="BG215" s="35" t="n">
        <f aca="false">Y215/$E$236*100</f>
        <v>0.0423190859077444</v>
      </c>
      <c r="BH215" s="36" t="n">
        <f aca="false">Z215/$E$236*100</f>
        <v>0.0423190859077444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2</v>
      </c>
      <c r="E216" s="23" t="n">
        <v>103</v>
      </c>
      <c r="F216" s="59" t="n">
        <v>10</v>
      </c>
      <c r="G216" s="60" t="n">
        <v>15</v>
      </c>
      <c r="H216" s="61" t="n">
        <v>25</v>
      </c>
      <c r="I216" s="59" t="n">
        <v>10</v>
      </c>
      <c r="J216" s="60" t="n">
        <v>16</v>
      </c>
      <c r="K216" s="61" t="n">
        <v>26</v>
      </c>
      <c r="L216" s="59" t="n">
        <v>15</v>
      </c>
      <c r="M216" s="60" t="n">
        <v>10</v>
      </c>
      <c r="N216" s="61" t="n">
        <v>25</v>
      </c>
      <c r="O216" s="59" t="n">
        <v>10</v>
      </c>
      <c r="P216" s="60" t="n">
        <v>5</v>
      </c>
      <c r="Q216" s="61" t="n">
        <v>15</v>
      </c>
      <c r="R216" s="59" t="n">
        <v>2</v>
      </c>
      <c r="S216" s="60" t="n">
        <v>5</v>
      </c>
      <c r="T216" s="61" t="n">
        <v>7</v>
      </c>
      <c r="U216" s="59" t="n">
        <v>1</v>
      </c>
      <c r="V216" s="60" t="n">
        <v>1</v>
      </c>
      <c r="W216" s="61" t="n">
        <v>2</v>
      </c>
      <c r="X216" s="59" t="n">
        <v>1</v>
      </c>
      <c r="Y216" s="60" t="n">
        <v>0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7913669064748</v>
      </c>
      <c r="AL216" s="32" t="n">
        <f aca="false">D216/$E$236*100</f>
        <v>1.10029623360135</v>
      </c>
      <c r="AM216" s="33" t="n">
        <f aca="false">E216/$E$236*100</f>
        <v>2.17943292424884</v>
      </c>
      <c r="AN216" s="34" t="n">
        <f aca="false">(-1)*F216/$E$236*100</f>
        <v>-0.211595429538722</v>
      </c>
      <c r="AO216" s="35" t="n">
        <f aca="false">G216/$E$236*100</f>
        <v>0.317393144308083</v>
      </c>
      <c r="AP216" s="36" t="n">
        <f aca="false">H216/$E$236*100</f>
        <v>0.528988573846805</v>
      </c>
      <c r="AQ216" s="37" t="n">
        <f aca="false">(-1)*I216/$E$236*100</f>
        <v>-0.211595429538722</v>
      </c>
      <c r="AR216" s="38" t="n">
        <f aca="false">J216/$E$236*100</f>
        <v>0.338552687261955</v>
      </c>
      <c r="AS216" s="39" t="n">
        <f aca="false">K216/$E$236*100</f>
        <v>0.550148116800677</v>
      </c>
      <c r="AT216" s="34" t="n">
        <f aca="false">(-1)*L216/$E$236*100</f>
        <v>-0.317393144308083</v>
      </c>
      <c r="AU216" s="35" t="n">
        <f aca="false">M216/$E$236*100</f>
        <v>0.211595429538722</v>
      </c>
      <c r="AV216" s="36" t="n">
        <f aca="false">N216/$E$236*100</f>
        <v>0.528988573846805</v>
      </c>
      <c r="AW216" s="37" t="n">
        <f aca="false">(-1)*O216/$E$236*100</f>
        <v>-0.211595429538722</v>
      </c>
      <c r="AX216" s="38" t="n">
        <f aca="false">P216/$E$236*100</f>
        <v>0.105797714769361</v>
      </c>
      <c r="AY216" s="39" t="n">
        <f aca="false">Q216/$E$236*100</f>
        <v>0.317393144308083</v>
      </c>
      <c r="AZ216" s="34" t="n">
        <f aca="false">(-1)*R216/$E$236*100</f>
        <v>-0.0423190859077444</v>
      </c>
      <c r="BA216" s="35" t="n">
        <f aca="false">S216/$E$236*100</f>
        <v>0.105797714769361</v>
      </c>
      <c r="BB216" s="36" t="n">
        <f aca="false">T216/$E$236*100</f>
        <v>0.148116800677105</v>
      </c>
      <c r="BC216" s="37" t="n">
        <f aca="false">(-1)*U216/$E$236*100</f>
        <v>-0.0211595429538722</v>
      </c>
      <c r="BD216" s="38" t="n">
        <f aca="false">V216/$E$236*100</f>
        <v>0.0211595429538722</v>
      </c>
      <c r="BE216" s="39" t="n">
        <f aca="false">W216/$E$236*100</f>
        <v>0.0423190859077444</v>
      </c>
      <c r="BF216" s="34" t="n">
        <f aca="false">(-1)*X216/$E$236*100</f>
        <v>-0.0211595429538722</v>
      </c>
      <c r="BG216" s="35" t="n">
        <f aca="false">Y216/$E$236*100</f>
        <v>0</v>
      </c>
      <c r="BH216" s="36" t="n">
        <f aca="false">Z216/$E$236*100</f>
        <v>0.0211595429538722</v>
      </c>
      <c r="BI216" s="37" t="n">
        <f aca="false">(-1)*AA216/$E$236*100</f>
        <v>-0.0211595429538722</v>
      </c>
      <c r="BJ216" s="38" t="n">
        <f aca="false">AB216/$E$236*100</f>
        <v>0</v>
      </c>
      <c r="BK216" s="39" t="n">
        <f aca="false">AC216/$E$236*100</f>
        <v>0.0211595429538722</v>
      </c>
      <c r="BL216" s="34" t="n">
        <f aca="false">(-1)*AD216/$E$236*100</f>
        <v>-0.0211595429538722</v>
      </c>
      <c r="BM216" s="35" t="n">
        <f aca="false">AE216/$E$236*100</f>
        <v>0</v>
      </c>
      <c r="BN216" s="36" t="n">
        <f aca="false">AF216/$E$236*100</f>
        <v>0.0211595429538722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3</v>
      </c>
      <c r="D217" s="22" t="n">
        <v>106</v>
      </c>
      <c r="E217" s="23" t="n">
        <v>229</v>
      </c>
      <c r="F217" s="62" t="n">
        <v>43</v>
      </c>
      <c r="G217" s="63" t="n">
        <v>28</v>
      </c>
      <c r="H217" s="64" t="n">
        <v>71</v>
      </c>
      <c r="I217" s="62" t="n">
        <v>23</v>
      </c>
      <c r="J217" s="63" t="n">
        <v>27</v>
      </c>
      <c r="K217" s="64" t="n">
        <v>50</v>
      </c>
      <c r="L217" s="62" t="n">
        <v>32</v>
      </c>
      <c r="M217" s="63" t="n">
        <v>28</v>
      </c>
      <c r="N217" s="64" t="n">
        <v>60</v>
      </c>
      <c r="O217" s="62" t="n">
        <v>10</v>
      </c>
      <c r="P217" s="63" t="n">
        <v>15</v>
      </c>
      <c r="Q217" s="64" t="n">
        <v>25</v>
      </c>
      <c r="R217" s="62" t="n">
        <v>4</v>
      </c>
      <c r="S217" s="63" t="n">
        <v>4</v>
      </c>
      <c r="T217" s="64" t="n">
        <v>8</v>
      </c>
      <c r="U217" s="62" t="n">
        <v>7</v>
      </c>
      <c r="V217" s="63" t="n">
        <v>1</v>
      </c>
      <c r="W217" s="64" t="n">
        <v>8</v>
      </c>
      <c r="X217" s="62" t="n">
        <v>4</v>
      </c>
      <c r="Y217" s="63" t="n">
        <v>3</v>
      </c>
      <c r="Z217" s="64" t="n">
        <v>7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60262378332628</v>
      </c>
      <c r="AL217" s="32" t="n">
        <f aca="false">D217/$E$236*100</f>
        <v>2.24291155311045</v>
      </c>
      <c r="AM217" s="33" t="n">
        <f aca="false">E217/$E$236*100</f>
        <v>4.84553533643673</v>
      </c>
      <c r="AN217" s="34" t="n">
        <f aca="false">(-1)*F217/$E$236*100</f>
        <v>-0.909860347016504</v>
      </c>
      <c r="AO217" s="35" t="n">
        <f aca="false">G217/$E$236*100</f>
        <v>0.592467202708422</v>
      </c>
      <c r="AP217" s="36" t="n">
        <f aca="false">H217/$E$236*100</f>
        <v>1.50232754972493</v>
      </c>
      <c r="AQ217" s="37" t="n">
        <f aca="false">(-1)*I217/$E$236*100</f>
        <v>-0.486669487939061</v>
      </c>
      <c r="AR217" s="38" t="n">
        <f aca="false">J217/$E$236*100</f>
        <v>0.571307659754549</v>
      </c>
      <c r="AS217" s="39" t="n">
        <f aca="false">K217/$E$236*100</f>
        <v>1.05797714769361</v>
      </c>
      <c r="AT217" s="34" t="n">
        <f aca="false">(-1)*L217/$E$236*100</f>
        <v>-0.67710537452391</v>
      </c>
      <c r="AU217" s="35" t="n">
        <f aca="false">M217/$E$236*100</f>
        <v>0.592467202708422</v>
      </c>
      <c r="AV217" s="36" t="n">
        <f aca="false">N217/$E$236*100</f>
        <v>1.26957257723233</v>
      </c>
      <c r="AW217" s="37" t="n">
        <f aca="false">(-1)*O217/$E$236*100</f>
        <v>-0.211595429538722</v>
      </c>
      <c r="AX217" s="38" t="n">
        <f aca="false">P217/$E$236*100</f>
        <v>0.317393144308083</v>
      </c>
      <c r="AY217" s="39" t="n">
        <f aca="false">Q217/$E$236*100</f>
        <v>0.528988573846805</v>
      </c>
      <c r="AZ217" s="34" t="n">
        <f aca="false">(-1)*R217/$E$236*100</f>
        <v>-0.0846381718154888</v>
      </c>
      <c r="BA217" s="35" t="n">
        <f aca="false">S217/$E$236*100</f>
        <v>0.0846381718154888</v>
      </c>
      <c r="BB217" s="36" t="n">
        <f aca="false">T217/$E$236*100</f>
        <v>0.169276343630978</v>
      </c>
      <c r="BC217" s="37" t="n">
        <f aca="false">(-1)*U217/$E$236*100</f>
        <v>-0.148116800677105</v>
      </c>
      <c r="BD217" s="38" t="n">
        <f aca="false">V217/$E$236*100</f>
        <v>0.0211595429538722</v>
      </c>
      <c r="BE217" s="39" t="n">
        <f aca="false">W217/$E$236*100</f>
        <v>0.169276343630978</v>
      </c>
      <c r="BF217" s="34" t="n">
        <f aca="false">(-1)*X217/$E$236*100</f>
        <v>-0.0846381718154888</v>
      </c>
      <c r="BG217" s="35" t="n">
        <f aca="false">Y217/$E$236*100</f>
        <v>0.0634786288616166</v>
      </c>
      <c r="BH217" s="36" t="n">
        <f aca="false">Z217/$E$236*100</f>
        <v>0.148116800677105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30</v>
      </c>
      <c r="D218" s="22" t="n">
        <v>132</v>
      </c>
      <c r="E218" s="23" t="n">
        <v>362</v>
      </c>
      <c r="F218" s="59" t="n">
        <v>38</v>
      </c>
      <c r="G218" s="60" t="n">
        <v>31</v>
      </c>
      <c r="H218" s="61" t="n">
        <v>69</v>
      </c>
      <c r="I218" s="59" t="n">
        <v>53</v>
      </c>
      <c r="J218" s="60" t="n">
        <v>37</v>
      </c>
      <c r="K218" s="61" t="n">
        <v>90</v>
      </c>
      <c r="L218" s="59" t="n">
        <v>64</v>
      </c>
      <c r="M218" s="60" t="n">
        <v>41</v>
      </c>
      <c r="N218" s="61" t="n">
        <v>105</v>
      </c>
      <c r="O218" s="59" t="n">
        <v>56</v>
      </c>
      <c r="P218" s="60" t="n">
        <v>13</v>
      </c>
      <c r="Q218" s="61" t="n">
        <v>69</v>
      </c>
      <c r="R218" s="59" t="n">
        <v>11</v>
      </c>
      <c r="S218" s="60" t="n">
        <v>8</v>
      </c>
      <c r="T218" s="61" t="n">
        <v>19</v>
      </c>
      <c r="U218" s="59" t="n">
        <v>4</v>
      </c>
      <c r="V218" s="60" t="n">
        <v>2</v>
      </c>
      <c r="W218" s="61" t="n">
        <v>6</v>
      </c>
      <c r="X218" s="59" t="n">
        <v>3</v>
      </c>
      <c r="Y218" s="60" t="n">
        <v>0</v>
      </c>
      <c r="Z218" s="61" t="n">
        <v>3</v>
      </c>
      <c r="AA218" s="59" t="n">
        <v>1</v>
      </c>
      <c r="AB218" s="60" t="n">
        <v>0</v>
      </c>
      <c r="AC218" s="61" t="n">
        <v>1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86669487939061</v>
      </c>
      <c r="AL218" s="32" t="n">
        <f aca="false">D218/$E$236*100</f>
        <v>2.79305966991113</v>
      </c>
      <c r="AM218" s="33" t="n">
        <f aca="false">E218/$E$236*100</f>
        <v>7.65975454930174</v>
      </c>
      <c r="AN218" s="34" t="n">
        <f aca="false">(-1)*F218/$E$236*100</f>
        <v>-0.804062632247144</v>
      </c>
      <c r="AO218" s="35" t="n">
        <f aca="false">G218/$E$236*100</f>
        <v>0.655945831570038</v>
      </c>
      <c r="AP218" s="36" t="n">
        <f aca="false">H218/$E$236*100</f>
        <v>1.46000846381718</v>
      </c>
      <c r="AQ218" s="37" t="n">
        <f aca="false">(-1)*I218/$E$236*100</f>
        <v>-1.12145577655523</v>
      </c>
      <c r="AR218" s="38" t="n">
        <f aca="false">J218/$E$236*100</f>
        <v>0.782903089293271</v>
      </c>
      <c r="AS218" s="39" t="n">
        <f aca="false">K218/$E$236*100</f>
        <v>1.9043588658485</v>
      </c>
      <c r="AT218" s="34" t="n">
        <f aca="false">(-1)*L218/$E$236*100</f>
        <v>-1.35421074904782</v>
      </c>
      <c r="AU218" s="35" t="n">
        <f aca="false">M218/$E$236*100</f>
        <v>0.86754126110876</v>
      </c>
      <c r="AV218" s="36" t="n">
        <f aca="false">N218/$E$236*100</f>
        <v>2.22175201015658</v>
      </c>
      <c r="AW218" s="37" t="n">
        <f aca="false">(-1)*O218/$E$236*100</f>
        <v>-1.18493440541684</v>
      </c>
      <c r="AX218" s="38" t="n">
        <f aca="false">P218/$E$236*100</f>
        <v>0.275074058400339</v>
      </c>
      <c r="AY218" s="39" t="n">
        <f aca="false">Q218/$E$236*100</f>
        <v>1.46000846381718</v>
      </c>
      <c r="AZ218" s="34" t="n">
        <f aca="false">(-1)*R218/$E$236*100</f>
        <v>-0.232754972492594</v>
      </c>
      <c r="BA218" s="35" t="n">
        <f aca="false">S218/$E$236*100</f>
        <v>0.169276343630978</v>
      </c>
      <c r="BB218" s="36" t="n">
        <f aca="false">T218/$E$236*100</f>
        <v>0.402031316123572</v>
      </c>
      <c r="BC218" s="37" t="n">
        <f aca="false">(-1)*U218/$E$236*100</f>
        <v>-0.0846381718154888</v>
      </c>
      <c r="BD218" s="38" t="n">
        <f aca="false">V218/$E$236*100</f>
        <v>0.0423190859077444</v>
      </c>
      <c r="BE218" s="39" t="n">
        <f aca="false">W218/$E$236*100</f>
        <v>0.126957257723233</v>
      </c>
      <c r="BF218" s="34" t="n">
        <f aca="false">(-1)*X218/$E$236*100</f>
        <v>-0.0634786288616166</v>
      </c>
      <c r="BG218" s="35" t="n">
        <f aca="false">Y218/$E$236*100</f>
        <v>0</v>
      </c>
      <c r="BH218" s="36" t="n">
        <f aca="false">Z218/$E$236*100</f>
        <v>0.0634786288616166</v>
      </c>
      <c r="BI218" s="37" t="n">
        <f aca="false">(-1)*AA218/$E$236*100</f>
        <v>-0.0211595429538722</v>
      </c>
      <c r="BJ218" s="38" t="n">
        <f aca="false">AB218/$E$236*100</f>
        <v>0</v>
      </c>
      <c r="BK218" s="39" t="n">
        <f aca="false">AC218/$E$236*100</f>
        <v>0.0211595429538722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6</v>
      </c>
      <c r="D219" s="22" t="n">
        <v>121</v>
      </c>
      <c r="E219" s="23" t="n">
        <v>417</v>
      </c>
      <c r="F219" s="62" t="n">
        <v>27</v>
      </c>
      <c r="G219" s="63" t="n">
        <v>23</v>
      </c>
      <c r="H219" s="64" t="n">
        <v>50</v>
      </c>
      <c r="I219" s="62" t="n">
        <v>24</v>
      </c>
      <c r="J219" s="63" t="n">
        <v>25</v>
      </c>
      <c r="K219" s="64" t="n">
        <v>49</v>
      </c>
      <c r="L219" s="62" t="n">
        <v>84</v>
      </c>
      <c r="M219" s="63" t="n">
        <v>30</v>
      </c>
      <c r="N219" s="64" t="n">
        <v>114</v>
      </c>
      <c r="O219" s="62" t="n">
        <v>127</v>
      </c>
      <c r="P219" s="63" t="n">
        <v>17</v>
      </c>
      <c r="Q219" s="64" t="n">
        <v>144</v>
      </c>
      <c r="R219" s="62" t="n">
        <v>19</v>
      </c>
      <c r="S219" s="63" t="n">
        <v>7</v>
      </c>
      <c r="T219" s="64" t="n">
        <v>26</v>
      </c>
      <c r="U219" s="62" t="n">
        <v>8</v>
      </c>
      <c r="V219" s="63" t="n">
        <v>14</v>
      </c>
      <c r="W219" s="64" t="n">
        <v>22</v>
      </c>
      <c r="X219" s="62" t="n">
        <v>2</v>
      </c>
      <c r="Y219" s="63" t="n">
        <v>1</v>
      </c>
      <c r="Z219" s="64" t="n">
        <v>3</v>
      </c>
      <c r="AA219" s="62" t="n">
        <v>1</v>
      </c>
      <c r="AB219" s="63" t="n">
        <v>4</v>
      </c>
      <c r="AC219" s="64" t="n">
        <v>5</v>
      </c>
      <c r="AD219" s="62" t="n">
        <v>0</v>
      </c>
      <c r="AE219" s="63" t="n">
        <v>0</v>
      </c>
      <c r="AF219" s="64" t="n">
        <v>0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6.26322471434617</v>
      </c>
      <c r="AL219" s="32" t="n">
        <f aca="false">D219/$E$236*100</f>
        <v>2.56030469741854</v>
      </c>
      <c r="AM219" s="33" t="n">
        <f aca="false">E219/$E$236*100</f>
        <v>8.82352941176471</v>
      </c>
      <c r="AN219" s="34" t="n">
        <f aca="false">(-1)*F219/$E$236*100</f>
        <v>-0.571307659754549</v>
      </c>
      <c r="AO219" s="35" t="n">
        <f aca="false">G219/$E$236*100</f>
        <v>0.486669487939061</v>
      </c>
      <c r="AP219" s="36" t="n">
        <f aca="false">H219/$E$236*100</f>
        <v>1.05797714769361</v>
      </c>
      <c r="AQ219" s="37" t="n">
        <f aca="false">(-1)*I219/$E$236*100</f>
        <v>-0.507829030892933</v>
      </c>
      <c r="AR219" s="38" t="n">
        <f aca="false">J219/$E$236*100</f>
        <v>0.528988573846805</v>
      </c>
      <c r="AS219" s="39" t="n">
        <f aca="false">K219/$E$236*100</f>
        <v>1.03681760473974</v>
      </c>
      <c r="AT219" s="34" t="n">
        <f aca="false">(-1)*L219/$E$236*100</f>
        <v>-1.77740160812526</v>
      </c>
      <c r="AU219" s="35" t="n">
        <f aca="false">M219/$E$236*100</f>
        <v>0.634786288616166</v>
      </c>
      <c r="AV219" s="36" t="n">
        <f aca="false">N219/$E$236*100</f>
        <v>2.41218789674143</v>
      </c>
      <c r="AW219" s="37" t="n">
        <f aca="false">(-1)*O219/$E$236*100</f>
        <v>-2.68726195514177</v>
      </c>
      <c r="AX219" s="38" t="n">
        <f aca="false">P219/$E$236*100</f>
        <v>0.359712230215827</v>
      </c>
      <c r="AY219" s="39" t="n">
        <f aca="false">Q219/$E$236*100</f>
        <v>3.0469741853576</v>
      </c>
      <c r="AZ219" s="34" t="n">
        <f aca="false">(-1)*R219/$E$236*100</f>
        <v>-0.402031316123572</v>
      </c>
      <c r="BA219" s="35" t="n">
        <f aca="false">S219/$E$236*100</f>
        <v>0.148116800677105</v>
      </c>
      <c r="BB219" s="36" t="n">
        <f aca="false">T219/$E$236*100</f>
        <v>0.550148116800677</v>
      </c>
      <c r="BC219" s="37" t="n">
        <f aca="false">(-1)*U219/$E$236*100</f>
        <v>-0.169276343630978</v>
      </c>
      <c r="BD219" s="38" t="n">
        <f aca="false">V219/$E$236*100</f>
        <v>0.296233601354211</v>
      </c>
      <c r="BE219" s="39" t="n">
        <f aca="false">W219/$E$236*100</f>
        <v>0.465509944985188</v>
      </c>
      <c r="BF219" s="34" t="n">
        <f aca="false">(-1)*X219/$E$236*100</f>
        <v>-0.0423190859077444</v>
      </c>
      <c r="BG219" s="35" t="n">
        <f aca="false">Y219/$E$236*100</f>
        <v>0.0211595429538722</v>
      </c>
      <c r="BH219" s="36" t="n">
        <f aca="false">Z219/$E$236*100</f>
        <v>0.0634786288616166</v>
      </c>
      <c r="BI219" s="37" t="n">
        <f aca="false">(-1)*AA219/$E$236*100</f>
        <v>-0.0211595429538722</v>
      </c>
      <c r="BJ219" s="38" t="n">
        <f aca="false">AB219/$E$236*100</f>
        <v>0.0846381718154888</v>
      </c>
      <c r="BK219" s="39" t="n">
        <f aca="false">AC219/$E$236*100</f>
        <v>0.105797714769361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.0846381718154888</v>
      </c>
      <c r="BP219" s="38" t="n">
        <f aca="false">AH219/$E$236*100</f>
        <v>0</v>
      </c>
      <c r="BQ219" s="39" t="n">
        <f aca="false">AI219/$E$236*100</f>
        <v>0.0846381718154888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5</v>
      </c>
      <c r="D220" s="22" t="n">
        <v>110</v>
      </c>
      <c r="E220" s="23" t="n">
        <v>385</v>
      </c>
      <c r="F220" s="59" t="n">
        <v>20</v>
      </c>
      <c r="G220" s="60" t="n">
        <v>14</v>
      </c>
      <c r="H220" s="61" t="n">
        <v>34</v>
      </c>
      <c r="I220" s="59" t="n">
        <v>30</v>
      </c>
      <c r="J220" s="60" t="n">
        <v>19</v>
      </c>
      <c r="K220" s="61" t="n">
        <v>49</v>
      </c>
      <c r="L220" s="59" t="n">
        <v>47</v>
      </c>
      <c r="M220" s="60" t="n">
        <v>33</v>
      </c>
      <c r="N220" s="61" t="n">
        <v>80</v>
      </c>
      <c r="O220" s="59" t="n">
        <v>128</v>
      </c>
      <c r="P220" s="60" t="n">
        <v>23</v>
      </c>
      <c r="Q220" s="61" t="n">
        <v>151</v>
      </c>
      <c r="R220" s="59" t="n">
        <v>31</v>
      </c>
      <c r="S220" s="60" t="n">
        <v>10</v>
      </c>
      <c r="T220" s="61" t="n">
        <v>41</v>
      </c>
      <c r="U220" s="59" t="n">
        <v>6</v>
      </c>
      <c r="V220" s="60" t="n">
        <v>9</v>
      </c>
      <c r="W220" s="61" t="n">
        <v>15</v>
      </c>
      <c r="X220" s="59" t="n">
        <v>13</v>
      </c>
      <c r="Y220" s="60" t="n">
        <v>2</v>
      </c>
      <c r="Z220" s="61" t="n">
        <v>15</v>
      </c>
      <c r="AA220" s="59" t="n">
        <v>0</v>
      </c>
      <c r="AB220" s="60" t="n">
        <v>0</v>
      </c>
      <c r="AC220" s="61" t="n">
        <v>0</v>
      </c>
      <c r="AD220" s="59" t="n">
        <v>0</v>
      </c>
      <c r="AE220" s="60" t="n">
        <v>0</v>
      </c>
      <c r="AF220" s="61" t="n">
        <v>0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81887431231485</v>
      </c>
      <c r="AL220" s="32" t="n">
        <f aca="false">D220/$E$236*100</f>
        <v>2.32754972492594</v>
      </c>
      <c r="AM220" s="33" t="n">
        <f aca="false">E220/$E$236*100</f>
        <v>8.1464240372408</v>
      </c>
      <c r="AN220" s="34" t="n">
        <f aca="false">(-1)*F220/$E$236*100</f>
        <v>-0.423190859077444</v>
      </c>
      <c r="AO220" s="35" t="n">
        <f aca="false">G220/$E$236*100</f>
        <v>0.296233601354211</v>
      </c>
      <c r="AP220" s="36" t="n">
        <f aca="false">H220/$E$236*100</f>
        <v>0.719424460431655</v>
      </c>
      <c r="AQ220" s="37" t="n">
        <f aca="false">(-1)*I220/$E$236*100</f>
        <v>-0.634786288616166</v>
      </c>
      <c r="AR220" s="38" t="n">
        <f aca="false">J220/$E$236*100</f>
        <v>0.402031316123572</v>
      </c>
      <c r="AS220" s="39" t="n">
        <f aca="false">K220/$E$236*100</f>
        <v>1.03681760473974</v>
      </c>
      <c r="AT220" s="34" t="n">
        <f aca="false">(-1)*L220/$E$236*100</f>
        <v>-0.994498518831993</v>
      </c>
      <c r="AU220" s="35" t="n">
        <f aca="false">M220/$E$236*100</f>
        <v>0.698264917477782</v>
      </c>
      <c r="AV220" s="36" t="n">
        <f aca="false">N220/$E$236*100</f>
        <v>1.69276343630978</v>
      </c>
      <c r="AW220" s="37" t="n">
        <f aca="false">(-1)*O220/$E$236*100</f>
        <v>-2.70842149809564</v>
      </c>
      <c r="AX220" s="38" t="n">
        <f aca="false">P220/$E$236*100</f>
        <v>0.486669487939061</v>
      </c>
      <c r="AY220" s="39" t="n">
        <f aca="false">Q220/$E$236*100</f>
        <v>3.1950909860347</v>
      </c>
      <c r="AZ220" s="34" t="n">
        <f aca="false">(-1)*R220/$E$236*100</f>
        <v>-0.655945831570038</v>
      </c>
      <c r="BA220" s="35" t="n">
        <f aca="false">S220/$E$236*100</f>
        <v>0.211595429538722</v>
      </c>
      <c r="BB220" s="36" t="n">
        <f aca="false">T220/$E$236*100</f>
        <v>0.86754126110876</v>
      </c>
      <c r="BC220" s="37" t="n">
        <f aca="false">(-1)*U220/$E$236*100</f>
        <v>-0.126957257723233</v>
      </c>
      <c r="BD220" s="38" t="n">
        <f aca="false">V220/$E$236*100</f>
        <v>0.19043588658485</v>
      </c>
      <c r="BE220" s="39" t="n">
        <f aca="false">W220/$E$236*100</f>
        <v>0.317393144308083</v>
      </c>
      <c r="BF220" s="34" t="n">
        <f aca="false">(-1)*X220/$E$236*100</f>
        <v>-0.275074058400339</v>
      </c>
      <c r="BG220" s="35" t="n">
        <f aca="false">Y220/$E$236*100</f>
        <v>0.0423190859077444</v>
      </c>
      <c r="BH220" s="36" t="n">
        <f aca="false">Z220/$E$236*100</f>
        <v>0.317393144308083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11</v>
      </c>
      <c r="D221" s="22" t="n">
        <v>100</v>
      </c>
      <c r="E221" s="23" t="n">
        <v>411</v>
      </c>
      <c r="F221" s="62" t="n">
        <v>13</v>
      </c>
      <c r="G221" s="63" t="n">
        <v>10</v>
      </c>
      <c r="H221" s="64" t="n">
        <v>23</v>
      </c>
      <c r="I221" s="62" t="n">
        <v>28</v>
      </c>
      <c r="J221" s="63" t="n">
        <v>21</v>
      </c>
      <c r="K221" s="64" t="n">
        <v>49</v>
      </c>
      <c r="L221" s="62" t="n">
        <v>40</v>
      </c>
      <c r="M221" s="63" t="n">
        <v>30</v>
      </c>
      <c r="N221" s="64" t="n">
        <v>70</v>
      </c>
      <c r="O221" s="62" t="n">
        <v>146</v>
      </c>
      <c r="P221" s="63" t="n">
        <v>20</v>
      </c>
      <c r="Q221" s="64" t="n">
        <v>166</v>
      </c>
      <c r="R221" s="62" t="n">
        <v>55</v>
      </c>
      <c r="S221" s="63" t="n">
        <v>8</v>
      </c>
      <c r="T221" s="64" t="n">
        <v>63</v>
      </c>
      <c r="U221" s="62" t="n">
        <v>23</v>
      </c>
      <c r="V221" s="63" t="n">
        <v>3</v>
      </c>
      <c r="W221" s="64" t="n">
        <v>26</v>
      </c>
      <c r="X221" s="62" t="n">
        <v>6</v>
      </c>
      <c r="Y221" s="63" t="n">
        <v>7</v>
      </c>
      <c r="Z221" s="64" t="n">
        <v>13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58061785865425</v>
      </c>
      <c r="AL221" s="32" t="n">
        <f aca="false">D221/$E$236*100</f>
        <v>2.11595429538722</v>
      </c>
      <c r="AM221" s="33" t="n">
        <f aca="false">E221/$E$236*100</f>
        <v>8.69657215404147</v>
      </c>
      <c r="AN221" s="34" t="n">
        <f aca="false">(-1)*F221/$E$236*100</f>
        <v>-0.275074058400339</v>
      </c>
      <c r="AO221" s="35" t="n">
        <f aca="false">G221/$E$236*100</f>
        <v>0.211595429538722</v>
      </c>
      <c r="AP221" s="36" t="n">
        <f aca="false">H221/$E$236*100</f>
        <v>0.486669487939061</v>
      </c>
      <c r="AQ221" s="37" t="n">
        <f aca="false">(-1)*I221/$E$236*100</f>
        <v>-0.592467202708422</v>
      </c>
      <c r="AR221" s="38" t="n">
        <f aca="false">J221/$E$236*100</f>
        <v>0.444350402031316</v>
      </c>
      <c r="AS221" s="39" t="n">
        <f aca="false">K221/$E$236*100</f>
        <v>1.03681760473974</v>
      </c>
      <c r="AT221" s="34" t="n">
        <f aca="false">(-1)*L221/$E$236*100</f>
        <v>-0.846381718154888</v>
      </c>
      <c r="AU221" s="35" t="n">
        <f aca="false">M221/$E$236*100</f>
        <v>0.634786288616166</v>
      </c>
      <c r="AV221" s="36" t="n">
        <f aca="false">N221/$E$236*100</f>
        <v>1.48116800677105</v>
      </c>
      <c r="AW221" s="37" t="n">
        <f aca="false">(-1)*O221/$E$236*100</f>
        <v>-3.08929327126534</v>
      </c>
      <c r="AX221" s="38" t="n">
        <f aca="false">P221/$E$236*100</f>
        <v>0.423190859077444</v>
      </c>
      <c r="AY221" s="39" t="n">
        <f aca="false">Q221/$E$236*100</f>
        <v>3.51248413034278</v>
      </c>
      <c r="AZ221" s="34" t="n">
        <f aca="false">(-1)*R221/$E$236*100</f>
        <v>-1.16377486246297</v>
      </c>
      <c r="BA221" s="35" t="n">
        <f aca="false">S221/$E$236*100</f>
        <v>0.169276343630978</v>
      </c>
      <c r="BB221" s="36" t="n">
        <f aca="false">T221/$E$236*100</f>
        <v>1.33305120609395</v>
      </c>
      <c r="BC221" s="37" t="n">
        <f aca="false">(-1)*U221/$E$236*100</f>
        <v>-0.486669487939061</v>
      </c>
      <c r="BD221" s="38" t="n">
        <f aca="false">V221/$E$236*100</f>
        <v>0.0634786288616166</v>
      </c>
      <c r="BE221" s="39" t="n">
        <f aca="false">W221/$E$236*100</f>
        <v>0.550148116800677</v>
      </c>
      <c r="BF221" s="34" t="n">
        <f aca="false">(-1)*X221/$E$236*100</f>
        <v>-0.126957257723233</v>
      </c>
      <c r="BG221" s="35" t="n">
        <f aca="false">Y221/$E$236*100</f>
        <v>0.148116800677105</v>
      </c>
      <c r="BH221" s="36" t="n">
        <f aca="false">Z221/$E$236*100</f>
        <v>0.275074058400339</v>
      </c>
      <c r="BI221" s="37" t="n">
        <f aca="false">(-1)*AA221/$E$236*100</f>
        <v>-0</v>
      </c>
      <c r="BJ221" s="38" t="n">
        <f aca="false">AB221/$E$236*100</f>
        <v>0.0211595429538722</v>
      </c>
      <c r="BK221" s="39" t="n">
        <f aca="false">AC221/$E$236*100</f>
        <v>0.0211595429538722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30</v>
      </c>
      <c r="D222" s="22" t="n">
        <v>112</v>
      </c>
      <c r="E222" s="23" t="n">
        <v>442</v>
      </c>
      <c r="F222" s="59" t="n">
        <v>12</v>
      </c>
      <c r="G222" s="60" t="n">
        <v>17</v>
      </c>
      <c r="H222" s="61" t="n">
        <v>29</v>
      </c>
      <c r="I222" s="59" t="n">
        <v>35</v>
      </c>
      <c r="J222" s="60" t="n">
        <v>20</v>
      </c>
      <c r="K222" s="61" t="n">
        <v>55</v>
      </c>
      <c r="L222" s="59" t="n">
        <v>61</v>
      </c>
      <c r="M222" s="60" t="n">
        <v>33</v>
      </c>
      <c r="N222" s="61" t="n">
        <v>94</v>
      </c>
      <c r="O222" s="59" t="n">
        <v>114</v>
      </c>
      <c r="P222" s="60" t="n">
        <v>22</v>
      </c>
      <c r="Q222" s="61" t="n">
        <v>136</v>
      </c>
      <c r="R222" s="59" t="n">
        <v>75</v>
      </c>
      <c r="S222" s="60" t="n">
        <v>10</v>
      </c>
      <c r="T222" s="61" t="n">
        <v>85</v>
      </c>
      <c r="U222" s="59" t="n">
        <v>27</v>
      </c>
      <c r="V222" s="60" t="n">
        <v>5</v>
      </c>
      <c r="W222" s="61" t="n">
        <v>32</v>
      </c>
      <c r="X222" s="59" t="n">
        <v>6</v>
      </c>
      <c r="Y222" s="60" t="n">
        <v>2</v>
      </c>
      <c r="Z222" s="61" t="n">
        <v>8</v>
      </c>
      <c r="AA222" s="59" t="n">
        <v>0</v>
      </c>
      <c r="AB222" s="60" t="n">
        <v>2</v>
      </c>
      <c r="AC222" s="61" t="n">
        <v>2</v>
      </c>
      <c r="AD222" s="59" t="n">
        <v>0</v>
      </c>
      <c r="AE222" s="60" t="n">
        <v>1</v>
      </c>
      <c r="AF222" s="61" t="n">
        <v>1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6.98264917477782</v>
      </c>
      <c r="AL222" s="32" t="n">
        <f aca="false">D222/$E$236*100</f>
        <v>2.36986881083369</v>
      </c>
      <c r="AM222" s="33" t="n">
        <f aca="false">E222/$E$236*100</f>
        <v>9.35251798561151</v>
      </c>
      <c r="AN222" s="34" t="n">
        <f aca="false">(-1)*F222/$E$236*100</f>
        <v>-0.253914515446466</v>
      </c>
      <c r="AO222" s="35" t="n">
        <f aca="false">G222/$E$236*100</f>
        <v>0.359712230215827</v>
      </c>
      <c r="AP222" s="36" t="n">
        <f aca="false">H222/$E$236*100</f>
        <v>0.613626745662294</v>
      </c>
      <c r="AQ222" s="37" t="n">
        <f aca="false">(-1)*I222/$E$236*100</f>
        <v>-0.740584003385527</v>
      </c>
      <c r="AR222" s="38" t="n">
        <f aca="false">J222/$E$236*100</f>
        <v>0.423190859077444</v>
      </c>
      <c r="AS222" s="39" t="n">
        <f aca="false">K222/$E$236*100</f>
        <v>1.16377486246297</v>
      </c>
      <c r="AT222" s="34" t="n">
        <f aca="false">(-1)*L222/$E$236*100</f>
        <v>-1.2907321201862</v>
      </c>
      <c r="AU222" s="35" t="n">
        <f aca="false">M222/$E$236*100</f>
        <v>0.698264917477782</v>
      </c>
      <c r="AV222" s="36" t="n">
        <f aca="false">N222/$E$236*100</f>
        <v>1.98899703766399</v>
      </c>
      <c r="AW222" s="37" t="n">
        <f aca="false">(-1)*O222/$E$236*100</f>
        <v>-2.41218789674143</v>
      </c>
      <c r="AX222" s="38" t="n">
        <f aca="false">P222/$E$236*100</f>
        <v>0.465509944985188</v>
      </c>
      <c r="AY222" s="39" t="n">
        <f aca="false">Q222/$E$236*100</f>
        <v>2.87769784172662</v>
      </c>
      <c r="AZ222" s="34" t="n">
        <f aca="false">(-1)*R222/$E$236*100</f>
        <v>-1.58696572154041</v>
      </c>
      <c r="BA222" s="35" t="n">
        <f aca="false">S222/$E$236*100</f>
        <v>0.211595429538722</v>
      </c>
      <c r="BB222" s="36" t="n">
        <f aca="false">T222/$E$236*100</f>
        <v>1.79856115107914</v>
      </c>
      <c r="BC222" s="37" t="n">
        <f aca="false">(-1)*U222/$E$236*100</f>
        <v>-0.571307659754549</v>
      </c>
      <c r="BD222" s="38" t="n">
        <f aca="false">V222/$E$236*100</f>
        <v>0.105797714769361</v>
      </c>
      <c r="BE222" s="39" t="n">
        <f aca="false">W222/$E$236*100</f>
        <v>0.67710537452391</v>
      </c>
      <c r="BF222" s="34" t="n">
        <f aca="false">(-1)*X222/$E$236*100</f>
        <v>-0.126957257723233</v>
      </c>
      <c r="BG222" s="35" t="n">
        <f aca="false">Y222/$E$236*100</f>
        <v>0.0423190859077444</v>
      </c>
      <c r="BH222" s="36" t="n">
        <f aca="false">Z222/$E$236*100</f>
        <v>0.169276343630978</v>
      </c>
      <c r="BI222" s="37" t="n">
        <f aca="false">(-1)*AA222/$E$236*100</f>
        <v>-0</v>
      </c>
      <c r="BJ222" s="38" t="n">
        <f aca="false">AB222/$E$236*100</f>
        <v>0.0423190859077444</v>
      </c>
      <c r="BK222" s="39" t="n">
        <f aca="false">AC222/$E$236*100</f>
        <v>0.0423190859077444</v>
      </c>
      <c r="BL222" s="34" t="n">
        <f aca="false">(-1)*AD222/$E$236*100</f>
        <v>-0</v>
      </c>
      <c r="BM222" s="35" t="n">
        <f aca="false">AE222/$E$236*100</f>
        <v>0.0211595429538722</v>
      </c>
      <c r="BN222" s="36" t="n">
        <f aca="false">AF222/$E$236*100</f>
        <v>0.0211595429538722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6</v>
      </c>
      <c r="D223" s="22" t="n">
        <v>118</v>
      </c>
      <c r="E223" s="23" t="n">
        <v>374</v>
      </c>
      <c r="F223" s="62" t="n">
        <v>14</v>
      </c>
      <c r="G223" s="63" t="n">
        <v>26</v>
      </c>
      <c r="H223" s="64" t="n">
        <v>40</v>
      </c>
      <c r="I223" s="62" t="n">
        <v>37</v>
      </c>
      <c r="J223" s="63" t="n">
        <v>38</v>
      </c>
      <c r="K223" s="64" t="n">
        <v>75</v>
      </c>
      <c r="L223" s="62" t="n">
        <v>68</v>
      </c>
      <c r="M223" s="63" t="n">
        <v>28</v>
      </c>
      <c r="N223" s="64" t="n">
        <v>96</v>
      </c>
      <c r="O223" s="62" t="n">
        <v>74</v>
      </c>
      <c r="P223" s="63" t="n">
        <v>13</v>
      </c>
      <c r="Q223" s="64" t="n">
        <v>87</v>
      </c>
      <c r="R223" s="62" t="n">
        <v>46</v>
      </c>
      <c r="S223" s="63" t="n">
        <v>9</v>
      </c>
      <c r="T223" s="64" t="n">
        <v>55</v>
      </c>
      <c r="U223" s="62" t="n">
        <v>10</v>
      </c>
      <c r="V223" s="63" t="n">
        <v>2</v>
      </c>
      <c r="W223" s="64" t="n">
        <v>12</v>
      </c>
      <c r="X223" s="62" t="n">
        <v>4</v>
      </c>
      <c r="Y223" s="63" t="n">
        <v>1</v>
      </c>
      <c r="Z223" s="64" t="n">
        <v>5</v>
      </c>
      <c r="AA223" s="62" t="n">
        <v>0</v>
      </c>
      <c r="AB223" s="63" t="n">
        <v>1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2</v>
      </c>
      <c r="AH223" s="63" t="n">
        <v>0</v>
      </c>
      <c r="AI223" s="64" t="n">
        <v>2</v>
      </c>
      <c r="AJ223" s="48" t="n">
        <f aca="false">B223</f>
        <v>55</v>
      </c>
      <c r="AK223" s="31" t="n">
        <f aca="false">(-1)*C223/$E$236*100</f>
        <v>-5.41684299619128</v>
      </c>
      <c r="AL223" s="32" t="n">
        <f aca="false">D223/$E$236*100</f>
        <v>2.49682606855692</v>
      </c>
      <c r="AM223" s="33" t="n">
        <f aca="false">E223/$E$236*100</f>
        <v>7.9136690647482</v>
      </c>
      <c r="AN223" s="34" t="n">
        <f aca="false">(-1)*F223/$E$236*100</f>
        <v>-0.296233601354211</v>
      </c>
      <c r="AO223" s="35" t="n">
        <f aca="false">G223/$E$236*100</f>
        <v>0.550148116800677</v>
      </c>
      <c r="AP223" s="36" t="n">
        <f aca="false">H223/$E$236*100</f>
        <v>0.846381718154888</v>
      </c>
      <c r="AQ223" s="37" t="n">
        <f aca="false">(-1)*I223/$E$236*100</f>
        <v>-0.782903089293271</v>
      </c>
      <c r="AR223" s="38" t="n">
        <f aca="false">J223/$E$236*100</f>
        <v>0.804062632247144</v>
      </c>
      <c r="AS223" s="39" t="n">
        <f aca="false">K223/$E$236*100</f>
        <v>1.58696572154041</v>
      </c>
      <c r="AT223" s="34" t="n">
        <f aca="false">(-1)*L223/$E$236*100</f>
        <v>-1.43884892086331</v>
      </c>
      <c r="AU223" s="35" t="n">
        <f aca="false">M223/$E$236*100</f>
        <v>0.592467202708422</v>
      </c>
      <c r="AV223" s="36" t="n">
        <f aca="false">N223/$E$236*100</f>
        <v>2.03131612357173</v>
      </c>
      <c r="AW223" s="37" t="n">
        <f aca="false">(-1)*O223/$E$236*100</f>
        <v>-1.56580617858654</v>
      </c>
      <c r="AX223" s="38" t="n">
        <f aca="false">P223/$E$236*100</f>
        <v>0.275074058400339</v>
      </c>
      <c r="AY223" s="39" t="n">
        <f aca="false">Q223/$E$236*100</f>
        <v>1.84088023698688</v>
      </c>
      <c r="AZ223" s="34" t="n">
        <f aca="false">(-1)*R223/$E$236*100</f>
        <v>-0.973338975878121</v>
      </c>
      <c r="BA223" s="35" t="n">
        <f aca="false">S223/$E$236*100</f>
        <v>0.19043588658485</v>
      </c>
      <c r="BB223" s="36" t="n">
        <f aca="false">T223/$E$236*100</f>
        <v>1.16377486246297</v>
      </c>
      <c r="BC223" s="37" t="n">
        <f aca="false">(-1)*U223/$E$236*100</f>
        <v>-0.211595429538722</v>
      </c>
      <c r="BD223" s="38" t="n">
        <f aca="false">V223/$E$236*100</f>
        <v>0.0423190859077444</v>
      </c>
      <c r="BE223" s="39" t="n">
        <f aca="false">W223/$E$236*100</f>
        <v>0.253914515446466</v>
      </c>
      <c r="BF223" s="34" t="n">
        <f aca="false">(-1)*X223/$E$236*100</f>
        <v>-0.0846381718154888</v>
      </c>
      <c r="BG223" s="35" t="n">
        <f aca="false">Y223/$E$236*100</f>
        <v>0.0211595429538722</v>
      </c>
      <c r="BH223" s="36" t="n">
        <f aca="false">Z223/$E$236*100</f>
        <v>0.105797714769361</v>
      </c>
      <c r="BI223" s="37" t="n">
        <f aca="false">(-1)*AA223/$E$236*100</f>
        <v>-0</v>
      </c>
      <c r="BJ223" s="38" t="n">
        <f aca="false">AB223/$E$236*100</f>
        <v>0.0211595429538722</v>
      </c>
      <c r="BK223" s="39" t="n">
        <f aca="false">AC223/$E$236*100</f>
        <v>0.0211595429538722</v>
      </c>
      <c r="BL223" s="34" t="n">
        <f aca="false">(-1)*AD223/$E$236*100</f>
        <v>-0.0211595429538722</v>
      </c>
      <c r="BM223" s="35" t="n">
        <f aca="false">AE223/$E$236*100</f>
        <v>0</v>
      </c>
      <c r="BN223" s="36" t="n">
        <f aca="false">AF223/$E$236*100</f>
        <v>0.0211595429538722</v>
      </c>
      <c r="BO223" s="37" t="n">
        <f aca="false">(-1)*AG223/$E$236*100</f>
        <v>-0.0423190859077444</v>
      </c>
      <c r="BP223" s="38" t="n">
        <f aca="false">AH223/$E$236*100</f>
        <v>0</v>
      </c>
      <c r="BQ223" s="39" t="n">
        <f aca="false">AI223/$E$236*100</f>
        <v>0.0423190859077444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1</v>
      </c>
      <c r="D224" s="22" t="n">
        <v>152</v>
      </c>
      <c r="E224" s="23" t="n">
        <v>423</v>
      </c>
      <c r="F224" s="59" t="n">
        <v>13</v>
      </c>
      <c r="G224" s="60" t="n">
        <v>45</v>
      </c>
      <c r="H224" s="61" t="n">
        <v>58</v>
      </c>
      <c r="I224" s="59" t="n">
        <v>91</v>
      </c>
      <c r="J224" s="60" t="n">
        <v>61</v>
      </c>
      <c r="K224" s="61" t="n">
        <v>152</v>
      </c>
      <c r="L224" s="59" t="n">
        <v>77</v>
      </c>
      <c r="M224" s="60" t="n">
        <v>24</v>
      </c>
      <c r="N224" s="61" t="n">
        <v>101</v>
      </c>
      <c r="O224" s="59" t="n">
        <v>59</v>
      </c>
      <c r="P224" s="60" t="n">
        <v>12</v>
      </c>
      <c r="Q224" s="61" t="n">
        <v>71</v>
      </c>
      <c r="R224" s="59" t="n">
        <v>21</v>
      </c>
      <c r="S224" s="60" t="n">
        <v>8</v>
      </c>
      <c r="T224" s="61" t="n">
        <v>29</v>
      </c>
      <c r="U224" s="59" t="n">
        <v>8</v>
      </c>
      <c r="V224" s="60" t="n">
        <v>1</v>
      </c>
      <c r="W224" s="61" t="n">
        <v>9</v>
      </c>
      <c r="X224" s="59" t="n">
        <v>1</v>
      </c>
      <c r="Y224" s="60" t="n">
        <v>1</v>
      </c>
      <c r="Z224" s="61" t="n">
        <v>2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73423614049937</v>
      </c>
      <c r="AL224" s="32" t="n">
        <f aca="false">D224/$E$236*100</f>
        <v>3.21625052898857</v>
      </c>
      <c r="AM224" s="33" t="n">
        <f aca="false">E224/$E$236*100</f>
        <v>8.95048666948794</v>
      </c>
      <c r="AN224" s="34" t="n">
        <f aca="false">(-1)*F224/$E$236*100</f>
        <v>-0.275074058400339</v>
      </c>
      <c r="AO224" s="35" t="n">
        <f aca="false">G224/$E$236*100</f>
        <v>0.952179432924249</v>
      </c>
      <c r="AP224" s="36" t="n">
        <f aca="false">H224/$E$236*100</f>
        <v>1.22725349132459</v>
      </c>
      <c r="AQ224" s="37" t="n">
        <f aca="false">(-1)*I224/$E$236*100</f>
        <v>-1.92551840880237</v>
      </c>
      <c r="AR224" s="38" t="n">
        <f aca="false">J224/$E$236*100</f>
        <v>1.2907321201862</v>
      </c>
      <c r="AS224" s="39" t="n">
        <f aca="false">K224/$E$236*100</f>
        <v>3.21625052898857</v>
      </c>
      <c r="AT224" s="34" t="n">
        <f aca="false">(-1)*L224/$E$236*100</f>
        <v>-1.62928480744816</v>
      </c>
      <c r="AU224" s="35" t="n">
        <f aca="false">M224/$E$236*100</f>
        <v>0.507829030892933</v>
      </c>
      <c r="AV224" s="36" t="n">
        <f aca="false">N224/$E$236*100</f>
        <v>2.13711383834109</v>
      </c>
      <c r="AW224" s="37" t="n">
        <f aca="false">(-1)*O224/$E$236*100</f>
        <v>-1.24841303427846</v>
      </c>
      <c r="AX224" s="38" t="n">
        <f aca="false">P224/$E$236*100</f>
        <v>0.253914515446466</v>
      </c>
      <c r="AY224" s="39" t="n">
        <f aca="false">Q224/$E$236*100</f>
        <v>1.50232754972493</v>
      </c>
      <c r="AZ224" s="34" t="n">
        <f aca="false">(-1)*R224/$E$236*100</f>
        <v>-0.444350402031316</v>
      </c>
      <c r="BA224" s="35" t="n">
        <f aca="false">S224/$E$236*100</f>
        <v>0.169276343630978</v>
      </c>
      <c r="BB224" s="36" t="n">
        <f aca="false">T224/$E$236*100</f>
        <v>0.613626745662294</v>
      </c>
      <c r="BC224" s="37" t="n">
        <f aca="false">(-1)*U224/$E$236*100</f>
        <v>-0.169276343630978</v>
      </c>
      <c r="BD224" s="38" t="n">
        <f aca="false">V224/$E$236*100</f>
        <v>0.0211595429538722</v>
      </c>
      <c r="BE224" s="39" t="n">
        <f aca="false">W224/$E$236*100</f>
        <v>0.19043588658485</v>
      </c>
      <c r="BF224" s="34" t="n">
        <f aca="false">(-1)*X224/$E$236*100</f>
        <v>-0.0211595429538722</v>
      </c>
      <c r="BG224" s="35" t="n">
        <f aca="false">Y224/$E$236*100</f>
        <v>0.0211595429538722</v>
      </c>
      <c r="BH224" s="36" t="n">
        <f aca="false">Z224/$E$236*100</f>
        <v>0.0423190859077444</v>
      </c>
      <c r="BI224" s="37" t="n">
        <f aca="false">(-1)*AA224/$E$236*100</f>
        <v>-0.0211595429538722</v>
      </c>
      <c r="BJ224" s="38" t="n">
        <f aca="false">AB224/$E$236*100</f>
        <v>0</v>
      </c>
      <c r="BK224" s="39" t="n">
        <f aca="false">AC224/$E$236*100</f>
        <v>0.0211595429538722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7</v>
      </c>
      <c r="D225" s="22" t="n">
        <v>200</v>
      </c>
      <c r="E225" s="23" t="n">
        <v>457</v>
      </c>
      <c r="F225" s="62" t="n">
        <v>13</v>
      </c>
      <c r="G225" s="63" t="n">
        <v>77</v>
      </c>
      <c r="H225" s="64" t="n">
        <v>90</v>
      </c>
      <c r="I225" s="62" t="n">
        <v>109</v>
      </c>
      <c r="J225" s="63" t="n">
        <v>75</v>
      </c>
      <c r="K225" s="64" t="n">
        <v>184</v>
      </c>
      <c r="L225" s="62" t="n">
        <v>80</v>
      </c>
      <c r="M225" s="63" t="n">
        <v>31</v>
      </c>
      <c r="N225" s="64" t="n">
        <v>111</v>
      </c>
      <c r="O225" s="62" t="n">
        <v>42</v>
      </c>
      <c r="P225" s="63" t="n">
        <v>8</v>
      </c>
      <c r="Q225" s="64" t="n">
        <v>50</v>
      </c>
      <c r="R225" s="62" t="n">
        <v>10</v>
      </c>
      <c r="S225" s="63" t="n">
        <v>6</v>
      </c>
      <c r="T225" s="64" t="n">
        <v>16</v>
      </c>
      <c r="U225" s="62" t="n">
        <v>2</v>
      </c>
      <c r="V225" s="63" t="n">
        <v>3</v>
      </c>
      <c r="W225" s="64" t="n">
        <v>5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43800253914515</v>
      </c>
      <c r="AL225" s="32" t="n">
        <f aca="false">D225/$E$236*100</f>
        <v>4.23190859077444</v>
      </c>
      <c r="AM225" s="33" t="n">
        <f aca="false">E225/$E$236*100</f>
        <v>9.66991112991959</v>
      </c>
      <c r="AN225" s="34" t="n">
        <f aca="false">(-1)*F225/$E$236*100</f>
        <v>-0.275074058400339</v>
      </c>
      <c r="AO225" s="35" t="n">
        <f aca="false">G225/$E$236*100</f>
        <v>1.62928480744816</v>
      </c>
      <c r="AP225" s="36" t="n">
        <f aca="false">H225/$E$236*100</f>
        <v>1.9043588658485</v>
      </c>
      <c r="AQ225" s="37" t="n">
        <f aca="false">(-1)*I225/$E$236*100</f>
        <v>-2.30639018197207</v>
      </c>
      <c r="AR225" s="38" t="n">
        <f aca="false">J225/$E$236*100</f>
        <v>1.58696572154041</v>
      </c>
      <c r="AS225" s="39" t="n">
        <f aca="false">K225/$E$236*100</f>
        <v>3.89335590351248</v>
      </c>
      <c r="AT225" s="34" t="n">
        <f aca="false">(-1)*L225/$E$236*100</f>
        <v>-1.69276343630978</v>
      </c>
      <c r="AU225" s="35" t="n">
        <f aca="false">M225/$E$236*100</f>
        <v>0.655945831570038</v>
      </c>
      <c r="AV225" s="36" t="n">
        <f aca="false">N225/$E$236*100</f>
        <v>2.34870926787981</v>
      </c>
      <c r="AW225" s="37" t="n">
        <f aca="false">(-1)*O225/$E$236*100</f>
        <v>-0.888700804062632</v>
      </c>
      <c r="AX225" s="38" t="n">
        <f aca="false">P225/$E$236*100</f>
        <v>0.169276343630978</v>
      </c>
      <c r="AY225" s="39" t="n">
        <f aca="false">Q225/$E$236*100</f>
        <v>1.05797714769361</v>
      </c>
      <c r="AZ225" s="34" t="n">
        <f aca="false">(-1)*R225/$E$236*100</f>
        <v>-0.211595429538722</v>
      </c>
      <c r="BA225" s="35" t="n">
        <f aca="false">S225/$E$236*100</f>
        <v>0.126957257723233</v>
      </c>
      <c r="BB225" s="36" t="n">
        <f aca="false">T225/$E$236*100</f>
        <v>0.338552687261955</v>
      </c>
      <c r="BC225" s="37" t="n">
        <f aca="false">(-1)*U225/$E$236*100</f>
        <v>-0.0423190859077444</v>
      </c>
      <c r="BD225" s="38" t="n">
        <f aca="false">V225/$E$236*100</f>
        <v>0.0634786288616166</v>
      </c>
      <c r="BE225" s="39" t="n">
        <f aca="false">W225/$E$236*100</f>
        <v>0.105797714769361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595429538722</v>
      </c>
      <c r="BJ225" s="38" t="n">
        <f aca="false">AB225/$E$236*100</f>
        <v>0</v>
      </c>
      <c r="BK225" s="39" t="n">
        <f aca="false">AC225/$E$236*100</f>
        <v>0.0211595429538722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6</v>
      </c>
      <c r="D226" s="22" t="n">
        <v>216</v>
      </c>
      <c r="E226" s="23" t="n">
        <v>442</v>
      </c>
      <c r="F226" s="59" t="n">
        <v>19</v>
      </c>
      <c r="G226" s="60" t="n">
        <v>112</v>
      </c>
      <c r="H226" s="61" t="n">
        <v>131</v>
      </c>
      <c r="I226" s="59" t="n">
        <v>129</v>
      </c>
      <c r="J226" s="60" t="n">
        <v>73</v>
      </c>
      <c r="K226" s="61" t="n">
        <v>202</v>
      </c>
      <c r="L226" s="59" t="n">
        <v>51</v>
      </c>
      <c r="M226" s="60" t="n">
        <v>22</v>
      </c>
      <c r="N226" s="61" t="n">
        <v>73</v>
      </c>
      <c r="O226" s="59" t="n">
        <v>21</v>
      </c>
      <c r="P226" s="60" t="n">
        <v>6</v>
      </c>
      <c r="Q226" s="61" t="n">
        <v>27</v>
      </c>
      <c r="R226" s="59" t="n">
        <v>5</v>
      </c>
      <c r="S226" s="60" t="n">
        <v>2</v>
      </c>
      <c r="T226" s="61" t="n">
        <v>7</v>
      </c>
      <c r="U226" s="59" t="n">
        <v>1</v>
      </c>
      <c r="V226" s="60" t="n">
        <v>1</v>
      </c>
      <c r="W226" s="61" t="n">
        <v>2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78205670757512</v>
      </c>
      <c r="AL226" s="32" t="n">
        <f aca="false">D226/$E$236*100</f>
        <v>4.5704612780364</v>
      </c>
      <c r="AM226" s="33" t="n">
        <f aca="false">E226/$E$236*100</f>
        <v>9.35251798561151</v>
      </c>
      <c r="AN226" s="34" t="n">
        <f aca="false">(-1)*F226/$E$236*100</f>
        <v>-0.402031316123572</v>
      </c>
      <c r="AO226" s="35" t="n">
        <f aca="false">G226/$E$236*100</f>
        <v>2.36986881083369</v>
      </c>
      <c r="AP226" s="36" t="n">
        <f aca="false">H226/$E$236*100</f>
        <v>2.77190012695726</v>
      </c>
      <c r="AQ226" s="37" t="n">
        <f aca="false">(-1)*I226/$E$236*100</f>
        <v>-2.72958104104951</v>
      </c>
      <c r="AR226" s="38" t="n">
        <f aca="false">J226/$E$236*100</f>
        <v>1.54464663563267</v>
      </c>
      <c r="AS226" s="39" t="n">
        <f aca="false">K226/$E$236*100</f>
        <v>4.27422767668218</v>
      </c>
      <c r="AT226" s="34" t="n">
        <f aca="false">(-1)*L226/$E$236*100</f>
        <v>-1.07913669064748</v>
      </c>
      <c r="AU226" s="35" t="n">
        <f aca="false">M226/$E$236*100</f>
        <v>0.465509944985188</v>
      </c>
      <c r="AV226" s="36" t="n">
        <f aca="false">N226/$E$236*100</f>
        <v>1.54464663563267</v>
      </c>
      <c r="AW226" s="37" t="n">
        <f aca="false">(-1)*O226/$E$236*100</f>
        <v>-0.444350402031316</v>
      </c>
      <c r="AX226" s="38" t="n">
        <f aca="false">P226/$E$236*100</f>
        <v>0.126957257723233</v>
      </c>
      <c r="AY226" s="39" t="n">
        <f aca="false">Q226/$E$236*100</f>
        <v>0.571307659754549</v>
      </c>
      <c r="AZ226" s="34" t="n">
        <f aca="false">(-1)*R226/$E$236*100</f>
        <v>-0.105797714769361</v>
      </c>
      <c r="BA226" s="35" t="n">
        <f aca="false">S226/$E$236*100</f>
        <v>0.0423190859077444</v>
      </c>
      <c r="BB226" s="36" t="n">
        <f aca="false">T226/$E$236*100</f>
        <v>0.148116800677105</v>
      </c>
      <c r="BC226" s="37" t="n">
        <f aca="false">(-1)*U226/$E$236*100</f>
        <v>-0.0211595429538722</v>
      </c>
      <c r="BD226" s="38" t="n">
        <f aca="false">V226/$E$236*100</f>
        <v>0.0211595429538722</v>
      </c>
      <c r="BE226" s="39" t="n">
        <f aca="false">W226/$E$236*100</f>
        <v>0.0423190859077444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7</v>
      </c>
      <c r="D227" s="22" t="n">
        <v>175</v>
      </c>
      <c r="E227" s="23" t="n">
        <v>342</v>
      </c>
      <c r="F227" s="62" t="n">
        <v>15</v>
      </c>
      <c r="G227" s="63" t="n">
        <v>91</v>
      </c>
      <c r="H227" s="64" t="n">
        <v>106</v>
      </c>
      <c r="I227" s="62" t="n">
        <v>97</v>
      </c>
      <c r="J227" s="63" t="n">
        <v>61</v>
      </c>
      <c r="K227" s="64" t="n">
        <v>158</v>
      </c>
      <c r="L227" s="62" t="n">
        <v>34</v>
      </c>
      <c r="M227" s="63" t="n">
        <v>11</v>
      </c>
      <c r="N227" s="64" t="n">
        <v>45</v>
      </c>
      <c r="O227" s="62" t="n">
        <v>13</v>
      </c>
      <c r="P227" s="63" t="n">
        <v>6</v>
      </c>
      <c r="Q227" s="64" t="n">
        <v>19</v>
      </c>
      <c r="R227" s="62" t="n">
        <v>5</v>
      </c>
      <c r="S227" s="63" t="n">
        <v>3</v>
      </c>
      <c r="T227" s="64" t="n">
        <v>8</v>
      </c>
      <c r="U227" s="62" t="n">
        <v>1</v>
      </c>
      <c r="V227" s="63" t="n">
        <v>3</v>
      </c>
      <c r="W227" s="64" t="n">
        <v>4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53364367329666</v>
      </c>
      <c r="AL227" s="32" t="n">
        <f aca="false">D227/$E$236*100</f>
        <v>3.70292001692763</v>
      </c>
      <c r="AM227" s="33" t="n">
        <f aca="false">E227/$E$236*100</f>
        <v>7.23656369022429</v>
      </c>
      <c r="AN227" s="34" t="n">
        <f aca="false">(-1)*F227/$E$236*100</f>
        <v>-0.317393144308083</v>
      </c>
      <c r="AO227" s="35" t="n">
        <f aca="false">G227/$E$236*100</f>
        <v>1.92551840880237</v>
      </c>
      <c r="AP227" s="36" t="n">
        <f aca="false">H227/$E$236*100</f>
        <v>2.24291155311045</v>
      </c>
      <c r="AQ227" s="37" t="n">
        <f aca="false">(-1)*I227/$E$236*100</f>
        <v>-2.0524756665256</v>
      </c>
      <c r="AR227" s="38" t="n">
        <f aca="false">J227/$E$236*100</f>
        <v>1.2907321201862</v>
      </c>
      <c r="AS227" s="39" t="n">
        <f aca="false">K227/$E$236*100</f>
        <v>3.34320778671181</v>
      </c>
      <c r="AT227" s="34" t="n">
        <f aca="false">(-1)*L227/$E$236*100</f>
        <v>-0.719424460431655</v>
      </c>
      <c r="AU227" s="35" t="n">
        <f aca="false">M227/$E$236*100</f>
        <v>0.232754972492594</v>
      </c>
      <c r="AV227" s="36" t="n">
        <f aca="false">N227/$E$236*100</f>
        <v>0.952179432924249</v>
      </c>
      <c r="AW227" s="37" t="n">
        <f aca="false">(-1)*O227/$E$236*100</f>
        <v>-0.275074058400339</v>
      </c>
      <c r="AX227" s="38" t="n">
        <f aca="false">P227/$E$236*100</f>
        <v>0.126957257723233</v>
      </c>
      <c r="AY227" s="39" t="n">
        <f aca="false">Q227/$E$236*100</f>
        <v>0.402031316123572</v>
      </c>
      <c r="AZ227" s="34" t="n">
        <f aca="false">(-1)*R227/$E$236*100</f>
        <v>-0.105797714769361</v>
      </c>
      <c r="BA227" s="35" t="n">
        <f aca="false">S227/$E$236*100</f>
        <v>0.0634786288616166</v>
      </c>
      <c r="BB227" s="36" t="n">
        <f aca="false">T227/$E$236*100</f>
        <v>0.169276343630978</v>
      </c>
      <c r="BC227" s="37" t="n">
        <f aca="false">(-1)*U227/$E$236*100</f>
        <v>-0.0211595429538722</v>
      </c>
      <c r="BD227" s="38" t="n">
        <f aca="false">V227/$E$236*100</f>
        <v>0.0634786288616166</v>
      </c>
      <c r="BE227" s="39" t="n">
        <f aca="false">W227/$E$236*100</f>
        <v>0.0846381718154888</v>
      </c>
      <c r="BF227" s="34" t="n">
        <f aca="false">(-1)*X227/$E$236*100</f>
        <v>-0.0211595429538722</v>
      </c>
      <c r="BG227" s="35" t="n">
        <f aca="false">Y227/$E$236*100</f>
        <v>0</v>
      </c>
      <c r="BH227" s="36" t="n">
        <f aca="false">Z227/$E$236*100</f>
        <v>0.0211595429538722</v>
      </c>
      <c r="BI227" s="37" t="n">
        <f aca="false">(-1)*AA227/$E$236*100</f>
        <v>-0.0211595429538722</v>
      </c>
      <c r="BJ227" s="38" t="n">
        <f aca="false">AB227/$E$236*100</f>
        <v>0</v>
      </c>
      <c r="BK227" s="39" t="n">
        <f aca="false">AC227/$E$236*100</f>
        <v>0.021159542953872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7</v>
      </c>
      <c r="D228" s="22" t="n">
        <v>97</v>
      </c>
      <c r="E228" s="23" t="n">
        <v>184</v>
      </c>
      <c r="F228" s="59" t="n">
        <v>16</v>
      </c>
      <c r="G228" s="60" t="n">
        <v>57</v>
      </c>
      <c r="H228" s="61" t="n">
        <v>73</v>
      </c>
      <c r="I228" s="59" t="n">
        <v>48</v>
      </c>
      <c r="J228" s="60" t="n">
        <v>28</v>
      </c>
      <c r="K228" s="61" t="n">
        <v>76</v>
      </c>
      <c r="L228" s="59" t="n">
        <v>18</v>
      </c>
      <c r="M228" s="60" t="n">
        <v>8</v>
      </c>
      <c r="N228" s="61" t="n">
        <v>26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1</v>
      </c>
      <c r="V228" s="60" t="n">
        <v>2</v>
      </c>
      <c r="W228" s="61" t="n">
        <v>3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4088023698688</v>
      </c>
      <c r="AL228" s="32" t="n">
        <f aca="false">D228/$E$236*100</f>
        <v>2.0524756665256</v>
      </c>
      <c r="AM228" s="33" t="n">
        <f aca="false">E228/$E$236*100</f>
        <v>3.89335590351248</v>
      </c>
      <c r="AN228" s="34" t="n">
        <f aca="false">(-1)*F228/$E$236*100</f>
        <v>-0.338552687261955</v>
      </c>
      <c r="AO228" s="35" t="n">
        <f aca="false">G228/$E$236*100</f>
        <v>1.20609394837072</v>
      </c>
      <c r="AP228" s="36" t="n">
        <f aca="false">H228/$E$236*100</f>
        <v>1.54464663563267</v>
      </c>
      <c r="AQ228" s="37" t="n">
        <f aca="false">(-1)*I228/$E$236*100</f>
        <v>-1.01565806178587</v>
      </c>
      <c r="AR228" s="38" t="n">
        <f aca="false">J228/$E$236*100</f>
        <v>0.592467202708422</v>
      </c>
      <c r="AS228" s="39" t="n">
        <f aca="false">K228/$E$236*100</f>
        <v>1.60812526449429</v>
      </c>
      <c r="AT228" s="34" t="n">
        <f aca="false">(-1)*L228/$E$236*100</f>
        <v>-0.3808717731697</v>
      </c>
      <c r="AU228" s="35" t="n">
        <f aca="false">M228/$E$236*100</f>
        <v>0.169276343630978</v>
      </c>
      <c r="AV228" s="36" t="n">
        <f aca="false">N228/$E$236*100</f>
        <v>0.550148116800677</v>
      </c>
      <c r="AW228" s="37" t="n">
        <f aca="false">(-1)*O228/$E$236*100</f>
        <v>-0.0634786288616166</v>
      </c>
      <c r="AX228" s="38" t="n">
        <f aca="false">P228/$E$236*100</f>
        <v>0.0211595429538722</v>
      </c>
      <c r="AY228" s="39" t="n">
        <f aca="false">Q228/$E$236*100</f>
        <v>0.0846381718154888</v>
      </c>
      <c r="AZ228" s="34" t="n">
        <f aca="false">(-1)*R228/$E$236*100</f>
        <v>-0</v>
      </c>
      <c r="BA228" s="35" t="n">
        <f aca="false">S228/$E$236*100</f>
        <v>0.0211595429538722</v>
      </c>
      <c r="BB228" s="36" t="n">
        <f aca="false">T228/$E$236*100</f>
        <v>0.0211595429538722</v>
      </c>
      <c r="BC228" s="37" t="n">
        <f aca="false">(-1)*U228/$E$236*100</f>
        <v>-0.0211595429538722</v>
      </c>
      <c r="BD228" s="38" t="n">
        <f aca="false">V228/$E$236*100</f>
        <v>0.0423190859077444</v>
      </c>
      <c r="BE228" s="39" t="n">
        <f aca="false">W228/$E$236*100</f>
        <v>0.0634786288616166</v>
      </c>
      <c r="BF228" s="34" t="n">
        <f aca="false">(-1)*X228/$E$236*100</f>
        <v>-0.0211595429538722</v>
      </c>
      <c r="BG228" s="35" t="n">
        <f aca="false">Y228/$E$236*100</f>
        <v>0</v>
      </c>
      <c r="BH228" s="36" t="n">
        <f aca="false">Z228/$E$236*100</f>
        <v>0.0211595429538722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1</v>
      </c>
      <c r="D229" s="22" t="n">
        <v>47</v>
      </c>
      <c r="E229" s="23" t="n">
        <v>68</v>
      </c>
      <c r="F229" s="62" t="n">
        <v>4</v>
      </c>
      <c r="G229" s="63" t="n">
        <v>36</v>
      </c>
      <c r="H229" s="64" t="n">
        <v>40</v>
      </c>
      <c r="I229" s="62" t="n">
        <v>15</v>
      </c>
      <c r="J229" s="63" t="n">
        <v>10</v>
      </c>
      <c r="K229" s="64" t="n">
        <v>25</v>
      </c>
      <c r="L229" s="62" t="n">
        <v>0</v>
      </c>
      <c r="M229" s="63" t="n">
        <v>1</v>
      </c>
      <c r="N229" s="64" t="n">
        <v>1</v>
      </c>
      <c r="O229" s="62" t="n">
        <v>0</v>
      </c>
      <c r="P229" s="63" t="n">
        <v>0</v>
      </c>
      <c r="Q229" s="64" t="n">
        <v>0</v>
      </c>
      <c r="R229" s="62" t="n">
        <v>1</v>
      </c>
      <c r="S229" s="63" t="n">
        <v>0</v>
      </c>
      <c r="T229" s="64" t="n">
        <v>1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444350402031316</v>
      </c>
      <c r="AL229" s="32" t="n">
        <f aca="false">D229/$E$236*100</f>
        <v>0.994498518831993</v>
      </c>
      <c r="AM229" s="33" t="n">
        <f aca="false">E229/$E$236*100</f>
        <v>1.43884892086331</v>
      </c>
      <c r="AN229" s="34" t="n">
        <f aca="false">(-1)*F229/$E$236*100</f>
        <v>-0.0846381718154888</v>
      </c>
      <c r="AO229" s="35" t="n">
        <f aca="false">G229/$E$236*100</f>
        <v>0.761743546339399</v>
      </c>
      <c r="AP229" s="36" t="n">
        <f aca="false">H229/$E$236*100</f>
        <v>0.846381718154888</v>
      </c>
      <c r="AQ229" s="37" t="n">
        <f aca="false">(-1)*I229/$E$236*100</f>
        <v>-0.317393144308083</v>
      </c>
      <c r="AR229" s="38" t="n">
        <f aca="false">J229/$E$236*100</f>
        <v>0.211595429538722</v>
      </c>
      <c r="AS229" s="39" t="n">
        <f aca="false">K229/$E$236*100</f>
        <v>0.528988573846805</v>
      </c>
      <c r="AT229" s="34" t="n">
        <f aca="false">(-1)*L229/$E$236*100</f>
        <v>-0</v>
      </c>
      <c r="AU229" s="35" t="n">
        <f aca="false">M229/$E$236*100</f>
        <v>0.0211595429538722</v>
      </c>
      <c r="AV229" s="36" t="n">
        <f aca="false">N229/$E$236*100</f>
        <v>0.0211595429538722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211595429538722</v>
      </c>
      <c r="BA229" s="35" t="n">
        <f aca="false">S229/$E$236*100</f>
        <v>0</v>
      </c>
      <c r="BB229" s="36" t="n">
        <f aca="false">T229/$E$236*100</f>
        <v>0.0211595429538722</v>
      </c>
      <c r="BC229" s="37" t="n">
        <f aca="false">(-1)*U229/$E$236*100</f>
        <v>-0.0211595429538722</v>
      </c>
      <c r="BD229" s="38" t="n">
        <f aca="false">V229/$E$236*100</f>
        <v>0</v>
      </c>
      <c r="BE229" s="39" t="n">
        <f aca="false">W229/$E$236*100</f>
        <v>0.021159542953872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7</v>
      </c>
      <c r="D230" s="22" t="n">
        <v>27</v>
      </c>
      <c r="E230" s="23" t="n">
        <v>34</v>
      </c>
      <c r="F230" s="59" t="n">
        <v>3</v>
      </c>
      <c r="G230" s="60" t="n">
        <v>17</v>
      </c>
      <c r="H230" s="61" t="n">
        <v>20</v>
      </c>
      <c r="I230" s="59" t="n">
        <v>2</v>
      </c>
      <c r="J230" s="60" t="n">
        <v>6</v>
      </c>
      <c r="K230" s="61" t="n">
        <v>8</v>
      </c>
      <c r="L230" s="59" t="n">
        <v>1</v>
      </c>
      <c r="M230" s="60" t="n">
        <v>2</v>
      </c>
      <c r="N230" s="61" t="n">
        <v>3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48116800677105</v>
      </c>
      <c r="AL230" s="32" t="n">
        <f aca="false">D230/$E$236*100</f>
        <v>0.571307659754549</v>
      </c>
      <c r="AM230" s="33" t="n">
        <f aca="false">E230/$E$236*100</f>
        <v>0.719424460431655</v>
      </c>
      <c r="AN230" s="34" t="n">
        <f aca="false">(-1)*F230/$E$236*100</f>
        <v>-0.0634786288616166</v>
      </c>
      <c r="AO230" s="35" t="n">
        <f aca="false">G230/$E$236*100</f>
        <v>0.359712230215827</v>
      </c>
      <c r="AP230" s="36" t="n">
        <f aca="false">H230/$E$236*100</f>
        <v>0.423190859077444</v>
      </c>
      <c r="AQ230" s="37" t="n">
        <f aca="false">(-1)*I230/$E$236*100</f>
        <v>-0.0423190859077444</v>
      </c>
      <c r="AR230" s="38" t="n">
        <f aca="false">J230/$E$236*100</f>
        <v>0.126957257723233</v>
      </c>
      <c r="AS230" s="39" t="n">
        <f aca="false">K230/$E$236*100</f>
        <v>0.169276343630978</v>
      </c>
      <c r="AT230" s="34" t="n">
        <f aca="false">(-1)*L230/$E$236*100</f>
        <v>-0.0211595429538722</v>
      </c>
      <c r="AU230" s="35" t="n">
        <f aca="false">M230/$E$236*100</f>
        <v>0.0423190859077444</v>
      </c>
      <c r="AV230" s="36" t="n">
        <f aca="false">N230/$E$236*100</f>
        <v>0.0634786288616166</v>
      </c>
      <c r="AW230" s="37" t="n">
        <f aca="false">(-1)*O230/$E$236*100</f>
        <v>-0.0211595429538722</v>
      </c>
      <c r="AX230" s="38" t="n">
        <f aca="false">P230/$E$236*100</f>
        <v>0.0211595429538722</v>
      </c>
      <c r="AY230" s="39" t="n">
        <f aca="false">Q230/$E$236*100</f>
        <v>0.0423190859077444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211595429538722</v>
      </c>
      <c r="BE230" s="39" t="n">
        <f aca="false">W230/$E$236*100</f>
        <v>0.0211595429538722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0</v>
      </c>
      <c r="E231" s="23" t="n">
        <v>1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595429538722</v>
      </c>
      <c r="AL231" s="32" t="n">
        <f aca="false">D231/$E$236*100</f>
        <v>0</v>
      </c>
      <c r="AM231" s="33" t="n">
        <f aca="false">E231/$E$236*100</f>
        <v>0.0211595429538722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595429538722</v>
      </c>
      <c r="AU231" s="35" t="n">
        <f aca="false">M231/$E$236*100</f>
        <v>0</v>
      </c>
      <c r="AV231" s="36" t="n">
        <f aca="false">N231/$E$236*100</f>
        <v>0.0211595429538722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1</v>
      </c>
      <c r="W233" s="64" t="n">
        <v>1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595429538722</v>
      </c>
      <c r="AM233" s="33" t="n">
        <f aca="false">E233/$E$236*100</f>
        <v>0.0211595429538722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.0211595429538722</v>
      </c>
      <c r="BE233" s="39" t="n">
        <f aca="false">W233/$E$236*100</f>
        <v>0.0211595429538722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38</v>
      </c>
      <c r="D236" s="53" t="n">
        <v>1788</v>
      </c>
      <c r="E236" s="51" t="n">
        <v>4726</v>
      </c>
      <c r="F236" s="52" t="n">
        <v>266</v>
      </c>
      <c r="G236" s="53" t="n">
        <v>605</v>
      </c>
      <c r="H236" s="51" t="n">
        <v>871</v>
      </c>
      <c r="I236" s="52" t="n">
        <v>738</v>
      </c>
      <c r="J236" s="53" t="n">
        <v>518</v>
      </c>
      <c r="K236" s="51" t="n">
        <v>1256</v>
      </c>
      <c r="L236" s="52" t="n">
        <v>678</v>
      </c>
      <c r="M236" s="53" t="n">
        <v>339</v>
      </c>
      <c r="N236" s="51" t="n">
        <v>1017</v>
      </c>
      <c r="O236" s="52" t="n">
        <v>807</v>
      </c>
      <c r="P236" s="53" t="n">
        <v>165</v>
      </c>
      <c r="Q236" s="51" t="n">
        <v>972</v>
      </c>
      <c r="R236" s="52" t="n">
        <v>287</v>
      </c>
      <c r="S236" s="53" t="n">
        <v>81</v>
      </c>
      <c r="T236" s="51" t="n">
        <v>368</v>
      </c>
      <c r="U236" s="52" t="n">
        <v>103</v>
      </c>
      <c r="V236" s="53" t="n">
        <v>51</v>
      </c>
      <c r="W236" s="51" t="n">
        <v>154</v>
      </c>
      <c r="X236" s="52" t="n">
        <v>44</v>
      </c>
      <c r="Y236" s="53" t="n">
        <v>20</v>
      </c>
      <c r="Z236" s="50" t="n">
        <v>64</v>
      </c>
      <c r="AA236" s="51" t="n">
        <v>6</v>
      </c>
      <c r="AB236" s="52" t="n">
        <v>8</v>
      </c>
      <c r="AC236" s="53" t="n">
        <v>14</v>
      </c>
      <c r="AD236" s="51" t="n">
        <v>3</v>
      </c>
      <c r="AE236" s="52" t="n">
        <v>1</v>
      </c>
      <c r="AF236" s="53" t="n">
        <v>4</v>
      </c>
      <c r="AG236" s="51" t="n">
        <v>6</v>
      </c>
      <c r="AH236" s="52" t="n">
        <v>0</v>
      </c>
      <c r="AI236" s="53" t="n">
        <v>6</v>
      </c>
      <c r="AJ236" s="54" t="n">
        <f aca="false">B236</f>
        <v>0</v>
      </c>
      <c r="AK236" s="55" t="n">
        <f aca="false">(-1)*C236/$E$236*100</f>
        <v>-62.1667371984765</v>
      </c>
      <c r="AL236" s="56" t="n">
        <f aca="false">D236/$E$236*100</f>
        <v>37.8332628015235</v>
      </c>
      <c r="AM236" s="57" t="n">
        <f aca="false">E236/$E$236*100</f>
        <v>100</v>
      </c>
      <c r="AN236" s="55" t="n">
        <f aca="false">(-1)*F236/$E$236*100</f>
        <v>-5.62843842573</v>
      </c>
      <c r="AO236" s="56" t="n">
        <f aca="false">G236/$E$236*100</f>
        <v>12.8015234870927</v>
      </c>
      <c r="AP236" s="57" t="n">
        <f aca="false">H236/$E$236*100</f>
        <v>18.4299619128227</v>
      </c>
      <c r="AQ236" s="55" t="n">
        <f aca="false">(-1)*I236/$E$236*100</f>
        <v>-15.6157426999577</v>
      </c>
      <c r="AR236" s="56" t="n">
        <f aca="false">J236/$E$236*100</f>
        <v>10.9606432501058</v>
      </c>
      <c r="AS236" s="57" t="n">
        <f aca="false">K236/$E$236*100</f>
        <v>26.5763859500635</v>
      </c>
      <c r="AT236" s="55" t="n">
        <f aca="false">(-1)*L236/$E$236*100</f>
        <v>-14.3461701227253</v>
      </c>
      <c r="AU236" s="56" t="n">
        <f aca="false">M236/$E$236*100</f>
        <v>7.17308506136267</v>
      </c>
      <c r="AV236" s="57" t="n">
        <f aca="false">N236/$E$236*100</f>
        <v>21.519255184088</v>
      </c>
      <c r="AW236" s="55" t="n">
        <f aca="false">(-1)*O236/$E$236*100</f>
        <v>-17.0757511637749</v>
      </c>
      <c r="AX236" s="56" t="n">
        <f aca="false">P236/$E$236*100</f>
        <v>3.49132458738891</v>
      </c>
      <c r="AY236" s="57" t="n">
        <f aca="false">Q236/$E$236*100</f>
        <v>20.5670757511638</v>
      </c>
      <c r="AZ236" s="55" t="n">
        <f aca="false">(-1)*R236/$E$236*100</f>
        <v>-6.07278882776132</v>
      </c>
      <c r="BA236" s="56" t="n">
        <f aca="false">S236/$E$236*100</f>
        <v>1.71392297926365</v>
      </c>
      <c r="BB236" s="57" t="n">
        <f aca="false">T236/$E$236*100</f>
        <v>7.78671180702497</v>
      </c>
      <c r="BC236" s="55" t="n">
        <f aca="false">(-1)*U236/$E$236*100</f>
        <v>-2.17943292424884</v>
      </c>
      <c r="BD236" s="56" t="n">
        <f aca="false">V236/$E$236*100</f>
        <v>1.07913669064748</v>
      </c>
      <c r="BE236" s="57" t="n">
        <f aca="false">W236/$E$236*100</f>
        <v>3.25856961489632</v>
      </c>
      <c r="BF236" s="55" t="n">
        <f aca="false">(-1)*X236/$E$236*100</f>
        <v>-0.931019889970377</v>
      </c>
      <c r="BG236" s="56" t="n">
        <f aca="false">Y236/$E$236*100</f>
        <v>0.423190859077444</v>
      </c>
      <c r="BH236" s="57" t="n">
        <f aca="false">Z236/$E$236*100</f>
        <v>1.35421074904782</v>
      </c>
      <c r="BI236" s="55" t="n">
        <f aca="false">(-1)*AA236/$E$236*100</f>
        <v>-0.126957257723233</v>
      </c>
      <c r="BJ236" s="56" t="n">
        <f aca="false">AB236/$E$236*100</f>
        <v>0.169276343630978</v>
      </c>
      <c r="BK236" s="57" t="n">
        <f aca="false">AC236/$E$236*100</f>
        <v>0.296233601354211</v>
      </c>
      <c r="BL236" s="55" t="n">
        <f aca="false">(-1)*AD236/$E$236*100</f>
        <v>-0.0634786288616166</v>
      </c>
      <c r="BM236" s="56" t="n">
        <f aca="false">AE236/$E$236*100</f>
        <v>0.0211595429538722</v>
      </c>
      <c r="BN236" s="57" t="n">
        <f aca="false">AF236/$E$236*100</f>
        <v>0.0846381718154888</v>
      </c>
      <c r="BO236" s="55" t="n">
        <f aca="false">(-1)*AG236/$E$236*100</f>
        <v>-0.126957257723233</v>
      </c>
      <c r="BP236" s="56" t="n">
        <f aca="false">AH236/$E$236*100</f>
        <v>0</v>
      </c>
      <c r="BQ236" s="57" t="n">
        <f aca="false">AI236/$E$236*100</f>
        <v>0.126957257723233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6</v>
      </c>
      <c r="E238" s="23" t="n">
        <v>13</v>
      </c>
      <c r="F238" s="59" t="n">
        <v>1</v>
      </c>
      <c r="G238" s="60" t="n">
        <v>2</v>
      </c>
      <c r="H238" s="61" t="n">
        <v>3</v>
      </c>
      <c r="I238" s="59" t="n">
        <v>2</v>
      </c>
      <c r="J238" s="60" t="n">
        <v>2</v>
      </c>
      <c r="K238" s="61" t="n">
        <v>4</v>
      </c>
      <c r="L238" s="59" t="n">
        <v>1</v>
      </c>
      <c r="M238" s="60" t="n">
        <v>1</v>
      </c>
      <c r="N238" s="61" t="n">
        <v>2</v>
      </c>
      <c r="O238" s="59" t="n">
        <v>3</v>
      </c>
      <c r="P238" s="60" t="n">
        <v>1</v>
      </c>
      <c r="Q238" s="61" t="n">
        <v>4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00976169968418</v>
      </c>
      <c r="AL238" s="32" t="n">
        <f aca="false">D238/$E$262*100</f>
        <v>0.172265288544358</v>
      </c>
      <c r="AM238" s="33" t="n">
        <f aca="false">E238/$E$262*100</f>
        <v>0.373241458512776</v>
      </c>
      <c r="AN238" s="34" t="n">
        <f aca="false">(-1)*F238/$E$262*100</f>
        <v>-0.0287108814240597</v>
      </c>
      <c r="AO238" s="35" t="n">
        <f aca="false">G238/$E$262*100</f>
        <v>0.0574217628481194</v>
      </c>
      <c r="AP238" s="36" t="n">
        <f aca="false">H238/$E$262*100</f>
        <v>0.0861326442721792</v>
      </c>
      <c r="AQ238" s="37" t="n">
        <f aca="false">(-1)*I238/$E$262*100</f>
        <v>-0.0574217628481194</v>
      </c>
      <c r="AR238" s="38" t="n">
        <f aca="false">J238/$E$262*100</f>
        <v>0.0574217628481194</v>
      </c>
      <c r="AS238" s="39" t="n">
        <f aca="false">K238/$E$262*100</f>
        <v>0.114843525696239</v>
      </c>
      <c r="AT238" s="34" t="n">
        <f aca="false">(-1)*L238/$E$262*100</f>
        <v>-0.0287108814240597</v>
      </c>
      <c r="AU238" s="35" t="n">
        <f aca="false">M238/$E$262*100</f>
        <v>0.0287108814240597</v>
      </c>
      <c r="AV238" s="36" t="n">
        <f aca="false">N238/$E$262*100</f>
        <v>0.0574217628481194</v>
      </c>
      <c r="AW238" s="37" t="n">
        <f aca="false">(-1)*O238/$E$262*100</f>
        <v>-0.0861326442721792</v>
      </c>
      <c r="AX238" s="38" t="n">
        <f aca="false">P238/$E$262*100</f>
        <v>0.0287108814240597</v>
      </c>
      <c r="AY238" s="39" t="n">
        <f aca="false">Q238/$E$262*100</f>
        <v>0.114843525696239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2</v>
      </c>
      <c r="E239" s="23" t="n">
        <v>6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1</v>
      </c>
      <c r="Q239" s="64" t="n">
        <v>2</v>
      </c>
      <c r="R239" s="62" t="n">
        <v>1</v>
      </c>
      <c r="S239" s="63" t="n">
        <v>0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4843525696239</v>
      </c>
      <c r="AL239" s="32" t="n">
        <f aca="false">D239/$E$262*100</f>
        <v>0.0574217628481194</v>
      </c>
      <c r="AM239" s="33" t="n">
        <f aca="false">E239/$E$262*100</f>
        <v>0.172265288544358</v>
      </c>
      <c r="AN239" s="34" t="n">
        <f aca="false">(-1)*F239/$E$262*100</f>
        <v>-0.0287108814240597</v>
      </c>
      <c r="AO239" s="35" t="n">
        <f aca="false">G239/$E$262*100</f>
        <v>0</v>
      </c>
      <c r="AP239" s="36" t="n">
        <f aca="false">H239/$E$262*100</f>
        <v>0.0287108814240597</v>
      </c>
      <c r="AQ239" s="37" t="n">
        <f aca="false">(-1)*I239/$E$262*100</f>
        <v>-0.0287108814240597</v>
      </c>
      <c r="AR239" s="38" t="n">
        <f aca="false">J239/$E$262*100</f>
        <v>0</v>
      </c>
      <c r="AS239" s="39" t="n">
        <f aca="false">K239/$E$262*100</f>
        <v>0.0287108814240597</v>
      </c>
      <c r="AT239" s="34" t="n">
        <f aca="false">(-1)*L239/$E$262*100</f>
        <v>-0</v>
      </c>
      <c r="AU239" s="35" t="n">
        <f aca="false">M239/$E$262*100</f>
        <v>0.0287108814240597</v>
      </c>
      <c r="AV239" s="36" t="n">
        <f aca="false">N239/$E$262*100</f>
        <v>0.0287108814240597</v>
      </c>
      <c r="AW239" s="37" t="n">
        <f aca="false">(-1)*O239/$E$262*100</f>
        <v>-0.0287108814240597</v>
      </c>
      <c r="AX239" s="38" t="n">
        <f aca="false">P239/$E$262*100</f>
        <v>0.0287108814240597</v>
      </c>
      <c r="AY239" s="39" t="n">
        <f aca="false">Q239/$E$262*100</f>
        <v>0.0574217628481194</v>
      </c>
      <c r="AZ239" s="34" t="n">
        <f aca="false">(-1)*R239/$E$262*100</f>
        <v>-0.0287108814240597</v>
      </c>
      <c r="BA239" s="35" t="n">
        <f aca="false">S239/$E$262*100</f>
        <v>0</v>
      </c>
      <c r="BB239" s="36" t="n">
        <f aca="false">T239/$E$262*100</f>
        <v>0.0287108814240597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0</v>
      </c>
      <c r="D240" s="22" t="n">
        <v>2</v>
      </c>
      <c r="E240" s="23" t="n">
        <v>2</v>
      </c>
      <c r="F240" s="59" t="n">
        <v>0</v>
      </c>
      <c r="G240" s="60" t="n">
        <v>0</v>
      </c>
      <c r="H240" s="61" t="n">
        <v>0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0</v>
      </c>
      <c r="Q240" s="61" t="n">
        <v>0</v>
      </c>
      <c r="R240" s="59" t="n">
        <v>0</v>
      </c>
      <c r="S240" s="60" t="n">
        <v>1</v>
      </c>
      <c r="T240" s="61" t="n">
        <v>1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</v>
      </c>
      <c r="AL240" s="32" t="n">
        <f aca="false">D240/$E$262*100</f>
        <v>0.0574217628481194</v>
      </c>
      <c r="AM240" s="33" t="n">
        <f aca="false">E240/$E$262*100</f>
        <v>0.0574217628481194</v>
      </c>
      <c r="AN240" s="34" t="n">
        <f aca="false">(-1)*F240/$E$262*100</f>
        <v>-0</v>
      </c>
      <c r="AO240" s="35" t="n">
        <f aca="false">G240/$E$262*100</f>
        <v>0</v>
      </c>
      <c r="AP240" s="36" t="n">
        <f aca="false">H240/$E$262*100</f>
        <v>0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.0287108814240597</v>
      </c>
      <c r="AV240" s="36" t="n">
        <f aca="false">N240/$E$262*100</f>
        <v>0.0287108814240597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</v>
      </c>
      <c r="BA240" s="35" t="n">
        <f aca="false">S240/$E$262*100</f>
        <v>0.0287108814240597</v>
      </c>
      <c r="BB240" s="36" t="n">
        <f aca="false">T240/$E$262*100</f>
        <v>0.0287108814240597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9</v>
      </c>
      <c r="E241" s="23" t="n">
        <v>21</v>
      </c>
      <c r="F241" s="62" t="n">
        <v>0</v>
      </c>
      <c r="G241" s="63" t="n">
        <v>1</v>
      </c>
      <c r="H241" s="64" t="n">
        <v>1</v>
      </c>
      <c r="I241" s="62" t="n">
        <v>1</v>
      </c>
      <c r="J241" s="63" t="n">
        <v>4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1</v>
      </c>
      <c r="P241" s="63" t="n">
        <v>0</v>
      </c>
      <c r="Q241" s="64" t="n">
        <v>1</v>
      </c>
      <c r="R241" s="62" t="n">
        <v>6</v>
      </c>
      <c r="S241" s="63" t="n">
        <v>0</v>
      </c>
      <c r="T241" s="64" t="n">
        <v>6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44530577088717</v>
      </c>
      <c r="AL241" s="32" t="n">
        <f aca="false">D241/$E$262*100</f>
        <v>0.258397932816538</v>
      </c>
      <c r="AM241" s="33" t="n">
        <f aca="false">E241/$E$262*100</f>
        <v>0.602928509905254</v>
      </c>
      <c r="AN241" s="34" t="n">
        <f aca="false">(-1)*F241/$E$262*100</f>
        <v>-0</v>
      </c>
      <c r="AO241" s="35" t="n">
        <f aca="false">G241/$E$262*100</f>
        <v>0.0287108814240597</v>
      </c>
      <c r="AP241" s="36" t="n">
        <f aca="false">H241/$E$262*100</f>
        <v>0.0287108814240597</v>
      </c>
      <c r="AQ241" s="37" t="n">
        <f aca="false">(-1)*I241/$E$262*100</f>
        <v>-0.0287108814240597</v>
      </c>
      <c r="AR241" s="38" t="n">
        <f aca="false">J241/$E$262*100</f>
        <v>0.114843525696239</v>
      </c>
      <c r="AS241" s="39" t="n">
        <f aca="false">K241/$E$262*100</f>
        <v>0.143554407120299</v>
      </c>
      <c r="AT241" s="34" t="n">
        <f aca="false">(-1)*L241/$E$262*100</f>
        <v>-0.114843525696239</v>
      </c>
      <c r="AU241" s="35" t="n">
        <f aca="false">M241/$E$262*100</f>
        <v>0.114843525696239</v>
      </c>
      <c r="AV241" s="36" t="n">
        <f aca="false">N241/$E$262*100</f>
        <v>0.229687051392478</v>
      </c>
      <c r="AW241" s="37" t="n">
        <f aca="false">(-1)*O241/$E$262*100</f>
        <v>-0.0287108814240597</v>
      </c>
      <c r="AX241" s="38" t="n">
        <f aca="false">P241/$E$262*100</f>
        <v>0</v>
      </c>
      <c r="AY241" s="39" t="n">
        <f aca="false">Q241/$E$262*100</f>
        <v>0.0287108814240597</v>
      </c>
      <c r="AZ241" s="34" t="n">
        <f aca="false">(-1)*R241/$E$262*100</f>
        <v>-0.172265288544358</v>
      </c>
      <c r="BA241" s="35" t="n">
        <f aca="false">S241/$E$262*100</f>
        <v>0</v>
      </c>
      <c r="BB241" s="36" t="n">
        <f aca="false">T241/$E$262*100</f>
        <v>0.17226528854435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0</v>
      </c>
      <c r="D242" s="22" t="n">
        <v>47</v>
      </c>
      <c r="E242" s="23" t="n">
        <v>97</v>
      </c>
      <c r="F242" s="59" t="n">
        <v>21</v>
      </c>
      <c r="G242" s="60" t="n">
        <v>15</v>
      </c>
      <c r="H242" s="61" t="n">
        <v>36</v>
      </c>
      <c r="I242" s="59" t="n">
        <v>11</v>
      </c>
      <c r="J242" s="60" t="n">
        <v>18</v>
      </c>
      <c r="K242" s="61" t="n">
        <v>29</v>
      </c>
      <c r="L242" s="59" t="n">
        <v>5</v>
      </c>
      <c r="M242" s="60" t="n">
        <v>9</v>
      </c>
      <c r="N242" s="61" t="n">
        <v>14</v>
      </c>
      <c r="O242" s="59" t="n">
        <v>5</v>
      </c>
      <c r="P242" s="60" t="n">
        <v>3</v>
      </c>
      <c r="Q242" s="61" t="n">
        <v>8</v>
      </c>
      <c r="R242" s="59" t="n">
        <v>7</v>
      </c>
      <c r="S242" s="60" t="n">
        <v>1</v>
      </c>
      <c r="T242" s="61" t="n">
        <v>8</v>
      </c>
      <c r="U242" s="59" t="n">
        <v>0</v>
      </c>
      <c r="V242" s="60" t="n">
        <v>1</v>
      </c>
      <c r="W242" s="61" t="n">
        <v>1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43554407120299</v>
      </c>
      <c r="AL242" s="32" t="n">
        <f aca="false">D242/$E$262*100</f>
        <v>1.34941142693081</v>
      </c>
      <c r="AM242" s="33" t="n">
        <f aca="false">E242/$E$262*100</f>
        <v>2.78495549813379</v>
      </c>
      <c r="AN242" s="34" t="n">
        <f aca="false">(-1)*F242/$E$262*100</f>
        <v>-0.602928509905254</v>
      </c>
      <c r="AO242" s="35" t="n">
        <f aca="false">G242/$E$262*100</f>
        <v>0.430663221360896</v>
      </c>
      <c r="AP242" s="36" t="n">
        <f aca="false">H242/$E$262*100</f>
        <v>1.03359173126615</v>
      </c>
      <c r="AQ242" s="37" t="n">
        <f aca="false">(-1)*I242/$E$262*100</f>
        <v>-0.315819695664657</v>
      </c>
      <c r="AR242" s="38" t="n">
        <f aca="false">J242/$E$262*100</f>
        <v>0.516795865633075</v>
      </c>
      <c r="AS242" s="39" t="n">
        <f aca="false">K242/$E$262*100</f>
        <v>0.832615561297732</v>
      </c>
      <c r="AT242" s="34" t="n">
        <f aca="false">(-1)*L242/$E$262*100</f>
        <v>-0.143554407120299</v>
      </c>
      <c r="AU242" s="35" t="n">
        <f aca="false">M242/$E$262*100</f>
        <v>0.258397932816538</v>
      </c>
      <c r="AV242" s="36" t="n">
        <f aca="false">N242/$E$262*100</f>
        <v>0.401952339936836</v>
      </c>
      <c r="AW242" s="37" t="n">
        <f aca="false">(-1)*O242/$E$262*100</f>
        <v>-0.143554407120299</v>
      </c>
      <c r="AX242" s="38" t="n">
        <f aca="false">P242/$E$262*100</f>
        <v>0.0861326442721792</v>
      </c>
      <c r="AY242" s="39" t="n">
        <f aca="false">Q242/$E$262*100</f>
        <v>0.229687051392478</v>
      </c>
      <c r="AZ242" s="34" t="n">
        <f aca="false">(-1)*R242/$E$262*100</f>
        <v>-0.200976169968418</v>
      </c>
      <c r="BA242" s="35" t="n">
        <f aca="false">S242/$E$262*100</f>
        <v>0.0287108814240597</v>
      </c>
      <c r="BB242" s="36" t="n">
        <f aca="false">T242/$E$262*100</f>
        <v>0.229687051392478</v>
      </c>
      <c r="BC242" s="37" t="n">
        <f aca="false">(-1)*U242/$E$262*100</f>
        <v>-0</v>
      </c>
      <c r="BD242" s="38" t="n">
        <f aca="false">V242/$E$262*100</f>
        <v>0.0287108814240597</v>
      </c>
      <c r="BE242" s="39" t="n">
        <f aca="false">W242/$E$262*100</f>
        <v>0.0287108814240597</v>
      </c>
      <c r="BF242" s="34" t="n">
        <f aca="false">(-1)*X242/$E$262*100</f>
        <v>-0.0287108814240597</v>
      </c>
      <c r="BG242" s="35" t="n">
        <f aca="false">Y242/$E$262*100</f>
        <v>0</v>
      </c>
      <c r="BH242" s="36" t="n">
        <f aca="false">Z242/$E$262*100</f>
        <v>0.0287108814240597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85</v>
      </c>
      <c r="D243" s="22" t="n">
        <v>153</v>
      </c>
      <c r="E243" s="23" t="n">
        <v>338</v>
      </c>
      <c r="F243" s="62" t="n">
        <v>62</v>
      </c>
      <c r="G243" s="63" t="n">
        <v>32</v>
      </c>
      <c r="H243" s="64" t="n">
        <v>94</v>
      </c>
      <c r="I243" s="62" t="n">
        <v>79</v>
      </c>
      <c r="J243" s="63" t="n">
        <v>70</v>
      </c>
      <c r="K243" s="64" t="n">
        <v>149</v>
      </c>
      <c r="L243" s="62" t="n">
        <v>26</v>
      </c>
      <c r="M243" s="63" t="n">
        <v>32</v>
      </c>
      <c r="N243" s="64" t="n">
        <v>58</v>
      </c>
      <c r="O243" s="62" t="n">
        <v>14</v>
      </c>
      <c r="P243" s="63" t="n">
        <v>7</v>
      </c>
      <c r="Q243" s="64" t="n">
        <v>21</v>
      </c>
      <c r="R243" s="62" t="n">
        <v>3</v>
      </c>
      <c r="S243" s="63" t="n">
        <v>10</v>
      </c>
      <c r="T243" s="64" t="n">
        <v>13</v>
      </c>
      <c r="U243" s="62" t="n">
        <v>0</v>
      </c>
      <c r="V243" s="63" t="n">
        <v>2</v>
      </c>
      <c r="W243" s="64" t="n">
        <v>2</v>
      </c>
      <c r="X243" s="62" t="n">
        <v>0</v>
      </c>
      <c r="Y243" s="63" t="n">
        <v>0</v>
      </c>
      <c r="Z243" s="64" t="n">
        <v>0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31151306345105</v>
      </c>
      <c r="AL243" s="32" t="n">
        <f aca="false">D243/$E$262*100</f>
        <v>4.39276485788114</v>
      </c>
      <c r="AM243" s="33" t="n">
        <f aca="false">E243/$E$262*100</f>
        <v>9.70427792133219</v>
      </c>
      <c r="AN243" s="34" t="n">
        <f aca="false">(-1)*F243/$E$262*100</f>
        <v>-1.7800746482917</v>
      </c>
      <c r="AO243" s="35" t="n">
        <f aca="false">G243/$E$262*100</f>
        <v>0.918748205569911</v>
      </c>
      <c r="AP243" s="36" t="n">
        <f aca="false">H243/$E$262*100</f>
        <v>2.69882285386161</v>
      </c>
      <c r="AQ243" s="37" t="n">
        <f aca="false">(-1)*I243/$E$262*100</f>
        <v>-2.26815963250072</v>
      </c>
      <c r="AR243" s="38" t="n">
        <f aca="false">J243/$E$262*100</f>
        <v>2.00976169968418</v>
      </c>
      <c r="AS243" s="39" t="n">
        <f aca="false">K243/$E$262*100</f>
        <v>4.2779213321849</v>
      </c>
      <c r="AT243" s="34" t="n">
        <f aca="false">(-1)*L243/$E$262*100</f>
        <v>-0.746482917025553</v>
      </c>
      <c r="AU243" s="35" t="n">
        <f aca="false">M243/$E$262*100</f>
        <v>0.918748205569911</v>
      </c>
      <c r="AV243" s="36" t="n">
        <f aca="false">N243/$E$262*100</f>
        <v>1.66523112259546</v>
      </c>
      <c r="AW243" s="37" t="n">
        <f aca="false">(-1)*O243/$E$262*100</f>
        <v>-0.401952339936836</v>
      </c>
      <c r="AX243" s="38" t="n">
        <f aca="false">P243/$E$262*100</f>
        <v>0.200976169968418</v>
      </c>
      <c r="AY243" s="39" t="n">
        <f aca="false">Q243/$E$262*100</f>
        <v>0.602928509905254</v>
      </c>
      <c r="AZ243" s="34" t="n">
        <f aca="false">(-1)*R243/$E$262*100</f>
        <v>-0.0861326442721792</v>
      </c>
      <c r="BA243" s="35" t="n">
        <f aca="false">S243/$E$262*100</f>
        <v>0.287108814240597</v>
      </c>
      <c r="BB243" s="36" t="n">
        <f aca="false">T243/$E$262*100</f>
        <v>0.373241458512776</v>
      </c>
      <c r="BC243" s="37" t="n">
        <f aca="false">(-1)*U243/$E$262*100</f>
        <v>-0</v>
      </c>
      <c r="BD243" s="38" t="n">
        <f aca="false">V243/$E$262*100</f>
        <v>0.0574217628481194</v>
      </c>
      <c r="BE243" s="39" t="n">
        <f aca="false">W243/$E$262*100</f>
        <v>0.0574217628481194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.0287108814240597</v>
      </c>
      <c r="BJ243" s="38" t="n">
        <f aca="false">AB243/$E$262*100</f>
        <v>0</v>
      </c>
      <c r="BK243" s="39" t="n">
        <f aca="false">AC243/$E$262*100</f>
        <v>0.0287108814240597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8</v>
      </c>
      <c r="D244" s="22" t="n">
        <v>133</v>
      </c>
      <c r="E244" s="23" t="n">
        <v>451</v>
      </c>
      <c r="F244" s="59" t="n">
        <v>46</v>
      </c>
      <c r="G244" s="60" t="n">
        <v>28</v>
      </c>
      <c r="H244" s="61" t="n">
        <v>74</v>
      </c>
      <c r="I244" s="59" t="n">
        <v>75</v>
      </c>
      <c r="J244" s="60" t="n">
        <v>33</v>
      </c>
      <c r="K244" s="61" t="n">
        <v>108</v>
      </c>
      <c r="L244" s="59" t="n">
        <v>102</v>
      </c>
      <c r="M244" s="60" t="n">
        <v>44</v>
      </c>
      <c r="N244" s="61" t="n">
        <v>146</v>
      </c>
      <c r="O244" s="59" t="n">
        <v>80</v>
      </c>
      <c r="P244" s="60" t="n">
        <v>14</v>
      </c>
      <c r="Q244" s="61" t="n">
        <v>94</v>
      </c>
      <c r="R244" s="59" t="n">
        <v>12</v>
      </c>
      <c r="S244" s="60" t="n">
        <v>2</v>
      </c>
      <c r="T244" s="61" t="n">
        <v>14</v>
      </c>
      <c r="U244" s="59" t="n">
        <v>2</v>
      </c>
      <c r="V244" s="60" t="n">
        <v>10</v>
      </c>
      <c r="W244" s="61" t="n">
        <v>12</v>
      </c>
      <c r="X244" s="59" t="n">
        <v>1</v>
      </c>
      <c r="Y244" s="60" t="n">
        <v>2</v>
      </c>
      <c r="Z244" s="61" t="n">
        <v>3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9.13006029285099</v>
      </c>
      <c r="AL244" s="32" t="n">
        <f aca="false">D244/$E$262*100</f>
        <v>3.81854722939994</v>
      </c>
      <c r="AM244" s="33" t="n">
        <f aca="false">E244/$E$262*100</f>
        <v>12.9486075222509</v>
      </c>
      <c r="AN244" s="34" t="n">
        <f aca="false">(-1)*F244/$E$262*100</f>
        <v>-1.32070054550675</v>
      </c>
      <c r="AO244" s="35" t="n">
        <f aca="false">G244/$E$262*100</f>
        <v>0.803904679873672</v>
      </c>
      <c r="AP244" s="36" t="n">
        <f aca="false">H244/$E$262*100</f>
        <v>2.12460522538042</v>
      </c>
      <c r="AQ244" s="37" t="n">
        <f aca="false">(-1)*I244/$E$262*100</f>
        <v>-2.15331610680448</v>
      </c>
      <c r="AR244" s="38" t="n">
        <f aca="false">J244/$E$262*100</f>
        <v>0.947459086993971</v>
      </c>
      <c r="AS244" s="39" t="n">
        <f aca="false">K244/$E$262*100</f>
        <v>3.10077519379845</v>
      </c>
      <c r="AT244" s="34" t="n">
        <f aca="false">(-1)*L244/$E$262*100</f>
        <v>-2.92850990525409</v>
      </c>
      <c r="AU244" s="35" t="n">
        <f aca="false">M244/$E$262*100</f>
        <v>1.26327878265863</v>
      </c>
      <c r="AV244" s="36" t="n">
        <f aca="false">N244/$E$262*100</f>
        <v>4.19178868791272</v>
      </c>
      <c r="AW244" s="37" t="n">
        <f aca="false">(-1)*O244/$E$262*100</f>
        <v>-2.29687051392478</v>
      </c>
      <c r="AX244" s="38" t="n">
        <f aca="false">P244/$E$262*100</f>
        <v>0.401952339936836</v>
      </c>
      <c r="AY244" s="39" t="n">
        <f aca="false">Q244/$E$262*100</f>
        <v>2.69882285386161</v>
      </c>
      <c r="AZ244" s="34" t="n">
        <f aca="false">(-1)*R244/$E$262*100</f>
        <v>-0.344530577088717</v>
      </c>
      <c r="BA244" s="35" t="n">
        <f aca="false">S244/$E$262*100</f>
        <v>0.0574217628481194</v>
      </c>
      <c r="BB244" s="36" t="n">
        <f aca="false">T244/$E$262*100</f>
        <v>0.401952339936836</v>
      </c>
      <c r="BC244" s="37" t="n">
        <f aca="false">(-1)*U244/$E$262*100</f>
        <v>-0.0574217628481194</v>
      </c>
      <c r="BD244" s="38" t="n">
        <f aca="false">V244/$E$262*100</f>
        <v>0.287108814240597</v>
      </c>
      <c r="BE244" s="39" t="n">
        <f aca="false">W244/$E$262*100</f>
        <v>0.344530577088717</v>
      </c>
      <c r="BF244" s="34" t="n">
        <f aca="false">(-1)*X244/$E$262*100</f>
        <v>-0.0287108814240597</v>
      </c>
      <c r="BG244" s="35" t="n">
        <f aca="false">Y244/$E$262*100</f>
        <v>0.0574217628481194</v>
      </c>
      <c r="BH244" s="36" t="n">
        <f aca="false">Z244/$E$262*100</f>
        <v>0.0861326442721792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36</v>
      </c>
      <c r="D245" s="22" t="n">
        <v>97</v>
      </c>
      <c r="E245" s="23" t="n">
        <v>433</v>
      </c>
      <c r="F245" s="62" t="n">
        <v>23</v>
      </c>
      <c r="G245" s="63" t="n">
        <v>20</v>
      </c>
      <c r="H245" s="64" t="n">
        <v>43</v>
      </c>
      <c r="I245" s="62" t="n">
        <v>27</v>
      </c>
      <c r="J245" s="63" t="n">
        <v>16</v>
      </c>
      <c r="K245" s="64" t="n">
        <v>43</v>
      </c>
      <c r="L245" s="62" t="n">
        <v>93</v>
      </c>
      <c r="M245" s="63" t="n">
        <v>27</v>
      </c>
      <c r="N245" s="64" t="n">
        <v>120</v>
      </c>
      <c r="O245" s="62" t="n">
        <v>149</v>
      </c>
      <c r="P245" s="63" t="n">
        <v>18</v>
      </c>
      <c r="Q245" s="64" t="n">
        <v>167</v>
      </c>
      <c r="R245" s="62" t="n">
        <v>34</v>
      </c>
      <c r="S245" s="63" t="n">
        <v>6</v>
      </c>
      <c r="T245" s="64" t="n">
        <v>40</v>
      </c>
      <c r="U245" s="62" t="n">
        <v>2</v>
      </c>
      <c r="V245" s="63" t="n">
        <v>6</v>
      </c>
      <c r="W245" s="64" t="n">
        <v>8</v>
      </c>
      <c r="X245" s="62" t="n">
        <v>2</v>
      </c>
      <c r="Y245" s="63" t="n">
        <v>0</v>
      </c>
      <c r="Z245" s="64" t="n">
        <v>2</v>
      </c>
      <c r="AA245" s="62" t="n">
        <v>0</v>
      </c>
      <c r="AB245" s="63" t="n">
        <v>4</v>
      </c>
      <c r="AC245" s="64" t="n">
        <v>4</v>
      </c>
      <c r="AD245" s="62" t="n">
        <v>2</v>
      </c>
      <c r="AE245" s="63" t="n">
        <v>0</v>
      </c>
      <c r="AF245" s="64" t="n">
        <v>2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4685615848407</v>
      </c>
      <c r="AL245" s="32" t="n">
        <f aca="false">D245/$E$262*100</f>
        <v>2.78495549813379</v>
      </c>
      <c r="AM245" s="33" t="n">
        <f aca="false">E245/$E$262*100</f>
        <v>12.4318116566179</v>
      </c>
      <c r="AN245" s="34" t="n">
        <f aca="false">(-1)*F245/$E$262*100</f>
        <v>-0.660350272753374</v>
      </c>
      <c r="AO245" s="35" t="n">
        <f aca="false">G245/$E$262*100</f>
        <v>0.574217628481194</v>
      </c>
      <c r="AP245" s="36" t="n">
        <f aca="false">H245/$E$262*100</f>
        <v>1.23456790123457</v>
      </c>
      <c r="AQ245" s="37" t="n">
        <f aca="false">(-1)*I245/$E$262*100</f>
        <v>-0.775193798449612</v>
      </c>
      <c r="AR245" s="38" t="n">
        <f aca="false">J245/$E$262*100</f>
        <v>0.459374102784956</v>
      </c>
      <c r="AS245" s="39" t="n">
        <f aca="false">K245/$E$262*100</f>
        <v>1.23456790123457</v>
      </c>
      <c r="AT245" s="34" t="n">
        <f aca="false">(-1)*L245/$E$262*100</f>
        <v>-2.67011197243755</v>
      </c>
      <c r="AU245" s="35" t="n">
        <f aca="false">M245/$E$262*100</f>
        <v>0.775193798449612</v>
      </c>
      <c r="AV245" s="36" t="n">
        <f aca="false">N245/$E$262*100</f>
        <v>3.44530577088717</v>
      </c>
      <c r="AW245" s="37" t="n">
        <f aca="false">(-1)*O245/$E$262*100</f>
        <v>-4.2779213321849</v>
      </c>
      <c r="AX245" s="38" t="n">
        <f aca="false">P245/$E$262*100</f>
        <v>0.516795865633075</v>
      </c>
      <c r="AY245" s="39" t="n">
        <f aca="false">Q245/$E$262*100</f>
        <v>4.79471719781797</v>
      </c>
      <c r="AZ245" s="34" t="n">
        <f aca="false">(-1)*R245/$E$262*100</f>
        <v>-0.976169968418031</v>
      </c>
      <c r="BA245" s="35" t="n">
        <f aca="false">S245/$E$262*100</f>
        <v>0.172265288544358</v>
      </c>
      <c r="BB245" s="36" t="n">
        <f aca="false">T245/$E$262*100</f>
        <v>1.14843525696239</v>
      </c>
      <c r="BC245" s="37" t="n">
        <f aca="false">(-1)*U245/$E$262*100</f>
        <v>-0.0574217628481194</v>
      </c>
      <c r="BD245" s="38" t="n">
        <f aca="false">V245/$E$262*100</f>
        <v>0.172265288544358</v>
      </c>
      <c r="BE245" s="39" t="n">
        <f aca="false">W245/$E$262*100</f>
        <v>0.229687051392478</v>
      </c>
      <c r="BF245" s="34" t="n">
        <f aca="false">(-1)*X245/$E$262*100</f>
        <v>-0.0574217628481194</v>
      </c>
      <c r="BG245" s="35" t="n">
        <f aca="false">Y245/$E$262*100</f>
        <v>0</v>
      </c>
      <c r="BH245" s="36" t="n">
        <f aca="false">Z245/$E$262*100</f>
        <v>0.0574217628481194</v>
      </c>
      <c r="BI245" s="37" t="n">
        <f aca="false">(-1)*AA245/$E$262*100</f>
        <v>-0</v>
      </c>
      <c r="BJ245" s="38" t="n">
        <f aca="false">AB245/$E$262*100</f>
        <v>0.114843525696239</v>
      </c>
      <c r="BK245" s="39" t="n">
        <f aca="false">AC245/$E$262*100</f>
        <v>0.114843525696239</v>
      </c>
      <c r="BL245" s="34" t="n">
        <f aca="false">(-1)*AD245/$E$262*100</f>
        <v>-0.0574217628481194</v>
      </c>
      <c r="BM245" s="35" t="n">
        <f aca="false">AE245/$E$262*100</f>
        <v>0</v>
      </c>
      <c r="BN245" s="36" t="n">
        <f aca="false">AF245/$E$262*100</f>
        <v>0.0574217628481194</v>
      </c>
      <c r="BO245" s="37" t="n">
        <f aca="false">(-1)*AG245/$E$262*100</f>
        <v>-0.114843525696239</v>
      </c>
      <c r="BP245" s="38" t="n">
        <f aca="false">AH245/$E$262*100</f>
        <v>0</v>
      </c>
      <c r="BQ245" s="39" t="n">
        <f aca="false">AI245/$E$262*100</f>
        <v>0.114843525696239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50</v>
      </c>
      <c r="D246" s="22" t="n">
        <v>69</v>
      </c>
      <c r="E246" s="23" t="n">
        <v>319</v>
      </c>
      <c r="F246" s="59" t="n">
        <v>14</v>
      </c>
      <c r="G246" s="60" t="n">
        <v>14</v>
      </c>
      <c r="H246" s="61" t="n">
        <v>28</v>
      </c>
      <c r="I246" s="59" t="n">
        <v>16</v>
      </c>
      <c r="J246" s="60" t="n">
        <v>11</v>
      </c>
      <c r="K246" s="61" t="n">
        <v>27</v>
      </c>
      <c r="L246" s="59" t="n">
        <v>60</v>
      </c>
      <c r="M246" s="60" t="n">
        <v>19</v>
      </c>
      <c r="N246" s="61" t="n">
        <v>79</v>
      </c>
      <c r="O246" s="59" t="n">
        <v>106</v>
      </c>
      <c r="P246" s="60" t="n">
        <v>16</v>
      </c>
      <c r="Q246" s="61" t="n">
        <v>122</v>
      </c>
      <c r="R246" s="59" t="n">
        <v>34</v>
      </c>
      <c r="S246" s="60" t="n">
        <v>5</v>
      </c>
      <c r="T246" s="61" t="n">
        <v>39</v>
      </c>
      <c r="U246" s="59" t="n">
        <v>16</v>
      </c>
      <c r="V246" s="60" t="n">
        <v>3</v>
      </c>
      <c r="W246" s="61" t="n">
        <v>19</v>
      </c>
      <c r="X246" s="59" t="n">
        <v>4</v>
      </c>
      <c r="Y246" s="60" t="n">
        <v>0</v>
      </c>
      <c r="Z246" s="61" t="n">
        <v>4</v>
      </c>
      <c r="AA246" s="59" t="n">
        <v>0</v>
      </c>
      <c r="AB246" s="60" t="n">
        <v>0</v>
      </c>
      <c r="AC246" s="61" t="n">
        <v>0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7.17772035601493</v>
      </c>
      <c r="AL246" s="32" t="n">
        <f aca="false">D246/$E$262*100</f>
        <v>1.98105081826012</v>
      </c>
      <c r="AM246" s="33" t="n">
        <f aca="false">E246/$E$262*100</f>
        <v>9.15877117427505</v>
      </c>
      <c r="AN246" s="34" t="n">
        <f aca="false">(-1)*F246/$E$262*100</f>
        <v>-0.401952339936836</v>
      </c>
      <c r="AO246" s="35" t="n">
        <f aca="false">G246/$E$262*100</f>
        <v>0.401952339936836</v>
      </c>
      <c r="AP246" s="36" t="n">
        <f aca="false">H246/$E$262*100</f>
        <v>0.803904679873672</v>
      </c>
      <c r="AQ246" s="37" t="n">
        <f aca="false">(-1)*I246/$E$262*100</f>
        <v>-0.459374102784956</v>
      </c>
      <c r="AR246" s="38" t="n">
        <f aca="false">J246/$E$262*100</f>
        <v>0.315819695664657</v>
      </c>
      <c r="AS246" s="39" t="n">
        <f aca="false">K246/$E$262*100</f>
        <v>0.775193798449612</v>
      </c>
      <c r="AT246" s="34" t="n">
        <f aca="false">(-1)*L246/$E$262*100</f>
        <v>-1.72265288544358</v>
      </c>
      <c r="AU246" s="35" t="n">
        <f aca="false">M246/$E$262*100</f>
        <v>0.545506747057135</v>
      </c>
      <c r="AV246" s="36" t="n">
        <f aca="false">N246/$E$262*100</f>
        <v>2.26815963250072</v>
      </c>
      <c r="AW246" s="37" t="n">
        <f aca="false">(-1)*O246/$E$262*100</f>
        <v>-3.04335343095033</v>
      </c>
      <c r="AX246" s="38" t="n">
        <f aca="false">P246/$E$262*100</f>
        <v>0.459374102784956</v>
      </c>
      <c r="AY246" s="39" t="n">
        <f aca="false">Q246/$E$262*100</f>
        <v>3.50272753373529</v>
      </c>
      <c r="AZ246" s="34" t="n">
        <f aca="false">(-1)*R246/$E$262*100</f>
        <v>-0.976169968418031</v>
      </c>
      <c r="BA246" s="35" t="n">
        <f aca="false">S246/$E$262*100</f>
        <v>0.143554407120299</v>
      </c>
      <c r="BB246" s="36" t="n">
        <f aca="false">T246/$E$262*100</f>
        <v>1.11972437553833</v>
      </c>
      <c r="BC246" s="37" t="n">
        <f aca="false">(-1)*U246/$E$262*100</f>
        <v>-0.459374102784956</v>
      </c>
      <c r="BD246" s="38" t="n">
        <f aca="false">V246/$E$262*100</f>
        <v>0.0861326442721792</v>
      </c>
      <c r="BE246" s="39" t="n">
        <f aca="false">W246/$E$262*100</f>
        <v>0.545506747057135</v>
      </c>
      <c r="BF246" s="34" t="n">
        <f aca="false">(-1)*X246/$E$262*100</f>
        <v>-0.114843525696239</v>
      </c>
      <c r="BG246" s="35" t="n">
        <f aca="false">Y246/$E$262*100</f>
        <v>0</v>
      </c>
      <c r="BH246" s="36" t="n">
        <f aca="false">Z246/$E$262*100</f>
        <v>0.114843525696239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87108814240597</v>
      </c>
      <c r="BQ246" s="39" t="n">
        <f aca="false">AI246/$E$262*100</f>
        <v>0.0287108814240597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9</v>
      </c>
      <c r="D247" s="22" t="n">
        <v>72</v>
      </c>
      <c r="E247" s="23" t="n">
        <v>331</v>
      </c>
      <c r="F247" s="62" t="n">
        <v>10</v>
      </c>
      <c r="G247" s="63" t="n">
        <v>14</v>
      </c>
      <c r="H247" s="64" t="n">
        <v>24</v>
      </c>
      <c r="I247" s="62" t="n">
        <v>18</v>
      </c>
      <c r="J247" s="63" t="n">
        <v>13</v>
      </c>
      <c r="K247" s="64" t="n">
        <v>31</v>
      </c>
      <c r="L247" s="62" t="n">
        <v>32</v>
      </c>
      <c r="M247" s="63" t="n">
        <v>24</v>
      </c>
      <c r="N247" s="64" t="n">
        <v>56</v>
      </c>
      <c r="O247" s="62" t="n">
        <v>123</v>
      </c>
      <c r="P247" s="63" t="n">
        <v>9</v>
      </c>
      <c r="Q247" s="64" t="n">
        <v>132</v>
      </c>
      <c r="R247" s="62" t="n">
        <v>56</v>
      </c>
      <c r="S247" s="63" t="n">
        <v>5</v>
      </c>
      <c r="T247" s="64" t="n">
        <v>61</v>
      </c>
      <c r="U247" s="62" t="n">
        <v>18</v>
      </c>
      <c r="V247" s="63" t="n">
        <v>7</v>
      </c>
      <c r="W247" s="64" t="n">
        <v>25</v>
      </c>
      <c r="X247" s="62" t="n">
        <v>0</v>
      </c>
      <c r="Y247" s="63" t="n">
        <v>0</v>
      </c>
      <c r="Z247" s="64" t="n">
        <v>0</v>
      </c>
      <c r="AA247" s="62" t="n">
        <v>1</v>
      </c>
      <c r="AB247" s="63" t="n">
        <v>0</v>
      </c>
      <c r="AC247" s="64" t="n">
        <v>1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43611828883147</v>
      </c>
      <c r="AL247" s="32" t="n">
        <f aca="false">D247/$E$262*100</f>
        <v>2.0671834625323</v>
      </c>
      <c r="AM247" s="33" t="n">
        <f aca="false">E247/$E$262*100</f>
        <v>9.50330175136377</v>
      </c>
      <c r="AN247" s="34" t="n">
        <f aca="false">(-1)*F247/$E$262*100</f>
        <v>-0.287108814240597</v>
      </c>
      <c r="AO247" s="35" t="n">
        <f aca="false">G247/$E$262*100</f>
        <v>0.401952339936836</v>
      </c>
      <c r="AP247" s="36" t="n">
        <f aca="false">H247/$E$262*100</f>
        <v>0.689061154177433</v>
      </c>
      <c r="AQ247" s="37" t="n">
        <f aca="false">(-1)*I247/$E$262*100</f>
        <v>-0.516795865633075</v>
      </c>
      <c r="AR247" s="38" t="n">
        <f aca="false">J247/$E$262*100</f>
        <v>0.373241458512776</v>
      </c>
      <c r="AS247" s="39" t="n">
        <f aca="false">K247/$E$262*100</f>
        <v>0.890037324145851</v>
      </c>
      <c r="AT247" s="34" t="n">
        <f aca="false">(-1)*L247/$E$262*100</f>
        <v>-0.918748205569911</v>
      </c>
      <c r="AU247" s="35" t="n">
        <f aca="false">M247/$E$262*100</f>
        <v>0.689061154177433</v>
      </c>
      <c r="AV247" s="36" t="n">
        <f aca="false">N247/$E$262*100</f>
        <v>1.60780935974734</v>
      </c>
      <c r="AW247" s="37" t="n">
        <f aca="false">(-1)*O247/$E$262*100</f>
        <v>-3.53143841515935</v>
      </c>
      <c r="AX247" s="38" t="n">
        <f aca="false">P247/$E$262*100</f>
        <v>0.258397932816538</v>
      </c>
      <c r="AY247" s="39" t="n">
        <f aca="false">Q247/$E$262*100</f>
        <v>3.78983634797588</v>
      </c>
      <c r="AZ247" s="34" t="n">
        <f aca="false">(-1)*R247/$E$262*100</f>
        <v>-1.60780935974734</v>
      </c>
      <c r="BA247" s="35" t="n">
        <f aca="false">S247/$E$262*100</f>
        <v>0.143554407120299</v>
      </c>
      <c r="BB247" s="36" t="n">
        <f aca="false">T247/$E$262*100</f>
        <v>1.75136376686764</v>
      </c>
      <c r="BC247" s="37" t="n">
        <f aca="false">(-1)*U247/$E$262*100</f>
        <v>-0.516795865633075</v>
      </c>
      <c r="BD247" s="38" t="n">
        <f aca="false">V247/$E$262*100</f>
        <v>0.200976169968418</v>
      </c>
      <c r="BE247" s="39" t="n">
        <f aca="false">W247/$E$262*100</f>
        <v>0.717772035601493</v>
      </c>
      <c r="BF247" s="34" t="n">
        <f aca="false">(-1)*X247/$E$262*100</f>
        <v>-0</v>
      </c>
      <c r="BG247" s="35" t="n">
        <f aca="false">Y247/$E$262*100</f>
        <v>0</v>
      </c>
      <c r="BH247" s="36" t="n">
        <f aca="false">Z247/$E$262*100</f>
        <v>0</v>
      </c>
      <c r="BI247" s="37" t="n">
        <f aca="false">(-1)*AA247/$E$262*100</f>
        <v>-0.0287108814240597</v>
      </c>
      <c r="BJ247" s="38" t="n">
        <f aca="false">AB247/$E$262*100</f>
        <v>0</v>
      </c>
      <c r="BK247" s="39" t="n">
        <f aca="false">AC247/$E$262*100</f>
        <v>0.0287108814240597</v>
      </c>
      <c r="BL247" s="34" t="n">
        <f aca="false">(-1)*AD247/$E$262*100</f>
        <v>-0.0287108814240597</v>
      </c>
      <c r="BM247" s="35" t="n">
        <f aca="false">AE247/$E$262*100</f>
        <v>0</v>
      </c>
      <c r="BN247" s="36" t="n">
        <f aca="false">AF247/$E$262*100</f>
        <v>0.028710881424059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2</v>
      </c>
      <c r="D248" s="22" t="n">
        <v>82</v>
      </c>
      <c r="E248" s="23" t="n">
        <v>324</v>
      </c>
      <c r="F248" s="59" t="n">
        <v>5</v>
      </c>
      <c r="G248" s="60" t="n">
        <v>19</v>
      </c>
      <c r="H248" s="61" t="n">
        <v>24</v>
      </c>
      <c r="I248" s="59" t="n">
        <v>22</v>
      </c>
      <c r="J248" s="60" t="n">
        <v>13</v>
      </c>
      <c r="K248" s="61" t="n">
        <v>35</v>
      </c>
      <c r="L248" s="59" t="n">
        <v>43</v>
      </c>
      <c r="M248" s="60" t="n">
        <v>21</v>
      </c>
      <c r="N248" s="61" t="n">
        <v>64</v>
      </c>
      <c r="O248" s="59" t="n">
        <v>94</v>
      </c>
      <c r="P248" s="60" t="n">
        <v>16</v>
      </c>
      <c r="Q248" s="61" t="n">
        <v>110</v>
      </c>
      <c r="R248" s="59" t="n">
        <v>53</v>
      </c>
      <c r="S248" s="60" t="n">
        <v>10</v>
      </c>
      <c r="T248" s="61" t="n">
        <v>63</v>
      </c>
      <c r="U248" s="59" t="n">
        <v>23</v>
      </c>
      <c r="V248" s="60" t="n">
        <v>3</v>
      </c>
      <c r="W248" s="61" t="n">
        <v>26</v>
      </c>
      <c r="X248" s="59" t="n">
        <v>1</v>
      </c>
      <c r="Y248" s="60" t="n">
        <v>0</v>
      </c>
      <c r="Z248" s="61" t="n">
        <v>1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94803330462245</v>
      </c>
      <c r="AL248" s="32" t="n">
        <f aca="false">D248/$E$262*100</f>
        <v>2.3542922767729</v>
      </c>
      <c r="AM248" s="33" t="n">
        <f aca="false">E248/$E$262*100</f>
        <v>9.30232558139535</v>
      </c>
      <c r="AN248" s="34" t="n">
        <f aca="false">(-1)*F248/$E$262*100</f>
        <v>-0.143554407120299</v>
      </c>
      <c r="AO248" s="35" t="n">
        <f aca="false">G248/$E$262*100</f>
        <v>0.545506747057135</v>
      </c>
      <c r="AP248" s="36" t="n">
        <f aca="false">H248/$E$262*100</f>
        <v>0.689061154177433</v>
      </c>
      <c r="AQ248" s="37" t="n">
        <f aca="false">(-1)*I248/$E$262*100</f>
        <v>-0.631639391329314</v>
      </c>
      <c r="AR248" s="38" t="n">
        <f aca="false">J248/$E$262*100</f>
        <v>0.373241458512776</v>
      </c>
      <c r="AS248" s="39" t="n">
        <f aca="false">K248/$E$262*100</f>
        <v>1.00488084984209</v>
      </c>
      <c r="AT248" s="34" t="n">
        <f aca="false">(-1)*L248/$E$262*100</f>
        <v>-1.23456790123457</v>
      </c>
      <c r="AU248" s="35" t="n">
        <f aca="false">M248/$E$262*100</f>
        <v>0.602928509905254</v>
      </c>
      <c r="AV248" s="36" t="n">
        <f aca="false">N248/$E$262*100</f>
        <v>1.83749641113982</v>
      </c>
      <c r="AW248" s="37" t="n">
        <f aca="false">(-1)*O248/$E$262*100</f>
        <v>-2.69882285386161</v>
      </c>
      <c r="AX248" s="38" t="n">
        <f aca="false">P248/$E$262*100</f>
        <v>0.459374102784956</v>
      </c>
      <c r="AY248" s="39" t="n">
        <f aca="false">Q248/$E$262*100</f>
        <v>3.15819695664657</v>
      </c>
      <c r="AZ248" s="34" t="n">
        <f aca="false">(-1)*R248/$E$262*100</f>
        <v>-1.52167671547517</v>
      </c>
      <c r="BA248" s="35" t="n">
        <f aca="false">S248/$E$262*100</f>
        <v>0.287108814240597</v>
      </c>
      <c r="BB248" s="36" t="n">
        <f aca="false">T248/$E$262*100</f>
        <v>1.80878552971576</v>
      </c>
      <c r="BC248" s="37" t="n">
        <f aca="false">(-1)*U248/$E$262*100</f>
        <v>-0.660350272753374</v>
      </c>
      <c r="BD248" s="38" t="n">
        <f aca="false">V248/$E$262*100</f>
        <v>0.0861326442721792</v>
      </c>
      <c r="BE248" s="39" t="n">
        <f aca="false">W248/$E$262*100</f>
        <v>0.746482917025553</v>
      </c>
      <c r="BF248" s="34" t="n">
        <f aca="false">(-1)*X248/$E$262*100</f>
        <v>-0.0287108814240597</v>
      </c>
      <c r="BG248" s="35" t="n">
        <f aca="false">Y248/$E$262*100</f>
        <v>0</v>
      </c>
      <c r="BH248" s="36" t="n">
        <f aca="false">Z248/$E$262*100</f>
        <v>0.0287108814240597</v>
      </c>
      <c r="BI248" s="37" t="n">
        <f aca="false">(-1)*AA248/$E$262*100</f>
        <v>-0.0287108814240597</v>
      </c>
      <c r="BJ248" s="38" t="n">
        <f aca="false">AB248/$E$262*100</f>
        <v>0</v>
      </c>
      <c r="BK248" s="39" t="n">
        <f aca="false">AC248/$E$262*100</f>
        <v>0.028710881424059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74</v>
      </c>
      <c r="D249" s="22" t="n">
        <v>77</v>
      </c>
      <c r="E249" s="23" t="n">
        <v>251</v>
      </c>
      <c r="F249" s="62" t="n">
        <v>5</v>
      </c>
      <c r="G249" s="63" t="n">
        <v>13</v>
      </c>
      <c r="H249" s="64" t="n">
        <v>18</v>
      </c>
      <c r="I249" s="62" t="n">
        <v>31</v>
      </c>
      <c r="J249" s="63" t="n">
        <v>21</v>
      </c>
      <c r="K249" s="64" t="n">
        <v>52</v>
      </c>
      <c r="L249" s="62" t="n">
        <v>44</v>
      </c>
      <c r="M249" s="63" t="n">
        <v>23</v>
      </c>
      <c r="N249" s="64" t="n">
        <v>67</v>
      </c>
      <c r="O249" s="62" t="n">
        <v>50</v>
      </c>
      <c r="P249" s="63" t="n">
        <v>10</v>
      </c>
      <c r="Q249" s="64" t="n">
        <v>60</v>
      </c>
      <c r="R249" s="62" t="n">
        <v>33</v>
      </c>
      <c r="S249" s="63" t="n">
        <v>4</v>
      </c>
      <c r="T249" s="64" t="n">
        <v>37</v>
      </c>
      <c r="U249" s="62" t="n">
        <v>5</v>
      </c>
      <c r="V249" s="63" t="n">
        <v>1</v>
      </c>
      <c r="W249" s="64" t="n">
        <v>6</v>
      </c>
      <c r="X249" s="62" t="n">
        <v>3</v>
      </c>
      <c r="Y249" s="63" t="n">
        <v>4</v>
      </c>
      <c r="Z249" s="64" t="n">
        <v>7</v>
      </c>
      <c r="AA249" s="62" t="n">
        <v>2</v>
      </c>
      <c r="AB249" s="63" t="n">
        <v>1</v>
      </c>
      <c r="AC249" s="64" t="n">
        <v>3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99569336778639</v>
      </c>
      <c r="AL249" s="32" t="n">
        <f aca="false">D249/$E$262*100</f>
        <v>2.2107378696526</v>
      </c>
      <c r="AM249" s="33" t="n">
        <f aca="false">E249/$E$262*100</f>
        <v>7.20643123743899</v>
      </c>
      <c r="AN249" s="34" t="n">
        <f aca="false">(-1)*F249/$E$262*100</f>
        <v>-0.143554407120299</v>
      </c>
      <c r="AO249" s="35" t="n">
        <f aca="false">G249/$E$262*100</f>
        <v>0.373241458512776</v>
      </c>
      <c r="AP249" s="36" t="n">
        <f aca="false">H249/$E$262*100</f>
        <v>0.516795865633075</v>
      </c>
      <c r="AQ249" s="37" t="n">
        <f aca="false">(-1)*I249/$E$262*100</f>
        <v>-0.890037324145851</v>
      </c>
      <c r="AR249" s="38" t="n">
        <f aca="false">J249/$E$262*100</f>
        <v>0.602928509905254</v>
      </c>
      <c r="AS249" s="39" t="n">
        <f aca="false">K249/$E$262*100</f>
        <v>1.49296583405111</v>
      </c>
      <c r="AT249" s="34" t="n">
        <f aca="false">(-1)*L249/$E$262*100</f>
        <v>-1.26327878265863</v>
      </c>
      <c r="AU249" s="35" t="n">
        <f aca="false">M249/$E$262*100</f>
        <v>0.660350272753374</v>
      </c>
      <c r="AV249" s="36" t="n">
        <f aca="false">N249/$E$262*100</f>
        <v>1.923629055412</v>
      </c>
      <c r="AW249" s="37" t="n">
        <f aca="false">(-1)*O249/$E$262*100</f>
        <v>-1.43554407120299</v>
      </c>
      <c r="AX249" s="38" t="n">
        <f aca="false">P249/$E$262*100</f>
        <v>0.287108814240597</v>
      </c>
      <c r="AY249" s="39" t="n">
        <f aca="false">Q249/$E$262*100</f>
        <v>1.72265288544358</v>
      </c>
      <c r="AZ249" s="34" t="n">
        <f aca="false">(-1)*R249/$E$262*100</f>
        <v>-0.947459086993971</v>
      </c>
      <c r="BA249" s="35" t="n">
        <f aca="false">S249/$E$262*100</f>
        <v>0.114843525696239</v>
      </c>
      <c r="BB249" s="36" t="n">
        <f aca="false">T249/$E$262*100</f>
        <v>1.06230261269021</v>
      </c>
      <c r="BC249" s="37" t="n">
        <f aca="false">(-1)*U249/$E$262*100</f>
        <v>-0.143554407120299</v>
      </c>
      <c r="BD249" s="38" t="n">
        <f aca="false">V249/$E$262*100</f>
        <v>0.0287108814240597</v>
      </c>
      <c r="BE249" s="39" t="n">
        <f aca="false">W249/$E$262*100</f>
        <v>0.172265288544358</v>
      </c>
      <c r="BF249" s="34" t="n">
        <f aca="false">(-1)*X249/$E$262*100</f>
        <v>-0.0861326442721792</v>
      </c>
      <c r="BG249" s="35" t="n">
        <f aca="false">Y249/$E$262*100</f>
        <v>0.114843525696239</v>
      </c>
      <c r="BH249" s="36" t="n">
        <f aca="false">Z249/$E$262*100</f>
        <v>0.200976169968418</v>
      </c>
      <c r="BI249" s="37" t="n">
        <f aca="false">(-1)*AA249/$E$262*100</f>
        <v>-0.0574217628481194</v>
      </c>
      <c r="BJ249" s="38" t="n">
        <f aca="false">AB249/$E$262*100</f>
        <v>0.0287108814240597</v>
      </c>
      <c r="BK249" s="39" t="n">
        <f aca="false">AC249/$E$262*100</f>
        <v>0.0861326442721792</v>
      </c>
      <c r="BL249" s="34" t="n">
        <f aca="false">(-1)*AD249/$E$262*100</f>
        <v>-0.0287108814240597</v>
      </c>
      <c r="BM249" s="35" t="n">
        <f aca="false">AE249/$E$262*100</f>
        <v>0</v>
      </c>
      <c r="BN249" s="36" t="n">
        <f aca="false">AF249/$E$262*100</f>
        <v>0.0287108814240597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57</v>
      </c>
      <c r="D250" s="22" t="n">
        <v>82</v>
      </c>
      <c r="E250" s="23" t="n">
        <v>239</v>
      </c>
      <c r="F250" s="59" t="n">
        <v>6</v>
      </c>
      <c r="G250" s="60" t="n">
        <v>19</v>
      </c>
      <c r="H250" s="61" t="n">
        <v>25</v>
      </c>
      <c r="I250" s="59" t="n">
        <v>53</v>
      </c>
      <c r="J250" s="60" t="n">
        <v>31</v>
      </c>
      <c r="K250" s="61" t="n">
        <v>84</v>
      </c>
      <c r="L250" s="59" t="n">
        <v>61</v>
      </c>
      <c r="M250" s="60" t="n">
        <v>27</v>
      </c>
      <c r="N250" s="61" t="n">
        <v>88</v>
      </c>
      <c r="O250" s="59" t="n">
        <v>28</v>
      </c>
      <c r="P250" s="60" t="n">
        <v>4</v>
      </c>
      <c r="Q250" s="61" t="n">
        <v>32</v>
      </c>
      <c r="R250" s="59" t="n">
        <v>6</v>
      </c>
      <c r="S250" s="60" t="n">
        <v>1</v>
      </c>
      <c r="T250" s="61" t="n">
        <v>7</v>
      </c>
      <c r="U250" s="59" t="n">
        <v>3</v>
      </c>
      <c r="V250" s="60" t="n">
        <v>0</v>
      </c>
      <c r="W250" s="61" t="n">
        <v>3</v>
      </c>
      <c r="X250" s="59" t="n">
        <v>0</v>
      </c>
      <c r="Y250" s="60" t="n">
        <v>0</v>
      </c>
      <c r="Z250" s="61" t="n">
        <v>0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0760838357738</v>
      </c>
      <c r="AL250" s="32" t="n">
        <f aca="false">D250/$E$262*100</f>
        <v>2.3542922767729</v>
      </c>
      <c r="AM250" s="33" t="n">
        <f aca="false">E250/$E$262*100</f>
        <v>6.86190066035027</v>
      </c>
      <c r="AN250" s="34" t="n">
        <f aca="false">(-1)*F250/$E$262*100</f>
        <v>-0.172265288544358</v>
      </c>
      <c r="AO250" s="35" t="n">
        <f aca="false">G250/$E$262*100</f>
        <v>0.545506747057135</v>
      </c>
      <c r="AP250" s="36" t="n">
        <f aca="false">H250/$E$262*100</f>
        <v>0.717772035601493</v>
      </c>
      <c r="AQ250" s="37" t="n">
        <f aca="false">(-1)*I250/$E$262*100</f>
        <v>-1.52167671547517</v>
      </c>
      <c r="AR250" s="38" t="n">
        <f aca="false">J250/$E$262*100</f>
        <v>0.890037324145851</v>
      </c>
      <c r="AS250" s="39" t="n">
        <f aca="false">K250/$E$262*100</f>
        <v>2.41171403962102</v>
      </c>
      <c r="AT250" s="34" t="n">
        <f aca="false">(-1)*L250/$E$262*100</f>
        <v>-1.75136376686764</v>
      </c>
      <c r="AU250" s="35" t="n">
        <f aca="false">M250/$E$262*100</f>
        <v>0.775193798449612</v>
      </c>
      <c r="AV250" s="36" t="n">
        <f aca="false">N250/$E$262*100</f>
        <v>2.52655756531726</v>
      </c>
      <c r="AW250" s="37" t="n">
        <f aca="false">(-1)*O250/$E$262*100</f>
        <v>-0.803904679873672</v>
      </c>
      <c r="AX250" s="38" t="n">
        <f aca="false">P250/$E$262*100</f>
        <v>0.114843525696239</v>
      </c>
      <c r="AY250" s="39" t="n">
        <f aca="false">Q250/$E$262*100</f>
        <v>0.918748205569911</v>
      </c>
      <c r="AZ250" s="34" t="n">
        <f aca="false">(-1)*R250/$E$262*100</f>
        <v>-0.172265288544358</v>
      </c>
      <c r="BA250" s="35" t="n">
        <f aca="false">S250/$E$262*100</f>
        <v>0.0287108814240597</v>
      </c>
      <c r="BB250" s="36" t="n">
        <f aca="false">T250/$E$262*100</f>
        <v>0.200976169968418</v>
      </c>
      <c r="BC250" s="37" t="n">
        <f aca="false">(-1)*U250/$E$262*100</f>
        <v>-0.0861326442721792</v>
      </c>
      <c r="BD250" s="38" t="n">
        <f aca="false">V250/$E$262*100</f>
        <v>0</v>
      </c>
      <c r="BE250" s="39" t="n">
        <f aca="false">W250/$E$262*100</f>
        <v>0.0861326442721792</v>
      </c>
      <c r="BF250" s="34" t="n">
        <f aca="false">(-1)*X250/$E$262*100</f>
        <v>-0</v>
      </c>
      <c r="BG250" s="35" t="n">
        <f aca="false">Y250/$E$262*100</f>
        <v>0</v>
      </c>
      <c r="BH250" s="36" t="n">
        <f aca="false">Z250/$E$262*100</f>
        <v>0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41</v>
      </c>
      <c r="D251" s="22" t="n">
        <v>89</v>
      </c>
      <c r="E251" s="23" t="n">
        <v>230</v>
      </c>
      <c r="F251" s="62" t="n">
        <v>7</v>
      </c>
      <c r="G251" s="63" t="n">
        <v>35</v>
      </c>
      <c r="H251" s="64" t="n">
        <v>42</v>
      </c>
      <c r="I251" s="62" t="n">
        <v>68</v>
      </c>
      <c r="J251" s="63" t="n">
        <v>25</v>
      </c>
      <c r="K251" s="64" t="n">
        <v>93</v>
      </c>
      <c r="L251" s="62" t="n">
        <v>44</v>
      </c>
      <c r="M251" s="63" t="n">
        <v>14</v>
      </c>
      <c r="N251" s="64" t="n">
        <v>58</v>
      </c>
      <c r="O251" s="62" t="n">
        <v>15</v>
      </c>
      <c r="P251" s="63" t="n">
        <v>4</v>
      </c>
      <c r="Q251" s="64" t="n">
        <v>19</v>
      </c>
      <c r="R251" s="62" t="n">
        <v>7</v>
      </c>
      <c r="S251" s="63" t="n">
        <v>2</v>
      </c>
      <c r="T251" s="64" t="n">
        <v>9</v>
      </c>
      <c r="U251" s="62" t="n">
        <v>0</v>
      </c>
      <c r="V251" s="63" t="n">
        <v>0</v>
      </c>
      <c r="W251" s="64" t="n">
        <v>0</v>
      </c>
      <c r="X251" s="62" t="n">
        <v>0</v>
      </c>
      <c r="Y251" s="63" t="n">
        <v>1</v>
      </c>
      <c r="Z251" s="64" t="n">
        <v>1</v>
      </c>
      <c r="AA251" s="62" t="n">
        <v>0</v>
      </c>
      <c r="AB251" s="63" t="n">
        <v>8</v>
      </c>
      <c r="AC251" s="64" t="n">
        <v>8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04823428079242</v>
      </c>
      <c r="AL251" s="32" t="n">
        <f aca="false">D251/$E$262*100</f>
        <v>2.55526844674132</v>
      </c>
      <c r="AM251" s="33" t="n">
        <f aca="false">E251/$E$262*100</f>
        <v>6.60350272753373</v>
      </c>
      <c r="AN251" s="34" t="n">
        <f aca="false">(-1)*F251/$E$262*100</f>
        <v>-0.200976169968418</v>
      </c>
      <c r="AO251" s="35" t="n">
        <f aca="false">G251/$E$262*100</f>
        <v>1.00488084984209</v>
      </c>
      <c r="AP251" s="36" t="n">
        <f aca="false">H251/$E$262*100</f>
        <v>1.20585701981051</v>
      </c>
      <c r="AQ251" s="37" t="n">
        <f aca="false">(-1)*I251/$E$262*100</f>
        <v>-1.95233993683606</v>
      </c>
      <c r="AR251" s="38" t="n">
        <f aca="false">J251/$E$262*100</f>
        <v>0.717772035601493</v>
      </c>
      <c r="AS251" s="39" t="n">
        <f aca="false">K251/$E$262*100</f>
        <v>2.67011197243755</v>
      </c>
      <c r="AT251" s="34" t="n">
        <f aca="false">(-1)*L251/$E$262*100</f>
        <v>-1.26327878265863</v>
      </c>
      <c r="AU251" s="35" t="n">
        <f aca="false">M251/$E$262*100</f>
        <v>0.401952339936836</v>
      </c>
      <c r="AV251" s="36" t="n">
        <f aca="false">N251/$E$262*100</f>
        <v>1.66523112259546</v>
      </c>
      <c r="AW251" s="37" t="n">
        <f aca="false">(-1)*O251/$E$262*100</f>
        <v>-0.430663221360896</v>
      </c>
      <c r="AX251" s="38" t="n">
        <f aca="false">P251/$E$262*100</f>
        <v>0.114843525696239</v>
      </c>
      <c r="AY251" s="39" t="n">
        <f aca="false">Q251/$E$262*100</f>
        <v>0.545506747057135</v>
      </c>
      <c r="AZ251" s="34" t="n">
        <f aca="false">(-1)*R251/$E$262*100</f>
        <v>-0.200976169968418</v>
      </c>
      <c r="BA251" s="35" t="n">
        <f aca="false">S251/$E$262*100</f>
        <v>0.0574217628481194</v>
      </c>
      <c r="BB251" s="36" t="n">
        <f aca="false">T251/$E$262*100</f>
        <v>0.258397932816538</v>
      </c>
      <c r="BC251" s="37" t="n">
        <f aca="false">(-1)*U251/$E$262*100</f>
        <v>-0</v>
      </c>
      <c r="BD251" s="38" t="n">
        <f aca="false">V251/$E$262*100</f>
        <v>0</v>
      </c>
      <c r="BE251" s="39" t="n">
        <f aca="false">W251/$E$262*100</f>
        <v>0</v>
      </c>
      <c r="BF251" s="34" t="n">
        <f aca="false">(-1)*X251/$E$262*100</f>
        <v>-0</v>
      </c>
      <c r="BG251" s="35" t="n">
        <f aca="false">Y251/$E$262*100</f>
        <v>0.0287108814240597</v>
      </c>
      <c r="BH251" s="36" t="n">
        <f aca="false">Z251/$E$262*100</f>
        <v>0.0287108814240597</v>
      </c>
      <c r="BI251" s="37" t="n">
        <f aca="false">(-1)*AA251/$E$262*100</f>
        <v>-0</v>
      </c>
      <c r="BJ251" s="38" t="n">
        <f aca="false">AB251/$E$262*100</f>
        <v>0.229687051392478</v>
      </c>
      <c r="BK251" s="39" t="n">
        <f aca="false">AC251/$E$262*100</f>
        <v>0.229687051392478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87</v>
      </c>
      <c r="D252" s="22" t="n">
        <v>91</v>
      </c>
      <c r="E252" s="23" t="n">
        <v>178</v>
      </c>
      <c r="F252" s="59" t="n">
        <v>14</v>
      </c>
      <c r="G252" s="60" t="n">
        <v>45</v>
      </c>
      <c r="H252" s="61" t="n">
        <v>59</v>
      </c>
      <c r="I252" s="59" t="n">
        <v>52</v>
      </c>
      <c r="J252" s="60" t="n">
        <v>25</v>
      </c>
      <c r="K252" s="61" t="n">
        <v>77</v>
      </c>
      <c r="L252" s="59" t="n">
        <v>10</v>
      </c>
      <c r="M252" s="60" t="n">
        <v>14</v>
      </c>
      <c r="N252" s="61" t="n">
        <v>24</v>
      </c>
      <c r="O252" s="59" t="n">
        <v>7</v>
      </c>
      <c r="P252" s="60" t="n">
        <v>3</v>
      </c>
      <c r="Q252" s="61" t="n">
        <v>10</v>
      </c>
      <c r="R252" s="59" t="n">
        <v>2</v>
      </c>
      <c r="S252" s="60" t="n">
        <v>2</v>
      </c>
      <c r="T252" s="61" t="n">
        <v>4</v>
      </c>
      <c r="U252" s="59" t="n">
        <v>0</v>
      </c>
      <c r="V252" s="60" t="n">
        <v>2</v>
      </c>
      <c r="W252" s="61" t="n">
        <v>2</v>
      </c>
      <c r="X252" s="59" t="n">
        <v>2</v>
      </c>
      <c r="Y252" s="60" t="n">
        <v>0</v>
      </c>
      <c r="Z252" s="61" t="n">
        <v>2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4978466838932</v>
      </c>
      <c r="AL252" s="32" t="n">
        <f aca="false">D252/$E$262*100</f>
        <v>2.61269020958943</v>
      </c>
      <c r="AM252" s="33" t="n">
        <f aca="false">E252/$E$262*100</f>
        <v>5.11053689348263</v>
      </c>
      <c r="AN252" s="34" t="n">
        <f aca="false">(-1)*F252/$E$262*100</f>
        <v>-0.401952339936836</v>
      </c>
      <c r="AO252" s="35" t="n">
        <f aca="false">G252/$E$262*100</f>
        <v>1.29198966408269</v>
      </c>
      <c r="AP252" s="36" t="n">
        <f aca="false">H252/$E$262*100</f>
        <v>1.69394200401952</v>
      </c>
      <c r="AQ252" s="37" t="n">
        <f aca="false">(-1)*I252/$E$262*100</f>
        <v>-1.49296583405111</v>
      </c>
      <c r="AR252" s="38" t="n">
        <f aca="false">J252/$E$262*100</f>
        <v>0.717772035601493</v>
      </c>
      <c r="AS252" s="39" t="n">
        <f aca="false">K252/$E$262*100</f>
        <v>2.2107378696526</v>
      </c>
      <c r="AT252" s="34" t="n">
        <f aca="false">(-1)*L252/$E$262*100</f>
        <v>-0.287108814240597</v>
      </c>
      <c r="AU252" s="35" t="n">
        <f aca="false">M252/$E$262*100</f>
        <v>0.401952339936836</v>
      </c>
      <c r="AV252" s="36" t="n">
        <f aca="false">N252/$E$262*100</f>
        <v>0.689061154177433</v>
      </c>
      <c r="AW252" s="37" t="n">
        <f aca="false">(-1)*O252/$E$262*100</f>
        <v>-0.200976169968418</v>
      </c>
      <c r="AX252" s="38" t="n">
        <f aca="false">P252/$E$262*100</f>
        <v>0.0861326442721792</v>
      </c>
      <c r="AY252" s="39" t="n">
        <f aca="false">Q252/$E$262*100</f>
        <v>0.287108814240597</v>
      </c>
      <c r="AZ252" s="34" t="n">
        <f aca="false">(-1)*R252/$E$262*100</f>
        <v>-0.0574217628481194</v>
      </c>
      <c r="BA252" s="35" t="n">
        <f aca="false">S252/$E$262*100</f>
        <v>0.0574217628481194</v>
      </c>
      <c r="BB252" s="36" t="n">
        <f aca="false">T252/$E$262*100</f>
        <v>0.114843525696239</v>
      </c>
      <c r="BC252" s="37" t="n">
        <f aca="false">(-1)*U252/$E$262*100</f>
        <v>-0</v>
      </c>
      <c r="BD252" s="38" t="n">
        <f aca="false">V252/$E$262*100</f>
        <v>0.0574217628481194</v>
      </c>
      <c r="BE252" s="39" t="n">
        <f aca="false">W252/$E$262*100</f>
        <v>0.0574217628481194</v>
      </c>
      <c r="BF252" s="34" t="n">
        <f aca="false">(-1)*X252/$E$262*100</f>
        <v>-0.0574217628481194</v>
      </c>
      <c r="BG252" s="35" t="n">
        <f aca="false">Y252/$E$262*100</f>
        <v>0</v>
      </c>
      <c r="BH252" s="36" t="n">
        <f aca="false">Z252/$E$262*100</f>
        <v>0.0574217628481194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0</v>
      </c>
      <c r="D253" s="22" t="n">
        <v>79</v>
      </c>
      <c r="E253" s="23" t="n">
        <v>149</v>
      </c>
      <c r="F253" s="62" t="n">
        <v>7</v>
      </c>
      <c r="G253" s="63" t="n">
        <v>49</v>
      </c>
      <c r="H253" s="64" t="n">
        <v>56</v>
      </c>
      <c r="I253" s="62" t="n">
        <v>45</v>
      </c>
      <c r="J253" s="63" t="n">
        <v>23</v>
      </c>
      <c r="K253" s="64" t="n">
        <v>68</v>
      </c>
      <c r="L253" s="62" t="n">
        <v>15</v>
      </c>
      <c r="M253" s="63" t="n">
        <v>5</v>
      </c>
      <c r="N253" s="64" t="n">
        <v>20</v>
      </c>
      <c r="O253" s="62" t="n">
        <v>1</v>
      </c>
      <c r="P253" s="63" t="n">
        <v>1</v>
      </c>
      <c r="Q253" s="64" t="n">
        <v>2</v>
      </c>
      <c r="R253" s="62" t="n">
        <v>1</v>
      </c>
      <c r="S253" s="63" t="n">
        <v>1</v>
      </c>
      <c r="T253" s="64" t="n">
        <v>2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0976169968418</v>
      </c>
      <c r="AL253" s="32" t="n">
        <f aca="false">D253/$E$262*100</f>
        <v>2.26815963250072</v>
      </c>
      <c r="AM253" s="33" t="n">
        <f aca="false">E253/$E$262*100</f>
        <v>4.2779213321849</v>
      </c>
      <c r="AN253" s="34" t="n">
        <f aca="false">(-1)*F253/$E$262*100</f>
        <v>-0.200976169968418</v>
      </c>
      <c r="AO253" s="35" t="n">
        <f aca="false">G253/$E$262*100</f>
        <v>1.40683318977893</v>
      </c>
      <c r="AP253" s="36" t="n">
        <f aca="false">H253/$E$262*100</f>
        <v>1.60780935974734</v>
      </c>
      <c r="AQ253" s="37" t="n">
        <f aca="false">(-1)*I253/$E$262*100</f>
        <v>-1.29198966408269</v>
      </c>
      <c r="AR253" s="38" t="n">
        <f aca="false">J253/$E$262*100</f>
        <v>0.660350272753374</v>
      </c>
      <c r="AS253" s="39" t="n">
        <f aca="false">K253/$E$262*100</f>
        <v>1.95233993683606</v>
      </c>
      <c r="AT253" s="34" t="n">
        <f aca="false">(-1)*L253/$E$262*100</f>
        <v>-0.430663221360896</v>
      </c>
      <c r="AU253" s="35" t="n">
        <f aca="false">M253/$E$262*100</f>
        <v>0.143554407120299</v>
      </c>
      <c r="AV253" s="36" t="n">
        <f aca="false">N253/$E$262*100</f>
        <v>0.574217628481194</v>
      </c>
      <c r="AW253" s="37" t="n">
        <f aca="false">(-1)*O253/$E$262*100</f>
        <v>-0.0287108814240597</v>
      </c>
      <c r="AX253" s="38" t="n">
        <f aca="false">P253/$E$262*100</f>
        <v>0.0287108814240597</v>
      </c>
      <c r="AY253" s="39" t="n">
        <f aca="false">Q253/$E$262*100</f>
        <v>0.0574217628481194</v>
      </c>
      <c r="AZ253" s="34" t="n">
        <f aca="false">(-1)*R253/$E$262*100</f>
        <v>-0.0287108814240597</v>
      </c>
      <c r="BA253" s="35" t="n">
        <f aca="false">S253/$E$262*100</f>
        <v>0.0287108814240597</v>
      </c>
      <c r="BB253" s="36" t="n">
        <f aca="false">T253/$E$262*100</f>
        <v>0.0574217628481194</v>
      </c>
      <c r="BC253" s="37" t="n">
        <f aca="false">(-1)*U253/$E$262*100</f>
        <v>-0.0287108814240597</v>
      </c>
      <c r="BD253" s="38" t="n">
        <f aca="false">V253/$E$262*100</f>
        <v>0</v>
      </c>
      <c r="BE253" s="39" t="n">
        <f aca="false">W253/$E$262*100</f>
        <v>0.0287108814240597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4</v>
      </c>
      <c r="D254" s="22" t="n">
        <v>37</v>
      </c>
      <c r="E254" s="23" t="n">
        <v>61</v>
      </c>
      <c r="F254" s="59" t="n">
        <v>5</v>
      </c>
      <c r="G254" s="60" t="n">
        <v>22</v>
      </c>
      <c r="H254" s="61" t="n">
        <v>27</v>
      </c>
      <c r="I254" s="59" t="n">
        <v>14</v>
      </c>
      <c r="J254" s="60" t="n">
        <v>12</v>
      </c>
      <c r="K254" s="61" t="n">
        <v>26</v>
      </c>
      <c r="L254" s="59" t="n">
        <v>2</v>
      </c>
      <c r="M254" s="60" t="n">
        <v>0</v>
      </c>
      <c r="N254" s="61" t="n">
        <v>2</v>
      </c>
      <c r="O254" s="59" t="n">
        <v>2</v>
      </c>
      <c r="P254" s="60" t="n">
        <v>1</v>
      </c>
      <c r="Q254" s="61" t="n">
        <v>3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89061154177433</v>
      </c>
      <c r="AL254" s="32" t="n">
        <f aca="false">D254/$E$262*100</f>
        <v>1.06230261269021</v>
      </c>
      <c r="AM254" s="33" t="n">
        <f aca="false">E254/$E$262*100</f>
        <v>1.75136376686764</v>
      </c>
      <c r="AN254" s="34" t="n">
        <f aca="false">(-1)*F254/$E$262*100</f>
        <v>-0.143554407120299</v>
      </c>
      <c r="AO254" s="35" t="n">
        <f aca="false">G254/$E$262*100</f>
        <v>0.631639391329314</v>
      </c>
      <c r="AP254" s="36" t="n">
        <f aca="false">H254/$E$262*100</f>
        <v>0.775193798449612</v>
      </c>
      <c r="AQ254" s="37" t="n">
        <f aca="false">(-1)*I254/$E$262*100</f>
        <v>-0.401952339936836</v>
      </c>
      <c r="AR254" s="38" t="n">
        <f aca="false">J254/$E$262*100</f>
        <v>0.344530577088717</v>
      </c>
      <c r="AS254" s="39" t="n">
        <f aca="false">K254/$E$262*100</f>
        <v>0.746482917025553</v>
      </c>
      <c r="AT254" s="34" t="n">
        <f aca="false">(-1)*L254/$E$262*100</f>
        <v>-0.0574217628481194</v>
      </c>
      <c r="AU254" s="35" t="n">
        <f aca="false">M254/$E$262*100</f>
        <v>0</v>
      </c>
      <c r="AV254" s="36" t="n">
        <f aca="false">N254/$E$262*100</f>
        <v>0.0574217628481194</v>
      </c>
      <c r="AW254" s="37" t="n">
        <f aca="false">(-1)*O254/$E$262*100</f>
        <v>-0.0574217628481194</v>
      </c>
      <c r="AX254" s="38" t="n">
        <f aca="false">P254/$E$262*100</f>
        <v>0.0287108814240597</v>
      </c>
      <c r="AY254" s="39" t="n">
        <f aca="false">Q254/$E$262*100</f>
        <v>0.0861326442721792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87108814240597</v>
      </c>
      <c r="BD254" s="38" t="n">
        <f aca="false">V254/$E$262*100</f>
        <v>0.0287108814240597</v>
      </c>
      <c r="BE254" s="39" t="n">
        <f aca="false">W254/$E$262*100</f>
        <v>0.0574217628481194</v>
      </c>
      <c r="BF254" s="34" t="n">
        <f aca="false">(-1)*X254/$E$262*100</f>
        <v>-0</v>
      </c>
      <c r="BG254" s="35" t="n">
        <f aca="false">Y254/$E$262*100</f>
        <v>0.0287108814240597</v>
      </c>
      <c r="BH254" s="36" t="n">
        <f aca="false">Z254/$E$262*100</f>
        <v>0.0287108814240597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23</v>
      </c>
      <c r="E255" s="23" t="n">
        <v>35</v>
      </c>
      <c r="F255" s="62" t="n">
        <v>2</v>
      </c>
      <c r="G255" s="63" t="n">
        <v>9</v>
      </c>
      <c r="H255" s="64" t="n">
        <v>11</v>
      </c>
      <c r="I255" s="62" t="n">
        <v>7</v>
      </c>
      <c r="J255" s="63" t="n">
        <v>10</v>
      </c>
      <c r="K255" s="64" t="n">
        <v>17</v>
      </c>
      <c r="L255" s="62" t="n">
        <v>0</v>
      </c>
      <c r="M255" s="63" t="n">
        <v>2</v>
      </c>
      <c r="N255" s="64" t="n">
        <v>2</v>
      </c>
      <c r="O255" s="62" t="n">
        <v>1</v>
      </c>
      <c r="P255" s="63" t="n">
        <v>1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0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44530577088717</v>
      </c>
      <c r="AL255" s="32" t="n">
        <f aca="false">D255/$E$262*100</f>
        <v>0.660350272753374</v>
      </c>
      <c r="AM255" s="33" t="n">
        <f aca="false">E255/$E$262*100</f>
        <v>1.00488084984209</v>
      </c>
      <c r="AN255" s="34" t="n">
        <f aca="false">(-1)*F255/$E$262*100</f>
        <v>-0.0574217628481194</v>
      </c>
      <c r="AO255" s="35" t="n">
        <f aca="false">G255/$E$262*100</f>
        <v>0.258397932816538</v>
      </c>
      <c r="AP255" s="36" t="n">
        <f aca="false">H255/$E$262*100</f>
        <v>0.315819695664657</v>
      </c>
      <c r="AQ255" s="37" t="n">
        <f aca="false">(-1)*I255/$E$262*100</f>
        <v>-0.200976169968418</v>
      </c>
      <c r="AR255" s="38" t="n">
        <f aca="false">J255/$E$262*100</f>
        <v>0.287108814240597</v>
      </c>
      <c r="AS255" s="39" t="n">
        <f aca="false">K255/$E$262*100</f>
        <v>0.488084984209015</v>
      </c>
      <c r="AT255" s="34" t="n">
        <f aca="false">(-1)*L255/$E$262*100</f>
        <v>-0</v>
      </c>
      <c r="AU255" s="35" t="n">
        <f aca="false">M255/$E$262*100</f>
        <v>0.0574217628481194</v>
      </c>
      <c r="AV255" s="36" t="n">
        <f aca="false">N255/$E$262*100</f>
        <v>0.0574217628481194</v>
      </c>
      <c r="AW255" s="37" t="n">
        <f aca="false">(-1)*O255/$E$262*100</f>
        <v>-0.0287108814240597</v>
      </c>
      <c r="AX255" s="38" t="n">
        <f aca="false">P255/$E$262*100</f>
        <v>0.0287108814240597</v>
      </c>
      <c r="AY255" s="39" t="n">
        <f aca="false">Q255/$E$262*100</f>
        <v>0.0574217628481194</v>
      </c>
      <c r="AZ255" s="34" t="n">
        <f aca="false">(-1)*R255/$E$262*100</f>
        <v>-0.0287108814240597</v>
      </c>
      <c r="BA255" s="35" t="n">
        <f aca="false">S255/$E$262*100</f>
        <v>0.0287108814240597</v>
      </c>
      <c r="BB255" s="36" t="n">
        <f aca="false">T255/$E$262*100</f>
        <v>0.0574217628481194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87108814240597</v>
      </c>
      <c r="BG255" s="35" t="n">
        <f aca="false">Y255/$E$262*100</f>
        <v>0</v>
      </c>
      <c r="BH255" s="36" t="n">
        <f aca="false">Z255/$E$262*100</f>
        <v>0.0287108814240597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2</v>
      </c>
      <c r="D256" s="22" t="n">
        <v>2</v>
      </c>
      <c r="E256" s="23" t="n">
        <v>4</v>
      </c>
      <c r="F256" s="59" t="n">
        <v>1</v>
      </c>
      <c r="G256" s="60" t="n">
        <v>0</v>
      </c>
      <c r="H256" s="61" t="n">
        <v>1</v>
      </c>
      <c r="I256" s="59" t="n">
        <v>1</v>
      </c>
      <c r="J256" s="60" t="n">
        <v>1</v>
      </c>
      <c r="K256" s="61" t="n">
        <v>2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574217628481194</v>
      </c>
      <c r="AL256" s="32" t="n">
        <f aca="false">D256/$E$262*100</f>
        <v>0.0574217628481194</v>
      </c>
      <c r="AM256" s="33" t="n">
        <f aca="false">E256/$E$262*100</f>
        <v>0.114843525696239</v>
      </c>
      <c r="AN256" s="34" t="n">
        <f aca="false">(-1)*F256/$E$262*100</f>
        <v>-0.0287108814240597</v>
      </c>
      <c r="AO256" s="35" t="n">
        <f aca="false">G256/$E$262*100</f>
        <v>0</v>
      </c>
      <c r="AP256" s="36" t="n">
        <f aca="false">H256/$E$262*100</f>
        <v>0.0287108814240597</v>
      </c>
      <c r="AQ256" s="37" t="n">
        <f aca="false">(-1)*I256/$E$262*100</f>
        <v>-0.0287108814240597</v>
      </c>
      <c r="AR256" s="38" t="n">
        <f aca="false">J256/$E$262*100</f>
        <v>0.0287108814240597</v>
      </c>
      <c r="AS256" s="39" t="n">
        <f aca="false">K256/$E$262*100</f>
        <v>0.0574217628481194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87108814240597</v>
      </c>
      <c r="AY256" s="39" t="n">
        <f aca="false">Q256/$E$262*100</f>
        <v>0.0287108814240597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87108814240597</v>
      </c>
      <c r="AL257" s="32" t="n">
        <f aca="false">D257/$E$262*100</f>
        <v>0</v>
      </c>
      <c r="AM257" s="33" t="n">
        <f aca="false">E257/$E$262*100</f>
        <v>0.0287108814240597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87108814240597</v>
      </c>
      <c r="AX257" s="38" t="n">
        <f aca="false">P257/$E$262*100</f>
        <v>0</v>
      </c>
      <c r="AY257" s="39" t="n">
        <f aca="false">Q257/$E$262*100</f>
        <v>0.0287108814240597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31</v>
      </c>
      <c r="D262" s="53" t="n">
        <v>1152</v>
      </c>
      <c r="E262" s="51" t="n">
        <v>3483</v>
      </c>
      <c r="F262" s="52" t="n">
        <v>230</v>
      </c>
      <c r="G262" s="53" t="n">
        <v>337</v>
      </c>
      <c r="H262" s="51" t="n">
        <v>567</v>
      </c>
      <c r="I262" s="52" t="n">
        <v>523</v>
      </c>
      <c r="J262" s="53" t="n">
        <v>328</v>
      </c>
      <c r="K262" s="51" t="n">
        <v>851</v>
      </c>
      <c r="L262" s="52" t="n">
        <v>542</v>
      </c>
      <c r="M262" s="53" t="n">
        <v>268</v>
      </c>
      <c r="N262" s="51" t="n">
        <v>810</v>
      </c>
      <c r="O262" s="52" t="n">
        <v>681</v>
      </c>
      <c r="P262" s="53" t="n">
        <v>110</v>
      </c>
      <c r="Q262" s="51" t="n">
        <v>791</v>
      </c>
      <c r="R262" s="52" t="n">
        <v>256</v>
      </c>
      <c r="S262" s="53" t="n">
        <v>51</v>
      </c>
      <c r="T262" s="51" t="n">
        <v>307</v>
      </c>
      <c r="U262" s="52" t="n">
        <v>71</v>
      </c>
      <c r="V262" s="53" t="n">
        <v>36</v>
      </c>
      <c r="W262" s="51" t="n">
        <v>107</v>
      </c>
      <c r="X262" s="52" t="n">
        <v>15</v>
      </c>
      <c r="Y262" s="53" t="n">
        <v>8</v>
      </c>
      <c r="Z262" s="50" t="n">
        <v>23</v>
      </c>
      <c r="AA262" s="51" t="n">
        <v>5</v>
      </c>
      <c r="AB262" s="52" t="n">
        <v>13</v>
      </c>
      <c r="AC262" s="53" t="n">
        <v>18</v>
      </c>
      <c r="AD262" s="51" t="n">
        <v>4</v>
      </c>
      <c r="AE262" s="52" t="n">
        <v>0</v>
      </c>
      <c r="AF262" s="53" t="n">
        <v>4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6.9250645994832</v>
      </c>
      <c r="AL262" s="56" t="n">
        <f aca="false">D262/$E$262*100</f>
        <v>33.0749354005168</v>
      </c>
      <c r="AM262" s="57" t="n">
        <f aca="false">E262/$E$262*100</f>
        <v>100</v>
      </c>
      <c r="AN262" s="55" t="n">
        <f aca="false">(-1)*F262/$E$262*100</f>
        <v>-6.60350272753373</v>
      </c>
      <c r="AO262" s="56" t="n">
        <f aca="false">G262/$E$262*100</f>
        <v>9.67556703990813</v>
      </c>
      <c r="AP262" s="57" t="n">
        <f aca="false">H262/$E$262*100</f>
        <v>16.2790697674419</v>
      </c>
      <c r="AQ262" s="55" t="n">
        <f aca="false">(-1)*I262/$E$262*100</f>
        <v>-15.0157909847832</v>
      </c>
      <c r="AR262" s="56" t="n">
        <f aca="false">J262/$E$262*100</f>
        <v>9.41716910709159</v>
      </c>
      <c r="AS262" s="57" t="n">
        <f aca="false">K262/$E$262*100</f>
        <v>24.4329600918748</v>
      </c>
      <c r="AT262" s="55" t="n">
        <f aca="false">(-1)*L262/$E$262*100</f>
        <v>-15.5612977318404</v>
      </c>
      <c r="AU262" s="56" t="n">
        <f aca="false">M262/$E$262*100</f>
        <v>7.694516221648</v>
      </c>
      <c r="AV262" s="57" t="n">
        <f aca="false">N262/$E$262*100</f>
        <v>23.2558139534884</v>
      </c>
      <c r="AW262" s="55" t="n">
        <f aca="false">(-1)*O262/$E$262*100</f>
        <v>-19.5521102497847</v>
      </c>
      <c r="AX262" s="56" t="n">
        <f aca="false">P262/$E$262*100</f>
        <v>3.15819695664657</v>
      </c>
      <c r="AY262" s="57" t="n">
        <f aca="false">Q262/$E$262*100</f>
        <v>22.7103072064312</v>
      </c>
      <c r="AZ262" s="55" t="n">
        <f aca="false">(-1)*R262/$E$262*100</f>
        <v>-7.34998564455929</v>
      </c>
      <c r="BA262" s="56" t="n">
        <f aca="false">S262/$E$262*100</f>
        <v>1.46425495262705</v>
      </c>
      <c r="BB262" s="57" t="n">
        <f aca="false">T262/$E$262*100</f>
        <v>8.81424059718633</v>
      </c>
      <c r="BC262" s="55" t="n">
        <f aca="false">(-1)*U262/$E$262*100</f>
        <v>-2.03847258110824</v>
      </c>
      <c r="BD262" s="56" t="n">
        <f aca="false">V262/$E$262*100</f>
        <v>1.03359173126615</v>
      </c>
      <c r="BE262" s="57" t="n">
        <f aca="false">W262/$E$262*100</f>
        <v>3.07206431237439</v>
      </c>
      <c r="BF262" s="55" t="n">
        <f aca="false">(-1)*X262/$E$262*100</f>
        <v>-0.430663221360896</v>
      </c>
      <c r="BG262" s="56" t="n">
        <f aca="false">Y262/$E$262*100</f>
        <v>0.229687051392478</v>
      </c>
      <c r="BH262" s="57" t="n">
        <f aca="false">Z262/$E$262*100</f>
        <v>0.660350272753374</v>
      </c>
      <c r="BI262" s="55" t="n">
        <f aca="false">(-1)*AA262/$E$262*100</f>
        <v>-0.143554407120299</v>
      </c>
      <c r="BJ262" s="56" t="n">
        <f aca="false">AB262/$E$262*100</f>
        <v>0.373241458512776</v>
      </c>
      <c r="BK262" s="57" t="n">
        <f aca="false">AC262/$E$262*100</f>
        <v>0.516795865633075</v>
      </c>
      <c r="BL262" s="55" t="n">
        <f aca="false">(-1)*AD262/$E$262*100</f>
        <v>-0.114843525696239</v>
      </c>
      <c r="BM262" s="56" t="n">
        <f aca="false">AE262/$E$262*100</f>
        <v>0</v>
      </c>
      <c r="BN262" s="57" t="n">
        <f aca="false">AF262/$E$262*100</f>
        <v>0.114843525696239</v>
      </c>
      <c r="BO262" s="55" t="n">
        <f aca="false">(-1)*AG262/$E$262*100</f>
        <v>-0.114843525696239</v>
      </c>
      <c r="BP262" s="56" t="n">
        <f aca="false">AH262/$E$262*100</f>
        <v>0.0287108814240597</v>
      </c>
      <c r="BQ262" s="57" t="n">
        <f aca="false">AI262/$E$262*100</f>
        <v>0.143554407120299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2</v>
      </c>
      <c r="E264" s="23" t="n">
        <v>7</v>
      </c>
      <c r="F264" s="59" t="n">
        <v>3</v>
      </c>
      <c r="G264" s="60" t="n">
        <v>0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2</v>
      </c>
      <c r="M264" s="60" t="n">
        <v>1</v>
      </c>
      <c r="N264" s="61" t="n">
        <v>3</v>
      </c>
      <c r="O264" s="59" t="n">
        <v>0</v>
      </c>
      <c r="P264" s="60" t="n">
        <v>0</v>
      </c>
      <c r="Q264" s="61" t="n">
        <v>0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28369704749679</v>
      </c>
      <c r="AL264" s="32" t="n">
        <f aca="false">D264/$E$288*100</f>
        <v>0.0513478818998716</v>
      </c>
      <c r="AM264" s="33" t="n">
        <f aca="false">E264/$E$288*100</f>
        <v>0.179717586649551</v>
      </c>
      <c r="AN264" s="34" t="n">
        <f aca="false">(-1)*F264/$E$288*100</f>
        <v>-0.0770218228498075</v>
      </c>
      <c r="AO264" s="35" t="n">
        <f aca="false">G264/$E$288*100</f>
        <v>0</v>
      </c>
      <c r="AP264" s="36" t="n">
        <f aca="false">H264/$E$288*100</f>
        <v>0.0770218228498075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513478818998716</v>
      </c>
      <c r="AU264" s="35" t="n">
        <f aca="false">M264/$E$288*100</f>
        <v>0.0256739409499358</v>
      </c>
      <c r="AV264" s="36" t="n">
        <f aca="false">N264/$E$288*100</f>
        <v>0.0770218228498075</v>
      </c>
      <c r="AW264" s="37" t="n">
        <f aca="false">(-1)*O264/$E$288*100</f>
        <v>-0</v>
      </c>
      <c r="AX264" s="38" t="n">
        <f aca="false">P264/$E$288*100</f>
        <v>0</v>
      </c>
      <c r="AY264" s="39" t="n">
        <f aca="false">Q264/$E$288*100</f>
        <v>0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6739409499358</v>
      </c>
      <c r="BN264" s="36" t="n">
        <f aca="false">AF264/$E$288*100</f>
        <v>0.0256739409499358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3</v>
      </c>
      <c r="D265" s="22" t="n">
        <v>0</v>
      </c>
      <c r="E265" s="23" t="n">
        <v>3</v>
      </c>
      <c r="F265" s="62" t="n">
        <v>2</v>
      </c>
      <c r="G265" s="63" t="n">
        <v>0</v>
      </c>
      <c r="H265" s="64" t="n">
        <v>2</v>
      </c>
      <c r="I265" s="62" t="n">
        <v>0</v>
      </c>
      <c r="J265" s="63" t="n">
        <v>0</v>
      </c>
      <c r="K265" s="64" t="n">
        <v>0</v>
      </c>
      <c r="L265" s="62" t="n">
        <v>0</v>
      </c>
      <c r="M265" s="63" t="n">
        <v>0</v>
      </c>
      <c r="N265" s="64" t="n">
        <v>0</v>
      </c>
      <c r="O265" s="62" t="n">
        <v>1</v>
      </c>
      <c r="P265" s="63" t="n">
        <v>0</v>
      </c>
      <c r="Q265" s="64" t="n">
        <v>1</v>
      </c>
      <c r="R265" s="62" t="n">
        <v>0</v>
      </c>
      <c r="S265" s="63" t="n">
        <v>0</v>
      </c>
      <c r="T265" s="64" t="n">
        <v>0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770218228498075</v>
      </c>
      <c r="AL265" s="32" t="n">
        <f aca="false">D265/$E$288*100</f>
        <v>0</v>
      </c>
      <c r="AM265" s="33" t="n">
        <f aca="false">E265/$E$288*100</f>
        <v>0.0770218228498075</v>
      </c>
      <c r="AN265" s="34" t="n">
        <f aca="false">(-1)*F265/$E$288*100</f>
        <v>-0.0513478818998716</v>
      </c>
      <c r="AO265" s="35" t="n">
        <f aca="false">G265/$E$288*100</f>
        <v>0</v>
      </c>
      <c r="AP265" s="36" t="n">
        <f aca="false">H265/$E$288*100</f>
        <v>0.0513478818998716</v>
      </c>
      <c r="AQ265" s="37" t="n">
        <f aca="false">(-1)*I265/$E$288*100</f>
        <v>-0</v>
      </c>
      <c r="AR265" s="38" t="n">
        <f aca="false">J265/$E$288*100</f>
        <v>0</v>
      </c>
      <c r="AS265" s="39" t="n">
        <f aca="false">K265/$E$288*100</f>
        <v>0</v>
      </c>
      <c r="AT265" s="34" t="n">
        <f aca="false">(-1)*L265/$E$288*100</f>
        <v>-0</v>
      </c>
      <c r="AU265" s="35" t="n">
        <f aca="false">M265/$E$288*100</f>
        <v>0</v>
      </c>
      <c r="AV265" s="36" t="n">
        <f aca="false">N265/$E$288*100</f>
        <v>0</v>
      </c>
      <c r="AW265" s="37" t="n">
        <f aca="false">(-1)*O265/$E$288*100</f>
        <v>-0.0256739409499358</v>
      </c>
      <c r="AX265" s="38" t="n">
        <f aca="false">P265/$E$288*100</f>
        <v>0</v>
      </c>
      <c r="AY265" s="39" t="n">
        <f aca="false">Q265/$E$288*100</f>
        <v>0.0256739409499358</v>
      </c>
      <c r="AZ265" s="34" t="n">
        <f aca="false">(-1)*R265/$E$288*100</f>
        <v>-0</v>
      </c>
      <c r="BA265" s="35" t="n">
        <f aca="false">S265/$E$288*100</f>
        <v>0</v>
      </c>
      <c r="BB265" s="36" t="n">
        <f aca="false">T265/$E$288*100</f>
        <v>0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</v>
      </c>
      <c r="D266" s="22" t="n">
        <v>2</v>
      </c>
      <c r="E266" s="23" t="n">
        <v>3</v>
      </c>
      <c r="F266" s="59" t="n">
        <v>0</v>
      </c>
      <c r="G266" s="60" t="n">
        <v>1</v>
      </c>
      <c r="H266" s="61" t="n">
        <v>1</v>
      </c>
      <c r="I266" s="59" t="n">
        <v>0</v>
      </c>
      <c r="J266" s="60" t="n">
        <v>0</v>
      </c>
      <c r="K266" s="61" t="n">
        <v>0</v>
      </c>
      <c r="L266" s="59" t="n">
        <v>0</v>
      </c>
      <c r="M266" s="60" t="n">
        <v>0</v>
      </c>
      <c r="N266" s="61" t="n">
        <v>0</v>
      </c>
      <c r="O266" s="59" t="n">
        <v>1</v>
      </c>
      <c r="P266" s="60" t="n">
        <v>1</v>
      </c>
      <c r="Q266" s="61" t="n">
        <v>2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256739409499358</v>
      </c>
      <c r="AL266" s="32" t="n">
        <f aca="false">D266/$E$288*100</f>
        <v>0.0513478818998716</v>
      </c>
      <c r="AM266" s="33" t="n">
        <f aca="false">E266/$E$288*100</f>
        <v>0.0770218228498075</v>
      </c>
      <c r="AN266" s="34" t="n">
        <f aca="false">(-1)*F266/$E$288*100</f>
        <v>-0</v>
      </c>
      <c r="AO266" s="35" t="n">
        <f aca="false">G266/$E$288*100</f>
        <v>0.0256739409499358</v>
      </c>
      <c r="AP266" s="36" t="n">
        <f aca="false">H266/$E$288*100</f>
        <v>0.0256739409499358</v>
      </c>
      <c r="AQ266" s="37" t="n">
        <f aca="false">(-1)*I266/$E$288*100</f>
        <v>-0</v>
      </c>
      <c r="AR266" s="38" t="n">
        <f aca="false">J266/$E$288*100</f>
        <v>0</v>
      </c>
      <c r="AS266" s="39" t="n">
        <f aca="false">K266/$E$288*100</f>
        <v>0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.0256739409499358</v>
      </c>
      <c r="AX266" s="38" t="n">
        <f aca="false">P266/$E$288*100</f>
        <v>0.0256739409499358</v>
      </c>
      <c r="AY266" s="39" t="n">
        <f aca="false">Q266/$E$288*100</f>
        <v>0.0513478818998716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7</v>
      </c>
      <c r="E267" s="23" t="n">
        <v>19</v>
      </c>
      <c r="F267" s="62" t="n">
        <v>3</v>
      </c>
      <c r="G267" s="63" t="n">
        <v>3</v>
      </c>
      <c r="H267" s="64" t="n">
        <v>6</v>
      </c>
      <c r="I267" s="62" t="n">
        <v>1</v>
      </c>
      <c r="J267" s="63" t="n">
        <v>1</v>
      </c>
      <c r="K267" s="64" t="n">
        <v>2</v>
      </c>
      <c r="L267" s="62" t="n">
        <v>4</v>
      </c>
      <c r="M267" s="63" t="n">
        <v>1</v>
      </c>
      <c r="N267" s="64" t="n">
        <v>5</v>
      </c>
      <c r="O267" s="62" t="n">
        <v>2</v>
      </c>
      <c r="P267" s="63" t="n">
        <v>2</v>
      </c>
      <c r="Q267" s="64" t="n">
        <v>4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30808729139923</v>
      </c>
      <c r="AL267" s="32" t="n">
        <f aca="false">D267/$E$288*100</f>
        <v>0.179717586649551</v>
      </c>
      <c r="AM267" s="33" t="n">
        <f aca="false">E267/$E$288*100</f>
        <v>0.487804878048781</v>
      </c>
      <c r="AN267" s="34" t="n">
        <f aca="false">(-1)*F267/$E$288*100</f>
        <v>-0.0770218228498075</v>
      </c>
      <c r="AO267" s="35" t="n">
        <f aca="false">G267/$E$288*100</f>
        <v>0.0770218228498075</v>
      </c>
      <c r="AP267" s="36" t="n">
        <f aca="false">H267/$E$288*100</f>
        <v>0.154043645699615</v>
      </c>
      <c r="AQ267" s="37" t="n">
        <f aca="false">(-1)*I267/$E$288*100</f>
        <v>-0.0256739409499358</v>
      </c>
      <c r="AR267" s="38" t="n">
        <f aca="false">J267/$E$288*100</f>
        <v>0.0256739409499358</v>
      </c>
      <c r="AS267" s="39" t="n">
        <f aca="false">K267/$E$288*100</f>
        <v>0.0513478818998716</v>
      </c>
      <c r="AT267" s="34" t="n">
        <f aca="false">(-1)*L267/$E$288*100</f>
        <v>-0.102695763799743</v>
      </c>
      <c r="AU267" s="35" t="n">
        <f aca="false">M267/$E$288*100</f>
        <v>0.0256739409499358</v>
      </c>
      <c r="AV267" s="36" t="n">
        <f aca="false">N267/$E$288*100</f>
        <v>0.128369704749679</v>
      </c>
      <c r="AW267" s="37" t="n">
        <f aca="false">(-1)*O267/$E$288*100</f>
        <v>-0.0513478818998716</v>
      </c>
      <c r="AX267" s="38" t="n">
        <f aca="false">P267/$E$288*100</f>
        <v>0.0513478818998716</v>
      </c>
      <c r="AY267" s="39" t="n">
        <f aca="false">Q267/$E$288*100</f>
        <v>0.102695763799743</v>
      </c>
      <c r="AZ267" s="34" t="n">
        <f aca="false">(-1)*R267/$E$288*100</f>
        <v>-0.0256739409499358</v>
      </c>
      <c r="BA267" s="35" t="n">
        <f aca="false">S267/$E$288*100</f>
        <v>0</v>
      </c>
      <c r="BB267" s="36" t="n">
        <f aca="false">T267/$E$288*100</f>
        <v>0.0256739409499358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56739409499358</v>
      </c>
      <c r="BP267" s="38" t="n">
        <f aca="false">AH267/$E$288*100</f>
        <v>0</v>
      </c>
      <c r="BQ267" s="39" t="n">
        <f aca="false">AI267/$E$288*100</f>
        <v>0.0256739409499358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5</v>
      </c>
      <c r="D268" s="22" t="n">
        <v>81</v>
      </c>
      <c r="E268" s="23" t="n">
        <v>146</v>
      </c>
      <c r="F268" s="59" t="n">
        <v>23</v>
      </c>
      <c r="G268" s="60" t="n">
        <v>16</v>
      </c>
      <c r="H268" s="61" t="n">
        <v>39</v>
      </c>
      <c r="I268" s="59" t="n">
        <v>18</v>
      </c>
      <c r="J268" s="60" t="n">
        <v>20</v>
      </c>
      <c r="K268" s="61" t="n">
        <v>38</v>
      </c>
      <c r="L268" s="59" t="n">
        <v>10</v>
      </c>
      <c r="M268" s="60" t="n">
        <v>25</v>
      </c>
      <c r="N268" s="61" t="n">
        <v>35</v>
      </c>
      <c r="O268" s="59" t="n">
        <v>6</v>
      </c>
      <c r="P268" s="60" t="n">
        <v>14</v>
      </c>
      <c r="Q268" s="61" t="n">
        <v>20</v>
      </c>
      <c r="R268" s="59" t="n">
        <v>2</v>
      </c>
      <c r="S268" s="60" t="n">
        <v>1</v>
      </c>
      <c r="T268" s="61" t="n">
        <v>3</v>
      </c>
      <c r="U268" s="59" t="n">
        <v>1</v>
      </c>
      <c r="V268" s="60" t="n">
        <v>2</v>
      </c>
      <c r="W268" s="61" t="n">
        <v>3</v>
      </c>
      <c r="X268" s="59" t="n">
        <v>1</v>
      </c>
      <c r="Y268" s="60" t="n">
        <v>2</v>
      </c>
      <c r="Z268" s="61" t="n">
        <v>3</v>
      </c>
      <c r="AA268" s="59" t="n">
        <v>4</v>
      </c>
      <c r="AB268" s="60" t="n">
        <v>1</v>
      </c>
      <c r="AC268" s="61" t="n">
        <v>5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66880616174583</v>
      </c>
      <c r="AL268" s="32" t="n">
        <f aca="false">D268/$E$288*100</f>
        <v>2.0795892169448</v>
      </c>
      <c r="AM268" s="33" t="n">
        <f aca="false">E268/$E$288*100</f>
        <v>3.74839537869063</v>
      </c>
      <c r="AN268" s="34" t="n">
        <f aca="false">(-1)*F268/$E$288*100</f>
        <v>-0.590500641848524</v>
      </c>
      <c r="AO268" s="35" t="n">
        <f aca="false">G268/$E$288*100</f>
        <v>0.410783055198973</v>
      </c>
      <c r="AP268" s="36" t="n">
        <f aca="false">H268/$E$288*100</f>
        <v>1.0012836970475</v>
      </c>
      <c r="AQ268" s="37" t="n">
        <f aca="false">(-1)*I268/$E$288*100</f>
        <v>-0.462130937098845</v>
      </c>
      <c r="AR268" s="38" t="n">
        <f aca="false">J268/$E$288*100</f>
        <v>0.513478818998716</v>
      </c>
      <c r="AS268" s="39" t="n">
        <f aca="false">K268/$E$288*100</f>
        <v>0.975609756097561</v>
      </c>
      <c r="AT268" s="34" t="n">
        <f aca="false">(-1)*L268/$E$288*100</f>
        <v>-0.256739409499358</v>
      </c>
      <c r="AU268" s="35" t="n">
        <f aca="false">M268/$E$288*100</f>
        <v>0.641848523748395</v>
      </c>
      <c r="AV268" s="36" t="n">
        <f aca="false">N268/$E$288*100</f>
        <v>0.898587933247754</v>
      </c>
      <c r="AW268" s="37" t="n">
        <f aca="false">(-1)*O268/$E$288*100</f>
        <v>-0.154043645699615</v>
      </c>
      <c r="AX268" s="38" t="n">
        <f aca="false">P268/$E$288*100</f>
        <v>0.359435173299101</v>
      </c>
      <c r="AY268" s="39" t="n">
        <f aca="false">Q268/$E$288*100</f>
        <v>0.513478818998716</v>
      </c>
      <c r="AZ268" s="34" t="n">
        <f aca="false">(-1)*R268/$E$288*100</f>
        <v>-0.0513478818998716</v>
      </c>
      <c r="BA268" s="35" t="n">
        <f aca="false">S268/$E$288*100</f>
        <v>0.0256739409499358</v>
      </c>
      <c r="BB268" s="36" t="n">
        <f aca="false">T268/$E$288*100</f>
        <v>0.0770218228498075</v>
      </c>
      <c r="BC268" s="37" t="n">
        <f aca="false">(-1)*U268/$E$288*100</f>
        <v>-0.0256739409499358</v>
      </c>
      <c r="BD268" s="38" t="n">
        <f aca="false">V268/$E$288*100</f>
        <v>0.0513478818998716</v>
      </c>
      <c r="BE268" s="39" t="n">
        <f aca="false">W268/$E$288*100</f>
        <v>0.0770218228498075</v>
      </c>
      <c r="BF268" s="34" t="n">
        <f aca="false">(-1)*X268/$E$288*100</f>
        <v>-0.0256739409499358</v>
      </c>
      <c r="BG268" s="35" t="n">
        <f aca="false">Y268/$E$288*100</f>
        <v>0.0513478818998716</v>
      </c>
      <c r="BH268" s="36" t="n">
        <f aca="false">Z268/$E$288*100</f>
        <v>0.0770218228498075</v>
      </c>
      <c r="BI268" s="37" t="n">
        <f aca="false">(-1)*AA268/$E$288*100</f>
        <v>-0.102695763799743</v>
      </c>
      <c r="BJ268" s="38" t="n">
        <f aca="false">AB268/$E$288*100</f>
        <v>0.0256739409499358</v>
      </c>
      <c r="BK268" s="39" t="n">
        <f aca="false">AC268/$E$288*100</f>
        <v>0.128369704749679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93</v>
      </c>
      <c r="D269" s="22" t="n">
        <v>148</v>
      </c>
      <c r="E269" s="23" t="n">
        <v>341</v>
      </c>
      <c r="F269" s="62" t="n">
        <v>43</v>
      </c>
      <c r="G269" s="63" t="n">
        <v>25</v>
      </c>
      <c r="H269" s="64" t="n">
        <v>68</v>
      </c>
      <c r="I269" s="62" t="n">
        <v>81</v>
      </c>
      <c r="J269" s="63" t="n">
        <v>57</v>
      </c>
      <c r="K269" s="64" t="n">
        <v>138</v>
      </c>
      <c r="L269" s="62" t="n">
        <v>42</v>
      </c>
      <c r="M269" s="63" t="n">
        <v>39</v>
      </c>
      <c r="N269" s="64" t="n">
        <v>81</v>
      </c>
      <c r="O269" s="62" t="n">
        <v>13</v>
      </c>
      <c r="P269" s="63" t="n">
        <v>18</v>
      </c>
      <c r="Q269" s="64" t="n">
        <v>31</v>
      </c>
      <c r="R269" s="62" t="n">
        <v>12</v>
      </c>
      <c r="S269" s="63" t="n">
        <v>5</v>
      </c>
      <c r="T269" s="64" t="n">
        <v>17</v>
      </c>
      <c r="U269" s="62" t="n">
        <v>1</v>
      </c>
      <c r="V269" s="63" t="n">
        <v>4</v>
      </c>
      <c r="W269" s="64" t="n">
        <v>5</v>
      </c>
      <c r="X269" s="62" t="n">
        <v>0</v>
      </c>
      <c r="Y269" s="63" t="n">
        <v>0</v>
      </c>
      <c r="Z269" s="64" t="n">
        <v>0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95507060333761</v>
      </c>
      <c r="AL269" s="32" t="n">
        <f aca="false">D269/$E$288*100</f>
        <v>3.7997432605905</v>
      </c>
      <c r="AM269" s="33" t="n">
        <f aca="false">E269/$E$288*100</f>
        <v>8.75481386392811</v>
      </c>
      <c r="AN269" s="34" t="n">
        <f aca="false">(-1)*F269/$E$288*100</f>
        <v>-1.10397946084724</v>
      </c>
      <c r="AO269" s="35" t="n">
        <f aca="false">G269/$E$288*100</f>
        <v>0.641848523748395</v>
      </c>
      <c r="AP269" s="36" t="n">
        <f aca="false">H269/$E$288*100</f>
        <v>1.74582798459564</v>
      </c>
      <c r="AQ269" s="37" t="n">
        <f aca="false">(-1)*I269/$E$288*100</f>
        <v>-2.0795892169448</v>
      </c>
      <c r="AR269" s="38" t="n">
        <f aca="false">J269/$E$288*100</f>
        <v>1.46341463414634</v>
      </c>
      <c r="AS269" s="39" t="n">
        <f aca="false">K269/$E$288*100</f>
        <v>3.54300385109114</v>
      </c>
      <c r="AT269" s="34" t="n">
        <f aca="false">(-1)*L269/$E$288*100</f>
        <v>-1.0783055198973</v>
      </c>
      <c r="AU269" s="35" t="n">
        <f aca="false">M269/$E$288*100</f>
        <v>1.0012836970475</v>
      </c>
      <c r="AV269" s="36" t="n">
        <f aca="false">N269/$E$288*100</f>
        <v>2.0795892169448</v>
      </c>
      <c r="AW269" s="37" t="n">
        <f aca="false">(-1)*O269/$E$288*100</f>
        <v>-0.333761232349166</v>
      </c>
      <c r="AX269" s="38" t="n">
        <f aca="false">P269/$E$288*100</f>
        <v>0.462130937098845</v>
      </c>
      <c r="AY269" s="39" t="n">
        <f aca="false">Q269/$E$288*100</f>
        <v>0.79589216944801</v>
      </c>
      <c r="AZ269" s="34" t="n">
        <f aca="false">(-1)*R269/$E$288*100</f>
        <v>-0.30808729139923</v>
      </c>
      <c r="BA269" s="35" t="n">
        <f aca="false">S269/$E$288*100</f>
        <v>0.128369704749679</v>
      </c>
      <c r="BB269" s="36" t="n">
        <f aca="false">T269/$E$288*100</f>
        <v>0.436456996148909</v>
      </c>
      <c r="BC269" s="37" t="n">
        <f aca="false">(-1)*U269/$E$288*100</f>
        <v>-0.0256739409499358</v>
      </c>
      <c r="BD269" s="38" t="n">
        <f aca="false">V269/$E$288*100</f>
        <v>0.102695763799743</v>
      </c>
      <c r="BE269" s="39" t="n">
        <f aca="false">W269/$E$288*100</f>
        <v>0.128369704749679</v>
      </c>
      <c r="BF269" s="34" t="n">
        <f aca="false">(-1)*X269/$E$288*100</f>
        <v>-0</v>
      </c>
      <c r="BG269" s="35" t="n">
        <f aca="false">Y269/$E$288*100</f>
        <v>0</v>
      </c>
      <c r="BH269" s="36" t="n">
        <f aca="false">Z269/$E$288*100</f>
        <v>0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56739409499358</v>
      </c>
      <c r="BM269" s="35" t="n">
        <f aca="false">AE269/$E$288*100</f>
        <v>0</v>
      </c>
      <c r="BN269" s="36" t="n">
        <f aca="false">AF269/$E$288*100</f>
        <v>0.0256739409499358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0</v>
      </c>
      <c r="D270" s="22" t="n">
        <v>109</v>
      </c>
      <c r="E270" s="23" t="n">
        <v>389</v>
      </c>
      <c r="F270" s="59" t="n">
        <v>32</v>
      </c>
      <c r="G270" s="60" t="n">
        <v>20</v>
      </c>
      <c r="H270" s="61" t="n">
        <v>52</v>
      </c>
      <c r="I270" s="59" t="n">
        <v>52</v>
      </c>
      <c r="J270" s="60" t="n">
        <v>27</v>
      </c>
      <c r="K270" s="61" t="n">
        <v>79</v>
      </c>
      <c r="L270" s="59" t="n">
        <v>97</v>
      </c>
      <c r="M270" s="60" t="n">
        <v>34</v>
      </c>
      <c r="N270" s="61" t="n">
        <v>131</v>
      </c>
      <c r="O270" s="59" t="n">
        <v>72</v>
      </c>
      <c r="P270" s="60" t="n">
        <v>18</v>
      </c>
      <c r="Q270" s="61" t="n">
        <v>90</v>
      </c>
      <c r="R270" s="59" t="n">
        <v>19</v>
      </c>
      <c r="S270" s="60" t="n">
        <v>2</v>
      </c>
      <c r="T270" s="61" t="n">
        <v>21</v>
      </c>
      <c r="U270" s="59" t="n">
        <v>5</v>
      </c>
      <c r="V270" s="60" t="n">
        <v>7</v>
      </c>
      <c r="W270" s="61" t="n">
        <v>12</v>
      </c>
      <c r="X270" s="59" t="n">
        <v>3</v>
      </c>
      <c r="Y270" s="60" t="n">
        <v>0</v>
      </c>
      <c r="Z270" s="61" t="n">
        <v>3</v>
      </c>
      <c r="AA270" s="59" t="n">
        <v>0</v>
      </c>
      <c r="AB270" s="60" t="n">
        <v>1</v>
      </c>
      <c r="AC270" s="61" t="n">
        <v>1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18870346598203</v>
      </c>
      <c r="AL270" s="32" t="n">
        <f aca="false">D270/$E$288*100</f>
        <v>2.798459563543</v>
      </c>
      <c r="AM270" s="33" t="n">
        <f aca="false">E270/$E$288*100</f>
        <v>9.98716302952503</v>
      </c>
      <c r="AN270" s="34" t="n">
        <f aca="false">(-1)*F270/$E$288*100</f>
        <v>-0.821566110397946</v>
      </c>
      <c r="AO270" s="35" t="n">
        <f aca="false">G270/$E$288*100</f>
        <v>0.513478818998716</v>
      </c>
      <c r="AP270" s="36" t="n">
        <f aca="false">H270/$E$288*100</f>
        <v>1.33504492939666</v>
      </c>
      <c r="AQ270" s="37" t="n">
        <f aca="false">(-1)*I270/$E$288*100</f>
        <v>-1.33504492939666</v>
      </c>
      <c r="AR270" s="38" t="n">
        <f aca="false">J270/$E$288*100</f>
        <v>0.693196405648267</v>
      </c>
      <c r="AS270" s="39" t="n">
        <f aca="false">K270/$E$288*100</f>
        <v>2.02824133504493</v>
      </c>
      <c r="AT270" s="34" t="n">
        <f aca="false">(-1)*L270/$E$288*100</f>
        <v>-2.49037227214377</v>
      </c>
      <c r="AU270" s="35" t="n">
        <f aca="false">M270/$E$288*100</f>
        <v>0.872913992297818</v>
      </c>
      <c r="AV270" s="36" t="n">
        <f aca="false">N270/$E$288*100</f>
        <v>3.36328626444159</v>
      </c>
      <c r="AW270" s="37" t="n">
        <f aca="false">(-1)*O270/$E$288*100</f>
        <v>-1.84852374839538</v>
      </c>
      <c r="AX270" s="38" t="n">
        <f aca="false">P270/$E$288*100</f>
        <v>0.462130937098845</v>
      </c>
      <c r="AY270" s="39" t="n">
        <f aca="false">Q270/$E$288*100</f>
        <v>2.31065468549422</v>
      </c>
      <c r="AZ270" s="34" t="n">
        <f aca="false">(-1)*R270/$E$288*100</f>
        <v>-0.487804878048781</v>
      </c>
      <c r="BA270" s="35" t="n">
        <f aca="false">S270/$E$288*100</f>
        <v>0.0513478818998716</v>
      </c>
      <c r="BB270" s="36" t="n">
        <f aca="false">T270/$E$288*100</f>
        <v>0.539152759948652</v>
      </c>
      <c r="BC270" s="37" t="n">
        <f aca="false">(-1)*U270/$E$288*100</f>
        <v>-0.128369704749679</v>
      </c>
      <c r="BD270" s="38" t="n">
        <f aca="false">V270/$E$288*100</f>
        <v>0.179717586649551</v>
      </c>
      <c r="BE270" s="39" t="n">
        <f aca="false">W270/$E$288*100</f>
        <v>0.30808729139923</v>
      </c>
      <c r="BF270" s="34" t="n">
        <f aca="false">(-1)*X270/$E$288*100</f>
        <v>-0.0770218228498075</v>
      </c>
      <c r="BG270" s="35" t="n">
        <f aca="false">Y270/$E$288*100</f>
        <v>0</v>
      </c>
      <c r="BH270" s="36" t="n">
        <f aca="false">Z270/$E$288*100</f>
        <v>0.0770218228498075</v>
      </c>
      <c r="BI270" s="37" t="n">
        <f aca="false">(-1)*AA270/$E$288*100</f>
        <v>-0</v>
      </c>
      <c r="BJ270" s="38" t="n">
        <f aca="false">AB270/$E$288*100</f>
        <v>0.0256739409499358</v>
      </c>
      <c r="BK270" s="39" t="n">
        <f aca="false">AC270/$E$288*100</f>
        <v>0.0256739409499358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7</v>
      </c>
      <c r="D271" s="22" t="n">
        <v>79</v>
      </c>
      <c r="E271" s="23" t="n">
        <v>366</v>
      </c>
      <c r="F271" s="62" t="n">
        <v>20</v>
      </c>
      <c r="G271" s="63" t="n">
        <v>13</v>
      </c>
      <c r="H271" s="64" t="n">
        <v>33</v>
      </c>
      <c r="I271" s="62" t="n">
        <v>32</v>
      </c>
      <c r="J271" s="63" t="n">
        <v>14</v>
      </c>
      <c r="K271" s="64" t="n">
        <v>46</v>
      </c>
      <c r="L271" s="62" t="n">
        <v>73</v>
      </c>
      <c r="M271" s="63" t="n">
        <v>21</v>
      </c>
      <c r="N271" s="64" t="n">
        <v>94</v>
      </c>
      <c r="O271" s="62" t="n">
        <v>119</v>
      </c>
      <c r="P271" s="63" t="n">
        <v>19</v>
      </c>
      <c r="Q271" s="64" t="n">
        <v>138</v>
      </c>
      <c r="R271" s="62" t="n">
        <v>29</v>
      </c>
      <c r="S271" s="63" t="n">
        <v>9</v>
      </c>
      <c r="T271" s="64" t="n">
        <v>38</v>
      </c>
      <c r="U271" s="62" t="n">
        <v>10</v>
      </c>
      <c r="V271" s="63" t="n">
        <v>3</v>
      </c>
      <c r="W271" s="64" t="n">
        <v>13</v>
      </c>
      <c r="X271" s="62" t="n">
        <v>2</v>
      </c>
      <c r="Y271" s="63" t="n">
        <v>0</v>
      </c>
      <c r="Z271" s="64" t="n">
        <v>2</v>
      </c>
      <c r="AA271" s="62" t="n">
        <v>2</v>
      </c>
      <c r="AB271" s="63" t="n">
        <v>0</v>
      </c>
      <c r="AC271" s="64" t="n">
        <v>2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36842105263158</v>
      </c>
      <c r="AL271" s="32" t="n">
        <f aca="false">D271/$E$288*100</f>
        <v>2.02824133504493</v>
      </c>
      <c r="AM271" s="33" t="n">
        <f aca="false">E271/$E$288*100</f>
        <v>9.39666238767651</v>
      </c>
      <c r="AN271" s="34" t="n">
        <f aca="false">(-1)*F271/$E$288*100</f>
        <v>-0.513478818998716</v>
      </c>
      <c r="AO271" s="35" t="n">
        <f aca="false">G271/$E$288*100</f>
        <v>0.333761232349166</v>
      </c>
      <c r="AP271" s="36" t="n">
        <f aca="false">H271/$E$288*100</f>
        <v>0.847240051347882</v>
      </c>
      <c r="AQ271" s="37" t="n">
        <f aca="false">(-1)*I271/$E$288*100</f>
        <v>-0.821566110397946</v>
      </c>
      <c r="AR271" s="38" t="n">
        <f aca="false">J271/$E$288*100</f>
        <v>0.359435173299101</v>
      </c>
      <c r="AS271" s="39" t="n">
        <f aca="false">K271/$E$288*100</f>
        <v>1.18100128369705</v>
      </c>
      <c r="AT271" s="34" t="n">
        <f aca="false">(-1)*L271/$E$288*100</f>
        <v>-1.87419768934531</v>
      </c>
      <c r="AU271" s="35" t="n">
        <f aca="false">M271/$E$288*100</f>
        <v>0.539152759948652</v>
      </c>
      <c r="AV271" s="36" t="n">
        <f aca="false">N271/$E$288*100</f>
        <v>2.41335044929397</v>
      </c>
      <c r="AW271" s="37" t="n">
        <f aca="false">(-1)*O271/$E$288*100</f>
        <v>-3.05519897304236</v>
      </c>
      <c r="AX271" s="38" t="n">
        <f aca="false">P271/$E$288*100</f>
        <v>0.487804878048781</v>
      </c>
      <c r="AY271" s="39" t="n">
        <f aca="false">Q271/$E$288*100</f>
        <v>3.54300385109114</v>
      </c>
      <c r="AZ271" s="34" t="n">
        <f aca="false">(-1)*R271/$E$288*100</f>
        <v>-0.744544287548139</v>
      </c>
      <c r="BA271" s="35" t="n">
        <f aca="false">S271/$E$288*100</f>
        <v>0.231065468549422</v>
      </c>
      <c r="BB271" s="36" t="n">
        <f aca="false">T271/$E$288*100</f>
        <v>0.975609756097561</v>
      </c>
      <c r="BC271" s="37" t="n">
        <f aca="false">(-1)*U271/$E$288*100</f>
        <v>-0.256739409499358</v>
      </c>
      <c r="BD271" s="38" t="n">
        <f aca="false">V271/$E$288*100</f>
        <v>0.0770218228498075</v>
      </c>
      <c r="BE271" s="39" t="n">
        <f aca="false">W271/$E$288*100</f>
        <v>0.333761232349166</v>
      </c>
      <c r="BF271" s="34" t="n">
        <f aca="false">(-1)*X271/$E$288*100</f>
        <v>-0.0513478818998716</v>
      </c>
      <c r="BG271" s="35" t="n">
        <f aca="false">Y271/$E$288*100</f>
        <v>0</v>
      </c>
      <c r="BH271" s="36" t="n">
        <f aca="false">Z271/$E$288*100</f>
        <v>0.0513478818998716</v>
      </c>
      <c r="BI271" s="37" t="n">
        <f aca="false">(-1)*AA271/$E$288*100</f>
        <v>-0.0513478818998716</v>
      </c>
      <c r="BJ271" s="38" t="n">
        <f aca="false">AB271/$E$288*100</f>
        <v>0</v>
      </c>
      <c r="BK271" s="39" t="n">
        <f aca="false">AC271/$E$288*100</f>
        <v>0.0513478818998716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97</v>
      </c>
      <c r="D272" s="22" t="n">
        <v>72</v>
      </c>
      <c r="E272" s="23" t="n">
        <v>369</v>
      </c>
      <c r="F272" s="59" t="n">
        <v>18</v>
      </c>
      <c r="G272" s="60" t="n">
        <v>10</v>
      </c>
      <c r="H272" s="61" t="n">
        <v>28</v>
      </c>
      <c r="I272" s="59" t="n">
        <v>16</v>
      </c>
      <c r="J272" s="60" t="n">
        <v>8</v>
      </c>
      <c r="K272" s="61" t="n">
        <v>24</v>
      </c>
      <c r="L272" s="59" t="n">
        <v>54</v>
      </c>
      <c r="M272" s="60" t="n">
        <v>18</v>
      </c>
      <c r="N272" s="61" t="n">
        <v>72</v>
      </c>
      <c r="O272" s="59" t="n">
        <v>150</v>
      </c>
      <c r="P272" s="60" t="n">
        <v>23</v>
      </c>
      <c r="Q272" s="61" t="n">
        <v>173</v>
      </c>
      <c r="R272" s="59" t="n">
        <v>37</v>
      </c>
      <c r="S272" s="60" t="n">
        <v>9</v>
      </c>
      <c r="T272" s="61" t="n">
        <v>46</v>
      </c>
      <c r="U272" s="59" t="n">
        <v>8</v>
      </c>
      <c r="V272" s="60" t="n">
        <v>1</v>
      </c>
      <c r="W272" s="61" t="n">
        <v>9</v>
      </c>
      <c r="X272" s="59" t="n">
        <v>3</v>
      </c>
      <c r="Y272" s="60" t="n">
        <v>1</v>
      </c>
      <c r="Z272" s="61" t="n">
        <v>4</v>
      </c>
      <c r="AA272" s="59" t="n">
        <v>11</v>
      </c>
      <c r="AB272" s="60" t="n">
        <v>1</v>
      </c>
      <c r="AC272" s="61" t="n">
        <v>12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62516046213094</v>
      </c>
      <c r="AL272" s="32" t="n">
        <f aca="false">D272/$E$288*100</f>
        <v>1.84852374839538</v>
      </c>
      <c r="AM272" s="33" t="n">
        <f aca="false">E272/$E$288*100</f>
        <v>9.47368421052632</v>
      </c>
      <c r="AN272" s="34" t="n">
        <f aca="false">(-1)*F272/$E$288*100</f>
        <v>-0.462130937098845</v>
      </c>
      <c r="AO272" s="35" t="n">
        <f aca="false">G272/$E$288*100</f>
        <v>0.256739409499358</v>
      </c>
      <c r="AP272" s="36" t="n">
        <f aca="false">H272/$E$288*100</f>
        <v>0.718870346598203</v>
      </c>
      <c r="AQ272" s="37" t="n">
        <f aca="false">(-1)*I272/$E$288*100</f>
        <v>-0.410783055198973</v>
      </c>
      <c r="AR272" s="38" t="n">
        <f aca="false">J272/$E$288*100</f>
        <v>0.205391527599487</v>
      </c>
      <c r="AS272" s="39" t="n">
        <f aca="false">K272/$E$288*100</f>
        <v>0.61617458279846</v>
      </c>
      <c r="AT272" s="34" t="n">
        <f aca="false">(-1)*L272/$E$288*100</f>
        <v>-1.38639281129653</v>
      </c>
      <c r="AU272" s="35" t="n">
        <f aca="false">M272/$E$288*100</f>
        <v>0.462130937098845</v>
      </c>
      <c r="AV272" s="36" t="n">
        <f aca="false">N272/$E$288*100</f>
        <v>1.84852374839538</v>
      </c>
      <c r="AW272" s="37" t="n">
        <f aca="false">(-1)*O272/$E$288*100</f>
        <v>-3.85109114249037</v>
      </c>
      <c r="AX272" s="38" t="n">
        <f aca="false">P272/$E$288*100</f>
        <v>0.590500641848524</v>
      </c>
      <c r="AY272" s="39" t="n">
        <f aca="false">Q272/$E$288*100</f>
        <v>4.4415917843389</v>
      </c>
      <c r="AZ272" s="34" t="n">
        <f aca="false">(-1)*R272/$E$288*100</f>
        <v>-0.949935815147625</v>
      </c>
      <c r="BA272" s="35" t="n">
        <f aca="false">S272/$E$288*100</f>
        <v>0.231065468549422</v>
      </c>
      <c r="BB272" s="36" t="n">
        <f aca="false">T272/$E$288*100</f>
        <v>1.18100128369705</v>
      </c>
      <c r="BC272" s="37" t="n">
        <f aca="false">(-1)*U272/$E$288*100</f>
        <v>-0.205391527599487</v>
      </c>
      <c r="BD272" s="38" t="n">
        <f aca="false">V272/$E$288*100</f>
        <v>0.0256739409499358</v>
      </c>
      <c r="BE272" s="39" t="n">
        <f aca="false">W272/$E$288*100</f>
        <v>0.231065468549422</v>
      </c>
      <c r="BF272" s="34" t="n">
        <f aca="false">(-1)*X272/$E$288*100</f>
        <v>-0.0770218228498075</v>
      </c>
      <c r="BG272" s="35" t="n">
        <f aca="false">Y272/$E$288*100</f>
        <v>0.0256739409499358</v>
      </c>
      <c r="BH272" s="36" t="n">
        <f aca="false">Z272/$E$288*100</f>
        <v>0.102695763799743</v>
      </c>
      <c r="BI272" s="37" t="n">
        <f aca="false">(-1)*AA272/$E$288*100</f>
        <v>-0.282413350449294</v>
      </c>
      <c r="BJ272" s="38" t="n">
        <f aca="false">AB272/$E$288*100</f>
        <v>0.0256739409499358</v>
      </c>
      <c r="BK272" s="39" t="n">
        <f aca="false">AC272/$E$288*100</f>
        <v>0.30808729139923</v>
      </c>
      <c r="BL272" s="34" t="n">
        <f aca="false">(-1)*AD272/$E$288*100</f>
        <v>-0</v>
      </c>
      <c r="BM272" s="35" t="n">
        <f aca="false">AE272/$E$288*100</f>
        <v>0.0256739409499358</v>
      </c>
      <c r="BN272" s="36" t="n">
        <f aca="false">AF272/$E$288*100</f>
        <v>0.0256739409499358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4</v>
      </c>
      <c r="D273" s="22" t="n">
        <v>82</v>
      </c>
      <c r="E273" s="23" t="n">
        <v>346</v>
      </c>
      <c r="F273" s="62" t="n">
        <v>10</v>
      </c>
      <c r="G273" s="63" t="n">
        <v>3</v>
      </c>
      <c r="H273" s="64" t="n">
        <v>13</v>
      </c>
      <c r="I273" s="62" t="n">
        <v>12</v>
      </c>
      <c r="J273" s="63" t="n">
        <v>9</v>
      </c>
      <c r="K273" s="64" t="n">
        <v>21</v>
      </c>
      <c r="L273" s="62" t="n">
        <v>37</v>
      </c>
      <c r="M273" s="63" t="n">
        <v>26</v>
      </c>
      <c r="N273" s="64" t="n">
        <v>63</v>
      </c>
      <c r="O273" s="62" t="n">
        <v>124</v>
      </c>
      <c r="P273" s="63" t="n">
        <v>28</v>
      </c>
      <c r="Q273" s="64" t="n">
        <v>152</v>
      </c>
      <c r="R273" s="62" t="n">
        <v>60</v>
      </c>
      <c r="S273" s="63" t="n">
        <v>8</v>
      </c>
      <c r="T273" s="64" t="n">
        <v>68</v>
      </c>
      <c r="U273" s="62" t="n">
        <v>14</v>
      </c>
      <c r="V273" s="63" t="n">
        <v>4</v>
      </c>
      <c r="W273" s="64" t="n">
        <v>18</v>
      </c>
      <c r="X273" s="62" t="n">
        <v>4</v>
      </c>
      <c r="Y273" s="63" t="n">
        <v>2</v>
      </c>
      <c r="Z273" s="64" t="n">
        <v>6</v>
      </c>
      <c r="AA273" s="62" t="n">
        <v>2</v>
      </c>
      <c r="AB273" s="63" t="n">
        <v>1</v>
      </c>
      <c r="AC273" s="64" t="n">
        <v>3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77792041078306</v>
      </c>
      <c r="AL273" s="32" t="n">
        <f aca="false">D273/$E$288*100</f>
        <v>2.10526315789474</v>
      </c>
      <c r="AM273" s="33" t="n">
        <f aca="false">E273/$E$288*100</f>
        <v>8.88318356867779</v>
      </c>
      <c r="AN273" s="34" t="n">
        <f aca="false">(-1)*F273/$E$288*100</f>
        <v>-0.256739409499358</v>
      </c>
      <c r="AO273" s="35" t="n">
        <f aca="false">G273/$E$288*100</f>
        <v>0.0770218228498075</v>
      </c>
      <c r="AP273" s="36" t="n">
        <f aca="false">H273/$E$288*100</f>
        <v>0.333761232349166</v>
      </c>
      <c r="AQ273" s="37" t="n">
        <f aca="false">(-1)*I273/$E$288*100</f>
        <v>-0.30808729139923</v>
      </c>
      <c r="AR273" s="38" t="n">
        <f aca="false">J273/$E$288*100</f>
        <v>0.231065468549422</v>
      </c>
      <c r="AS273" s="39" t="n">
        <f aca="false">K273/$E$288*100</f>
        <v>0.539152759948652</v>
      </c>
      <c r="AT273" s="34" t="n">
        <f aca="false">(-1)*L273/$E$288*100</f>
        <v>-0.949935815147625</v>
      </c>
      <c r="AU273" s="35" t="n">
        <f aca="false">M273/$E$288*100</f>
        <v>0.667522464698331</v>
      </c>
      <c r="AV273" s="36" t="n">
        <f aca="false">N273/$E$288*100</f>
        <v>1.61745827984596</v>
      </c>
      <c r="AW273" s="37" t="n">
        <f aca="false">(-1)*O273/$E$288*100</f>
        <v>-3.18356867779204</v>
      </c>
      <c r="AX273" s="38" t="n">
        <f aca="false">P273/$E$288*100</f>
        <v>0.718870346598203</v>
      </c>
      <c r="AY273" s="39" t="n">
        <f aca="false">Q273/$E$288*100</f>
        <v>3.90243902439024</v>
      </c>
      <c r="AZ273" s="34" t="n">
        <f aca="false">(-1)*R273/$E$288*100</f>
        <v>-1.54043645699615</v>
      </c>
      <c r="BA273" s="35" t="n">
        <f aca="false">S273/$E$288*100</f>
        <v>0.205391527599487</v>
      </c>
      <c r="BB273" s="36" t="n">
        <f aca="false">T273/$E$288*100</f>
        <v>1.74582798459564</v>
      </c>
      <c r="BC273" s="37" t="n">
        <f aca="false">(-1)*U273/$E$288*100</f>
        <v>-0.359435173299101</v>
      </c>
      <c r="BD273" s="38" t="n">
        <f aca="false">V273/$E$288*100</f>
        <v>0.102695763799743</v>
      </c>
      <c r="BE273" s="39" t="n">
        <f aca="false">W273/$E$288*100</f>
        <v>0.462130937098845</v>
      </c>
      <c r="BF273" s="34" t="n">
        <f aca="false">(-1)*X273/$E$288*100</f>
        <v>-0.102695763799743</v>
      </c>
      <c r="BG273" s="35" t="n">
        <f aca="false">Y273/$E$288*100</f>
        <v>0.0513478818998716</v>
      </c>
      <c r="BH273" s="36" t="n">
        <f aca="false">Z273/$E$288*100</f>
        <v>0.154043645699615</v>
      </c>
      <c r="BI273" s="37" t="n">
        <f aca="false">(-1)*AA273/$E$288*100</f>
        <v>-0.0513478818998716</v>
      </c>
      <c r="BJ273" s="38" t="n">
        <f aca="false">AB273/$E$288*100</f>
        <v>0.0256739409499358</v>
      </c>
      <c r="BK273" s="39" t="n">
        <f aca="false">AC273/$E$288*100</f>
        <v>0.0770218228498075</v>
      </c>
      <c r="BL273" s="34" t="n">
        <f aca="false">(-1)*AD273/$E$288*100</f>
        <v>-0.0256739409499358</v>
      </c>
      <c r="BM273" s="35" t="n">
        <f aca="false">AE273/$E$288*100</f>
        <v>0</v>
      </c>
      <c r="BN273" s="36" t="n">
        <f aca="false">AF273/$E$288*100</f>
        <v>0.0256739409499358</v>
      </c>
      <c r="BO273" s="37" t="n">
        <f aca="false">(-1)*AG273/$E$288*100</f>
        <v>-0</v>
      </c>
      <c r="BP273" s="38" t="n">
        <f aca="false">AH273/$E$288*100</f>
        <v>0.0256739409499358</v>
      </c>
      <c r="BQ273" s="39" t="n">
        <f aca="false">AI273/$E$288*100</f>
        <v>0.025673940949935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6</v>
      </c>
      <c r="D274" s="22" t="n">
        <v>81</v>
      </c>
      <c r="E274" s="23" t="n">
        <v>337</v>
      </c>
      <c r="F274" s="59" t="n">
        <v>5</v>
      </c>
      <c r="G274" s="60" t="n">
        <v>9</v>
      </c>
      <c r="H274" s="61" t="n">
        <v>14</v>
      </c>
      <c r="I274" s="59" t="n">
        <v>14</v>
      </c>
      <c r="J274" s="60" t="n">
        <v>23</v>
      </c>
      <c r="K274" s="61" t="n">
        <v>37</v>
      </c>
      <c r="L274" s="59" t="n">
        <v>47</v>
      </c>
      <c r="M274" s="60" t="n">
        <v>20</v>
      </c>
      <c r="N274" s="61" t="n">
        <v>67</v>
      </c>
      <c r="O274" s="59" t="n">
        <v>102</v>
      </c>
      <c r="P274" s="60" t="n">
        <v>16</v>
      </c>
      <c r="Q274" s="61" t="n">
        <v>118</v>
      </c>
      <c r="R274" s="59" t="n">
        <v>56</v>
      </c>
      <c r="S274" s="60" t="n">
        <v>8</v>
      </c>
      <c r="T274" s="61" t="n">
        <v>64</v>
      </c>
      <c r="U274" s="59" t="n">
        <v>23</v>
      </c>
      <c r="V274" s="60" t="n">
        <v>1</v>
      </c>
      <c r="W274" s="61" t="n">
        <v>24</v>
      </c>
      <c r="X274" s="59" t="n">
        <v>7</v>
      </c>
      <c r="Y274" s="60" t="n">
        <v>3</v>
      </c>
      <c r="Z274" s="61" t="n">
        <v>10</v>
      </c>
      <c r="AA274" s="59" t="n">
        <v>1</v>
      </c>
      <c r="AB274" s="60" t="n">
        <v>0</v>
      </c>
      <c r="AC274" s="61" t="n">
        <v>1</v>
      </c>
      <c r="AD274" s="59" t="n">
        <v>1</v>
      </c>
      <c r="AE274" s="60" t="n">
        <v>1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57252888318357</v>
      </c>
      <c r="AL274" s="32" t="n">
        <f aca="false">D274/$E$288*100</f>
        <v>2.0795892169448</v>
      </c>
      <c r="AM274" s="33" t="n">
        <f aca="false">E274/$E$288*100</f>
        <v>8.65211810012837</v>
      </c>
      <c r="AN274" s="34" t="n">
        <f aca="false">(-1)*F274/$E$288*100</f>
        <v>-0.128369704749679</v>
      </c>
      <c r="AO274" s="35" t="n">
        <f aca="false">G274/$E$288*100</f>
        <v>0.231065468549422</v>
      </c>
      <c r="AP274" s="36" t="n">
        <f aca="false">H274/$E$288*100</f>
        <v>0.359435173299101</v>
      </c>
      <c r="AQ274" s="37" t="n">
        <f aca="false">(-1)*I274/$E$288*100</f>
        <v>-0.359435173299101</v>
      </c>
      <c r="AR274" s="38" t="n">
        <f aca="false">J274/$E$288*100</f>
        <v>0.590500641848524</v>
      </c>
      <c r="AS274" s="39" t="n">
        <f aca="false">K274/$E$288*100</f>
        <v>0.949935815147625</v>
      </c>
      <c r="AT274" s="34" t="n">
        <f aca="false">(-1)*L274/$E$288*100</f>
        <v>-1.20667522464698</v>
      </c>
      <c r="AU274" s="35" t="n">
        <f aca="false">M274/$E$288*100</f>
        <v>0.513478818998716</v>
      </c>
      <c r="AV274" s="36" t="n">
        <f aca="false">N274/$E$288*100</f>
        <v>1.7201540436457</v>
      </c>
      <c r="AW274" s="37" t="n">
        <f aca="false">(-1)*O274/$E$288*100</f>
        <v>-2.61874197689345</v>
      </c>
      <c r="AX274" s="38" t="n">
        <f aca="false">P274/$E$288*100</f>
        <v>0.410783055198973</v>
      </c>
      <c r="AY274" s="39" t="n">
        <f aca="false">Q274/$E$288*100</f>
        <v>3.02952503209243</v>
      </c>
      <c r="AZ274" s="34" t="n">
        <f aca="false">(-1)*R274/$E$288*100</f>
        <v>-1.43774069319641</v>
      </c>
      <c r="BA274" s="35" t="n">
        <f aca="false">S274/$E$288*100</f>
        <v>0.205391527599487</v>
      </c>
      <c r="BB274" s="36" t="n">
        <f aca="false">T274/$E$288*100</f>
        <v>1.64313222079589</v>
      </c>
      <c r="BC274" s="37" t="n">
        <f aca="false">(-1)*U274/$E$288*100</f>
        <v>-0.590500641848524</v>
      </c>
      <c r="BD274" s="38" t="n">
        <f aca="false">V274/$E$288*100</f>
        <v>0.0256739409499358</v>
      </c>
      <c r="BE274" s="39" t="n">
        <f aca="false">W274/$E$288*100</f>
        <v>0.61617458279846</v>
      </c>
      <c r="BF274" s="34" t="n">
        <f aca="false">(-1)*X274/$E$288*100</f>
        <v>-0.179717586649551</v>
      </c>
      <c r="BG274" s="35" t="n">
        <f aca="false">Y274/$E$288*100</f>
        <v>0.0770218228498075</v>
      </c>
      <c r="BH274" s="36" t="n">
        <f aca="false">Z274/$E$288*100</f>
        <v>0.256739409499358</v>
      </c>
      <c r="BI274" s="37" t="n">
        <f aca="false">(-1)*AA274/$E$288*100</f>
        <v>-0.0256739409499358</v>
      </c>
      <c r="BJ274" s="38" t="n">
        <f aca="false">AB274/$E$288*100</f>
        <v>0</v>
      </c>
      <c r="BK274" s="39" t="n">
        <f aca="false">AC274/$E$288*100</f>
        <v>0.0256739409499358</v>
      </c>
      <c r="BL274" s="34" t="n">
        <f aca="false">(-1)*AD274/$E$288*100</f>
        <v>-0.0256739409499358</v>
      </c>
      <c r="BM274" s="35" t="n">
        <f aca="false">AE274/$E$288*100</f>
        <v>0.0256739409499358</v>
      </c>
      <c r="BN274" s="36" t="n">
        <f aca="false">AF274/$E$288*100</f>
        <v>0.0513478818998716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7</v>
      </c>
      <c r="D275" s="22" t="n">
        <v>88</v>
      </c>
      <c r="E275" s="23" t="n">
        <v>315</v>
      </c>
      <c r="F275" s="62" t="n">
        <v>13</v>
      </c>
      <c r="G275" s="63" t="n">
        <v>21</v>
      </c>
      <c r="H275" s="64" t="n">
        <v>34</v>
      </c>
      <c r="I275" s="62" t="n">
        <v>31</v>
      </c>
      <c r="J275" s="63" t="n">
        <v>25</v>
      </c>
      <c r="K275" s="64" t="n">
        <v>56</v>
      </c>
      <c r="L275" s="62" t="n">
        <v>55</v>
      </c>
      <c r="M275" s="63" t="n">
        <v>15</v>
      </c>
      <c r="N275" s="64" t="n">
        <v>70</v>
      </c>
      <c r="O275" s="62" t="n">
        <v>58</v>
      </c>
      <c r="P275" s="63" t="n">
        <v>12</v>
      </c>
      <c r="Q275" s="64" t="n">
        <v>70</v>
      </c>
      <c r="R275" s="62" t="n">
        <v>46</v>
      </c>
      <c r="S275" s="63" t="n">
        <v>10</v>
      </c>
      <c r="T275" s="64" t="n">
        <v>56</v>
      </c>
      <c r="U275" s="62" t="n">
        <v>14</v>
      </c>
      <c r="V275" s="63" t="n">
        <v>2</v>
      </c>
      <c r="W275" s="64" t="n">
        <v>16</v>
      </c>
      <c r="X275" s="62" t="n">
        <v>7</v>
      </c>
      <c r="Y275" s="63" t="n">
        <v>3</v>
      </c>
      <c r="Z275" s="64" t="n">
        <v>10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82798459563543</v>
      </c>
      <c r="AL275" s="32" t="n">
        <f aca="false">D275/$E$288*100</f>
        <v>2.25930680359435</v>
      </c>
      <c r="AM275" s="33" t="n">
        <f aca="false">E275/$E$288*100</f>
        <v>8.08729139922978</v>
      </c>
      <c r="AN275" s="34" t="n">
        <f aca="false">(-1)*F275/$E$288*100</f>
        <v>-0.333761232349166</v>
      </c>
      <c r="AO275" s="35" t="n">
        <f aca="false">G275/$E$288*100</f>
        <v>0.539152759948652</v>
      </c>
      <c r="AP275" s="36" t="n">
        <f aca="false">H275/$E$288*100</f>
        <v>0.872913992297818</v>
      </c>
      <c r="AQ275" s="37" t="n">
        <f aca="false">(-1)*I275/$E$288*100</f>
        <v>-0.79589216944801</v>
      </c>
      <c r="AR275" s="38" t="n">
        <f aca="false">J275/$E$288*100</f>
        <v>0.641848523748395</v>
      </c>
      <c r="AS275" s="39" t="n">
        <f aca="false">K275/$E$288*100</f>
        <v>1.43774069319641</v>
      </c>
      <c r="AT275" s="34" t="n">
        <f aca="false">(-1)*L275/$E$288*100</f>
        <v>-1.41206675224647</v>
      </c>
      <c r="AU275" s="35" t="n">
        <f aca="false">M275/$E$288*100</f>
        <v>0.385109114249037</v>
      </c>
      <c r="AV275" s="36" t="n">
        <f aca="false">N275/$E$288*100</f>
        <v>1.79717586649551</v>
      </c>
      <c r="AW275" s="37" t="n">
        <f aca="false">(-1)*O275/$E$288*100</f>
        <v>-1.48908857509628</v>
      </c>
      <c r="AX275" s="38" t="n">
        <f aca="false">P275/$E$288*100</f>
        <v>0.30808729139923</v>
      </c>
      <c r="AY275" s="39" t="n">
        <f aca="false">Q275/$E$288*100</f>
        <v>1.79717586649551</v>
      </c>
      <c r="AZ275" s="34" t="n">
        <f aca="false">(-1)*R275/$E$288*100</f>
        <v>-1.18100128369705</v>
      </c>
      <c r="BA275" s="35" t="n">
        <f aca="false">S275/$E$288*100</f>
        <v>0.256739409499358</v>
      </c>
      <c r="BB275" s="36" t="n">
        <f aca="false">T275/$E$288*100</f>
        <v>1.43774069319641</v>
      </c>
      <c r="BC275" s="37" t="n">
        <f aca="false">(-1)*U275/$E$288*100</f>
        <v>-0.359435173299101</v>
      </c>
      <c r="BD275" s="38" t="n">
        <f aca="false">V275/$E$288*100</f>
        <v>0.0513478818998716</v>
      </c>
      <c r="BE275" s="39" t="n">
        <f aca="false">W275/$E$288*100</f>
        <v>0.410783055198973</v>
      </c>
      <c r="BF275" s="34" t="n">
        <f aca="false">(-1)*X275/$E$288*100</f>
        <v>-0.179717586649551</v>
      </c>
      <c r="BG275" s="35" t="n">
        <f aca="false">Y275/$E$288*100</f>
        <v>0.0770218228498075</v>
      </c>
      <c r="BH275" s="36" t="n">
        <f aca="false">Z275/$E$288*100</f>
        <v>0.256739409499358</v>
      </c>
      <c r="BI275" s="37" t="n">
        <f aca="false">(-1)*AA275/$E$288*100</f>
        <v>-0.0770218228498075</v>
      </c>
      <c r="BJ275" s="38" t="n">
        <f aca="false">AB275/$E$288*100</f>
        <v>0</v>
      </c>
      <c r="BK275" s="39" t="n">
        <f aca="false">AC275/$E$288*100</f>
        <v>0.077021822849807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4</v>
      </c>
      <c r="D276" s="22" t="n">
        <v>106</v>
      </c>
      <c r="E276" s="23" t="n">
        <v>330</v>
      </c>
      <c r="F276" s="59" t="n">
        <v>5</v>
      </c>
      <c r="G276" s="60" t="n">
        <v>29</v>
      </c>
      <c r="H276" s="61" t="n">
        <v>34</v>
      </c>
      <c r="I276" s="59" t="n">
        <v>72</v>
      </c>
      <c r="J276" s="60" t="n">
        <v>43</v>
      </c>
      <c r="K276" s="61" t="n">
        <v>115</v>
      </c>
      <c r="L276" s="59" t="n">
        <v>64</v>
      </c>
      <c r="M276" s="60" t="n">
        <v>18</v>
      </c>
      <c r="N276" s="61" t="n">
        <v>82</v>
      </c>
      <c r="O276" s="59" t="n">
        <v>44</v>
      </c>
      <c r="P276" s="60" t="n">
        <v>8</v>
      </c>
      <c r="Q276" s="61" t="n">
        <v>52</v>
      </c>
      <c r="R276" s="59" t="n">
        <v>19</v>
      </c>
      <c r="S276" s="60" t="n">
        <v>2</v>
      </c>
      <c r="T276" s="61" t="n">
        <v>21</v>
      </c>
      <c r="U276" s="59" t="n">
        <v>8</v>
      </c>
      <c r="V276" s="60" t="n">
        <v>1</v>
      </c>
      <c r="W276" s="61" t="n">
        <v>9</v>
      </c>
      <c r="X276" s="59" t="n">
        <v>4</v>
      </c>
      <c r="Y276" s="60" t="n">
        <v>3</v>
      </c>
      <c r="Z276" s="61" t="n">
        <v>7</v>
      </c>
      <c r="AA276" s="59" t="n">
        <v>0</v>
      </c>
      <c r="AB276" s="60" t="n">
        <v>1</v>
      </c>
      <c r="AC276" s="61" t="n">
        <v>1</v>
      </c>
      <c r="AD276" s="59" t="n">
        <v>8</v>
      </c>
      <c r="AE276" s="60" t="n">
        <v>1</v>
      </c>
      <c r="AF276" s="61" t="n">
        <v>9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75096277278562</v>
      </c>
      <c r="AL276" s="32" t="n">
        <f aca="false">D276/$E$288*100</f>
        <v>2.7214377406932</v>
      </c>
      <c r="AM276" s="33" t="n">
        <f aca="false">E276/$E$288*100</f>
        <v>8.47240051347882</v>
      </c>
      <c r="AN276" s="34" t="n">
        <f aca="false">(-1)*F276/$E$288*100</f>
        <v>-0.128369704749679</v>
      </c>
      <c r="AO276" s="35" t="n">
        <f aca="false">G276/$E$288*100</f>
        <v>0.744544287548139</v>
      </c>
      <c r="AP276" s="36" t="n">
        <f aca="false">H276/$E$288*100</f>
        <v>0.872913992297818</v>
      </c>
      <c r="AQ276" s="37" t="n">
        <f aca="false">(-1)*I276/$E$288*100</f>
        <v>-1.84852374839538</v>
      </c>
      <c r="AR276" s="38" t="n">
        <f aca="false">J276/$E$288*100</f>
        <v>1.10397946084724</v>
      </c>
      <c r="AS276" s="39" t="n">
        <f aca="false">K276/$E$288*100</f>
        <v>2.95250320924262</v>
      </c>
      <c r="AT276" s="34" t="n">
        <f aca="false">(-1)*L276/$E$288*100</f>
        <v>-1.64313222079589</v>
      </c>
      <c r="AU276" s="35" t="n">
        <f aca="false">M276/$E$288*100</f>
        <v>0.462130937098845</v>
      </c>
      <c r="AV276" s="36" t="n">
        <f aca="false">N276/$E$288*100</f>
        <v>2.10526315789474</v>
      </c>
      <c r="AW276" s="37" t="n">
        <f aca="false">(-1)*O276/$E$288*100</f>
        <v>-1.12965340179718</v>
      </c>
      <c r="AX276" s="38" t="n">
        <f aca="false">P276/$E$288*100</f>
        <v>0.205391527599487</v>
      </c>
      <c r="AY276" s="39" t="n">
        <f aca="false">Q276/$E$288*100</f>
        <v>1.33504492939666</v>
      </c>
      <c r="AZ276" s="34" t="n">
        <f aca="false">(-1)*R276/$E$288*100</f>
        <v>-0.487804878048781</v>
      </c>
      <c r="BA276" s="35" t="n">
        <f aca="false">S276/$E$288*100</f>
        <v>0.0513478818998716</v>
      </c>
      <c r="BB276" s="36" t="n">
        <f aca="false">T276/$E$288*100</f>
        <v>0.539152759948652</v>
      </c>
      <c r="BC276" s="37" t="n">
        <f aca="false">(-1)*U276/$E$288*100</f>
        <v>-0.205391527599487</v>
      </c>
      <c r="BD276" s="38" t="n">
        <f aca="false">V276/$E$288*100</f>
        <v>0.0256739409499358</v>
      </c>
      <c r="BE276" s="39" t="n">
        <f aca="false">W276/$E$288*100</f>
        <v>0.231065468549422</v>
      </c>
      <c r="BF276" s="34" t="n">
        <f aca="false">(-1)*X276/$E$288*100</f>
        <v>-0.102695763799743</v>
      </c>
      <c r="BG276" s="35" t="n">
        <f aca="false">Y276/$E$288*100</f>
        <v>0.0770218228498075</v>
      </c>
      <c r="BH276" s="36" t="n">
        <f aca="false">Z276/$E$288*100</f>
        <v>0.179717586649551</v>
      </c>
      <c r="BI276" s="37" t="n">
        <f aca="false">(-1)*AA276/$E$288*100</f>
        <v>-0</v>
      </c>
      <c r="BJ276" s="38" t="n">
        <f aca="false">AB276/$E$288*100</f>
        <v>0.0256739409499358</v>
      </c>
      <c r="BK276" s="39" t="n">
        <f aca="false">AC276/$E$288*100</f>
        <v>0.0256739409499358</v>
      </c>
      <c r="BL276" s="34" t="n">
        <f aca="false">(-1)*AD276/$E$288*100</f>
        <v>-0.205391527599487</v>
      </c>
      <c r="BM276" s="35" t="n">
        <f aca="false">AE276/$E$288*100</f>
        <v>0.0256739409499358</v>
      </c>
      <c r="BN276" s="36" t="n">
        <f aca="false">AF276/$E$288*100</f>
        <v>0.23106546854942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8</v>
      </c>
      <c r="D277" s="22" t="n">
        <v>107</v>
      </c>
      <c r="E277" s="23" t="n">
        <v>305</v>
      </c>
      <c r="F277" s="62" t="n">
        <v>15</v>
      </c>
      <c r="G277" s="63" t="n">
        <v>46</v>
      </c>
      <c r="H277" s="64" t="n">
        <v>61</v>
      </c>
      <c r="I277" s="62" t="n">
        <v>111</v>
      </c>
      <c r="J277" s="63" t="n">
        <v>48</v>
      </c>
      <c r="K277" s="64" t="n">
        <v>159</v>
      </c>
      <c r="L277" s="62" t="n">
        <v>32</v>
      </c>
      <c r="M277" s="63" t="n">
        <v>6</v>
      </c>
      <c r="N277" s="64" t="n">
        <v>38</v>
      </c>
      <c r="O277" s="62" t="n">
        <v>19</v>
      </c>
      <c r="P277" s="63" t="n">
        <v>0</v>
      </c>
      <c r="Q277" s="64" t="n">
        <v>19</v>
      </c>
      <c r="R277" s="62" t="n">
        <v>13</v>
      </c>
      <c r="S277" s="63" t="n">
        <v>3</v>
      </c>
      <c r="T277" s="64" t="n">
        <v>16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1</v>
      </c>
      <c r="Z277" s="64" t="n">
        <v>2</v>
      </c>
      <c r="AA277" s="62" t="n">
        <v>3</v>
      </c>
      <c r="AB277" s="63" t="n">
        <v>1</v>
      </c>
      <c r="AC277" s="64" t="n">
        <v>4</v>
      </c>
      <c r="AD277" s="62" t="n">
        <v>1</v>
      </c>
      <c r="AE277" s="63" t="n">
        <v>1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5.08344030808729</v>
      </c>
      <c r="AL277" s="32" t="n">
        <f aca="false">D277/$E$288*100</f>
        <v>2.74711168164313</v>
      </c>
      <c r="AM277" s="33" t="n">
        <f aca="false">E277/$E$288*100</f>
        <v>7.83055198973042</v>
      </c>
      <c r="AN277" s="34" t="n">
        <f aca="false">(-1)*F277/$E$288*100</f>
        <v>-0.385109114249037</v>
      </c>
      <c r="AO277" s="35" t="n">
        <f aca="false">G277/$E$288*100</f>
        <v>1.18100128369705</v>
      </c>
      <c r="AP277" s="36" t="n">
        <f aca="false">H277/$E$288*100</f>
        <v>1.56611039794608</v>
      </c>
      <c r="AQ277" s="37" t="n">
        <f aca="false">(-1)*I277/$E$288*100</f>
        <v>-2.84980744544288</v>
      </c>
      <c r="AR277" s="38" t="n">
        <f aca="false">J277/$E$288*100</f>
        <v>1.23234916559692</v>
      </c>
      <c r="AS277" s="39" t="n">
        <f aca="false">K277/$E$288*100</f>
        <v>4.08215661103979</v>
      </c>
      <c r="AT277" s="34" t="n">
        <f aca="false">(-1)*L277/$E$288*100</f>
        <v>-0.821566110397946</v>
      </c>
      <c r="AU277" s="35" t="n">
        <f aca="false">M277/$E$288*100</f>
        <v>0.154043645699615</v>
      </c>
      <c r="AV277" s="36" t="n">
        <f aca="false">N277/$E$288*100</f>
        <v>0.975609756097561</v>
      </c>
      <c r="AW277" s="37" t="n">
        <f aca="false">(-1)*O277/$E$288*100</f>
        <v>-0.487804878048781</v>
      </c>
      <c r="AX277" s="38" t="n">
        <f aca="false">P277/$E$288*100</f>
        <v>0</v>
      </c>
      <c r="AY277" s="39" t="n">
        <f aca="false">Q277/$E$288*100</f>
        <v>0.487804878048781</v>
      </c>
      <c r="AZ277" s="34" t="n">
        <f aca="false">(-1)*R277/$E$288*100</f>
        <v>-0.333761232349166</v>
      </c>
      <c r="BA277" s="35" t="n">
        <f aca="false">S277/$E$288*100</f>
        <v>0.0770218228498075</v>
      </c>
      <c r="BB277" s="36" t="n">
        <f aca="false">T277/$E$288*100</f>
        <v>0.410783055198973</v>
      </c>
      <c r="BC277" s="37" t="n">
        <f aca="false">(-1)*U277/$E$288*100</f>
        <v>-0.0770218228498075</v>
      </c>
      <c r="BD277" s="38" t="n">
        <f aca="false">V277/$E$288*100</f>
        <v>0.0256739409499358</v>
      </c>
      <c r="BE277" s="39" t="n">
        <f aca="false">W277/$E$288*100</f>
        <v>0.102695763799743</v>
      </c>
      <c r="BF277" s="34" t="n">
        <f aca="false">(-1)*X277/$E$288*100</f>
        <v>-0.0256739409499358</v>
      </c>
      <c r="BG277" s="35" t="n">
        <f aca="false">Y277/$E$288*100</f>
        <v>0.0256739409499358</v>
      </c>
      <c r="BH277" s="36" t="n">
        <f aca="false">Z277/$E$288*100</f>
        <v>0.0513478818998716</v>
      </c>
      <c r="BI277" s="37" t="n">
        <f aca="false">(-1)*AA277/$E$288*100</f>
        <v>-0.0770218228498075</v>
      </c>
      <c r="BJ277" s="38" t="n">
        <f aca="false">AB277/$E$288*100</f>
        <v>0.0256739409499358</v>
      </c>
      <c r="BK277" s="39" t="n">
        <f aca="false">AC277/$E$288*100</f>
        <v>0.102695763799743</v>
      </c>
      <c r="BL277" s="34" t="n">
        <f aca="false">(-1)*AD277/$E$288*100</f>
        <v>-0.0256739409499358</v>
      </c>
      <c r="BM277" s="35" t="n">
        <f aca="false">AE277/$E$288*100</f>
        <v>0.0256739409499358</v>
      </c>
      <c r="BN277" s="36" t="n">
        <f aca="false">AF277/$E$288*100</f>
        <v>0.0513478818998716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2</v>
      </c>
      <c r="D278" s="22" t="n">
        <v>113</v>
      </c>
      <c r="E278" s="23" t="n">
        <v>255</v>
      </c>
      <c r="F278" s="59" t="n">
        <v>11</v>
      </c>
      <c r="G278" s="60" t="n">
        <v>48</v>
      </c>
      <c r="H278" s="61" t="n">
        <v>59</v>
      </c>
      <c r="I278" s="59" t="n">
        <v>85</v>
      </c>
      <c r="J278" s="60" t="n">
        <v>48</v>
      </c>
      <c r="K278" s="61" t="n">
        <v>133</v>
      </c>
      <c r="L278" s="59" t="n">
        <v>30</v>
      </c>
      <c r="M278" s="60" t="n">
        <v>11</v>
      </c>
      <c r="N278" s="61" t="n">
        <v>41</v>
      </c>
      <c r="O278" s="59" t="n">
        <v>6</v>
      </c>
      <c r="P278" s="60" t="n">
        <v>4</v>
      </c>
      <c r="Q278" s="61" t="n">
        <v>10</v>
      </c>
      <c r="R278" s="59" t="n">
        <v>4</v>
      </c>
      <c r="S278" s="60" t="n">
        <v>2</v>
      </c>
      <c r="T278" s="61" t="n">
        <v>6</v>
      </c>
      <c r="U278" s="59" t="n">
        <v>5</v>
      </c>
      <c r="V278" s="60" t="n">
        <v>0</v>
      </c>
      <c r="W278" s="61" t="n">
        <v>5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64569961489089</v>
      </c>
      <c r="AL278" s="32" t="n">
        <f aca="false">D278/$E$288*100</f>
        <v>2.90115532734275</v>
      </c>
      <c r="AM278" s="33" t="n">
        <f aca="false">E278/$E$288*100</f>
        <v>6.54685494223363</v>
      </c>
      <c r="AN278" s="34" t="n">
        <f aca="false">(-1)*F278/$E$288*100</f>
        <v>-0.282413350449294</v>
      </c>
      <c r="AO278" s="35" t="n">
        <f aca="false">G278/$E$288*100</f>
        <v>1.23234916559692</v>
      </c>
      <c r="AP278" s="36" t="n">
        <f aca="false">H278/$E$288*100</f>
        <v>1.51476251604621</v>
      </c>
      <c r="AQ278" s="37" t="n">
        <f aca="false">(-1)*I278/$E$288*100</f>
        <v>-2.18228498074454</v>
      </c>
      <c r="AR278" s="38" t="n">
        <f aca="false">J278/$E$288*100</f>
        <v>1.23234916559692</v>
      </c>
      <c r="AS278" s="39" t="n">
        <f aca="false">K278/$E$288*100</f>
        <v>3.41463414634146</v>
      </c>
      <c r="AT278" s="34" t="n">
        <f aca="false">(-1)*L278/$E$288*100</f>
        <v>-0.770218228498075</v>
      </c>
      <c r="AU278" s="35" t="n">
        <f aca="false">M278/$E$288*100</f>
        <v>0.282413350449294</v>
      </c>
      <c r="AV278" s="36" t="n">
        <f aca="false">N278/$E$288*100</f>
        <v>1.05263157894737</v>
      </c>
      <c r="AW278" s="37" t="n">
        <f aca="false">(-1)*O278/$E$288*100</f>
        <v>-0.154043645699615</v>
      </c>
      <c r="AX278" s="38" t="n">
        <f aca="false">P278/$E$288*100</f>
        <v>0.102695763799743</v>
      </c>
      <c r="AY278" s="39" t="n">
        <f aca="false">Q278/$E$288*100</f>
        <v>0.256739409499358</v>
      </c>
      <c r="AZ278" s="34" t="n">
        <f aca="false">(-1)*R278/$E$288*100</f>
        <v>-0.102695763799743</v>
      </c>
      <c r="BA278" s="35" t="n">
        <f aca="false">S278/$E$288*100</f>
        <v>0.0513478818998716</v>
      </c>
      <c r="BB278" s="36" t="n">
        <f aca="false">T278/$E$288*100</f>
        <v>0.154043645699615</v>
      </c>
      <c r="BC278" s="37" t="n">
        <f aca="false">(-1)*U278/$E$288*100</f>
        <v>-0.128369704749679</v>
      </c>
      <c r="BD278" s="38" t="n">
        <f aca="false">V278/$E$288*100</f>
        <v>0</v>
      </c>
      <c r="BE278" s="39" t="n">
        <f aca="false">W278/$E$288*100</f>
        <v>0.128369704749679</v>
      </c>
      <c r="BF278" s="34" t="n">
        <f aca="false">(-1)*X278/$E$288*100</f>
        <v>-0.0256739409499358</v>
      </c>
      <c r="BG278" s="35" t="n">
        <f aca="false">Y278/$E$288*100</f>
        <v>0</v>
      </c>
      <c r="BH278" s="36" t="n">
        <f aca="false">Z278/$E$288*100</f>
        <v>0.0256739409499358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5</v>
      </c>
      <c r="D279" s="22" t="n">
        <v>112</v>
      </c>
      <c r="E279" s="23" t="n">
        <v>217</v>
      </c>
      <c r="F279" s="62" t="n">
        <v>13</v>
      </c>
      <c r="G279" s="63" t="n">
        <v>67</v>
      </c>
      <c r="H279" s="64" t="n">
        <v>80</v>
      </c>
      <c r="I279" s="62" t="n">
        <v>65</v>
      </c>
      <c r="J279" s="63" t="n">
        <v>37</v>
      </c>
      <c r="K279" s="64" t="n">
        <v>102</v>
      </c>
      <c r="L279" s="62" t="n">
        <v>12</v>
      </c>
      <c r="M279" s="63" t="n">
        <v>4</v>
      </c>
      <c r="N279" s="64" t="n">
        <v>16</v>
      </c>
      <c r="O279" s="62" t="n">
        <v>6</v>
      </c>
      <c r="P279" s="63" t="n">
        <v>2</v>
      </c>
      <c r="Q279" s="64" t="n">
        <v>8</v>
      </c>
      <c r="R279" s="62" t="n">
        <v>0</v>
      </c>
      <c r="S279" s="63" t="n">
        <v>2</v>
      </c>
      <c r="T279" s="64" t="n">
        <v>2</v>
      </c>
      <c r="U279" s="62" t="n">
        <v>8</v>
      </c>
      <c r="V279" s="63" t="n">
        <v>0</v>
      </c>
      <c r="W279" s="64" t="n">
        <v>8</v>
      </c>
      <c r="X279" s="62" t="n">
        <v>0</v>
      </c>
      <c r="Y279" s="63" t="n">
        <v>0</v>
      </c>
      <c r="Z279" s="64" t="n">
        <v>0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9576379974326</v>
      </c>
      <c r="AL279" s="32" t="n">
        <f aca="false">D279/$E$288*100</f>
        <v>2.87548138639281</v>
      </c>
      <c r="AM279" s="33" t="n">
        <f aca="false">E279/$E$288*100</f>
        <v>5.57124518613607</v>
      </c>
      <c r="AN279" s="34" t="n">
        <f aca="false">(-1)*F279/$E$288*100</f>
        <v>-0.333761232349166</v>
      </c>
      <c r="AO279" s="35" t="n">
        <f aca="false">G279/$E$288*100</f>
        <v>1.7201540436457</v>
      </c>
      <c r="AP279" s="36" t="n">
        <f aca="false">H279/$E$288*100</f>
        <v>2.05391527599487</v>
      </c>
      <c r="AQ279" s="37" t="n">
        <f aca="false">(-1)*I279/$E$288*100</f>
        <v>-1.66880616174583</v>
      </c>
      <c r="AR279" s="38" t="n">
        <f aca="false">J279/$E$288*100</f>
        <v>0.949935815147625</v>
      </c>
      <c r="AS279" s="39" t="n">
        <f aca="false">K279/$E$288*100</f>
        <v>2.61874197689345</v>
      </c>
      <c r="AT279" s="34" t="n">
        <f aca="false">(-1)*L279/$E$288*100</f>
        <v>-0.30808729139923</v>
      </c>
      <c r="AU279" s="35" t="n">
        <f aca="false">M279/$E$288*100</f>
        <v>0.102695763799743</v>
      </c>
      <c r="AV279" s="36" t="n">
        <f aca="false">N279/$E$288*100</f>
        <v>0.410783055198973</v>
      </c>
      <c r="AW279" s="37" t="n">
        <f aca="false">(-1)*O279/$E$288*100</f>
        <v>-0.154043645699615</v>
      </c>
      <c r="AX279" s="38" t="n">
        <f aca="false">P279/$E$288*100</f>
        <v>0.0513478818998716</v>
      </c>
      <c r="AY279" s="39" t="n">
        <f aca="false">Q279/$E$288*100</f>
        <v>0.205391527599487</v>
      </c>
      <c r="AZ279" s="34" t="n">
        <f aca="false">(-1)*R279/$E$288*100</f>
        <v>-0</v>
      </c>
      <c r="BA279" s="35" t="n">
        <f aca="false">S279/$E$288*100</f>
        <v>0.0513478818998716</v>
      </c>
      <c r="BB279" s="36" t="n">
        <f aca="false">T279/$E$288*100</f>
        <v>0.0513478818998716</v>
      </c>
      <c r="BC279" s="37" t="n">
        <f aca="false">(-1)*U279/$E$288*100</f>
        <v>-0.205391527599487</v>
      </c>
      <c r="BD279" s="38" t="n">
        <f aca="false">V279/$E$288*100</f>
        <v>0</v>
      </c>
      <c r="BE279" s="39" t="n">
        <f aca="false">W279/$E$288*100</f>
        <v>0.205391527599487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.0256739409499358</v>
      </c>
      <c r="BJ279" s="38" t="n">
        <f aca="false">AB279/$E$288*100</f>
        <v>0</v>
      </c>
      <c r="BK279" s="39" t="n">
        <f aca="false">AC279/$E$288*100</f>
        <v>0.0256739409499358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36</v>
      </c>
      <c r="D280" s="22" t="n">
        <v>58</v>
      </c>
      <c r="E280" s="23" t="n">
        <v>94</v>
      </c>
      <c r="F280" s="59" t="n">
        <v>10</v>
      </c>
      <c r="G280" s="60" t="n">
        <v>41</v>
      </c>
      <c r="H280" s="61" t="n">
        <v>51</v>
      </c>
      <c r="I280" s="59" t="n">
        <v>19</v>
      </c>
      <c r="J280" s="60" t="n">
        <v>8</v>
      </c>
      <c r="K280" s="61" t="n">
        <v>27</v>
      </c>
      <c r="L280" s="59" t="n">
        <v>5</v>
      </c>
      <c r="M280" s="60" t="n">
        <v>6</v>
      </c>
      <c r="N280" s="61" t="n">
        <v>11</v>
      </c>
      <c r="O280" s="59" t="n">
        <v>2</v>
      </c>
      <c r="P280" s="60" t="n">
        <v>3</v>
      </c>
      <c r="Q280" s="61" t="n">
        <v>5</v>
      </c>
      <c r="R280" s="59" t="n">
        <v>0</v>
      </c>
      <c r="S280" s="60" t="n">
        <v>0</v>
      </c>
      <c r="T280" s="61" t="n">
        <v>0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0.92426187419769</v>
      </c>
      <c r="AL280" s="32" t="n">
        <f aca="false">D280/$E$288*100</f>
        <v>1.48908857509628</v>
      </c>
      <c r="AM280" s="33" t="n">
        <f aca="false">E280/$E$288*100</f>
        <v>2.41335044929397</v>
      </c>
      <c r="AN280" s="34" t="n">
        <f aca="false">(-1)*F280/$E$288*100</f>
        <v>-0.256739409499358</v>
      </c>
      <c r="AO280" s="35" t="n">
        <f aca="false">G280/$E$288*100</f>
        <v>1.05263157894737</v>
      </c>
      <c r="AP280" s="36" t="n">
        <f aca="false">H280/$E$288*100</f>
        <v>1.30937098844673</v>
      </c>
      <c r="AQ280" s="37" t="n">
        <f aca="false">(-1)*I280/$E$288*100</f>
        <v>-0.487804878048781</v>
      </c>
      <c r="AR280" s="38" t="n">
        <f aca="false">J280/$E$288*100</f>
        <v>0.205391527599487</v>
      </c>
      <c r="AS280" s="39" t="n">
        <f aca="false">K280/$E$288*100</f>
        <v>0.693196405648267</v>
      </c>
      <c r="AT280" s="34" t="n">
        <f aca="false">(-1)*L280/$E$288*100</f>
        <v>-0.128369704749679</v>
      </c>
      <c r="AU280" s="35" t="n">
        <f aca="false">M280/$E$288*100</f>
        <v>0.154043645699615</v>
      </c>
      <c r="AV280" s="36" t="n">
        <f aca="false">N280/$E$288*100</f>
        <v>0.282413350449294</v>
      </c>
      <c r="AW280" s="37" t="n">
        <f aca="false">(-1)*O280/$E$288*100</f>
        <v>-0.0513478818998716</v>
      </c>
      <c r="AX280" s="38" t="n">
        <f aca="false">P280/$E$288*100</f>
        <v>0.0770218228498075</v>
      </c>
      <c r="AY280" s="39" t="n">
        <f aca="false">Q280/$E$288*100</f>
        <v>0.128369704749679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0</v>
      </c>
      <c r="D281" s="22" t="n">
        <v>29</v>
      </c>
      <c r="E281" s="23" t="n">
        <v>39</v>
      </c>
      <c r="F281" s="62" t="n">
        <v>2</v>
      </c>
      <c r="G281" s="63" t="n">
        <v>25</v>
      </c>
      <c r="H281" s="64" t="n">
        <v>27</v>
      </c>
      <c r="I281" s="62" t="n">
        <v>7</v>
      </c>
      <c r="J281" s="63" t="n">
        <v>3</v>
      </c>
      <c r="K281" s="64" t="n">
        <v>10</v>
      </c>
      <c r="L281" s="62" t="n">
        <v>1</v>
      </c>
      <c r="M281" s="63" t="n">
        <v>0</v>
      </c>
      <c r="N281" s="64" t="n">
        <v>1</v>
      </c>
      <c r="O281" s="62" t="n">
        <v>0</v>
      </c>
      <c r="P281" s="63" t="n">
        <v>1</v>
      </c>
      <c r="Q281" s="64" t="n">
        <v>1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256739409499358</v>
      </c>
      <c r="AL281" s="32" t="n">
        <f aca="false">D281/$E$288*100</f>
        <v>0.744544287548139</v>
      </c>
      <c r="AM281" s="33" t="n">
        <f aca="false">E281/$E$288*100</f>
        <v>1.0012836970475</v>
      </c>
      <c r="AN281" s="34" t="n">
        <f aca="false">(-1)*F281/$E$288*100</f>
        <v>-0.0513478818998716</v>
      </c>
      <c r="AO281" s="35" t="n">
        <f aca="false">G281/$E$288*100</f>
        <v>0.641848523748395</v>
      </c>
      <c r="AP281" s="36" t="n">
        <f aca="false">H281/$E$288*100</f>
        <v>0.693196405648267</v>
      </c>
      <c r="AQ281" s="37" t="n">
        <f aca="false">(-1)*I281/$E$288*100</f>
        <v>-0.179717586649551</v>
      </c>
      <c r="AR281" s="38" t="n">
        <f aca="false">J281/$E$288*100</f>
        <v>0.0770218228498075</v>
      </c>
      <c r="AS281" s="39" t="n">
        <f aca="false">K281/$E$288*100</f>
        <v>0.256739409499358</v>
      </c>
      <c r="AT281" s="34" t="n">
        <f aca="false">(-1)*L281/$E$288*100</f>
        <v>-0.0256739409499358</v>
      </c>
      <c r="AU281" s="35" t="n">
        <f aca="false">M281/$E$288*100</f>
        <v>0</v>
      </c>
      <c r="AV281" s="36" t="n">
        <f aca="false">N281/$E$288*100</f>
        <v>0.0256739409499358</v>
      </c>
      <c r="AW281" s="37" t="n">
        <f aca="false">(-1)*O281/$E$288*100</f>
        <v>-0</v>
      </c>
      <c r="AX281" s="38" t="n">
        <f aca="false">P281/$E$288*100</f>
        <v>0.0256739409499358</v>
      </c>
      <c r="AY281" s="39" t="n">
        <f aca="false">Q281/$E$288*100</f>
        <v>0.0256739409499358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2</v>
      </c>
      <c r="D282" s="22" t="n">
        <v>9</v>
      </c>
      <c r="E282" s="23" t="n">
        <v>11</v>
      </c>
      <c r="F282" s="59" t="n">
        <v>1</v>
      </c>
      <c r="G282" s="60" t="n">
        <v>5</v>
      </c>
      <c r="H282" s="61" t="n">
        <v>6</v>
      </c>
      <c r="I282" s="59" t="n">
        <v>0</v>
      </c>
      <c r="J282" s="60" t="n">
        <v>2</v>
      </c>
      <c r="K282" s="61" t="n">
        <v>2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513478818998716</v>
      </c>
      <c r="AL282" s="32" t="n">
        <f aca="false">D282/$E$288*100</f>
        <v>0.231065468549422</v>
      </c>
      <c r="AM282" s="33" t="n">
        <f aca="false">E282/$E$288*100</f>
        <v>0.282413350449294</v>
      </c>
      <c r="AN282" s="34" t="n">
        <f aca="false">(-1)*F282/$E$288*100</f>
        <v>-0.0256739409499358</v>
      </c>
      <c r="AO282" s="35" t="n">
        <f aca="false">G282/$E$288*100</f>
        <v>0.128369704749679</v>
      </c>
      <c r="AP282" s="36" t="n">
        <f aca="false">H282/$E$288*100</f>
        <v>0.154043645699615</v>
      </c>
      <c r="AQ282" s="37" t="n">
        <f aca="false">(-1)*I282/$E$288*100</f>
        <v>-0</v>
      </c>
      <c r="AR282" s="38" t="n">
        <f aca="false">J282/$E$288*100</f>
        <v>0.0513478818998716</v>
      </c>
      <c r="AS282" s="39" t="n">
        <f aca="false">K282/$E$288*100</f>
        <v>0.0513478818998716</v>
      </c>
      <c r="AT282" s="34" t="n">
        <f aca="false">(-1)*L282/$E$288*100</f>
        <v>-0.0256739409499358</v>
      </c>
      <c r="AU282" s="35" t="n">
        <f aca="false">M282/$E$288*100</f>
        <v>0.0513478818998716</v>
      </c>
      <c r="AV282" s="36" t="n">
        <f aca="false">N282/$E$288*100</f>
        <v>0.0770218228498075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2</v>
      </c>
      <c r="E283" s="23" t="n">
        <v>3</v>
      </c>
      <c r="F283" s="62" t="n">
        <v>1</v>
      </c>
      <c r="G283" s="63" t="n">
        <v>1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6739409499358</v>
      </c>
      <c r="AL283" s="32" t="n">
        <f aca="false">D283/$E$288*100</f>
        <v>0.0513478818998716</v>
      </c>
      <c r="AM283" s="33" t="n">
        <f aca="false">E283/$E$288*100</f>
        <v>0.0770218228498075</v>
      </c>
      <c r="AN283" s="34" t="n">
        <f aca="false">(-1)*F283/$E$288*100</f>
        <v>-0.0256739409499358</v>
      </c>
      <c r="AO283" s="35" t="n">
        <f aca="false">G283/$E$288*100</f>
        <v>0.0256739409499358</v>
      </c>
      <c r="AP283" s="36" t="n">
        <f aca="false">H283/$E$288*100</f>
        <v>0.0513478818998716</v>
      </c>
      <c r="AQ283" s="37" t="n">
        <f aca="false">(-1)*I283/$E$288*100</f>
        <v>-0</v>
      </c>
      <c r="AR283" s="38" t="n">
        <f aca="false">J283/$E$288*100</f>
        <v>0.0256739409499358</v>
      </c>
      <c r="AS283" s="39" t="n">
        <f aca="false">K283/$E$288*100</f>
        <v>0.0256739409499358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08</v>
      </c>
      <c r="D288" s="53" t="n">
        <v>1287</v>
      </c>
      <c r="E288" s="51" t="n">
        <v>3895</v>
      </c>
      <c r="F288" s="52" t="n">
        <v>230</v>
      </c>
      <c r="G288" s="53" t="n">
        <v>383</v>
      </c>
      <c r="H288" s="51" t="n">
        <v>613</v>
      </c>
      <c r="I288" s="52" t="n">
        <v>616</v>
      </c>
      <c r="J288" s="53" t="n">
        <v>374</v>
      </c>
      <c r="K288" s="51" t="n">
        <v>990</v>
      </c>
      <c r="L288" s="52" t="n">
        <v>566</v>
      </c>
      <c r="M288" s="53" t="n">
        <v>247</v>
      </c>
      <c r="N288" s="51" t="n">
        <v>813</v>
      </c>
      <c r="O288" s="52" t="n">
        <v>725</v>
      </c>
      <c r="P288" s="53" t="n">
        <v>169</v>
      </c>
      <c r="Q288" s="51" t="n">
        <v>894</v>
      </c>
      <c r="R288" s="52" t="n">
        <v>298</v>
      </c>
      <c r="S288" s="53" t="n">
        <v>61</v>
      </c>
      <c r="T288" s="51" t="n">
        <v>359</v>
      </c>
      <c r="U288" s="52" t="n">
        <v>100</v>
      </c>
      <c r="V288" s="53" t="n">
        <v>26</v>
      </c>
      <c r="W288" s="51" t="n">
        <v>126</v>
      </c>
      <c r="X288" s="52" t="n">
        <v>33</v>
      </c>
      <c r="Y288" s="53" t="n">
        <v>15</v>
      </c>
      <c r="Z288" s="50" t="n">
        <v>48</v>
      </c>
      <c r="AA288" s="51" t="n">
        <v>27</v>
      </c>
      <c r="AB288" s="52" t="n">
        <v>6</v>
      </c>
      <c r="AC288" s="53" t="n">
        <v>33</v>
      </c>
      <c r="AD288" s="51" t="n">
        <v>12</v>
      </c>
      <c r="AE288" s="52" t="n">
        <v>5</v>
      </c>
      <c r="AF288" s="53" t="n">
        <v>17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66.9576379974326</v>
      </c>
      <c r="AL288" s="56" t="n">
        <f aca="false">D288/$E$288*100</f>
        <v>33.0423620025674</v>
      </c>
      <c r="AM288" s="57" t="n">
        <f aca="false">E288/$E$288*100</f>
        <v>100</v>
      </c>
      <c r="AN288" s="55" t="n">
        <f aca="false">(-1)*F288/$E$288*100</f>
        <v>-5.90500641848524</v>
      </c>
      <c r="AO288" s="56" t="n">
        <f aca="false">G288/$E$288*100</f>
        <v>9.83311938382542</v>
      </c>
      <c r="AP288" s="57" t="n">
        <f aca="false">H288/$E$288*100</f>
        <v>15.7381258023107</v>
      </c>
      <c r="AQ288" s="55" t="n">
        <f aca="false">(-1)*I288/$E$288*100</f>
        <v>-15.8151476251605</v>
      </c>
      <c r="AR288" s="56" t="n">
        <f aca="false">J288/$E$288*100</f>
        <v>9.602053915276</v>
      </c>
      <c r="AS288" s="57" t="n">
        <f aca="false">K288/$E$288*100</f>
        <v>25.4172015404365</v>
      </c>
      <c r="AT288" s="55" t="n">
        <f aca="false">(-1)*L288/$E$288*100</f>
        <v>-14.5314505776637</v>
      </c>
      <c r="AU288" s="56" t="n">
        <f aca="false">M288/$E$288*100</f>
        <v>6.34146341463415</v>
      </c>
      <c r="AV288" s="57" t="n">
        <f aca="false">N288/$E$288*100</f>
        <v>20.8729139922978</v>
      </c>
      <c r="AW288" s="55" t="n">
        <f aca="false">(-1)*O288/$E$288*100</f>
        <v>-18.6136071887035</v>
      </c>
      <c r="AX288" s="56" t="n">
        <f aca="false">P288/$E$288*100</f>
        <v>4.33889602053915</v>
      </c>
      <c r="AY288" s="57" t="n">
        <f aca="false">Q288/$E$288*100</f>
        <v>22.9525032092426</v>
      </c>
      <c r="AZ288" s="55" t="n">
        <f aca="false">(-1)*R288/$E$288*100</f>
        <v>-7.65083440308087</v>
      </c>
      <c r="BA288" s="56" t="n">
        <f aca="false">S288/$E$288*100</f>
        <v>1.56611039794608</v>
      </c>
      <c r="BB288" s="57" t="n">
        <f aca="false">T288/$E$288*100</f>
        <v>9.21694480102696</v>
      </c>
      <c r="BC288" s="55" t="n">
        <f aca="false">(-1)*U288/$E$288*100</f>
        <v>-2.56739409499358</v>
      </c>
      <c r="BD288" s="56" t="n">
        <f aca="false">V288/$E$288*100</f>
        <v>0.667522464698331</v>
      </c>
      <c r="BE288" s="57" t="n">
        <f aca="false">W288/$E$288*100</f>
        <v>3.23491655969191</v>
      </c>
      <c r="BF288" s="55" t="n">
        <f aca="false">(-1)*X288/$E$288*100</f>
        <v>-0.847240051347882</v>
      </c>
      <c r="BG288" s="56" t="n">
        <f aca="false">Y288/$E$288*100</f>
        <v>0.385109114249037</v>
      </c>
      <c r="BH288" s="57" t="n">
        <f aca="false">Z288/$E$288*100</f>
        <v>1.23234916559692</v>
      </c>
      <c r="BI288" s="55" t="n">
        <f aca="false">(-1)*AA288/$E$288*100</f>
        <v>-0.693196405648267</v>
      </c>
      <c r="BJ288" s="56" t="n">
        <f aca="false">AB288/$E$288*100</f>
        <v>0.154043645699615</v>
      </c>
      <c r="BK288" s="57" t="n">
        <f aca="false">AC288/$E$288*100</f>
        <v>0.847240051347882</v>
      </c>
      <c r="BL288" s="55" t="n">
        <f aca="false">(-1)*AD288/$E$288*100</f>
        <v>-0.30808729139923</v>
      </c>
      <c r="BM288" s="56" t="n">
        <f aca="false">AE288/$E$288*100</f>
        <v>0.128369704749679</v>
      </c>
      <c r="BN288" s="57" t="n">
        <f aca="false">AF288/$E$288*100</f>
        <v>0.436456996148909</v>
      </c>
      <c r="BO288" s="55" t="n">
        <f aca="false">(-1)*AG288/$E$288*100</f>
        <v>-0.0256739409499358</v>
      </c>
      <c r="BP288" s="56" t="n">
        <f aca="false">AH288/$E$288*100</f>
        <v>0.0256739409499358</v>
      </c>
      <c r="BQ288" s="57" t="n">
        <f aca="false">AI288/$E$288*100</f>
        <v>0.051347881899871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2307692307692</v>
      </c>
      <c r="AL290" s="32" t="n">
        <f aca="false">D290/$E$314*100</f>
        <v>0</v>
      </c>
      <c r="AM290" s="33" t="n">
        <f aca="false">E290/$E$314*100</f>
        <v>0.192307692307692</v>
      </c>
      <c r="AN290" s="34" t="n">
        <f aca="false">(-1)*F290/$E$314*100</f>
        <v>-0.192307692307692</v>
      </c>
      <c r="AO290" s="35" t="n">
        <f aca="false">G290/$E$314*100</f>
        <v>0</v>
      </c>
      <c r="AP290" s="36" t="n">
        <f aca="false">H290/$E$314*100</f>
        <v>0.19230769230769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2307692307692</v>
      </c>
      <c r="AM292" s="33" t="n">
        <f aca="false">E292/$E$314*100</f>
        <v>0.192307692307692</v>
      </c>
      <c r="AN292" s="34" t="n">
        <f aca="false">(-1)*F292/$E$314*100</f>
        <v>-0</v>
      </c>
      <c r="AO292" s="35" t="n">
        <f aca="false">G292/$E$314*100</f>
        <v>0.192307692307692</v>
      </c>
      <c r="AP292" s="36" t="n">
        <f aca="false">H292/$E$314*100</f>
        <v>0.192307692307692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92307692307692</v>
      </c>
      <c r="AL293" s="32" t="n">
        <f aca="false">D293/$E$314*100</f>
        <v>0</v>
      </c>
      <c r="AM293" s="33" t="n">
        <f aca="false">E293/$E$314*100</f>
        <v>0.192307692307692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92307692307692</v>
      </c>
      <c r="AX293" s="38" t="n">
        <f aca="false">P293/$E$314*100</f>
        <v>0</v>
      </c>
      <c r="AY293" s="39" t="n">
        <f aca="false">Q293/$E$314*100</f>
        <v>0.192307692307692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9</v>
      </c>
      <c r="D294" s="22" t="n">
        <v>6</v>
      </c>
      <c r="E294" s="23" t="n">
        <v>15</v>
      </c>
      <c r="F294" s="59" t="n">
        <v>3</v>
      </c>
      <c r="G294" s="60" t="n">
        <v>1</v>
      </c>
      <c r="H294" s="61" t="n">
        <v>4</v>
      </c>
      <c r="I294" s="59" t="n">
        <v>5</v>
      </c>
      <c r="J294" s="60" t="n">
        <v>2</v>
      </c>
      <c r="K294" s="61" t="n">
        <v>7</v>
      </c>
      <c r="L294" s="59" t="n">
        <v>1</v>
      </c>
      <c r="M294" s="60" t="n">
        <v>2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73076923076923</v>
      </c>
      <c r="AL294" s="32" t="n">
        <f aca="false">D294/$E$314*100</f>
        <v>1.15384615384615</v>
      </c>
      <c r="AM294" s="33" t="n">
        <f aca="false">E294/$E$314*100</f>
        <v>2.88461538461538</v>
      </c>
      <c r="AN294" s="34" t="n">
        <f aca="false">(-1)*F294/$E$314*100</f>
        <v>-0.576923076923077</v>
      </c>
      <c r="AO294" s="35" t="n">
        <f aca="false">G294/$E$314*100</f>
        <v>0.192307692307692</v>
      </c>
      <c r="AP294" s="36" t="n">
        <f aca="false">H294/$E$314*100</f>
        <v>0.769230769230769</v>
      </c>
      <c r="AQ294" s="37" t="n">
        <f aca="false">(-1)*I294/$E$314*100</f>
        <v>-0.961538461538462</v>
      </c>
      <c r="AR294" s="38" t="n">
        <f aca="false">J294/$E$314*100</f>
        <v>0.384615384615385</v>
      </c>
      <c r="AS294" s="39" t="n">
        <f aca="false">K294/$E$314*100</f>
        <v>1.34615384615385</v>
      </c>
      <c r="AT294" s="34" t="n">
        <f aca="false">(-1)*L294/$E$314*100</f>
        <v>-0.192307692307692</v>
      </c>
      <c r="AU294" s="35" t="n">
        <f aca="false">M294/$E$314*100</f>
        <v>0.384615384615385</v>
      </c>
      <c r="AV294" s="36" t="n">
        <f aca="false">N294/$E$314*100</f>
        <v>0.576923076923077</v>
      </c>
      <c r="AW294" s="37" t="n">
        <f aca="false">(-1)*O294/$E$314*100</f>
        <v>-0</v>
      </c>
      <c r="AX294" s="38" t="n">
        <f aca="false">P294/$E$314*100</f>
        <v>0.192307692307692</v>
      </c>
      <c r="AY294" s="39" t="n">
        <f aca="false">Q294/$E$314*100</f>
        <v>0.192307692307692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1</v>
      </c>
      <c r="D295" s="22" t="n">
        <v>20</v>
      </c>
      <c r="E295" s="23" t="n">
        <v>51</v>
      </c>
      <c r="F295" s="62" t="n">
        <v>4</v>
      </c>
      <c r="G295" s="63" t="n">
        <v>3</v>
      </c>
      <c r="H295" s="64" t="n">
        <v>7</v>
      </c>
      <c r="I295" s="62" t="n">
        <v>13</v>
      </c>
      <c r="J295" s="63" t="n">
        <v>4</v>
      </c>
      <c r="K295" s="64" t="n">
        <v>17</v>
      </c>
      <c r="L295" s="62" t="n">
        <v>8</v>
      </c>
      <c r="M295" s="63" t="n">
        <v>6</v>
      </c>
      <c r="N295" s="64" t="n">
        <v>14</v>
      </c>
      <c r="O295" s="62" t="n">
        <v>4</v>
      </c>
      <c r="P295" s="63" t="n">
        <v>4</v>
      </c>
      <c r="Q295" s="64" t="n">
        <v>8</v>
      </c>
      <c r="R295" s="62" t="n">
        <v>2</v>
      </c>
      <c r="S295" s="63" t="n">
        <v>2</v>
      </c>
      <c r="T295" s="64" t="n">
        <v>4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96153846153846</v>
      </c>
      <c r="AL295" s="32" t="n">
        <f aca="false">D295/$E$314*100</f>
        <v>3.84615384615385</v>
      </c>
      <c r="AM295" s="33" t="n">
        <f aca="false">E295/$E$314*100</f>
        <v>9.80769230769231</v>
      </c>
      <c r="AN295" s="34" t="n">
        <f aca="false">(-1)*F295/$E$314*100</f>
        <v>-0.769230769230769</v>
      </c>
      <c r="AO295" s="35" t="n">
        <f aca="false">G295/$E$314*100</f>
        <v>0.576923076923077</v>
      </c>
      <c r="AP295" s="36" t="n">
        <f aca="false">H295/$E$314*100</f>
        <v>1.34615384615385</v>
      </c>
      <c r="AQ295" s="37" t="n">
        <f aca="false">(-1)*I295/$E$314*100</f>
        <v>-2.5</v>
      </c>
      <c r="AR295" s="38" t="n">
        <f aca="false">J295/$E$314*100</f>
        <v>0.769230769230769</v>
      </c>
      <c r="AS295" s="39" t="n">
        <f aca="false">K295/$E$314*100</f>
        <v>3.26923076923077</v>
      </c>
      <c r="AT295" s="34" t="n">
        <f aca="false">(-1)*L295/$E$314*100</f>
        <v>-1.53846153846154</v>
      </c>
      <c r="AU295" s="35" t="n">
        <f aca="false">M295/$E$314*100</f>
        <v>1.15384615384615</v>
      </c>
      <c r="AV295" s="36" t="n">
        <f aca="false">N295/$E$314*100</f>
        <v>2.69230769230769</v>
      </c>
      <c r="AW295" s="37" t="n">
        <f aca="false">(-1)*O295/$E$314*100</f>
        <v>-0.769230769230769</v>
      </c>
      <c r="AX295" s="38" t="n">
        <f aca="false">P295/$E$314*100</f>
        <v>0.769230769230769</v>
      </c>
      <c r="AY295" s="39" t="n">
        <f aca="false">Q295/$E$314*100</f>
        <v>1.53846153846154</v>
      </c>
      <c r="AZ295" s="34" t="n">
        <f aca="false">(-1)*R295/$E$314*100</f>
        <v>-0.384615384615385</v>
      </c>
      <c r="BA295" s="35" t="n">
        <f aca="false">S295/$E$314*100</f>
        <v>0.384615384615385</v>
      </c>
      <c r="BB295" s="36" t="n">
        <f aca="false">T295/$E$314*100</f>
        <v>0.769230769230769</v>
      </c>
      <c r="BC295" s="37" t="n">
        <f aca="false">(-1)*U295/$E$314*100</f>
        <v>-0</v>
      </c>
      <c r="BD295" s="38" t="n">
        <f aca="false">V295/$E$314*100</f>
        <v>0.192307692307692</v>
      </c>
      <c r="BE295" s="39" t="n">
        <f aca="false">W295/$E$314*100</f>
        <v>0.192307692307692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21</v>
      </c>
      <c r="E296" s="23" t="n">
        <v>63</v>
      </c>
      <c r="F296" s="59" t="n">
        <v>4</v>
      </c>
      <c r="G296" s="60" t="n">
        <v>2</v>
      </c>
      <c r="H296" s="61" t="n">
        <v>6</v>
      </c>
      <c r="I296" s="59" t="n">
        <v>14</v>
      </c>
      <c r="J296" s="60" t="n">
        <v>7</v>
      </c>
      <c r="K296" s="61" t="n">
        <v>21</v>
      </c>
      <c r="L296" s="59" t="n">
        <v>15</v>
      </c>
      <c r="M296" s="60" t="n">
        <v>6</v>
      </c>
      <c r="N296" s="61" t="n">
        <v>21</v>
      </c>
      <c r="O296" s="59" t="n">
        <v>7</v>
      </c>
      <c r="P296" s="60" t="n">
        <v>5</v>
      </c>
      <c r="Q296" s="61" t="n">
        <v>12</v>
      </c>
      <c r="R296" s="59" t="n">
        <v>1</v>
      </c>
      <c r="S296" s="60" t="n">
        <v>1</v>
      </c>
      <c r="T296" s="61" t="n">
        <v>2</v>
      </c>
      <c r="U296" s="59" t="n">
        <v>0</v>
      </c>
      <c r="V296" s="60" t="n">
        <v>0</v>
      </c>
      <c r="W296" s="61" t="n">
        <v>0</v>
      </c>
      <c r="X296" s="59" t="n">
        <v>1</v>
      </c>
      <c r="Y296" s="60" t="n">
        <v>0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07692307692308</v>
      </c>
      <c r="AL296" s="32" t="n">
        <f aca="false">D296/$E$314*100</f>
        <v>4.03846153846154</v>
      </c>
      <c r="AM296" s="33" t="n">
        <f aca="false">E296/$E$314*100</f>
        <v>12.1153846153846</v>
      </c>
      <c r="AN296" s="34" t="n">
        <f aca="false">(-1)*F296/$E$314*100</f>
        <v>-0.769230769230769</v>
      </c>
      <c r="AO296" s="35" t="n">
        <f aca="false">G296/$E$314*100</f>
        <v>0.384615384615385</v>
      </c>
      <c r="AP296" s="36" t="n">
        <f aca="false">H296/$E$314*100</f>
        <v>1.15384615384615</v>
      </c>
      <c r="AQ296" s="37" t="n">
        <f aca="false">(-1)*I296/$E$314*100</f>
        <v>-2.69230769230769</v>
      </c>
      <c r="AR296" s="38" t="n">
        <f aca="false">J296/$E$314*100</f>
        <v>1.34615384615385</v>
      </c>
      <c r="AS296" s="39" t="n">
        <f aca="false">K296/$E$314*100</f>
        <v>4.03846153846154</v>
      </c>
      <c r="AT296" s="34" t="n">
        <f aca="false">(-1)*L296/$E$314*100</f>
        <v>-2.88461538461538</v>
      </c>
      <c r="AU296" s="35" t="n">
        <f aca="false">M296/$E$314*100</f>
        <v>1.15384615384615</v>
      </c>
      <c r="AV296" s="36" t="n">
        <f aca="false">N296/$E$314*100</f>
        <v>4.03846153846154</v>
      </c>
      <c r="AW296" s="37" t="n">
        <f aca="false">(-1)*O296/$E$314*100</f>
        <v>-1.34615384615385</v>
      </c>
      <c r="AX296" s="38" t="n">
        <f aca="false">P296/$E$314*100</f>
        <v>0.961538461538462</v>
      </c>
      <c r="AY296" s="39" t="n">
        <f aca="false">Q296/$E$314*100</f>
        <v>2.30769230769231</v>
      </c>
      <c r="AZ296" s="34" t="n">
        <f aca="false">(-1)*R296/$E$314*100</f>
        <v>-0.192307692307692</v>
      </c>
      <c r="BA296" s="35" t="n">
        <f aca="false">S296/$E$314*100</f>
        <v>0.192307692307692</v>
      </c>
      <c r="BB296" s="36" t="n">
        <f aca="false">T296/$E$314*100</f>
        <v>0.384615384615385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.192307692307692</v>
      </c>
      <c r="BG296" s="35" t="n">
        <f aca="false">Y296/$E$314*100</f>
        <v>0</v>
      </c>
      <c r="BH296" s="36" t="n">
        <f aca="false">Z296/$E$314*100</f>
        <v>0.19230769230769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5</v>
      </c>
      <c r="D297" s="22" t="n">
        <v>19</v>
      </c>
      <c r="E297" s="23" t="n">
        <v>54</v>
      </c>
      <c r="F297" s="62" t="n">
        <v>2</v>
      </c>
      <c r="G297" s="63" t="n">
        <v>1</v>
      </c>
      <c r="H297" s="64" t="n">
        <v>3</v>
      </c>
      <c r="I297" s="62" t="n">
        <v>7</v>
      </c>
      <c r="J297" s="63" t="n">
        <v>5</v>
      </c>
      <c r="K297" s="64" t="n">
        <v>12</v>
      </c>
      <c r="L297" s="62" t="n">
        <v>7</v>
      </c>
      <c r="M297" s="63" t="n">
        <v>2</v>
      </c>
      <c r="N297" s="64" t="n">
        <v>9</v>
      </c>
      <c r="O297" s="62" t="n">
        <v>10</v>
      </c>
      <c r="P297" s="63" t="n">
        <v>4</v>
      </c>
      <c r="Q297" s="64" t="n">
        <v>14</v>
      </c>
      <c r="R297" s="62" t="n">
        <v>5</v>
      </c>
      <c r="S297" s="63" t="n">
        <v>1</v>
      </c>
      <c r="T297" s="64" t="n">
        <v>6</v>
      </c>
      <c r="U297" s="62" t="n">
        <v>2</v>
      </c>
      <c r="V297" s="63" t="n">
        <v>1</v>
      </c>
      <c r="W297" s="64" t="n">
        <v>3</v>
      </c>
      <c r="X297" s="62" t="n">
        <v>2</v>
      </c>
      <c r="Y297" s="63" t="n">
        <v>4</v>
      </c>
      <c r="Z297" s="64" t="n">
        <v>6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73076923076923</v>
      </c>
      <c r="AL297" s="32" t="n">
        <f aca="false">D297/$E$314*100</f>
        <v>3.65384615384615</v>
      </c>
      <c r="AM297" s="33" t="n">
        <f aca="false">E297/$E$314*100</f>
        <v>10.3846153846154</v>
      </c>
      <c r="AN297" s="34" t="n">
        <f aca="false">(-1)*F297/$E$314*100</f>
        <v>-0.384615384615385</v>
      </c>
      <c r="AO297" s="35" t="n">
        <f aca="false">G297/$E$314*100</f>
        <v>0.192307692307692</v>
      </c>
      <c r="AP297" s="36" t="n">
        <f aca="false">H297/$E$314*100</f>
        <v>0.576923076923077</v>
      </c>
      <c r="AQ297" s="37" t="n">
        <f aca="false">(-1)*I297/$E$314*100</f>
        <v>-1.34615384615385</v>
      </c>
      <c r="AR297" s="38" t="n">
        <f aca="false">J297/$E$314*100</f>
        <v>0.961538461538462</v>
      </c>
      <c r="AS297" s="39" t="n">
        <f aca="false">K297/$E$314*100</f>
        <v>2.30769230769231</v>
      </c>
      <c r="AT297" s="34" t="n">
        <f aca="false">(-1)*L297/$E$314*100</f>
        <v>-1.34615384615385</v>
      </c>
      <c r="AU297" s="35" t="n">
        <f aca="false">M297/$E$314*100</f>
        <v>0.384615384615385</v>
      </c>
      <c r="AV297" s="36" t="n">
        <f aca="false">N297/$E$314*100</f>
        <v>1.73076923076923</v>
      </c>
      <c r="AW297" s="37" t="n">
        <f aca="false">(-1)*O297/$E$314*100</f>
        <v>-1.92307692307692</v>
      </c>
      <c r="AX297" s="38" t="n">
        <f aca="false">P297/$E$314*100</f>
        <v>0.769230769230769</v>
      </c>
      <c r="AY297" s="39" t="n">
        <f aca="false">Q297/$E$314*100</f>
        <v>2.69230769230769</v>
      </c>
      <c r="AZ297" s="34" t="n">
        <f aca="false">(-1)*R297/$E$314*100</f>
        <v>-0.961538461538462</v>
      </c>
      <c r="BA297" s="35" t="n">
        <f aca="false">S297/$E$314*100</f>
        <v>0.192307692307692</v>
      </c>
      <c r="BB297" s="36" t="n">
        <f aca="false">T297/$E$314*100</f>
        <v>1.15384615384615</v>
      </c>
      <c r="BC297" s="37" t="n">
        <f aca="false">(-1)*U297/$E$314*100</f>
        <v>-0.384615384615385</v>
      </c>
      <c r="BD297" s="38" t="n">
        <f aca="false">V297/$E$314*100</f>
        <v>0.192307692307692</v>
      </c>
      <c r="BE297" s="39" t="n">
        <f aca="false">W297/$E$314*100</f>
        <v>0.576923076923077</v>
      </c>
      <c r="BF297" s="34" t="n">
        <f aca="false">(-1)*X297/$E$314*100</f>
        <v>-0.384615384615385</v>
      </c>
      <c r="BG297" s="35" t="n">
        <f aca="false">Y297/$E$314*100</f>
        <v>0.769230769230769</v>
      </c>
      <c r="BH297" s="36" t="n">
        <f aca="false">Z297/$E$314*100</f>
        <v>1.15384615384615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92307692307692</v>
      </c>
      <c r="BN297" s="36" t="n">
        <f aca="false">AF297/$E$314*100</f>
        <v>0.192307692307692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1</v>
      </c>
      <c r="D298" s="22" t="n">
        <v>10</v>
      </c>
      <c r="E298" s="23" t="n">
        <v>31</v>
      </c>
      <c r="F298" s="59" t="n">
        <v>3</v>
      </c>
      <c r="G298" s="60" t="n">
        <v>1</v>
      </c>
      <c r="H298" s="61" t="n">
        <v>4</v>
      </c>
      <c r="I298" s="59" t="n">
        <v>2</v>
      </c>
      <c r="J298" s="60" t="n">
        <v>2</v>
      </c>
      <c r="K298" s="61" t="n">
        <v>4</v>
      </c>
      <c r="L298" s="59" t="n">
        <v>3</v>
      </c>
      <c r="M298" s="60" t="n">
        <v>0</v>
      </c>
      <c r="N298" s="61" t="n">
        <v>3</v>
      </c>
      <c r="O298" s="59" t="n">
        <v>8</v>
      </c>
      <c r="P298" s="60" t="n">
        <v>2</v>
      </c>
      <c r="Q298" s="61" t="n">
        <v>10</v>
      </c>
      <c r="R298" s="59" t="n">
        <v>4</v>
      </c>
      <c r="S298" s="60" t="n">
        <v>3</v>
      </c>
      <c r="T298" s="61" t="n">
        <v>7</v>
      </c>
      <c r="U298" s="59" t="n">
        <v>1</v>
      </c>
      <c r="V298" s="60" t="n">
        <v>1</v>
      </c>
      <c r="W298" s="61" t="n">
        <v>2</v>
      </c>
      <c r="X298" s="59" t="n">
        <v>0</v>
      </c>
      <c r="Y298" s="60" t="n">
        <v>1</v>
      </c>
      <c r="Z298" s="61" t="n">
        <v>1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03846153846154</v>
      </c>
      <c r="AL298" s="32" t="n">
        <f aca="false">D298/$E$314*100</f>
        <v>1.92307692307692</v>
      </c>
      <c r="AM298" s="33" t="n">
        <f aca="false">E298/$E$314*100</f>
        <v>5.96153846153846</v>
      </c>
      <c r="AN298" s="34" t="n">
        <f aca="false">(-1)*F298/$E$314*100</f>
        <v>-0.576923076923077</v>
      </c>
      <c r="AO298" s="35" t="n">
        <f aca="false">G298/$E$314*100</f>
        <v>0.192307692307692</v>
      </c>
      <c r="AP298" s="36" t="n">
        <f aca="false">H298/$E$314*100</f>
        <v>0.769230769230769</v>
      </c>
      <c r="AQ298" s="37" t="n">
        <f aca="false">(-1)*I298/$E$314*100</f>
        <v>-0.384615384615385</v>
      </c>
      <c r="AR298" s="38" t="n">
        <f aca="false">J298/$E$314*100</f>
        <v>0.384615384615385</v>
      </c>
      <c r="AS298" s="39" t="n">
        <f aca="false">K298/$E$314*100</f>
        <v>0.769230769230769</v>
      </c>
      <c r="AT298" s="34" t="n">
        <f aca="false">(-1)*L298/$E$314*100</f>
        <v>-0.576923076923077</v>
      </c>
      <c r="AU298" s="35" t="n">
        <f aca="false">M298/$E$314*100</f>
        <v>0</v>
      </c>
      <c r="AV298" s="36" t="n">
        <f aca="false">N298/$E$314*100</f>
        <v>0.576923076923077</v>
      </c>
      <c r="AW298" s="37" t="n">
        <f aca="false">(-1)*O298/$E$314*100</f>
        <v>-1.53846153846154</v>
      </c>
      <c r="AX298" s="38" t="n">
        <f aca="false">P298/$E$314*100</f>
        <v>0.384615384615385</v>
      </c>
      <c r="AY298" s="39" t="n">
        <f aca="false">Q298/$E$314*100</f>
        <v>1.92307692307692</v>
      </c>
      <c r="AZ298" s="34" t="n">
        <f aca="false">(-1)*R298/$E$314*100</f>
        <v>-0.769230769230769</v>
      </c>
      <c r="BA298" s="35" t="n">
        <f aca="false">S298/$E$314*100</f>
        <v>0.576923076923077</v>
      </c>
      <c r="BB298" s="36" t="n">
        <f aca="false">T298/$E$314*100</f>
        <v>1.34615384615385</v>
      </c>
      <c r="BC298" s="37" t="n">
        <f aca="false">(-1)*U298/$E$314*100</f>
        <v>-0.192307692307692</v>
      </c>
      <c r="BD298" s="38" t="n">
        <f aca="false">V298/$E$314*100</f>
        <v>0.192307692307692</v>
      </c>
      <c r="BE298" s="39" t="n">
        <f aca="false">W298/$E$314*100</f>
        <v>0.384615384615385</v>
      </c>
      <c r="BF298" s="34" t="n">
        <f aca="false">(-1)*X298/$E$314*100</f>
        <v>-0</v>
      </c>
      <c r="BG298" s="35" t="n">
        <f aca="false">Y298/$E$314*100</f>
        <v>0.192307692307692</v>
      </c>
      <c r="BH298" s="36" t="n">
        <f aca="false">Z298/$E$314*100</f>
        <v>0.192307692307692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9</v>
      </c>
      <c r="D299" s="22" t="n">
        <v>10</v>
      </c>
      <c r="E299" s="23" t="n">
        <v>39</v>
      </c>
      <c r="F299" s="62" t="n">
        <v>1</v>
      </c>
      <c r="G299" s="63" t="n">
        <v>1</v>
      </c>
      <c r="H299" s="64" t="n">
        <v>2</v>
      </c>
      <c r="I299" s="62" t="n">
        <v>0</v>
      </c>
      <c r="J299" s="63" t="n">
        <v>1</v>
      </c>
      <c r="K299" s="64" t="n">
        <v>1</v>
      </c>
      <c r="L299" s="62" t="n">
        <v>5</v>
      </c>
      <c r="M299" s="63" t="n">
        <v>2</v>
      </c>
      <c r="N299" s="64" t="n">
        <v>7</v>
      </c>
      <c r="O299" s="62" t="n">
        <v>9</v>
      </c>
      <c r="P299" s="63" t="n">
        <v>0</v>
      </c>
      <c r="Q299" s="64" t="n">
        <v>9</v>
      </c>
      <c r="R299" s="62" t="n">
        <v>6</v>
      </c>
      <c r="S299" s="63" t="n">
        <v>3</v>
      </c>
      <c r="T299" s="64" t="n">
        <v>9</v>
      </c>
      <c r="U299" s="62" t="n">
        <v>2</v>
      </c>
      <c r="V299" s="63" t="n">
        <v>2</v>
      </c>
      <c r="W299" s="64" t="n">
        <v>4</v>
      </c>
      <c r="X299" s="62" t="n">
        <v>2</v>
      </c>
      <c r="Y299" s="63" t="n">
        <v>0</v>
      </c>
      <c r="Z299" s="64" t="n">
        <v>2</v>
      </c>
      <c r="AA299" s="62" t="n">
        <v>4</v>
      </c>
      <c r="AB299" s="63" t="n">
        <v>1</v>
      </c>
      <c r="AC299" s="64" t="n">
        <v>5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57692307692308</v>
      </c>
      <c r="AL299" s="32" t="n">
        <f aca="false">D299/$E$314*100</f>
        <v>1.92307692307692</v>
      </c>
      <c r="AM299" s="33" t="n">
        <f aca="false">E299/$E$314*100</f>
        <v>7.5</v>
      </c>
      <c r="AN299" s="34" t="n">
        <f aca="false">(-1)*F299/$E$314*100</f>
        <v>-0.192307692307692</v>
      </c>
      <c r="AO299" s="35" t="n">
        <f aca="false">G299/$E$314*100</f>
        <v>0.192307692307692</v>
      </c>
      <c r="AP299" s="36" t="n">
        <f aca="false">H299/$E$314*100</f>
        <v>0.384615384615385</v>
      </c>
      <c r="AQ299" s="37" t="n">
        <f aca="false">(-1)*I299/$E$314*100</f>
        <v>-0</v>
      </c>
      <c r="AR299" s="38" t="n">
        <f aca="false">J299/$E$314*100</f>
        <v>0.192307692307692</v>
      </c>
      <c r="AS299" s="39" t="n">
        <f aca="false">K299/$E$314*100</f>
        <v>0.192307692307692</v>
      </c>
      <c r="AT299" s="34" t="n">
        <f aca="false">(-1)*L299/$E$314*100</f>
        <v>-0.961538461538462</v>
      </c>
      <c r="AU299" s="35" t="n">
        <f aca="false">M299/$E$314*100</f>
        <v>0.384615384615385</v>
      </c>
      <c r="AV299" s="36" t="n">
        <f aca="false">N299/$E$314*100</f>
        <v>1.34615384615385</v>
      </c>
      <c r="AW299" s="37" t="n">
        <f aca="false">(-1)*O299/$E$314*100</f>
        <v>-1.73076923076923</v>
      </c>
      <c r="AX299" s="38" t="n">
        <f aca="false">P299/$E$314*100</f>
        <v>0</v>
      </c>
      <c r="AY299" s="39" t="n">
        <f aca="false">Q299/$E$314*100</f>
        <v>1.73076923076923</v>
      </c>
      <c r="AZ299" s="34" t="n">
        <f aca="false">(-1)*R299/$E$314*100</f>
        <v>-1.15384615384615</v>
      </c>
      <c r="BA299" s="35" t="n">
        <f aca="false">S299/$E$314*100</f>
        <v>0.576923076923077</v>
      </c>
      <c r="BB299" s="36" t="n">
        <f aca="false">T299/$E$314*100</f>
        <v>1.73076923076923</v>
      </c>
      <c r="BC299" s="37" t="n">
        <f aca="false">(-1)*U299/$E$314*100</f>
        <v>-0.384615384615385</v>
      </c>
      <c r="BD299" s="38" t="n">
        <f aca="false">V299/$E$314*100</f>
        <v>0.384615384615385</v>
      </c>
      <c r="BE299" s="39" t="n">
        <f aca="false">W299/$E$314*100</f>
        <v>0.769230769230769</v>
      </c>
      <c r="BF299" s="34" t="n">
        <f aca="false">(-1)*X299/$E$314*100</f>
        <v>-0.384615384615385</v>
      </c>
      <c r="BG299" s="35" t="n">
        <f aca="false">Y299/$E$314*100</f>
        <v>0</v>
      </c>
      <c r="BH299" s="36" t="n">
        <f aca="false">Z299/$E$314*100</f>
        <v>0.384615384615385</v>
      </c>
      <c r="BI299" s="37" t="n">
        <f aca="false">(-1)*AA299/$E$314*100</f>
        <v>-0.769230769230769</v>
      </c>
      <c r="BJ299" s="38" t="n">
        <f aca="false">AB299/$E$314*100</f>
        <v>0.192307692307692</v>
      </c>
      <c r="BK299" s="39" t="n">
        <f aca="false">AC299/$E$314*100</f>
        <v>0.961538461538462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10</v>
      </c>
      <c r="E300" s="23" t="n">
        <v>41</v>
      </c>
      <c r="F300" s="59" t="n">
        <v>4</v>
      </c>
      <c r="G300" s="60" t="n">
        <v>0</v>
      </c>
      <c r="H300" s="61" t="n">
        <v>4</v>
      </c>
      <c r="I300" s="59" t="n">
        <v>6</v>
      </c>
      <c r="J300" s="60" t="n">
        <v>1</v>
      </c>
      <c r="K300" s="61" t="n">
        <v>7</v>
      </c>
      <c r="L300" s="59" t="n">
        <v>7</v>
      </c>
      <c r="M300" s="60" t="n">
        <v>4</v>
      </c>
      <c r="N300" s="61" t="n">
        <v>11</v>
      </c>
      <c r="O300" s="59" t="n">
        <v>6</v>
      </c>
      <c r="P300" s="60" t="n">
        <v>3</v>
      </c>
      <c r="Q300" s="61" t="n">
        <v>9</v>
      </c>
      <c r="R300" s="59" t="n">
        <v>4</v>
      </c>
      <c r="S300" s="60" t="n">
        <v>1</v>
      </c>
      <c r="T300" s="61" t="n">
        <v>5</v>
      </c>
      <c r="U300" s="59" t="n">
        <v>2</v>
      </c>
      <c r="V300" s="60" t="n">
        <v>0</v>
      </c>
      <c r="W300" s="61" t="n">
        <v>2</v>
      </c>
      <c r="X300" s="59" t="n">
        <v>2</v>
      </c>
      <c r="Y300" s="60" t="n">
        <v>1</v>
      </c>
      <c r="Z300" s="61" t="n">
        <v>3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96153846153846</v>
      </c>
      <c r="AL300" s="32" t="n">
        <f aca="false">D300/$E$314*100</f>
        <v>1.92307692307692</v>
      </c>
      <c r="AM300" s="33" t="n">
        <f aca="false">E300/$E$314*100</f>
        <v>7.88461538461538</v>
      </c>
      <c r="AN300" s="34" t="n">
        <f aca="false">(-1)*F300/$E$314*100</f>
        <v>-0.769230769230769</v>
      </c>
      <c r="AO300" s="35" t="n">
        <f aca="false">G300/$E$314*100</f>
        <v>0</v>
      </c>
      <c r="AP300" s="36" t="n">
        <f aca="false">H300/$E$314*100</f>
        <v>0.769230769230769</v>
      </c>
      <c r="AQ300" s="37" t="n">
        <f aca="false">(-1)*I300/$E$314*100</f>
        <v>-1.15384615384615</v>
      </c>
      <c r="AR300" s="38" t="n">
        <f aca="false">J300/$E$314*100</f>
        <v>0.192307692307692</v>
      </c>
      <c r="AS300" s="39" t="n">
        <f aca="false">K300/$E$314*100</f>
        <v>1.34615384615385</v>
      </c>
      <c r="AT300" s="34" t="n">
        <f aca="false">(-1)*L300/$E$314*100</f>
        <v>-1.34615384615385</v>
      </c>
      <c r="AU300" s="35" t="n">
        <f aca="false">M300/$E$314*100</f>
        <v>0.769230769230769</v>
      </c>
      <c r="AV300" s="36" t="n">
        <f aca="false">N300/$E$314*100</f>
        <v>2.11538461538462</v>
      </c>
      <c r="AW300" s="37" t="n">
        <f aca="false">(-1)*O300/$E$314*100</f>
        <v>-1.15384615384615</v>
      </c>
      <c r="AX300" s="38" t="n">
        <f aca="false">P300/$E$314*100</f>
        <v>0.576923076923077</v>
      </c>
      <c r="AY300" s="39" t="n">
        <f aca="false">Q300/$E$314*100</f>
        <v>1.73076923076923</v>
      </c>
      <c r="AZ300" s="34" t="n">
        <f aca="false">(-1)*R300/$E$314*100</f>
        <v>-0.769230769230769</v>
      </c>
      <c r="BA300" s="35" t="n">
        <f aca="false">S300/$E$314*100</f>
        <v>0.192307692307692</v>
      </c>
      <c r="BB300" s="36" t="n">
        <f aca="false">T300/$E$314*100</f>
        <v>0.961538461538462</v>
      </c>
      <c r="BC300" s="37" t="n">
        <f aca="false">(-1)*U300/$E$314*100</f>
        <v>-0.384615384615385</v>
      </c>
      <c r="BD300" s="38" t="n">
        <f aca="false">V300/$E$314*100</f>
        <v>0</v>
      </c>
      <c r="BE300" s="39" t="n">
        <f aca="false">W300/$E$314*100</f>
        <v>0.384615384615385</v>
      </c>
      <c r="BF300" s="34" t="n">
        <f aca="false">(-1)*X300/$E$314*100</f>
        <v>-0.384615384615385</v>
      </c>
      <c r="BG300" s="35" t="n">
        <f aca="false">Y300/$E$314*100</f>
        <v>0.192307692307692</v>
      </c>
      <c r="BH300" s="36" t="n">
        <f aca="false">Z300/$E$314*100</f>
        <v>0.576923076923077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13</v>
      </c>
      <c r="E301" s="23" t="n">
        <v>40</v>
      </c>
      <c r="F301" s="62" t="n">
        <v>1</v>
      </c>
      <c r="G301" s="63" t="n">
        <v>0</v>
      </c>
      <c r="H301" s="64" t="n">
        <v>1</v>
      </c>
      <c r="I301" s="62" t="n">
        <v>4</v>
      </c>
      <c r="J301" s="63" t="n">
        <v>2</v>
      </c>
      <c r="K301" s="64" t="n">
        <v>6</v>
      </c>
      <c r="L301" s="62" t="n">
        <v>8</v>
      </c>
      <c r="M301" s="63" t="n">
        <v>5</v>
      </c>
      <c r="N301" s="64" t="n">
        <v>13</v>
      </c>
      <c r="O301" s="62" t="n">
        <v>9</v>
      </c>
      <c r="P301" s="63" t="n">
        <v>4</v>
      </c>
      <c r="Q301" s="64" t="n">
        <v>13</v>
      </c>
      <c r="R301" s="62" t="n">
        <v>1</v>
      </c>
      <c r="S301" s="63" t="n">
        <v>1</v>
      </c>
      <c r="T301" s="64" t="n">
        <v>2</v>
      </c>
      <c r="U301" s="62" t="n">
        <v>1</v>
      </c>
      <c r="V301" s="63" t="n">
        <v>1</v>
      </c>
      <c r="W301" s="64" t="n">
        <v>2</v>
      </c>
      <c r="X301" s="62" t="n">
        <v>3</v>
      </c>
      <c r="Y301" s="63" t="n">
        <v>0</v>
      </c>
      <c r="Z301" s="64" t="n">
        <v>3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19230769230769</v>
      </c>
      <c r="AL301" s="32" t="n">
        <f aca="false">D301/$E$314*100</f>
        <v>2.5</v>
      </c>
      <c r="AM301" s="33" t="n">
        <f aca="false">E301/$E$314*100</f>
        <v>7.69230769230769</v>
      </c>
      <c r="AN301" s="34" t="n">
        <f aca="false">(-1)*F301/$E$314*100</f>
        <v>-0.192307692307692</v>
      </c>
      <c r="AO301" s="35" t="n">
        <f aca="false">G301/$E$314*100</f>
        <v>0</v>
      </c>
      <c r="AP301" s="36" t="n">
        <f aca="false">H301/$E$314*100</f>
        <v>0.192307692307692</v>
      </c>
      <c r="AQ301" s="37" t="n">
        <f aca="false">(-1)*I301/$E$314*100</f>
        <v>-0.769230769230769</v>
      </c>
      <c r="AR301" s="38" t="n">
        <f aca="false">J301/$E$314*100</f>
        <v>0.384615384615385</v>
      </c>
      <c r="AS301" s="39" t="n">
        <f aca="false">K301/$E$314*100</f>
        <v>1.15384615384615</v>
      </c>
      <c r="AT301" s="34" t="n">
        <f aca="false">(-1)*L301/$E$314*100</f>
        <v>-1.53846153846154</v>
      </c>
      <c r="AU301" s="35" t="n">
        <f aca="false">M301/$E$314*100</f>
        <v>0.961538461538462</v>
      </c>
      <c r="AV301" s="36" t="n">
        <f aca="false">N301/$E$314*100</f>
        <v>2.5</v>
      </c>
      <c r="AW301" s="37" t="n">
        <f aca="false">(-1)*O301/$E$314*100</f>
        <v>-1.73076923076923</v>
      </c>
      <c r="AX301" s="38" t="n">
        <f aca="false">P301/$E$314*100</f>
        <v>0.769230769230769</v>
      </c>
      <c r="AY301" s="39" t="n">
        <f aca="false">Q301/$E$314*100</f>
        <v>2.5</v>
      </c>
      <c r="AZ301" s="34" t="n">
        <f aca="false">(-1)*R301/$E$314*100</f>
        <v>-0.192307692307692</v>
      </c>
      <c r="BA301" s="35" t="n">
        <f aca="false">S301/$E$314*100</f>
        <v>0.192307692307692</v>
      </c>
      <c r="BB301" s="36" t="n">
        <f aca="false">T301/$E$314*100</f>
        <v>0.384615384615385</v>
      </c>
      <c r="BC301" s="37" t="n">
        <f aca="false">(-1)*U301/$E$314*100</f>
        <v>-0.192307692307692</v>
      </c>
      <c r="BD301" s="38" t="n">
        <f aca="false">V301/$E$314*100</f>
        <v>0.192307692307692</v>
      </c>
      <c r="BE301" s="39" t="n">
        <f aca="false">W301/$E$314*100</f>
        <v>0.384615384615385</v>
      </c>
      <c r="BF301" s="34" t="n">
        <f aca="false">(-1)*X301/$E$314*100</f>
        <v>-0.576923076923077</v>
      </c>
      <c r="BG301" s="35" t="n">
        <f aca="false">Y301/$E$314*100</f>
        <v>0</v>
      </c>
      <c r="BH301" s="36" t="n">
        <f aca="false">Z301/$E$314*100</f>
        <v>0.576923076923077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6</v>
      </c>
      <c r="E302" s="23" t="n">
        <v>48</v>
      </c>
      <c r="F302" s="59" t="n">
        <v>1</v>
      </c>
      <c r="G302" s="60" t="n">
        <v>4</v>
      </c>
      <c r="H302" s="61" t="n">
        <v>5</v>
      </c>
      <c r="I302" s="59" t="n">
        <v>11</v>
      </c>
      <c r="J302" s="60" t="n">
        <v>7</v>
      </c>
      <c r="K302" s="61" t="n">
        <v>18</v>
      </c>
      <c r="L302" s="59" t="n">
        <v>7</v>
      </c>
      <c r="M302" s="60" t="n">
        <v>2</v>
      </c>
      <c r="N302" s="61" t="n">
        <v>9</v>
      </c>
      <c r="O302" s="59" t="n">
        <v>5</v>
      </c>
      <c r="P302" s="60" t="n">
        <v>1</v>
      </c>
      <c r="Q302" s="61" t="n">
        <v>6</v>
      </c>
      <c r="R302" s="59" t="n">
        <v>2</v>
      </c>
      <c r="S302" s="60" t="n">
        <v>1</v>
      </c>
      <c r="T302" s="61" t="n">
        <v>3</v>
      </c>
      <c r="U302" s="59" t="n">
        <v>4</v>
      </c>
      <c r="V302" s="60" t="n">
        <v>0</v>
      </c>
      <c r="W302" s="61" t="n">
        <v>4</v>
      </c>
      <c r="X302" s="59" t="n">
        <v>2</v>
      </c>
      <c r="Y302" s="60" t="n">
        <v>1</v>
      </c>
      <c r="Z302" s="61" t="n">
        <v>3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15384615384615</v>
      </c>
      <c r="AL302" s="32" t="n">
        <f aca="false">D302/$E$314*100</f>
        <v>3.07692307692308</v>
      </c>
      <c r="AM302" s="33" t="n">
        <f aca="false">E302/$E$314*100</f>
        <v>9.23076923076923</v>
      </c>
      <c r="AN302" s="34" t="n">
        <f aca="false">(-1)*F302/$E$314*100</f>
        <v>-0.192307692307692</v>
      </c>
      <c r="AO302" s="35" t="n">
        <f aca="false">G302/$E$314*100</f>
        <v>0.769230769230769</v>
      </c>
      <c r="AP302" s="36" t="n">
        <f aca="false">H302/$E$314*100</f>
        <v>0.961538461538462</v>
      </c>
      <c r="AQ302" s="37" t="n">
        <f aca="false">(-1)*I302/$E$314*100</f>
        <v>-2.11538461538462</v>
      </c>
      <c r="AR302" s="38" t="n">
        <f aca="false">J302/$E$314*100</f>
        <v>1.34615384615385</v>
      </c>
      <c r="AS302" s="39" t="n">
        <f aca="false">K302/$E$314*100</f>
        <v>3.46153846153846</v>
      </c>
      <c r="AT302" s="34" t="n">
        <f aca="false">(-1)*L302/$E$314*100</f>
        <v>-1.34615384615385</v>
      </c>
      <c r="AU302" s="35" t="n">
        <f aca="false">M302/$E$314*100</f>
        <v>0.384615384615385</v>
      </c>
      <c r="AV302" s="36" t="n">
        <f aca="false">N302/$E$314*100</f>
        <v>1.73076923076923</v>
      </c>
      <c r="AW302" s="37" t="n">
        <f aca="false">(-1)*O302/$E$314*100</f>
        <v>-0.961538461538462</v>
      </c>
      <c r="AX302" s="38" t="n">
        <f aca="false">P302/$E$314*100</f>
        <v>0.192307692307692</v>
      </c>
      <c r="AY302" s="39" t="n">
        <f aca="false">Q302/$E$314*100</f>
        <v>1.15384615384615</v>
      </c>
      <c r="AZ302" s="34" t="n">
        <f aca="false">(-1)*R302/$E$314*100</f>
        <v>-0.384615384615385</v>
      </c>
      <c r="BA302" s="35" t="n">
        <f aca="false">S302/$E$314*100</f>
        <v>0.192307692307692</v>
      </c>
      <c r="BB302" s="36" t="n">
        <f aca="false">T302/$E$314*100</f>
        <v>0.576923076923077</v>
      </c>
      <c r="BC302" s="37" t="n">
        <f aca="false">(-1)*U302/$E$314*100</f>
        <v>-0.769230769230769</v>
      </c>
      <c r="BD302" s="38" t="n">
        <f aca="false">V302/$E$314*100</f>
        <v>0</v>
      </c>
      <c r="BE302" s="39" t="n">
        <f aca="false">W302/$E$314*100</f>
        <v>0.769230769230769</v>
      </c>
      <c r="BF302" s="34" t="n">
        <f aca="false">(-1)*X302/$E$314*100</f>
        <v>-0.384615384615385</v>
      </c>
      <c r="BG302" s="35" t="n">
        <f aca="false">Y302/$E$314*100</f>
        <v>0.192307692307692</v>
      </c>
      <c r="BH302" s="36" t="n">
        <f aca="false">Z302/$E$314*100</f>
        <v>0.576923076923077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21</v>
      </c>
      <c r="E303" s="23" t="n">
        <v>48</v>
      </c>
      <c r="F303" s="62" t="n">
        <v>2</v>
      </c>
      <c r="G303" s="63" t="n">
        <v>7</v>
      </c>
      <c r="H303" s="64" t="n">
        <v>9</v>
      </c>
      <c r="I303" s="62" t="n">
        <v>8</v>
      </c>
      <c r="J303" s="63" t="n">
        <v>7</v>
      </c>
      <c r="K303" s="64" t="n">
        <v>15</v>
      </c>
      <c r="L303" s="62" t="n">
        <v>7</v>
      </c>
      <c r="M303" s="63" t="n">
        <v>4</v>
      </c>
      <c r="N303" s="64" t="n">
        <v>11</v>
      </c>
      <c r="O303" s="62" t="n">
        <v>2</v>
      </c>
      <c r="P303" s="63" t="n">
        <v>0</v>
      </c>
      <c r="Q303" s="64" t="n">
        <v>2</v>
      </c>
      <c r="R303" s="62" t="n">
        <v>4</v>
      </c>
      <c r="S303" s="63" t="n">
        <v>1</v>
      </c>
      <c r="T303" s="64" t="n">
        <v>5</v>
      </c>
      <c r="U303" s="62" t="n">
        <v>4</v>
      </c>
      <c r="V303" s="63" t="n">
        <v>0</v>
      </c>
      <c r="W303" s="64" t="n">
        <v>4</v>
      </c>
      <c r="X303" s="62" t="n">
        <v>0</v>
      </c>
      <c r="Y303" s="63" t="n">
        <v>2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19230769230769</v>
      </c>
      <c r="AL303" s="32" t="n">
        <f aca="false">D303/$E$314*100</f>
        <v>4.03846153846154</v>
      </c>
      <c r="AM303" s="33" t="n">
        <f aca="false">E303/$E$314*100</f>
        <v>9.23076923076923</v>
      </c>
      <c r="AN303" s="34" t="n">
        <f aca="false">(-1)*F303/$E$314*100</f>
        <v>-0.384615384615385</v>
      </c>
      <c r="AO303" s="35" t="n">
        <f aca="false">G303/$E$314*100</f>
        <v>1.34615384615385</v>
      </c>
      <c r="AP303" s="36" t="n">
        <f aca="false">H303/$E$314*100</f>
        <v>1.73076923076923</v>
      </c>
      <c r="AQ303" s="37" t="n">
        <f aca="false">(-1)*I303/$E$314*100</f>
        <v>-1.53846153846154</v>
      </c>
      <c r="AR303" s="38" t="n">
        <f aca="false">J303/$E$314*100</f>
        <v>1.34615384615385</v>
      </c>
      <c r="AS303" s="39" t="n">
        <f aca="false">K303/$E$314*100</f>
        <v>2.88461538461538</v>
      </c>
      <c r="AT303" s="34" t="n">
        <f aca="false">(-1)*L303/$E$314*100</f>
        <v>-1.34615384615385</v>
      </c>
      <c r="AU303" s="35" t="n">
        <f aca="false">M303/$E$314*100</f>
        <v>0.769230769230769</v>
      </c>
      <c r="AV303" s="36" t="n">
        <f aca="false">N303/$E$314*100</f>
        <v>2.11538461538462</v>
      </c>
      <c r="AW303" s="37" t="n">
        <f aca="false">(-1)*O303/$E$314*100</f>
        <v>-0.384615384615385</v>
      </c>
      <c r="AX303" s="38" t="n">
        <f aca="false">P303/$E$314*100</f>
        <v>0</v>
      </c>
      <c r="AY303" s="39" t="n">
        <f aca="false">Q303/$E$314*100</f>
        <v>0.384615384615385</v>
      </c>
      <c r="AZ303" s="34" t="n">
        <f aca="false">(-1)*R303/$E$314*100</f>
        <v>-0.769230769230769</v>
      </c>
      <c r="BA303" s="35" t="n">
        <f aca="false">S303/$E$314*100</f>
        <v>0.192307692307692</v>
      </c>
      <c r="BB303" s="36" t="n">
        <f aca="false">T303/$E$314*100</f>
        <v>0.961538461538462</v>
      </c>
      <c r="BC303" s="37" t="n">
        <f aca="false">(-1)*U303/$E$314*100</f>
        <v>-0.769230769230769</v>
      </c>
      <c r="BD303" s="38" t="n">
        <f aca="false">V303/$E$314*100</f>
        <v>0</v>
      </c>
      <c r="BE303" s="39" t="n">
        <f aca="false">W303/$E$314*100</f>
        <v>0.769230769230769</v>
      </c>
      <c r="BF303" s="34" t="n">
        <f aca="false">(-1)*X303/$E$314*100</f>
        <v>-0</v>
      </c>
      <c r="BG303" s="35" t="n">
        <f aca="false">Y303/$E$314*100</f>
        <v>0.384615384615385</v>
      </c>
      <c r="BH303" s="36" t="n">
        <f aca="false">Z303/$E$314*100</f>
        <v>0.384615384615385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1</v>
      </c>
      <c r="D304" s="22" t="n">
        <v>16</v>
      </c>
      <c r="E304" s="23" t="n">
        <v>27</v>
      </c>
      <c r="F304" s="59" t="n">
        <v>0</v>
      </c>
      <c r="G304" s="60" t="n">
        <v>7</v>
      </c>
      <c r="H304" s="61" t="n">
        <v>7</v>
      </c>
      <c r="I304" s="59" t="n">
        <v>6</v>
      </c>
      <c r="J304" s="60" t="n">
        <v>5</v>
      </c>
      <c r="K304" s="61" t="n">
        <v>11</v>
      </c>
      <c r="L304" s="59" t="n">
        <v>4</v>
      </c>
      <c r="M304" s="60" t="n">
        <v>4</v>
      </c>
      <c r="N304" s="61" t="n">
        <v>8</v>
      </c>
      <c r="O304" s="59" t="n">
        <v>0</v>
      </c>
      <c r="P304" s="60" t="n">
        <v>0</v>
      </c>
      <c r="Q304" s="61" t="n">
        <v>0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1538461538462</v>
      </c>
      <c r="AL304" s="32" t="n">
        <f aca="false">D304/$E$314*100</f>
        <v>3.07692307692308</v>
      </c>
      <c r="AM304" s="33" t="n">
        <f aca="false">E304/$E$314*100</f>
        <v>5.19230769230769</v>
      </c>
      <c r="AN304" s="34" t="n">
        <f aca="false">(-1)*F304/$E$314*100</f>
        <v>-0</v>
      </c>
      <c r="AO304" s="35" t="n">
        <f aca="false">G304/$E$314*100</f>
        <v>1.34615384615385</v>
      </c>
      <c r="AP304" s="36" t="n">
        <f aca="false">H304/$E$314*100</f>
        <v>1.34615384615385</v>
      </c>
      <c r="AQ304" s="37" t="n">
        <f aca="false">(-1)*I304/$E$314*100</f>
        <v>-1.15384615384615</v>
      </c>
      <c r="AR304" s="38" t="n">
        <f aca="false">J304/$E$314*100</f>
        <v>0.961538461538462</v>
      </c>
      <c r="AS304" s="39" t="n">
        <f aca="false">K304/$E$314*100</f>
        <v>2.11538461538462</v>
      </c>
      <c r="AT304" s="34" t="n">
        <f aca="false">(-1)*L304/$E$314*100</f>
        <v>-0.769230769230769</v>
      </c>
      <c r="AU304" s="35" t="n">
        <f aca="false">M304/$E$314*100</f>
        <v>0.769230769230769</v>
      </c>
      <c r="AV304" s="36" t="n">
        <f aca="false">N304/$E$314*100</f>
        <v>1.53846153846154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.192307692307692</v>
      </c>
      <c r="BA304" s="35" t="n">
        <f aca="false">S304/$E$314*100</f>
        <v>0</v>
      </c>
      <c r="BB304" s="36" t="n">
        <f aca="false">T304/$E$314*100</f>
        <v>0.192307692307692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9</v>
      </c>
      <c r="D305" s="22" t="n">
        <v>20</v>
      </c>
      <c r="E305" s="23" t="n">
        <v>29</v>
      </c>
      <c r="F305" s="62" t="n">
        <v>1</v>
      </c>
      <c r="G305" s="63" t="n">
        <v>5</v>
      </c>
      <c r="H305" s="64" t="n">
        <v>6</v>
      </c>
      <c r="I305" s="62" t="n">
        <v>4</v>
      </c>
      <c r="J305" s="63" t="n">
        <v>12</v>
      </c>
      <c r="K305" s="64" t="n">
        <v>16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1</v>
      </c>
      <c r="S305" s="63" t="n">
        <v>0</v>
      </c>
      <c r="T305" s="64" t="n">
        <v>1</v>
      </c>
      <c r="U305" s="62" t="n">
        <v>1</v>
      </c>
      <c r="V305" s="63" t="n">
        <v>1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73076923076923</v>
      </c>
      <c r="AL305" s="32" t="n">
        <f aca="false">D305/$E$314*100</f>
        <v>3.84615384615385</v>
      </c>
      <c r="AM305" s="33" t="n">
        <f aca="false">E305/$E$314*100</f>
        <v>5.57692307692308</v>
      </c>
      <c r="AN305" s="34" t="n">
        <f aca="false">(-1)*F305/$E$314*100</f>
        <v>-0.192307692307692</v>
      </c>
      <c r="AO305" s="35" t="n">
        <f aca="false">G305/$E$314*100</f>
        <v>0.961538461538462</v>
      </c>
      <c r="AP305" s="36" t="n">
        <f aca="false">H305/$E$314*100</f>
        <v>1.15384615384615</v>
      </c>
      <c r="AQ305" s="37" t="n">
        <f aca="false">(-1)*I305/$E$314*100</f>
        <v>-0.769230769230769</v>
      </c>
      <c r="AR305" s="38" t="n">
        <f aca="false">J305/$E$314*100</f>
        <v>2.30769230769231</v>
      </c>
      <c r="AS305" s="39" t="n">
        <f aca="false">K305/$E$314*100</f>
        <v>3.07692307692308</v>
      </c>
      <c r="AT305" s="34" t="n">
        <f aca="false">(-1)*L305/$E$314*100</f>
        <v>-0.384615384615385</v>
      </c>
      <c r="AU305" s="35" t="n">
        <f aca="false">M305/$E$314*100</f>
        <v>0.384615384615385</v>
      </c>
      <c r="AV305" s="36" t="n">
        <f aca="false">N305/$E$314*100</f>
        <v>0.769230769230769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192307692307692</v>
      </c>
      <c r="BA305" s="35" t="n">
        <f aca="false">S305/$E$314*100</f>
        <v>0</v>
      </c>
      <c r="BB305" s="36" t="n">
        <f aca="false">T305/$E$314*100</f>
        <v>0.192307692307692</v>
      </c>
      <c r="BC305" s="37" t="n">
        <f aca="false">(-1)*U305/$E$314*100</f>
        <v>-0.192307692307692</v>
      </c>
      <c r="BD305" s="38" t="n">
        <f aca="false">V305/$E$314*100</f>
        <v>0.192307692307692</v>
      </c>
      <c r="BE305" s="39" t="n">
        <f aca="false">W305/$E$314*100</f>
        <v>0.384615384615385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12</v>
      </c>
      <c r="E306" s="23" t="n">
        <v>18</v>
      </c>
      <c r="F306" s="59" t="n">
        <v>1</v>
      </c>
      <c r="G306" s="60" t="n">
        <v>9</v>
      </c>
      <c r="H306" s="61" t="n">
        <v>10</v>
      </c>
      <c r="I306" s="59" t="n">
        <v>3</v>
      </c>
      <c r="J306" s="60" t="n">
        <v>1</v>
      </c>
      <c r="K306" s="61" t="n">
        <v>4</v>
      </c>
      <c r="L306" s="59" t="n">
        <v>2</v>
      </c>
      <c r="M306" s="60" t="n">
        <v>1</v>
      </c>
      <c r="N306" s="61" t="n">
        <v>3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15384615384615</v>
      </c>
      <c r="AL306" s="32" t="n">
        <f aca="false">D306/$E$314*100</f>
        <v>2.30769230769231</v>
      </c>
      <c r="AM306" s="33" t="n">
        <f aca="false">E306/$E$314*100</f>
        <v>3.46153846153846</v>
      </c>
      <c r="AN306" s="34" t="n">
        <f aca="false">(-1)*F306/$E$314*100</f>
        <v>-0.192307692307692</v>
      </c>
      <c r="AO306" s="35" t="n">
        <f aca="false">G306/$E$314*100</f>
        <v>1.73076923076923</v>
      </c>
      <c r="AP306" s="36" t="n">
        <f aca="false">H306/$E$314*100</f>
        <v>1.92307692307692</v>
      </c>
      <c r="AQ306" s="37" t="n">
        <f aca="false">(-1)*I306/$E$314*100</f>
        <v>-0.576923076923077</v>
      </c>
      <c r="AR306" s="38" t="n">
        <f aca="false">J306/$E$314*100</f>
        <v>0.192307692307692</v>
      </c>
      <c r="AS306" s="39" t="n">
        <f aca="false">K306/$E$314*100</f>
        <v>0.769230769230769</v>
      </c>
      <c r="AT306" s="34" t="n">
        <f aca="false">(-1)*L306/$E$314*100</f>
        <v>-0.384615384615385</v>
      </c>
      <c r="AU306" s="35" t="n">
        <f aca="false">M306/$E$314*100</f>
        <v>0.192307692307692</v>
      </c>
      <c r="AV306" s="36" t="n">
        <f aca="false">N306/$E$314*100</f>
        <v>0.576923076923077</v>
      </c>
      <c r="AW306" s="37" t="n">
        <f aca="false">(-1)*O306/$E$314*100</f>
        <v>-0</v>
      </c>
      <c r="AX306" s="38" t="n">
        <f aca="false">P306/$E$314*100</f>
        <v>0.192307692307692</v>
      </c>
      <c r="AY306" s="39" t="n">
        <f aca="false">Q306/$E$314*100</f>
        <v>0.192307692307692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8</v>
      </c>
      <c r="E307" s="23" t="n">
        <v>12</v>
      </c>
      <c r="F307" s="62" t="n">
        <v>0</v>
      </c>
      <c r="G307" s="63" t="n">
        <v>5</v>
      </c>
      <c r="H307" s="64" t="n">
        <v>5</v>
      </c>
      <c r="I307" s="62" t="n">
        <v>3</v>
      </c>
      <c r="J307" s="63" t="n">
        <v>3</v>
      </c>
      <c r="K307" s="64" t="n">
        <v>6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69230769230769</v>
      </c>
      <c r="AL307" s="32" t="n">
        <f aca="false">D307/$E$314*100</f>
        <v>1.53846153846154</v>
      </c>
      <c r="AM307" s="33" t="n">
        <f aca="false">E307/$E$314*100</f>
        <v>2.30769230769231</v>
      </c>
      <c r="AN307" s="34" t="n">
        <f aca="false">(-1)*F307/$E$314*100</f>
        <v>-0</v>
      </c>
      <c r="AO307" s="35" t="n">
        <f aca="false">G307/$E$314*100</f>
        <v>0.961538461538462</v>
      </c>
      <c r="AP307" s="36" t="n">
        <f aca="false">H307/$E$314*100</f>
        <v>0.961538461538462</v>
      </c>
      <c r="AQ307" s="37" t="n">
        <f aca="false">(-1)*I307/$E$314*100</f>
        <v>-0.576923076923077</v>
      </c>
      <c r="AR307" s="38" t="n">
        <f aca="false">J307/$E$314*100</f>
        <v>0.576923076923077</v>
      </c>
      <c r="AS307" s="39" t="n">
        <f aca="false">K307/$E$314*100</f>
        <v>1.15384615384615</v>
      </c>
      <c r="AT307" s="34" t="n">
        <f aca="false">(-1)*L307/$E$314*100</f>
        <v>-0.192307692307692</v>
      </c>
      <c r="AU307" s="35" t="n">
        <f aca="false">M307/$E$314*100</f>
        <v>0</v>
      </c>
      <c r="AV307" s="36" t="n">
        <f aca="false">N307/$E$314*100</f>
        <v>0.192307692307692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0</v>
      </c>
      <c r="E308" s="23" t="n">
        <v>1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92307692307692</v>
      </c>
      <c r="AL308" s="32" t="n">
        <f aca="false">D308/$E$314*100</f>
        <v>0</v>
      </c>
      <c r="AM308" s="33" t="n">
        <f aca="false">E308/$E$314*100</f>
        <v>0.192307692307692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192307692307692</v>
      </c>
      <c r="AR308" s="38" t="n">
        <f aca="false">J308/$E$314*100</f>
        <v>0</v>
      </c>
      <c r="AS308" s="39" t="n">
        <f aca="false">K308/$E$314*100</f>
        <v>0.19230769230769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7</v>
      </c>
      <c r="D314" s="53" t="n">
        <v>203</v>
      </c>
      <c r="E314" s="51" t="n">
        <v>520</v>
      </c>
      <c r="F314" s="52" t="n">
        <v>28</v>
      </c>
      <c r="G314" s="53" t="n">
        <v>47</v>
      </c>
      <c r="H314" s="51" t="n">
        <v>75</v>
      </c>
      <c r="I314" s="52" t="n">
        <v>87</v>
      </c>
      <c r="J314" s="53" t="n">
        <v>59</v>
      </c>
      <c r="K314" s="51" t="n">
        <v>146</v>
      </c>
      <c r="L314" s="52" t="n">
        <v>77</v>
      </c>
      <c r="M314" s="53" t="n">
        <v>40</v>
      </c>
      <c r="N314" s="51" t="n">
        <v>117</v>
      </c>
      <c r="O314" s="52" t="n">
        <v>61</v>
      </c>
      <c r="P314" s="53" t="n">
        <v>25</v>
      </c>
      <c r="Q314" s="51" t="n">
        <v>86</v>
      </c>
      <c r="R314" s="52" t="n">
        <v>31</v>
      </c>
      <c r="S314" s="53" t="n">
        <v>14</v>
      </c>
      <c r="T314" s="51" t="n">
        <v>45</v>
      </c>
      <c r="U314" s="52" t="n">
        <v>17</v>
      </c>
      <c r="V314" s="53" t="n">
        <v>7</v>
      </c>
      <c r="W314" s="51" t="n">
        <v>24</v>
      </c>
      <c r="X314" s="52" t="n">
        <v>12</v>
      </c>
      <c r="Y314" s="53" t="n">
        <v>9</v>
      </c>
      <c r="Z314" s="50" t="n">
        <v>21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1</v>
      </c>
      <c r="AF314" s="53" t="n">
        <v>1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0.9615384615385</v>
      </c>
      <c r="AL314" s="56" t="n">
        <f aca="false">D314/$E$314*100</f>
        <v>39.0384615384615</v>
      </c>
      <c r="AM314" s="57" t="n">
        <f aca="false">E314/$E$314*100</f>
        <v>100</v>
      </c>
      <c r="AN314" s="55" t="n">
        <f aca="false">(-1)*F314/$E$314*100</f>
        <v>-5.38461538461539</v>
      </c>
      <c r="AO314" s="56" t="n">
        <f aca="false">G314/$E$314*100</f>
        <v>9.03846153846154</v>
      </c>
      <c r="AP314" s="57" t="n">
        <f aca="false">H314/$E$314*100</f>
        <v>14.4230769230769</v>
      </c>
      <c r="AQ314" s="55" t="n">
        <f aca="false">(-1)*I314/$E$314*100</f>
        <v>-16.7307692307692</v>
      </c>
      <c r="AR314" s="56" t="n">
        <f aca="false">J314/$E$314*100</f>
        <v>11.3461538461538</v>
      </c>
      <c r="AS314" s="57" t="n">
        <f aca="false">K314/$E$314*100</f>
        <v>28.0769230769231</v>
      </c>
      <c r="AT314" s="55" t="n">
        <f aca="false">(-1)*L314/$E$314*100</f>
        <v>-14.8076923076923</v>
      </c>
      <c r="AU314" s="56" t="n">
        <f aca="false">M314/$E$314*100</f>
        <v>7.69230769230769</v>
      </c>
      <c r="AV314" s="57" t="n">
        <f aca="false">N314/$E$314*100</f>
        <v>22.5</v>
      </c>
      <c r="AW314" s="55" t="n">
        <f aca="false">(-1)*O314/$E$314*100</f>
        <v>-11.7307692307692</v>
      </c>
      <c r="AX314" s="56" t="n">
        <f aca="false">P314/$E$314*100</f>
        <v>4.80769230769231</v>
      </c>
      <c r="AY314" s="57" t="n">
        <f aca="false">Q314/$E$314*100</f>
        <v>16.5384615384615</v>
      </c>
      <c r="AZ314" s="55" t="n">
        <f aca="false">(-1)*R314/$E$314*100</f>
        <v>-5.96153846153846</v>
      </c>
      <c r="BA314" s="56" t="n">
        <f aca="false">S314/$E$314*100</f>
        <v>2.69230769230769</v>
      </c>
      <c r="BB314" s="57" t="n">
        <f aca="false">T314/$E$314*100</f>
        <v>8.65384615384615</v>
      </c>
      <c r="BC314" s="55" t="n">
        <f aca="false">(-1)*U314/$E$314*100</f>
        <v>-3.26923076923077</v>
      </c>
      <c r="BD314" s="56" t="n">
        <f aca="false">V314/$E$314*100</f>
        <v>1.34615384615385</v>
      </c>
      <c r="BE314" s="57" t="n">
        <f aca="false">W314/$E$314*100</f>
        <v>4.61538461538462</v>
      </c>
      <c r="BF314" s="55" t="n">
        <f aca="false">(-1)*X314/$E$314*100</f>
        <v>-2.30769230769231</v>
      </c>
      <c r="BG314" s="56" t="n">
        <f aca="false">Y314/$E$314*100</f>
        <v>1.73076923076923</v>
      </c>
      <c r="BH314" s="57" t="n">
        <f aca="false">Z314/$E$314*100</f>
        <v>4.03846153846154</v>
      </c>
      <c r="BI314" s="55" t="n">
        <f aca="false">(-1)*AA314/$E$314*100</f>
        <v>-0.769230769230769</v>
      </c>
      <c r="BJ314" s="56" t="n">
        <f aca="false">AB314/$E$314*100</f>
        <v>0.192307692307692</v>
      </c>
      <c r="BK314" s="57" t="n">
        <f aca="false">AC314/$E$314*100</f>
        <v>0.961538461538462</v>
      </c>
      <c r="BL314" s="55" t="n">
        <f aca="false">(-1)*AD314/$E$314*100</f>
        <v>-0</v>
      </c>
      <c r="BM314" s="56" t="n">
        <f aca="false">AE314/$E$314*100</f>
        <v>0.192307692307692</v>
      </c>
      <c r="BN314" s="57" t="n">
        <f aca="false">AF314/$E$314*100</f>
        <v>0.192307692307692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0</v>
      </c>
      <c r="G316" s="60" t="n">
        <v>0</v>
      </c>
      <c r="H316" s="61" t="n">
        <v>0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2</v>
      </c>
      <c r="Q316" s="61" t="n">
        <v>2</v>
      </c>
      <c r="R316" s="59" t="n">
        <v>0</v>
      </c>
      <c r="S316" s="60" t="n">
        <v>1</v>
      </c>
      <c r="T316" s="61" t="n">
        <v>1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6147038801906</v>
      </c>
      <c r="AL316" s="32" t="n">
        <f aca="false">D316/$E$340*100</f>
        <v>0.204220558202859</v>
      </c>
      <c r="AM316" s="33" t="n">
        <f aca="false">E316/$E$340*100</f>
        <v>0.340367597004765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.068073519400953</v>
      </c>
      <c r="AR316" s="38" t="n">
        <f aca="false">J316/$E$340*100</f>
        <v>0</v>
      </c>
      <c r="AS316" s="39" t="n">
        <f aca="false">K316/$E$340*100</f>
        <v>0.068073519400953</v>
      </c>
      <c r="AT316" s="34" t="n">
        <f aca="false">(-1)*L316/$E$340*100</f>
        <v>-0.068073519400953</v>
      </c>
      <c r="AU316" s="35" t="n">
        <f aca="false">M316/$E$340*100</f>
        <v>0</v>
      </c>
      <c r="AV316" s="36" t="n">
        <f aca="false">N316/$E$340*100</f>
        <v>0.068073519400953</v>
      </c>
      <c r="AW316" s="37" t="n">
        <f aca="false">(-1)*O316/$E$340*100</f>
        <v>-0</v>
      </c>
      <c r="AX316" s="38" t="n">
        <f aca="false">P316/$E$340*100</f>
        <v>0.136147038801906</v>
      </c>
      <c r="AY316" s="39" t="n">
        <f aca="false">Q316/$E$340*100</f>
        <v>0.136147038801906</v>
      </c>
      <c r="AZ316" s="34" t="n">
        <f aca="false">(-1)*R316/$E$340*100</f>
        <v>-0</v>
      </c>
      <c r="BA316" s="35" t="n">
        <f aca="false">S316/$E$340*100</f>
        <v>0.068073519400953</v>
      </c>
      <c r="BB316" s="36" t="n">
        <f aca="false">T316/$E$340*100</f>
        <v>0.068073519400953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2</v>
      </c>
      <c r="E317" s="23" t="n">
        <v>4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36147038801906</v>
      </c>
      <c r="AL317" s="32" t="n">
        <f aca="false">D317/$E$340*100</f>
        <v>0.136147038801906</v>
      </c>
      <c r="AM317" s="33" t="n">
        <f aca="false">E317/$E$340*100</f>
        <v>0.272294077603812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068073519400953</v>
      </c>
      <c r="AS317" s="39" t="n">
        <f aca="false">K317/$E$340*100</f>
        <v>0.068073519400953</v>
      </c>
      <c r="AT317" s="34" t="n">
        <f aca="false">(-1)*L317/$E$340*100</f>
        <v>-0.068073519400953</v>
      </c>
      <c r="AU317" s="35" t="n">
        <f aca="false">M317/$E$340*100</f>
        <v>0</v>
      </c>
      <c r="AV317" s="36" t="n">
        <f aca="false">N317/$E$340*100</f>
        <v>0.068073519400953</v>
      </c>
      <c r="AW317" s="37" t="n">
        <f aca="false">(-1)*O317/$E$340*100</f>
        <v>-0.068073519400953</v>
      </c>
      <c r="AX317" s="38" t="n">
        <f aca="false">P317/$E$340*100</f>
        <v>0.068073519400953</v>
      </c>
      <c r="AY317" s="39" t="n">
        <f aca="false">Q317/$E$340*100</f>
        <v>0.136147038801906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0</v>
      </c>
      <c r="E318" s="23" t="n">
        <v>2</v>
      </c>
      <c r="F318" s="59" t="n">
        <v>1</v>
      </c>
      <c r="G318" s="60" t="n">
        <v>0</v>
      </c>
      <c r="H318" s="61" t="n">
        <v>1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6147038801906</v>
      </c>
      <c r="AL318" s="32" t="n">
        <f aca="false">D318/$E$340*100</f>
        <v>0</v>
      </c>
      <c r="AM318" s="33" t="n">
        <f aca="false">E318/$E$340*100</f>
        <v>0.136147038801906</v>
      </c>
      <c r="AN318" s="34" t="n">
        <f aca="false">(-1)*F318/$E$340*100</f>
        <v>-0.068073519400953</v>
      </c>
      <c r="AO318" s="35" t="n">
        <f aca="false">G318/$E$340*100</f>
        <v>0</v>
      </c>
      <c r="AP318" s="36" t="n">
        <f aca="false">H318/$E$340*100</f>
        <v>0.068073519400953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8073519400953</v>
      </c>
      <c r="AU318" s="35" t="n">
        <f aca="false">M318/$E$340*100</f>
        <v>0</v>
      </c>
      <c r="AV318" s="36" t="n">
        <f aca="false">N318/$E$340*100</f>
        <v>0.068073519400953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4</v>
      </c>
      <c r="E319" s="23" t="n">
        <v>13</v>
      </c>
      <c r="F319" s="62" t="n">
        <v>2</v>
      </c>
      <c r="G319" s="63" t="n">
        <v>0</v>
      </c>
      <c r="H319" s="64" t="n">
        <v>2</v>
      </c>
      <c r="I319" s="62" t="n">
        <v>0</v>
      </c>
      <c r="J319" s="63" t="n">
        <v>0</v>
      </c>
      <c r="K319" s="64" t="n">
        <v>0</v>
      </c>
      <c r="L319" s="62" t="n">
        <v>0</v>
      </c>
      <c r="M319" s="63" t="n">
        <v>1</v>
      </c>
      <c r="N319" s="64" t="n">
        <v>1</v>
      </c>
      <c r="O319" s="62" t="n">
        <v>2</v>
      </c>
      <c r="P319" s="63" t="n">
        <v>0</v>
      </c>
      <c r="Q319" s="64" t="n">
        <v>2</v>
      </c>
      <c r="R319" s="62" t="n">
        <v>0</v>
      </c>
      <c r="S319" s="63" t="n">
        <v>1</v>
      </c>
      <c r="T319" s="64" t="n">
        <v>1</v>
      </c>
      <c r="U319" s="62" t="n">
        <v>1</v>
      </c>
      <c r="V319" s="63" t="n">
        <v>2</v>
      </c>
      <c r="W319" s="64" t="n">
        <v>3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612661674608577</v>
      </c>
      <c r="AL319" s="32" t="n">
        <f aca="false">D319/$E$340*100</f>
        <v>0.272294077603812</v>
      </c>
      <c r="AM319" s="33" t="n">
        <f aca="false">E319/$E$340*100</f>
        <v>0.884955752212389</v>
      </c>
      <c r="AN319" s="34" t="n">
        <f aca="false">(-1)*F319/$E$340*100</f>
        <v>-0.136147038801906</v>
      </c>
      <c r="AO319" s="35" t="n">
        <f aca="false">G319/$E$340*100</f>
        <v>0</v>
      </c>
      <c r="AP319" s="36" t="n">
        <f aca="false">H319/$E$340*100</f>
        <v>0.136147038801906</v>
      </c>
      <c r="AQ319" s="37" t="n">
        <f aca="false">(-1)*I319/$E$340*100</f>
        <v>-0</v>
      </c>
      <c r="AR319" s="38" t="n">
        <f aca="false">J319/$E$340*100</f>
        <v>0</v>
      </c>
      <c r="AS319" s="39" t="n">
        <f aca="false">K319/$E$340*100</f>
        <v>0</v>
      </c>
      <c r="AT319" s="34" t="n">
        <f aca="false">(-1)*L319/$E$340*100</f>
        <v>-0</v>
      </c>
      <c r="AU319" s="35" t="n">
        <f aca="false">M319/$E$340*100</f>
        <v>0.068073519400953</v>
      </c>
      <c r="AV319" s="36" t="n">
        <f aca="false">N319/$E$340*100</f>
        <v>0.068073519400953</v>
      </c>
      <c r="AW319" s="37" t="n">
        <f aca="false">(-1)*O319/$E$340*100</f>
        <v>-0.136147038801906</v>
      </c>
      <c r="AX319" s="38" t="n">
        <f aca="false">P319/$E$340*100</f>
        <v>0</v>
      </c>
      <c r="AY319" s="39" t="n">
        <f aca="false">Q319/$E$340*100</f>
        <v>0.136147038801906</v>
      </c>
      <c r="AZ319" s="34" t="n">
        <f aca="false">(-1)*R319/$E$340*100</f>
        <v>-0</v>
      </c>
      <c r="BA319" s="35" t="n">
        <f aca="false">S319/$E$340*100</f>
        <v>0.068073519400953</v>
      </c>
      <c r="BB319" s="36" t="n">
        <f aca="false">T319/$E$340*100</f>
        <v>0.068073519400953</v>
      </c>
      <c r="BC319" s="37" t="n">
        <f aca="false">(-1)*U319/$E$340*100</f>
        <v>-0.068073519400953</v>
      </c>
      <c r="BD319" s="38" t="n">
        <f aca="false">V319/$E$340*100</f>
        <v>0.136147038801906</v>
      </c>
      <c r="BE319" s="39" t="n">
        <f aca="false">W319/$E$340*100</f>
        <v>0.204220558202859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72294077603812</v>
      </c>
      <c r="BP319" s="38" t="n">
        <f aca="false">AH319/$E$340*100</f>
        <v>0</v>
      </c>
      <c r="BQ319" s="39" t="n">
        <f aca="false">AI319/$E$340*100</f>
        <v>0.272294077603812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6</v>
      </c>
      <c r="D320" s="22" t="n">
        <v>21</v>
      </c>
      <c r="E320" s="23" t="n">
        <v>37</v>
      </c>
      <c r="F320" s="59" t="n">
        <v>5</v>
      </c>
      <c r="G320" s="60" t="n">
        <v>3</v>
      </c>
      <c r="H320" s="61" t="n">
        <v>8</v>
      </c>
      <c r="I320" s="59" t="n">
        <v>0</v>
      </c>
      <c r="J320" s="60" t="n">
        <v>6</v>
      </c>
      <c r="K320" s="61" t="n">
        <v>6</v>
      </c>
      <c r="L320" s="59" t="n">
        <v>3</v>
      </c>
      <c r="M320" s="60" t="n">
        <v>2</v>
      </c>
      <c r="N320" s="61" t="n">
        <v>5</v>
      </c>
      <c r="O320" s="59" t="n">
        <v>5</v>
      </c>
      <c r="P320" s="60" t="n">
        <v>7</v>
      </c>
      <c r="Q320" s="61" t="n">
        <v>12</v>
      </c>
      <c r="R320" s="59" t="n">
        <v>1</v>
      </c>
      <c r="S320" s="60" t="n">
        <v>2</v>
      </c>
      <c r="T320" s="61" t="n">
        <v>3</v>
      </c>
      <c r="U320" s="59" t="n">
        <v>1</v>
      </c>
      <c r="V320" s="60" t="n">
        <v>0</v>
      </c>
      <c r="W320" s="61" t="n">
        <v>1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08917631041525</v>
      </c>
      <c r="AL320" s="32" t="n">
        <f aca="false">D320/$E$340*100</f>
        <v>1.42954390742001</v>
      </c>
      <c r="AM320" s="33" t="n">
        <f aca="false">E320/$E$340*100</f>
        <v>2.51872021783526</v>
      </c>
      <c r="AN320" s="34" t="n">
        <f aca="false">(-1)*F320/$E$340*100</f>
        <v>-0.340367597004765</v>
      </c>
      <c r="AO320" s="35" t="n">
        <f aca="false">G320/$E$340*100</f>
        <v>0.204220558202859</v>
      </c>
      <c r="AP320" s="36" t="n">
        <f aca="false">H320/$E$340*100</f>
        <v>0.544588155207624</v>
      </c>
      <c r="AQ320" s="37" t="n">
        <f aca="false">(-1)*I320/$E$340*100</f>
        <v>-0</v>
      </c>
      <c r="AR320" s="38" t="n">
        <f aca="false">J320/$E$340*100</f>
        <v>0.408441116405718</v>
      </c>
      <c r="AS320" s="39" t="n">
        <f aca="false">K320/$E$340*100</f>
        <v>0.408441116405718</v>
      </c>
      <c r="AT320" s="34" t="n">
        <f aca="false">(-1)*L320/$E$340*100</f>
        <v>-0.204220558202859</v>
      </c>
      <c r="AU320" s="35" t="n">
        <f aca="false">M320/$E$340*100</f>
        <v>0.136147038801906</v>
      </c>
      <c r="AV320" s="36" t="n">
        <f aca="false">N320/$E$340*100</f>
        <v>0.340367597004765</v>
      </c>
      <c r="AW320" s="37" t="n">
        <f aca="false">(-1)*O320/$E$340*100</f>
        <v>-0.340367597004765</v>
      </c>
      <c r="AX320" s="38" t="n">
        <f aca="false">P320/$E$340*100</f>
        <v>0.476514635806671</v>
      </c>
      <c r="AY320" s="39" t="n">
        <f aca="false">Q320/$E$340*100</f>
        <v>0.816882232811436</v>
      </c>
      <c r="AZ320" s="34" t="n">
        <f aca="false">(-1)*R320/$E$340*100</f>
        <v>-0.068073519400953</v>
      </c>
      <c r="BA320" s="35" t="n">
        <f aca="false">S320/$E$340*100</f>
        <v>0.136147038801906</v>
      </c>
      <c r="BB320" s="36" t="n">
        <f aca="false">T320/$E$340*100</f>
        <v>0.204220558202859</v>
      </c>
      <c r="BC320" s="37" t="n">
        <f aca="false">(-1)*U320/$E$340*100</f>
        <v>-0.068073519400953</v>
      </c>
      <c r="BD320" s="38" t="n">
        <f aca="false">V320/$E$340*100</f>
        <v>0</v>
      </c>
      <c r="BE320" s="39" t="n">
        <f aca="false">W320/$E$340*100</f>
        <v>0.068073519400953</v>
      </c>
      <c r="BF320" s="34" t="n">
        <f aca="false">(-1)*X320/$E$340*100</f>
        <v>-0.068073519400953</v>
      </c>
      <c r="BG320" s="35" t="n">
        <f aca="false">Y320/$E$340*100</f>
        <v>0.068073519400953</v>
      </c>
      <c r="BH320" s="36" t="n">
        <f aca="false">Z320/$E$340*100</f>
        <v>0.136147038801906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5</v>
      </c>
      <c r="D321" s="22" t="n">
        <v>37</v>
      </c>
      <c r="E321" s="23" t="n">
        <v>92</v>
      </c>
      <c r="F321" s="62" t="n">
        <v>9</v>
      </c>
      <c r="G321" s="63" t="n">
        <v>7</v>
      </c>
      <c r="H321" s="64" t="n">
        <v>16</v>
      </c>
      <c r="I321" s="62" t="n">
        <v>14</v>
      </c>
      <c r="J321" s="63" t="n">
        <v>10</v>
      </c>
      <c r="K321" s="64" t="n">
        <v>24</v>
      </c>
      <c r="L321" s="62" t="n">
        <v>13</v>
      </c>
      <c r="M321" s="63" t="n">
        <v>9</v>
      </c>
      <c r="N321" s="64" t="n">
        <v>22</v>
      </c>
      <c r="O321" s="62" t="n">
        <v>10</v>
      </c>
      <c r="P321" s="63" t="n">
        <v>4</v>
      </c>
      <c r="Q321" s="64" t="n">
        <v>14</v>
      </c>
      <c r="R321" s="62" t="n">
        <v>4</v>
      </c>
      <c r="S321" s="63" t="n">
        <v>4</v>
      </c>
      <c r="T321" s="64" t="n">
        <v>8</v>
      </c>
      <c r="U321" s="62" t="n">
        <v>2</v>
      </c>
      <c r="V321" s="63" t="n">
        <v>3</v>
      </c>
      <c r="W321" s="64" t="n">
        <v>5</v>
      </c>
      <c r="X321" s="62" t="n">
        <v>3</v>
      </c>
      <c r="Y321" s="63" t="n">
        <v>0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74404356705242</v>
      </c>
      <c r="AL321" s="32" t="n">
        <f aca="false">D321/$E$340*100</f>
        <v>2.51872021783526</v>
      </c>
      <c r="AM321" s="33" t="n">
        <f aca="false">E321/$E$340*100</f>
        <v>6.26276378488768</v>
      </c>
      <c r="AN321" s="34" t="n">
        <f aca="false">(-1)*F321/$E$340*100</f>
        <v>-0.612661674608577</v>
      </c>
      <c r="AO321" s="35" t="n">
        <f aca="false">G321/$E$340*100</f>
        <v>0.476514635806671</v>
      </c>
      <c r="AP321" s="36" t="n">
        <f aca="false">H321/$E$340*100</f>
        <v>1.08917631041525</v>
      </c>
      <c r="AQ321" s="37" t="n">
        <f aca="false">(-1)*I321/$E$340*100</f>
        <v>-0.953029271613342</v>
      </c>
      <c r="AR321" s="38" t="n">
        <f aca="false">J321/$E$340*100</f>
        <v>0.68073519400953</v>
      </c>
      <c r="AS321" s="39" t="n">
        <f aca="false">K321/$E$340*100</f>
        <v>1.63376446562287</v>
      </c>
      <c r="AT321" s="34" t="n">
        <f aca="false">(-1)*L321/$E$340*100</f>
        <v>-0.884955752212389</v>
      </c>
      <c r="AU321" s="35" t="n">
        <f aca="false">M321/$E$340*100</f>
        <v>0.612661674608577</v>
      </c>
      <c r="AV321" s="36" t="n">
        <f aca="false">N321/$E$340*100</f>
        <v>1.49761742682097</v>
      </c>
      <c r="AW321" s="37" t="n">
        <f aca="false">(-1)*O321/$E$340*100</f>
        <v>-0.68073519400953</v>
      </c>
      <c r="AX321" s="38" t="n">
        <f aca="false">P321/$E$340*100</f>
        <v>0.272294077603812</v>
      </c>
      <c r="AY321" s="39" t="n">
        <f aca="false">Q321/$E$340*100</f>
        <v>0.953029271613342</v>
      </c>
      <c r="AZ321" s="34" t="n">
        <f aca="false">(-1)*R321/$E$340*100</f>
        <v>-0.272294077603812</v>
      </c>
      <c r="BA321" s="35" t="n">
        <f aca="false">S321/$E$340*100</f>
        <v>0.272294077603812</v>
      </c>
      <c r="BB321" s="36" t="n">
        <f aca="false">T321/$E$340*100</f>
        <v>0.544588155207624</v>
      </c>
      <c r="BC321" s="37" t="n">
        <f aca="false">(-1)*U321/$E$340*100</f>
        <v>-0.136147038801906</v>
      </c>
      <c r="BD321" s="38" t="n">
        <f aca="false">V321/$E$340*100</f>
        <v>0.204220558202859</v>
      </c>
      <c r="BE321" s="39" t="n">
        <f aca="false">W321/$E$340*100</f>
        <v>0.340367597004765</v>
      </c>
      <c r="BF321" s="34" t="n">
        <f aca="false">(-1)*X321/$E$340*100</f>
        <v>-0.204220558202859</v>
      </c>
      <c r="BG321" s="35" t="n">
        <f aca="false">Y321/$E$340*100</f>
        <v>0</v>
      </c>
      <c r="BH321" s="36" t="n">
        <f aca="false">Z321/$E$340*100</f>
        <v>0.204220558202859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1</v>
      </c>
      <c r="D322" s="22" t="n">
        <v>33</v>
      </c>
      <c r="E322" s="23" t="n">
        <v>94</v>
      </c>
      <c r="F322" s="59" t="n">
        <v>11</v>
      </c>
      <c r="G322" s="60" t="n">
        <v>8</v>
      </c>
      <c r="H322" s="61" t="n">
        <v>19</v>
      </c>
      <c r="I322" s="59" t="n">
        <v>3</v>
      </c>
      <c r="J322" s="60" t="n">
        <v>8</v>
      </c>
      <c r="K322" s="61" t="n">
        <v>11</v>
      </c>
      <c r="L322" s="59" t="n">
        <v>18</v>
      </c>
      <c r="M322" s="60" t="n">
        <v>3</v>
      </c>
      <c r="N322" s="61" t="n">
        <v>21</v>
      </c>
      <c r="O322" s="59" t="n">
        <v>17</v>
      </c>
      <c r="P322" s="60" t="n">
        <v>7</v>
      </c>
      <c r="Q322" s="61" t="n">
        <v>24</v>
      </c>
      <c r="R322" s="59" t="n">
        <v>9</v>
      </c>
      <c r="S322" s="60" t="n">
        <v>5</v>
      </c>
      <c r="T322" s="61" t="n">
        <v>14</v>
      </c>
      <c r="U322" s="59" t="n">
        <v>1</v>
      </c>
      <c r="V322" s="60" t="n">
        <v>2</v>
      </c>
      <c r="W322" s="61" t="n">
        <v>3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15248468345814</v>
      </c>
      <c r="AL322" s="32" t="n">
        <f aca="false">D322/$E$340*100</f>
        <v>2.24642614023145</v>
      </c>
      <c r="AM322" s="33" t="n">
        <f aca="false">E322/$E$340*100</f>
        <v>6.39891082368959</v>
      </c>
      <c r="AN322" s="34" t="n">
        <f aca="false">(-1)*F322/$E$340*100</f>
        <v>-0.748808713410483</v>
      </c>
      <c r="AO322" s="35" t="n">
        <f aca="false">G322/$E$340*100</f>
        <v>0.544588155207624</v>
      </c>
      <c r="AP322" s="36" t="n">
        <f aca="false">H322/$E$340*100</f>
        <v>1.29339686861811</v>
      </c>
      <c r="AQ322" s="37" t="n">
        <f aca="false">(-1)*I322/$E$340*100</f>
        <v>-0.204220558202859</v>
      </c>
      <c r="AR322" s="38" t="n">
        <f aca="false">J322/$E$340*100</f>
        <v>0.544588155207624</v>
      </c>
      <c r="AS322" s="39" t="n">
        <f aca="false">K322/$E$340*100</f>
        <v>0.748808713410483</v>
      </c>
      <c r="AT322" s="34" t="n">
        <f aca="false">(-1)*L322/$E$340*100</f>
        <v>-1.22532334921715</v>
      </c>
      <c r="AU322" s="35" t="n">
        <f aca="false">M322/$E$340*100</f>
        <v>0.204220558202859</v>
      </c>
      <c r="AV322" s="36" t="n">
        <f aca="false">N322/$E$340*100</f>
        <v>1.42954390742001</v>
      </c>
      <c r="AW322" s="37" t="n">
        <f aca="false">(-1)*O322/$E$340*100</f>
        <v>-1.1572498298162</v>
      </c>
      <c r="AX322" s="38" t="n">
        <f aca="false">P322/$E$340*100</f>
        <v>0.476514635806671</v>
      </c>
      <c r="AY322" s="39" t="n">
        <f aca="false">Q322/$E$340*100</f>
        <v>1.63376446562287</v>
      </c>
      <c r="AZ322" s="34" t="n">
        <f aca="false">(-1)*R322/$E$340*100</f>
        <v>-0.612661674608577</v>
      </c>
      <c r="BA322" s="35" t="n">
        <f aca="false">S322/$E$340*100</f>
        <v>0.340367597004765</v>
      </c>
      <c r="BB322" s="36" t="n">
        <f aca="false">T322/$E$340*100</f>
        <v>0.953029271613342</v>
      </c>
      <c r="BC322" s="37" t="n">
        <f aca="false">(-1)*U322/$E$340*100</f>
        <v>-0.068073519400953</v>
      </c>
      <c r="BD322" s="38" t="n">
        <f aca="false">V322/$E$340*100</f>
        <v>0.136147038801906</v>
      </c>
      <c r="BE322" s="39" t="n">
        <f aca="false">W322/$E$340*100</f>
        <v>0.204220558202859</v>
      </c>
      <c r="BF322" s="34" t="n">
        <f aca="false">(-1)*X322/$E$340*100</f>
        <v>-0.136147038801906</v>
      </c>
      <c r="BG322" s="35" t="n">
        <f aca="false">Y322/$E$340*100</f>
        <v>0</v>
      </c>
      <c r="BH322" s="36" t="n">
        <f aca="false">Z322/$E$340*100</f>
        <v>0.136147038801906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5</v>
      </c>
      <c r="D323" s="22" t="n">
        <v>29</v>
      </c>
      <c r="E323" s="23" t="n">
        <v>104</v>
      </c>
      <c r="F323" s="62" t="n">
        <v>13</v>
      </c>
      <c r="G323" s="63" t="n">
        <v>3</v>
      </c>
      <c r="H323" s="64" t="n">
        <v>16</v>
      </c>
      <c r="I323" s="62" t="n">
        <v>12</v>
      </c>
      <c r="J323" s="63" t="n">
        <v>9</v>
      </c>
      <c r="K323" s="64" t="n">
        <v>21</v>
      </c>
      <c r="L323" s="62" t="n">
        <v>15</v>
      </c>
      <c r="M323" s="63" t="n">
        <v>6</v>
      </c>
      <c r="N323" s="64" t="n">
        <v>21</v>
      </c>
      <c r="O323" s="62" t="n">
        <v>25</v>
      </c>
      <c r="P323" s="63" t="n">
        <v>5</v>
      </c>
      <c r="Q323" s="64" t="n">
        <v>30</v>
      </c>
      <c r="R323" s="62" t="n">
        <v>4</v>
      </c>
      <c r="S323" s="63" t="n">
        <v>4</v>
      </c>
      <c r="T323" s="64" t="n">
        <v>8</v>
      </c>
      <c r="U323" s="62" t="n">
        <v>4</v>
      </c>
      <c r="V323" s="63" t="n">
        <v>2</v>
      </c>
      <c r="W323" s="64" t="n">
        <v>6</v>
      </c>
      <c r="X323" s="62" t="n">
        <v>1</v>
      </c>
      <c r="Y323" s="63" t="n">
        <v>0</v>
      </c>
      <c r="Z323" s="64" t="n">
        <v>1</v>
      </c>
      <c r="AA323" s="62" t="n">
        <v>0</v>
      </c>
      <c r="AB323" s="63" t="n">
        <v>0</v>
      </c>
      <c r="AC323" s="64" t="n">
        <v>0</v>
      </c>
      <c r="AD323" s="62" t="n">
        <v>1</v>
      </c>
      <c r="AE323" s="63" t="n">
        <v>0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10551395507148</v>
      </c>
      <c r="AL323" s="32" t="n">
        <f aca="false">D323/$E$340*100</f>
        <v>1.97413206262764</v>
      </c>
      <c r="AM323" s="33" t="n">
        <f aca="false">E323/$E$340*100</f>
        <v>7.07964601769912</v>
      </c>
      <c r="AN323" s="34" t="n">
        <f aca="false">(-1)*F323/$E$340*100</f>
        <v>-0.884955752212389</v>
      </c>
      <c r="AO323" s="35" t="n">
        <f aca="false">G323/$E$340*100</f>
        <v>0.204220558202859</v>
      </c>
      <c r="AP323" s="36" t="n">
        <f aca="false">H323/$E$340*100</f>
        <v>1.08917631041525</v>
      </c>
      <c r="AQ323" s="37" t="n">
        <f aca="false">(-1)*I323/$E$340*100</f>
        <v>-0.816882232811436</v>
      </c>
      <c r="AR323" s="38" t="n">
        <f aca="false">J323/$E$340*100</f>
        <v>0.612661674608577</v>
      </c>
      <c r="AS323" s="39" t="n">
        <f aca="false">K323/$E$340*100</f>
        <v>1.42954390742001</v>
      </c>
      <c r="AT323" s="34" t="n">
        <f aca="false">(-1)*L323/$E$340*100</f>
        <v>-1.0211027910143</v>
      </c>
      <c r="AU323" s="35" t="n">
        <f aca="false">M323/$E$340*100</f>
        <v>0.408441116405718</v>
      </c>
      <c r="AV323" s="36" t="n">
        <f aca="false">N323/$E$340*100</f>
        <v>1.42954390742001</v>
      </c>
      <c r="AW323" s="37" t="n">
        <f aca="false">(-1)*O323/$E$340*100</f>
        <v>-1.70183798502383</v>
      </c>
      <c r="AX323" s="38" t="n">
        <f aca="false">P323/$E$340*100</f>
        <v>0.340367597004765</v>
      </c>
      <c r="AY323" s="39" t="n">
        <f aca="false">Q323/$E$340*100</f>
        <v>2.04220558202859</v>
      </c>
      <c r="AZ323" s="34" t="n">
        <f aca="false">(-1)*R323/$E$340*100</f>
        <v>-0.272294077603812</v>
      </c>
      <c r="BA323" s="35" t="n">
        <f aca="false">S323/$E$340*100</f>
        <v>0.272294077603812</v>
      </c>
      <c r="BB323" s="36" t="n">
        <f aca="false">T323/$E$340*100</f>
        <v>0.544588155207624</v>
      </c>
      <c r="BC323" s="37" t="n">
        <f aca="false">(-1)*U323/$E$340*100</f>
        <v>-0.272294077603812</v>
      </c>
      <c r="BD323" s="38" t="n">
        <f aca="false">V323/$E$340*100</f>
        <v>0.136147038801906</v>
      </c>
      <c r="BE323" s="39" t="n">
        <f aca="false">W323/$E$340*100</f>
        <v>0.408441116405718</v>
      </c>
      <c r="BF323" s="34" t="n">
        <f aca="false">(-1)*X323/$E$340*100</f>
        <v>-0.068073519400953</v>
      </c>
      <c r="BG323" s="35" t="n">
        <f aca="false">Y323/$E$340*100</f>
        <v>0</v>
      </c>
      <c r="BH323" s="36" t="n">
        <f aca="false">Z323/$E$340*100</f>
        <v>0.068073519400953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.068073519400953</v>
      </c>
      <c r="BM323" s="35" t="n">
        <f aca="false">AE323/$E$340*100</f>
        <v>0</v>
      </c>
      <c r="BN323" s="36" t="n">
        <f aca="false">AF323/$E$340*100</f>
        <v>0.06807351940095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9</v>
      </c>
      <c r="D324" s="22" t="n">
        <v>30</v>
      </c>
      <c r="E324" s="23" t="n">
        <v>99</v>
      </c>
      <c r="F324" s="59" t="n">
        <v>3</v>
      </c>
      <c r="G324" s="60" t="n">
        <v>2</v>
      </c>
      <c r="H324" s="61" t="n">
        <v>5</v>
      </c>
      <c r="I324" s="59" t="n">
        <v>6</v>
      </c>
      <c r="J324" s="60" t="n">
        <v>7</v>
      </c>
      <c r="K324" s="61" t="n">
        <v>13</v>
      </c>
      <c r="L324" s="59" t="n">
        <v>6</v>
      </c>
      <c r="M324" s="60" t="n">
        <v>10</v>
      </c>
      <c r="N324" s="61" t="n">
        <v>16</v>
      </c>
      <c r="O324" s="59" t="n">
        <v>30</v>
      </c>
      <c r="P324" s="60" t="n">
        <v>5</v>
      </c>
      <c r="Q324" s="61" t="n">
        <v>35</v>
      </c>
      <c r="R324" s="59" t="n">
        <v>11</v>
      </c>
      <c r="S324" s="60" t="n">
        <v>2</v>
      </c>
      <c r="T324" s="61" t="n">
        <v>13</v>
      </c>
      <c r="U324" s="59" t="n">
        <v>2</v>
      </c>
      <c r="V324" s="60" t="n">
        <v>3</v>
      </c>
      <c r="W324" s="61" t="n">
        <v>5</v>
      </c>
      <c r="X324" s="59" t="n">
        <v>10</v>
      </c>
      <c r="Y324" s="60" t="n">
        <v>1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69707283866576</v>
      </c>
      <c r="AL324" s="32" t="n">
        <f aca="false">D324/$E$340*100</f>
        <v>2.04220558202859</v>
      </c>
      <c r="AM324" s="33" t="n">
        <f aca="false">E324/$E$340*100</f>
        <v>6.73927842069435</v>
      </c>
      <c r="AN324" s="34" t="n">
        <f aca="false">(-1)*F324/$E$340*100</f>
        <v>-0.204220558202859</v>
      </c>
      <c r="AO324" s="35" t="n">
        <f aca="false">G324/$E$340*100</f>
        <v>0.136147038801906</v>
      </c>
      <c r="AP324" s="36" t="n">
        <f aca="false">H324/$E$340*100</f>
        <v>0.340367597004765</v>
      </c>
      <c r="AQ324" s="37" t="n">
        <f aca="false">(-1)*I324/$E$340*100</f>
        <v>-0.408441116405718</v>
      </c>
      <c r="AR324" s="38" t="n">
        <f aca="false">J324/$E$340*100</f>
        <v>0.476514635806671</v>
      </c>
      <c r="AS324" s="39" t="n">
        <f aca="false">K324/$E$340*100</f>
        <v>0.884955752212389</v>
      </c>
      <c r="AT324" s="34" t="n">
        <f aca="false">(-1)*L324/$E$340*100</f>
        <v>-0.408441116405718</v>
      </c>
      <c r="AU324" s="35" t="n">
        <f aca="false">M324/$E$340*100</f>
        <v>0.68073519400953</v>
      </c>
      <c r="AV324" s="36" t="n">
        <f aca="false">N324/$E$340*100</f>
        <v>1.08917631041525</v>
      </c>
      <c r="AW324" s="37" t="n">
        <f aca="false">(-1)*O324/$E$340*100</f>
        <v>-2.04220558202859</v>
      </c>
      <c r="AX324" s="38" t="n">
        <f aca="false">P324/$E$340*100</f>
        <v>0.340367597004765</v>
      </c>
      <c r="AY324" s="39" t="n">
        <f aca="false">Q324/$E$340*100</f>
        <v>2.38257317903336</v>
      </c>
      <c r="AZ324" s="34" t="n">
        <f aca="false">(-1)*R324/$E$340*100</f>
        <v>-0.748808713410483</v>
      </c>
      <c r="BA324" s="35" t="n">
        <f aca="false">S324/$E$340*100</f>
        <v>0.136147038801906</v>
      </c>
      <c r="BB324" s="36" t="n">
        <f aca="false">T324/$E$340*100</f>
        <v>0.884955752212389</v>
      </c>
      <c r="BC324" s="37" t="n">
        <f aca="false">(-1)*U324/$E$340*100</f>
        <v>-0.136147038801906</v>
      </c>
      <c r="BD324" s="38" t="n">
        <f aca="false">V324/$E$340*100</f>
        <v>0.204220558202859</v>
      </c>
      <c r="BE324" s="39" t="n">
        <f aca="false">W324/$E$340*100</f>
        <v>0.340367597004765</v>
      </c>
      <c r="BF324" s="34" t="n">
        <f aca="false">(-1)*X324/$E$340*100</f>
        <v>-0.68073519400953</v>
      </c>
      <c r="BG324" s="35" t="n">
        <f aca="false">Y324/$E$340*100</f>
        <v>0.068073519400953</v>
      </c>
      <c r="BH324" s="36" t="n">
        <f aca="false">Z324/$E$340*100</f>
        <v>0.748808713410483</v>
      </c>
      <c r="BI324" s="37" t="n">
        <f aca="false">(-1)*AA324/$E$340*100</f>
        <v>-0.068073519400953</v>
      </c>
      <c r="BJ324" s="38" t="n">
        <f aca="false">AB324/$E$340*100</f>
        <v>0</v>
      </c>
      <c r="BK324" s="39" t="n">
        <f aca="false">AC324/$E$340*100</f>
        <v>0.06807351940095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0</v>
      </c>
      <c r="D325" s="22" t="n">
        <v>25</v>
      </c>
      <c r="E325" s="23" t="n">
        <v>95</v>
      </c>
      <c r="F325" s="62" t="n">
        <v>7</v>
      </c>
      <c r="G325" s="63" t="n">
        <v>5</v>
      </c>
      <c r="H325" s="64" t="n">
        <v>12</v>
      </c>
      <c r="I325" s="62" t="n">
        <v>5</v>
      </c>
      <c r="J325" s="63" t="n">
        <v>7</v>
      </c>
      <c r="K325" s="64" t="n">
        <v>12</v>
      </c>
      <c r="L325" s="62" t="n">
        <v>11</v>
      </c>
      <c r="M325" s="63" t="n">
        <v>3</v>
      </c>
      <c r="N325" s="64" t="n">
        <v>14</v>
      </c>
      <c r="O325" s="62" t="n">
        <v>28</v>
      </c>
      <c r="P325" s="63" t="n">
        <v>4</v>
      </c>
      <c r="Q325" s="64" t="n">
        <v>32</v>
      </c>
      <c r="R325" s="62" t="n">
        <v>12</v>
      </c>
      <c r="S325" s="63" t="n">
        <v>3</v>
      </c>
      <c r="T325" s="64" t="n">
        <v>15</v>
      </c>
      <c r="U325" s="62" t="n">
        <v>3</v>
      </c>
      <c r="V325" s="63" t="n">
        <v>2</v>
      </c>
      <c r="W325" s="64" t="n">
        <v>5</v>
      </c>
      <c r="X325" s="62" t="n">
        <v>4</v>
      </c>
      <c r="Y325" s="63" t="n">
        <v>0</v>
      </c>
      <c r="Z325" s="64" t="n">
        <v>4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76514635806671</v>
      </c>
      <c r="AL325" s="32" t="n">
        <f aca="false">D325/$E$340*100</f>
        <v>1.70183798502383</v>
      </c>
      <c r="AM325" s="33" t="n">
        <f aca="false">E325/$E$340*100</f>
        <v>6.46698434309054</v>
      </c>
      <c r="AN325" s="34" t="n">
        <f aca="false">(-1)*F325/$E$340*100</f>
        <v>-0.476514635806671</v>
      </c>
      <c r="AO325" s="35" t="n">
        <f aca="false">G325/$E$340*100</f>
        <v>0.340367597004765</v>
      </c>
      <c r="AP325" s="36" t="n">
        <f aca="false">H325/$E$340*100</f>
        <v>0.816882232811436</v>
      </c>
      <c r="AQ325" s="37" t="n">
        <f aca="false">(-1)*I325/$E$340*100</f>
        <v>-0.340367597004765</v>
      </c>
      <c r="AR325" s="38" t="n">
        <f aca="false">J325/$E$340*100</f>
        <v>0.476514635806671</v>
      </c>
      <c r="AS325" s="39" t="n">
        <f aca="false">K325/$E$340*100</f>
        <v>0.816882232811436</v>
      </c>
      <c r="AT325" s="34" t="n">
        <f aca="false">(-1)*L325/$E$340*100</f>
        <v>-0.748808713410483</v>
      </c>
      <c r="AU325" s="35" t="n">
        <f aca="false">M325/$E$340*100</f>
        <v>0.204220558202859</v>
      </c>
      <c r="AV325" s="36" t="n">
        <f aca="false">N325/$E$340*100</f>
        <v>0.953029271613342</v>
      </c>
      <c r="AW325" s="37" t="n">
        <f aca="false">(-1)*O325/$E$340*100</f>
        <v>-1.90605854322668</v>
      </c>
      <c r="AX325" s="38" t="n">
        <f aca="false">P325/$E$340*100</f>
        <v>0.272294077603812</v>
      </c>
      <c r="AY325" s="39" t="n">
        <f aca="false">Q325/$E$340*100</f>
        <v>2.1783526208305</v>
      </c>
      <c r="AZ325" s="34" t="n">
        <f aca="false">(-1)*R325/$E$340*100</f>
        <v>-0.816882232811436</v>
      </c>
      <c r="BA325" s="35" t="n">
        <f aca="false">S325/$E$340*100</f>
        <v>0.204220558202859</v>
      </c>
      <c r="BB325" s="36" t="n">
        <f aca="false">T325/$E$340*100</f>
        <v>1.0211027910143</v>
      </c>
      <c r="BC325" s="37" t="n">
        <f aca="false">(-1)*U325/$E$340*100</f>
        <v>-0.204220558202859</v>
      </c>
      <c r="BD325" s="38" t="n">
        <f aca="false">V325/$E$340*100</f>
        <v>0.136147038801906</v>
      </c>
      <c r="BE325" s="39" t="n">
        <f aca="false">W325/$E$340*100</f>
        <v>0.340367597004765</v>
      </c>
      <c r="BF325" s="34" t="n">
        <f aca="false">(-1)*X325/$E$340*100</f>
        <v>-0.272294077603812</v>
      </c>
      <c r="BG325" s="35" t="n">
        <f aca="false">Y325/$E$340*100</f>
        <v>0</v>
      </c>
      <c r="BH325" s="36" t="n">
        <f aca="false">Z325/$E$340*100</f>
        <v>0.272294077603812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068073519400953</v>
      </c>
      <c r="BN325" s="36" t="n">
        <f aca="false">AF325/$E$340*100</f>
        <v>0.06807351940095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6</v>
      </c>
      <c r="D326" s="22" t="n">
        <v>26</v>
      </c>
      <c r="E326" s="23" t="n">
        <v>112</v>
      </c>
      <c r="F326" s="59" t="n">
        <v>3</v>
      </c>
      <c r="G326" s="60" t="n">
        <v>1</v>
      </c>
      <c r="H326" s="61" t="n">
        <v>4</v>
      </c>
      <c r="I326" s="59" t="n">
        <v>5</v>
      </c>
      <c r="J326" s="60" t="n">
        <v>4</v>
      </c>
      <c r="K326" s="61" t="n">
        <v>9</v>
      </c>
      <c r="L326" s="59" t="n">
        <v>19</v>
      </c>
      <c r="M326" s="60" t="n">
        <v>9</v>
      </c>
      <c r="N326" s="61" t="n">
        <v>28</v>
      </c>
      <c r="O326" s="59" t="n">
        <v>34</v>
      </c>
      <c r="P326" s="60" t="n">
        <v>7</v>
      </c>
      <c r="Q326" s="61" t="n">
        <v>41</v>
      </c>
      <c r="R326" s="59" t="n">
        <v>16</v>
      </c>
      <c r="S326" s="60" t="n">
        <v>2</v>
      </c>
      <c r="T326" s="61" t="n">
        <v>18</v>
      </c>
      <c r="U326" s="59" t="n">
        <v>5</v>
      </c>
      <c r="V326" s="60" t="n">
        <v>1</v>
      </c>
      <c r="W326" s="61" t="n">
        <v>6</v>
      </c>
      <c r="X326" s="59" t="n">
        <v>2</v>
      </c>
      <c r="Y326" s="60" t="n">
        <v>1</v>
      </c>
      <c r="Z326" s="61" t="n">
        <v>3</v>
      </c>
      <c r="AA326" s="59" t="n">
        <v>1</v>
      </c>
      <c r="AB326" s="60" t="n">
        <v>1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5.85432266848196</v>
      </c>
      <c r="AL326" s="32" t="n">
        <f aca="false">D326/$E$340*100</f>
        <v>1.76991150442478</v>
      </c>
      <c r="AM326" s="33" t="n">
        <f aca="false">E326/$E$340*100</f>
        <v>7.62423417290674</v>
      </c>
      <c r="AN326" s="34" t="n">
        <f aca="false">(-1)*F326/$E$340*100</f>
        <v>-0.204220558202859</v>
      </c>
      <c r="AO326" s="35" t="n">
        <f aca="false">G326/$E$340*100</f>
        <v>0.068073519400953</v>
      </c>
      <c r="AP326" s="36" t="n">
        <f aca="false">H326/$E$340*100</f>
        <v>0.272294077603812</v>
      </c>
      <c r="AQ326" s="37" t="n">
        <f aca="false">(-1)*I326/$E$340*100</f>
        <v>-0.340367597004765</v>
      </c>
      <c r="AR326" s="38" t="n">
        <f aca="false">J326/$E$340*100</f>
        <v>0.272294077603812</v>
      </c>
      <c r="AS326" s="39" t="n">
        <f aca="false">K326/$E$340*100</f>
        <v>0.612661674608577</v>
      </c>
      <c r="AT326" s="34" t="n">
        <f aca="false">(-1)*L326/$E$340*100</f>
        <v>-1.29339686861811</v>
      </c>
      <c r="AU326" s="35" t="n">
        <f aca="false">M326/$E$340*100</f>
        <v>0.612661674608577</v>
      </c>
      <c r="AV326" s="36" t="n">
        <f aca="false">N326/$E$340*100</f>
        <v>1.90605854322668</v>
      </c>
      <c r="AW326" s="37" t="n">
        <f aca="false">(-1)*O326/$E$340*100</f>
        <v>-2.3144996596324</v>
      </c>
      <c r="AX326" s="38" t="n">
        <f aca="false">P326/$E$340*100</f>
        <v>0.476514635806671</v>
      </c>
      <c r="AY326" s="39" t="n">
        <f aca="false">Q326/$E$340*100</f>
        <v>2.79101429543907</v>
      </c>
      <c r="AZ326" s="34" t="n">
        <f aca="false">(-1)*R326/$E$340*100</f>
        <v>-1.08917631041525</v>
      </c>
      <c r="BA326" s="35" t="n">
        <f aca="false">S326/$E$340*100</f>
        <v>0.136147038801906</v>
      </c>
      <c r="BB326" s="36" t="n">
        <f aca="false">T326/$E$340*100</f>
        <v>1.22532334921715</v>
      </c>
      <c r="BC326" s="37" t="n">
        <f aca="false">(-1)*U326/$E$340*100</f>
        <v>-0.340367597004765</v>
      </c>
      <c r="BD326" s="38" t="n">
        <f aca="false">V326/$E$340*100</f>
        <v>0.068073519400953</v>
      </c>
      <c r="BE326" s="39" t="n">
        <f aca="false">W326/$E$340*100</f>
        <v>0.408441116405718</v>
      </c>
      <c r="BF326" s="34" t="n">
        <f aca="false">(-1)*X326/$E$340*100</f>
        <v>-0.136147038801906</v>
      </c>
      <c r="BG326" s="35" t="n">
        <f aca="false">Y326/$E$340*100</f>
        <v>0.068073519400953</v>
      </c>
      <c r="BH326" s="36" t="n">
        <f aca="false">Z326/$E$340*100</f>
        <v>0.204220558202859</v>
      </c>
      <c r="BI326" s="37" t="n">
        <f aca="false">(-1)*AA326/$E$340*100</f>
        <v>-0.068073519400953</v>
      </c>
      <c r="BJ326" s="38" t="n">
        <f aca="false">AB326/$E$340*100</f>
        <v>0.068073519400953</v>
      </c>
      <c r="BK326" s="39" t="n">
        <f aca="false">AC326/$E$340*100</f>
        <v>0.136147038801906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8073519400953</v>
      </c>
      <c r="BP326" s="38" t="n">
        <f aca="false">AH326/$E$340*100</f>
        <v>0</v>
      </c>
      <c r="BQ326" s="39" t="n">
        <f aca="false">AI326/$E$340*100</f>
        <v>0.068073519400953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8</v>
      </c>
      <c r="D327" s="22" t="n">
        <v>49</v>
      </c>
      <c r="E327" s="23" t="n">
        <v>157</v>
      </c>
      <c r="F327" s="62" t="n">
        <v>6</v>
      </c>
      <c r="G327" s="63" t="n">
        <v>7</v>
      </c>
      <c r="H327" s="64" t="n">
        <v>13</v>
      </c>
      <c r="I327" s="62" t="n">
        <v>17</v>
      </c>
      <c r="J327" s="63" t="n">
        <v>15</v>
      </c>
      <c r="K327" s="64" t="n">
        <v>32</v>
      </c>
      <c r="L327" s="62" t="n">
        <v>24</v>
      </c>
      <c r="M327" s="63" t="n">
        <v>11</v>
      </c>
      <c r="N327" s="64" t="n">
        <v>35</v>
      </c>
      <c r="O327" s="62" t="n">
        <v>35</v>
      </c>
      <c r="P327" s="63" t="n">
        <v>8</v>
      </c>
      <c r="Q327" s="64" t="n">
        <v>43</v>
      </c>
      <c r="R327" s="62" t="n">
        <v>15</v>
      </c>
      <c r="S327" s="63" t="n">
        <v>4</v>
      </c>
      <c r="T327" s="64" t="n">
        <v>19</v>
      </c>
      <c r="U327" s="62" t="n">
        <v>5</v>
      </c>
      <c r="V327" s="63" t="n">
        <v>4</v>
      </c>
      <c r="W327" s="64" t="n">
        <v>9</v>
      </c>
      <c r="X327" s="62" t="n">
        <v>4</v>
      </c>
      <c r="Y327" s="63" t="n">
        <v>0</v>
      </c>
      <c r="Z327" s="64" t="n">
        <v>4</v>
      </c>
      <c r="AA327" s="62" t="n">
        <v>2</v>
      </c>
      <c r="AB327" s="63" t="n">
        <v>0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7.35194009530293</v>
      </c>
      <c r="AL327" s="32" t="n">
        <f aca="false">D327/$E$340*100</f>
        <v>3.3356024506467</v>
      </c>
      <c r="AM327" s="33" t="n">
        <f aca="false">E327/$E$340*100</f>
        <v>10.6875425459496</v>
      </c>
      <c r="AN327" s="34" t="n">
        <f aca="false">(-1)*F327/$E$340*100</f>
        <v>-0.408441116405718</v>
      </c>
      <c r="AO327" s="35" t="n">
        <f aca="false">G327/$E$340*100</f>
        <v>0.476514635806671</v>
      </c>
      <c r="AP327" s="36" t="n">
        <f aca="false">H327/$E$340*100</f>
        <v>0.884955752212389</v>
      </c>
      <c r="AQ327" s="37" t="n">
        <f aca="false">(-1)*I327/$E$340*100</f>
        <v>-1.1572498298162</v>
      </c>
      <c r="AR327" s="38" t="n">
        <f aca="false">J327/$E$340*100</f>
        <v>1.0211027910143</v>
      </c>
      <c r="AS327" s="39" t="n">
        <f aca="false">K327/$E$340*100</f>
        <v>2.1783526208305</v>
      </c>
      <c r="AT327" s="34" t="n">
        <f aca="false">(-1)*L327/$E$340*100</f>
        <v>-1.63376446562287</v>
      </c>
      <c r="AU327" s="35" t="n">
        <f aca="false">M327/$E$340*100</f>
        <v>0.748808713410483</v>
      </c>
      <c r="AV327" s="36" t="n">
        <f aca="false">N327/$E$340*100</f>
        <v>2.38257317903336</v>
      </c>
      <c r="AW327" s="37" t="n">
        <f aca="false">(-1)*O327/$E$340*100</f>
        <v>-2.38257317903336</v>
      </c>
      <c r="AX327" s="38" t="n">
        <f aca="false">P327/$E$340*100</f>
        <v>0.544588155207624</v>
      </c>
      <c r="AY327" s="39" t="n">
        <f aca="false">Q327/$E$340*100</f>
        <v>2.92716133424098</v>
      </c>
      <c r="AZ327" s="34" t="n">
        <f aca="false">(-1)*R327/$E$340*100</f>
        <v>-1.0211027910143</v>
      </c>
      <c r="BA327" s="35" t="n">
        <f aca="false">S327/$E$340*100</f>
        <v>0.272294077603812</v>
      </c>
      <c r="BB327" s="36" t="n">
        <f aca="false">T327/$E$340*100</f>
        <v>1.29339686861811</v>
      </c>
      <c r="BC327" s="37" t="n">
        <f aca="false">(-1)*U327/$E$340*100</f>
        <v>-0.340367597004765</v>
      </c>
      <c r="BD327" s="38" t="n">
        <f aca="false">V327/$E$340*100</f>
        <v>0.272294077603812</v>
      </c>
      <c r="BE327" s="39" t="n">
        <f aca="false">W327/$E$340*100</f>
        <v>0.612661674608577</v>
      </c>
      <c r="BF327" s="34" t="n">
        <f aca="false">(-1)*X327/$E$340*100</f>
        <v>-0.272294077603812</v>
      </c>
      <c r="BG327" s="35" t="n">
        <f aca="false">Y327/$E$340*100</f>
        <v>0</v>
      </c>
      <c r="BH327" s="36" t="n">
        <f aca="false">Z327/$E$340*100</f>
        <v>0.272294077603812</v>
      </c>
      <c r="BI327" s="37" t="n">
        <f aca="false">(-1)*AA327/$E$340*100</f>
        <v>-0.136147038801906</v>
      </c>
      <c r="BJ327" s="38" t="n">
        <f aca="false">AB327/$E$340*100</f>
        <v>0</v>
      </c>
      <c r="BK327" s="39" t="n">
        <f aca="false">AC327/$E$340*100</f>
        <v>0.136147038801906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9</v>
      </c>
      <c r="D328" s="22" t="n">
        <v>53</v>
      </c>
      <c r="E328" s="23" t="n">
        <v>152</v>
      </c>
      <c r="F328" s="59" t="n">
        <v>6</v>
      </c>
      <c r="G328" s="60" t="n">
        <v>16</v>
      </c>
      <c r="H328" s="61" t="n">
        <v>22</v>
      </c>
      <c r="I328" s="59" t="n">
        <v>34</v>
      </c>
      <c r="J328" s="60" t="n">
        <v>19</v>
      </c>
      <c r="K328" s="61" t="n">
        <v>53</v>
      </c>
      <c r="L328" s="59" t="n">
        <v>29</v>
      </c>
      <c r="M328" s="60" t="n">
        <v>8</v>
      </c>
      <c r="N328" s="61" t="n">
        <v>37</v>
      </c>
      <c r="O328" s="59" t="n">
        <v>18</v>
      </c>
      <c r="P328" s="60" t="n">
        <v>8</v>
      </c>
      <c r="Q328" s="61" t="n">
        <v>26</v>
      </c>
      <c r="R328" s="59" t="n">
        <v>7</v>
      </c>
      <c r="S328" s="60" t="n">
        <v>1</v>
      </c>
      <c r="T328" s="61" t="n">
        <v>8</v>
      </c>
      <c r="U328" s="59" t="n">
        <v>3</v>
      </c>
      <c r="V328" s="60" t="n">
        <v>1</v>
      </c>
      <c r="W328" s="61" t="n">
        <v>4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73927842069435</v>
      </c>
      <c r="AL328" s="32" t="n">
        <f aca="false">D328/$E$340*100</f>
        <v>3.60789652825051</v>
      </c>
      <c r="AM328" s="33" t="n">
        <f aca="false">E328/$E$340*100</f>
        <v>10.3471749489449</v>
      </c>
      <c r="AN328" s="34" t="n">
        <f aca="false">(-1)*F328/$E$340*100</f>
        <v>-0.408441116405718</v>
      </c>
      <c r="AO328" s="35" t="n">
        <f aca="false">G328/$E$340*100</f>
        <v>1.08917631041525</v>
      </c>
      <c r="AP328" s="36" t="n">
        <f aca="false">H328/$E$340*100</f>
        <v>1.49761742682097</v>
      </c>
      <c r="AQ328" s="37" t="n">
        <f aca="false">(-1)*I328/$E$340*100</f>
        <v>-2.3144996596324</v>
      </c>
      <c r="AR328" s="38" t="n">
        <f aca="false">J328/$E$340*100</f>
        <v>1.29339686861811</v>
      </c>
      <c r="AS328" s="39" t="n">
        <f aca="false">K328/$E$340*100</f>
        <v>3.60789652825051</v>
      </c>
      <c r="AT328" s="34" t="n">
        <f aca="false">(-1)*L328/$E$340*100</f>
        <v>-1.97413206262764</v>
      </c>
      <c r="AU328" s="35" t="n">
        <f aca="false">M328/$E$340*100</f>
        <v>0.544588155207624</v>
      </c>
      <c r="AV328" s="36" t="n">
        <f aca="false">N328/$E$340*100</f>
        <v>2.51872021783526</v>
      </c>
      <c r="AW328" s="37" t="n">
        <f aca="false">(-1)*O328/$E$340*100</f>
        <v>-1.22532334921715</v>
      </c>
      <c r="AX328" s="38" t="n">
        <f aca="false">P328/$E$340*100</f>
        <v>0.544588155207624</v>
      </c>
      <c r="AY328" s="39" t="n">
        <f aca="false">Q328/$E$340*100</f>
        <v>1.76991150442478</v>
      </c>
      <c r="AZ328" s="34" t="n">
        <f aca="false">(-1)*R328/$E$340*100</f>
        <v>-0.476514635806671</v>
      </c>
      <c r="BA328" s="35" t="n">
        <f aca="false">S328/$E$340*100</f>
        <v>0.068073519400953</v>
      </c>
      <c r="BB328" s="36" t="n">
        <f aca="false">T328/$E$340*100</f>
        <v>0.544588155207624</v>
      </c>
      <c r="BC328" s="37" t="n">
        <f aca="false">(-1)*U328/$E$340*100</f>
        <v>-0.204220558202859</v>
      </c>
      <c r="BD328" s="38" t="n">
        <f aca="false">V328/$E$340*100</f>
        <v>0.068073519400953</v>
      </c>
      <c r="BE328" s="39" t="n">
        <f aca="false">W328/$E$340*100</f>
        <v>0.272294077603812</v>
      </c>
      <c r="BF328" s="34" t="n">
        <f aca="false">(-1)*X328/$E$340*100</f>
        <v>-0.068073519400953</v>
      </c>
      <c r="BG328" s="35" t="n">
        <f aca="false">Y328/$E$340*100</f>
        <v>0</v>
      </c>
      <c r="BH328" s="36" t="n">
        <f aca="false">Z328/$E$340*100</f>
        <v>0.068073519400953</v>
      </c>
      <c r="BI328" s="37" t="n">
        <f aca="false">(-1)*AA328/$E$340*100</f>
        <v>-0.068073519400953</v>
      </c>
      <c r="BJ328" s="38" t="n">
        <f aca="false">AB328/$E$340*100</f>
        <v>0</v>
      </c>
      <c r="BK328" s="39" t="n">
        <f aca="false">AC328/$E$340*100</f>
        <v>0.068073519400953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0</v>
      </c>
      <c r="D329" s="22" t="n">
        <v>76</v>
      </c>
      <c r="E329" s="23" t="n">
        <v>156</v>
      </c>
      <c r="F329" s="62" t="n">
        <v>8</v>
      </c>
      <c r="G329" s="63" t="n">
        <v>32</v>
      </c>
      <c r="H329" s="64" t="n">
        <v>40</v>
      </c>
      <c r="I329" s="62" t="n">
        <v>29</v>
      </c>
      <c r="J329" s="63" t="n">
        <v>23</v>
      </c>
      <c r="K329" s="64" t="n">
        <v>52</v>
      </c>
      <c r="L329" s="62" t="n">
        <v>25</v>
      </c>
      <c r="M329" s="63" t="n">
        <v>10</v>
      </c>
      <c r="N329" s="64" t="n">
        <v>35</v>
      </c>
      <c r="O329" s="62" t="n">
        <v>11</v>
      </c>
      <c r="P329" s="63" t="n">
        <v>5</v>
      </c>
      <c r="Q329" s="64" t="n">
        <v>16</v>
      </c>
      <c r="R329" s="62" t="n">
        <v>5</v>
      </c>
      <c r="S329" s="63" t="n">
        <v>5</v>
      </c>
      <c r="T329" s="64" t="n">
        <v>10</v>
      </c>
      <c r="U329" s="62" t="n">
        <v>1</v>
      </c>
      <c r="V329" s="63" t="n">
        <v>1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44588155207624</v>
      </c>
      <c r="AL329" s="32" t="n">
        <f aca="false">D329/$E$340*100</f>
        <v>5.17358747447243</v>
      </c>
      <c r="AM329" s="33" t="n">
        <f aca="false">E329/$E$340*100</f>
        <v>10.6194690265487</v>
      </c>
      <c r="AN329" s="34" t="n">
        <f aca="false">(-1)*F329/$E$340*100</f>
        <v>-0.544588155207624</v>
      </c>
      <c r="AO329" s="35" t="n">
        <f aca="false">G329/$E$340*100</f>
        <v>2.1783526208305</v>
      </c>
      <c r="AP329" s="36" t="n">
        <f aca="false">H329/$E$340*100</f>
        <v>2.72294077603812</v>
      </c>
      <c r="AQ329" s="37" t="n">
        <f aca="false">(-1)*I329/$E$340*100</f>
        <v>-1.97413206262764</v>
      </c>
      <c r="AR329" s="38" t="n">
        <f aca="false">J329/$E$340*100</f>
        <v>1.56569094622192</v>
      </c>
      <c r="AS329" s="39" t="n">
        <f aca="false">K329/$E$340*100</f>
        <v>3.53982300884956</v>
      </c>
      <c r="AT329" s="34" t="n">
        <f aca="false">(-1)*L329/$E$340*100</f>
        <v>-1.70183798502383</v>
      </c>
      <c r="AU329" s="35" t="n">
        <f aca="false">M329/$E$340*100</f>
        <v>0.68073519400953</v>
      </c>
      <c r="AV329" s="36" t="n">
        <f aca="false">N329/$E$340*100</f>
        <v>2.38257317903336</v>
      </c>
      <c r="AW329" s="37" t="n">
        <f aca="false">(-1)*O329/$E$340*100</f>
        <v>-0.748808713410483</v>
      </c>
      <c r="AX329" s="38" t="n">
        <f aca="false">P329/$E$340*100</f>
        <v>0.340367597004765</v>
      </c>
      <c r="AY329" s="39" t="n">
        <f aca="false">Q329/$E$340*100</f>
        <v>1.08917631041525</v>
      </c>
      <c r="AZ329" s="34" t="n">
        <f aca="false">(-1)*R329/$E$340*100</f>
        <v>-0.340367597004765</v>
      </c>
      <c r="BA329" s="35" t="n">
        <f aca="false">S329/$E$340*100</f>
        <v>0.340367597004765</v>
      </c>
      <c r="BB329" s="36" t="n">
        <f aca="false">T329/$E$340*100</f>
        <v>0.68073519400953</v>
      </c>
      <c r="BC329" s="37" t="n">
        <f aca="false">(-1)*U329/$E$340*100</f>
        <v>-0.068073519400953</v>
      </c>
      <c r="BD329" s="38" t="n">
        <f aca="false">V329/$E$340*100</f>
        <v>0.068073519400953</v>
      </c>
      <c r="BE329" s="39" t="n">
        <f aca="false">W329/$E$340*100</f>
        <v>0.136147038801906</v>
      </c>
      <c r="BF329" s="34" t="n">
        <f aca="false">(-1)*X329/$E$340*100</f>
        <v>-0.068073519400953</v>
      </c>
      <c r="BG329" s="35" t="n">
        <f aca="false">Y329/$E$340*100</f>
        <v>0</v>
      </c>
      <c r="BH329" s="36" t="n">
        <f aca="false">Z329/$E$340*100</f>
        <v>0.06807351940095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7</v>
      </c>
      <c r="D330" s="22" t="n">
        <v>64</v>
      </c>
      <c r="E330" s="23" t="n">
        <v>131</v>
      </c>
      <c r="F330" s="59" t="n">
        <v>13</v>
      </c>
      <c r="G330" s="60" t="n">
        <v>33</v>
      </c>
      <c r="H330" s="61" t="n">
        <v>46</v>
      </c>
      <c r="I330" s="59" t="n">
        <v>36</v>
      </c>
      <c r="J330" s="60" t="n">
        <v>19</v>
      </c>
      <c r="K330" s="61" t="n">
        <v>55</v>
      </c>
      <c r="L330" s="59" t="n">
        <v>12</v>
      </c>
      <c r="M330" s="60" t="n">
        <v>6</v>
      </c>
      <c r="N330" s="61" t="n">
        <v>18</v>
      </c>
      <c r="O330" s="59" t="n">
        <v>4</v>
      </c>
      <c r="P330" s="60" t="n">
        <v>3</v>
      </c>
      <c r="Q330" s="61" t="n">
        <v>7</v>
      </c>
      <c r="R330" s="59" t="n">
        <v>0</v>
      </c>
      <c r="S330" s="60" t="n">
        <v>2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6092579986385</v>
      </c>
      <c r="AL330" s="32" t="n">
        <f aca="false">D330/$E$340*100</f>
        <v>4.35670524166099</v>
      </c>
      <c r="AM330" s="33" t="n">
        <f aca="false">E330/$E$340*100</f>
        <v>8.91763104152485</v>
      </c>
      <c r="AN330" s="34" t="n">
        <f aca="false">(-1)*F330/$E$340*100</f>
        <v>-0.884955752212389</v>
      </c>
      <c r="AO330" s="35" t="n">
        <f aca="false">G330/$E$340*100</f>
        <v>2.24642614023145</v>
      </c>
      <c r="AP330" s="36" t="n">
        <f aca="false">H330/$E$340*100</f>
        <v>3.13138189244384</v>
      </c>
      <c r="AQ330" s="37" t="n">
        <f aca="false">(-1)*I330/$E$340*100</f>
        <v>-2.45064669843431</v>
      </c>
      <c r="AR330" s="38" t="n">
        <f aca="false">J330/$E$340*100</f>
        <v>1.29339686861811</v>
      </c>
      <c r="AS330" s="39" t="n">
        <f aca="false">K330/$E$340*100</f>
        <v>3.74404356705242</v>
      </c>
      <c r="AT330" s="34" t="n">
        <f aca="false">(-1)*L330/$E$340*100</f>
        <v>-0.816882232811436</v>
      </c>
      <c r="AU330" s="35" t="n">
        <f aca="false">M330/$E$340*100</f>
        <v>0.408441116405718</v>
      </c>
      <c r="AV330" s="36" t="n">
        <f aca="false">N330/$E$340*100</f>
        <v>1.22532334921715</v>
      </c>
      <c r="AW330" s="37" t="n">
        <f aca="false">(-1)*O330/$E$340*100</f>
        <v>-0.272294077603812</v>
      </c>
      <c r="AX330" s="38" t="n">
        <f aca="false">P330/$E$340*100</f>
        <v>0.204220558202859</v>
      </c>
      <c r="AY330" s="39" t="n">
        <f aca="false">Q330/$E$340*100</f>
        <v>0.476514635806671</v>
      </c>
      <c r="AZ330" s="34" t="n">
        <f aca="false">(-1)*R330/$E$340*100</f>
        <v>-0</v>
      </c>
      <c r="BA330" s="35" t="n">
        <f aca="false">S330/$E$340*100</f>
        <v>0.136147038801906</v>
      </c>
      <c r="BB330" s="36" t="n">
        <f aca="false">T330/$E$340*100</f>
        <v>0.136147038801906</v>
      </c>
      <c r="BC330" s="37" t="n">
        <f aca="false">(-1)*U330/$E$340*100</f>
        <v>-0.068073519400953</v>
      </c>
      <c r="BD330" s="38" t="n">
        <f aca="false">V330/$E$340*100</f>
        <v>0.068073519400953</v>
      </c>
      <c r="BE330" s="39" t="n">
        <f aca="false">W330/$E$340*100</f>
        <v>0.136147038801906</v>
      </c>
      <c r="BF330" s="34" t="n">
        <f aca="false">(-1)*X330/$E$340*100</f>
        <v>-0.068073519400953</v>
      </c>
      <c r="BG330" s="35" t="n">
        <f aca="false">Y330/$E$340*100</f>
        <v>0</v>
      </c>
      <c r="BH330" s="36" t="n">
        <f aca="false">Z330/$E$340*100</f>
        <v>0.068073519400953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5</v>
      </c>
      <c r="D331" s="22" t="n">
        <v>62</v>
      </c>
      <c r="E331" s="23" t="n">
        <v>117</v>
      </c>
      <c r="F331" s="62" t="n">
        <v>4</v>
      </c>
      <c r="G331" s="63" t="n">
        <v>40</v>
      </c>
      <c r="H331" s="64" t="n">
        <v>44</v>
      </c>
      <c r="I331" s="62" t="n">
        <v>40</v>
      </c>
      <c r="J331" s="63" t="n">
        <v>10</v>
      </c>
      <c r="K331" s="64" t="n">
        <v>50</v>
      </c>
      <c r="L331" s="62" t="n">
        <v>6</v>
      </c>
      <c r="M331" s="63" t="n">
        <v>2</v>
      </c>
      <c r="N331" s="64" t="n">
        <v>8</v>
      </c>
      <c r="O331" s="62" t="n">
        <v>5</v>
      </c>
      <c r="P331" s="63" t="n">
        <v>9</v>
      </c>
      <c r="Q331" s="64" t="n">
        <v>14</v>
      </c>
      <c r="R331" s="62" t="n">
        <v>0</v>
      </c>
      <c r="S331" s="63" t="n">
        <v>0</v>
      </c>
      <c r="T331" s="64" t="n">
        <v>0</v>
      </c>
      <c r="U331" s="62" t="n">
        <v>0</v>
      </c>
      <c r="V331" s="63" t="n">
        <v>1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4404356705242</v>
      </c>
      <c r="AL331" s="32" t="n">
        <f aca="false">D331/$E$340*100</f>
        <v>4.22055820285909</v>
      </c>
      <c r="AM331" s="33" t="n">
        <f aca="false">E331/$E$340*100</f>
        <v>7.9646017699115</v>
      </c>
      <c r="AN331" s="34" t="n">
        <f aca="false">(-1)*F331/$E$340*100</f>
        <v>-0.272294077603812</v>
      </c>
      <c r="AO331" s="35" t="n">
        <f aca="false">G331/$E$340*100</f>
        <v>2.72294077603812</v>
      </c>
      <c r="AP331" s="36" t="n">
        <f aca="false">H331/$E$340*100</f>
        <v>2.99523485364193</v>
      </c>
      <c r="AQ331" s="37" t="n">
        <f aca="false">(-1)*I331/$E$340*100</f>
        <v>-2.72294077603812</v>
      </c>
      <c r="AR331" s="38" t="n">
        <f aca="false">J331/$E$340*100</f>
        <v>0.68073519400953</v>
      </c>
      <c r="AS331" s="39" t="n">
        <f aca="false">K331/$E$340*100</f>
        <v>3.40367597004765</v>
      </c>
      <c r="AT331" s="34" t="n">
        <f aca="false">(-1)*L331/$E$340*100</f>
        <v>-0.408441116405718</v>
      </c>
      <c r="AU331" s="35" t="n">
        <f aca="false">M331/$E$340*100</f>
        <v>0.136147038801906</v>
      </c>
      <c r="AV331" s="36" t="n">
        <f aca="false">N331/$E$340*100</f>
        <v>0.544588155207624</v>
      </c>
      <c r="AW331" s="37" t="n">
        <f aca="false">(-1)*O331/$E$340*100</f>
        <v>-0.340367597004765</v>
      </c>
      <c r="AX331" s="38" t="n">
        <f aca="false">P331/$E$340*100</f>
        <v>0.612661674608577</v>
      </c>
      <c r="AY331" s="39" t="n">
        <f aca="false">Q331/$E$340*100</f>
        <v>0.953029271613342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</v>
      </c>
      <c r="BD331" s="38" t="n">
        <f aca="false">V331/$E$340*100</f>
        <v>0.068073519400953</v>
      </c>
      <c r="BE331" s="39" t="n">
        <f aca="false">W331/$E$340*100</f>
        <v>0.068073519400953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2</v>
      </c>
      <c r="D332" s="22" t="n">
        <v>48</v>
      </c>
      <c r="E332" s="23" t="n">
        <v>70</v>
      </c>
      <c r="F332" s="59" t="n">
        <v>4</v>
      </c>
      <c r="G332" s="60" t="n">
        <v>22</v>
      </c>
      <c r="H332" s="61" t="n">
        <v>26</v>
      </c>
      <c r="I332" s="59" t="n">
        <v>12</v>
      </c>
      <c r="J332" s="60" t="n">
        <v>12</v>
      </c>
      <c r="K332" s="61" t="n">
        <v>24</v>
      </c>
      <c r="L332" s="59" t="n">
        <v>4</v>
      </c>
      <c r="M332" s="60" t="n">
        <v>2</v>
      </c>
      <c r="N332" s="61" t="n">
        <v>6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3</v>
      </c>
      <c r="T332" s="61" t="n">
        <v>3</v>
      </c>
      <c r="U332" s="59" t="n">
        <v>2</v>
      </c>
      <c r="V332" s="60" t="n">
        <v>0</v>
      </c>
      <c r="W332" s="61" t="n">
        <v>2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49761742682097</v>
      </c>
      <c r="AL332" s="32" t="n">
        <f aca="false">D332/$E$340*100</f>
        <v>3.26752893124575</v>
      </c>
      <c r="AM332" s="33" t="n">
        <f aca="false">E332/$E$340*100</f>
        <v>4.76514635806671</v>
      </c>
      <c r="AN332" s="34" t="n">
        <f aca="false">(-1)*F332/$E$340*100</f>
        <v>-0.272294077603812</v>
      </c>
      <c r="AO332" s="35" t="n">
        <f aca="false">G332/$E$340*100</f>
        <v>1.49761742682097</v>
      </c>
      <c r="AP332" s="36" t="n">
        <f aca="false">H332/$E$340*100</f>
        <v>1.76991150442478</v>
      </c>
      <c r="AQ332" s="37" t="n">
        <f aca="false">(-1)*I332/$E$340*100</f>
        <v>-0.816882232811436</v>
      </c>
      <c r="AR332" s="38" t="n">
        <f aca="false">J332/$E$340*100</f>
        <v>0.816882232811436</v>
      </c>
      <c r="AS332" s="39" t="n">
        <f aca="false">K332/$E$340*100</f>
        <v>1.63376446562287</v>
      </c>
      <c r="AT332" s="34" t="n">
        <f aca="false">(-1)*L332/$E$340*100</f>
        <v>-0.272294077603812</v>
      </c>
      <c r="AU332" s="35" t="n">
        <f aca="false">M332/$E$340*100</f>
        <v>0.136147038801906</v>
      </c>
      <c r="AV332" s="36" t="n">
        <f aca="false">N332/$E$340*100</f>
        <v>0.408441116405718</v>
      </c>
      <c r="AW332" s="37" t="n">
        <f aca="false">(-1)*O332/$E$340*100</f>
        <v>-0</v>
      </c>
      <c r="AX332" s="38" t="n">
        <f aca="false">P332/$E$340*100</f>
        <v>0.068073519400953</v>
      </c>
      <c r="AY332" s="39" t="n">
        <f aca="false">Q332/$E$340*100</f>
        <v>0.068073519400953</v>
      </c>
      <c r="AZ332" s="34" t="n">
        <f aca="false">(-1)*R332/$E$340*100</f>
        <v>-0</v>
      </c>
      <c r="BA332" s="35" t="n">
        <f aca="false">S332/$E$340*100</f>
        <v>0.204220558202859</v>
      </c>
      <c r="BB332" s="36" t="n">
        <f aca="false">T332/$E$340*100</f>
        <v>0.204220558202859</v>
      </c>
      <c r="BC332" s="37" t="n">
        <f aca="false">(-1)*U332/$E$340*100</f>
        <v>-0.136147038801906</v>
      </c>
      <c r="BD332" s="38" t="n">
        <f aca="false">V332/$E$340*100</f>
        <v>0</v>
      </c>
      <c r="BE332" s="39" t="n">
        <f aca="false">W332/$E$340*100</f>
        <v>0.136147038801906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.544588155207624</v>
      </c>
      <c r="BK332" s="39" t="n">
        <f aca="false">AC332/$E$340*100</f>
        <v>0.544588155207624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12</v>
      </c>
      <c r="E333" s="23" t="n">
        <v>19</v>
      </c>
      <c r="F333" s="62" t="n">
        <v>2</v>
      </c>
      <c r="G333" s="63" t="n">
        <v>9</v>
      </c>
      <c r="H333" s="64" t="n">
        <v>11</v>
      </c>
      <c r="I333" s="62" t="n">
        <v>5</v>
      </c>
      <c r="J333" s="63" t="n">
        <v>2</v>
      </c>
      <c r="K333" s="64" t="n">
        <v>7</v>
      </c>
      <c r="L333" s="62" t="n">
        <v>0</v>
      </c>
      <c r="M333" s="63" t="n">
        <v>0</v>
      </c>
      <c r="N333" s="64" t="n">
        <v>0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476514635806671</v>
      </c>
      <c r="AL333" s="32" t="n">
        <f aca="false">D333/$E$340*100</f>
        <v>0.816882232811436</v>
      </c>
      <c r="AM333" s="33" t="n">
        <f aca="false">E333/$E$340*100</f>
        <v>1.29339686861811</v>
      </c>
      <c r="AN333" s="34" t="n">
        <f aca="false">(-1)*F333/$E$340*100</f>
        <v>-0.136147038801906</v>
      </c>
      <c r="AO333" s="35" t="n">
        <f aca="false">G333/$E$340*100</f>
        <v>0.612661674608577</v>
      </c>
      <c r="AP333" s="36" t="n">
        <f aca="false">H333/$E$340*100</f>
        <v>0.748808713410483</v>
      </c>
      <c r="AQ333" s="37" t="n">
        <f aca="false">(-1)*I333/$E$340*100</f>
        <v>-0.340367597004765</v>
      </c>
      <c r="AR333" s="38" t="n">
        <f aca="false">J333/$E$340*100</f>
        <v>0.136147038801906</v>
      </c>
      <c r="AS333" s="39" t="n">
        <f aca="false">K333/$E$340*100</f>
        <v>0.476514635806671</v>
      </c>
      <c r="AT333" s="34" t="n">
        <f aca="false">(-1)*L333/$E$340*100</f>
        <v>-0</v>
      </c>
      <c r="AU333" s="35" t="n">
        <f aca="false">M333/$E$340*100</f>
        <v>0</v>
      </c>
      <c r="AV333" s="36" t="n">
        <f aca="false">N333/$E$340*100</f>
        <v>0</v>
      </c>
      <c r="AW333" s="37" t="n">
        <f aca="false">(-1)*O333/$E$340*100</f>
        <v>-0</v>
      </c>
      <c r="AX333" s="38" t="n">
        <f aca="false">P333/$E$340*100</f>
        <v>0.068073519400953</v>
      </c>
      <c r="AY333" s="39" t="n">
        <f aca="false">Q333/$E$340*100</f>
        <v>0.06807351940095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4</v>
      </c>
      <c r="D334" s="22" t="n">
        <v>6</v>
      </c>
      <c r="E334" s="23" t="n">
        <v>10</v>
      </c>
      <c r="F334" s="59" t="n">
        <v>2</v>
      </c>
      <c r="G334" s="60" t="n">
        <v>5</v>
      </c>
      <c r="H334" s="61" t="n">
        <v>7</v>
      </c>
      <c r="I334" s="59" t="n">
        <v>2</v>
      </c>
      <c r="J334" s="60" t="n">
        <v>0</v>
      </c>
      <c r="K334" s="61" t="n">
        <v>2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72294077603812</v>
      </c>
      <c r="AL334" s="32" t="n">
        <f aca="false">D334/$E$340*100</f>
        <v>0.408441116405718</v>
      </c>
      <c r="AM334" s="33" t="n">
        <f aca="false">E334/$E$340*100</f>
        <v>0.68073519400953</v>
      </c>
      <c r="AN334" s="34" t="n">
        <f aca="false">(-1)*F334/$E$340*100</f>
        <v>-0.136147038801906</v>
      </c>
      <c r="AO334" s="35" t="n">
        <f aca="false">G334/$E$340*100</f>
        <v>0.340367597004765</v>
      </c>
      <c r="AP334" s="36" t="n">
        <f aca="false">H334/$E$340*100</f>
        <v>0.476514635806671</v>
      </c>
      <c r="AQ334" s="37" t="n">
        <f aca="false">(-1)*I334/$E$340*100</f>
        <v>-0.136147038801906</v>
      </c>
      <c r="AR334" s="38" t="n">
        <f aca="false">J334/$E$340*100</f>
        <v>0</v>
      </c>
      <c r="AS334" s="39" t="n">
        <f aca="false">K334/$E$340*100</f>
        <v>0.136147038801906</v>
      </c>
      <c r="AT334" s="34" t="n">
        <f aca="false">(-1)*L334/$E$340*100</f>
        <v>-0</v>
      </c>
      <c r="AU334" s="35" t="n">
        <f aca="false">M334/$E$340*100</f>
        <v>0.068073519400953</v>
      </c>
      <c r="AV334" s="36" t="n">
        <f aca="false">N334/$E$340*100</f>
        <v>0.06807351940095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0</v>
      </c>
      <c r="E335" s="23" t="n">
        <v>0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</v>
      </c>
      <c r="AM335" s="33" t="n">
        <f aca="false">E335/$E$340*100</f>
        <v>0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89</v>
      </c>
      <c r="D340" s="53" t="n">
        <v>580</v>
      </c>
      <c r="E340" s="51" t="n">
        <v>1469</v>
      </c>
      <c r="F340" s="52" t="n">
        <v>99</v>
      </c>
      <c r="G340" s="53" t="n">
        <v>193</v>
      </c>
      <c r="H340" s="51" t="n">
        <v>292</v>
      </c>
      <c r="I340" s="52" t="n">
        <v>221</v>
      </c>
      <c r="J340" s="53" t="n">
        <v>152</v>
      </c>
      <c r="K340" s="51" t="n">
        <v>373</v>
      </c>
      <c r="L340" s="52" t="n">
        <v>188</v>
      </c>
      <c r="M340" s="53" t="n">
        <v>83</v>
      </c>
      <c r="N340" s="51" t="n">
        <v>271</v>
      </c>
      <c r="O340" s="52" t="n">
        <v>225</v>
      </c>
      <c r="P340" s="53" t="n">
        <v>77</v>
      </c>
      <c r="Q340" s="51" t="n">
        <v>302</v>
      </c>
      <c r="R340" s="52" t="n">
        <v>84</v>
      </c>
      <c r="S340" s="53" t="n">
        <v>39</v>
      </c>
      <c r="T340" s="51" t="n">
        <v>123</v>
      </c>
      <c r="U340" s="52" t="n">
        <v>31</v>
      </c>
      <c r="V340" s="53" t="n">
        <v>23</v>
      </c>
      <c r="W340" s="51" t="n">
        <v>54</v>
      </c>
      <c r="X340" s="52" t="n">
        <v>30</v>
      </c>
      <c r="Y340" s="53" t="n">
        <v>3</v>
      </c>
      <c r="Z340" s="50" t="n">
        <v>33</v>
      </c>
      <c r="AA340" s="51" t="n">
        <v>5</v>
      </c>
      <c r="AB340" s="52" t="n">
        <v>9</v>
      </c>
      <c r="AC340" s="53" t="n">
        <v>14</v>
      </c>
      <c r="AD340" s="51" t="n">
        <v>1</v>
      </c>
      <c r="AE340" s="52" t="n">
        <v>1</v>
      </c>
      <c r="AF340" s="53" t="n">
        <v>2</v>
      </c>
      <c r="AG340" s="51" t="n">
        <v>5</v>
      </c>
      <c r="AH340" s="52" t="n">
        <v>0</v>
      </c>
      <c r="AI340" s="53" t="n">
        <v>5</v>
      </c>
      <c r="AJ340" s="54" t="n">
        <f aca="false">B340</f>
        <v>0</v>
      </c>
      <c r="AK340" s="55" t="n">
        <f aca="false">(-1)*C340/$E$340*100</f>
        <v>-60.5173587474473</v>
      </c>
      <c r="AL340" s="56" t="n">
        <f aca="false">D340/$E$340*100</f>
        <v>39.4826412525528</v>
      </c>
      <c r="AM340" s="57" t="n">
        <f aca="false">E340/$E$340*100</f>
        <v>100</v>
      </c>
      <c r="AN340" s="55" t="n">
        <f aca="false">(-1)*F340/$E$340*100</f>
        <v>-6.73927842069435</v>
      </c>
      <c r="AO340" s="56" t="n">
        <f aca="false">G340/$E$340*100</f>
        <v>13.1381892443839</v>
      </c>
      <c r="AP340" s="57" t="n">
        <f aca="false">H340/$E$340*100</f>
        <v>19.8774676650783</v>
      </c>
      <c r="AQ340" s="55" t="n">
        <f aca="false">(-1)*I340/$E$340*100</f>
        <v>-15.0442477876106</v>
      </c>
      <c r="AR340" s="56" t="n">
        <f aca="false">J340/$E$340*100</f>
        <v>10.3471749489449</v>
      </c>
      <c r="AS340" s="57" t="n">
        <f aca="false">K340/$E$340*100</f>
        <v>25.3914227365555</v>
      </c>
      <c r="AT340" s="55" t="n">
        <f aca="false">(-1)*L340/$E$340*100</f>
        <v>-12.7978216473792</v>
      </c>
      <c r="AU340" s="56" t="n">
        <f aca="false">M340/$E$340*100</f>
        <v>5.6501021102791</v>
      </c>
      <c r="AV340" s="57" t="n">
        <f aca="false">N340/$E$340*100</f>
        <v>18.4479237576583</v>
      </c>
      <c r="AW340" s="55" t="n">
        <f aca="false">(-1)*O340/$E$340*100</f>
        <v>-15.3165418652144</v>
      </c>
      <c r="AX340" s="56" t="n">
        <f aca="false">P340/$E$340*100</f>
        <v>5.24166099387338</v>
      </c>
      <c r="AY340" s="57" t="n">
        <f aca="false">Q340/$E$340*100</f>
        <v>20.5582028590878</v>
      </c>
      <c r="AZ340" s="55" t="n">
        <f aca="false">(-1)*R340/$E$340*100</f>
        <v>-5.71817562968005</v>
      </c>
      <c r="BA340" s="56" t="n">
        <f aca="false">S340/$E$340*100</f>
        <v>2.65486725663717</v>
      </c>
      <c r="BB340" s="57" t="n">
        <f aca="false">T340/$E$340*100</f>
        <v>8.37304288631722</v>
      </c>
      <c r="BC340" s="55" t="n">
        <f aca="false">(-1)*U340/$E$340*100</f>
        <v>-2.11027910142954</v>
      </c>
      <c r="BD340" s="56" t="n">
        <f aca="false">V340/$E$340*100</f>
        <v>1.56569094622192</v>
      </c>
      <c r="BE340" s="57" t="n">
        <f aca="false">W340/$E$340*100</f>
        <v>3.67597004765146</v>
      </c>
      <c r="BF340" s="55" t="n">
        <f aca="false">(-1)*X340/$E$340*100</f>
        <v>-2.04220558202859</v>
      </c>
      <c r="BG340" s="56" t="n">
        <f aca="false">Y340/$E$340*100</f>
        <v>0.204220558202859</v>
      </c>
      <c r="BH340" s="57" t="n">
        <f aca="false">Z340/$E$340*100</f>
        <v>2.24642614023145</v>
      </c>
      <c r="BI340" s="55" t="n">
        <f aca="false">(-1)*AA340/$E$340*100</f>
        <v>-0.340367597004765</v>
      </c>
      <c r="BJ340" s="56" t="n">
        <f aca="false">AB340/$E$340*100</f>
        <v>0.612661674608577</v>
      </c>
      <c r="BK340" s="57" t="n">
        <f aca="false">AC340/$E$340*100</f>
        <v>0.953029271613342</v>
      </c>
      <c r="BL340" s="55" t="n">
        <f aca="false">(-1)*AD340/$E$340*100</f>
        <v>-0.068073519400953</v>
      </c>
      <c r="BM340" s="56" t="n">
        <f aca="false">AE340/$E$340*100</f>
        <v>0.068073519400953</v>
      </c>
      <c r="BN340" s="57" t="n">
        <f aca="false">AF340/$E$340*100</f>
        <v>0.136147038801906</v>
      </c>
      <c r="BO340" s="55" t="n">
        <f aca="false">(-1)*AG340/$E$340*100</f>
        <v>-0.340367597004765</v>
      </c>
      <c r="BP340" s="56" t="n">
        <f aca="false">AH340/$E$340*100</f>
        <v>0</v>
      </c>
      <c r="BQ340" s="57" t="n">
        <f aca="false">AI340/$E$340*100</f>
        <v>0.340367597004765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4</v>
      </c>
      <c r="E342" s="23" t="n">
        <v>6</v>
      </c>
      <c r="F342" s="59" t="n">
        <v>0</v>
      </c>
      <c r="G342" s="60" t="n">
        <v>0</v>
      </c>
      <c r="H342" s="61" t="n">
        <v>0</v>
      </c>
      <c r="I342" s="59" t="n">
        <v>0</v>
      </c>
      <c r="J342" s="60" t="n">
        <v>0</v>
      </c>
      <c r="K342" s="61" t="n">
        <v>0</v>
      </c>
      <c r="L342" s="59" t="n">
        <v>1</v>
      </c>
      <c r="M342" s="60" t="n">
        <v>2</v>
      </c>
      <c r="N342" s="61" t="n">
        <v>3</v>
      </c>
      <c r="O342" s="59" t="n">
        <v>1</v>
      </c>
      <c r="P342" s="60" t="n">
        <v>2</v>
      </c>
      <c r="Q342" s="61" t="n">
        <v>3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48229493500672</v>
      </c>
      <c r="AL342" s="32" t="n">
        <f aca="false">D342/$E$366*100</f>
        <v>0.0896458987001345</v>
      </c>
      <c r="AM342" s="33" t="n">
        <f aca="false">E342/$E$366*100</f>
        <v>0.134468848050202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224114746750336</v>
      </c>
      <c r="AU342" s="35" t="n">
        <f aca="false">M342/$E$366*100</f>
        <v>0.0448229493500672</v>
      </c>
      <c r="AV342" s="36" t="n">
        <f aca="false">N342/$E$366*100</f>
        <v>0.0672344240251009</v>
      </c>
      <c r="AW342" s="37" t="n">
        <f aca="false">(-1)*O342/$E$366*100</f>
        <v>-0.0224114746750336</v>
      </c>
      <c r="AX342" s="38" t="n">
        <f aca="false">P342/$E$366*100</f>
        <v>0.0448229493500672</v>
      </c>
      <c r="AY342" s="39" t="n">
        <f aca="false">Q342/$E$366*100</f>
        <v>0.067234424025100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5</v>
      </c>
      <c r="D343" s="22" t="n">
        <v>8</v>
      </c>
      <c r="E343" s="23" t="n">
        <v>13</v>
      </c>
      <c r="F343" s="62" t="n">
        <v>3</v>
      </c>
      <c r="G343" s="63" t="n">
        <v>2</v>
      </c>
      <c r="H343" s="64" t="n">
        <v>5</v>
      </c>
      <c r="I343" s="62" t="n">
        <v>1</v>
      </c>
      <c r="J343" s="63" t="n">
        <v>4</v>
      </c>
      <c r="K343" s="64" t="n">
        <v>5</v>
      </c>
      <c r="L343" s="62" t="n">
        <v>0</v>
      </c>
      <c r="M343" s="63" t="n">
        <v>1</v>
      </c>
      <c r="N343" s="64" t="n">
        <v>1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12057373375168</v>
      </c>
      <c r="AL343" s="32" t="n">
        <f aca="false">D343/$E$366*100</f>
        <v>0.179291797400269</v>
      </c>
      <c r="AM343" s="33" t="n">
        <f aca="false">E343/$E$366*100</f>
        <v>0.291349170775437</v>
      </c>
      <c r="AN343" s="34" t="n">
        <f aca="false">(-1)*F343/$E$366*100</f>
        <v>-0.0672344240251009</v>
      </c>
      <c r="AO343" s="35" t="n">
        <f aca="false">G343/$E$366*100</f>
        <v>0.0448229493500672</v>
      </c>
      <c r="AP343" s="36" t="n">
        <f aca="false">H343/$E$366*100</f>
        <v>0.112057373375168</v>
      </c>
      <c r="AQ343" s="37" t="n">
        <f aca="false">(-1)*I343/$E$366*100</f>
        <v>-0.0224114746750336</v>
      </c>
      <c r="AR343" s="38" t="n">
        <f aca="false">J343/$E$366*100</f>
        <v>0.0896458987001345</v>
      </c>
      <c r="AS343" s="39" t="n">
        <f aca="false">K343/$E$366*100</f>
        <v>0.112057373375168</v>
      </c>
      <c r="AT343" s="34" t="n">
        <f aca="false">(-1)*L343/$E$366*100</f>
        <v>-0</v>
      </c>
      <c r="AU343" s="35" t="n">
        <f aca="false">M343/$E$366*100</f>
        <v>0.0224114746750336</v>
      </c>
      <c r="AV343" s="36" t="n">
        <f aca="false">N343/$E$366*100</f>
        <v>0.0224114746750336</v>
      </c>
      <c r="AW343" s="37" t="n">
        <f aca="false">(-1)*O343/$E$366*100</f>
        <v>-0</v>
      </c>
      <c r="AX343" s="38" t="n">
        <f aca="false">P343/$E$366*100</f>
        <v>0.0224114746750336</v>
      </c>
      <c r="AY343" s="39" t="n">
        <f aca="false">Q343/$E$366*100</f>
        <v>0.0224114746750336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4114746750336</v>
      </c>
      <c r="BM343" s="35" t="n">
        <f aca="false">AE343/$E$366*100</f>
        <v>0</v>
      </c>
      <c r="BN343" s="36" t="n">
        <f aca="false">AF343/$E$366*100</f>
        <v>0.0224114746750336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</v>
      </c>
      <c r="D344" s="22" t="n">
        <v>6</v>
      </c>
      <c r="E344" s="23" t="n">
        <v>7</v>
      </c>
      <c r="F344" s="59" t="n">
        <v>0</v>
      </c>
      <c r="G344" s="60" t="n">
        <v>2</v>
      </c>
      <c r="H344" s="61" t="n">
        <v>2</v>
      </c>
      <c r="I344" s="59" t="n">
        <v>0</v>
      </c>
      <c r="J344" s="60" t="n">
        <v>0</v>
      </c>
      <c r="K344" s="61" t="n">
        <v>0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224114746750336</v>
      </c>
      <c r="AL344" s="32" t="n">
        <f aca="false">D344/$E$366*100</f>
        <v>0.134468848050202</v>
      </c>
      <c r="AM344" s="33" t="n">
        <f aca="false">E344/$E$366*100</f>
        <v>0.156880322725235</v>
      </c>
      <c r="AN344" s="34" t="n">
        <f aca="false">(-1)*F344/$E$366*100</f>
        <v>-0</v>
      </c>
      <c r="AO344" s="35" t="n">
        <f aca="false">G344/$E$366*100</f>
        <v>0.0448229493500672</v>
      </c>
      <c r="AP344" s="36" t="n">
        <f aca="false">H344/$E$366*100</f>
        <v>0.0448229493500672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24114746750336</v>
      </c>
      <c r="AX344" s="38" t="n">
        <f aca="false">P344/$E$366*100</f>
        <v>0.0672344240251009</v>
      </c>
      <c r="AY344" s="39" t="n">
        <f aca="false">Q344/$E$366*100</f>
        <v>0.0896458987001345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24114746750336</v>
      </c>
      <c r="BN344" s="36" t="n">
        <f aca="false">AF344/$E$366*100</f>
        <v>0.0224114746750336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1</v>
      </c>
      <c r="D345" s="22" t="n">
        <v>24</v>
      </c>
      <c r="E345" s="23" t="n">
        <v>35</v>
      </c>
      <c r="F345" s="62" t="n">
        <v>1</v>
      </c>
      <c r="G345" s="63" t="n">
        <v>4</v>
      </c>
      <c r="H345" s="64" t="n">
        <v>5</v>
      </c>
      <c r="I345" s="62" t="n">
        <v>1</v>
      </c>
      <c r="J345" s="63" t="n">
        <v>1</v>
      </c>
      <c r="K345" s="64" t="n">
        <v>2</v>
      </c>
      <c r="L345" s="62" t="n">
        <v>4</v>
      </c>
      <c r="M345" s="63" t="n">
        <v>4</v>
      </c>
      <c r="N345" s="64" t="n">
        <v>8</v>
      </c>
      <c r="O345" s="62" t="n">
        <v>2</v>
      </c>
      <c r="P345" s="63" t="n">
        <v>5</v>
      </c>
      <c r="Q345" s="64" t="n">
        <v>7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9</v>
      </c>
      <c r="AC345" s="64" t="n">
        <v>10</v>
      </c>
      <c r="AD345" s="62" t="n">
        <v>0</v>
      </c>
      <c r="AE345" s="63" t="n">
        <v>0</v>
      </c>
      <c r="AF345" s="64" t="n">
        <v>0</v>
      </c>
      <c r="AG345" s="62" t="n">
        <v>1</v>
      </c>
      <c r="AH345" s="63" t="n">
        <v>0</v>
      </c>
      <c r="AI345" s="64" t="n">
        <v>1</v>
      </c>
      <c r="AJ345" s="48" t="n">
        <f aca="false">B345</f>
        <v>15</v>
      </c>
      <c r="AK345" s="31" t="n">
        <f aca="false">(-1)*C345/$E$366*100</f>
        <v>-0.24652622142537</v>
      </c>
      <c r="AL345" s="32" t="n">
        <f aca="false">D345/$E$366*100</f>
        <v>0.537875392200807</v>
      </c>
      <c r="AM345" s="33" t="n">
        <f aca="false">E345/$E$366*100</f>
        <v>0.784401613626177</v>
      </c>
      <c r="AN345" s="34" t="n">
        <f aca="false">(-1)*F345/$E$366*100</f>
        <v>-0.0224114746750336</v>
      </c>
      <c r="AO345" s="35" t="n">
        <f aca="false">G345/$E$366*100</f>
        <v>0.0896458987001345</v>
      </c>
      <c r="AP345" s="36" t="n">
        <f aca="false">H345/$E$366*100</f>
        <v>0.112057373375168</v>
      </c>
      <c r="AQ345" s="37" t="n">
        <f aca="false">(-1)*I345/$E$366*100</f>
        <v>-0.0224114746750336</v>
      </c>
      <c r="AR345" s="38" t="n">
        <f aca="false">J345/$E$366*100</f>
        <v>0.0224114746750336</v>
      </c>
      <c r="AS345" s="39" t="n">
        <f aca="false">K345/$E$366*100</f>
        <v>0.0448229493500672</v>
      </c>
      <c r="AT345" s="34" t="n">
        <f aca="false">(-1)*L345/$E$366*100</f>
        <v>-0.0896458987001345</v>
      </c>
      <c r="AU345" s="35" t="n">
        <f aca="false">M345/$E$366*100</f>
        <v>0.0896458987001345</v>
      </c>
      <c r="AV345" s="36" t="n">
        <f aca="false">N345/$E$366*100</f>
        <v>0.179291797400269</v>
      </c>
      <c r="AW345" s="37" t="n">
        <f aca="false">(-1)*O345/$E$366*100</f>
        <v>-0.0448229493500672</v>
      </c>
      <c r="AX345" s="38" t="n">
        <f aca="false">P345/$E$366*100</f>
        <v>0.112057373375168</v>
      </c>
      <c r="AY345" s="39" t="n">
        <f aca="false">Q345/$E$366*100</f>
        <v>0.156880322725235</v>
      </c>
      <c r="AZ345" s="34" t="n">
        <f aca="false">(-1)*R345/$E$366*100</f>
        <v>-0</v>
      </c>
      <c r="BA345" s="35" t="n">
        <f aca="false">S345/$E$366*100</f>
        <v>0.0224114746750336</v>
      </c>
      <c r="BB345" s="36" t="n">
        <f aca="false">T345/$E$366*100</f>
        <v>0.0224114746750336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24114746750336</v>
      </c>
      <c r="BG345" s="35" t="n">
        <f aca="false">Y345/$E$366*100</f>
        <v>0</v>
      </c>
      <c r="BH345" s="36" t="n">
        <f aca="false">Z345/$E$366*100</f>
        <v>0.0224114746750336</v>
      </c>
      <c r="BI345" s="37" t="n">
        <f aca="false">(-1)*AA345/$E$366*100</f>
        <v>-0.0224114746750336</v>
      </c>
      <c r="BJ345" s="38" t="n">
        <f aca="false">AB345/$E$366*100</f>
        <v>0.201703272075303</v>
      </c>
      <c r="BK345" s="39" t="n">
        <f aca="false">AC345/$E$366*100</f>
        <v>0.224114746750336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.0224114746750336</v>
      </c>
      <c r="BP345" s="38" t="n">
        <f aca="false">AH345/$E$366*100</f>
        <v>0</v>
      </c>
      <c r="BQ345" s="39" t="n">
        <f aca="false">AI345/$E$366*100</f>
        <v>0.0224114746750336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4</v>
      </c>
      <c r="D346" s="22" t="n">
        <v>40</v>
      </c>
      <c r="E346" s="23" t="n">
        <v>84</v>
      </c>
      <c r="F346" s="59" t="n">
        <v>10</v>
      </c>
      <c r="G346" s="60" t="n">
        <v>7</v>
      </c>
      <c r="H346" s="61" t="n">
        <v>17</v>
      </c>
      <c r="I346" s="59" t="n">
        <v>16</v>
      </c>
      <c r="J346" s="60" t="n">
        <v>14</v>
      </c>
      <c r="K346" s="61" t="n">
        <v>30</v>
      </c>
      <c r="L346" s="59" t="n">
        <v>7</v>
      </c>
      <c r="M346" s="60" t="n">
        <v>8</v>
      </c>
      <c r="N346" s="61" t="n">
        <v>15</v>
      </c>
      <c r="O346" s="59" t="n">
        <v>5</v>
      </c>
      <c r="P346" s="60" t="n">
        <v>5</v>
      </c>
      <c r="Q346" s="61" t="n">
        <v>10</v>
      </c>
      <c r="R346" s="59" t="n">
        <v>1</v>
      </c>
      <c r="S346" s="60" t="n">
        <v>2</v>
      </c>
      <c r="T346" s="61" t="n">
        <v>3</v>
      </c>
      <c r="U346" s="59" t="n">
        <v>0</v>
      </c>
      <c r="V346" s="60" t="n">
        <v>1</v>
      </c>
      <c r="W346" s="61" t="n">
        <v>1</v>
      </c>
      <c r="X346" s="59" t="n">
        <v>5</v>
      </c>
      <c r="Y346" s="60" t="n">
        <v>0</v>
      </c>
      <c r="Z346" s="61" t="n">
        <v>5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2</v>
      </c>
      <c r="AF346" s="61" t="n">
        <v>2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986104885701479</v>
      </c>
      <c r="AL346" s="32" t="n">
        <f aca="false">D346/$E$366*100</f>
        <v>0.896458987001345</v>
      </c>
      <c r="AM346" s="33" t="n">
        <f aca="false">E346/$E$366*100</f>
        <v>1.88256387270282</v>
      </c>
      <c r="AN346" s="34" t="n">
        <f aca="false">(-1)*F346/$E$366*100</f>
        <v>-0.224114746750336</v>
      </c>
      <c r="AO346" s="35" t="n">
        <f aca="false">G346/$E$366*100</f>
        <v>0.156880322725235</v>
      </c>
      <c r="AP346" s="36" t="n">
        <f aca="false">H346/$E$366*100</f>
        <v>0.380995069475572</v>
      </c>
      <c r="AQ346" s="37" t="n">
        <f aca="false">(-1)*I346/$E$366*100</f>
        <v>-0.358583594800538</v>
      </c>
      <c r="AR346" s="38" t="n">
        <f aca="false">J346/$E$366*100</f>
        <v>0.313760645450471</v>
      </c>
      <c r="AS346" s="39" t="n">
        <f aca="false">K346/$E$366*100</f>
        <v>0.672344240251009</v>
      </c>
      <c r="AT346" s="34" t="n">
        <f aca="false">(-1)*L346/$E$366*100</f>
        <v>-0.156880322725235</v>
      </c>
      <c r="AU346" s="35" t="n">
        <f aca="false">M346/$E$366*100</f>
        <v>0.179291797400269</v>
      </c>
      <c r="AV346" s="36" t="n">
        <f aca="false">N346/$E$366*100</f>
        <v>0.336172120125504</v>
      </c>
      <c r="AW346" s="37" t="n">
        <f aca="false">(-1)*O346/$E$366*100</f>
        <v>-0.112057373375168</v>
      </c>
      <c r="AX346" s="38" t="n">
        <f aca="false">P346/$E$366*100</f>
        <v>0.112057373375168</v>
      </c>
      <c r="AY346" s="39" t="n">
        <f aca="false">Q346/$E$366*100</f>
        <v>0.224114746750336</v>
      </c>
      <c r="AZ346" s="34" t="n">
        <f aca="false">(-1)*R346/$E$366*100</f>
        <v>-0.0224114746750336</v>
      </c>
      <c r="BA346" s="35" t="n">
        <f aca="false">S346/$E$366*100</f>
        <v>0.0448229493500672</v>
      </c>
      <c r="BB346" s="36" t="n">
        <f aca="false">T346/$E$366*100</f>
        <v>0.0672344240251009</v>
      </c>
      <c r="BC346" s="37" t="n">
        <f aca="false">(-1)*U346/$E$366*100</f>
        <v>-0</v>
      </c>
      <c r="BD346" s="38" t="n">
        <f aca="false">V346/$E$366*100</f>
        <v>0.0224114746750336</v>
      </c>
      <c r="BE346" s="39" t="n">
        <f aca="false">W346/$E$366*100</f>
        <v>0.0224114746750336</v>
      </c>
      <c r="BF346" s="34" t="n">
        <f aca="false">(-1)*X346/$E$366*100</f>
        <v>-0.112057373375168</v>
      </c>
      <c r="BG346" s="35" t="n">
        <f aca="false">Y346/$E$366*100</f>
        <v>0</v>
      </c>
      <c r="BH346" s="36" t="n">
        <f aca="false">Z346/$E$366*100</f>
        <v>0.112057373375168</v>
      </c>
      <c r="BI346" s="37" t="n">
        <f aca="false">(-1)*AA346/$E$366*100</f>
        <v>-0</v>
      </c>
      <c r="BJ346" s="38" t="n">
        <f aca="false">AB346/$E$366*100</f>
        <v>0.0224114746750336</v>
      </c>
      <c r="BK346" s="39" t="n">
        <f aca="false">AC346/$E$366*100</f>
        <v>0.0224114746750336</v>
      </c>
      <c r="BL346" s="34" t="n">
        <f aca="false">(-1)*AD346/$E$366*100</f>
        <v>-0</v>
      </c>
      <c r="BM346" s="35" t="n">
        <f aca="false">AE346/$E$366*100</f>
        <v>0.0448229493500672</v>
      </c>
      <c r="BN346" s="36" t="n">
        <f aca="false">AF346/$E$366*100</f>
        <v>0.0448229493500672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6</v>
      </c>
      <c r="D347" s="22" t="n">
        <v>94</v>
      </c>
      <c r="E347" s="23" t="n">
        <v>200</v>
      </c>
      <c r="F347" s="62" t="n">
        <v>29</v>
      </c>
      <c r="G347" s="63" t="n">
        <v>28</v>
      </c>
      <c r="H347" s="64" t="n">
        <v>57</v>
      </c>
      <c r="I347" s="62" t="n">
        <v>33</v>
      </c>
      <c r="J347" s="63" t="n">
        <v>32</v>
      </c>
      <c r="K347" s="64" t="n">
        <v>65</v>
      </c>
      <c r="L347" s="62" t="n">
        <v>17</v>
      </c>
      <c r="M347" s="63" t="n">
        <v>18</v>
      </c>
      <c r="N347" s="64" t="n">
        <v>35</v>
      </c>
      <c r="O347" s="62" t="n">
        <v>19</v>
      </c>
      <c r="P347" s="63" t="n">
        <v>4</v>
      </c>
      <c r="Q347" s="64" t="n">
        <v>23</v>
      </c>
      <c r="R347" s="62" t="n">
        <v>6</v>
      </c>
      <c r="S347" s="63" t="n">
        <v>5</v>
      </c>
      <c r="T347" s="64" t="n">
        <v>11</v>
      </c>
      <c r="U347" s="62" t="n">
        <v>0</v>
      </c>
      <c r="V347" s="63" t="n">
        <v>5</v>
      </c>
      <c r="W347" s="64" t="n">
        <v>5</v>
      </c>
      <c r="X347" s="62" t="n">
        <v>0</v>
      </c>
      <c r="Y347" s="63" t="n">
        <v>1</v>
      </c>
      <c r="Z347" s="64" t="n">
        <v>1</v>
      </c>
      <c r="AA347" s="62" t="n">
        <v>1</v>
      </c>
      <c r="AB347" s="63" t="n">
        <v>0</v>
      </c>
      <c r="AC347" s="64" t="n">
        <v>1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37561631555356</v>
      </c>
      <c r="AL347" s="32" t="n">
        <f aca="false">D347/$E$366*100</f>
        <v>2.10667861945316</v>
      </c>
      <c r="AM347" s="33" t="n">
        <f aca="false">E347/$E$366*100</f>
        <v>4.48229493500672</v>
      </c>
      <c r="AN347" s="34" t="n">
        <f aca="false">(-1)*F347/$E$366*100</f>
        <v>-0.649932765575975</v>
      </c>
      <c r="AO347" s="35" t="n">
        <f aca="false">G347/$E$366*100</f>
        <v>0.627521290900941</v>
      </c>
      <c r="AP347" s="36" t="n">
        <f aca="false">H347/$E$366*100</f>
        <v>1.27745405647692</v>
      </c>
      <c r="AQ347" s="37" t="n">
        <f aca="false">(-1)*I347/$E$366*100</f>
        <v>-0.739578664276109</v>
      </c>
      <c r="AR347" s="38" t="n">
        <f aca="false">J347/$E$366*100</f>
        <v>0.717167189601076</v>
      </c>
      <c r="AS347" s="39" t="n">
        <f aca="false">K347/$E$366*100</f>
        <v>1.45674585387719</v>
      </c>
      <c r="AT347" s="34" t="n">
        <f aca="false">(-1)*L347/$E$366*100</f>
        <v>-0.380995069475572</v>
      </c>
      <c r="AU347" s="35" t="n">
        <f aca="false">M347/$E$366*100</f>
        <v>0.403406544150605</v>
      </c>
      <c r="AV347" s="36" t="n">
        <f aca="false">N347/$E$366*100</f>
        <v>0.784401613626177</v>
      </c>
      <c r="AW347" s="37" t="n">
        <f aca="false">(-1)*O347/$E$366*100</f>
        <v>-0.425818018825639</v>
      </c>
      <c r="AX347" s="38" t="n">
        <f aca="false">P347/$E$366*100</f>
        <v>0.0896458987001345</v>
      </c>
      <c r="AY347" s="39" t="n">
        <f aca="false">Q347/$E$366*100</f>
        <v>0.515463917525773</v>
      </c>
      <c r="AZ347" s="34" t="n">
        <f aca="false">(-1)*R347/$E$366*100</f>
        <v>-0.134468848050202</v>
      </c>
      <c r="BA347" s="35" t="n">
        <f aca="false">S347/$E$366*100</f>
        <v>0.112057373375168</v>
      </c>
      <c r="BB347" s="36" t="n">
        <f aca="false">T347/$E$366*100</f>
        <v>0.24652622142537</v>
      </c>
      <c r="BC347" s="37" t="n">
        <f aca="false">(-1)*U347/$E$366*100</f>
        <v>-0</v>
      </c>
      <c r="BD347" s="38" t="n">
        <f aca="false">V347/$E$366*100</f>
        <v>0.112057373375168</v>
      </c>
      <c r="BE347" s="39" t="n">
        <f aca="false">W347/$E$366*100</f>
        <v>0.112057373375168</v>
      </c>
      <c r="BF347" s="34" t="n">
        <f aca="false">(-1)*X347/$E$366*100</f>
        <v>-0</v>
      </c>
      <c r="BG347" s="35" t="n">
        <f aca="false">Y347/$E$366*100</f>
        <v>0.0224114746750336</v>
      </c>
      <c r="BH347" s="36" t="n">
        <f aca="false">Z347/$E$366*100</f>
        <v>0.0224114746750336</v>
      </c>
      <c r="BI347" s="37" t="n">
        <f aca="false">(-1)*AA347/$E$366*100</f>
        <v>-0.0224114746750336</v>
      </c>
      <c r="BJ347" s="38" t="n">
        <f aca="false">AB347/$E$366*100</f>
        <v>0</v>
      </c>
      <c r="BK347" s="39" t="n">
        <f aca="false">AC347/$E$366*100</f>
        <v>0.0224114746750336</v>
      </c>
      <c r="BL347" s="34" t="n">
        <f aca="false">(-1)*AD347/$E$366*100</f>
        <v>-0.0224114746750336</v>
      </c>
      <c r="BM347" s="35" t="n">
        <f aca="false">AE347/$E$366*100</f>
        <v>0.0224114746750336</v>
      </c>
      <c r="BN347" s="36" t="n">
        <f aca="false">AF347/$E$366*100</f>
        <v>0.0448229493500672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88</v>
      </c>
      <c r="D348" s="22" t="n">
        <v>125</v>
      </c>
      <c r="E348" s="23" t="n">
        <v>313</v>
      </c>
      <c r="F348" s="59" t="n">
        <v>35</v>
      </c>
      <c r="G348" s="60" t="n">
        <v>40</v>
      </c>
      <c r="H348" s="61" t="n">
        <v>75</v>
      </c>
      <c r="I348" s="59" t="n">
        <v>50</v>
      </c>
      <c r="J348" s="60" t="n">
        <v>37</v>
      </c>
      <c r="K348" s="61" t="n">
        <v>87</v>
      </c>
      <c r="L348" s="59" t="n">
        <v>43</v>
      </c>
      <c r="M348" s="60" t="n">
        <v>29</v>
      </c>
      <c r="N348" s="61" t="n">
        <v>72</v>
      </c>
      <c r="O348" s="59" t="n">
        <v>44</v>
      </c>
      <c r="P348" s="60" t="n">
        <v>13</v>
      </c>
      <c r="Q348" s="61" t="n">
        <v>57</v>
      </c>
      <c r="R348" s="59" t="n">
        <v>7</v>
      </c>
      <c r="S348" s="60" t="n">
        <v>3</v>
      </c>
      <c r="T348" s="61" t="n">
        <v>10</v>
      </c>
      <c r="U348" s="59" t="n">
        <v>3</v>
      </c>
      <c r="V348" s="60" t="n">
        <v>1</v>
      </c>
      <c r="W348" s="61" t="n">
        <v>4</v>
      </c>
      <c r="X348" s="59" t="n">
        <v>2</v>
      </c>
      <c r="Y348" s="60" t="n">
        <v>0</v>
      </c>
      <c r="Z348" s="61" t="n">
        <v>2</v>
      </c>
      <c r="AA348" s="59" t="n">
        <v>4</v>
      </c>
      <c r="AB348" s="60" t="n">
        <v>2</v>
      </c>
      <c r="AC348" s="61" t="n">
        <v>6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4.21335723890632</v>
      </c>
      <c r="AL348" s="32" t="n">
        <f aca="false">D348/$E$366*100</f>
        <v>2.8014343343792</v>
      </c>
      <c r="AM348" s="33" t="n">
        <f aca="false">E348/$E$366*100</f>
        <v>7.01479157328552</v>
      </c>
      <c r="AN348" s="34" t="n">
        <f aca="false">(-1)*F348/$E$366*100</f>
        <v>-0.784401613626177</v>
      </c>
      <c r="AO348" s="35" t="n">
        <f aca="false">G348/$E$366*100</f>
        <v>0.896458987001345</v>
      </c>
      <c r="AP348" s="36" t="n">
        <f aca="false">H348/$E$366*100</f>
        <v>1.68086060062752</v>
      </c>
      <c r="AQ348" s="37" t="n">
        <f aca="false">(-1)*I348/$E$366*100</f>
        <v>-1.12057373375168</v>
      </c>
      <c r="AR348" s="38" t="n">
        <f aca="false">J348/$E$366*100</f>
        <v>0.829224562976244</v>
      </c>
      <c r="AS348" s="39" t="n">
        <f aca="false">K348/$E$366*100</f>
        <v>1.94979829672792</v>
      </c>
      <c r="AT348" s="34" t="n">
        <f aca="false">(-1)*L348/$E$366*100</f>
        <v>-0.963693411026446</v>
      </c>
      <c r="AU348" s="35" t="n">
        <f aca="false">M348/$E$366*100</f>
        <v>0.649932765575975</v>
      </c>
      <c r="AV348" s="36" t="n">
        <f aca="false">N348/$E$366*100</f>
        <v>1.61362617660242</v>
      </c>
      <c r="AW348" s="37" t="n">
        <f aca="false">(-1)*O348/$E$366*100</f>
        <v>-0.986104885701479</v>
      </c>
      <c r="AX348" s="38" t="n">
        <f aca="false">P348/$E$366*100</f>
        <v>0.291349170775437</v>
      </c>
      <c r="AY348" s="39" t="n">
        <f aca="false">Q348/$E$366*100</f>
        <v>1.27745405647692</v>
      </c>
      <c r="AZ348" s="34" t="n">
        <f aca="false">(-1)*R348/$E$366*100</f>
        <v>-0.156880322725235</v>
      </c>
      <c r="BA348" s="35" t="n">
        <f aca="false">S348/$E$366*100</f>
        <v>0.0672344240251009</v>
      </c>
      <c r="BB348" s="36" t="n">
        <f aca="false">T348/$E$366*100</f>
        <v>0.224114746750336</v>
      </c>
      <c r="BC348" s="37" t="n">
        <f aca="false">(-1)*U348/$E$366*100</f>
        <v>-0.0672344240251009</v>
      </c>
      <c r="BD348" s="38" t="n">
        <f aca="false">V348/$E$366*100</f>
        <v>0.0224114746750336</v>
      </c>
      <c r="BE348" s="39" t="n">
        <f aca="false">W348/$E$366*100</f>
        <v>0.0896458987001345</v>
      </c>
      <c r="BF348" s="34" t="n">
        <f aca="false">(-1)*X348/$E$366*100</f>
        <v>-0.0448229493500672</v>
      </c>
      <c r="BG348" s="35" t="n">
        <f aca="false">Y348/$E$366*100</f>
        <v>0</v>
      </c>
      <c r="BH348" s="36" t="n">
        <f aca="false">Z348/$E$366*100</f>
        <v>0.0448229493500672</v>
      </c>
      <c r="BI348" s="37" t="n">
        <f aca="false">(-1)*AA348/$E$366*100</f>
        <v>-0.0896458987001345</v>
      </c>
      <c r="BJ348" s="38" t="n">
        <f aca="false">AB348/$E$366*100</f>
        <v>0.0448229493500672</v>
      </c>
      <c r="BK348" s="39" t="n">
        <f aca="false">AC348/$E$366*100</f>
        <v>0.134468848050202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33</v>
      </c>
      <c r="D349" s="22" t="n">
        <v>142</v>
      </c>
      <c r="E349" s="23" t="n">
        <v>375</v>
      </c>
      <c r="F349" s="62" t="n">
        <v>32</v>
      </c>
      <c r="G349" s="63" t="n">
        <v>30</v>
      </c>
      <c r="H349" s="64" t="n">
        <v>62</v>
      </c>
      <c r="I349" s="62" t="n">
        <v>39</v>
      </c>
      <c r="J349" s="63" t="n">
        <v>34</v>
      </c>
      <c r="K349" s="64" t="n">
        <v>73</v>
      </c>
      <c r="L349" s="62" t="n">
        <v>43</v>
      </c>
      <c r="M349" s="63" t="n">
        <v>31</v>
      </c>
      <c r="N349" s="64" t="n">
        <v>74</v>
      </c>
      <c r="O349" s="62" t="n">
        <v>77</v>
      </c>
      <c r="P349" s="63" t="n">
        <v>21</v>
      </c>
      <c r="Q349" s="64" t="n">
        <v>98</v>
      </c>
      <c r="R349" s="62" t="n">
        <v>23</v>
      </c>
      <c r="S349" s="63" t="n">
        <v>12</v>
      </c>
      <c r="T349" s="64" t="n">
        <v>35</v>
      </c>
      <c r="U349" s="62" t="n">
        <v>11</v>
      </c>
      <c r="V349" s="63" t="n">
        <v>0</v>
      </c>
      <c r="W349" s="64" t="n">
        <v>11</v>
      </c>
      <c r="X349" s="62" t="n">
        <v>2</v>
      </c>
      <c r="Y349" s="63" t="n">
        <v>1</v>
      </c>
      <c r="Z349" s="64" t="n">
        <v>3</v>
      </c>
      <c r="AA349" s="62" t="n">
        <v>6</v>
      </c>
      <c r="AB349" s="63" t="n">
        <v>5</v>
      </c>
      <c r="AC349" s="64" t="n">
        <v>11</v>
      </c>
      <c r="AD349" s="62" t="n">
        <v>0</v>
      </c>
      <c r="AE349" s="63" t="n">
        <v>8</v>
      </c>
      <c r="AF349" s="64" t="n">
        <v>8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5.22187359928283</v>
      </c>
      <c r="AL349" s="32" t="n">
        <f aca="false">D349/$E$366*100</f>
        <v>3.18242940385477</v>
      </c>
      <c r="AM349" s="33" t="n">
        <f aca="false">E349/$E$366*100</f>
        <v>8.40430300313761</v>
      </c>
      <c r="AN349" s="34" t="n">
        <f aca="false">(-1)*F349/$E$366*100</f>
        <v>-0.717167189601076</v>
      </c>
      <c r="AO349" s="35" t="n">
        <f aca="false">G349/$E$366*100</f>
        <v>0.672344240251009</v>
      </c>
      <c r="AP349" s="36" t="n">
        <f aca="false">H349/$E$366*100</f>
        <v>1.38951142985208</v>
      </c>
      <c r="AQ349" s="37" t="n">
        <f aca="false">(-1)*I349/$E$366*100</f>
        <v>-0.874047512326311</v>
      </c>
      <c r="AR349" s="38" t="n">
        <f aca="false">J349/$E$366*100</f>
        <v>0.761990138951143</v>
      </c>
      <c r="AS349" s="39" t="n">
        <f aca="false">K349/$E$366*100</f>
        <v>1.63603765127745</v>
      </c>
      <c r="AT349" s="34" t="n">
        <f aca="false">(-1)*L349/$E$366*100</f>
        <v>-0.963693411026446</v>
      </c>
      <c r="AU349" s="35" t="n">
        <f aca="false">M349/$E$366*100</f>
        <v>0.694755714926042</v>
      </c>
      <c r="AV349" s="36" t="n">
        <f aca="false">N349/$E$366*100</f>
        <v>1.65844912595249</v>
      </c>
      <c r="AW349" s="37" t="n">
        <f aca="false">(-1)*O349/$E$366*100</f>
        <v>-1.72568354997759</v>
      </c>
      <c r="AX349" s="38" t="n">
        <f aca="false">P349/$E$366*100</f>
        <v>0.470640968175706</v>
      </c>
      <c r="AY349" s="39" t="n">
        <f aca="false">Q349/$E$366*100</f>
        <v>2.19632451815329</v>
      </c>
      <c r="AZ349" s="34" t="n">
        <f aca="false">(-1)*R349/$E$366*100</f>
        <v>-0.515463917525773</v>
      </c>
      <c r="BA349" s="35" t="n">
        <f aca="false">S349/$E$366*100</f>
        <v>0.268937696100403</v>
      </c>
      <c r="BB349" s="36" t="n">
        <f aca="false">T349/$E$366*100</f>
        <v>0.784401613626177</v>
      </c>
      <c r="BC349" s="37" t="n">
        <f aca="false">(-1)*U349/$E$366*100</f>
        <v>-0.24652622142537</v>
      </c>
      <c r="BD349" s="38" t="n">
        <f aca="false">V349/$E$366*100</f>
        <v>0</v>
      </c>
      <c r="BE349" s="39" t="n">
        <f aca="false">W349/$E$366*100</f>
        <v>0.24652622142537</v>
      </c>
      <c r="BF349" s="34" t="n">
        <f aca="false">(-1)*X349/$E$366*100</f>
        <v>-0.0448229493500672</v>
      </c>
      <c r="BG349" s="35" t="n">
        <f aca="false">Y349/$E$366*100</f>
        <v>0.0224114746750336</v>
      </c>
      <c r="BH349" s="36" t="n">
        <f aca="false">Z349/$E$366*100</f>
        <v>0.0672344240251009</v>
      </c>
      <c r="BI349" s="37" t="n">
        <f aca="false">(-1)*AA349/$E$366*100</f>
        <v>-0.134468848050202</v>
      </c>
      <c r="BJ349" s="38" t="n">
        <f aca="false">AB349/$E$366*100</f>
        <v>0.112057373375168</v>
      </c>
      <c r="BK349" s="39" t="n">
        <f aca="false">AC349/$E$366*100</f>
        <v>0.24652622142537</v>
      </c>
      <c r="BL349" s="34" t="n">
        <f aca="false">(-1)*AD349/$E$366*100</f>
        <v>-0</v>
      </c>
      <c r="BM349" s="35" t="n">
        <f aca="false">AE349/$E$366*100</f>
        <v>0.179291797400269</v>
      </c>
      <c r="BN349" s="36" t="n">
        <f aca="false">AF349/$E$366*100</f>
        <v>0.179291797400269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76</v>
      </c>
      <c r="D350" s="22" t="n">
        <v>126</v>
      </c>
      <c r="E350" s="23" t="n">
        <v>402</v>
      </c>
      <c r="F350" s="59" t="n">
        <v>29</v>
      </c>
      <c r="G350" s="60" t="n">
        <v>30</v>
      </c>
      <c r="H350" s="61" t="n">
        <v>59</v>
      </c>
      <c r="I350" s="59" t="n">
        <v>19</v>
      </c>
      <c r="J350" s="60" t="n">
        <v>22</v>
      </c>
      <c r="K350" s="61" t="n">
        <v>41</v>
      </c>
      <c r="L350" s="59" t="n">
        <v>39</v>
      </c>
      <c r="M350" s="60" t="n">
        <v>32</v>
      </c>
      <c r="N350" s="61" t="n">
        <v>71</v>
      </c>
      <c r="O350" s="59" t="n">
        <v>107</v>
      </c>
      <c r="P350" s="60" t="n">
        <v>22</v>
      </c>
      <c r="Q350" s="61" t="n">
        <v>129</v>
      </c>
      <c r="R350" s="59" t="n">
        <v>34</v>
      </c>
      <c r="S350" s="60" t="n">
        <v>9</v>
      </c>
      <c r="T350" s="61" t="n">
        <v>43</v>
      </c>
      <c r="U350" s="59" t="n">
        <v>15</v>
      </c>
      <c r="V350" s="60" t="n">
        <v>6</v>
      </c>
      <c r="W350" s="61" t="n">
        <v>21</v>
      </c>
      <c r="X350" s="59" t="n">
        <v>6</v>
      </c>
      <c r="Y350" s="60" t="n">
        <v>0</v>
      </c>
      <c r="Z350" s="61" t="n">
        <v>6</v>
      </c>
      <c r="AA350" s="59" t="n">
        <v>17</v>
      </c>
      <c r="AB350" s="60" t="n">
        <v>1</v>
      </c>
      <c r="AC350" s="61" t="n">
        <v>18</v>
      </c>
      <c r="AD350" s="59" t="n">
        <v>1</v>
      </c>
      <c r="AE350" s="60" t="n">
        <v>4</v>
      </c>
      <c r="AF350" s="61" t="n">
        <v>5</v>
      </c>
      <c r="AG350" s="59" t="n">
        <v>9</v>
      </c>
      <c r="AH350" s="60" t="n">
        <v>0</v>
      </c>
      <c r="AI350" s="61" t="n">
        <v>9</v>
      </c>
      <c r="AJ350" s="30" t="n">
        <f aca="false">B350</f>
        <v>40</v>
      </c>
      <c r="AK350" s="31" t="n">
        <f aca="false">(-1)*C350/$E$366*100</f>
        <v>-6.18556701030928</v>
      </c>
      <c r="AL350" s="32" t="n">
        <f aca="false">D350/$E$366*100</f>
        <v>2.82384580905424</v>
      </c>
      <c r="AM350" s="33" t="n">
        <f aca="false">E350/$E$366*100</f>
        <v>9.00941281936352</v>
      </c>
      <c r="AN350" s="34" t="n">
        <f aca="false">(-1)*F350/$E$366*100</f>
        <v>-0.649932765575975</v>
      </c>
      <c r="AO350" s="35" t="n">
        <f aca="false">G350/$E$366*100</f>
        <v>0.672344240251009</v>
      </c>
      <c r="AP350" s="36" t="n">
        <f aca="false">H350/$E$366*100</f>
        <v>1.32227700582698</v>
      </c>
      <c r="AQ350" s="37" t="n">
        <f aca="false">(-1)*I350/$E$366*100</f>
        <v>-0.425818018825639</v>
      </c>
      <c r="AR350" s="38" t="n">
        <f aca="false">J350/$E$366*100</f>
        <v>0.49305244285074</v>
      </c>
      <c r="AS350" s="39" t="n">
        <f aca="false">K350/$E$366*100</f>
        <v>0.918870461676378</v>
      </c>
      <c r="AT350" s="34" t="n">
        <f aca="false">(-1)*L350/$E$366*100</f>
        <v>-0.874047512326311</v>
      </c>
      <c r="AU350" s="35" t="n">
        <f aca="false">M350/$E$366*100</f>
        <v>0.717167189601076</v>
      </c>
      <c r="AV350" s="36" t="n">
        <f aca="false">N350/$E$366*100</f>
        <v>1.59121470192739</v>
      </c>
      <c r="AW350" s="37" t="n">
        <f aca="false">(-1)*O350/$E$366*100</f>
        <v>-2.3980277902286</v>
      </c>
      <c r="AX350" s="38" t="n">
        <f aca="false">P350/$E$366*100</f>
        <v>0.49305244285074</v>
      </c>
      <c r="AY350" s="39" t="n">
        <f aca="false">Q350/$E$366*100</f>
        <v>2.89108023307934</v>
      </c>
      <c r="AZ350" s="34" t="n">
        <f aca="false">(-1)*R350/$E$366*100</f>
        <v>-0.761990138951143</v>
      </c>
      <c r="BA350" s="35" t="n">
        <f aca="false">S350/$E$366*100</f>
        <v>0.201703272075303</v>
      </c>
      <c r="BB350" s="36" t="n">
        <f aca="false">T350/$E$366*100</f>
        <v>0.963693411026446</v>
      </c>
      <c r="BC350" s="37" t="n">
        <f aca="false">(-1)*U350/$E$366*100</f>
        <v>-0.336172120125504</v>
      </c>
      <c r="BD350" s="38" t="n">
        <f aca="false">V350/$E$366*100</f>
        <v>0.134468848050202</v>
      </c>
      <c r="BE350" s="39" t="n">
        <f aca="false">W350/$E$366*100</f>
        <v>0.470640968175706</v>
      </c>
      <c r="BF350" s="34" t="n">
        <f aca="false">(-1)*X350/$E$366*100</f>
        <v>-0.134468848050202</v>
      </c>
      <c r="BG350" s="35" t="n">
        <f aca="false">Y350/$E$366*100</f>
        <v>0</v>
      </c>
      <c r="BH350" s="36" t="n">
        <f aca="false">Z350/$E$366*100</f>
        <v>0.134468848050202</v>
      </c>
      <c r="BI350" s="37" t="n">
        <f aca="false">(-1)*AA350/$E$366*100</f>
        <v>-0.380995069475572</v>
      </c>
      <c r="BJ350" s="38" t="n">
        <f aca="false">AB350/$E$366*100</f>
        <v>0.0224114746750336</v>
      </c>
      <c r="BK350" s="39" t="n">
        <f aca="false">AC350/$E$366*100</f>
        <v>0.403406544150605</v>
      </c>
      <c r="BL350" s="34" t="n">
        <f aca="false">(-1)*AD350/$E$366*100</f>
        <v>-0.0224114746750336</v>
      </c>
      <c r="BM350" s="35" t="n">
        <f aca="false">AE350/$E$366*100</f>
        <v>0.0896458987001345</v>
      </c>
      <c r="BN350" s="36" t="n">
        <f aca="false">AF350/$E$366*100</f>
        <v>0.112057373375168</v>
      </c>
      <c r="BO350" s="37" t="n">
        <f aca="false">(-1)*AG350/$E$366*100</f>
        <v>-0.201703272075303</v>
      </c>
      <c r="BP350" s="38" t="n">
        <f aca="false">AH350/$E$366*100</f>
        <v>0</v>
      </c>
      <c r="BQ350" s="39" t="n">
        <f aca="false">AI350/$E$366*100</f>
        <v>0.201703272075303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323</v>
      </c>
      <c r="D351" s="22" t="n">
        <v>144</v>
      </c>
      <c r="E351" s="23" t="n">
        <v>467</v>
      </c>
      <c r="F351" s="62" t="n">
        <v>25</v>
      </c>
      <c r="G351" s="63" t="n">
        <v>38</v>
      </c>
      <c r="H351" s="64" t="n">
        <v>63</v>
      </c>
      <c r="I351" s="62" t="n">
        <v>36</v>
      </c>
      <c r="J351" s="63" t="n">
        <v>22</v>
      </c>
      <c r="K351" s="64" t="n">
        <v>58</v>
      </c>
      <c r="L351" s="62" t="n">
        <v>42</v>
      </c>
      <c r="M351" s="63" t="n">
        <v>29</v>
      </c>
      <c r="N351" s="64" t="n">
        <v>71</v>
      </c>
      <c r="O351" s="62" t="n">
        <v>130</v>
      </c>
      <c r="P351" s="63" t="n">
        <v>33</v>
      </c>
      <c r="Q351" s="64" t="n">
        <v>163</v>
      </c>
      <c r="R351" s="62" t="n">
        <v>53</v>
      </c>
      <c r="S351" s="63" t="n">
        <v>16</v>
      </c>
      <c r="T351" s="64" t="n">
        <v>69</v>
      </c>
      <c r="U351" s="62" t="n">
        <v>14</v>
      </c>
      <c r="V351" s="63" t="n">
        <v>5</v>
      </c>
      <c r="W351" s="64" t="n">
        <v>19</v>
      </c>
      <c r="X351" s="62" t="n">
        <v>11</v>
      </c>
      <c r="Y351" s="63" t="n">
        <v>1</v>
      </c>
      <c r="Z351" s="64" t="n">
        <v>12</v>
      </c>
      <c r="AA351" s="62" t="n">
        <v>6</v>
      </c>
      <c r="AB351" s="63" t="n">
        <v>0</v>
      </c>
      <c r="AC351" s="64" t="n">
        <v>6</v>
      </c>
      <c r="AD351" s="62" t="n">
        <v>5</v>
      </c>
      <c r="AE351" s="63" t="n">
        <v>0</v>
      </c>
      <c r="AF351" s="64" t="n">
        <v>5</v>
      </c>
      <c r="AG351" s="62" t="n">
        <v>1</v>
      </c>
      <c r="AH351" s="63" t="n">
        <v>0</v>
      </c>
      <c r="AI351" s="64" t="n">
        <v>1</v>
      </c>
      <c r="AJ351" s="48" t="n">
        <f aca="false">B351</f>
        <v>45</v>
      </c>
      <c r="AK351" s="31" t="n">
        <f aca="false">(-1)*C351/$E$366*100</f>
        <v>-7.23890632003586</v>
      </c>
      <c r="AL351" s="32" t="n">
        <f aca="false">D351/$E$366*100</f>
        <v>3.22725235320484</v>
      </c>
      <c r="AM351" s="33" t="n">
        <f aca="false">E351/$E$366*100</f>
        <v>10.4661586732407</v>
      </c>
      <c r="AN351" s="34" t="n">
        <f aca="false">(-1)*F351/$E$366*100</f>
        <v>-0.56028686687584</v>
      </c>
      <c r="AO351" s="35" t="n">
        <f aca="false">G351/$E$366*100</f>
        <v>0.851636037651278</v>
      </c>
      <c r="AP351" s="36" t="n">
        <f aca="false">H351/$E$366*100</f>
        <v>1.41192290452712</v>
      </c>
      <c r="AQ351" s="37" t="n">
        <f aca="false">(-1)*I351/$E$366*100</f>
        <v>-0.80681308830121</v>
      </c>
      <c r="AR351" s="38" t="n">
        <f aca="false">J351/$E$366*100</f>
        <v>0.49305244285074</v>
      </c>
      <c r="AS351" s="39" t="n">
        <f aca="false">K351/$E$366*100</f>
        <v>1.29986553115195</v>
      </c>
      <c r="AT351" s="34" t="n">
        <f aca="false">(-1)*L351/$E$366*100</f>
        <v>-0.941281936351412</v>
      </c>
      <c r="AU351" s="35" t="n">
        <f aca="false">M351/$E$366*100</f>
        <v>0.649932765575975</v>
      </c>
      <c r="AV351" s="36" t="n">
        <f aca="false">N351/$E$366*100</f>
        <v>1.59121470192739</v>
      </c>
      <c r="AW351" s="37" t="n">
        <f aca="false">(-1)*O351/$E$366*100</f>
        <v>-2.91349170775437</v>
      </c>
      <c r="AX351" s="38" t="n">
        <f aca="false">P351/$E$366*100</f>
        <v>0.739578664276109</v>
      </c>
      <c r="AY351" s="39" t="n">
        <f aca="false">Q351/$E$366*100</f>
        <v>3.65307037203048</v>
      </c>
      <c r="AZ351" s="34" t="n">
        <f aca="false">(-1)*R351/$E$366*100</f>
        <v>-1.18780815777678</v>
      </c>
      <c r="BA351" s="35" t="n">
        <f aca="false">S351/$E$366*100</f>
        <v>0.358583594800538</v>
      </c>
      <c r="BB351" s="36" t="n">
        <f aca="false">T351/$E$366*100</f>
        <v>1.54639175257732</v>
      </c>
      <c r="BC351" s="37" t="n">
        <f aca="false">(-1)*U351/$E$366*100</f>
        <v>-0.313760645450471</v>
      </c>
      <c r="BD351" s="38" t="n">
        <f aca="false">V351/$E$366*100</f>
        <v>0.112057373375168</v>
      </c>
      <c r="BE351" s="39" t="n">
        <f aca="false">W351/$E$366*100</f>
        <v>0.425818018825639</v>
      </c>
      <c r="BF351" s="34" t="n">
        <f aca="false">(-1)*X351/$E$366*100</f>
        <v>-0.24652622142537</v>
      </c>
      <c r="BG351" s="35" t="n">
        <f aca="false">Y351/$E$366*100</f>
        <v>0.0224114746750336</v>
      </c>
      <c r="BH351" s="36" t="n">
        <f aca="false">Z351/$E$366*100</f>
        <v>0.268937696100403</v>
      </c>
      <c r="BI351" s="37" t="n">
        <f aca="false">(-1)*AA351/$E$366*100</f>
        <v>-0.134468848050202</v>
      </c>
      <c r="BJ351" s="38" t="n">
        <f aca="false">AB351/$E$366*100</f>
        <v>0</v>
      </c>
      <c r="BK351" s="39" t="n">
        <f aca="false">AC351/$E$366*100</f>
        <v>0.134468848050202</v>
      </c>
      <c r="BL351" s="34" t="n">
        <f aca="false">(-1)*AD351/$E$366*100</f>
        <v>-0.112057373375168</v>
      </c>
      <c r="BM351" s="35" t="n">
        <f aca="false">AE351/$E$366*100</f>
        <v>0</v>
      </c>
      <c r="BN351" s="36" t="n">
        <f aca="false">AF351/$E$366*100</f>
        <v>0.112057373375168</v>
      </c>
      <c r="BO351" s="37" t="n">
        <f aca="false">(-1)*AG351/$E$366*100</f>
        <v>-0.0224114746750336</v>
      </c>
      <c r="BP351" s="38" t="n">
        <f aca="false">AH351/$E$366*100</f>
        <v>0</v>
      </c>
      <c r="BQ351" s="39" t="n">
        <f aca="false">AI351/$E$366*100</f>
        <v>0.0224114746750336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8</v>
      </c>
      <c r="D352" s="22" t="n">
        <v>125</v>
      </c>
      <c r="E352" s="23" t="n">
        <v>413</v>
      </c>
      <c r="F352" s="59" t="n">
        <v>12</v>
      </c>
      <c r="G352" s="60" t="n">
        <v>22</v>
      </c>
      <c r="H352" s="61" t="n">
        <v>34</v>
      </c>
      <c r="I352" s="59" t="n">
        <v>24</v>
      </c>
      <c r="J352" s="60" t="n">
        <v>34</v>
      </c>
      <c r="K352" s="61" t="n">
        <v>58</v>
      </c>
      <c r="L352" s="59" t="n">
        <v>47</v>
      </c>
      <c r="M352" s="60" t="n">
        <v>31</v>
      </c>
      <c r="N352" s="61" t="n">
        <v>78</v>
      </c>
      <c r="O352" s="59" t="n">
        <v>104</v>
      </c>
      <c r="P352" s="60" t="n">
        <v>27</v>
      </c>
      <c r="Q352" s="61" t="n">
        <v>131</v>
      </c>
      <c r="R352" s="59" t="n">
        <v>73</v>
      </c>
      <c r="S352" s="60" t="n">
        <v>9</v>
      </c>
      <c r="T352" s="61" t="n">
        <v>82</v>
      </c>
      <c r="U352" s="59" t="n">
        <v>18</v>
      </c>
      <c r="V352" s="60" t="n">
        <v>1</v>
      </c>
      <c r="W352" s="61" t="n">
        <v>19</v>
      </c>
      <c r="X352" s="59" t="n">
        <v>8</v>
      </c>
      <c r="Y352" s="60" t="n">
        <v>0</v>
      </c>
      <c r="Z352" s="61" t="n">
        <v>8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6.45450470640968</v>
      </c>
      <c r="AL352" s="32" t="n">
        <f aca="false">D352/$E$366*100</f>
        <v>2.8014343343792</v>
      </c>
      <c r="AM352" s="33" t="n">
        <f aca="false">E352/$E$366*100</f>
        <v>9.25593904078888</v>
      </c>
      <c r="AN352" s="34" t="n">
        <f aca="false">(-1)*F352/$E$366*100</f>
        <v>-0.268937696100403</v>
      </c>
      <c r="AO352" s="35" t="n">
        <f aca="false">G352/$E$366*100</f>
        <v>0.49305244285074</v>
      </c>
      <c r="AP352" s="36" t="n">
        <f aca="false">H352/$E$366*100</f>
        <v>0.761990138951143</v>
      </c>
      <c r="AQ352" s="37" t="n">
        <f aca="false">(-1)*I352/$E$366*100</f>
        <v>-0.537875392200807</v>
      </c>
      <c r="AR352" s="38" t="n">
        <f aca="false">J352/$E$366*100</f>
        <v>0.761990138951143</v>
      </c>
      <c r="AS352" s="39" t="n">
        <f aca="false">K352/$E$366*100</f>
        <v>1.29986553115195</v>
      </c>
      <c r="AT352" s="34" t="n">
        <f aca="false">(-1)*L352/$E$366*100</f>
        <v>-1.05333930972658</v>
      </c>
      <c r="AU352" s="35" t="n">
        <f aca="false">M352/$E$366*100</f>
        <v>0.694755714926042</v>
      </c>
      <c r="AV352" s="36" t="n">
        <f aca="false">N352/$E$366*100</f>
        <v>1.74809502465262</v>
      </c>
      <c r="AW352" s="37" t="n">
        <f aca="false">(-1)*O352/$E$366*100</f>
        <v>-2.3307933662035</v>
      </c>
      <c r="AX352" s="38" t="n">
        <f aca="false">P352/$E$366*100</f>
        <v>0.605109816225908</v>
      </c>
      <c r="AY352" s="39" t="n">
        <f aca="false">Q352/$E$366*100</f>
        <v>2.9359031824294</v>
      </c>
      <c r="AZ352" s="34" t="n">
        <f aca="false">(-1)*R352/$E$366*100</f>
        <v>-1.63603765127745</v>
      </c>
      <c r="BA352" s="35" t="n">
        <f aca="false">S352/$E$366*100</f>
        <v>0.201703272075303</v>
      </c>
      <c r="BB352" s="36" t="n">
        <f aca="false">T352/$E$366*100</f>
        <v>1.83774092335276</v>
      </c>
      <c r="BC352" s="37" t="n">
        <f aca="false">(-1)*U352/$E$366*100</f>
        <v>-0.403406544150605</v>
      </c>
      <c r="BD352" s="38" t="n">
        <f aca="false">V352/$E$366*100</f>
        <v>0.0224114746750336</v>
      </c>
      <c r="BE352" s="39" t="n">
        <f aca="false">W352/$E$366*100</f>
        <v>0.425818018825639</v>
      </c>
      <c r="BF352" s="34" t="n">
        <f aca="false">(-1)*X352/$E$366*100</f>
        <v>-0.179291797400269</v>
      </c>
      <c r="BG352" s="35" t="n">
        <f aca="false">Y352/$E$366*100</f>
        <v>0</v>
      </c>
      <c r="BH352" s="36" t="n">
        <f aca="false">Z352/$E$366*100</f>
        <v>0.179291797400269</v>
      </c>
      <c r="BI352" s="37" t="n">
        <f aca="false">(-1)*AA352/$E$366*100</f>
        <v>-0.0224114746750336</v>
      </c>
      <c r="BJ352" s="38" t="n">
        <f aca="false">AB352/$E$366*100</f>
        <v>0.0224114746750336</v>
      </c>
      <c r="BK352" s="39" t="n">
        <f aca="false">AC352/$E$366*100</f>
        <v>0.044822949350067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.0224114746750336</v>
      </c>
      <c r="BP352" s="38" t="n">
        <f aca="false">AH352/$E$366*100</f>
        <v>0</v>
      </c>
      <c r="BQ352" s="39" t="n">
        <f aca="false">AI352/$E$366*100</f>
        <v>0.022411474675033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2</v>
      </c>
      <c r="D353" s="22" t="n">
        <v>79</v>
      </c>
      <c r="E353" s="23" t="n">
        <v>341</v>
      </c>
      <c r="F353" s="62" t="n">
        <v>13</v>
      </c>
      <c r="G353" s="63" t="n">
        <v>24</v>
      </c>
      <c r="H353" s="64" t="n">
        <v>37</v>
      </c>
      <c r="I353" s="62" t="n">
        <v>32</v>
      </c>
      <c r="J353" s="63" t="n">
        <v>21</v>
      </c>
      <c r="K353" s="64" t="n">
        <v>53</v>
      </c>
      <c r="L353" s="62" t="n">
        <v>64</v>
      </c>
      <c r="M353" s="63" t="n">
        <v>19</v>
      </c>
      <c r="N353" s="64" t="n">
        <v>83</v>
      </c>
      <c r="O353" s="62" t="n">
        <v>83</v>
      </c>
      <c r="P353" s="63" t="n">
        <v>7</v>
      </c>
      <c r="Q353" s="64" t="n">
        <v>90</v>
      </c>
      <c r="R353" s="62" t="n">
        <v>41</v>
      </c>
      <c r="S353" s="63" t="n">
        <v>6</v>
      </c>
      <c r="T353" s="64" t="n">
        <v>47</v>
      </c>
      <c r="U353" s="62" t="n">
        <v>15</v>
      </c>
      <c r="V353" s="63" t="n">
        <v>1</v>
      </c>
      <c r="W353" s="64" t="n">
        <v>16</v>
      </c>
      <c r="X353" s="62" t="n">
        <v>2</v>
      </c>
      <c r="Y353" s="63" t="n">
        <v>0</v>
      </c>
      <c r="Z353" s="64" t="n">
        <v>2</v>
      </c>
      <c r="AA353" s="62" t="n">
        <v>0</v>
      </c>
      <c r="AB353" s="63" t="n">
        <v>1</v>
      </c>
      <c r="AC353" s="64" t="n">
        <v>1</v>
      </c>
      <c r="AD353" s="62" t="n">
        <v>4</v>
      </c>
      <c r="AE353" s="63" t="n">
        <v>0</v>
      </c>
      <c r="AF353" s="64" t="n">
        <v>4</v>
      </c>
      <c r="AG353" s="62" t="n">
        <v>8</v>
      </c>
      <c r="AH353" s="63" t="n">
        <v>0</v>
      </c>
      <c r="AI353" s="64" t="n">
        <v>8</v>
      </c>
      <c r="AJ353" s="48" t="n">
        <f aca="false">B353</f>
        <v>55</v>
      </c>
      <c r="AK353" s="31" t="n">
        <f aca="false">(-1)*C353/$E$366*100</f>
        <v>-5.87180636485881</v>
      </c>
      <c r="AL353" s="32" t="n">
        <f aca="false">D353/$E$366*100</f>
        <v>1.77050649932766</v>
      </c>
      <c r="AM353" s="33" t="n">
        <f aca="false">E353/$E$366*100</f>
        <v>7.64231286418646</v>
      </c>
      <c r="AN353" s="34" t="n">
        <f aca="false">(-1)*F353/$E$366*100</f>
        <v>-0.291349170775437</v>
      </c>
      <c r="AO353" s="35" t="n">
        <f aca="false">G353/$E$366*100</f>
        <v>0.537875392200807</v>
      </c>
      <c r="AP353" s="36" t="n">
        <f aca="false">H353/$E$366*100</f>
        <v>0.829224562976244</v>
      </c>
      <c r="AQ353" s="37" t="n">
        <f aca="false">(-1)*I353/$E$366*100</f>
        <v>-0.717167189601076</v>
      </c>
      <c r="AR353" s="38" t="n">
        <f aca="false">J353/$E$366*100</f>
        <v>0.470640968175706</v>
      </c>
      <c r="AS353" s="39" t="n">
        <f aca="false">K353/$E$366*100</f>
        <v>1.18780815777678</v>
      </c>
      <c r="AT353" s="34" t="n">
        <f aca="false">(-1)*L353/$E$366*100</f>
        <v>-1.43433437920215</v>
      </c>
      <c r="AU353" s="35" t="n">
        <f aca="false">M353/$E$366*100</f>
        <v>0.425818018825639</v>
      </c>
      <c r="AV353" s="36" t="n">
        <f aca="false">N353/$E$366*100</f>
        <v>1.86015239802779</v>
      </c>
      <c r="AW353" s="37" t="n">
        <f aca="false">(-1)*O353/$E$366*100</f>
        <v>-1.86015239802779</v>
      </c>
      <c r="AX353" s="38" t="n">
        <f aca="false">P353/$E$366*100</f>
        <v>0.156880322725235</v>
      </c>
      <c r="AY353" s="39" t="n">
        <f aca="false">Q353/$E$366*100</f>
        <v>2.01703272075303</v>
      </c>
      <c r="AZ353" s="34" t="n">
        <f aca="false">(-1)*R353/$E$366*100</f>
        <v>-0.918870461676378</v>
      </c>
      <c r="BA353" s="35" t="n">
        <f aca="false">S353/$E$366*100</f>
        <v>0.134468848050202</v>
      </c>
      <c r="BB353" s="36" t="n">
        <f aca="false">T353/$E$366*100</f>
        <v>1.05333930972658</v>
      </c>
      <c r="BC353" s="37" t="n">
        <f aca="false">(-1)*U353/$E$366*100</f>
        <v>-0.336172120125504</v>
      </c>
      <c r="BD353" s="38" t="n">
        <f aca="false">V353/$E$366*100</f>
        <v>0.0224114746750336</v>
      </c>
      <c r="BE353" s="39" t="n">
        <f aca="false">W353/$E$366*100</f>
        <v>0.358583594800538</v>
      </c>
      <c r="BF353" s="34" t="n">
        <f aca="false">(-1)*X353/$E$366*100</f>
        <v>-0.0448229493500672</v>
      </c>
      <c r="BG353" s="35" t="n">
        <f aca="false">Y353/$E$366*100</f>
        <v>0</v>
      </c>
      <c r="BH353" s="36" t="n">
        <f aca="false">Z353/$E$366*100</f>
        <v>0.0448229493500672</v>
      </c>
      <c r="BI353" s="37" t="n">
        <f aca="false">(-1)*AA353/$E$366*100</f>
        <v>-0</v>
      </c>
      <c r="BJ353" s="38" t="n">
        <f aca="false">AB353/$E$366*100</f>
        <v>0.0224114746750336</v>
      </c>
      <c r="BK353" s="39" t="n">
        <f aca="false">AC353/$E$366*100</f>
        <v>0.0224114746750336</v>
      </c>
      <c r="BL353" s="34" t="n">
        <f aca="false">(-1)*AD353/$E$366*100</f>
        <v>-0.0896458987001345</v>
      </c>
      <c r="BM353" s="35" t="n">
        <f aca="false">AE353/$E$366*100</f>
        <v>0</v>
      </c>
      <c r="BN353" s="36" t="n">
        <f aca="false">AF353/$E$366*100</f>
        <v>0.0896458987001345</v>
      </c>
      <c r="BO353" s="37" t="n">
        <f aca="false">(-1)*AG353/$E$366*100</f>
        <v>-0.179291797400269</v>
      </c>
      <c r="BP353" s="38" t="n">
        <f aca="false">AH353/$E$366*100</f>
        <v>0</v>
      </c>
      <c r="BQ353" s="39" t="n">
        <f aca="false">AI353/$E$366*100</f>
        <v>0.179291797400269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68</v>
      </c>
      <c r="D354" s="22" t="n">
        <v>127</v>
      </c>
      <c r="E354" s="23" t="n">
        <v>395</v>
      </c>
      <c r="F354" s="59" t="n">
        <v>13</v>
      </c>
      <c r="G354" s="60" t="n">
        <v>42</v>
      </c>
      <c r="H354" s="61" t="n">
        <v>55</v>
      </c>
      <c r="I354" s="59" t="n">
        <v>78</v>
      </c>
      <c r="J354" s="60" t="n">
        <v>42</v>
      </c>
      <c r="K354" s="61" t="n">
        <v>120</v>
      </c>
      <c r="L354" s="59" t="n">
        <v>89</v>
      </c>
      <c r="M354" s="60" t="n">
        <v>20</v>
      </c>
      <c r="N354" s="61" t="n">
        <v>109</v>
      </c>
      <c r="O354" s="59" t="n">
        <v>48</v>
      </c>
      <c r="P354" s="60" t="n">
        <v>12</v>
      </c>
      <c r="Q354" s="61" t="n">
        <v>60</v>
      </c>
      <c r="R354" s="59" t="n">
        <v>24</v>
      </c>
      <c r="S354" s="60" t="n">
        <v>6</v>
      </c>
      <c r="T354" s="61" t="n">
        <v>30</v>
      </c>
      <c r="U354" s="59" t="n">
        <v>7</v>
      </c>
      <c r="V354" s="60" t="n">
        <v>3</v>
      </c>
      <c r="W354" s="61" t="n">
        <v>10</v>
      </c>
      <c r="X354" s="59" t="n">
        <v>6</v>
      </c>
      <c r="Y354" s="60" t="n">
        <v>1</v>
      </c>
      <c r="Z354" s="61" t="n">
        <v>7</v>
      </c>
      <c r="AA354" s="59" t="n">
        <v>2</v>
      </c>
      <c r="AB354" s="60" t="n">
        <v>1</v>
      </c>
      <c r="AC354" s="61" t="n">
        <v>3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6.00627521290901</v>
      </c>
      <c r="AL354" s="32" t="n">
        <f aca="false">D354/$E$366*100</f>
        <v>2.84625728372927</v>
      </c>
      <c r="AM354" s="33" t="n">
        <f aca="false">E354/$E$366*100</f>
        <v>8.85253249663828</v>
      </c>
      <c r="AN354" s="34" t="n">
        <f aca="false">(-1)*F354/$E$366*100</f>
        <v>-0.291349170775437</v>
      </c>
      <c r="AO354" s="35" t="n">
        <f aca="false">G354/$E$366*100</f>
        <v>0.941281936351412</v>
      </c>
      <c r="AP354" s="36" t="n">
        <f aca="false">H354/$E$366*100</f>
        <v>1.23263110712685</v>
      </c>
      <c r="AQ354" s="37" t="n">
        <f aca="false">(-1)*I354/$E$366*100</f>
        <v>-1.74809502465262</v>
      </c>
      <c r="AR354" s="38" t="n">
        <f aca="false">J354/$E$366*100</f>
        <v>0.941281936351412</v>
      </c>
      <c r="AS354" s="39" t="n">
        <f aca="false">K354/$E$366*100</f>
        <v>2.68937696100403</v>
      </c>
      <c r="AT354" s="34" t="n">
        <f aca="false">(-1)*L354/$E$366*100</f>
        <v>-1.99462124607799</v>
      </c>
      <c r="AU354" s="35" t="n">
        <f aca="false">M354/$E$366*100</f>
        <v>0.448229493500672</v>
      </c>
      <c r="AV354" s="36" t="n">
        <f aca="false">N354/$E$366*100</f>
        <v>2.44285073957866</v>
      </c>
      <c r="AW354" s="37" t="n">
        <f aca="false">(-1)*O354/$E$366*100</f>
        <v>-1.07575078440161</v>
      </c>
      <c r="AX354" s="38" t="n">
        <f aca="false">P354/$E$366*100</f>
        <v>0.268937696100403</v>
      </c>
      <c r="AY354" s="39" t="n">
        <f aca="false">Q354/$E$366*100</f>
        <v>1.34468848050202</v>
      </c>
      <c r="AZ354" s="34" t="n">
        <f aca="false">(-1)*R354/$E$366*100</f>
        <v>-0.537875392200807</v>
      </c>
      <c r="BA354" s="35" t="n">
        <f aca="false">S354/$E$366*100</f>
        <v>0.134468848050202</v>
      </c>
      <c r="BB354" s="36" t="n">
        <f aca="false">T354/$E$366*100</f>
        <v>0.672344240251009</v>
      </c>
      <c r="BC354" s="37" t="n">
        <f aca="false">(-1)*U354/$E$366*100</f>
        <v>-0.156880322725235</v>
      </c>
      <c r="BD354" s="38" t="n">
        <f aca="false">V354/$E$366*100</f>
        <v>0.0672344240251009</v>
      </c>
      <c r="BE354" s="39" t="n">
        <f aca="false">W354/$E$366*100</f>
        <v>0.224114746750336</v>
      </c>
      <c r="BF354" s="34" t="n">
        <f aca="false">(-1)*X354/$E$366*100</f>
        <v>-0.134468848050202</v>
      </c>
      <c r="BG354" s="35" t="n">
        <f aca="false">Y354/$E$366*100</f>
        <v>0.0224114746750336</v>
      </c>
      <c r="BH354" s="36" t="n">
        <f aca="false">Z354/$E$366*100</f>
        <v>0.156880322725235</v>
      </c>
      <c r="BI354" s="37" t="n">
        <f aca="false">(-1)*AA354/$E$366*100</f>
        <v>-0.0448229493500672</v>
      </c>
      <c r="BJ354" s="38" t="n">
        <f aca="false">AB354/$E$366*100</f>
        <v>0.0224114746750336</v>
      </c>
      <c r="BK354" s="39" t="n">
        <f aca="false">AC354/$E$366*100</f>
        <v>0.0672344240251009</v>
      </c>
      <c r="BL354" s="34" t="n">
        <f aca="false">(-1)*AD354/$E$366*100</f>
        <v>-0.0224114746750336</v>
      </c>
      <c r="BM354" s="35" t="n">
        <f aca="false">AE354/$E$366*100</f>
        <v>0</v>
      </c>
      <c r="BN354" s="36" t="n">
        <f aca="false">AF354/$E$366*100</f>
        <v>0.0224114746750336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3</v>
      </c>
      <c r="D355" s="22" t="n">
        <v>162</v>
      </c>
      <c r="E355" s="23" t="n">
        <v>415</v>
      </c>
      <c r="F355" s="62" t="n">
        <v>27</v>
      </c>
      <c r="G355" s="63" t="n">
        <v>64</v>
      </c>
      <c r="H355" s="64" t="n">
        <v>91</v>
      </c>
      <c r="I355" s="62" t="n">
        <v>97</v>
      </c>
      <c r="J355" s="63" t="n">
        <v>68</v>
      </c>
      <c r="K355" s="64" t="n">
        <v>165</v>
      </c>
      <c r="L355" s="62" t="n">
        <v>72</v>
      </c>
      <c r="M355" s="63" t="n">
        <v>19</v>
      </c>
      <c r="N355" s="64" t="n">
        <v>91</v>
      </c>
      <c r="O355" s="62" t="n">
        <v>35</v>
      </c>
      <c r="P355" s="63" t="n">
        <v>6</v>
      </c>
      <c r="Q355" s="64" t="n">
        <v>41</v>
      </c>
      <c r="R355" s="62" t="n">
        <v>13</v>
      </c>
      <c r="S355" s="63" t="n">
        <v>3</v>
      </c>
      <c r="T355" s="64" t="n">
        <v>16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1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6</v>
      </c>
      <c r="AE355" s="63" t="n">
        <v>0</v>
      </c>
      <c r="AF355" s="64" t="n">
        <v>6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67010309278351</v>
      </c>
      <c r="AL355" s="32" t="n">
        <f aca="false">D355/$E$366*100</f>
        <v>3.63065889735545</v>
      </c>
      <c r="AM355" s="33" t="n">
        <f aca="false">E355/$E$366*100</f>
        <v>9.30076199013895</v>
      </c>
      <c r="AN355" s="34" t="n">
        <f aca="false">(-1)*F355/$E$366*100</f>
        <v>-0.605109816225908</v>
      </c>
      <c r="AO355" s="35" t="n">
        <f aca="false">G355/$E$366*100</f>
        <v>1.43433437920215</v>
      </c>
      <c r="AP355" s="36" t="n">
        <f aca="false">H355/$E$366*100</f>
        <v>2.03944419542806</v>
      </c>
      <c r="AQ355" s="37" t="n">
        <f aca="false">(-1)*I355/$E$366*100</f>
        <v>-2.17391304347826</v>
      </c>
      <c r="AR355" s="38" t="n">
        <f aca="false">J355/$E$366*100</f>
        <v>1.52398027790229</v>
      </c>
      <c r="AS355" s="39" t="n">
        <f aca="false">K355/$E$366*100</f>
        <v>3.69789332138055</v>
      </c>
      <c r="AT355" s="34" t="n">
        <f aca="false">(-1)*L355/$E$366*100</f>
        <v>-1.61362617660242</v>
      </c>
      <c r="AU355" s="35" t="n">
        <f aca="false">M355/$E$366*100</f>
        <v>0.425818018825639</v>
      </c>
      <c r="AV355" s="36" t="n">
        <f aca="false">N355/$E$366*100</f>
        <v>2.03944419542806</v>
      </c>
      <c r="AW355" s="37" t="n">
        <f aca="false">(-1)*O355/$E$366*100</f>
        <v>-0.784401613626177</v>
      </c>
      <c r="AX355" s="38" t="n">
        <f aca="false">P355/$E$366*100</f>
        <v>0.134468848050202</v>
      </c>
      <c r="AY355" s="39" t="n">
        <f aca="false">Q355/$E$366*100</f>
        <v>0.918870461676378</v>
      </c>
      <c r="AZ355" s="34" t="n">
        <f aca="false">(-1)*R355/$E$366*100</f>
        <v>-0.291349170775437</v>
      </c>
      <c r="BA355" s="35" t="n">
        <f aca="false">S355/$E$366*100</f>
        <v>0.0672344240251009</v>
      </c>
      <c r="BB355" s="36" t="n">
        <f aca="false">T355/$E$366*100</f>
        <v>0.358583594800538</v>
      </c>
      <c r="BC355" s="37" t="n">
        <f aca="false">(-1)*U355/$E$366*100</f>
        <v>-0.0224114746750336</v>
      </c>
      <c r="BD355" s="38" t="n">
        <f aca="false">V355/$E$366*100</f>
        <v>0.0224114746750336</v>
      </c>
      <c r="BE355" s="39" t="n">
        <f aca="false">W355/$E$366*100</f>
        <v>0.0448229493500672</v>
      </c>
      <c r="BF355" s="34" t="n">
        <f aca="false">(-1)*X355/$E$366*100</f>
        <v>-0.0224114746750336</v>
      </c>
      <c r="BG355" s="35" t="n">
        <f aca="false">Y355/$E$366*100</f>
        <v>0.0224114746750336</v>
      </c>
      <c r="BH355" s="36" t="n">
        <f aca="false">Z355/$E$366*100</f>
        <v>0.0448229493500672</v>
      </c>
      <c r="BI355" s="37" t="n">
        <f aca="false">(-1)*AA355/$E$366*100</f>
        <v>-0.0224114746750336</v>
      </c>
      <c r="BJ355" s="38" t="n">
        <f aca="false">AB355/$E$366*100</f>
        <v>0</v>
      </c>
      <c r="BK355" s="39" t="n">
        <f aca="false">AC355/$E$366*100</f>
        <v>0.0224114746750336</v>
      </c>
      <c r="BL355" s="34" t="n">
        <f aca="false">(-1)*AD355/$E$366*100</f>
        <v>-0.134468848050202</v>
      </c>
      <c r="BM355" s="35" t="n">
        <f aca="false">AE355/$E$366*100</f>
        <v>0</v>
      </c>
      <c r="BN355" s="36" t="n">
        <f aca="false">AF355/$E$366*100</f>
        <v>0.134468848050202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3</v>
      </c>
      <c r="D356" s="22" t="n">
        <v>186</v>
      </c>
      <c r="E356" s="23" t="n">
        <v>379</v>
      </c>
      <c r="F356" s="59" t="n">
        <v>13</v>
      </c>
      <c r="G356" s="60" t="n">
        <v>89</v>
      </c>
      <c r="H356" s="61" t="n">
        <v>102</v>
      </c>
      <c r="I356" s="59" t="n">
        <v>112</v>
      </c>
      <c r="J356" s="60" t="n">
        <v>67</v>
      </c>
      <c r="K356" s="61" t="n">
        <v>179</v>
      </c>
      <c r="L356" s="59" t="n">
        <v>45</v>
      </c>
      <c r="M356" s="60" t="n">
        <v>18</v>
      </c>
      <c r="N356" s="61" t="n">
        <v>63</v>
      </c>
      <c r="O356" s="59" t="n">
        <v>13</v>
      </c>
      <c r="P356" s="60" t="n">
        <v>8</v>
      </c>
      <c r="Q356" s="61" t="n">
        <v>21</v>
      </c>
      <c r="R356" s="59" t="n">
        <v>7</v>
      </c>
      <c r="S356" s="60" t="n">
        <v>4</v>
      </c>
      <c r="T356" s="61" t="n">
        <v>11</v>
      </c>
      <c r="U356" s="59" t="n">
        <v>1</v>
      </c>
      <c r="V356" s="60" t="n">
        <v>0</v>
      </c>
      <c r="W356" s="61" t="n">
        <v>1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1</v>
      </c>
      <c r="AE356" s="60" t="n">
        <v>0</v>
      </c>
      <c r="AF356" s="61" t="n">
        <v>1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32541461228149</v>
      </c>
      <c r="AL356" s="32" t="n">
        <f aca="false">D356/$E$366*100</f>
        <v>4.16853428955625</v>
      </c>
      <c r="AM356" s="33" t="n">
        <f aca="false">E356/$E$366*100</f>
        <v>8.49394890183774</v>
      </c>
      <c r="AN356" s="34" t="n">
        <f aca="false">(-1)*F356/$E$366*100</f>
        <v>-0.291349170775437</v>
      </c>
      <c r="AO356" s="35" t="n">
        <f aca="false">G356/$E$366*100</f>
        <v>1.99462124607799</v>
      </c>
      <c r="AP356" s="36" t="n">
        <f aca="false">H356/$E$366*100</f>
        <v>2.28597041685343</v>
      </c>
      <c r="AQ356" s="37" t="n">
        <f aca="false">(-1)*I356/$E$366*100</f>
        <v>-2.51008516360377</v>
      </c>
      <c r="AR356" s="38" t="n">
        <f aca="false">J356/$E$366*100</f>
        <v>1.50156880322725</v>
      </c>
      <c r="AS356" s="39" t="n">
        <f aca="false">K356/$E$366*100</f>
        <v>4.01165396683102</v>
      </c>
      <c r="AT356" s="34" t="n">
        <f aca="false">(-1)*L356/$E$366*100</f>
        <v>-1.00851636037651</v>
      </c>
      <c r="AU356" s="35" t="n">
        <f aca="false">M356/$E$366*100</f>
        <v>0.403406544150605</v>
      </c>
      <c r="AV356" s="36" t="n">
        <f aca="false">N356/$E$366*100</f>
        <v>1.41192290452712</v>
      </c>
      <c r="AW356" s="37" t="n">
        <f aca="false">(-1)*O356/$E$366*100</f>
        <v>-0.291349170775437</v>
      </c>
      <c r="AX356" s="38" t="n">
        <f aca="false">P356/$E$366*100</f>
        <v>0.179291797400269</v>
      </c>
      <c r="AY356" s="39" t="n">
        <f aca="false">Q356/$E$366*100</f>
        <v>0.470640968175706</v>
      </c>
      <c r="AZ356" s="34" t="n">
        <f aca="false">(-1)*R356/$E$366*100</f>
        <v>-0.156880322725235</v>
      </c>
      <c r="BA356" s="35" t="n">
        <f aca="false">S356/$E$366*100</f>
        <v>0.0896458987001345</v>
      </c>
      <c r="BB356" s="36" t="n">
        <f aca="false">T356/$E$366*100</f>
        <v>0.24652622142537</v>
      </c>
      <c r="BC356" s="37" t="n">
        <f aca="false">(-1)*U356/$E$366*100</f>
        <v>-0.0224114746750336</v>
      </c>
      <c r="BD356" s="38" t="n">
        <f aca="false">V356/$E$366*100</f>
        <v>0</v>
      </c>
      <c r="BE356" s="39" t="n">
        <f aca="false">W356/$E$366*100</f>
        <v>0.0224114746750336</v>
      </c>
      <c r="BF356" s="34" t="n">
        <f aca="false">(-1)*X356/$E$366*100</f>
        <v>-0.0224114746750336</v>
      </c>
      <c r="BG356" s="35" t="n">
        <f aca="false">Y356/$E$366*100</f>
        <v>0</v>
      </c>
      <c r="BH356" s="36" t="n">
        <f aca="false">Z356/$E$366*100</f>
        <v>0.0224114746750336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224114746750336</v>
      </c>
      <c r="BM356" s="35" t="n">
        <f aca="false">AE356/$E$366*100</f>
        <v>0</v>
      </c>
      <c r="BN356" s="36" t="n">
        <f aca="false">AF356/$E$366*100</f>
        <v>0.0224114746750336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3</v>
      </c>
      <c r="D357" s="22" t="n">
        <v>142</v>
      </c>
      <c r="E357" s="23" t="n">
        <v>295</v>
      </c>
      <c r="F357" s="62" t="n">
        <v>15</v>
      </c>
      <c r="G357" s="63" t="n">
        <v>89</v>
      </c>
      <c r="H357" s="64" t="n">
        <v>104</v>
      </c>
      <c r="I357" s="62" t="n">
        <v>99</v>
      </c>
      <c r="J357" s="63" t="n">
        <v>38</v>
      </c>
      <c r="K357" s="64" t="n">
        <v>137</v>
      </c>
      <c r="L357" s="62" t="n">
        <v>20</v>
      </c>
      <c r="M357" s="63" t="n">
        <v>11</v>
      </c>
      <c r="N357" s="64" t="n">
        <v>31</v>
      </c>
      <c r="O357" s="62" t="n">
        <v>15</v>
      </c>
      <c r="P357" s="63" t="n">
        <v>3</v>
      </c>
      <c r="Q357" s="64" t="n">
        <v>18</v>
      </c>
      <c r="R357" s="62" t="n">
        <v>3</v>
      </c>
      <c r="S357" s="63" t="n">
        <v>0</v>
      </c>
      <c r="T357" s="64" t="n">
        <v>3</v>
      </c>
      <c r="U357" s="62" t="n">
        <v>1</v>
      </c>
      <c r="V357" s="63" t="n">
        <v>0</v>
      </c>
      <c r="W357" s="64" t="n">
        <v>1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2895562528014</v>
      </c>
      <c r="AL357" s="32" t="n">
        <f aca="false">D357/$E$366*100</f>
        <v>3.18242940385477</v>
      </c>
      <c r="AM357" s="33" t="n">
        <f aca="false">E357/$E$366*100</f>
        <v>6.61138502913492</v>
      </c>
      <c r="AN357" s="34" t="n">
        <f aca="false">(-1)*F357/$E$366*100</f>
        <v>-0.336172120125504</v>
      </c>
      <c r="AO357" s="35" t="n">
        <f aca="false">G357/$E$366*100</f>
        <v>1.99462124607799</v>
      </c>
      <c r="AP357" s="36" t="n">
        <f aca="false">H357/$E$366*100</f>
        <v>2.3307933662035</v>
      </c>
      <c r="AQ357" s="37" t="n">
        <f aca="false">(-1)*I357/$E$366*100</f>
        <v>-2.21873599282833</v>
      </c>
      <c r="AR357" s="38" t="n">
        <f aca="false">J357/$E$366*100</f>
        <v>0.851636037651278</v>
      </c>
      <c r="AS357" s="39" t="n">
        <f aca="false">K357/$E$366*100</f>
        <v>3.07037203047961</v>
      </c>
      <c r="AT357" s="34" t="n">
        <f aca="false">(-1)*L357/$E$366*100</f>
        <v>-0.448229493500672</v>
      </c>
      <c r="AU357" s="35" t="n">
        <f aca="false">M357/$E$366*100</f>
        <v>0.24652622142537</v>
      </c>
      <c r="AV357" s="36" t="n">
        <f aca="false">N357/$E$366*100</f>
        <v>0.694755714926042</v>
      </c>
      <c r="AW357" s="37" t="n">
        <f aca="false">(-1)*O357/$E$366*100</f>
        <v>-0.336172120125504</v>
      </c>
      <c r="AX357" s="38" t="n">
        <f aca="false">P357/$E$366*100</f>
        <v>0.0672344240251009</v>
      </c>
      <c r="AY357" s="39" t="n">
        <f aca="false">Q357/$E$366*100</f>
        <v>0.403406544150605</v>
      </c>
      <c r="AZ357" s="34" t="n">
        <f aca="false">(-1)*R357/$E$366*100</f>
        <v>-0.0672344240251009</v>
      </c>
      <c r="BA357" s="35" t="n">
        <f aca="false">S357/$E$366*100</f>
        <v>0</v>
      </c>
      <c r="BB357" s="36" t="n">
        <f aca="false">T357/$E$366*100</f>
        <v>0.0672344240251009</v>
      </c>
      <c r="BC357" s="37" t="n">
        <f aca="false">(-1)*U357/$E$366*100</f>
        <v>-0.0224114746750336</v>
      </c>
      <c r="BD357" s="38" t="n">
        <f aca="false">V357/$E$366*100</f>
        <v>0</v>
      </c>
      <c r="BE357" s="39" t="n">
        <f aca="false">W357/$E$366*100</f>
        <v>0.0224114746750336</v>
      </c>
      <c r="BF357" s="34" t="n">
        <f aca="false">(-1)*X357/$E$366*100</f>
        <v>-0</v>
      </c>
      <c r="BG357" s="35" t="n">
        <f aca="false">Y357/$E$366*100</f>
        <v>0.0224114746750336</v>
      </c>
      <c r="BH357" s="36" t="n">
        <f aca="false">Z357/$E$366*100</f>
        <v>0.0224114746750336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2</v>
      </c>
      <c r="D358" s="22" t="n">
        <v>104</v>
      </c>
      <c r="E358" s="23" t="n">
        <v>196</v>
      </c>
      <c r="F358" s="59" t="n">
        <v>16</v>
      </c>
      <c r="G358" s="60" t="n">
        <v>60</v>
      </c>
      <c r="H358" s="61" t="n">
        <v>76</v>
      </c>
      <c r="I358" s="59" t="n">
        <v>60</v>
      </c>
      <c r="J358" s="60" t="n">
        <v>32</v>
      </c>
      <c r="K358" s="61" t="n">
        <v>92</v>
      </c>
      <c r="L358" s="59" t="n">
        <v>12</v>
      </c>
      <c r="M358" s="60" t="n">
        <v>8</v>
      </c>
      <c r="N358" s="61" t="n">
        <v>20</v>
      </c>
      <c r="O358" s="59" t="n">
        <v>0</v>
      </c>
      <c r="P358" s="60" t="n">
        <v>2</v>
      </c>
      <c r="Q358" s="61" t="n">
        <v>2</v>
      </c>
      <c r="R358" s="59" t="n">
        <v>0</v>
      </c>
      <c r="S358" s="60" t="n">
        <v>2</v>
      </c>
      <c r="T358" s="61" t="n">
        <v>2</v>
      </c>
      <c r="U358" s="59" t="n">
        <v>4</v>
      </c>
      <c r="V358" s="60" t="n">
        <v>0</v>
      </c>
      <c r="W358" s="61" t="n">
        <v>4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06185567010309</v>
      </c>
      <c r="AL358" s="32" t="n">
        <f aca="false">D358/$E$366*100</f>
        <v>2.3307933662035</v>
      </c>
      <c r="AM358" s="33" t="n">
        <f aca="false">E358/$E$366*100</f>
        <v>4.39264903630659</v>
      </c>
      <c r="AN358" s="34" t="n">
        <f aca="false">(-1)*F358/$E$366*100</f>
        <v>-0.358583594800538</v>
      </c>
      <c r="AO358" s="35" t="n">
        <f aca="false">G358/$E$366*100</f>
        <v>1.34468848050202</v>
      </c>
      <c r="AP358" s="36" t="n">
        <f aca="false">H358/$E$366*100</f>
        <v>1.70327207530256</v>
      </c>
      <c r="AQ358" s="37" t="n">
        <f aca="false">(-1)*I358/$E$366*100</f>
        <v>-1.34468848050202</v>
      </c>
      <c r="AR358" s="38" t="n">
        <f aca="false">J358/$E$366*100</f>
        <v>0.717167189601076</v>
      </c>
      <c r="AS358" s="39" t="n">
        <f aca="false">K358/$E$366*100</f>
        <v>2.06185567010309</v>
      </c>
      <c r="AT358" s="34" t="n">
        <f aca="false">(-1)*L358/$E$366*100</f>
        <v>-0.268937696100403</v>
      </c>
      <c r="AU358" s="35" t="n">
        <f aca="false">M358/$E$366*100</f>
        <v>0.179291797400269</v>
      </c>
      <c r="AV358" s="36" t="n">
        <f aca="false">N358/$E$366*100</f>
        <v>0.448229493500672</v>
      </c>
      <c r="AW358" s="37" t="n">
        <f aca="false">(-1)*O358/$E$366*100</f>
        <v>-0</v>
      </c>
      <c r="AX358" s="38" t="n">
        <f aca="false">P358/$E$366*100</f>
        <v>0.0448229493500672</v>
      </c>
      <c r="AY358" s="39" t="n">
        <f aca="false">Q358/$E$366*100</f>
        <v>0.0448229493500672</v>
      </c>
      <c r="AZ358" s="34" t="n">
        <f aca="false">(-1)*R358/$E$366*100</f>
        <v>-0</v>
      </c>
      <c r="BA358" s="35" t="n">
        <f aca="false">S358/$E$366*100</f>
        <v>0.0448229493500672</v>
      </c>
      <c r="BB358" s="36" t="n">
        <f aca="false">T358/$E$366*100</f>
        <v>0.0448229493500672</v>
      </c>
      <c r="BC358" s="37" t="n">
        <f aca="false">(-1)*U358/$E$366*100</f>
        <v>-0.0896458987001345</v>
      </c>
      <c r="BD358" s="38" t="n">
        <f aca="false">V358/$E$366*100</f>
        <v>0</v>
      </c>
      <c r="BE358" s="39" t="n">
        <f aca="false">W358/$E$366*100</f>
        <v>0.0896458987001345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3</v>
      </c>
      <c r="D359" s="22" t="n">
        <v>70</v>
      </c>
      <c r="E359" s="23" t="n">
        <v>103</v>
      </c>
      <c r="F359" s="62" t="n">
        <v>7</v>
      </c>
      <c r="G359" s="63" t="n">
        <v>44</v>
      </c>
      <c r="H359" s="64" t="n">
        <v>51</v>
      </c>
      <c r="I359" s="62" t="n">
        <v>20</v>
      </c>
      <c r="J359" s="63" t="n">
        <v>18</v>
      </c>
      <c r="K359" s="64" t="n">
        <v>38</v>
      </c>
      <c r="L359" s="62" t="n">
        <v>5</v>
      </c>
      <c r="M359" s="63" t="n">
        <v>7</v>
      </c>
      <c r="N359" s="64" t="n">
        <v>12</v>
      </c>
      <c r="O359" s="62" t="n">
        <v>0</v>
      </c>
      <c r="P359" s="63" t="n">
        <v>0</v>
      </c>
      <c r="Q359" s="64" t="n">
        <v>0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39578664276109</v>
      </c>
      <c r="AL359" s="32" t="n">
        <f aca="false">D359/$E$366*100</f>
        <v>1.56880322725235</v>
      </c>
      <c r="AM359" s="33" t="n">
        <f aca="false">E359/$E$366*100</f>
        <v>2.30838189152846</v>
      </c>
      <c r="AN359" s="34" t="n">
        <f aca="false">(-1)*F359/$E$366*100</f>
        <v>-0.156880322725235</v>
      </c>
      <c r="AO359" s="35" t="n">
        <f aca="false">G359/$E$366*100</f>
        <v>0.986104885701479</v>
      </c>
      <c r="AP359" s="36" t="n">
        <f aca="false">H359/$E$366*100</f>
        <v>1.14298520842671</v>
      </c>
      <c r="AQ359" s="37" t="n">
        <f aca="false">(-1)*I359/$E$366*100</f>
        <v>-0.448229493500672</v>
      </c>
      <c r="AR359" s="38" t="n">
        <f aca="false">J359/$E$366*100</f>
        <v>0.403406544150605</v>
      </c>
      <c r="AS359" s="39" t="n">
        <f aca="false">K359/$E$366*100</f>
        <v>0.851636037651278</v>
      </c>
      <c r="AT359" s="34" t="n">
        <f aca="false">(-1)*L359/$E$366*100</f>
        <v>-0.112057373375168</v>
      </c>
      <c r="AU359" s="35" t="n">
        <f aca="false">M359/$E$366*100</f>
        <v>0.156880322725235</v>
      </c>
      <c r="AV359" s="36" t="n">
        <f aca="false">N359/$E$366*100</f>
        <v>0.268937696100403</v>
      </c>
      <c r="AW359" s="37" t="n">
        <f aca="false">(-1)*O359/$E$366*100</f>
        <v>-0</v>
      </c>
      <c r="AX359" s="38" t="n">
        <f aca="false">P359/$E$366*100</f>
        <v>0</v>
      </c>
      <c r="AY359" s="39" t="n">
        <f aca="false">Q359/$E$366*100</f>
        <v>0</v>
      </c>
      <c r="AZ359" s="34" t="n">
        <f aca="false">(-1)*R359/$E$366*100</f>
        <v>-0</v>
      </c>
      <c r="BA359" s="35" t="n">
        <f aca="false">S359/$E$366*100</f>
        <v>0.0224114746750336</v>
      </c>
      <c r="BB359" s="36" t="n">
        <f aca="false">T359/$E$366*100</f>
        <v>0.0224114746750336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4114746750336</v>
      </c>
      <c r="BJ359" s="38" t="n">
        <f aca="false">AB359/$E$366*100</f>
        <v>0</v>
      </c>
      <c r="BK359" s="39" t="n">
        <f aca="false">AC359/$E$366*100</f>
        <v>0.0224114746750336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4</v>
      </c>
      <c r="D360" s="22" t="n">
        <v>15</v>
      </c>
      <c r="E360" s="23" t="n">
        <v>19</v>
      </c>
      <c r="F360" s="59" t="n">
        <v>1</v>
      </c>
      <c r="G360" s="60" t="n">
        <v>9</v>
      </c>
      <c r="H360" s="61" t="n">
        <v>10</v>
      </c>
      <c r="I360" s="59" t="n">
        <v>0</v>
      </c>
      <c r="J360" s="60" t="n">
        <v>5</v>
      </c>
      <c r="K360" s="61" t="n">
        <v>5</v>
      </c>
      <c r="L360" s="59" t="n">
        <v>3</v>
      </c>
      <c r="M360" s="60" t="n">
        <v>1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0896458987001345</v>
      </c>
      <c r="AL360" s="32" t="n">
        <f aca="false">D360/$E$366*100</f>
        <v>0.336172120125504</v>
      </c>
      <c r="AM360" s="33" t="n">
        <f aca="false">E360/$E$366*100</f>
        <v>0.425818018825639</v>
      </c>
      <c r="AN360" s="34" t="n">
        <f aca="false">(-1)*F360/$E$366*100</f>
        <v>-0.0224114746750336</v>
      </c>
      <c r="AO360" s="35" t="n">
        <f aca="false">G360/$E$366*100</f>
        <v>0.201703272075303</v>
      </c>
      <c r="AP360" s="36" t="n">
        <f aca="false">H360/$E$366*100</f>
        <v>0.224114746750336</v>
      </c>
      <c r="AQ360" s="37" t="n">
        <f aca="false">(-1)*I360/$E$366*100</f>
        <v>-0</v>
      </c>
      <c r="AR360" s="38" t="n">
        <f aca="false">J360/$E$366*100</f>
        <v>0.112057373375168</v>
      </c>
      <c r="AS360" s="39" t="n">
        <f aca="false">K360/$E$366*100</f>
        <v>0.112057373375168</v>
      </c>
      <c r="AT360" s="34" t="n">
        <f aca="false">(-1)*L360/$E$366*100</f>
        <v>-0.0672344240251009</v>
      </c>
      <c r="AU360" s="35" t="n">
        <f aca="false">M360/$E$366*100</f>
        <v>0.0224114746750336</v>
      </c>
      <c r="AV360" s="36" t="n">
        <f aca="false">N360/$E$366*100</f>
        <v>0.0896458987001345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3</v>
      </c>
      <c r="H361" s="64" t="n">
        <v>3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896458987001345</v>
      </c>
      <c r="AM361" s="33" t="n">
        <f aca="false">E361/$E$366*100</f>
        <v>0.0896458987001345</v>
      </c>
      <c r="AN361" s="34" t="n">
        <f aca="false">(-1)*F361/$E$366*100</f>
        <v>-0</v>
      </c>
      <c r="AO361" s="35" t="n">
        <f aca="false">G361/$E$366*100</f>
        <v>0.0672344240251009</v>
      </c>
      <c r="AP361" s="36" t="n">
        <f aca="false">H361/$E$366*100</f>
        <v>0.0672344240251009</v>
      </c>
      <c r="AQ361" s="37" t="n">
        <f aca="false">(-1)*I361/$E$366*100</f>
        <v>-0</v>
      </c>
      <c r="AR361" s="38" t="n">
        <f aca="false">J361/$E$366*100</f>
        <v>0.0224114746750336</v>
      </c>
      <c r="AS361" s="39" t="n">
        <f aca="false">K361/$E$366*100</f>
        <v>0.0224114746750336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735</v>
      </c>
      <c r="D366" s="53" t="n">
        <v>1727</v>
      </c>
      <c r="E366" s="51" t="n">
        <v>4462</v>
      </c>
      <c r="F366" s="52" t="n">
        <v>281</v>
      </c>
      <c r="G366" s="53" t="n">
        <v>627</v>
      </c>
      <c r="H366" s="51" t="n">
        <v>908</v>
      </c>
      <c r="I366" s="52" t="n">
        <v>717</v>
      </c>
      <c r="J366" s="53" t="n">
        <v>492</v>
      </c>
      <c r="K366" s="51" t="n">
        <v>1209</v>
      </c>
      <c r="L366" s="52" t="n">
        <v>553</v>
      </c>
      <c r="M366" s="53" t="n">
        <v>288</v>
      </c>
      <c r="N366" s="51" t="n">
        <v>841</v>
      </c>
      <c r="O366" s="52" t="n">
        <v>684</v>
      </c>
      <c r="P366" s="53" t="n">
        <v>174</v>
      </c>
      <c r="Q366" s="51" t="n">
        <v>858</v>
      </c>
      <c r="R366" s="52" t="n">
        <v>285</v>
      </c>
      <c r="S366" s="53" t="n">
        <v>79</v>
      </c>
      <c r="T366" s="51" t="n">
        <v>364</v>
      </c>
      <c r="U366" s="52" t="n">
        <v>90</v>
      </c>
      <c r="V366" s="53" t="n">
        <v>24</v>
      </c>
      <c r="W366" s="51" t="n">
        <v>114</v>
      </c>
      <c r="X366" s="52" t="n">
        <v>45</v>
      </c>
      <c r="Y366" s="53" t="n">
        <v>6</v>
      </c>
      <c r="Z366" s="50" t="n">
        <v>51</v>
      </c>
      <c r="AA366" s="51" t="n">
        <v>40</v>
      </c>
      <c r="AB366" s="52" t="n">
        <v>21</v>
      </c>
      <c r="AC366" s="53" t="n">
        <v>61</v>
      </c>
      <c r="AD366" s="51" t="n">
        <v>20</v>
      </c>
      <c r="AE366" s="52" t="n">
        <v>16</v>
      </c>
      <c r="AF366" s="53" t="n">
        <v>36</v>
      </c>
      <c r="AG366" s="51" t="n">
        <v>20</v>
      </c>
      <c r="AH366" s="52" t="n">
        <v>0</v>
      </c>
      <c r="AI366" s="53" t="n">
        <v>20</v>
      </c>
      <c r="AJ366" s="54" t="n">
        <f aca="false">B366</f>
        <v>0</v>
      </c>
      <c r="AK366" s="55" t="n">
        <f aca="false">(-1)*C366/$E$366*100</f>
        <v>-61.2953832362169</v>
      </c>
      <c r="AL366" s="56" t="n">
        <f aca="false">D366/$E$366*100</f>
        <v>38.7046167637831</v>
      </c>
      <c r="AM366" s="57" t="n">
        <f aca="false">E366/$E$366*100</f>
        <v>100</v>
      </c>
      <c r="AN366" s="55" t="n">
        <f aca="false">(-1)*F366/$E$366*100</f>
        <v>-6.29762438368445</v>
      </c>
      <c r="AO366" s="56" t="n">
        <f aca="false">G366/$E$366*100</f>
        <v>14.0519946212461</v>
      </c>
      <c r="AP366" s="57" t="n">
        <f aca="false">H366/$E$366*100</f>
        <v>20.3496190049305</v>
      </c>
      <c r="AQ366" s="55" t="n">
        <f aca="false">(-1)*I366/$E$366*100</f>
        <v>-16.0690273419991</v>
      </c>
      <c r="AR366" s="56" t="n">
        <f aca="false">J366/$E$366*100</f>
        <v>11.0264455401165</v>
      </c>
      <c r="AS366" s="57" t="n">
        <f aca="false">K366/$E$366*100</f>
        <v>27.0954728821156</v>
      </c>
      <c r="AT366" s="55" t="n">
        <f aca="false">(-1)*L366/$E$366*100</f>
        <v>-12.3935454952936</v>
      </c>
      <c r="AU366" s="56" t="n">
        <f aca="false">M366/$E$366*100</f>
        <v>6.45450470640968</v>
      </c>
      <c r="AV366" s="57" t="n">
        <f aca="false">N366/$E$366*100</f>
        <v>18.8480502017033</v>
      </c>
      <c r="AW366" s="55" t="n">
        <f aca="false">(-1)*O366/$E$366*100</f>
        <v>-15.329448677723</v>
      </c>
      <c r="AX366" s="56" t="n">
        <f aca="false">P366/$E$366*100</f>
        <v>3.89959659345585</v>
      </c>
      <c r="AY366" s="57" t="n">
        <f aca="false">Q366/$E$366*100</f>
        <v>19.2290452711788</v>
      </c>
      <c r="AZ366" s="55" t="n">
        <f aca="false">(-1)*R366/$E$366*100</f>
        <v>-6.38727028238458</v>
      </c>
      <c r="BA366" s="56" t="n">
        <f aca="false">S366/$E$366*100</f>
        <v>1.77050649932766</v>
      </c>
      <c r="BB366" s="57" t="n">
        <f aca="false">T366/$E$366*100</f>
        <v>8.15777678171224</v>
      </c>
      <c r="BC366" s="55" t="n">
        <f aca="false">(-1)*U366/$E$366*100</f>
        <v>-2.01703272075303</v>
      </c>
      <c r="BD366" s="56" t="n">
        <f aca="false">V366/$E$366*100</f>
        <v>0.537875392200807</v>
      </c>
      <c r="BE366" s="57" t="n">
        <f aca="false">W366/$E$366*100</f>
        <v>2.55490811295383</v>
      </c>
      <c r="BF366" s="55" t="n">
        <f aca="false">(-1)*X366/$E$366*100</f>
        <v>-1.00851636037651</v>
      </c>
      <c r="BG366" s="56" t="n">
        <f aca="false">Y366/$E$366*100</f>
        <v>0.134468848050202</v>
      </c>
      <c r="BH366" s="57" t="n">
        <f aca="false">Z366/$E$366*100</f>
        <v>1.14298520842671</v>
      </c>
      <c r="BI366" s="55" t="n">
        <f aca="false">(-1)*AA366/$E$366*100</f>
        <v>-0.896458987001345</v>
      </c>
      <c r="BJ366" s="56" t="n">
        <f aca="false">AB366/$E$366*100</f>
        <v>0.470640968175706</v>
      </c>
      <c r="BK366" s="57" t="n">
        <f aca="false">AC366/$E$366*100</f>
        <v>1.36709995517705</v>
      </c>
      <c r="BL366" s="55" t="n">
        <f aca="false">(-1)*AD366/$E$366*100</f>
        <v>-0.448229493500672</v>
      </c>
      <c r="BM366" s="56" t="n">
        <f aca="false">AE366/$E$366*100</f>
        <v>0.358583594800538</v>
      </c>
      <c r="BN366" s="57" t="n">
        <f aca="false">AF366/$E$366*100</f>
        <v>0.80681308830121</v>
      </c>
      <c r="BO366" s="55" t="n">
        <f aca="false">(-1)*AG366/$E$366*100</f>
        <v>-0.448229493500672</v>
      </c>
      <c r="BP366" s="56" t="n">
        <f aca="false">AH366/$E$366*100</f>
        <v>0</v>
      </c>
      <c r="BQ366" s="57" t="n">
        <f aca="false">AI366/$E$366*100</f>
        <v>0.44822949350067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2</v>
      </c>
      <c r="P368" s="60" t="n">
        <v>1</v>
      </c>
      <c r="Q368" s="61" t="n">
        <v>3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15208034433286</v>
      </c>
      <c r="AL368" s="32" t="n">
        <f aca="false">D368/$E$392*100</f>
        <v>0.0717360114777619</v>
      </c>
      <c r="AM368" s="33" t="n">
        <f aca="false">E368/$E$392*100</f>
        <v>0.286944045911047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17360114777619</v>
      </c>
      <c r="AR368" s="38" t="n">
        <f aca="false">J368/$E$392*100</f>
        <v>0</v>
      </c>
      <c r="AS368" s="39" t="n">
        <f aca="false">K368/$E$392*100</f>
        <v>0.0717360114777619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143472022955524</v>
      </c>
      <c r="AX368" s="38" t="n">
        <f aca="false">P368/$E$392*100</f>
        <v>0.0717360114777619</v>
      </c>
      <c r="AY368" s="39" t="n">
        <f aca="false">Q368/$E$392*100</f>
        <v>0.215208034433286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7360114777619</v>
      </c>
      <c r="AL369" s="32" t="n">
        <f aca="false">D369/$E$392*100</f>
        <v>0.0717360114777619</v>
      </c>
      <c r="AM369" s="33" t="n">
        <f aca="false">E369/$E$392*100</f>
        <v>0.143472022955524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17360114777619</v>
      </c>
      <c r="AU369" s="35" t="n">
        <f aca="false">M369/$E$392*100</f>
        <v>0.0717360114777619</v>
      </c>
      <c r="AV369" s="36" t="n">
        <f aca="false">N369/$E$392*100</f>
        <v>0.14347202295552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3472022955524</v>
      </c>
      <c r="AL370" s="32" t="n">
        <f aca="false">D370/$E$392*100</f>
        <v>0.143472022955524</v>
      </c>
      <c r="AM370" s="33" t="n">
        <f aca="false">E370/$E$392*100</f>
        <v>0.286944045911047</v>
      </c>
      <c r="AN370" s="34" t="n">
        <f aca="false">(-1)*F370/$E$392*100</f>
        <v>-0</v>
      </c>
      <c r="AO370" s="35" t="n">
        <f aca="false">G370/$E$392*100</f>
        <v>0.0717360114777619</v>
      </c>
      <c r="AP370" s="36" t="n">
        <f aca="false">H370/$E$392*100</f>
        <v>0.0717360114777619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17360114777619</v>
      </c>
      <c r="AU370" s="35" t="n">
        <f aca="false">M370/$E$392*100</f>
        <v>0</v>
      </c>
      <c r="AV370" s="36" t="n">
        <f aca="false">N370/$E$392*100</f>
        <v>0.0717360114777619</v>
      </c>
      <c r="AW370" s="37" t="n">
        <f aca="false">(-1)*O370/$E$392*100</f>
        <v>-0.0717360114777619</v>
      </c>
      <c r="AX370" s="38" t="n">
        <f aca="false">P370/$E$392*100</f>
        <v>0</v>
      </c>
      <c r="AY370" s="39" t="n">
        <f aca="false">Q370/$E$392*100</f>
        <v>0.0717360114777619</v>
      </c>
      <c r="AZ370" s="34" t="n">
        <f aca="false">(-1)*R370/$E$392*100</f>
        <v>-0</v>
      </c>
      <c r="BA370" s="35" t="n">
        <f aca="false">S370/$E$392*100</f>
        <v>0.0717360114777619</v>
      </c>
      <c r="BB370" s="36" t="n">
        <f aca="false">T370/$E$392*100</f>
        <v>0.0717360114777619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3</v>
      </c>
      <c r="E371" s="23" t="n">
        <v>4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17360114777619</v>
      </c>
      <c r="AL371" s="32" t="n">
        <f aca="false">D371/$E$392*100</f>
        <v>0.215208034433286</v>
      </c>
      <c r="AM371" s="33" t="n">
        <f aca="false">E371/$E$392*100</f>
        <v>0.286944045911047</v>
      </c>
      <c r="AN371" s="34" t="n">
        <f aca="false">(-1)*F371/$E$392*100</f>
        <v>-0.0717360114777619</v>
      </c>
      <c r="AO371" s="35" t="n">
        <f aca="false">G371/$E$392*100</f>
        <v>0</v>
      </c>
      <c r="AP371" s="36" t="n">
        <f aca="false">H371/$E$392*100</f>
        <v>0.0717360114777619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7360114777619</v>
      </c>
      <c r="AV371" s="36" t="n">
        <f aca="false">N371/$E$392*100</f>
        <v>0.0717360114777619</v>
      </c>
      <c r="AW371" s="37" t="n">
        <f aca="false">(-1)*O371/$E$392*100</f>
        <v>-0</v>
      </c>
      <c r="AX371" s="38" t="n">
        <f aca="false">P371/$E$392*100</f>
        <v>0.143472022955524</v>
      </c>
      <c r="AY371" s="39" t="n">
        <f aca="false">Q371/$E$392*100</f>
        <v>0.14347202295552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4</v>
      </c>
      <c r="E372" s="23" t="n">
        <v>23</v>
      </c>
      <c r="F372" s="59" t="n">
        <v>1</v>
      </c>
      <c r="G372" s="60" t="n">
        <v>4</v>
      </c>
      <c r="H372" s="61" t="n">
        <v>5</v>
      </c>
      <c r="I372" s="59" t="n">
        <v>4</v>
      </c>
      <c r="J372" s="60" t="n">
        <v>5</v>
      </c>
      <c r="K372" s="61" t="n">
        <v>9</v>
      </c>
      <c r="L372" s="59" t="n">
        <v>3</v>
      </c>
      <c r="M372" s="60" t="n">
        <v>2</v>
      </c>
      <c r="N372" s="61" t="n">
        <v>5</v>
      </c>
      <c r="O372" s="59" t="n">
        <v>1</v>
      </c>
      <c r="P372" s="60" t="n">
        <v>2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45624103299857</v>
      </c>
      <c r="AL372" s="32" t="n">
        <f aca="false">D372/$E$392*100</f>
        <v>1.00430416068867</v>
      </c>
      <c r="AM372" s="33" t="n">
        <f aca="false">E372/$E$392*100</f>
        <v>1.64992826398852</v>
      </c>
      <c r="AN372" s="34" t="n">
        <f aca="false">(-1)*F372/$E$392*100</f>
        <v>-0.0717360114777619</v>
      </c>
      <c r="AO372" s="35" t="n">
        <f aca="false">G372/$E$392*100</f>
        <v>0.286944045911047</v>
      </c>
      <c r="AP372" s="36" t="n">
        <f aca="false">H372/$E$392*100</f>
        <v>0.358680057388809</v>
      </c>
      <c r="AQ372" s="37" t="n">
        <f aca="false">(-1)*I372/$E$392*100</f>
        <v>-0.286944045911047</v>
      </c>
      <c r="AR372" s="38" t="n">
        <f aca="false">J372/$E$392*100</f>
        <v>0.358680057388809</v>
      </c>
      <c r="AS372" s="39" t="n">
        <f aca="false">K372/$E$392*100</f>
        <v>0.645624103299857</v>
      </c>
      <c r="AT372" s="34" t="n">
        <f aca="false">(-1)*L372/$E$392*100</f>
        <v>-0.215208034433286</v>
      </c>
      <c r="AU372" s="35" t="n">
        <f aca="false">M372/$E$392*100</f>
        <v>0.143472022955524</v>
      </c>
      <c r="AV372" s="36" t="n">
        <f aca="false">N372/$E$392*100</f>
        <v>0.358680057388809</v>
      </c>
      <c r="AW372" s="37" t="n">
        <f aca="false">(-1)*O372/$E$392*100</f>
        <v>-0.0717360114777619</v>
      </c>
      <c r="AX372" s="38" t="n">
        <f aca="false">P372/$E$392*100</f>
        <v>0.143472022955524</v>
      </c>
      <c r="AY372" s="39" t="n">
        <f aca="false">Q372/$E$392*100</f>
        <v>0.215208034433286</v>
      </c>
      <c r="AZ372" s="34" t="n">
        <f aca="false">(-1)*R372/$E$392*100</f>
        <v>-0</v>
      </c>
      <c r="BA372" s="35" t="n">
        <f aca="false">S372/$E$392*100</f>
        <v>0.0717360114777619</v>
      </c>
      <c r="BB372" s="36" t="n">
        <f aca="false">T372/$E$392*100</f>
        <v>0.071736011477761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6</v>
      </c>
      <c r="D373" s="22" t="n">
        <v>26</v>
      </c>
      <c r="E373" s="23" t="n">
        <v>62</v>
      </c>
      <c r="F373" s="62" t="n">
        <v>11</v>
      </c>
      <c r="G373" s="63" t="n">
        <v>8</v>
      </c>
      <c r="H373" s="64" t="n">
        <v>19</v>
      </c>
      <c r="I373" s="62" t="n">
        <v>12</v>
      </c>
      <c r="J373" s="63" t="n">
        <v>11</v>
      </c>
      <c r="K373" s="64" t="n">
        <v>23</v>
      </c>
      <c r="L373" s="62" t="n">
        <v>11</v>
      </c>
      <c r="M373" s="63" t="n">
        <v>3</v>
      </c>
      <c r="N373" s="64" t="n">
        <v>14</v>
      </c>
      <c r="O373" s="62" t="n">
        <v>1</v>
      </c>
      <c r="P373" s="63" t="n">
        <v>2</v>
      </c>
      <c r="Q373" s="64" t="n">
        <v>3</v>
      </c>
      <c r="R373" s="62" t="n">
        <v>0</v>
      </c>
      <c r="S373" s="63" t="n">
        <v>0</v>
      </c>
      <c r="T373" s="64" t="n">
        <v>0</v>
      </c>
      <c r="U373" s="62" t="n">
        <v>0</v>
      </c>
      <c r="V373" s="63" t="n">
        <v>2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58249641319943</v>
      </c>
      <c r="AL373" s="32" t="n">
        <f aca="false">D373/$E$392*100</f>
        <v>1.86513629842181</v>
      </c>
      <c r="AM373" s="33" t="n">
        <f aca="false">E373/$E$392*100</f>
        <v>4.44763271162123</v>
      </c>
      <c r="AN373" s="34" t="n">
        <f aca="false">(-1)*F373/$E$392*100</f>
        <v>-0.78909612625538</v>
      </c>
      <c r="AO373" s="35" t="n">
        <f aca="false">G373/$E$392*100</f>
        <v>0.573888091822095</v>
      </c>
      <c r="AP373" s="36" t="n">
        <f aca="false">H373/$E$392*100</f>
        <v>1.36298421807748</v>
      </c>
      <c r="AQ373" s="37" t="n">
        <f aca="false">(-1)*I373/$E$392*100</f>
        <v>-0.860832137733142</v>
      </c>
      <c r="AR373" s="38" t="n">
        <f aca="false">J373/$E$392*100</f>
        <v>0.78909612625538</v>
      </c>
      <c r="AS373" s="39" t="n">
        <f aca="false">K373/$E$392*100</f>
        <v>1.64992826398852</v>
      </c>
      <c r="AT373" s="34" t="n">
        <f aca="false">(-1)*L373/$E$392*100</f>
        <v>-0.78909612625538</v>
      </c>
      <c r="AU373" s="35" t="n">
        <f aca="false">M373/$E$392*100</f>
        <v>0.215208034433286</v>
      </c>
      <c r="AV373" s="36" t="n">
        <f aca="false">N373/$E$392*100</f>
        <v>1.00430416068867</v>
      </c>
      <c r="AW373" s="37" t="n">
        <f aca="false">(-1)*O373/$E$392*100</f>
        <v>-0.0717360114777619</v>
      </c>
      <c r="AX373" s="38" t="n">
        <f aca="false">P373/$E$392*100</f>
        <v>0.143472022955524</v>
      </c>
      <c r="AY373" s="39" t="n">
        <f aca="false">Q373/$E$392*100</f>
        <v>0.215208034433286</v>
      </c>
      <c r="AZ373" s="34" t="n">
        <f aca="false">(-1)*R373/$E$392*100</f>
        <v>-0</v>
      </c>
      <c r="BA373" s="35" t="n">
        <f aca="false">S373/$E$392*100</f>
        <v>0</v>
      </c>
      <c r="BB373" s="36" t="n">
        <f aca="false">T373/$E$392*100</f>
        <v>0</v>
      </c>
      <c r="BC373" s="37" t="n">
        <f aca="false">(-1)*U373/$E$392*100</f>
        <v>-0</v>
      </c>
      <c r="BD373" s="38" t="n">
        <f aca="false">V373/$E$392*100</f>
        <v>0.143472022955524</v>
      </c>
      <c r="BE373" s="39" t="n">
        <f aca="false">W373/$E$392*100</f>
        <v>0.143472022955524</v>
      </c>
      <c r="BF373" s="34" t="n">
        <f aca="false">(-1)*X373/$E$392*100</f>
        <v>-0.0717360114777619</v>
      </c>
      <c r="BG373" s="35" t="n">
        <f aca="false">Y373/$E$392*100</f>
        <v>0</v>
      </c>
      <c r="BH373" s="36" t="n">
        <f aca="false">Z373/$E$392*100</f>
        <v>0.0717360114777619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2</v>
      </c>
      <c r="D374" s="22" t="n">
        <v>30</v>
      </c>
      <c r="E374" s="23" t="n">
        <v>92</v>
      </c>
      <c r="F374" s="59" t="n">
        <v>7</v>
      </c>
      <c r="G374" s="60" t="n">
        <v>6</v>
      </c>
      <c r="H374" s="61" t="n">
        <v>13</v>
      </c>
      <c r="I374" s="59" t="n">
        <v>16</v>
      </c>
      <c r="J374" s="60" t="n">
        <v>3</v>
      </c>
      <c r="K374" s="61" t="n">
        <v>19</v>
      </c>
      <c r="L374" s="59" t="n">
        <v>22</v>
      </c>
      <c r="M374" s="60" t="n">
        <v>13</v>
      </c>
      <c r="N374" s="61" t="n">
        <v>35</v>
      </c>
      <c r="O374" s="59" t="n">
        <v>9</v>
      </c>
      <c r="P374" s="60" t="n">
        <v>6</v>
      </c>
      <c r="Q374" s="61" t="n">
        <v>15</v>
      </c>
      <c r="R374" s="59" t="n">
        <v>2</v>
      </c>
      <c r="S374" s="60" t="n">
        <v>2</v>
      </c>
      <c r="T374" s="61" t="n">
        <v>4</v>
      </c>
      <c r="U374" s="59" t="n">
        <v>5</v>
      </c>
      <c r="V374" s="60" t="n">
        <v>0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44763271162123</v>
      </c>
      <c r="AL374" s="32" t="n">
        <f aca="false">D374/$E$392*100</f>
        <v>2.15208034433286</v>
      </c>
      <c r="AM374" s="33" t="n">
        <f aca="false">E374/$E$392*100</f>
        <v>6.59971305595409</v>
      </c>
      <c r="AN374" s="34" t="n">
        <f aca="false">(-1)*F374/$E$392*100</f>
        <v>-0.502152080344333</v>
      </c>
      <c r="AO374" s="35" t="n">
        <f aca="false">G374/$E$392*100</f>
        <v>0.430416068866571</v>
      </c>
      <c r="AP374" s="36" t="n">
        <f aca="false">H374/$E$392*100</f>
        <v>0.932568149210904</v>
      </c>
      <c r="AQ374" s="37" t="n">
        <f aca="false">(-1)*I374/$E$392*100</f>
        <v>-1.14777618364419</v>
      </c>
      <c r="AR374" s="38" t="n">
        <f aca="false">J374/$E$392*100</f>
        <v>0.215208034433286</v>
      </c>
      <c r="AS374" s="39" t="n">
        <f aca="false">K374/$E$392*100</f>
        <v>1.36298421807748</v>
      </c>
      <c r="AT374" s="34" t="n">
        <f aca="false">(-1)*L374/$E$392*100</f>
        <v>-1.57819225251076</v>
      </c>
      <c r="AU374" s="35" t="n">
        <f aca="false">M374/$E$392*100</f>
        <v>0.932568149210904</v>
      </c>
      <c r="AV374" s="36" t="n">
        <f aca="false">N374/$E$392*100</f>
        <v>2.51076040172166</v>
      </c>
      <c r="AW374" s="37" t="n">
        <f aca="false">(-1)*O374/$E$392*100</f>
        <v>-0.645624103299857</v>
      </c>
      <c r="AX374" s="38" t="n">
        <f aca="false">P374/$E$392*100</f>
        <v>0.430416068866571</v>
      </c>
      <c r="AY374" s="39" t="n">
        <f aca="false">Q374/$E$392*100</f>
        <v>1.07604017216643</v>
      </c>
      <c r="AZ374" s="34" t="n">
        <f aca="false">(-1)*R374/$E$392*100</f>
        <v>-0.143472022955524</v>
      </c>
      <c r="BA374" s="35" t="n">
        <f aca="false">S374/$E$392*100</f>
        <v>0.143472022955524</v>
      </c>
      <c r="BB374" s="36" t="n">
        <f aca="false">T374/$E$392*100</f>
        <v>0.286944045911047</v>
      </c>
      <c r="BC374" s="37" t="n">
        <f aca="false">(-1)*U374/$E$392*100</f>
        <v>-0.358680057388809</v>
      </c>
      <c r="BD374" s="38" t="n">
        <f aca="false">V374/$E$392*100</f>
        <v>0</v>
      </c>
      <c r="BE374" s="39" t="n">
        <f aca="false">W374/$E$392*100</f>
        <v>0.358680057388809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17360114777619</v>
      </c>
      <c r="BJ374" s="38" t="n">
        <f aca="false">AB374/$E$392*100</f>
        <v>0</v>
      </c>
      <c r="BK374" s="39" t="n">
        <f aca="false">AC374/$E$392*100</f>
        <v>0.071736011477761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76</v>
      </c>
      <c r="D375" s="22" t="n">
        <v>38</v>
      </c>
      <c r="E375" s="23" t="n">
        <v>114</v>
      </c>
      <c r="F375" s="62" t="n">
        <v>9</v>
      </c>
      <c r="G375" s="63" t="n">
        <v>5</v>
      </c>
      <c r="H375" s="64" t="n">
        <v>14</v>
      </c>
      <c r="I375" s="62" t="n">
        <v>10</v>
      </c>
      <c r="J375" s="63" t="n">
        <v>6</v>
      </c>
      <c r="K375" s="64" t="n">
        <v>16</v>
      </c>
      <c r="L375" s="62" t="n">
        <v>17</v>
      </c>
      <c r="M375" s="63" t="n">
        <v>12</v>
      </c>
      <c r="N375" s="64" t="n">
        <v>29</v>
      </c>
      <c r="O375" s="62" t="n">
        <v>29</v>
      </c>
      <c r="P375" s="63" t="n">
        <v>13</v>
      </c>
      <c r="Q375" s="64" t="n">
        <v>42</v>
      </c>
      <c r="R375" s="62" t="n">
        <v>9</v>
      </c>
      <c r="S375" s="63" t="n">
        <v>1</v>
      </c>
      <c r="T375" s="64" t="n">
        <v>10</v>
      </c>
      <c r="U375" s="62" t="n">
        <v>0</v>
      </c>
      <c r="V375" s="63" t="n">
        <v>1</v>
      </c>
      <c r="W375" s="64" t="n">
        <v>1</v>
      </c>
      <c r="X375" s="62" t="n">
        <v>2</v>
      </c>
      <c r="Y375" s="63" t="n">
        <v>0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5.4519368723099</v>
      </c>
      <c r="AL375" s="32" t="n">
        <f aca="false">D375/$E$392*100</f>
        <v>2.72596843615495</v>
      </c>
      <c r="AM375" s="33" t="n">
        <f aca="false">E375/$E$392*100</f>
        <v>8.17790530846485</v>
      </c>
      <c r="AN375" s="34" t="n">
        <f aca="false">(-1)*F375/$E$392*100</f>
        <v>-0.645624103299857</v>
      </c>
      <c r="AO375" s="35" t="n">
        <f aca="false">G375/$E$392*100</f>
        <v>0.358680057388809</v>
      </c>
      <c r="AP375" s="36" t="n">
        <f aca="false">H375/$E$392*100</f>
        <v>1.00430416068867</v>
      </c>
      <c r="AQ375" s="37" t="n">
        <f aca="false">(-1)*I375/$E$392*100</f>
        <v>-0.717360114777618</v>
      </c>
      <c r="AR375" s="38" t="n">
        <f aca="false">J375/$E$392*100</f>
        <v>0.430416068866571</v>
      </c>
      <c r="AS375" s="39" t="n">
        <f aca="false">K375/$E$392*100</f>
        <v>1.14777618364419</v>
      </c>
      <c r="AT375" s="34" t="n">
        <f aca="false">(-1)*L375/$E$392*100</f>
        <v>-1.21951219512195</v>
      </c>
      <c r="AU375" s="35" t="n">
        <f aca="false">M375/$E$392*100</f>
        <v>0.860832137733142</v>
      </c>
      <c r="AV375" s="36" t="n">
        <f aca="false">N375/$E$392*100</f>
        <v>2.08034433285509</v>
      </c>
      <c r="AW375" s="37" t="n">
        <f aca="false">(-1)*O375/$E$392*100</f>
        <v>-2.08034433285509</v>
      </c>
      <c r="AX375" s="38" t="n">
        <f aca="false">P375/$E$392*100</f>
        <v>0.932568149210904</v>
      </c>
      <c r="AY375" s="39" t="n">
        <f aca="false">Q375/$E$392*100</f>
        <v>3.012912482066</v>
      </c>
      <c r="AZ375" s="34" t="n">
        <f aca="false">(-1)*R375/$E$392*100</f>
        <v>-0.645624103299857</v>
      </c>
      <c r="BA375" s="35" t="n">
        <f aca="false">S375/$E$392*100</f>
        <v>0.0717360114777619</v>
      </c>
      <c r="BB375" s="36" t="n">
        <f aca="false">T375/$E$392*100</f>
        <v>0.717360114777618</v>
      </c>
      <c r="BC375" s="37" t="n">
        <f aca="false">(-1)*U375/$E$392*100</f>
        <v>-0</v>
      </c>
      <c r="BD375" s="38" t="n">
        <f aca="false">V375/$E$392*100</f>
        <v>0.0717360114777619</v>
      </c>
      <c r="BE375" s="39" t="n">
        <f aca="false">W375/$E$392*100</f>
        <v>0.0717360114777619</v>
      </c>
      <c r="BF375" s="34" t="n">
        <f aca="false">(-1)*X375/$E$392*100</f>
        <v>-0.143472022955524</v>
      </c>
      <c r="BG375" s="35" t="n">
        <f aca="false">Y375/$E$392*100</f>
        <v>0</v>
      </c>
      <c r="BH375" s="36" t="n">
        <f aca="false">Z375/$E$392*100</f>
        <v>0.143472022955524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109</v>
      </c>
      <c r="D376" s="22" t="n">
        <v>39</v>
      </c>
      <c r="E376" s="23" t="n">
        <v>148</v>
      </c>
      <c r="F376" s="59" t="n">
        <v>7</v>
      </c>
      <c r="G376" s="60" t="n">
        <v>8</v>
      </c>
      <c r="H376" s="61" t="n">
        <v>15</v>
      </c>
      <c r="I376" s="59" t="n">
        <v>8</v>
      </c>
      <c r="J376" s="60" t="n">
        <v>7</v>
      </c>
      <c r="K376" s="61" t="n">
        <v>15</v>
      </c>
      <c r="L376" s="59" t="n">
        <v>17</v>
      </c>
      <c r="M376" s="60" t="n">
        <v>5</v>
      </c>
      <c r="N376" s="61" t="n">
        <v>22</v>
      </c>
      <c r="O376" s="59" t="n">
        <v>53</v>
      </c>
      <c r="P376" s="60" t="n">
        <v>11</v>
      </c>
      <c r="Q376" s="61" t="n">
        <v>64</v>
      </c>
      <c r="R376" s="59" t="n">
        <v>11</v>
      </c>
      <c r="S376" s="60" t="n">
        <v>5</v>
      </c>
      <c r="T376" s="61" t="n">
        <v>16</v>
      </c>
      <c r="U376" s="59" t="n">
        <v>0</v>
      </c>
      <c r="V376" s="60" t="n">
        <v>2</v>
      </c>
      <c r="W376" s="61" t="n">
        <v>2</v>
      </c>
      <c r="X376" s="59" t="n">
        <v>1</v>
      </c>
      <c r="Y376" s="60" t="n">
        <v>0</v>
      </c>
      <c r="Z376" s="61" t="n">
        <v>1</v>
      </c>
      <c r="AA376" s="59" t="n">
        <v>12</v>
      </c>
      <c r="AB376" s="60" t="n">
        <v>0</v>
      </c>
      <c r="AC376" s="61" t="n">
        <v>12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7.81922525107604</v>
      </c>
      <c r="AL376" s="32" t="n">
        <f aca="false">D376/$E$392*100</f>
        <v>2.79770444763271</v>
      </c>
      <c r="AM376" s="33" t="n">
        <f aca="false">E376/$E$392*100</f>
        <v>10.6169296987088</v>
      </c>
      <c r="AN376" s="34" t="n">
        <f aca="false">(-1)*F376/$E$392*100</f>
        <v>-0.502152080344333</v>
      </c>
      <c r="AO376" s="35" t="n">
        <f aca="false">G376/$E$392*100</f>
        <v>0.573888091822095</v>
      </c>
      <c r="AP376" s="36" t="n">
        <f aca="false">H376/$E$392*100</f>
        <v>1.07604017216643</v>
      </c>
      <c r="AQ376" s="37" t="n">
        <f aca="false">(-1)*I376/$E$392*100</f>
        <v>-0.573888091822095</v>
      </c>
      <c r="AR376" s="38" t="n">
        <f aca="false">J376/$E$392*100</f>
        <v>0.502152080344333</v>
      </c>
      <c r="AS376" s="39" t="n">
        <f aca="false">K376/$E$392*100</f>
        <v>1.07604017216643</v>
      </c>
      <c r="AT376" s="34" t="n">
        <f aca="false">(-1)*L376/$E$392*100</f>
        <v>-1.21951219512195</v>
      </c>
      <c r="AU376" s="35" t="n">
        <f aca="false">M376/$E$392*100</f>
        <v>0.358680057388809</v>
      </c>
      <c r="AV376" s="36" t="n">
        <f aca="false">N376/$E$392*100</f>
        <v>1.57819225251076</v>
      </c>
      <c r="AW376" s="37" t="n">
        <f aca="false">(-1)*O376/$E$392*100</f>
        <v>-3.80200860832138</v>
      </c>
      <c r="AX376" s="38" t="n">
        <f aca="false">P376/$E$392*100</f>
        <v>0.78909612625538</v>
      </c>
      <c r="AY376" s="39" t="n">
        <f aca="false">Q376/$E$392*100</f>
        <v>4.59110473457676</v>
      </c>
      <c r="AZ376" s="34" t="n">
        <f aca="false">(-1)*R376/$E$392*100</f>
        <v>-0.78909612625538</v>
      </c>
      <c r="BA376" s="35" t="n">
        <f aca="false">S376/$E$392*100</f>
        <v>0.358680057388809</v>
      </c>
      <c r="BB376" s="36" t="n">
        <f aca="false">T376/$E$392*100</f>
        <v>1.14777618364419</v>
      </c>
      <c r="BC376" s="37" t="n">
        <f aca="false">(-1)*U376/$E$392*100</f>
        <v>-0</v>
      </c>
      <c r="BD376" s="38" t="n">
        <f aca="false">V376/$E$392*100</f>
        <v>0.143472022955524</v>
      </c>
      <c r="BE376" s="39" t="n">
        <f aca="false">W376/$E$392*100</f>
        <v>0.143472022955524</v>
      </c>
      <c r="BF376" s="34" t="n">
        <f aca="false">(-1)*X376/$E$392*100</f>
        <v>-0.0717360114777619</v>
      </c>
      <c r="BG376" s="35" t="n">
        <f aca="false">Y376/$E$392*100</f>
        <v>0</v>
      </c>
      <c r="BH376" s="36" t="n">
        <f aca="false">Z376/$E$392*100</f>
        <v>0.0717360114777619</v>
      </c>
      <c r="BI376" s="37" t="n">
        <f aca="false">(-1)*AA376/$E$392*100</f>
        <v>-0.860832137733142</v>
      </c>
      <c r="BJ376" s="38" t="n">
        <f aca="false">AB376/$E$392*100</f>
        <v>0</v>
      </c>
      <c r="BK376" s="39" t="n">
        <f aca="false">AC376/$E$392*100</f>
        <v>0.86083213773314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17360114777619</v>
      </c>
      <c r="BQ376" s="39" t="n">
        <f aca="false">AI376/$E$392*100</f>
        <v>0.0717360114777619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19</v>
      </c>
      <c r="D377" s="22" t="n">
        <v>35</v>
      </c>
      <c r="E377" s="23" t="n">
        <v>154</v>
      </c>
      <c r="F377" s="62" t="n">
        <v>10</v>
      </c>
      <c r="G377" s="63" t="n">
        <v>5</v>
      </c>
      <c r="H377" s="64" t="n">
        <v>15</v>
      </c>
      <c r="I377" s="62" t="n">
        <v>6</v>
      </c>
      <c r="J377" s="63" t="n">
        <v>11</v>
      </c>
      <c r="K377" s="64" t="n">
        <v>17</v>
      </c>
      <c r="L377" s="62" t="n">
        <v>22</v>
      </c>
      <c r="M377" s="63" t="n">
        <v>8</v>
      </c>
      <c r="N377" s="64" t="n">
        <v>30</v>
      </c>
      <c r="O377" s="62" t="n">
        <v>48</v>
      </c>
      <c r="P377" s="63" t="n">
        <v>8</v>
      </c>
      <c r="Q377" s="64" t="n">
        <v>56</v>
      </c>
      <c r="R377" s="62" t="n">
        <v>24</v>
      </c>
      <c r="S377" s="63" t="n">
        <v>3</v>
      </c>
      <c r="T377" s="64" t="n">
        <v>27</v>
      </c>
      <c r="U377" s="62" t="n">
        <v>8</v>
      </c>
      <c r="V377" s="63" t="n">
        <v>0</v>
      </c>
      <c r="W377" s="64" t="n">
        <v>8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8.53658536585366</v>
      </c>
      <c r="AL377" s="32" t="n">
        <f aca="false">D377/$E$392*100</f>
        <v>2.51076040172166</v>
      </c>
      <c r="AM377" s="33" t="n">
        <f aca="false">E377/$E$392*100</f>
        <v>11.0473457675753</v>
      </c>
      <c r="AN377" s="34" t="n">
        <f aca="false">(-1)*F377/$E$392*100</f>
        <v>-0.717360114777618</v>
      </c>
      <c r="AO377" s="35" t="n">
        <f aca="false">G377/$E$392*100</f>
        <v>0.358680057388809</v>
      </c>
      <c r="AP377" s="36" t="n">
        <f aca="false">H377/$E$392*100</f>
        <v>1.07604017216643</v>
      </c>
      <c r="AQ377" s="37" t="n">
        <f aca="false">(-1)*I377/$E$392*100</f>
        <v>-0.430416068866571</v>
      </c>
      <c r="AR377" s="38" t="n">
        <f aca="false">J377/$E$392*100</f>
        <v>0.78909612625538</v>
      </c>
      <c r="AS377" s="39" t="n">
        <f aca="false">K377/$E$392*100</f>
        <v>1.21951219512195</v>
      </c>
      <c r="AT377" s="34" t="n">
        <f aca="false">(-1)*L377/$E$392*100</f>
        <v>-1.57819225251076</v>
      </c>
      <c r="AU377" s="35" t="n">
        <f aca="false">M377/$E$392*100</f>
        <v>0.573888091822095</v>
      </c>
      <c r="AV377" s="36" t="n">
        <f aca="false">N377/$E$392*100</f>
        <v>2.15208034433286</v>
      </c>
      <c r="AW377" s="37" t="n">
        <f aca="false">(-1)*O377/$E$392*100</f>
        <v>-3.44332855093257</v>
      </c>
      <c r="AX377" s="38" t="n">
        <f aca="false">P377/$E$392*100</f>
        <v>0.573888091822095</v>
      </c>
      <c r="AY377" s="39" t="n">
        <f aca="false">Q377/$E$392*100</f>
        <v>4.01721664275466</v>
      </c>
      <c r="AZ377" s="34" t="n">
        <f aca="false">(-1)*R377/$E$392*100</f>
        <v>-1.72166427546628</v>
      </c>
      <c r="BA377" s="35" t="n">
        <f aca="false">S377/$E$392*100</f>
        <v>0.215208034433286</v>
      </c>
      <c r="BB377" s="36" t="n">
        <f aca="false">T377/$E$392*100</f>
        <v>1.93687230989957</v>
      </c>
      <c r="BC377" s="37" t="n">
        <f aca="false">(-1)*U377/$E$392*100</f>
        <v>-0.573888091822095</v>
      </c>
      <c r="BD377" s="38" t="n">
        <f aca="false">V377/$E$392*100</f>
        <v>0</v>
      </c>
      <c r="BE377" s="39" t="n">
        <f aca="false">W377/$E$392*100</f>
        <v>0.573888091822095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7360114777619</v>
      </c>
      <c r="BJ377" s="38" t="n">
        <f aca="false">AB377/$E$392*100</f>
        <v>0</v>
      </c>
      <c r="BK377" s="39" t="n">
        <f aca="false">AC377/$E$392*100</f>
        <v>0.0717360114777619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9</v>
      </c>
      <c r="D378" s="22" t="n">
        <v>28</v>
      </c>
      <c r="E378" s="23" t="n">
        <v>127</v>
      </c>
      <c r="F378" s="59" t="n">
        <v>4</v>
      </c>
      <c r="G378" s="60" t="n">
        <v>5</v>
      </c>
      <c r="H378" s="61" t="n">
        <v>9</v>
      </c>
      <c r="I378" s="59" t="n">
        <v>9</v>
      </c>
      <c r="J378" s="60" t="n">
        <v>5</v>
      </c>
      <c r="K378" s="61" t="n">
        <v>14</v>
      </c>
      <c r="L378" s="59" t="n">
        <v>16</v>
      </c>
      <c r="M378" s="60" t="n">
        <v>7</v>
      </c>
      <c r="N378" s="61" t="n">
        <v>23</v>
      </c>
      <c r="O378" s="59" t="n">
        <v>39</v>
      </c>
      <c r="P378" s="60" t="n">
        <v>7</v>
      </c>
      <c r="Q378" s="61" t="n">
        <v>46</v>
      </c>
      <c r="R378" s="59" t="n">
        <v>20</v>
      </c>
      <c r="S378" s="60" t="n">
        <v>3</v>
      </c>
      <c r="T378" s="61" t="n">
        <v>23</v>
      </c>
      <c r="U378" s="59" t="n">
        <v>3</v>
      </c>
      <c r="V378" s="60" t="n">
        <v>1</v>
      </c>
      <c r="W378" s="61" t="n">
        <v>4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4</v>
      </c>
      <c r="AH378" s="60" t="n">
        <v>0</v>
      </c>
      <c r="AI378" s="61" t="n">
        <v>4</v>
      </c>
      <c r="AJ378" s="30" t="n">
        <f aca="false">B378</f>
        <v>50</v>
      </c>
      <c r="AK378" s="31" t="n">
        <f aca="false">(-1)*C378/$E$392*100</f>
        <v>-7.10186513629842</v>
      </c>
      <c r="AL378" s="32" t="n">
        <f aca="false">D378/$E$392*100</f>
        <v>2.00860832137733</v>
      </c>
      <c r="AM378" s="33" t="n">
        <f aca="false">E378/$E$392*100</f>
        <v>9.11047345767575</v>
      </c>
      <c r="AN378" s="34" t="n">
        <f aca="false">(-1)*F378/$E$392*100</f>
        <v>-0.286944045911047</v>
      </c>
      <c r="AO378" s="35" t="n">
        <f aca="false">G378/$E$392*100</f>
        <v>0.358680057388809</v>
      </c>
      <c r="AP378" s="36" t="n">
        <f aca="false">H378/$E$392*100</f>
        <v>0.645624103299857</v>
      </c>
      <c r="AQ378" s="37" t="n">
        <f aca="false">(-1)*I378/$E$392*100</f>
        <v>-0.645624103299857</v>
      </c>
      <c r="AR378" s="38" t="n">
        <f aca="false">J378/$E$392*100</f>
        <v>0.358680057388809</v>
      </c>
      <c r="AS378" s="39" t="n">
        <f aca="false">K378/$E$392*100</f>
        <v>1.00430416068867</v>
      </c>
      <c r="AT378" s="34" t="n">
        <f aca="false">(-1)*L378/$E$392*100</f>
        <v>-1.14777618364419</v>
      </c>
      <c r="AU378" s="35" t="n">
        <f aca="false">M378/$E$392*100</f>
        <v>0.502152080344333</v>
      </c>
      <c r="AV378" s="36" t="n">
        <f aca="false">N378/$E$392*100</f>
        <v>1.64992826398852</v>
      </c>
      <c r="AW378" s="37" t="n">
        <f aca="false">(-1)*O378/$E$392*100</f>
        <v>-2.79770444763271</v>
      </c>
      <c r="AX378" s="38" t="n">
        <f aca="false">P378/$E$392*100</f>
        <v>0.502152080344333</v>
      </c>
      <c r="AY378" s="39" t="n">
        <f aca="false">Q378/$E$392*100</f>
        <v>3.29985652797704</v>
      </c>
      <c r="AZ378" s="34" t="n">
        <f aca="false">(-1)*R378/$E$392*100</f>
        <v>-1.43472022955524</v>
      </c>
      <c r="BA378" s="35" t="n">
        <f aca="false">S378/$E$392*100</f>
        <v>0.215208034433286</v>
      </c>
      <c r="BB378" s="36" t="n">
        <f aca="false">T378/$E$392*100</f>
        <v>1.64992826398852</v>
      </c>
      <c r="BC378" s="37" t="n">
        <f aca="false">(-1)*U378/$E$392*100</f>
        <v>-0.215208034433286</v>
      </c>
      <c r="BD378" s="38" t="n">
        <f aca="false">V378/$E$392*100</f>
        <v>0.0717360114777619</v>
      </c>
      <c r="BE378" s="39" t="n">
        <f aca="false">W378/$E$392*100</f>
        <v>0.286944045911047</v>
      </c>
      <c r="BF378" s="34" t="n">
        <f aca="false">(-1)*X378/$E$392*100</f>
        <v>-0.215208034433286</v>
      </c>
      <c r="BG378" s="35" t="n">
        <f aca="false">Y378/$E$392*100</f>
        <v>0</v>
      </c>
      <c r="BH378" s="36" t="n">
        <f aca="false">Z378/$E$392*100</f>
        <v>0.215208034433286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7360114777619</v>
      </c>
      <c r="BM378" s="35" t="n">
        <f aca="false">AE378/$E$392*100</f>
        <v>0</v>
      </c>
      <c r="BN378" s="36" t="n">
        <f aca="false">AF378/$E$392*100</f>
        <v>0.0717360114777619</v>
      </c>
      <c r="BO378" s="37" t="n">
        <f aca="false">(-1)*AG378/$E$392*100</f>
        <v>-0.286944045911047</v>
      </c>
      <c r="BP378" s="38" t="n">
        <f aca="false">AH378/$E$392*100</f>
        <v>0</v>
      </c>
      <c r="BQ378" s="39" t="n">
        <f aca="false">AI378/$E$392*100</f>
        <v>0.286944045911047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7</v>
      </c>
      <c r="D379" s="22" t="n">
        <v>33</v>
      </c>
      <c r="E379" s="23" t="n">
        <v>130</v>
      </c>
      <c r="F379" s="62" t="n">
        <v>8</v>
      </c>
      <c r="G379" s="63" t="n">
        <v>7</v>
      </c>
      <c r="H379" s="64" t="n">
        <v>15</v>
      </c>
      <c r="I379" s="62" t="n">
        <v>14</v>
      </c>
      <c r="J379" s="63" t="n">
        <v>13</v>
      </c>
      <c r="K379" s="64" t="n">
        <v>27</v>
      </c>
      <c r="L379" s="62" t="n">
        <v>21</v>
      </c>
      <c r="M379" s="63" t="n">
        <v>8</v>
      </c>
      <c r="N379" s="64" t="n">
        <v>29</v>
      </c>
      <c r="O379" s="62" t="n">
        <v>29</v>
      </c>
      <c r="P379" s="63" t="n">
        <v>2</v>
      </c>
      <c r="Q379" s="64" t="n">
        <v>31</v>
      </c>
      <c r="R379" s="62" t="n">
        <v>11</v>
      </c>
      <c r="S379" s="63" t="n">
        <v>3</v>
      </c>
      <c r="T379" s="64" t="n">
        <v>14</v>
      </c>
      <c r="U379" s="62" t="n">
        <v>13</v>
      </c>
      <c r="V379" s="63" t="n">
        <v>0</v>
      </c>
      <c r="W379" s="64" t="n">
        <v>13</v>
      </c>
      <c r="X379" s="62" t="n">
        <v>0</v>
      </c>
      <c r="Y379" s="63" t="n">
        <v>0</v>
      </c>
      <c r="Z379" s="64" t="n">
        <v>0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9583931133429</v>
      </c>
      <c r="AL379" s="32" t="n">
        <f aca="false">D379/$E$392*100</f>
        <v>2.36728837876614</v>
      </c>
      <c r="AM379" s="33" t="n">
        <f aca="false">E379/$E$392*100</f>
        <v>9.32568149210904</v>
      </c>
      <c r="AN379" s="34" t="n">
        <f aca="false">(-1)*F379/$E$392*100</f>
        <v>-0.573888091822095</v>
      </c>
      <c r="AO379" s="35" t="n">
        <f aca="false">G379/$E$392*100</f>
        <v>0.502152080344333</v>
      </c>
      <c r="AP379" s="36" t="n">
        <f aca="false">H379/$E$392*100</f>
        <v>1.07604017216643</v>
      </c>
      <c r="AQ379" s="37" t="n">
        <f aca="false">(-1)*I379/$E$392*100</f>
        <v>-1.00430416068867</v>
      </c>
      <c r="AR379" s="38" t="n">
        <f aca="false">J379/$E$392*100</f>
        <v>0.932568149210904</v>
      </c>
      <c r="AS379" s="39" t="n">
        <f aca="false">K379/$E$392*100</f>
        <v>1.93687230989957</v>
      </c>
      <c r="AT379" s="34" t="n">
        <f aca="false">(-1)*L379/$E$392*100</f>
        <v>-1.506456241033</v>
      </c>
      <c r="AU379" s="35" t="n">
        <f aca="false">M379/$E$392*100</f>
        <v>0.573888091822095</v>
      </c>
      <c r="AV379" s="36" t="n">
        <f aca="false">N379/$E$392*100</f>
        <v>2.08034433285509</v>
      </c>
      <c r="AW379" s="37" t="n">
        <f aca="false">(-1)*O379/$E$392*100</f>
        <v>-2.08034433285509</v>
      </c>
      <c r="AX379" s="38" t="n">
        <f aca="false">P379/$E$392*100</f>
        <v>0.143472022955524</v>
      </c>
      <c r="AY379" s="39" t="n">
        <f aca="false">Q379/$E$392*100</f>
        <v>2.22381635581062</v>
      </c>
      <c r="AZ379" s="34" t="n">
        <f aca="false">(-1)*R379/$E$392*100</f>
        <v>-0.78909612625538</v>
      </c>
      <c r="BA379" s="35" t="n">
        <f aca="false">S379/$E$392*100</f>
        <v>0.215208034433286</v>
      </c>
      <c r="BB379" s="36" t="n">
        <f aca="false">T379/$E$392*100</f>
        <v>1.00430416068867</v>
      </c>
      <c r="BC379" s="37" t="n">
        <f aca="false">(-1)*U379/$E$392*100</f>
        <v>-0.932568149210904</v>
      </c>
      <c r="BD379" s="38" t="n">
        <f aca="false">V379/$E$392*100</f>
        <v>0</v>
      </c>
      <c r="BE379" s="39" t="n">
        <f aca="false">W379/$E$392*100</f>
        <v>0.932568149210904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.0717360114777619</v>
      </c>
      <c r="BJ379" s="38" t="n">
        <f aca="false">AB379/$E$392*100</f>
        <v>0</v>
      </c>
      <c r="BK379" s="39" t="n">
        <f aca="false">AC379/$E$392*100</f>
        <v>0.071736011477761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4</v>
      </c>
      <c r="D380" s="22" t="n">
        <v>39</v>
      </c>
      <c r="E380" s="23" t="n">
        <v>103</v>
      </c>
      <c r="F380" s="59" t="n">
        <v>4</v>
      </c>
      <c r="G380" s="60" t="n">
        <v>9</v>
      </c>
      <c r="H380" s="61" t="n">
        <v>13</v>
      </c>
      <c r="I380" s="59" t="n">
        <v>16</v>
      </c>
      <c r="J380" s="60" t="n">
        <v>17</v>
      </c>
      <c r="K380" s="61" t="n">
        <v>33</v>
      </c>
      <c r="L380" s="59" t="n">
        <v>19</v>
      </c>
      <c r="M380" s="60" t="n">
        <v>8</v>
      </c>
      <c r="N380" s="61" t="n">
        <v>27</v>
      </c>
      <c r="O380" s="59" t="n">
        <v>12</v>
      </c>
      <c r="P380" s="60" t="n">
        <v>2</v>
      </c>
      <c r="Q380" s="61" t="n">
        <v>14</v>
      </c>
      <c r="R380" s="59" t="n">
        <v>9</v>
      </c>
      <c r="S380" s="60" t="n">
        <v>2</v>
      </c>
      <c r="T380" s="61" t="n">
        <v>11</v>
      </c>
      <c r="U380" s="59" t="n">
        <v>3</v>
      </c>
      <c r="V380" s="60" t="n">
        <v>1</v>
      </c>
      <c r="W380" s="61" t="n">
        <v>4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59110473457676</v>
      </c>
      <c r="AL380" s="32" t="n">
        <f aca="false">D380/$E$392*100</f>
        <v>2.79770444763271</v>
      </c>
      <c r="AM380" s="33" t="n">
        <f aca="false">E380/$E$392*100</f>
        <v>7.38880918220947</v>
      </c>
      <c r="AN380" s="34" t="n">
        <f aca="false">(-1)*F380/$E$392*100</f>
        <v>-0.286944045911047</v>
      </c>
      <c r="AO380" s="35" t="n">
        <f aca="false">G380/$E$392*100</f>
        <v>0.645624103299857</v>
      </c>
      <c r="AP380" s="36" t="n">
        <f aca="false">H380/$E$392*100</f>
        <v>0.932568149210904</v>
      </c>
      <c r="AQ380" s="37" t="n">
        <f aca="false">(-1)*I380/$E$392*100</f>
        <v>-1.14777618364419</v>
      </c>
      <c r="AR380" s="38" t="n">
        <f aca="false">J380/$E$392*100</f>
        <v>1.21951219512195</v>
      </c>
      <c r="AS380" s="39" t="n">
        <f aca="false">K380/$E$392*100</f>
        <v>2.36728837876614</v>
      </c>
      <c r="AT380" s="34" t="n">
        <f aca="false">(-1)*L380/$E$392*100</f>
        <v>-1.36298421807748</v>
      </c>
      <c r="AU380" s="35" t="n">
        <f aca="false">M380/$E$392*100</f>
        <v>0.573888091822095</v>
      </c>
      <c r="AV380" s="36" t="n">
        <f aca="false">N380/$E$392*100</f>
        <v>1.93687230989957</v>
      </c>
      <c r="AW380" s="37" t="n">
        <f aca="false">(-1)*O380/$E$392*100</f>
        <v>-0.860832137733142</v>
      </c>
      <c r="AX380" s="38" t="n">
        <f aca="false">P380/$E$392*100</f>
        <v>0.143472022955524</v>
      </c>
      <c r="AY380" s="39" t="n">
        <f aca="false">Q380/$E$392*100</f>
        <v>1.00430416068867</v>
      </c>
      <c r="AZ380" s="34" t="n">
        <f aca="false">(-1)*R380/$E$392*100</f>
        <v>-0.645624103299857</v>
      </c>
      <c r="BA380" s="35" t="n">
        <f aca="false">S380/$E$392*100</f>
        <v>0.143472022955524</v>
      </c>
      <c r="BB380" s="36" t="n">
        <f aca="false">T380/$E$392*100</f>
        <v>0.78909612625538</v>
      </c>
      <c r="BC380" s="37" t="n">
        <f aca="false">(-1)*U380/$E$392*100</f>
        <v>-0.215208034433286</v>
      </c>
      <c r="BD380" s="38" t="n">
        <f aca="false">V380/$E$392*100</f>
        <v>0.0717360114777619</v>
      </c>
      <c r="BE380" s="39" t="n">
        <f aca="false">W380/$E$392*100</f>
        <v>0.286944045911047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17360114777619</v>
      </c>
      <c r="BJ380" s="38" t="n">
        <f aca="false">AB380/$E$392*100</f>
        <v>0</v>
      </c>
      <c r="BK380" s="39" t="n">
        <f aca="false">AC380/$E$392*100</f>
        <v>0.0717360114777619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6</v>
      </c>
      <c r="D381" s="22" t="n">
        <v>39</v>
      </c>
      <c r="E381" s="23" t="n">
        <v>105</v>
      </c>
      <c r="F381" s="62" t="n">
        <v>8</v>
      </c>
      <c r="G381" s="63" t="n">
        <v>18</v>
      </c>
      <c r="H381" s="64" t="n">
        <v>26</v>
      </c>
      <c r="I381" s="62" t="n">
        <v>29</v>
      </c>
      <c r="J381" s="63" t="n">
        <v>16</v>
      </c>
      <c r="K381" s="64" t="n">
        <v>45</v>
      </c>
      <c r="L381" s="62" t="n">
        <v>18</v>
      </c>
      <c r="M381" s="63" t="n">
        <v>4</v>
      </c>
      <c r="N381" s="64" t="n">
        <v>22</v>
      </c>
      <c r="O381" s="62" t="n">
        <v>4</v>
      </c>
      <c r="P381" s="63" t="n">
        <v>1</v>
      </c>
      <c r="Q381" s="64" t="n">
        <v>5</v>
      </c>
      <c r="R381" s="62" t="n">
        <v>4</v>
      </c>
      <c r="S381" s="63" t="n">
        <v>0</v>
      </c>
      <c r="T381" s="64" t="n">
        <v>4</v>
      </c>
      <c r="U381" s="62" t="n">
        <v>1</v>
      </c>
      <c r="V381" s="63" t="n">
        <v>0</v>
      </c>
      <c r="W381" s="64" t="n">
        <v>1</v>
      </c>
      <c r="X381" s="62" t="n">
        <v>2</v>
      </c>
      <c r="Y381" s="63" t="n">
        <v>0</v>
      </c>
      <c r="Z381" s="64" t="n">
        <v>2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73457675753228</v>
      </c>
      <c r="AL381" s="32" t="n">
        <f aca="false">D381/$E$392*100</f>
        <v>2.79770444763271</v>
      </c>
      <c r="AM381" s="33" t="n">
        <f aca="false">E381/$E$392*100</f>
        <v>7.53228120516499</v>
      </c>
      <c r="AN381" s="34" t="n">
        <f aca="false">(-1)*F381/$E$392*100</f>
        <v>-0.573888091822095</v>
      </c>
      <c r="AO381" s="35" t="n">
        <f aca="false">G381/$E$392*100</f>
        <v>1.29124820659971</v>
      </c>
      <c r="AP381" s="36" t="n">
        <f aca="false">H381/$E$392*100</f>
        <v>1.86513629842181</v>
      </c>
      <c r="AQ381" s="37" t="n">
        <f aca="false">(-1)*I381/$E$392*100</f>
        <v>-2.08034433285509</v>
      </c>
      <c r="AR381" s="38" t="n">
        <f aca="false">J381/$E$392*100</f>
        <v>1.14777618364419</v>
      </c>
      <c r="AS381" s="39" t="n">
        <f aca="false">K381/$E$392*100</f>
        <v>3.22812051649928</v>
      </c>
      <c r="AT381" s="34" t="n">
        <f aca="false">(-1)*L381/$E$392*100</f>
        <v>-1.29124820659971</v>
      </c>
      <c r="AU381" s="35" t="n">
        <f aca="false">M381/$E$392*100</f>
        <v>0.286944045911047</v>
      </c>
      <c r="AV381" s="36" t="n">
        <f aca="false">N381/$E$392*100</f>
        <v>1.57819225251076</v>
      </c>
      <c r="AW381" s="37" t="n">
        <f aca="false">(-1)*O381/$E$392*100</f>
        <v>-0.286944045911047</v>
      </c>
      <c r="AX381" s="38" t="n">
        <f aca="false">P381/$E$392*100</f>
        <v>0.0717360114777619</v>
      </c>
      <c r="AY381" s="39" t="n">
        <f aca="false">Q381/$E$392*100</f>
        <v>0.358680057388809</v>
      </c>
      <c r="AZ381" s="34" t="n">
        <f aca="false">(-1)*R381/$E$392*100</f>
        <v>-0.286944045911047</v>
      </c>
      <c r="BA381" s="35" t="n">
        <f aca="false">S381/$E$392*100</f>
        <v>0</v>
      </c>
      <c r="BB381" s="36" t="n">
        <f aca="false">T381/$E$392*100</f>
        <v>0.286944045911047</v>
      </c>
      <c r="BC381" s="37" t="n">
        <f aca="false">(-1)*U381/$E$392*100</f>
        <v>-0.0717360114777619</v>
      </c>
      <c r="BD381" s="38" t="n">
        <f aca="false">V381/$E$392*100</f>
        <v>0</v>
      </c>
      <c r="BE381" s="39" t="n">
        <f aca="false">W381/$E$392*100</f>
        <v>0.0717360114777619</v>
      </c>
      <c r="BF381" s="34" t="n">
        <f aca="false">(-1)*X381/$E$392*100</f>
        <v>-0.143472022955524</v>
      </c>
      <c r="BG381" s="35" t="n">
        <f aca="false">Y381/$E$392*100</f>
        <v>0</v>
      </c>
      <c r="BH381" s="36" t="n">
        <f aca="false">Z381/$E$392*100</f>
        <v>0.143472022955524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3</v>
      </c>
      <c r="D382" s="22" t="n">
        <v>54</v>
      </c>
      <c r="E382" s="23" t="n">
        <v>117</v>
      </c>
      <c r="F382" s="59" t="n">
        <v>7</v>
      </c>
      <c r="G382" s="60" t="n">
        <v>25</v>
      </c>
      <c r="H382" s="61" t="n">
        <v>32</v>
      </c>
      <c r="I382" s="59" t="n">
        <v>39</v>
      </c>
      <c r="J382" s="60" t="n">
        <v>19</v>
      </c>
      <c r="K382" s="61" t="n">
        <v>58</v>
      </c>
      <c r="L382" s="59" t="n">
        <v>11</v>
      </c>
      <c r="M382" s="60" t="n">
        <v>7</v>
      </c>
      <c r="N382" s="61" t="n">
        <v>18</v>
      </c>
      <c r="O382" s="59" t="n">
        <v>1</v>
      </c>
      <c r="P382" s="60" t="n">
        <v>2</v>
      </c>
      <c r="Q382" s="61" t="n">
        <v>3</v>
      </c>
      <c r="R382" s="59" t="n">
        <v>3</v>
      </c>
      <c r="S382" s="60" t="n">
        <v>0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1</v>
      </c>
      <c r="AH382" s="60" t="n">
        <v>0</v>
      </c>
      <c r="AI382" s="61" t="n">
        <v>1</v>
      </c>
      <c r="AJ382" s="30" t="n">
        <f aca="false">B382</f>
        <v>70</v>
      </c>
      <c r="AK382" s="31" t="n">
        <f aca="false">(-1)*C382/$E$392*100</f>
        <v>-4.519368723099</v>
      </c>
      <c r="AL382" s="32" t="n">
        <f aca="false">D382/$E$392*100</f>
        <v>3.87374461979914</v>
      </c>
      <c r="AM382" s="33" t="n">
        <f aca="false">E382/$E$392*100</f>
        <v>8.39311334289814</v>
      </c>
      <c r="AN382" s="34" t="n">
        <f aca="false">(-1)*F382/$E$392*100</f>
        <v>-0.502152080344333</v>
      </c>
      <c r="AO382" s="35" t="n">
        <f aca="false">G382/$E$392*100</f>
        <v>1.79340028694405</v>
      </c>
      <c r="AP382" s="36" t="n">
        <f aca="false">H382/$E$392*100</f>
        <v>2.29555236728838</v>
      </c>
      <c r="AQ382" s="37" t="n">
        <f aca="false">(-1)*I382/$E$392*100</f>
        <v>-2.79770444763271</v>
      </c>
      <c r="AR382" s="38" t="n">
        <f aca="false">J382/$E$392*100</f>
        <v>1.36298421807748</v>
      </c>
      <c r="AS382" s="39" t="n">
        <f aca="false">K382/$E$392*100</f>
        <v>4.16068866571019</v>
      </c>
      <c r="AT382" s="34" t="n">
        <f aca="false">(-1)*L382/$E$392*100</f>
        <v>-0.78909612625538</v>
      </c>
      <c r="AU382" s="35" t="n">
        <f aca="false">M382/$E$392*100</f>
        <v>0.502152080344333</v>
      </c>
      <c r="AV382" s="36" t="n">
        <f aca="false">N382/$E$392*100</f>
        <v>1.29124820659971</v>
      </c>
      <c r="AW382" s="37" t="n">
        <f aca="false">(-1)*O382/$E$392*100</f>
        <v>-0.0717360114777619</v>
      </c>
      <c r="AX382" s="38" t="n">
        <f aca="false">P382/$E$392*100</f>
        <v>0.143472022955524</v>
      </c>
      <c r="AY382" s="39" t="n">
        <f aca="false">Q382/$E$392*100</f>
        <v>0.215208034433286</v>
      </c>
      <c r="AZ382" s="34" t="n">
        <f aca="false">(-1)*R382/$E$392*100</f>
        <v>-0.215208034433286</v>
      </c>
      <c r="BA382" s="35" t="n">
        <f aca="false">S382/$E$392*100</f>
        <v>0</v>
      </c>
      <c r="BB382" s="36" t="n">
        <f aca="false">T382/$E$392*100</f>
        <v>0.215208034433286</v>
      </c>
      <c r="BC382" s="37" t="n">
        <f aca="false">(-1)*U382/$E$392*100</f>
        <v>-0.0717360114777619</v>
      </c>
      <c r="BD382" s="38" t="n">
        <f aca="false">V382/$E$392*100</f>
        <v>0</v>
      </c>
      <c r="BE382" s="39" t="n">
        <f aca="false">W382/$E$392*100</f>
        <v>0.0717360114777619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7360114777619</v>
      </c>
      <c r="BK382" s="39" t="n">
        <f aca="false">AC382/$E$392*100</f>
        <v>0.071736011477761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.0717360114777619</v>
      </c>
      <c r="BP382" s="38" t="n">
        <f aca="false">AH382/$E$392*100</f>
        <v>0</v>
      </c>
      <c r="BQ382" s="39" t="n">
        <f aca="false">AI382/$E$392*100</f>
        <v>0.0717360114777619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4</v>
      </c>
      <c r="D383" s="22" t="n">
        <v>58</v>
      </c>
      <c r="E383" s="23" t="n">
        <v>112</v>
      </c>
      <c r="F383" s="62" t="n">
        <v>5</v>
      </c>
      <c r="G383" s="63" t="n">
        <v>31</v>
      </c>
      <c r="H383" s="64" t="n">
        <v>36</v>
      </c>
      <c r="I383" s="62" t="n">
        <v>29</v>
      </c>
      <c r="J383" s="63" t="n">
        <v>17</v>
      </c>
      <c r="K383" s="64" t="n">
        <v>46</v>
      </c>
      <c r="L383" s="62" t="n">
        <v>6</v>
      </c>
      <c r="M383" s="63" t="n">
        <v>7</v>
      </c>
      <c r="N383" s="64" t="n">
        <v>13</v>
      </c>
      <c r="O383" s="62" t="n">
        <v>8</v>
      </c>
      <c r="P383" s="63" t="n">
        <v>2</v>
      </c>
      <c r="Q383" s="64" t="n">
        <v>10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0</v>
      </c>
      <c r="W383" s="64" t="n">
        <v>0</v>
      </c>
      <c r="X383" s="62" t="n">
        <v>4</v>
      </c>
      <c r="Y383" s="63" t="n">
        <v>0</v>
      </c>
      <c r="Z383" s="64" t="n">
        <v>4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87374461979914</v>
      </c>
      <c r="AL383" s="32" t="n">
        <f aca="false">D383/$E$392*100</f>
        <v>4.16068866571019</v>
      </c>
      <c r="AM383" s="33" t="n">
        <f aca="false">E383/$E$392*100</f>
        <v>8.03443328550933</v>
      </c>
      <c r="AN383" s="34" t="n">
        <f aca="false">(-1)*F383/$E$392*100</f>
        <v>-0.358680057388809</v>
      </c>
      <c r="AO383" s="35" t="n">
        <f aca="false">G383/$E$392*100</f>
        <v>2.22381635581062</v>
      </c>
      <c r="AP383" s="36" t="n">
        <f aca="false">H383/$E$392*100</f>
        <v>2.58249641319943</v>
      </c>
      <c r="AQ383" s="37" t="n">
        <f aca="false">(-1)*I383/$E$392*100</f>
        <v>-2.08034433285509</v>
      </c>
      <c r="AR383" s="38" t="n">
        <f aca="false">J383/$E$392*100</f>
        <v>1.21951219512195</v>
      </c>
      <c r="AS383" s="39" t="n">
        <f aca="false">K383/$E$392*100</f>
        <v>3.29985652797704</v>
      </c>
      <c r="AT383" s="34" t="n">
        <f aca="false">(-1)*L383/$E$392*100</f>
        <v>-0.430416068866571</v>
      </c>
      <c r="AU383" s="35" t="n">
        <f aca="false">M383/$E$392*100</f>
        <v>0.502152080344333</v>
      </c>
      <c r="AV383" s="36" t="n">
        <f aca="false">N383/$E$392*100</f>
        <v>0.932568149210904</v>
      </c>
      <c r="AW383" s="37" t="n">
        <f aca="false">(-1)*O383/$E$392*100</f>
        <v>-0.573888091822095</v>
      </c>
      <c r="AX383" s="38" t="n">
        <f aca="false">P383/$E$392*100</f>
        <v>0.143472022955524</v>
      </c>
      <c r="AY383" s="39" t="n">
        <f aca="false">Q383/$E$392*100</f>
        <v>0.717360114777618</v>
      </c>
      <c r="AZ383" s="34" t="n">
        <f aca="false">(-1)*R383/$E$392*100</f>
        <v>-0.143472022955524</v>
      </c>
      <c r="BA383" s="35" t="n">
        <f aca="false">S383/$E$392*100</f>
        <v>0.0717360114777619</v>
      </c>
      <c r="BB383" s="36" t="n">
        <f aca="false">T383/$E$392*100</f>
        <v>0.215208034433286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.286944045911047</v>
      </c>
      <c r="BG383" s="35" t="n">
        <f aca="false">Y383/$E$392*100</f>
        <v>0</v>
      </c>
      <c r="BH383" s="36" t="n">
        <f aca="false">Z383/$E$392*100</f>
        <v>0.286944045911047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0</v>
      </c>
      <c r="D384" s="22" t="n">
        <v>28</v>
      </c>
      <c r="E384" s="23" t="n">
        <v>58</v>
      </c>
      <c r="F384" s="59" t="n">
        <v>3</v>
      </c>
      <c r="G384" s="60" t="n">
        <v>19</v>
      </c>
      <c r="H384" s="61" t="n">
        <v>22</v>
      </c>
      <c r="I384" s="59" t="n">
        <v>16</v>
      </c>
      <c r="J384" s="60" t="n">
        <v>6</v>
      </c>
      <c r="K384" s="61" t="n">
        <v>22</v>
      </c>
      <c r="L384" s="59" t="n">
        <v>2</v>
      </c>
      <c r="M384" s="60" t="n">
        <v>2</v>
      </c>
      <c r="N384" s="61" t="n">
        <v>4</v>
      </c>
      <c r="O384" s="59" t="n">
        <v>9</v>
      </c>
      <c r="P384" s="60" t="n">
        <v>1</v>
      </c>
      <c r="Q384" s="61" t="n">
        <v>10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5208034433286</v>
      </c>
      <c r="AL384" s="32" t="n">
        <f aca="false">D384/$E$392*100</f>
        <v>2.00860832137733</v>
      </c>
      <c r="AM384" s="33" t="n">
        <f aca="false">E384/$E$392*100</f>
        <v>4.16068866571019</v>
      </c>
      <c r="AN384" s="34" t="n">
        <f aca="false">(-1)*F384/$E$392*100</f>
        <v>-0.215208034433286</v>
      </c>
      <c r="AO384" s="35" t="n">
        <f aca="false">G384/$E$392*100</f>
        <v>1.36298421807748</v>
      </c>
      <c r="AP384" s="36" t="n">
        <f aca="false">H384/$E$392*100</f>
        <v>1.57819225251076</v>
      </c>
      <c r="AQ384" s="37" t="n">
        <f aca="false">(-1)*I384/$E$392*100</f>
        <v>-1.14777618364419</v>
      </c>
      <c r="AR384" s="38" t="n">
        <f aca="false">J384/$E$392*100</f>
        <v>0.430416068866571</v>
      </c>
      <c r="AS384" s="39" t="n">
        <f aca="false">K384/$E$392*100</f>
        <v>1.57819225251076</v>
      </c>
      <c r="AT384" s="34" t="n">
        <f aca="false">(-1)*L384/$E$392*100</f>
        <v>-0.143472022955524</v>
      </c>
      <c r="AU384" s="35" t="n">
        <f aca="false">M384/$E$392*100</f>
        <v>0.143472022955524</v>
      </c>
      <c r="AV384" s="36" t="n">
        <f aca="false">N384/$E$392*100</f>
        <v>0.286944045911047</v>
      </c>
      <c r="AW384" s="37" t="n">
        <f aca="false">(-1)*O384/$E$392*100</f>
        <v>-0.645624103299857</v>
      </c>
      <c r="AX384" s="38" t="n">
        <f aca="false">P384/$E$392*100</f>
        <v>0.0717360114777619</v>
      </c>
      <c r="AY384" s="39" t="n">
        <f aca="false">Q384/$E$392*100</f>
        <v>0.717360114777618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6</v>
      </c>
      <c r="D385" s="22" t="n">
        <v>21</v>
      </c>
      <c r="E385" s="23" t="n">
        <v>27</v>
      </c>
      <c r="F385" s="62" t="n">
        <v>3</v>
      </c>
      <c r="G385" s="63" t="n">
        <v>16</v>
      </c>
      <c r="H385" s="64" t="n">
        <v>19</v>
      </c>
      <c r="I385" s="62" t="n">
        <v>3</v>
      </c>
      <c r="J385" s="63" t="n">
        <v>2</v>
      </c>
      <c r="K385" s="64" t="n">
        <v>5</v>
      </c>
      <c r="L385" s="62" t="n">
        <v>0</v>
      </c>
      <c r="M385" s="63" t="n">
        <v>3</v>
      </c>
      <c r="N385" s="64" t="n">
        <v>3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430416068866571</v>
      </c>
      <c r="AL385" s="32" t="n">
        <f aca="false">D385/$E$392*100</f>
        <v>1.506456241033</v>
      </c>
      <c r="AM385" s="33" t="n">
        <f aca="false">E385/$E$392*100</f>
        <v>1.93687230989957</v>
      </c>
      <c r="AN385" s="34" t="n">
        <f aca="false">(-1)*F385/$E$392*100</f>
        <v>-0.215208034433286</v>
      </c>
      <c r="AO385" s="35" t="n">
        <f aca="false">G385/$E$392*100</f>
        <v>1.14777618364419</v>
      </c>
      <c r="AP385" s="36" t="n">
        <f aca="false">H385/$E$392*100</f>
        <v>1.36298421807748</v>
      </c>
      <c r="AQ385" s="37" t="n">
        <f aca="false">(-1)*I385/$E$392*100</f>
        <v>-0.215208034433286</v>
      </c>
      <c r="AR385" s="38" t="n">
        <f aca="false">J385/$E$392*100</f>
        <v>0.143472022955524</v>
      </c>
      <c r="AS385" s="39" t="n">
        <f aca="false">K385/$E$392*100</f>
        <v>0.358680057388809</v>
      </c>
      <c r="AT385" s="34" t="n">
        <f aca="false">(-1)*L385/$E$392*100</f>
        <v>-0</v>
      </c>
      <c r="AU385" s="35" t="n">
        <f aca="false">M385/$E$392*100</f>
        <v>0.215208034433286</v>
      </c>
      <c r="AV385" s="36" t="n">
        <f aca="false">N385/$E$392*100</f>
        <v>0.215208034433286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2</v>
      </c>
      <c r="D386" s="22" t="n">
        <v>3</v>
      </c>
      <c r="E386" s="23" t="n">
        <v>5</v>
      </c>
      <c r="F386" s="59" t="n">
        <v>0</v>
      </c>
      <c r="G386" s="60" t="n">
        <v>1</v>
      </c>
      <c r="H386" s="61" t="n">
        <v>1</v>
      </c>
      <c r="I386" s="59" t="n">
        <v>0</v>
      </c>
      <c r="J386" s="60" t="n">
        <v>1</v>
      </c>
      <c r="K386" s="61" t="n">
        <v>1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143472022955524</v>
      </c>
      <c r="AL386" s="32" t="n">
        <f aca="false">D386/$E$392*100</f>
        <v>0.215208034433286</v>
      </c>
      <c r="AM386" s="33" t="n">
        <f aca="false">E386/$E$392*100</f>
        <v>0.358680057388809</v>
      </c>
      <c r="AN386" s="34" t="n">
        <f aca="false">(-1)*F386/$E$392*100</f>
        <v>-0</v>
      </c>
      <c r="AO386" s="35" t="n">
        <f aca="false">G386/$E$392*100</f>
        <v>0.0717360114777619</v>
      </c>
      <c r="AP386" s="36" t="n">
        <f aca="false">H386/$E$392*100</f>
        <v>0.0717360114777619</v>
      </c>
      <c r="AQ386" s="37" t="n">
        <f aca="false">(-1)*I386/$E$392*100</f>
        <v>-0</v>
      </c>
      <c r="AR386" s="38" t="n">
        <f aca="false">J386/$E$392*100</f>
        <v>0.0717360114777619</v>
      </c>
      <c r="AS386" s="39" t="n">
        <f aca="false">K386/$E$392*100</f>
        <v>0.0717360114777619</v>
      </c>
      <c r="AT386" s="34" t="n">
        <f aca="false">(-1)*L386/$E$392*100</f>
        <v>-0.0717360114777619</v>
      </c>
      <c r="AU386" s="35" t="n">
        <f aca="false">M386/$E$392*100</f>
        <v>0.0717360114777619</v>
      </c>
      <c r="AV386" s="36" t="n">
        <f aca="false">N386/$E$392*100</f>
        <v>0.143472022955524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17360114777619</v>
      </c>
      <c r="BA386" s="35" t="n">
        <f aca="false">S386/$E$392*100</f>
        <v>0</v>
      </c>
      <c r="BB386" s="36" t="n">
        <f aca="false">T386/$E$392*100</f>
        <v>0.0717360114777619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1</v>
      </c>
      <c r="G387" s="63" t="n">
        <v>2</v>
      </c>
      <c r="H387" s="64" t="n">
        <v>3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17360114777619</v>
      </c>
      <c r="AL387" s="32" t="n">
        <f aca="false">D387/$E$392*100</f>
        <v>0.143472022955524</v>
      </c>
      <c r="AM387" s="33" t="n">
        <f aca="false">E387/$E$392*100</f>
        <v>0.215208034433286</v>
      </c>
      <c r="AN387" s="34" t="n">
        <f aca="false">(-1)*F387/$E$392*100</f>
        <v>-0.0717360114777619</v>
      </c>
      <c r="AO387" s="35" t="n">
        <f aca="false">G387/$E$392*100</f>
        <v>0.143472022955524</v>
      </c>
      <c r="AP387" s="36" t="n">
        <f aca="false">H387/$E$392*100</f>
        <v>0.21520803443328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900</v>
      </c>
      <c r="D392" s="53" t="n">
        <v>494</v>
      </c>
      <c r="E392" s="51" t="n">
        <v>1394</v>
      </c>
      <c r="F392" s="52" t="n">
        <v>89</v>
      </c>
      <c r="G392" s="53" t="n">
        <v>170</v>
      </c>
      <c r="H392" s="51" t="n">
        <v>259</v>
      </c>
      <c r="I392" s="52" t="n">
        <v>212</v>
      </c>
      <c r="J392" s="53" t="n">
        <v>139</v>
      </c>
      <c r="K392" s="51" t="n">
        <v>351</v>
      </c>
      <c r="L392" s="52" t="n">
        <v>188</v>
      </c>
      <c r="M392" s="53" t="n">
        <v>92</v>
      </c>
      <c r="N392" s="51" t="n">
        <v>280</v>
      </c>
      <c r="O392" s="52" t="n">
        <v>246</v>
      </c>
      <c r="P392" s="53" t="n">
        <v>62</v>
      </c>
      <c r="Q392" s="51" t="n">
        <v>308</v>
      </c>
      <c r="R392" s="52" t="n">
        <v>96</v>
      </c>
      <c r="S392" s="53" t="n">
        <v>22</v>
      </c>
      <c r="T392" s="51" t="n">
        <v>118</v>
      </c>
      <c r="U392" s="52" t="n">
        <v>34</v>
      </c>
      <c r="V392" s="53" t="n">
        <v>7</v>
      </c>
      <c r="W392" s="51" t="n">
        <v>41</v>
      </c>
      <c r="X392" s="52" t="n">
        <v>13</v>
      </c>
      <c r="Y392" s="53" t="n">
        <v>0</v>
      </c>
      <c r="Z392" s="50" t="n">
        <v>13</v>
      </c>
      <c r="AA392" s="51" t="n">
        <v>16</v>
      </c>
      <c r="AB392" s="52" t="n">
        <v>1</v>
      </c>
      <c r="AC392" s="53" t="n">
        <v>17</v>
      </c>
      <c r="AD392" s="51" t="n">
        <v>1</v>
      </c>
      <c r="AE392" s="52" t="n">
        <v>0</v>
      </c>
      <c r="AF392" s="53" t="n">
        <v>1</v>
      </c>
      <c r="AG392" s="51" t="n">
        <v>5</v>
      </c>
      <c r="AH392" s="52" t="n">
        <v>1</v>
      </c>
      <c r="AI392" s="53" t="n">
        <v>6</v>
      </c>
      <c r="AJ392" s="54" t="n">
        <f aca="false">B392</f>
        <v>0</v>
      </c>
      <c r="AK392" s="55" t="n">
        <f aca="false">(-1)*C392/$E$392*100</f>
        <v>-64.5624103299857</v>
      </c>
      <c r="AL392" s="56" t="n">
        <f aca="false">D392/$E$392*100</f>
        <v>35.4375896700144</v>
      </c>
      <c r="AM392" s="57" t="n">
        <f aca="false">E392/$E$392*100</f>
        <v>100</v>
      </c>
      <c r="AN392" s="55" t="n">
        <f aca="false">(-1)*F392/$E$392*100</f>
        <v>-6.3845050215208</v>
      </c>
      <c r="AO392" s="56" t="n">
        <f aca="false">G392/$E$392*100</f>
        <v>12.1951219512195</v>
      </c>
      <c r="AP392" s="57" t="n">
        <f aca="false">H392/$E$392*100</f>
        <v>18.5796269727403</v>
      </c>
      <c r="AQ392" s="55" t="n">
        <f aca="false">(-1)*I392/$E$392*100</f>
        <v>-15.2080344332855</v>
      </c>
      <c r="AR392" s="56" t="n">
        <f aca="false">J392/$E$392*100</f>
        <v>9.9713055954089</v>
      </c>
      <c r="AS392" s="57" t="n">
        <f aca="false">K392/$E$392*100</f>
        <v>25.1793400286944</v>
      </c>
      <c r="AT392" s="55" t="n">
        <f aca="false">(-1)*L392/$E$392*100</f>
        <v>-13.4863701578192</v>
      </c>
      <c r="AU392" s="56" t="n">
        <f aca="false">M392/$E$392*100</f>
        <v>6.59971305595409</v>
      </c>
      <c r="AV392" s="57" t="n">
        <f aca="false">N392/$E$392*100</f>
        <v>20.0860832137733</v>
      </c>
      <c r="AW392" s="55" t="n">
        <f aca="false">(-1)*O392/$E$392*100</f>
        <v>-17.6470588235294</v>
      </c>
      <c r="AX392" s="56" t="n">
        <f aca="false">P392/$E$392*100</f>
        <v>4.44763271162123</v>
      </c>
      <c r="AY392" s="57" t="n">
        <f aca="false">Q392/$E$392*100</f>
        <v>22.0946915351506</v>
      </c>
      <c r="AZ392" s="55" t="n">
        <f aca="false">(-1)*R392/$E$392*100</f>
        <v>-6.88665710186514</v>
      </c>
      <c r="BA392" s="56" t="n">
        <f aca="false">S392/$E$392*100</f>
        <v>1.57819225251076</v>
      </c>
      <c r="BB392" s="57" t="n">
        <f aca="false">T392/$E$392*100</f>
        <v>8.4648493543759</v>
      </c>
      <c r="BC392" s="55" t="n">
        <f aca="false">(-1)*U392/$E$392*100</f>
        <v>-2.4390243902439</v>
      </c>
      <c r="BD392" s="56" t="n">
        <f aca="false">V392/$E$392*100</f>
        <v>0.502152080344333</v>
      </c>
      <c r="BE392" s="57" t="n">
        <f aca="false">W392/$E$392*100</f>
        <v>2.94117647058824</v>
      </c>
      <c r="BF392" s="55" t="n">
        <f aca="false">(-1)*X392/$E$392*100</f>
        <v>-0.932568149210904</v>
      </c>
      <c r="BG392" s="56" t="n">
        <f aca="false">Y392/$E$392*100</f>
        <v>0</v>
      </c>
      <c r="BH392" s="57" t="n">
        <f aca="false">Z392/$E$392*100</f>
        <v>0.932568149210904</v>
      </c>
      <c r="BI392" s="55" t="n">
        <f aca="false">(-1)*AA392/$E$392*100</f>
        <v>-1.14777618364419</v>
      </c>
      <c r="BJ392" s="56" t="n">
        <f aca="false">AB392/$E$392*100</f>
        <v>0.0717360114777619</v>
      </c>
      <c r="BK392" s="57" t="n">
        <f aca="false">AC392/$E$392*100</f>
        <v>1.21951219512195</v>
      </c>
      <c r="BL392" s="55" t="n">
        <f aca="false">(-1)*AD392/$E$392*100</f>
        <v>-0.0717360114777619</v>
      </c>
      <c r="BM392" s="56" t="n">
        <f aca="false">AE392/$E$392*100</f>
        <v>0</v>
      </c>
      <c r="BN392" s="57" t="n">
        <f aca="false">AF392/$E$392*100</f>
        <v>0.0717360114777619</v>
      </c>
      <c r="BO392" s="55" t="n">
        <f aca="false">(-1)*AG392/$E$392*100</f>
        <v>-0.358680057388809</v>
      </c>
      <c r="BP392" s="56" t="n">
        <f aca="false">AH392/$E$392*100</f>
        <v>0.0717360114777619</v>
      </c>
      <c r="BQ392" s="57" t="n">
        <f aca="false">AI392/$E$392*100</f>
        <v>0.430416068866571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516711833785</v>
      </c>
      <c r="AL394" s="32" t="n">
        <f aca="false">D394/$E$418*100</f>
        <v>0.0903342366757001</v>
      </c>
      <c r="AM394" s="33" t="n">
        <f aca="false">E394/$E$418*100</f>
        <v>0.13550135501355</v>
      </c>
      <c r="AN394" s="34" t="n">
        <f aca="false">(-1)*F394/$E$418*100</f>
        <v>-0</v>
      </c>
      <c r="AO394" s="35" t="n">
        <f aca="false">G394/$E$418*100</f>
        <v>0.04516711833785</v>
      </c>
      <c r="AP394" s="36" t="n">
        <f aca="false">H394/$E$418*100</f>
        <v>0.04516711833785</v>
      </c>
      <c r="AQ394" s="37" t="n">
        <f aca="false">(-1)*I394/$E$418*100</f>
        <v>-0</v>
      </c>
      <c r="AR394" s="38" t="n">
        <f aca="false">J394/$E$418*100</f>
        <v>0.04516711833785</v>
      </c>
      <c r="AS394" s="39" t="n">
        <f aca="false">K394/$E$418*100</f>
        <v>0.04516711833785</v>
      </c>
      <c r="AT394" s="34" t="n">
        <f aca="false">(-1)*L394/$E$418*100</f>
        <v>-0.04516711833785</v>
      </c>
      <c r="AU394" s="35" t="n">
        <f aca="false">M394/$E$418*100</f>
        <v>0</v>
      </c>
      <c r="AV394" s="36" t="n">
        <f aca="false">N394/$E$418*100</f>
        <v>0.04516711833785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2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516711833785</v>
      </c>
      <c r="AL395" s="32" t="n">
        <f aca="false">D395/$E$418*100</f>
        <v>0.0903342366757001</v>
      </c>
      <c r="AM395" s="33" t="n">
        <f aca="false">E395/$E$418*100</f>
        <v>0.1355013550135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903342366757001</v>
      </c>
      <c r="AV395" s="36" t="n">
        <f aca="false">N395/$E$418*100</f>
        <v>0.090334236675700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516711833785</v>
      </c>
      <c r="BD395" s="38" t="n">
        <f aca="false">V395/$E$418*100</f>
        <v>0</v>
      </c>
      <c r="BE395" s="39" t="n">
        <f aca="false">W395/$E$418*100</f>
        <v>0.0451671183378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1</v>
      </c>
      <c r="E396" s="23" t="n">
        <v>1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1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.04516711833785</v>
      </c>
      <c r="AM396" s="33" t="n">
        <f aca="false">E396/$E$418*100</f>
        <v>0.04516711833785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.04516711833785</v>
      </c>
      <c r="AY396" s="39" t="n">
        <f aca="false">Q396/$E$418*100</f>
        <v>0.04516711833785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10</v>
      </c>
      <c r="E397" s="23" t="n">
        <v>13</v>
      </c>
      <c r="F397" s="62" t="n">
        <v>2</v>
      </c>
      <c r="G397" s="63" t="n">
        <v>0</v>
      </c>
      <c r="H397" s="64" t="n">
        <v>2</v>
      </c>
      <c r="I397" s="62" t="n">
        <v>0</v>
      </c>
      <c r="J397" s="63" t="n">
        <v>7</v>
      </c>
      <c r="K397" s="64" t="n">
        <v>7</v>
      </c>
      <c r="L397" s="62" t="n">
        <v>1</v>
      </c>
      <c r="M397" s="63" t="n">
        <v>1</v>
      </c>
      <c r="N397" s="64" t="n">
        <v>2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550135501355</v>
      </c>
      <c r="AL397" s="32" t="n">
        <f aca="false">D397/$E$418*100</f>
        <v>0.4516711833785</v>
      </c>
      <c r="AM397" s="33" t="n">
        <f aca="false">E397/$E$418*100</f>
        <v>0.587172538392051</v>
      </c>
      <c r="AN397" s="34" t="n">
        <f aca="false">(-1)*F397/$E$418*100</f>
        <v>-0.0903342366757001</v>
      </c>
      <c r="AO397" s="35" t="n">
        <f aca="false">G397/$E$418*100</f>
        <v>0</v>
      </c>
      <c r="AP397" s="36" t="n">
        <f aca="false">H397/$E$418*100</f>
        <v>0.0903342366757001</v>
      </c>
      <c r="AQ397" s="37" t="n">
        <f aca="false">(-1)*I397/$E$418*100</f>
        <v>-0</v>
      </c>
      <c r="AR397" s="38" t="n">
        <f aca="false">J397/$E$418*100</f>
        <v>0.31616982836495</v>
      </c>
      <c r="AS397" s="39" t="n">
        <f aca="false">K397/$E$418*100</f>
        <v>0.31616982836495</v>
      </c>
      <c r="AT397" s="34" t="n">
        <f aca="false">(-1)*L397/$E$418*100</f>
        <v>-0.04516711833785</v>
      </c>
      <c r="AU397" s="35" t="n">
        <f aca="false">M397/$E$418*100</f>
        <v>0.04516711833785</v>
      </c>
      <c r="AV397" s="36" t="n">
        <f aca="false">N397/$E$418*100</f>
        <v>0.0903342366757001</v>
      </c>
      <c r="AW397" s="37" t="n">
        <f aca="false">(-1)*O397/$E$418*100</f>
        <v>-0</v>
      </c>
      <c r="AX397" s="38" t="n">
        <f aca="false">P397/$E$418*100</f>
        <v>0.04516711833785</v>
      </c>
      <c r="AY397" s="39" t="n">
        <f aca="false">Q397/$E$418*100</f>
        <v>0.04516711833785</v>
      </c>
      <c r="AZ397" s="34" t="n">
        <f aca="false">(-1)*R397/$E$418*100</f>
        <v>-0</v>
      </c>
      <c r="BA397" s="35" t="n">
        <f aca="false">S397/$E$418*100</f>
        <v>0.04516711833785</v>
      </c>
      <c r="BB397" s="36" t="n">
        <f aca="false">T397/$E$418*100</f>
        <v>0.0451671183378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9</v>
      </c>
      <c r="D398" s="22" t="n">
        <v>24</v>
      </c>
      <c r="E398" s="23" t="n">
        <v>43</v>
      </c>
      <c r="F398" s="59" t="n">
        <v>6</v>
      </c>
      <c r="G398" s="60" t="n">
        <v>6</v>
      </c>
      <c r="H398" s="61" t="n">
        <v>12</v>
      </c>
      <c r="I398" s="59" t="n">
        <v>3</v>
      </c>
      <c r="J398" s="60" t="n">
        <v>8</v>
      </c>
      <c r="K398" s="61" t="n">
        <v>11</v>
      </c>
      <c r="L398" s="59" t="n">
        <v>4</v>
      </c>
      <c r="M398" s="60" t="n">
        <v>5</v>
      </c>
      <c r="N398" s="61" t="n">
        <v>9</v>
      </c>
      <c r="O398" s="59" t="n">
        <v>3</v>
      </c>
      <c r="P398" s="60" t="n">
        <v>3</v>
      </c>
      <c r="Q398" s="61" t="n">
        <v>6</v>
      </c>
      <c r="R398" s="59" t="n">
        <v>2</v>
      </c>
      <c r="S398" s="60" t="n">
        <v>2</v>
      </c>
      <c r="T398" s="61" t="n">
        <v>4</v>
      </c>
      <c r="U398" s="59" t="n">
        <v>1</v>
      </c>
      <c r="V398" s="60" t="n">
        <v>0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858175248419151</v>
      </c>
      <c r="AL398" s="32" t="n">
        <f aca="false">D398/$E$418*100</f>
        <v>1.0840108401084</v>
      </c>
      <c r="AM398" s="33" t="n">
        <f aca="false">E398/$E$418*100</f>
        <v>1.94218608852755</v>
      </c>
      <c r="AN398" s="34" t="n">
        <f aca="false">(-1)*F398/$E$418*100</f>
        <v>-0.2710027100271</v>
      </c>
      <c r="AO398" s="35" t="n">
        <f aca="false">G398/$E$418*100</f>
        <v>0.2710027100271</v>
      </c>
      <c r="AP398" s="36" t="n">
        <f aca="false">H398/$E$418*100</f>
        <v>0.542005420054201</v>
      </c>
      <c r="AQ398" s="37" t="n">
        <f aca="false">(-1)*I398/$E$418*100</f>
        <v>-0.13550135501355</v>
      </c>
      <c r="AR398" s="38" t="n">
        <f aca="false">J398/$E$418*100</f>
        <v>0.3613369467028</v>
      </c>
      <c r="AS398" s="39" t="n">
        <f aca="false">K398/$E$418*100</f>
        <v>0.49683830171635</v>
      </c>
      <c r="AT398" s="34" t="n">
        <f aca="false">(-1)*L398/$E$418*100</f>
        <v>-0.1806684733514</v>
      </c>
      <c r="AU398" s="35" t="n">
        <f aca="false">M398/$E$418*100</f>
        <v>0.22583559168925</v>
      </c>
      <c r="AV398" s="36" t="n">
        <f aca="false">N398/$E$418*100</f>
        <v>0.40650406504065</v>
      </c>
      <c r="AW398" s="37" t="n">
        <f aca="false">(-1)*O398/$E$418*100</f>
        <v>-0.13550135501355</v>
      </c>
      <c r="AX398" s="38" t="n">
        <f aca="false">P398/$E$418*100</f>
        <v>0.13550135501355</v>
      </c>
      <c r="AY398" s="39" t="n">
        <f aca="false">Q398/$E$418*100</f>
        <v>0.2710027100271</v>
      </c>
      <c r="AZ398" s="34" t="n">
        <f aca="false">(-1)*R398/$E$418*100</f>
        <v>-0.0903342366757001</v>
      </c>
      <c r="BA398" s="35" t="n">
        <f aca="false">S398/$E$418*100</f>
        <v>0.0903342366757001</v>
      </c>
      <c r="BB398" s="36" t="n">
        <f aca="false">T398/$E$418*100</f>
        <v>0.1806684733514</v>
      </c>
      <c r="BC398" s="37" t="n">
        <f aca="false">(-1)*U398/$E$418*100</f>
        <v>-0.04516711833785</v>
      </c>
      <c r="BD398" s="38" t="n">
        <f aca="false">V398/$E$418*100</f>
        <v>0</v>
      </c>
      <c r="BE398" s="39" t="n">
        <f aca="false">W398/$E$418*100</f>
        <v>0.04516711833785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2</v>
      </c>
      <c r="D399" s="22" t="n">
        <v>50</v>
      </c>
      <c r="E399" s="23" t="n">
        <v>122</v>
      </c>
      <c r="F399" s="62" t="n">
        <v>12</v>
      </c>
      <c r="G399" s="63" t="n">
        <v>12</v>
      </c>
      <c r="H399" s="64" t="n">
        <v>24</v>
      </c>
      <c r="I399" s="62" t="n">
        <v>16</v>
      </c>
      <c r="J399" s="63" t="n">
        <v>15</v>
      </c>
      <c r="K399" s="64" t="n">
        <v>31</v>
      </c>
      <c r="L399" s="62" t="n">
        <v>21</v>
      </c>
      <c r="M399" s="63" t="n">
        <v>11</v>
      </c>
      <c r="N399" s="64" t="n">
        <v>32</v>
      </c>
      <c r="O399" s="62" t="n">
        <v>9</v>
      </c>
      <c r="P399" s="63" t="n">
        <v>5</v>
      </c>
      <c r="Q399" s="64" t="n">
        <v>14</v>
      </c>
      <c r="R399" s="62" t="n">
        <v>1</v>
      </c>
      <c r="S399" s="63" t="n">
        <v>3</v>
      </c>
      <c r="T399" s="64" t="n">
        <v>4</v>
      </c>
      <c r="U399" s="62" t="n">
        <v>1</v>
      </c>
      <c r="V399" s="63" t="n">
        <v>3</v>
      </c>
      <c r="W399" s="64" t="n">
        <v>4</v>
      </c>
      <c r="X399" s="62" t="n">
        <v>4</v>
      </c>
      <c r="Y399" s="63" t="n">
        <v>1</v>
      </c>
      <c r="Z399" s="64" t="n">
        <v>5</v>
      </c>
      <c r="AA399" s="62" t="n">
        <v>8</v>
      </c>
      <c r="AB399" s="63" t="n">
        <v>0</v>
      </c>
      <c r="AC399" s="64" t="n">
        <v>8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2520325203252</v>
      </c>
      <c r="AL399" s="32" t="n">
        <f aca="false">D399/$E$418*100</f>
        <v>2.2583559168925</v>
      </c>
      <c r="AM399" s="33" t="n">
        <f aca="false">E399/$E$418*100</f>
        <v>5.51038843721771</v>
      </c>
      <c r="AN399" s="34" t="n">
        <f aca="false">(-1)*F399/$E$418*100</f>
        <v>-0.542005420054201</v>
      </c>
      <c r="AO399" s="35" t="n">
        <f aca="false">G399/$E$418*100</f>
        <v>0.542005420054201</v>
      </c>
      <c r="AP399" s="36" t="n">
        <f aca="false">H399/$E$418*100</f>
        <v>1.0840108401084</v>
      </c>
      <c r="AQ399" s="37" t="n">
        <f aca="false">(-1)*I399/$E$418*100</f>
        <v>-0.722673893405601</v>
      </c>
      <c r="AR399" s="38" t="n">
        <f aca="false">J399/$E$418*100</f>
        <v>0.677506775067751</v>
      </c>
      <c r="AS399" s="39" t="n">
        <f aca="false">K399/$E$418*100</f>
        <v>1.40018066847335</v>
      </c>
      <c r="AT399" s="34" t="n">
        <f aca="false">(-1)*L399/$E$418*100</f>
        <v>-0.948509485094851</v>
      </c>
      <c r="AU399" s="35" t="n">
        <f aca="false">M399/$E$418*100</f>
        <v>0.49683830171635</v>
      </c>
      <c r="AV399" s="36" t="n">
        <f aca="false">N399/$E$418*100</f>
        <v>1.4453477868112</v>
      </c>
      <c r="AW399" s="37" t="n">
        <f aca="false">(-1)*O399/$E$418*100</f>
        <v>-0.40650406504065</v>
      </c>
      <c r="AX399" s="38" t="n">
        <f aca="false">P399/$E$418*100</f>
        <v>0.22583559168925</v>
      </c>
      <c r="AY399" s="39" t="n">
        <f aca="false">Q399/$E$418*100</f>
        <v>0.632339656729901</v>
      </c>
      <c r="AZ399" s="34" t="n">
        <f aca="false">(-1)*R399/$E$418*100</f>
        <v>-0.04516711833785</v>
      </c>
      <c r="BA399" s="35" t="n">
        <f aca="false">S399/$E$418*100</f>
        <v>0.13550135501355</v>
      </c>
      <c r="BB399" s="36" t="n">
        <f aca="false">T399/$E$418*100</f>
        <v>0.1806684733514</v>
      </c>
      <c r="BC399" s="37" t="n">
        <f aca="false">(-1)*U399/$E$418*100</f>
        <v>-0.04516711833785</v>
      </c>
      <c r="BD399" s="38" t="n">
        <f aca="false">V399/$E$418*100</f>
        <v>0.13550135501355</v>
      </c>
      <c r="BE399" s="39" t="n">
        <f aca="false">W399/$E$418*100</f>
        <v>0.1806684733514</v>
      </c>
      <c r="BF399" s="34" t="n">
        <f aca="false">(-1)*X399/$E$418*100</f>
        <v>-0.1806684733514</v>
      </c>
      <c r="BG399" s="35" t="n">
        <f aca="false">Y399/$E$418*100</f>
        <v>0.04516711833785</v>
      </c>
      <c r="BH399" s="36" t="n">
        <f aca="false">Z399/$E$418*100</f>
        <v>0.22583559168925</v>
      </c>
      <c r="BI399" s="37" t="n">
        <f aca="false">(-1)*AA399/$E$418*100</f>
        <v>-0.3613369467028</v>
      </c>
      <c r="BJ399" s="38" t="n">
        <f aca="false">AB399/$E$418*100</f>
        <v>0</v>
      </c>
      <c r="BK399" s="39" t="n">
        <f aca="false">AC399/$E$418*100</f>
        <v>0.3613369467028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6</v>
      </c>
      <c r="D400" s="22" t="n">
        <v>77</v>
      </c>
      <c r="E400" s="23" t="n">
        <v>193</v>
      </c>
      <c r="F400" s="59" t="n">
        <v>10</v>
      </c>
      <c r="G400" s="60" t="n">
        <v>14</v>
      </c>
      <c r="H400" s="61" t="n">
        <v>24</v>
      </c>
      <c r="I400" s="59" t="n">
        <v>30</v>
      </c>
      <c r="J400" s="60" t="n">
        <v>20</v>
      </c>
      <c r="K400" s="61" t="n">
        <v>50</v>
      </c>
      <c r="L400" s="59" t="n">
        <v>41</v>
      </c>
      <c r="M400" s="60" t="n">
        <v>27</v>
      </c>
      <c r="N400" s="61" t="n">
        <v>68</v>
      </c>
      <c r="O400" s="59" t="n">
        <v>27</v>
      </c>
      <c r="P400" s="60" t="n">
        <v>6</v>
      </c>
      <c r="Q400" s="61" t="n">
        <v>33</v>
      </c>
      <c r="R400" s="59" t="n">
        <v>4</v>
      </c>
      <c r="S400" s="60" t="n">
        <v>2</v>
      </c>
      <c r="T400" s="61" t="n">
        <v>6</v>
      </c>
      <c r="U400" s="59" t="n">
        <v>1</v>
      </c>
      <c r="V400" s="60" t="n">
        <v>0</v>
      </c>
      <c r="W400" s="61" t="n">
        <v>1</v>
      </c>
      <c r="X400" s="59" t="n">
        <v>3</v>
      </c>
      <c r="Y400" s="60" t="n">
        <v>3</v>
      </c>
      <c r="Z400" s="61" t="n">
        <v>6</v>
      </c>
      <c r="AA400" s="59" t="n">
        <v>0</v>
      </c>
      <c r="AB400" s="60" t="n">
        <v>5</v>
      </c>
      <c r="AC400" s="61" t="n">
        <v>5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23938572719061</v>
      </c>
      <c r="AL400" s="32" t="n">
        <f aca="false">D400/$E$418*100</f>
        <v>3.47786811201445</v>
      </c>
      <c r="AM400" s="33" t="n">
        <f aca="false">E400/$E$418*100</f>
        <v>8.71725383920506</v>
      </c>
      <c r="AN400" s="34" t="n">
        <f aca="false">(-1)*F400/$E$418*100</f>
        <v>-0.4516711833785</v>
      </c>
      <c r="AO400" s="35" t="n">
        <f aca="false">G400/$E$418*100</f>
        <v>0.632339656729901</v>
      </c>
      <c r="AP400" s="36" t="n">
        <f aca="false">H400/$E$418*100</f>
        <v>1.0840108401084</v>
      </c>
      <c r="AQ400" s="37" t="n">
        <f aca="false">(-1)*I400/$E$418*100</f>
        <v>-1.3550135501355</v>
      </c>
      <c r="AR400" s="38" t="n">
        <f aca="false">J400/$E$418*100</f>
        <v>0.903342366757001</v>
      </c>
      <c r="AS400" s="39" t="n">
        <f aca="false">K400/$E$418*100</f>
        <v>2.2583559168925</v>
      </c>
      <c r="AT400" s="34" t="n">
        <f aca="false">(-1)*L400/$E$418*100</f>
        <v>-1.85185185185185</v>
      </c>
      <c r="AU400" s="35" t="n">
        <f aca="false">M400/$E$418*100</f>
        <v>1.21951219512195</v>
      </c>
      <c r="AV400" s="36" t="n">
        <f aca="false">N400/$E$418*100</f>
        <v>3.0713640469738</v>
      </c>
      <c r="AW400" s="37" t="n">
        <f aca="false">(-1)*O400/$E$418*100</f>
        <v>-1.21951219512195</v>
      </c>
      <c r="AX400" s="38" t="n">
        <f aca="false">P400/$E$418*100</f>
        <v>0.2710027100271</v>
      </c>
      <c r="AY400" s="39" t="n">
        <f aca="false">Q400/$E$418*100</f>
        <v>1.49051490514905</v>
      </c>
      <c r="AZ400" s="34" t="n">
        <f aca="false">(-1)*R400/$E$418*100</f>
        <v>-0.1806684733514</v>
      </c>
      <c r="BA400" s="35" t="n">
        <f aca="false">S400/$E$418*100</f>
        <v>0.0903342366757001</v>
      </c>
      <c r="BB400" s="36" t="n">
        <f aca="false">T400/$E$418*100</f>
        <v>0.2710027100271</v>
      </c>
      <c r="BC400" s="37" t="n">
        <f aca="false">(-1)*U400/$E$418*100</f>
        <v>-0.04516711833785</v>
      </c>
      <c r="BD400" s="38" t="n">
        <f aca="false">V400/$E$418*100</f>
        <v>0</v>
      </c>
      <c r="BE400" s="39" t="n">
        <f aca="false">W400/$E$418*100</f>
        <v>0.04516711833785</v>
      </c>
      <c r="BF400" s="34" t="n">
        <f aca="false">(-1)*X400/$E$418*100</f>
        <v>-0.13550135501355</v>
      </c>
      <c r="BG400" s="35" t="n">
        <f aca="false">Y400/$E$418*100</f>
        <v>0.13550135501355</v>
      </c>
      <c r="BH400" s="36" t="n">
        <f aca="false">Z400/$E$418*100</f>
        <v>0.2710027100271</v>
      </c>
      <c r="BI400" s="37" t="n">
        <f aca="false">(-1)*AA400/$E$418*100</f>
        <v>-0</v>
      </c>
      <c r="BJ400" s="38" t="n">
        <f aca="false">AB400/$E$418*100</f>
        <v>0.22583559168925</v>
      </c>
      <c r="BK400" s="39" t="n">
        <f aca="false">AC400/$E$418*100</f>
        <v>0.2258355916892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73</v>
      </c>
      <c r="D401" s="22" t="n">
        <v>55</v>
      </c>
      <c r="E401" s="23" t="n">
        <v>228</v>
      </c>
      <c r="F401" s="62" t="n">
        <v>13</v>
      </c>
      <c r="G401" s="63" t="n">
        <v>7</v>
      </c>
      <c r="H401" s="64" t="n">
        <v>20</v>
      </c>
      <c r="I401" s="62" t="n">
        <v>16</v>
      </c>
      <c r="J401" s="63" t="n">
        <v>15</v>
      </c>
      <c r="K401" s="64" t="n">
        <v>31</v>
      </c>
      <c r="L401" s="62" t="n">
        <v>49</v>
      </c>
      <c r="M401" s="63" t="n">
        <v>14</v>
      </c>
      <c r="N401" s="64" t="n">
        <v>63</v>
      </c>
      <c r="O401" s="62" t="n">
        <v>76</v>
      </c>
      <c r="P401" s="63" t="n">
        <v>13</v>
      </c>
      <c r="Q401" s="64" t="n">
        <v>89</v>
      </c>
      <c r="R401" s="62" t="n">
        <v>9</v>
      </c>
      <c r="S401" s="63" t="n">
        <v>2</v>
      </c>
      <c r="T401" s="64" t="n">
        <v>11</v>
      </c>
      <c r="U401" s="62" t="n">
        <v>4</v>
      </c>
      <c r="V401" s="63" t="n">
        <v>4</v>
      </c>
      <c r="W401" s="64" t="n">
        <v>8</v>
      </c>
      <c r="X401" s="62" t="n">
        <v>5</v>
      </c>
      <c r="Y401" s="63" t="n">
        <v>0</v>
      </c>
      <c r="Z401" s="64" t="n">
        <v>5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81391147244806</v>
      </c>
      <c r="AL401" s="32" t="n">
        <f aca="false">D401/$E$418*100</f>
        <v>2.48419150858175</v>
      </c>
      <c r="AM401" s="33" t="n">
        <f aca="false">E401/$E$418*100</f>
        <v>10.2981029810298</v>
      </c>
      <c r="AN401" s="34" t="n">
        <f aca="false">(-1)*F401/$E$418*100</f>
        <v>-0.587172538392051</v>
      </c>
      <c r="AO401" s="35" t="n">
        <f aca="false">G401/$E$418*100</f>
        <v>0.31616982836495</v>
      </c>
      <c r="AP401" s="36" t="n">
        <f aca="false">H401/$E$418*100</f>
        <v>0.903342366757001</v>
      </c>
      <c r="AQ401" s="37" t="n">
        <f aca="false">(-1)*I401/$E$418*100</f>
        <v>-0.722673893405601</v>
      </c>
      <c r="AR401" s="38" t="n">
        <f aca="false">J401/$E$418*100</f>
        <v>0.677506775067751</v>
      </c>
      <c r="AS401" s="39" t="n">
        <f aca="false">K401/$E$418*100</f>
        <v>1.40018066847335</v>
      </c>
      <c r="AT401" s="34" t="n">
        <f aca="false">(-1)*L401/$E$418*100</f>
        <v>-2.21318879855465</v>
      </c>
      <c r="AU401" s="35" t="n">
        <f aca="false">M401/$E$418*100</f>
        <v>0.632339656729901</v>
      </c>
      <c r="AV401" s="36" t="n">
        <f aca="false">N401/$E$418*100</f>
        <v>2.84552845528455</v>
      </c>
      <c r="AW401" s="37" t="n">
        <f aca="false">(-1)*O401/$E$418*100</f>
        <v>-3.4327009936766</v>
      </c>
      <c r="AX401" s="38" t="n">
        <f aca="false">P401/$E$418*100</f>
        <v>0.587172538392051</v>
      </c>
      <c r="AY401" s="39" t="n">
        <f aca="false">Q401/$E$418*100</f>
        <v>4.01987353206865</v>
      </c>
      <c r="AZ401" s="34" t="n">
        <f aca="false">(-1)*R401/$E$418*100</f>
        <v>-0.40650406504065</v>
      </c>
      <c r="BA401" s="35" t="n">
        <f aca="false">S401/$E$418*100</f>
        <v>0.0903342366757001</v>
      </c>
      <c r="BB401" s="36" t="n">
        <f aca="false">T401/$E$418*100</f>
        <v>0.49683830171635</v>
      </c>
      <c r="BC401" s="37" t="n">
        <f aca="false">(-1)*U401/$E$418*100</f>
        <v>-0.1806684733514</v>
      </c>
      <c r="BD401" s="38" t="n">
        <f aca="false">V401/$E$418*100</f>
        <v>0.1806684733514</v>
      </c>
      <c r="BE401" s="39" t="n">
        <f aca="false">W401/$E$418*100</f>
        <v>0.3613369467028</v>
      </c>
      <c r="BF401" s="34" t="n">
        <f aca="false">(-1)*X401/$E$418*100</f>
        <v>-0.22583559168925</v>
      </c>
      <c r="BG401" s="35" t="n">
        <f aca="false">Y401/$E$418*100</f>
        <v>0</v>
      </c>
      <c r="BH401" s="36" t="n">
        <f aca="false">Z401/$E$418*100</f>
        <v>0.22583559168925</v>
      </c>
      <c r="BI401" s="37" t="n">
        <f aca="false">(-1)*AA401/$E$418*100</f>
        <v>-0.04516711833785</v>
      </c>
      <c r="BJ401" s="38" t="n">
        <f aca="false">AB401/$E$418*100</f>
        <v>0</v>
      </c>
      <c r="BK401" s="39" t="n">
        <f aca="false">AC401/$E$418*100</f>
        <v>0.04516711833785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4</v>
      </c>
      <c r="D402" s="22" t="n">
        <v>53</v>
      </c>
      <c r="E402" s="23" t="n">
        <v>227</v>
      </c>
      <c r="F402" s="59" t="n">
        <v>10</v>
      </c>
      <c r="G402" s="60" t="n">
        <v>8</v>
      </c>
      <c r="H402" s="61" t="n">
        <v>18</v>
      </c>
      <c r="I402" s="59" t="n">
        <v>10</v>
      </c>
      <c r="J402" s="60" t="n">
        <v>13</v>
      </c>
      <c r="K402" s="61" t="n">
        <v>23</v>
      </c>
      <c r="L402" s="59" t="n">
        <v>23</v>
      </c>
      <c r="M402" s="60" t="n">
        <v>11</v>
      </c>
      <c r="N402" s="61" t="n">
        <v>34</v>
      </c>
      <c r="O402" s="59" t="n">
        <v>89</v>
      </c>
      <c r="P402" s="60" t="n">
        <v>11</v>
      </c>
      <c r="Q402" s="61" t="n">
        <v>100</v>
      </c>
      <c r="R402" s="59" t="n">
        <v>21</v>
      </c>
      <c r="S402" s="60" t="n">
        <v>5</v>
      </c>
      <c r="T402" s="61" t="n">
        <v>26</v>
      </c>
      <c r="U402" s="59" t="n">
        <v>9</v>
      </c>
      <c r="V402" s="60" t="n">
        <v>0</v>
      </c>
      <c r="W402" s="61" t="n">
        <v>9</v>
      </c>
      <c r="X402" s="59" t="n">
        <v>6</v>
      </c>
      <c r="Y402" s="60" t="n">
        <v>1</v>
      </c>
      <c r="Z402" s="61" t="n">
        <v>7</v>
      </c>
      <c r="AA402" s="59" t="n">
        <v>6</v>
      </c>
      <c r="AB402" s="60" t="n">
        <v>4</v>
      </c>
      <c r="AC402" s="61" t="n">
        <v>1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85907859078591</v>
      </c>
      <c r="AL402" s="32" t="n">
        <f aca="false">D402/$E$418*100</f>
        <v>2.39385727190605</v>
      </c>
      <c r="AM402" s="33" t="n">
        <f aca="false">E402/$E$418*100</f>
        <v>10.252935862692</v>
      </c>
      <c r="AN402" s="34" t="n">
        <f aca="false">(-1)*F402/$E$418*100</f>
        <v>-0.4516711833785</v>
      </c>
      <c r="AO402" s="35" t="n">
        <f aca="false">G402/$E$418*100</f>
        <v>0.3613369467028</v>
      </c>
      <c r="AP402" s="36" t="n">
        <f aca="false">H402/$E$418*100</f>
        <v>0.813008130081301</v>
      </c>
      <c r="AQ402" s="37" t="n">
        <f aca="false">(-1)*I402/$E$418*100</f>
        <v>-0.4516711833785</v>
      </c>
      <c r="AR402" s="38" t="n">
        <f aca="false">J402/$E$418*100</f>
        <v>0.587172538392051</v>
      </c>
      <c r="AS402" s="39" t="n">
        <f aca="false">K402/$E$418*100</f>
        <v>1.03884372177055</v>
      </c>
      <c r="AT402" s="34" t="n">
        <f aca="false">(-1)*L402/$E$418*100</f>
        <v>-1.03884372177055</v>
      </c>
      <c r="AU402" s="35" t="n">
        <f aca="false">M402/$E$418*100</f>
        <v>0.49683830171635</v>
      </c>
      <c r="AV402" s="36" t="n">
        <f aca="false">N402/$E$418*100</f>
        <v>1.5356820234869</v>
      </c>
      <c r="AW402" s="37" t="n">
        <f aca="false">(-1)*O402/$E$418*100</f>
        <v>-4.01987353206865</v>
      </c>
      <c r="AX402" s="38" t="n">
        <f aca="false">P402/$E$418*100</f>
        <v>0.49683830171635</v>
      </c>
      <c r="AY402" s="39" t="n">
        <f aca="false">Q402/$E$418*100</f>
        <v>4.516711833785</v>
      </c>
      <c r="AZ402" s="34" t="n">
        <f aca="false">(-1)*R402/$E$418*100</f>
        <v>-0.948509485094851</v>
      </c>
      <c r="BA402" s="35" t="n">
        <f aca="false">S402/$E$418*100</f>
        <v>0.22583559168925</v>
      </c>
      <c r="BB402" s="36" t="n">
        <f aca="false">T402/$E$418*100</f>
        <v>1.1743450767841</v>
      </c>
      <c r="BC402" s="37" t="n">
        <f aca="false">(-1)*U402/$E$418*100</f>
        <v>-0.40650406504065</v>
      </c>
      <c r="BD402" s="38" t="n">
        <f aca="false">V402/$E$418*100</f>
        <v>0</v>
      </c>
      <c r="BE402" s="39" t="n">
        <f aca="false">W402/$E$418*100</f>
        <v>0.40650406504065</v>
      </c>
      <c r="BF402" s="34" t="n">
        <f aca="false">(-1)*X402/$E$418*100</f>
        <v>-0.2710027100271</v>
      </c>
      <c r="BG402" s="35" t="n">
        <f aca="false">Y402/$E$418*100</f>
        <v>0.04516711833785</v>
      </c>
      <c r="BH402" s="36" t="n">
        <f aca="false">Z402/$E$418*100</f>
        <v>0.31616982836495</v>
      </c>
      <c r="BI402" s="37" t="n">
        <f aca="false">(-1)*AA402/$E$418*100</f>
        <v>-0.2710027100271</v>
      </c>
      <c r="BJ402" s="38" t="n">
        <f aca="false">AB402/$E$418*100</f>
        <v>0.1806684733514</v>
      </c>
      <c r="BK402" s="39" t="n">
        <f aca="false">AC402/$E$418*100</f>
        <v>0.4516711833785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74</v>
      </c>
      <c r="D403" s="22" t="n">
        <v>40</v>
      </c>
      <c r="E403" s="23" t="n">
        <v>214</v>
      </c>
      <c r="F403" s="62" t="n">
        <v>7</v>
      </c>
      <c r="G403" s="63" t="n">
        <v>5</v>
      </c>
      <c r="H403" s="64" t="n">
        <v>12</v>
      </c>
      <c r="I403" s="62" t="n">
        <v>7</v>
      </c>
      <c r="J403" s="63" t="n">
        <v>6</v>
      </c>
      <c r="K403" s="64" t="n">
        <v>13</v>
      </c>
      <c r="L403" s="62" t="n">
        <v>21</v>
      </c>
      <c r="M403" s="63" t="n">
        <v>12</v>
      </c>
      <c r="N403" s="64" t="n">
        <v>33</v>
      </c>
      <c r="O403" s="62" t="n">
        <v>85</v>
      </c>
      <c r="P403" s="63" t="n">
        <v>11</v>
      </c>
      <c r="Q403" s="64" t="n">
        <v>96</v>
      </c>
      <c r="R403" s="62" t="n">
        <v>39</v>
      </c>
      <c r="S403" s="63" t="n">
        <v>1</v>
      </c>
      <c r="T403" s="64" t="n">
        <v>40</v>
      </c>
      <c r="U403" s="62" t="n">
        <v>9</v>
      </c>
      <c r="V403" s="63" t="n">
        <v>3</v>
      </c>
      <c r="W403" s="64" t="n">
        <v>12</v>
      </c>
      <c r="X403" s="62" t="n">
        <v>1</v>
      </c>
      <c r="Y403" s="63" t="n">
        <v>2</v>
      </c>
      <c r="Z403" s="64" t="n">
        <v>3</v>
      </c>
      <c r="AA403" s="62" t="n">
        <v>1</v>
      </c>
      <c r="AB403" s="63" t="n">
        <v>0</v>
      </c>
      <c r="AC403" s="64" t="n">
        <v>1</v>
      </c>
      <c r="AD403" s="62" t="n">
        <v>4</v>
      </c>
      <c r="AE403" s="63" t="n">
        <v>0</v>
      </c>
      <c r="AF403" s="64" t="n">
        <v>4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85907859078591</v>
      </c>
      <c r="AL403" s="32" t="n">
        <f aca="false">D403/$E$418*100</f>
        <v>1.806684733514</v>
      </c>
      <c r="AM403" s="33" t="n">
        <f aca="false">E403/$E$418*100</f>
        <v>9.66576332429991</v>
      </c>
      <c r="AN403" s="34" t="n">
        <f aca="false">(-1)*F403/$E$418*100</f>
        <v>-0.31616982836495</v>
      </c>
      <c r="AO403" s="35" t="n">
        <f aca="false">G403/$E$418*100</f>
        <v>0.22583559168925</v>
      </c>
      <c r="AP403" s="36" t="n">
        <f aca="false">H403/$E$418*100</f>
        <v>0.542005420054201</v>
      </c>
      <c r="AQ403" s="37" t="n">
        <f aca="false">(-1)*I403/$E$418*100</f>
        <v>-0.31616982836495</v>
      </c>
      <c r="AR403" s="38" t="n">
        <f aca="false">J403/$E$418*100</f>
        <v>0.2710027100271</v>
      </c>
      <c r="AS403" s="39" t="n">
        <f aca="false">K403/$E$418*100</f>
        <v>0.587172538392051</v>
      </c>
      <c r="AT403" s="34" t="n">
        <f aca="false">(-1)*L403/$E$418*100</f>
        <v>-0.948509485094851</v>
      </c>
      <c r="AU403" s="35" t="n">
        <f aca="false">M403/$E$418*100</f>
        <v>0.542005420054201</v>
      </c>
      <c r="AV403" s="36" t="n">
        <f aca="false">N403/$E$418*100</f>
        <v>1.49051490514905</v>
      </c>
      <c r="AW403" s="37" t="n">
        <f aca="false">(-1)*O403/$E$418*100</f>
        <v>-3.83920505871725</v>
      </c>
      <c r="AX403" s="38" t="n">
        <f aca="false">P403/$E$418*100</f>
        <v>0.49683830171635</v>
      </c>
      <c r="AY403" s="39" t="n">
        <f aca="false">Q403/$E$418*100</f>
        <v>4.3360433604336</v>
      </c>
      <c r="AZ403" s="34" t="n">
        <f aca="false">(-1)*R403/$E$418*100</f>
        <v>-1.76151761517615</v>
      </c>
      <c r="BA403" s="35" t="n">
        <f aca="false">S403/$E$418*100</f>
        <v>0.04516711833785</v>
      </c>
      <c r="BB403" s="36" t="n">
        <f aca="false">T403/$E$418*100</f>
        <v>1.806684733514</v>
      </c>
      <c r="BC403" s="37" t="n">
        <f aca="false">(-1)*U403/$E$418*100</f>
        <v>-0.40650406504065</v>
      </c>
      <c r="BD403" s="38" t="n">
        <f aca="false">V403/$E$418*100</f>
        <v>0.13550135501355</v>
      </c>
      <c r="BE403" s="39" t="n">
        <f aca="false">W403/$E$418*100</f>
        <v>0.542005420054201</v>
      </c>
      <c r="BF403" s="34" t="n">
        <f aca="false">(-1)*X403/$E$418*100</f>
        <v>-0.04516711833785</v>
      </c>
      <c r="BG403" s="35" t="n">
        <f aca="false">Y403/$E$418*100</f>
        <v>0.0903342366757001</v>
      </c>
      <c r="BH403" s="36" t="n">
        <f aca="false">Z403/$E$418*100</f>
        <v>0.13550135501355</v>
      </c>
      <c r="BI403" s="37" t="n">
        <f aca="false">(-1)*AA403/$E$418*100</f>
        <v>-0.04516711833785</v>
      </c>
      <c r="BJ403" s="38" t="n">
        <f aca="false">AB403/$E$418*100</f>
        <v>0</v>
      </c>
      <c r="BK403" s="39" t="n">
        <f aca="false">AC403/$E$418*100</f>
        <v>0.04516711833785</v>
      </c>
      <c r="BL403" s="34" t="n">
        <f aca="false">(-1)*AD403/$E$418*100</f>
        <v>-0.1806684733514</v>
      </c>
      <c r="BM403" s="35" t="n">
        <f aca="false">AE403/$E$418*100</f>
        <v>0</v>
      </c>
      <c r="BN403" s="36" t="n">
        <f aca="false">AF403/$E$418*100</f>
        <v>0.1806684733514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42</v>
      </c>
      <c r="E404" s="23" t="n">
        <v>188</v>
      </c>
      <c r="F404" s="59" t="n">
        <v>8</v>
      </c>
      <c r="G404" s="60" t="n">
        <v>6</v>
      </c>
      <c r="H404" s="61" t="n">
        <v>14</v>
      </c>
      <c r="I404" s="59" t="n">
        <v>9</v>
      </c>
      <c r="J404" s="60" t="n">
        <v>13</v>
      </c>
      <c r="K404" s="61" t="n">
        <v>22</v>
      </c>
      <c r="L404" s="59" t="n">
        <v>22</v>
      </c>
      <c r="M404" s="60" t="n">
        <v>7</v>
      </c>
      <c r="N404" s="61" t="n">
        <v>29</v>
      </c>
      <c r="O404" s="59" t="n">
        <v>60</v>
      </c>
      <c r="P404" s="60" t="n">
        <v>12</v>
      </c>
      <c r="Q404" s="61" t="n">
        <v>72</v>
      </c>
      <c r="R404" s="59" t="n">
        <v>29</v>
      </c>
      <c r="S404" s="60" t="n">
        <v>3</v>
      </c>
      <c r="T404" s="61" t="n">
        <v>32</v>
      </c>
      <c r="U404" s="59" t="n">
        <v>12</v>
      </c>
      <c r="V404" s="60" t="n">
        <v>1</v>
      </c>
      <c r="W404" s="61" t="n">
        <v>13</v>
      </c>
      <c r="X404" s="59" t="n">
        <v>5</v>
      </c>
      <c r="Y404" s="60" t="n">
        <v>0</v>
      </c>
      <c r="Z404" s="61" t="n">
        <v>5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59439927732611</v>
      </c>
      <c r="AL404" s="32" t="n">
        <f aca="false">D404/$E$418*100</f>
        <v>1.8970189701897</v>
      </c>
      <c r="AM404" s="33" t="n">
        <f aca="false">E404/$E$418*100</f>
        <v>8.49141824751581</v>
      </c>
      <c r="AN404" s="34" t="n">
        <f aca="false">(-1)*F404/$E$418*100</f>
        <v>-0.3613369467028</v>
      </c>
      <c r="AO404" s="35" t="n">
        <f aca="false">G404/$E$418*100</f>
        <v>0.2710027100271</v>
      </c>
      <c r="AP404" s="36" t="n">
        <f aca="false">H404/$E$418*100</f>
        <v>0.632339656729901</v>
      </c>
      <c r="AQ404" s="37" t="n">
        <f aca="false">(-1)*I404/$E$418*100</f>
        <v>-0.40650406504065</v>
      </c>
      <c r="AR404" s="38" t="n">
        <f aca="false">J404/$E$418*100</f>
        <v>0.587172538392051</v>
      </c>
      <c r="AS404" s="39" t="n">
        <f aca="false">K404/$E$418*100</f>
        <v>0.993676603432701</v>
      </c>
      <c r="AT404" s="34" t="n">
        <f aca="false">(-1)*L404/$E$418*100</f>
        <v>-0.993676603432701</v>
      </c>
      <c r="AU404" s="35" t="n">
        <f aca="false">M404/$E$418*100</f>
        <v>0.31616982836495</v>
      </c>
      <c r="AV404" s="36" t="n">
        <f aca="false">N404/$E$418*100</f>
        <v>1.30984643179765</v>
      </c>
      <c r="AW404" s="37" t="n">
        <f aca="false">(-1)*O404/$E$418*100</f>
        <v>-2.710027100271</v>
      </c>
      <c r="AX404" s="38" t="n">
        <f aca="false">P404/$E$418*100</f>
        <v>0.542005420054201</v>
      </c>
      <c r="AY404" s="39" t="n">
        <f aca="false">Q404/$E$418*100</f>
        <v>3.2520325203252</v>
      </c>
      <c r="AZ404" s="34" t="n">
        <f aca="false">(-1)*R404/$E$418*100</f>
        <v>-1.30984643179765</v>
      </c>
      <c r="BA404" s="35" t="n">
        <f aca="false">S404/$E$418*100</f>
        <v>0.13550135501355</v>
      </c>
      <c r="BB404" s="36" t="n">
        <f aca="false">T404/$E$418*100</f>
        <v>1.4453477868112</v>
      </c>
      <c r="BC404" s="37" t="n">
        <f aca="false">(-1)*U404/$E$418*100</f>
        <v>-0.542005420054201</v>
      </c>
      <c r="BD404" s="38" t="n">
        <f aca="false">V404/$E$418*100</f>
        <v>0.04516711833785</v>
      </c>
      <c r="BE404" s="39" t="n">
        <f aca="false">W404/$E$418*100</f>
        <v>0.587172538392051</v>
      </c>
      <c r="BF404" s="34" t="n">
        <f aca="false">(-1)*X404/$E$418*100</f>
        <v>-0.22583559168925</v>
      </c>
      <c r="BG404" s="35" t="n">
        <f aca="false">Y404/$E$418*100</f>
        <v>0</v>
      </c>
      <c r="BH404" s="36" t="n">
        <f aca="false">Z404/$E$418*100</f>
        <v>0.22583559168925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516711833785</v>
      </c>
      <c r="BP404" s="38" t="n">
        <f aca="false">AH404/$E$418*100</f>
        <v>0</v>
      </c>
      <c r="BQ404" s="39" t="n">
        <f aca="false">AI404/$E$418*100</f>
        <v>0.04516711833785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9</v>
      </c>
      <c r="D405" s="22" t="n">
        <v>41</v>
      </c>
      <c r="E405" s="23" t="n">
        <v>150</v>
      </c>
      <c r="F405" s="62" t="n">
        <v>4</v>
      </c>
      <c r="G405" s="63" t="n">
        <v>7</v>
      </c>
      <c r="H405" s="64" t="n">
        <v>11</v>
      </c>
      <c r="I405" s="62" t="n">
        <v>15</v>
      </c>
      <c r="J405" s="63" t="n">
        <v>9</v>
      </c>
      <c r="K405" s="64" t="n">
        <v>24</v>
      </c>
      <c r="L405" s="62" t="n">
        <v>31</v>
      </c>
      <c r="M405" s="63" t="n">
        <v>10</v>
      </c>
      <c r="N405" s="64" t="n">
        <v>41</v>
      </c>
      <c r="O405" s="62" t="n">
        <v>28</v>
      </c>
      <c r="P405" s="63" t="n">
        <v>10</v>
      </c>
      <c r="Q405" s="64" t="n">
        <v>38</v>
      </c>
      <c r="R405" s="62" t="n">
        <v>19</v>
      </c>
      <c r="S405" s="63" t="n">
        <v>5</v>
      </c>
      <c r="T405" s="64" t="n">
        <v>24</v>
      </c>
      <c r="U405" s="62" t="n">
        <v>9</v>
      </c>
      <c r="V405" s="63" t="n">
        <v>0</v>
      </c>
      <c r="W405" s="64" t="n">
        <v>9</v>
      </c>
      <c r="X405" s="62" t="n">
        <v>1</v>
      </c>
      <c r="Y405" s="63" t="n">
        <v>0</v>
      </c>
      <c r="Z405" s="64" t="n">
        <v>1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92321589882566</v>
      </c>
      <c r="AL405" s="32" t="n">
        <f aca="false">D405/$E$418*100</f>
        <v>1.85185185185185</v>
      </c>
      <c r="AM405" s="33" t="n">
        <f aca="false">E405/$E$418*100</f>
        <v>6.77506775067751</v>
      </c>
      <c r="AN405" s="34" t="n">
        <f aca="false">(-1)*F405/$E$418*100</f>
        <v>-0.1806684733514</v>
      </c>
      <c r="AO405" s="35" t="n">
        <f aca="false">G405/$E$418*100</f>
        <v>0.31616982836495</v>
      </c>
      <c r="AP405" s="36" t="n">
        <f aca="false">H405/$E$418*100</f>
        <v>0.49683830171635</v>
      </c>
      <c r="AQ405" s="37" t="n">
        <f aca="false">(-1)*I405/$E$418*100</f>
        <v>-0.677506775067751</v>
      </c>
      <c r="AR405" s="38" t="n">
        <f aca="false">J405/$E$418*100</f>
        <v>0.40650406504065</v>
      </c>
      <c r="AS405" s="39" t="n">
        <f aca="false">K405/$E$418*100</f>
        <v>1.0840108401084</v>
      </c>
      <c r="AT405" s="34" t="n">
        <f aca="false">(-1)*L405/$E$418*100</f>
        <v>-1.40018066847335</v>
      </c>
      <c r="AU405" s="35" t="n">
        <f aca="false">M405/$E$418*100</f>
        <v>0.4516711833785</v>
      </c>
      <c r="AV405" s="36" t="n">
        <f aca="false">N405/$E$418*100</f>
        <v>1.85185185185185</v>
      </c>
      <c r="AW405" s="37" t="n">
        <f aca="false">(-1)*O405/$E$418*100</f>
        <v>-1.2646793134598</v>
      </c>
      <c r="AX405" s="38" t="n">
        <f aca="false">P405/$E$418*100</f>
        <v>0.4516711833785</v>
      </c>
      <c r="AY405" s="39" t="n">
        <f aca="false">Q405/$E$418*100</f>
        <v>1.7163504968383</v>
      </c>
      <c r="AZ405" s="34" t="n">
        <f aca="false">(-1)*R405/$E$418*100</f>
        <v>-0.858175248419151</v>
      </c>
      <c r="BA405" s="35" t="n">
        <f aca="false">S405/$E$418*100</f>
        <v>0.22583559168925</v>
      </c>
      <c r="BB405" s="36" t="n">
        <f aca="false">T405/$E$418*100</f>
        <v>1.0840108401084</v>
      </c>
      <c r="BC405" s="37" t="n">
        <f aca="false">(-1)*U405/$E$418*100</f>
        <v>-0.40650406504065</v>
      </c>
      <c r="BD405" s="38" t="n">
        <f aca="false">V405/$E$418*100</f>
        <v>0</v>
      </c>
      <c r="BE405" s="39" t="n">
        <f aca="false">W405/$E$418*100</f>
        <v>0.40650406504065</v>
      </c>
      <c r="BF405" s="34" t="n">
        <f aca="false">(-1)*X405/$E$418*100</f>
        <v>-0.04516711833785</v>
      </c>
      <c r="BG405" s="35" t="n">
        <f aca="false">Y405/$E$418*100</f>
        <v>0</v>
      </c>
      <c r="BH405" s="36" t="n">
        <f aca="false">Z405/$E$418*100</f>
        <v>0.04516711833785</v>
      </c>
      <c r="BI405" s="37" t="n">
        <f aca="false">(-1)*AA405/$E$418*100</f>
        <v>-0.04516711833785</v>
      </c>
      <c r="BJ405" s="38" t="n">
        <f aca="false">AB405/$E$418*100</f>
        <v>0</v>
      </c>
      <c r="BK405" s="39" t="n">
        <f aca="false">AC405/$E$418*100</f>
        <v>0.04516711833785</v>
      </c>
      <c r="BL405" s="34" t="n">
        <f aca="false">(-1)*AD405/$E$418*100</f>
        <v>-0.04516711833785</v>
      </c>
      <c r="BM405" s="35" t="n">
        <f aca="false">AE405/$E$418*100</f>
        <v>0</v>
      </c>
      <c r="BN405" s="36" t="n">
        <f aca="false">AF405/$E$418*100</f>
        <v>0.0451671183378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9</v>
      </c>
      <c r="D406" s="22" t="n">
        <v>62</v>
      </c>
      <c r="E406" s="23" t="n">
        <v>201</v>
      </c>
      <c r="F406" s="59" t="n">
        <v>7</v>
      </c>
      <c r="G406" s="60" t="n">
        <v>13</v>
      </c>
      <c r="H406" s="61" t="n">
        <v>20</v>
      </c>
      <c r="I406" s="59" t="n">
        <v>32</v>
      </c>
      <c r="J406" s="60" t="n">
        <v>23</v>
      </c>
      <c r="K406" s="61" t="n">
        <v>55</v>
      </c>
      <c r="L406" s="59" t="n">
        <v>52</v>
      </c>
      <c r="M406" s="60" t="n">
        <v>19</v>
      </c>
      <c r="N406" s="61" t="n">
        <v>71</v>
      </c>
      <c r="O406" s="59" t="n">
        <v>26</v>
      </c>
      <c r="P406" s="60" t="n">
        <v>5</v>
      </c>
      <c r="Q406" s="61" t="n">
        <v>31</v>
      </c>
      <c r="R406" s="59" t="n">
        <v>14</v>
      </c>
      <c r="S406" s="60" t="n">
        <v>1</v>
      </c>
      <c r="T406" s="61" t="n">
        <v>15</v>
      </c>
      <c r="U406" s="59" t="n">
        <v>3</v>
      </c>
      <c r="V406" s="60" t="n">
        <v>0</v>
      </c>
      <c r="W406" s="61" t="n">
        <v>3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4</v>
      </c>
      <c r="AH406" s="60" t="n">
        <v>0</v>
      </c>
      <c r="AI406" s="61" t="n">
        <v>4</v>
      </c>
      <c r="AJ406" s="30" t="n">
        <f aca="false">B406</f>
        <v>60</v>
      </c>
      <c r="AK406" s="31" t="n">
        <f aca="false">(-1)*C406/$E$418*100</f>
        <v>-6.27822944896116</v>
      </c>
      <c r="AL406" s="32" t="n">
        <f aca="false">D406/$E$418*100</f>
        <v>2.8003613369467</v>
      </c>
      <c r="AM406" s="33" t="n">
        <f aca="false">E406/$E$418*100</f>
        <v>9.07859078590786</v>
      </c>
      <c r="AN406" s="34" t="n">
        <f aca="false">(-1)*F406/$E$418*100</f>
        <v>-0.31616982836495</v>
      </c>
      <c r="AO406" s="35" t="n">
        <f aca="false">G406/$E$418*100</f>
        <v>0.587172538392051</v>
      </c>
      <c r="AP406" s="36" t="n">
        <f aca="false">H406/$E$418*100</f>
        <v>0.903342366757001</v>
      </c>
      <c r="AQ406" s="37" t="n">
        <f aca="false">(-1)*I406/$E$418*100</f>
        <v>-1.4453477868112</v>
      </c>
      <c r="AR406" s="38" t="n">
        <f aca="false">J406/$E$418*100</f>
        <v>1.03884372177055</v>
      </c>
      <c r="AS406" s="39" t="n">
        <f aca="false">K406/$E$418*100</f>
        <v>2.48419150858175</v>
      </c>
      <c r="AT406" s="34" t="n">
        <f aca="false">(-1)*L406/$E$418*100</f>
        <v>-2.3486901535682</v>
      </c>
      <c r="AU406" s="35" t="n">
        <f aca="false">M406/$E$418*100</f>
        <v>0.858175248419151</v>
      </c>
      <c r="AV406" s="36" t="n">
        <f aca="false">N406/$E$418*100</f>
        <v>3.20686540198735</v>
      </c>
      <c r="AW406" s="37" t="n">
        <f aca="false">(-1)*O406/$E$418*100</f>
        <v>-1.1743450767841</v>
      </c>
      <c r="AX406" s="38" t="n">
        <f aca="false">P406/$E$418*100</f>
        <v>0.22583559168925</v>
      </c>
      <c r="AY406" s="39" t="n">
        <f aca="false">Q406/$E$418*100</f>
        <v>1.40018066847335</v>
      </c>
      <c r="AZ406" s="34" t="n">
        <f aca="false">(-1)*R406/$E$418*100</f>
        <v>-0.632339656729901</v>
      </c>
      <c r="BA406" s="35" t="n">
        <f aca="false">S406/$E$418*100</f>
        <v>0.04516711833785</v>
      </c>
      <c r="BB406" s="36" t="n">
        <f aca="false">T406/$E$418*100</f>
        <v>0.677506775067751</v>
      </c>
      <c r="BC406" s="37" t="n">
        <f aca="false">(-1)*U406/$E$418*100</f>
        <v>-0.13550135501355</v>
      </c>
      <c r="BD406" s="38" t="n">
        <f aca="false">V406/$E$418*100</f>
        <v>0</v>
      </c>
      <c r="BE406" s="39" t="n">
        <f aca="false">W406/$E$418*100</f>
        <v>0.13550135501355</v>
      </c>
      <c r="BF406" s="34" t="n">
        <f aca="false">(-1)*X406/$E$418*100</f>
        <v>-0</v>
      </c>
      <c r="BG406" s="35" t="n">
        <f aca="false">Y406/$E$418*100</f>
        <v>0.04516711833785</v>
      </c>
      <c r="BH406" s="36" t="n">
        <f aca="false">Z406/$E$418*100</f>
        <v>0.04516711833785</v>
      </c>
      <c r="BI406" s="37" t="n">
        <f aca="false">(-1)*AA406/$E$418*100</f>
        <v>-0.04516711833785</v>
      </c>
      <c r="BJ406" s="38" t="n">
        <f aca="false">AB406/$E$418*100</f>
        <v>0</v>
      </c>
      <c r="BK406" s="39" t="n">
        <f aca="false">AC406/$E$418*100</f>
        <v>0.0451671183378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1806684733514</v>
      </c>
      <c r="BP406" s="38" t="n">
        <f aca="false">AH406/$E$418*100</f>
        <v>0</v>
      </c>
      <c r="BQ406" s="39" t="n">
        <f aca="false">AI406/$E$418*100</f>
        <v>0.1806684733514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30</v>
      </c>
      <c r="D407" s="22" t="n">
        <v>82</v>
      </c>
      <c r="E407" s="23" t="n">
        <v>212</v>
      </c>
      <c r="F407" s="62" t="n">
        <v>7</v>
      </c>
      <c r="G407" s="63" t="n">
        <v>34</v>
      </c>
      <c r="H407" s="64" t="n">
        <v>41</v>
      </c>
      <c r="I407" s="62" t="n">
        <v>62</v>
      </c>
      <c r="J407" s="63" t="n">
        <v>30</v>
      </c>
      <c r="K407" s="64" t="n">
        <v>92</v>
      </c>
      <c r="L407" s="62" t="n">
        <v>40</v>
      </c>
      <c r="M407" s="63" t="n">
        <v>13</v>
      </c>
      <c r="N407" s="64" t="n">
        <v>53</v>
      </c>
      <c r="O407" s="62" t="n">
        <v>12</v>
      </c>
      <c r="P407" s="63" t="n">
        <v>0</v>
      </c>
      <c r="Q407" s="64" t="n">
        <v>12</v>
      </c>
      <c r="R407" s="62" t="n">
        <v>6</v>
      </c>
      <c r="S407" s="63" t="n">
        <v>1</v>
      </c>
      <c r="T407" s="64" t="n">
        <v>7</v>
      </c>
      <c r="U407" s="62" t="n">
        <v>1</v>
      </c>
      <c r="V407" s="63" t="n">
        <v>0</v>
      </c>
      <c r="W407" s="64" t="n">
        <v>1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4</v>
      </c>
      <c r="AC407" s="64" t="n">
        <v>4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87172538392051</v>
      </c>
      <c r="AL407" s="32" t="n">
        <f aca="false">D407/$E$418*100</f>
        <v>3.7037037037037</v>
      </c>
      <c r="AM407" s="33" t="n">
        <f aca="false">E407/$E$418*100</f>
        <v>9.57542908762421</v>
      </c>
      <c r="AN407" s="34" t="n">
        <f aca="false">(-1)*F407/$E$418*100</f>
        <v>-0.31616982836495</v>
      </c>
      <c r="AO407" s="35" t="n">
        <f aca="false">G407/$E$418*100</f>
        <v>1.5356820234869</v>
      </c>
      <c r="AP407" s="36" t="n">
        <f aca="false">H407/$E$418*100</f>
        <v>1.85185185185185</v>
      </c>
      <c r="AQ407" s="37" t="n">
        <f aca="false">(-1)*I407/$E$418*100</f>
        <v>-2.8003613369467</v>
      </c>
      <c r="AR407" s="38" t="n">
        <f aca="false">J407/$E$418*100</f>
        <v>1.3550135501355</v>
      </c>
      <c r="AS407" s="39" t="n">
        <f aca="false">K407/$E$418*100</f>
        <v>4.1553748870822</v>
      </c>
      <c r="AT407" s="34" t="n">
        <f aca="false">(-1)*L407/$E$418*100</f>
        <v>-1.806684733514</v>
      </c>
      <c r="AU407" s="35" t="n">
        <f aca="false">M407/$E$418*100</f>
        <v>0.587172538392051</v>
      </c>
      <c r="AV407" s="36" t="n">
        <f aca="false">N407/$E$418*100</f>
        <v>2.39385727190605</v>
      </c>
      <c r="AW407" s="37" t="n">
        <f aca="false">(-1)*O407/$E$418*100</f>
        <v>-0.542005420054201</v>
      </c>
      <c r="AX407" s="38" t="n">
        <f aca="false">P407/$E$418*100</f>
        <v>0</v>
      </c>
      <c r="AY407" s="39" t="n">
        <f aca="false">Q407/$E$418*100</f>
        <v>0.542005420054201</v>
      </c>
      <c r="AZ407" s="34" t="n">
        <f aca="false">(-1)*R407/$E$418*100</f>
        <v>-0.2710027100271</v>
      </c>
      <c r="BA407" s="35" t="n">
        <f aca="false">S407/$E$418*100</f>
        <v>0.04516711833785</v>
      </c>
      <c r="BB407" s="36" t="n">
        <f aca="false">T407/$E$418*100</f>
        <v>0.31616982836495</v>
      </c>
      <c r="BC407" s="37" t="n">
        <f aca="false">(-1)*U407/$E$418*100</f>
        <v>-0.04516711833785</v>
      </c>
      <c r="BD407" s="38" t="n">
        <f aca="false">V407/$E$418*100</f>
        <v>0</v>
      </c>
      <c r="BE407" s="39" t="n">
        <f aca="false">W407/$E$418*100</f>
        <v>0.04516711833785</v>
      </c>
      <c r="BF407" s="34" t="n">
        <f aca="false">(-1)*X407/$E$418*100</f>
        <v>-0.0903342366757001</v>
      </c>
      <c r="BG407" s="35" t="n">
        <f aca="false">Y407/$E$418*100</f>
        <v>0</v>
      </c>
      <c r="BH407" s="36" t="n">
        <f aca="false">Z407/$E$418*100</f>
        <v>0.0903342366757001</v>
      </c>
      <c r="BI407" s="37" t="n">
        <f aca="false">(-1)*AA407/$E$418*100</f>
        <v>-0</v>
      </c>
      <c r="BJ407" s="38" t="n">
        <f aca="false">AB407/$E$418*100</f>
        <v>0.1806684733514</v>
      </c>
      <c r="BK407" s="39" t="n">
        <f aca="false">AC407/$E$418*100</f>
        <v>0.1806684733514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8</v>
      </c>
      <c r="D408" s="22" t="n">
        <v>74</v>
      </c>
      <c r="E408" s="23" t="n">
        <v>192</v>
      </c>
      <c r="F408" s="59" t="n">
        <v>5</v>
      </c>
      <c r="G408" s="60" t="n">
        <v>39</v>
      </c>
      <c r="H408" s="61" t="n">
        <v>44</v>
      </c>
      <c r="I408" s="59" t="n">
        <v>63</v>
      </c>
      <c r="J408" s="60" t="n">
        <v>26</v>
      </c>
      <c r="K408" s="61" t="n">
        <v>89</v>
      </c>
      <c r="L408" s="59" t="n">
        <v>28</v>
      </c>
      <c r="M408" s="60" t="n">
        <v>5</v>
      </c>
      <c r="N408" s="61" t="n">
        <v>33</v>
      </c>
      <c r="O408" s="59" t="n">
        <v>8</v>
      </c>
      <c r="P408" s="60" t="n">
        <v>3</v>
      </c>
      <c r="Q408" s="61" t="n">
        <v>11</v>
      </c>
      <c r="R408" s="59" t="n">
        <v>1</v>
      </c>
      <c r="S408" s="60" t="n">
        <v>1</v>
      </c>
      <c r="T408" s="61" t="n">
        <v>2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8</v>
      </c>
      <c r="AE408" s="60" t="n">
        <v>0</v>
      </c>
      <c r="AF408" s="61" t="n">
        <v>8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32971996386631</v>
      </c>
      <c r="AL408" s="32" t="n">
        <f aca="false">D408/$E$418*100</f>
        <v>3.3423667570009</v>
      </c>
      <c r="AM408" s="33" t="n">
        <f aca="false">E408/$E$418*100</f>
        <v>8.67208672086721</v>
      </c>
      <c r="AN408" s="34" t="n">
        <f aca="false">(-1)*F408/$E$418*100</f>
        <v>-0.22583559168925</v>
      </c>
      <c r="AO408" s="35" t="n">
        <f aca="false">G408/$E$418*100</f>
        <v>1.76151761517615</v>
      </c>
      <c r="AP408" s="36" t="n">
        <f aca="false">H408/$E$418*100</f>
        <v>1.9873532068654</v>
      </c>
      <c r="AQ408" s="37" t="n">
        <f aca="false">(-1)*I408/$E$418*100</f>
        <v>-2.84552845528455</v>
      </c>
      <c r="AR408" s="38" t="n">
        <f aca="false">J408/$E$418*100</f>
        <v>1.1743450767841</v>
      </c>
      <c r="AS408" s="39" t="n">
        <f aca="false">K408/$E$418*100</f>
        <v>4.01987353206865</v>
      </c>
      <c r="AT408" s="34" t="n">
        <f aca="false">(-1)*L408/$E$418*100</f>
        <v>-1.2646793134598</v>
      </c>
      <c r="AU408" s="35" t="n">
        <f aca="false">M408/$E$418*100</f>
        <v>0.22583559168925</v>
      </c>
      <c r="AV408" s="36" t="n">
        <f aca="false">N408/$E$418*100</f>
        <v>1.49051490514905</v>
      </c>
      <c r="AW408" s="37" t="n">
        <f aca="false">(-1)*O408/$E$418*100</f>
        <v>-0.3613369467028</v>
      </c>
      <c r="AX408" s="38" t="n">
        <f aca="false">P408/$E$418*100</f>
        <v>0.13550135501355</v>
      </c>
      <c r="AY408" s="39" t="n">
        <f aca="false">Q408/$E$418*100</f>
        <v>0.49683830171635</v>
      </c>
      <c r="AZ408" s="34" t="n">
        <f aca="false">(-1)*R408/$E$418*100</f>
        <v>-0.04516711833785</v>
      </c>
      <c r="BA408" s="35" t="n">
        <f aca="false">S408/$E$418*100</f>
        <v>0.04516711833785</v>
      </c>
      <c r="BB408" s="36" t="n">
        <f aca="false">T408/$E$418*100</f>
        <v>0.0903342366757001</v>
      </c>
      <c r="BC408" s="37" t="n">
        <f aca="false">(-1)*U408/$E$418*100</f>
        <v>-0.22583559168925</v>
      </c>
      <c r="BD408" s="38" t="n">
        <f aca="false">V408/$E$418*100</f>
        <v>0</v>
      </c>
      <c r="BE408" s="39" t="n">
        <f aca="false">W408/$E$418*100</f>
        <v>0.22583559168925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3613369467028</v>
      </c>
      <c r="BM408" s="35" t="n">
        <f aca="false">AE408/$E$418*100</f>
        <v>0</v>
      </c>
      <c r="BN408" s="36" t="n">
        <f aca="false">AF408/$E$418*100</f>
        <v>0.3613369467028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54</v>
      </c>
      <c r="D409" s="22" t="n">
        <v>70</v>
      </c>
      <c r="E409" s="23" t="n">
        <v>124</v>
      </c>
      <c r="F409" s="62" t="n">
        <v>4</v>
      </c>
      <c r="G409" s="63" t="n">
        <v>48</v>
      </c>
      <c r="H409" s="64" t="n">
        <v>52</v>
      </c>
      <c r="I409" s="62" t="n">
        <v>35</v>
      </c>
      <c r="J409" s="63" t="n">
        <v>15</v>
      </c>
      <c r="K409" s="64" t="n">
        <v>50</v>
      </c>
      <c r="L409" s="62" t="n">
        <v>11</v>
      </c>
      <c r="M409" s="63" t="n">
        <v>3</v>
      </c>
      <c r="N409" s="64" t="n">
        <v>14</v>
      </c>
      <c r="O409" s="62" t="n">
        <v>2</v>
      </c>
      <c r="P409" s="63" t="n">
        <v>3</v>
      </c>
      <c r="Q409" s="64" t="n">
        <v>5</v>
      </c>
      <c r="R409" s="62" t="n">
        <v>1</v>
      </c>
      <c r="S409" s="63" t="n">
        <v>1</v>
      </c>
      <c r="T409" s="64" t="n">
        <v>2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2.4390243902439</v>
      </c>
      <c r="AL409" s="32" t="n">
        <f aca="false">D409/$E$418*100</f>
        <v>3.1616982836495</v>
      </c>
      <c r="AM409" s="33" t="n">
        <f aca="false">E409/$E$418*100</f>
        <v>5.60072267389341</v>
      </c>
      <c r="AN409" s="34" t="n">
        <f aca="false">(-1)*F409/$E$418*100</f>
        <v>-0.1806684733514</v>
      </c>
      <c r="AO409" s="35" t="n">
        <f aca="false">G409/$E$418*100</f>
        <v>2.1680216802168</v>
      </c>
      <c r="AP409" s="36" t="n">
        <f aca="false">H409/$E$418*100</f>
        <v>2.3486901535682</v>
      </c>
      <c r="AQ409" s="37" t="n">
        <f aca="false">(-1)*I409/$E$418*100</f>
        <v>-1.58084914182475</v>
      </c>
      <c r="AR409" s="38" t="n">
        <f aca="false">J409/$E$418*100</f>
        <v>0.677506775067751</v>
      </c>
      <c r="AS409" s="39" t="n">
        <f aca="false">K409/$E$418*100</f>
        <v>2.2583559168925</v>
      </c>
      <c r="AT409" s="34" t="n">
        <f aca="false">(-1)*L409/$E$418*100</f>
        <v>-0.49683830171635</v>
      </c>
      <c r="AU409" s="35" t="n">
        <f aca="false">M409/$E$418*100</f>
        <v>0.13550135501355</v>
      </c>
      <c r="AV409" s="36" t="n">
        <f aca="false">N409/$E$418*100</f>
        <v>0.632339656729901</v>
      </c>
      <c r="AW409" s="37" t="n">
        <f aca="false">(-1)*O409/$E$418*100</f>
        <v>-0.0903342366757001</v>
      </c>
      <c r="AX409" s="38" t="n">
        <f aca="false">P409/$E$418*100</f>
        <v>0.13550135501355</v>
      </c>
      <c r="AY409" s="39" t="n">
        <f aca="false">Q409/$E$418*100</f>
        <v>0.22583559168925</v>
      </c>
      <c r="AZ409" s="34" t="n">
        <f aca="false">(-1)*R409/$E$418*100</f>
        <v>-0.04516711833785</v>
      </c>
      <c r="BA409" s="35" t="n">
        <f aca="false">S409/$E$418*100</f>
        <v>0.04516711833785</v>
      </c>
      <c r="BB409" s="36" t="n">
        <f aca="false">T409/$E$418*100</f>
        <v>0.0903342366757001</v>
      </c>
      <c r="BC409" s="37" t="n">
        <f aca="false">(-1)*U409/$E$418*100</f>
        <v>-0.04516711833785</v>
      </c>
      <c r="BD409" s="38" t="n">
        <f aca="false">V409/$E$418*100</f>
        <v>0</v>
      </c>
      <c r="BE409" s="39" t="n">
        <f aca="false">W409/$E$418*100</f>
        <v>0.0451671183378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8</v>
      </c>
      <c r="D410" s="22" t="n">
        <v>38</v>
      </c>
      <c r="E410" s="23" t="n">
        <v>66</v>
      </c>
      <c r="F410" s="59" t="n">
        <v>5</v>
      </c>
      <c r="G410" s="60" t="n">
        <v>27</v>
      </c>
      <c r="H410" s="61" t="n">
        <v>32</v>
      </c>
      <c r="I410" s="59" t="n">
        <v>18</v>
      </c>
      <c r="J410" s="60" t="n">
        <v>10</v>
      </c>
      <c r="K410" s="61" t="n">
        <v>28</v>
      </c>
      <c r="L410" s="59" t="n">
        <v>2</v>
      </c>
      <c r="M410" s="60" t="n">
        <v>1</v>
      </c>
      <c r="N410" s="61" t="n">
        <v>3</v>
      </c>
      <c r="O410" s="59" t="n">
        <v>1</v>
      </c>
      <c r="P410" s="60" t="n">
        <v>0</v>
      </c>
      <c r="Q410" s="61" t="n">
        <v>1</v>
      </c>
      <c r="R410" s="59" t="n">
        <v>2</v>
      </c>
      <c r="S410" s="60" t="n">
        <v>0</v>
      </c>
      <c r="T410" s="61" t="n">
        <v>2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646793134598</v>
      </c>
      <c r="AL410" s="32" t="n">
        <f aca="false">D410/$E$418*100</f>
        <v>1.7163504968383</v>
      </c>
      <c r="AM410" s="33" t="n">
        <f aca="false">E410/$E$418*100</f>
        <v>2.9810298102981</v>
      </c>
      <c r="AN410" s="34" t="n">
        <f aca="false">(-1)*F410/$E$418*100</f>
        <v>-0.22583559168925</v>
      </c>
      <c r="AO410" s="35" t="n">
        <f aca="false">G410/$E$418*100</f>
        <v>1.21951219512195</v>
      </c>
      <c r="AP410" s="36" t="n">
        <f aca="false">H410/$E$418*100</f>
        <v>1.4453477868112</v>
      </c>
      <c r="AQ410" s="37" t="n">
        <f aca="false">(-1)*I410/$E$418*100</f>
        <v>-0.813008130081301</v>
      </c>
      <c r="AR410" s="38" t="n">
        <f aca="false">J410/$E$418*100</f>
        <v>0.4516711833785</v>
      </c>
      <c r="AS410" s="39" t="n">
        <f aca="false">K410/$E$418*100</f>
        <v>1.2646793134598</v>
      </c>
      <c r="AT410" s="34" t="n">
        <f aca="false">(-1)*L410/$E$418*100</f>
        <v>-0.0903342366757001</v>
      </c>
      <c r="AU410" s="35" t="n">
        <f aca="false">M410/$E$418*100</f>
        <v>0.04516711833785</v>
      </c>
      <c r="AV410" s="36" t="n">
        <f aca="false">N410/$E$418*100</f>
        <v>0.13550135501355</v>
      </c>
      <c r="AW410" s="37" t="n">
        <f aca="false">(-1)*O410/$E$418*100</f>
        <v>-0.04516711833785</v>
      </c>
      <c r="AX410" s="38" t="n">
        <f aca="false">P410/$E$418*100</f>
        <v>0</v>
      </c>
      <c r="AY410" s="39" t="n">
        <f aca="false">Q410/$E$418*100</f>
        <v>0.04516711833785</v>
      </c>
      <c r="AZ410" s="34" t="n">
        <f aca="false">(-1)*R410/$E$418*100</f>
        <v>-0.0903342366757001</v>
      </c>
      <c r="BA410" s="35" t="n">
        <f aca="false">S410/$E$418*100</f>
        <v>0</v>
      </c>
      <c r="BB410" s="36" t="n">
        <f aca="false">T410/$E$418*100</f>
        <v>0.0903342366757001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7</v>
      </c>
      <c r="E411" s="23" t="n">
        <v>29</v>
      </c>
      <c r="F411" s="62" t="n">
        <v>6</v>
      </c>
      <c r="G411" s="63" t="n">
        <v>9</v>
      </c>
      <c r="H411" s="64" t="n">
        <v>15</v>
      </c>
      <c r="I411" s="62" t="n">
        <v>6</v>
      </c>
      <c r="J411" s="63" t="n">
        <v>5</v>
      </c>
      <c r="K411" s="64" t="n">
        <v>11</v>
      </c>
      <c r="L411" s="62" t="n">
        <v>0</v>
      </c>
      <c r="M411" s="63" t="n">
        <v>2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42005420054201</v>
      </c>
      <c r="AL411" s="32" t="n">
        <f aca="false">D411/$E$418*100</f>
        <v>0.767841011743451</v>
      </c>
      <c r="AM411" s="33" t="n">
        <f aca="false">E411/$E$418*100</f>
        <v>1.30984643179765</v>
      </c>
      <c r="AN411" s="34" t="n">
        <f aca="false">(-1)*F411/$E$418*100</f>
        <v>-0.2710027100271</v>
      </c>
      <c r="AO411" s="35" t="n">
        <f aca="false">G411/$E$418*100</f>
        <v>0.40650406504065</v>
      </c>
      <c r="AP411" s="36" t="n">
        <f aca="false">H411/$E$418*100</f>
        <v>0.677506775067751</v>
      </c>
      <c r="AQ411" s="37" t="n">
        <f aca="false">(-1)*I411/$E$418*100</f>
        <v>-0.2710027100271</v>
      </c>
      <c r="AR411" s="38" t="n">
        <f aca="false">J411/$E$418*100</f>
        <v>0.22583559168925</v>
      </c>
      <c r="AS411" s="39" t="n">
        <f aca="false">K411/$E$418*100</f>
        <v>0.49683830171635</v>
      </c>
      <c r="AT411" s="34" t="n">
        <f aca="false">(-1)*L411/$E$418*100</f>
        <v>-0</v>
      </c>
      <c r="AU411" s="35" t="n">
        <f aca="false">M411/$E$418*100</f>
        <v>0.0903342366757001</v>
      </c>
      <c r="AV411" s="36" t="n">
        <f aca="false">N411/$E$418*100</f>
        <v>0.0903342366757001</v>
      </c>
      <c r="AW411" s="37" t="n">
        <f aca="false">(-1)*O411/$E$418*100</f>
        <v>-0</v>
      </c>
      <c r="AX411" s="38" t="n">
        <f aca="false">P411/$E$418*100</f>
        <v>0.04516711833785</v>
      </c>
      <c r="AY411" s="39" t="n">
        <f aca="false">Q411/$E$418*100</f>
        <v>0.0451671183378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3</v>
      </c>
      <c r="E412" s="23" t="n">
        <v>4</v>
      </c>
      <c r="F412" s="59" t="n">
        <v>0</v>
      </c>
      <c r="G412" s="60" t="n">
        <v>3</v>
      </c>
      <c r="H412" s="61" t="n">
        <v>3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516711833785</v>
      </c>
      <c r="AL412" s="32" t="n">
        <f aca="false">D412/$E$418*100</f>
        <v>0.13550135501355</v>
      </c>
      <c r="AM412" s="33" t="n">
        <f aca="false">E412/$E$418*100</f>
        <v>0.1806684733514</v>
      </c>
      <c r="AN412" s="34" t="n">
        <f aca="false">(-1)*F412/$E$418*100</f>
        <v>-0</v>
      </c>
      <c r="AO412" s="35" t="n">
        <f aca="false">G412/$E$418*100</f>
        <v>0.13550135501355</v>
      </c>
      <c r="AP412" s="36" t="n">
        <f aca="false">H412/$E$418*100</f>
        <v>0.13550135501355</v>
      </c>
      <c r="AQ412" s="37" t="n">
        <f aca="false">(-1)*I412/$E$418*100</f>
        <v>-0.04516711833785</v>
      </c>
      <c r="AR412" s="38" t="n">
        <f aca="false">J412/$E$418*100</f>
        <v>0</v>
      </c>
      <c r="AS412" s="39" t="n">
        <f aca="false">K412/$E$418*100</f>
        <v>0.0451671183378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0</v>
      </c>
      <c r="G413" s="63" t="n">
        <v>0</v>
      </c>
      <c r="H413" s="64" t="n">
        <v>0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16711833785</v>
      </c>
      <c r="AL413" s="32" t="n">
        <f aca="false">D413/$E$418*100</f>
        <v>0</v>
      </c>
      <c r="AM413" s="33" t="n">
        <f aca="false">E413/$E$418*100</f>
        <v>0.04516711833785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.04516711833785</v>
      </c>
      <c r="AR413" s="38" t="n">
        <f aca="false">J413/$E$418*100</f>
        <v>0</v>
      </c>
      <c r="AS413" s="39" t="n">
        <f aca="false">K413/$E$418*100</f>
        <v>0.0451671183378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71</v>
      </c>
      <c r="D418" s="53" t="n">
        <v>743</v>
      </c>
      <c r="E418" s="51" t="n">
        <v>2214</v>
      </c>
      <c r="F418" s="52" t="n">
        <v>106</v>
      </c>
      <c r="G418" s="53" t="n">
        <v>239</v>
      </c>
      <c r="H418" s="51" t="n">
        <v>345</v>
      </c>
      <c r="I418" s="52" t="n">
        <v>324</v>
      </c>
      <c r="J418" s="53" t="n">
        <v>216</v>
      </c>
      <c r="K418" s="51" t="n">
        <v>540</v>
      </c>
      <c r="L418" s="52" t="n">
        <v>347</v>
      </c>
      <c r="M418" s="53" t="n">
        <v>143</v>
      </c>
      <c r="N418" s="51" t="n">
        <v>490</v>
      </c>
      <c r="O418" s="52" t="n">
        <v>426</v>
      </c>
      <c r="P418" s="53" t="n">
        <v>85</v>
      </c>
      <c r="Q418" s="51" t="n">
        <v>511</v>
      </c>
      <c r="R418" s="52" t="n">
        <v>148</v>
      </c>
      <c r="S418" s="53" t="n">
        <v>28</v>
      </c>
      <c r="T418" s="51" t="n">
        <v>176</v>
      </c>
      <c r="U418" s="52" t="n">
        <v>57</v>
      </c>
      <c r="V418" s="53" t="n">
        <v>11</v>
      </c>
      <c r="W418" s="51" t="n">
        <v>68</v>
      </c>
      <c r="X418" s="52" t="n">
        <v>27</v>
      </c>
      <c r="Y418" s="53" t="n">
        <v>8</v>
      </c>
      <c r="Z418" s="50" t="n">
        <v>35</v>
      </c>
      <c r="AA418" s="51" t="n">
        <v>18</v>
      </c>
      <c r="AB418" s="52" t="n">
        <v>13</v>
      </c>
      <c r="AC418" s="53" t="n">
        <v>31</v>
      </c>
      <c r="AD418" s="51" t="n">
        <v>13</v>
      </c>
      <c r="AE418" s="52" t="n">
        <v>0</v>
      </c>
      <c r="AF418" s="53" t="n">
        <v>13</v>
      </c>
      <c r="AG418" s="51" t="n">
        <v>5</v>
      </c>
      <c r="AH418" s="52" t="n">
        <v>0</v>
      </c>
      <c r="AI418" s="53" t="n">
        <v>5</v>
      </c>
      <c r="AJ418" s="54" t="n">
        <f aca="false">B418</f>
        <v>0</v>
      </c>
      <c r="AK418" s="55" t="n">
        <f aca="false">(-1)*C418/$E$418*100</f>
        <v>-66.4408310749774</v>
      </c>
      <c r="AL418" s="56" t="n">
        <f aca="false">D418/$E$418*100</f>
        <v>33.5591689250226</v>
      </c>
      <c r="AM418" s="57" t="n">
        <f aca="false">E418/$E$418*100</f>
        <v>100</v>
      </c>
      <c r="AN418" s="55" t="n">
        <f aca="false">(-1)*F418/$E$418*100</f>
        <v>-4.78771454381211</v>
      </c>
      <c r="AO418" s="56" t="n">
        <f aca="false">G418/$E$418*100</f>
        <v>10.7949412827462</v>
      </c>
      <c r="AP418" s="57" t="n">
        <f aca="false">H418/$E$418*100</f>
        <v>15.5826558265583</v>
      </c>
      <c r="AQ418" s="55" t="n">
        <f aca="false">(-1)*I418/$E$418*100</f>
        <v>-14.6341463414634</v>
      </c>
      <c r="AR418" s="56" t="n">
        <f aca="false">J418/$E$418*100</f>
        <v>9.75609756097561</v>
      </c>
      <c r="AS418" s="57" t="n">
        <f aca="false">K418/$E$418*100</f>
        <v>24.390243902439</v>
      </c>
      <c r="AT418" s="55" t="n">
        <f aca="false">(-1)*L418/$E$418*100</f>
        <v>-15.672990063234</v>
      </c>
      <c r="AU418" s="56" t="n">
        <f aca="false">M418/$E$418*100</f>
        <v>6.45889792231256</v>
      </c>
      <c r="AV418" s="57" t="n">
        <f aca="false">N418/$E$418*100</f>
        <v>22.1318879855465</v>
      </c>
      <c r="AW418" s="55" t="n">
        <f aca="false">(-1)*O418/$E$418*100</f>
        <v>-19.2411924119241</v>
      </c>
      <c r="AX418" s="56" t="n">
        <f aca="false">P418/$E$418*100</f>
        <v>3.83920505871725</v>
      </c>
      <c r="AY418" s="57" t="n">
        <f aca="false">Q418/$E$418*100</f>
        <v>23.0803974706414</v>
      </c>
      <c r="AZ418" s="55" t="n">
        <f aca="false">(-1)*R418/$E$418*100</f>
        <v>-6.68473351400181</v>
      </c>
      <c r="BA418" s="56" t="n">
        <f aca="false">S418/$E$418*100</f>
        <v>1.2646793134598</v>
      </c>
      <c r="BB418" s="57" t="n">
        <f aca="false">T418/$E$418*100</f>
        <v>7.94941282746161</v>
      </c>
      <c r="BC418" s="55" t="n">
        <f aca="false">(-1)*U418/$E$418*100</f>
        <v>-2.57452574525745</v>
      </c>
      <c r="BD418" s="56" t="n">
        <f aca="false">V418/$E$418*100</f>
        <v>0.49683830171635</v>
      </c>
      <c r="BE418" s="57" t="n">
        <f aca="false">W418/$E$418*100</f>
        <v>3.0713640469738</v>
      </c>
      <c r="BF418" s="55" t="n">
        <f aca="false">(-1)*X418/$E$418*100</f>
        <v>-1.21951219512195</v>
      </c>
      <c r="BG418" s="56" t="n">
        <f aca="false">Y418/$E$418*100</f>
        <v>0.3613369467028</v>
      </c>
      <c r="BH418" s="57" t="n">
        <f aca="false">Z418/$E$418*100</f>
        <v>1.58084914182475</v>
      </c>
      <c r="BI418" s="55" t="n">
        <f aca="false">(-1)*AA418/$E$418*100</f>
        <v>-0.813008130081301</v>
      </c>
      <c r="BJ418" s="56" t="n">
        <f aca="false">AB418/$E$418*100</f>
        <v>0.587172538392051</v>
      </c>
      <c r="BK418" s="57" t="n">
        <f aca="false">AC418/$E$418*100</f>
        <v>1.40018066847335</v>
      </c>
      <c r="BL418" s="55" t="n">
        <f aca="false">(-1)*AD418/$E$418*100</f>
        <v>-0.587172538392051</v>
      </c>
      <c r="BM418" s="56" t="n">
        <f aca="false">AE418/$E$418*100</f>
        <v>0</v>
      </c>
      <c r="BN418" s="57" t="n">
        <f aca="false">AF418/$E$418*100</f>
        <v>0.587172538392051</v>
      </c>
      <c r="BO418" s="55" t="n">
        <f aca="false">(-1)*AG418/$E$418*100</f>
        <v>-0.22583559168925</v>
      </c>
      <c r="BP418" s="56" t="n">
        <f aca="false">AH418/$E$418*100</f>
        <v>0</v>
      </c>
      <c r="BQ418" s="57" t="n">
        <f aca="false">AI418/$E$418*100</f>
        <v>0.2258355916892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2</v>
      </c>
      <c r="E420" s="23" t="n">
        <v>4</v>
      </c>
      <c r="F420" s="59" t="n">
        <v>0</v>
      </c>
      <c r="G420" s="60" t="n">
        <v>2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2</v>
      </c>
      <c r="P420" s="60" t="n">
        <v>0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63185153215365</v>
      </c>
      <c r="AL420" s="32" t="n">
        <f aca="false">D420/$E$444*100</f>
        <v>0.0863185153215365</v>
      </c>
      <c r="AM420" s="33" t="n">
        <f aca="false">E420/$E$444*100</f>
        <v>0.172637030643073</v>
      </c>
      <c r="AN420" s="34" t="n">
        <f aca="false">(-1)*F420/$E$444*100</f>
        <v>-0</v>
      </c>
      <c r="AO420" s="35" t="n">
        <f aca="false">G420/$E$444*100</f>
        <v>0.0863185153215365</v>
      </c>
      <c r="AP420" s="36" t="n">
        <f aca="false">H420/$E$444*100</f>
        <v>0.0863185153215365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.0863185153215365</v>
      </c>
      <c r="AX420" s="38" t="n">
        <f aca="false">P420/$E$444*100</f>
        <v>0</v>
      </c>
      <c r="AY420" s="39" t="n">
        <f aca="false">Q420/$E$444*100</f>
        <v>0.086318515321536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863185153215365</v>
      </c>
      <c r="AL421" s="32" t="n">
        <f aca="false">D421/$E$444*100</f>
        <v>0.0431592576607682</v>
      </c>
      <c r="AM421" s="33" t="n">
        <f aca="false">E421/$E$444*100</f>
        <v>0.129477772982305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31592576607682</v>
      </c>
      <c r="AR421" s="38" t="n">
        <f aca="false">J421/$E$444*100</f>
        <v>0</v>
      </c>
      <c r="AS421" s="39" t="n">
        <f aca="false">K421/$E$444*100</f>
        <v>0.0431592576607682</v>
      </c>
      <c r="AT421" s="34" t="n">
        <f aca="false">(-1)*L421/$E$444*100</f>
        <v>-0</v>
      </c>
      <c r="AU421" s="35" t="n">
        <f aca="false">M421/$E$444*100</f>
        <v>0.0431592576607682</v>
      </c>
      <c r="AV421" s="36" t="n">
        <f aca="false">N421/$E$444*100</f>
        <v>0.043159257660768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31592576607682</v>
      </c>
      <c r="BA421" s="35" t="n">
        <f aca="false">S421/$E$444*100</f>
        <v>0</v>
      </c>
      <c r="BB421" s="36" t="n">
        <f aca="false">T421/$E$444*100</f>
        <v>0.0431592576607682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10</v>
      </c>
      <c r="E423" s="23" t="n">
        <v>17</v>
      </c>
      <c r="F423" s="62" t="n">
        <v>1</v>
      </c>
      <c r="G423" s="63" t="n">
        <v>2</v>
      </c>
      <c r="H423" s="64" t="n">
        <v>3</v>
      </c>
      <c r="I423" s="62" t="n">
        <v>0</v>
      </c>
      <c r="J423" s="63" t="n">
        <v>3</v>
      </c>
      <c r="K423" s="64" t="n">
        <v>3</v>
      </c>
      <c r="L423" s="62" t="n">
        <v>1</v>
      </c>
      <c r="M423" s="63" t="n">
        <v>2</v>
      </c>
      <c r="N423" s="64" t="n">
        <v>3</v>
      </c>
      <c r="O423" s="62" t="n">
        <v>3</v>
      </c>
      <c r="P423" s="63" t="n">
        <v>2</v>
      </c>
      <c r="Q423" s="64" t="n">
        <v>5</v>
      </c>
      <c r="R423" s="62" t="n">
        <v>1</v>
      </c>
      <c r="S423" s="63" t="n">
        <v>0</v>
      </c>
      <c r="T423" s="64" t="n">
        <v>1</v>
      </c>
      <c r="U423" s="62" t="n">
        <v>1</v>
      </c>
      <c r="V423" s="63" t="n">
        <v>1</v>
      </c>
      <c r="W423" s="64" t="n">
        <v>2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302114803625378</v>
      </c>
      <c r="AL423" s="32" t="n">
        <f aca="false">D423/$E$444*100</f>
        <v>0.431592576607682</v>
      </c>
      <c r="AM423" s="33" t="n">
        <f aca="false">E423/$E$444*100</f>
        <v>0.73370738023306</v>
      </c>
      <c r="AN423" s="34" t="n">
        <f aca="false">(-1)*F423/$E$444*100</f>
        <v>-0.0431592576607682</v>
      </c>
      <c r="AO423" s="35" t="n">
        <f aca="false">G423/$E$444*100</f>
        <v>0.0863185153215365</v>
      </c>
      <c r="AP423" s="36" t="n">
        <f aca="false">H423/$E$444*100</f>
        <v>0.129477772982305</v>
      </c>
      <c r="AQ423" s="37" t="n">
        <f aca="false">(-1)*I423/$E$444*100</f>
        <v>-0</v>
      </c>
      <c r="AR423" s="38" t="n">
        <f aca="false">J423/$E$444*100</f>
        <v>0.129477772982305</v>
      </c>
      <c r="AS423" s="39" t="n">
        <f aca="false">K423/$E$444*100</f>
        <v>0.129477772982305</v>
      </c>
      <c r="AT423" s="34" t="n">
        <f aca="false">(-1)*L423/$E$444*100</f>
        <v>-0.0431592576607682</v>
      </c>
      <c r="AU423" s="35" t="n">
        <f aca="false">M423/$E$444*100</f>
        <v>0.0863185153215365</v>
      </c>
      <c r="AV423" s="36" t="n">
        <f aca="false">N423/$E$444*100</f>
        <v>0.129477772982305</v>
      </c>
      <c r="AW423" s="37" t="n">
        <f aca="false">(-1)*O423/$E$444*100</f>
        <v>-0.129477772982305</v>
      </c>
      <c r="AX423" s="38" t="n">
        <f aca="false">P423/$E$444*100</f>
        <v>0.0863185153215365</v>
      </c>
      <c r="AY423" s="39" t="n">
        <f aca="false">Q423/$E$444*100</f>
        <v>0.215796288303841</v>
      </c>
      <c r="AZ423" s="34" t="n">
        <f aca="false">(-1)*R423/$E$444*100</f>
        <v>-0.0431592576607682</v>
      </c>
      <c r="BA423" s="35" t="n">
        <f aca="false">S423/$E$444*100</f>
        <v>0</v>
      </c>
      <c r="BB423" s="36" t="n">
        <f aca="false">T423/$E$444*100</f>
        <v>0.0431592576607682</v>
      </c>
      <c r="BC423" s="37" t="n">
        <f aca="false">(-1)*U423/$E$444*100</f>
        <v>-0.0431592576607682</v>
      </c>
      <c r="BD423" s="38" t="n">
        <f aca="false">V423/$E$444*100</f>
        <v>0.0431592576607682</v>
      </c>
      <c r="BE423" s="39" t="n">
        <f aca="false">W423/$E$444*100</f>
        <v>0.086318515321536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32</v>
      </c>
      <c r="E424" s="23" t="n">
        <v>47</v>
      </c>
      <c r="F424" s="59" t="n">
        <v>3</v>
      </c>
      <c r="G424" s="60" t="n">
        <v>6</v>
      </c>
      <c r="H424" s="61" t="n">
        <v>9</v>
      </c>
      <c r="I424" s="59" t="n">
        <v>3</v>
      </c>
      <c r="J424" s="60" t="n">
        <v>12</v>
      </c>
      <c r="K424" s="61" t="n">
        <v>15</v>
      </c>
      <c r="L424" s="59" t="n">
        <v>4</v>
      </c>
      <c r="M424" s="60" t="n">
        <v>7</v>
      </c>
      <c r="N424" s="61" t="n">
        <v>11</v>
      </c>
      <c r="O424" s="59" t="n">
        <v>3</v>
      </c>
      <c r="P424" s="60" t="n">
        <v>5</v>
      </c>
      <c r="Q424" s="61" t="n">
        <v>8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1</v>
      </c>
      <c r="Y424" s="60" t="n">
        <v>0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47388864911524</v>
      </c>
      <c r="AL424" s="32" t="n">
        <f aca="false">D424/$E$444*100</f>
        <v>1.38109624514458</v>
      </c>
      <c r="AM424" s="33" t="n">
        <f aca="false">E424/$E$444*100</f>
        <v>2.02848511005611</v>
      </c>
      <c r="AN424" s="34" t="n">
        <f aca="false">(-1)*F424/$E$444*100</f>
        <v>-0.129477772982305</v>
      </c>
      <c r="AO424" s="35" t="n">
        <f aca="false">G424/$E$444*100</f>
        <v>0.258955545964609</v>
      </c>
      <c r="AP424" s="36" t="n">
        <f aca="false">H424/$E$444*100</f>
        <v>0.388433318946914</v>
      </c>
      <c r="AQ424" s="37" t="n">
        <f aca="false">(-1)*I424/$E$444*100</f>
        <v>-0.129477772982305</v>
      </c>
      <c r="AR424" s="38" t="n">
        <f aca="false">J424/$E$444*100</f>
        <v>0.517911091929219</v>
      </c>
      <c r="AS424" s="39" t="n">
        <f aca="false">K424/$E$444*100</f>
        <v>0.647388864911524</v>
      </c>
      <c r="AT424" s="34" t="n">
        <f aca="false">(-1)*L424/$E$444*100</f>
        <v>-0.172637030643073</v>
      </c>
      <c r="AU424" s="35" t="n">
        <f aca="false">M424/$E$444*100</f>
        <v>0.302114803625378</v>
      </c>
      <c r="AV424" s="36" t="n">
        <f aca="false">N424/$E$444*100</f>
        <v>0.474751834268451</v>
      </c>
      <c r="AW424" s="37" t="n">
        <f aca="false">(-1)*O424/$E$444*100</f>
        <v>-0.129477772982305</v>
      </c>
      <c r="AX424" s="38" t="n">
        <f aca="false">P424/$E$444*100</f>
        <v>0.215796288303841</v>
      </c>
      <c r="AY424" s="39" t="n">
        <f aca="false">Q424/$E$444*100</f>
        <v>0.345274061286146</v>
      </c>
      <c r="AZ424" s="34" t="n">
        <f aca="false">(-1)*R424/$E$444*100</f>
        <v>-0.0431592576607682</v>
      </c>
      <c r="BA424" s="35" t="n">
        <f aca="false">S424/$E$444*100</f>
        <v>0.0863185153215365</v>
      </c>
      <c r="BB424" s="36" t="n">
        <f aca="false">T424/$E$444*100</f>
        <v>0.12947777298230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.0431592576607682</v>
      </c>
      <c r="BG424" s="35" t="n">
        <f aca="false">Y424/$E$444*100</f>
        <v>0</v>
      </c>
      <c r="BH424" s="36" t="n">
        <f aca="false">Z424/$E$444*100</f>
        <v>0.0431592576607682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9</v>
      </c>
      <c r="D425" s="22" t="n">
        <v>69</v>
      </c>
      <c r="E425" s="23" t="n">
        <v>138</v>
      </c>
      <c r="F425" s="62" t="n">
        <v>15</v>
      </c>
      <c r="G425" s="63" t="n">
        <v>3</v>
      </c>
      <c r="H425" s="64" t="n">
        <v>18</v>
      </c>
      <c r="I425" s="62" t="n">
        <v>22</v>
      </c>
      <c r="J425" s="63" t="n">
        <v>23</v>
      </c>
      <c r="K425" s="64" t="n">
        <v>45</v>
      </c>
      <c r="L425" s="62" t="n">
        <v>14</v>
      </c>
      <c r="M425" s="63" t="n">
        <v>21</v>
      </c>
      <c r="N425" s="64" t="n">
        <v>35</v>
      </c>
      <c r="O425" s="62" t="n">
        <v>13</v>
      </c>
      <c r="P425" s="63" t="n">
        <v>9</v>
      </c>
      <c r="Q425" s="64" t="n">
        <v>22</v>
      </c>
      <c r="R425" s="62" t="n">
        <v>3</v>
      </c>
      <c r="S425" s="63" t="n">
        <v>11</v>
      </c>
      <c r="T425" s="64" t="n">
        <v>14</v>
      </c>
      <c r="U425" s="62" t="n">
        <v>2</v>
      </c>
      <c r="V425" s="63" t="n">
        <v>1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1</v>
      </c>
      <c r="AI425" s="64" t="n">
        <v>1</v>
      </c>
      <c r="AJ425" s="48" t="n">
        <f aca="false">B425</f>
        <v>25</v>
      </c>
      <c r="AK425" s="31" t="n">
        <f aca="false">(-1)*C425/$E$444*100</f>
        <v>-2.97798877859301</v>
      </c>
      <c r="AL425" s="32" t="n">
        <f aca="false">D425/$E$444*100</f>
        <v>2.97798877859301</v>
      </c>
      <c r="AM425" s="33" t="n">
        <f aca="false">E425/$E$444*100</f>
        <v>5.95597755718602</v>
      </c>
      <c r="AN425" s="34" t="n">
        <f aca="false">(-1)*F425/$E$444*100</f>
        <v>-0.647388864911524</v>
      </c>
      <c r="AO425" s="35" t="n">
        <f aca="false">G425/$E$444*100</f>
        <v>0.129477772982305</v>
      </c>
      <c r="AP425" s="36" t="n">
        <f aca="false">H425/$E$444*100</f>
        <v>0.776866637893828</v>
      </c>
      <c r="AQ425" s="37" t="n">
        <f aca="false">(-1)*I425/$E$444*100</f>
        <v>-0.949503668536901</v>
      </c>
      <c r="AR425" s="38" t="n">
        <f aca="false">J425/$E$444*100</f>
        <v>0.99266292619767</v>
      </c>
      <c r="AS425" s="39" t="n">
        <f aca="false">K425/$E$444*100</f>
        <v>1.94216659473457</v>
      </c>
      <c r="AT425" s="34" t="n">
        <f aca="false">(-1)*L425/$E$444*100</f>
        <v>-0.604229607250755</v>
      </c>
      <c r="AU425" s="35" t="n">
        <f aca="false">M425/$E$444*100</f>
        <v>0.906344410876133</v>
      </c>
      <c r="AV425" s="36" t="n">
        <f aca="false">N425/$E$444*100</f>
        <v>1.51057401812689</v>
      </c>
      <c r="AW425" s="37" t="n">
        <f aca="false">(-1)*O425/$E$444*100</f>
        <v>-0.561070349589987</v>
      </c>
      <c r="AX425" s="38" t="n">
        <f aca="false">P425/$E$444*100</f>
        <v>0.388433318946914</v>
      </c>
      <c r="AY425" s="39" t="n">
        <f aca="false">Q425/$E$444*100</f>
        <v>0.949503668536901</v>
      </c>
      <c r="AZ425" s="34" t="n">
        <f aca="false">(-1)*R425/$E$444*100</f>
        <v>-0.129477772982305</v>
      </c>
      <c r="BA425" s="35" t="n">
        <f aca="false">S425/$E$444*100</f>
        <v>0.474751834268451</v>
      </c>
      <c r="BB425" s="36" t="n">
        <f aca="false">T425/$E$444*100</f>
        <v>0.604229607250755</v>
      </c>
      <c r="BC425" s="37" t="n">
        <f aca="false">(-1)*U425/$E$444*100</f>
        <v>-0.0863185153215365</v>
      </c>
      <c r="BD425" s="38" t="n">
        <f aca="false">V425/$E$444*100</f>
        <v>0.0431592576607682</v>
      </c>
      <c r="BE425" s="39" t="n">
        <f aca="false">W425/$E$444*100</f>
        <v>0.12947777298230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.0431592576607682</v>
      </c>
      <c r="BQ425" s="39" t="n">
        <f aca="false">AI425/$E$444*100</f>
        <v>0.0431592576607682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23</v>
      </c>
      <c r="D426" s="22" t="n">
        <v>74</v>
      </c>
      <c r="E426" s="23" t="n">
        <v>197</v>
      </c>
      <c r="F426" s="59" t="n">
        <v>16</v>
      </c>
      <c r="G426" s="60" t="n">
        <v>17</v>
      </c>
      <c r="H426" s="61" t="n">
        <v>33</v>
      </c>
      <c r="I426" s="59" t="n">
        <v>22</v>
      </c>
      <c r="J426" s="60" t="n">
        <v>13</v>
      </c>
      <c r="K426" s="61" t="n">
        <v>35</v>
      </c>
      <c r="L426" s="59" t="n">
        <v>32</v>
      </c>
      <c r="M426" s="60" t="n">
        <v>24</v>
      </c>
      <c r="N426" s="61" t="n">
        <v>56</v>
      </c>
      <c r="O426" s="59" t="n">
        <v>36</v>
      </c>
      <c r="P426" s="60" t="n">
        <v>12</v>
      </c>
      <c r="Q426" s="61" t="n">
        <v>48</v>
      </c>
      <c r="R426" s="59" t="n">
        <v>15</v>
      </c>
      <c r="S426" s="60" t="n">
        <v>5</v>
      </c>
      <c r="T426" s="61" t="n">
        <v>20</v>
      </c>
      <c r="U426" s="59" t="n">
        <v>2</v>
      </c>
      <c r="V426" s="60" t="n">
        <v>2</v>
      </c>
      <c r="W426" s="61" t="n">
        <v>4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30858869227449</v>
      </c>
      <c r="AL426" s="32" t="n">
        <f aca="false">D426/$E$444*100</f>
        <v>3.19378506689685</v>
      </c>
      <c r="AM426" s="33" t="n">
        <f aca="false">E426/$E$444*100</f>
        <v>8.50237375917134</v>
      </c>
      <c r="AN426" s="34" t="n">
        <f aca="false">(-1)*F426/$E$444*100</f>
        <v>-0.690548122572292</v>
      </c>
      <c r="AO426" s="35" t="n">
        <f aca="false">G426/$E$444*100</f>
        <v>0.73370738023306</v>
      </c>
      <c r="AP426" s="36" t="n">
        <f aca="false">H426/$E$444*100</f>
        <v>1.42425550280535</v>
      </c>
      <c r="AQ426" s="37" t="n">
        <f aca="false">(-1)*I426/$E$444*100</f>
        <v>-0.949503668536901</v>
      </c>
      <c r="AR426" s="38" t="n">
        <f aca="false">J426/$E$444*100</f>
        <v>0.561070349589987</v>
      </c>
      <c r="AS426" s="39" t="n">
        <f aca="false">K426/$E$444*100</f>
        <v>1.51057401812689</v>
      </c>
      <c r="AT426" s="34" t="n">
        <f aca="false">(-1)*L426/$E$444*100</f>
        <v>-1.38109624514458</v>
      </c>
      <c r="AU426" s="35" t="n">
        <f aca="false">M426/$E$444*100</f>
        <v>1.03582218385844</v>
      </c>
      <c r="AV426" s="36" t="n">
        <f aca="false">N426/$E$444*100</f>
        <v>2.41691842900302</v>
      </c>
      <c r="AW426" s="37" t="n">
        <f aca="false">(-1)*O426/$E$444*100</f>
        <v>-1.55373327578766</v>
      </c>
      <c r="AX426" s="38" t="n">
        <f aca="false">P426/$E$444*100</f>
        <v>0.517911091929219</v>
      </c>
      <c r="AY426" s="39" t="n">
        <f aca="false">Q426/$E$444*100</f>
        <v>2.07164436771688</v>
      </c>
      <c r="AZ426" s="34" t="n">
        <f aca="false">(-1)*R426/$E$444*100</f>
        <v>-0.647388864911524</v>
      </c>
      <c r="BA426" s="35" t="n">
        <f aca="false">S426/$E$444*100</f>
        <v>0.215796288303841</v>
      </c>
      <c r="BB426" s="36" t="n">
        <f aca="false">T426/$E$444*100</f>
        <v>0.863185153215365</v>
      </c>
      <c r="BC426" s="37" t="n">
        <f aca="false">(-1)*U426/$E$444*100</f>
        <v>-0.0863185153215365</v>
      </c>
      <c r="BD426" s="38" t="n">
        <f aca="false">V426/$E$444*100</f>
        <v>0.0863185153215365</v>
      </c>
      <c r="BE426" s="39" t="n">
        <f aca="false">W426/$E$444*100</f>
        <v>0.172637030643073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.0431592576607682</v>
      </c>
      <c r="BK426" s="39" t="n">
        <f aca="false">AC426/$E$444*100</f>
        <v>0.0431592576607682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40</v>
      </c>
      <c r="D427" s="22" t="n">
        <v>45</v>
      </c>
      <c r="E427" s="23" t="n">
        <v>185</v>
      </c>
      <c r="F427" s="62" t="n">
        <v>7</v>
      </c>
      <c r="G427" s="63" t="n">
        <v>5</v>
      </c>
      <c r="H427" s="64" t="n">
        <v>12</v>
      </c>
      <c r="I427" s="62" t="n">
        <v>15</v>
      </c>
      <c r="J427" s="63" t="n">
        <v>4</v>
      </c>
      <c r="K427" s="64" t="n">
        <v>19</v>
      </c>
      <c r="L427" s="62" t="n">
        <v>29</v>
      </c>
      <c r="M427" s="63" t="n">
        <v>15</v>
      </c>
      <c r="N427" s="64" t="n">
        <v>44</v>
      </c>
      <c r="O427" s="62" t="n">
        <v>54</v>
      </c>
      <c r="P427" s="63" t="n">
        <v>16</v>
      </c>
      <c r="Q427" s="64" t="n">
        <v>70</v>
      </c>
      <c r="R427" s="62" t="n">
        <v>14</v>
      </c>
      <c r="S427" s="63" t="n">
        <v>4</v>
      </c>
      <c r="T427" s="64" t="n">
        <v>18</v>
      </c>
      <c r="U427" s="62" t="n">
        <v>12</v>
      </c>
      <c r="V427" s="63" t="n">
        <v>1</v>
      </c>
      <c r="W427" s="64" t="n">
        <v>13</v>
      </c>
      <c r="X427" s="62" t="n">
        <v>0</v>
      </c>
      <c r="Y427" s="63" t="n">
        <v>0</v>
      </c>
      <c r="Z427" s="64" t="n">
        <v>0</v>
      </c>
      <c r="AA427" s="62" t="n">
        <v>5</v>
      </c>
      <c r="AB427" s="63" t="n">
        <v>0</v>
      </c>
      <c r="AC427" s="64" t="n">
        <v>5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6.04229607250755</v>
      </c>
      <c r="AL427" s="32" t="n">
        <f aca="false">D427/$E$444*100</f>
        <v>1.94216659473457</v>
      </c>
      <c r="AM427" s="33" t="n">
        <f aca="false">E427/$E$444*100</f>
        <v>7.98446266724212</v>
      </c>
      <c r="AN427" s="34" t="n">
        <f aca="false">(-1)*F427/$E$444*100</f>
        <v>-0.302114803625378</v>
      </c>
      <c r="AO427" s="35" t="n">
        <f aca="false">G427/$E$444*100</f>
        <v>0.215796288303841</v>
      </c>
      <c r="AP427" s="36" t="n">
        <f aca="false">H427/$E$444*100</f>
        <v>0.517911091929219</v>
      </c>
      <c r="AQ427" s="37" t="n">
        <f aca="false">(-1)*I427/$E$444*100</f>
        <v>-0.647388864911524</v>
      </c>
      <c r="AR427" s="38" t="n">
        <f aca="false">J427/$E$444*100</f>
        <v>0.172637030643073</v>
      </c>
      <c r="AS427" s="39" t="n">
        <f aca="false">K427/$E$444*100</f>
        <v>0.820025895554597</v>
      </c>
      <c r="AT427" s="34" t="n">
        <f aca="false">(-1)*L427/$E$444*100</f>
        <v>-1.25161847216228</v>
      </c>
      <c r="AU427" s="35" t="n">
        <f aca="false">M427/$E$444*100</f>
        <v>0.647388864911524</v>
      </c>
      <c r="AV427" s="36" t="n">
        <f aca="false">N427/$E$444*100</f>
        <v>1.8990073370738</v>
      </c>
      <c r="AW427" s="37" t="n">
        <f aca="false">(-1)*O427/$E$444*100</f>
        <v>-2.33059991368149</v>
      </c>
      <c r="AX427" s="38" t="n">
        <f aca="false">P427/$E$444*100</f>
        <v>0.690548122572292</v>
      </c>
      <c r="AY427" s="39" t="n">
        <f aca="false">Q427/$E$444*100</f>
        <v>3.02114803625378</v>
      </c>
      <c r="AZ427" s="34" t="n">
        <f aca="false">(-1)*R427/$E$444*100</f>
        <v>-0.604229607250755</v>
      </c>
      <c r="BA427" s="35" t="n">
        <f aca="false">S427/$E$444*100</f>
        <v>0.172637030643073</v>
      </c>
      <c r="BB427" s="36" t="n">
        <f aca="false">T427/$E$444*100</f>
        <v>0.776866637893828</v>
      </c>
      <c r="BC427" s="37" t="n">
        <f aca="false">(-1)*U427/$E$444*100</f>
        <v>-0.517911091929219</v>
      </c>
      <c r="BD427" s="38" t="n">
        <f aca="false">V427/$E$444*100</f>
        <v>0.0431592576607682</v>
      </c>
      <c r="BE427" s="39" t="n">
        <f aca="false">W427/$E$444*100</f>
        <v>0.561070349589987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215796288303841</v>
      </c>
      <c r="BJ427" s="38" t="n">
        <f aca="false">AB427/$E$444*100</f>
        <v>0</v>
      </c>
      <c r="BK427" s="39" t="n">
        <f aca="false">AC427/$E$444*100</f>
        <v>0.215796288303841</v>
      </c>
      <c r="BL427" s="34" t="n">
        <f aca="false">(-1)*AD427/$E$444*100</f>
        <v>-0.172637030643073</v>
      </c>
      <c r="BM427" s="35" t="n">
        <f aca="false">AE427/$E$444*100</f>
        <v>0</v>
      </c>
      <c r="BN427" s="36" t="n">
        <f aca="false">AF427/$E$444*100</f>
        <v>0.172637030643073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70</v>
      </c>
      <c r="D428" s="22" t="n">
        <v>59</v>
      </c>
      <c r="E428" s="23" t="n">
        <v>229</v>
      </c>
      <c r="F428" s="59" t="n">
        <v>7</v>
      </c>
      <c r="G428" s="60" t="n">
        <v>1</v>
      </c>
      <c r="H428" s="61" t="n">
        <v>8</v>
      </c>
      <c r="I428" s="59" t="n">
        <v>7</v>
      </c>
      <c r="J428" s="60" t="n">
        <v>5</v>
      </c>
      <c r="K428" s="61" t="n">
        <v>12</v>
      </c>
      <c r="L428" s="59" t="n">
        <v>22</v>
      </c>
      <c r="M428" s="60" t="n">
        <v>15</v>
      </c>
      <c r="N428" s="61" t="n">
        <v>37</v>
      </c>
      <c r="O428" s="59" t="n">
        <v>82</v>
      </c>
      <c r="P428" s="60" t="n">
        <v>19</v>
      </c>
      <c r="Q428" s="61" t="n">
        <v>101</v>
      </c>
      <c r="R428" s="59" t="n">
        <v>34</v>
      </c>
      <c r="S428" s="60" t="n">
        <v>16</v>
      </c>
      <c r="T428" s="61" t="n">
        <v>50</v>
      </c>
      <c r="U428" s="59" t="n">
        <v>7</v>
      </c>
      <c r="V428" s="60" t="n">
        <v>3</v>
      </c>
      <c r="W428" s="61" t="n">
        <v>10</v>
      </c>
      <c r="X428" s="59" t="n">
        <v>1</v>
      </c>
      <c r="Y428" s="60" t="n">
        <v>0</v>
      </c>
      <c r="Z428" s="61" t="n">
        <v>1</v>
      </c>
      <c r="AA428" s="59" t="n">
        <v>6</v>
      </c>
      <c r="AB428" s="60" t="n">
        <v>0</v>
      </c>
      <c r="AC428" s="61" t="n">
        <v>6</v>
      </c>
      <c r="AD428" s="59" t="n">
        <v>0</v>
      </c>
      <c r="AE428" s="60" t="n">
        <v>0</v>
      </c>
      <c r="AF428" s="61" t="n">
        <v>0</v>
      </c>
      <c r="AG428" s="59" t="n">
        <v>4</v>
      </c>
      <c r="AH428" s="60" t="n">
        <v>0</v>
      </c>
      <c r="AI428" s="61" t="n">
        <v>4</v>
      </c>
      <c r="AJ428" s="30" t="n">
        <f aca="false">B428</f>
        <v>40</v>
      </c>
      <c r="AK428" s="31" t="n">
        <f aca="false">(-1)*C428/$E$444*100</f>
        <v>-7.3370738023306</v>
      </c>
      <c r="AL428" s="32" t="n">
        <f aca="false">D428/$E$444*100</f>
        <v>2.54639620198533</v>
      </c>
      <c r="AM428" s="33" t="n">
        <f aca="false">E428/$E$444*100</f>
        <v>9.88347000431592</v>
      </c>
      <c r="AN428" s="34" t="n">
        <f aca="false">(-1)*F428/$E$444*100</f>
        <v>-0.302114803625378</v>
      </c>
      <c r="AO428" s="35" t="n">
        <f aca="false">G428/$E$444*100</f>
        <v>0.0431592576607682</v>
      </c>
      <c r="AP428" s="36" t="n">
        <f aca="false">H428/$E$444*100</f>
        <v>0.345274061286146</v>
      </c>
      <c r="AQ428" s="37" t="n">
        <f aca="false">(-1)*I428/$E$444*100</f>
        <v>-0.302114803625378</v>
      </c>
      <c r="AR428" s="38" t="n">
        <f aca="false">J428/$E$444*100</f>
        <v>0.215796288303841</v>
      </c>
      <c r="AS428" s="39" t="n">
        <f aca="false">K428/$E$444*100</f>
        <v>0.517911091929219</v>
      </c>
      <c r="AT428" s="34" t="n">
        <f aca="false">(-1)*L428/$E$444*100</f>
        <v>-0.949503668536901</v>
      </c>
      <c r="AU428" s="35" t="n">
        <f aca="false">M428/$E$444*100</f>
        <v>0.647388864911524</v>
      </c>
      <c r="AV428" s="36" t="n">
        <f aca="false">N428/$E$444*100</f>
        <v>1.59689253344842</v>
      </c>
      <c r="AW428" s="37" t="n">
        <f aca="false">(-1)*O428/$E$444*100</f>
        <v>-3.539059128183</v>
      </c>
      <c r="AX428" s="38" t="n">
        <f aca="false">P428/$E$444*100</f>
        <v>0.820025895554597</v>
      </c>
      <c r="AY428" s="39" t="n">
        <f aca="false">Q428/$E$444*100</f>
        <v>4.35908502373759</v>
      </c>
      <c r="AZ428" s="34" t="n">
        <f aca="false">(-1)*R428/$E$444*100</f>
        <v>-1.46741476046612</v>
      </c>
      <c r="BA428" s="35" t="n">
        <f aca="false">S428/$E$444*100</f>
        <v>0.690548122572292</v>
      </c>
      <c r="BB428" s="36" t="n">
        <f aca="false">T428/$E$444*100</f>
        <v>2.15796288303841</v>
      </c>
      <c r="BC428" s="37" t="n">
        <f aca="false">(-1)*U428/$E$444*100</f>
        <v>-0.302114803625378</v>
      </c>
      <c r="BD428" s="38" t="n">
        <f aca="false">V428/$E$444*100</f>
        <v>0.129477772982305</v>
      </c>
      <c r="BE428" s="39" t="n">
        <f aca="false">W428/$E$444*100</f>
        <v>0.431592576607682</v>
      </c>
      <c r="BF428" s="34" t="n">
        <f aca="false">(-1)*X428/$E$444*100</f>
        <v>-0.0431592576607682</v>
      </c>
      <c r="BG428" s="35" t="n">
        <f aca="false">Y428/$E$444*100</f>
        <v>0</v>
      </c>
      <c r="BH428" s="36" t="n">
        <f aca="false">Z428/$E$444*100</f>
        <v>0.0431592576607682</v>
      </c>
      <c r="BI428" s="37" t="n">
        <f aca="false">(-1)*AA428/$E$444*100</f>
        <v>-0.258955545964609</v>
      </c>
      <c r="BJ428" s="38" t="n">
        <f aca="false">AB428/$E$444*100</f>
        <v>0</v>
      </c>
      <c r="BK428" s="39" t="n">
        <f aca="false">AC428/$E$444*100</f>
        <v>0.258955545964609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172637030643073</v>
      </c>
      <c r="BP428" s="38" t="n">
        <f aca="false">AH428/$E$444*100</f>
        <v>0</v>
      </c>
      <c r="BQ428" s="39" t="n">
        <f aca="false">AI428/$E$444*100</f>
        <v>0.172637030643073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87</v>
      </c>
      <c r="D429" s="22" t="n">
        <v>51</v>
      </c>
      <c r="E429" s="23" t="n">
        <v>238</v>
      </c>
      <c r="F429" s="62" t="n">
        <v>6</v>
      </c>
      <c r="G429" s="63" t="n">
        <v>1</v>
      </c>
      <c r="H429" s="64" t="n">
        <v>7</v>
      </c>
      <c r="I429" s="62" t="n">
        <v>6</v>
      </c>
      <c r="J429" s="63" t="n">
        <v>10</v>
      </c>
      <c r="K429" s="64" t="n">
        <v>16</v>
      </c>
      <c r="L429" s="62" t="n">
        <v>20</v>
      </c>
      <c r="M429" s="63" t="n">
        <v>11</v>
      </c>
      <c r="N429" s="64" t="n">
        <v>31</v>
      </c>
      <c r="O429" s="62" t="n">
        <v>87</v>
      </c>
      <c r="P429" s="63" t="n">
        <v>16</v>
      </c>
      <c r="Q429" s="64" t="n">
        <v>103</v>
      </c>
      <c r="R429" s="62" t="n">
        <v>49</v>
      </c>
      <c r="S429" s="63" t="n">
        <v>9</v>
      </c>
      <c r="T429" s="64" t="n">
        <v>58</v>
      </c>
      <c r="U429" s="62" t="n">
        <v>7</v>
      </c>
      <c r="V429" s="63" t="n">
        <v>3</v>
      </c>
      <c r="W429" s="64" t="n">
        <v>10</v>
      </c>
      <c r="X429" s="62" t="n">
        <v>4</v>
      </c>
      <c r="Y429" s="63" t="n">
        <v>0</v>
      </c>
      <c r="Z429" s="64" t="n">
        <v>4</v>
      </c>
      <c r="AA429" s="62" t="n">
        <v>6</v>
      </c>
      <c r="AB429" s="63" t="n">
        <v>1</v>
      </c>
      <c r="AC429" s="64" t="n">
        <v>7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8.07078118256366</v>
      </c>
      <c r="AL429" s="32" t="n">
        <f aca="false">D429/$E$444*100</f>
        <v>2.20112214069918</v>
      </c>
      <c r="AM429" s="33" t="n">
        <f aca="false">E429/$E$444*100</f>
        <v>10.2719033232628</v>
      </c>
      <c r="AN429" s="34" t="n">
        <f aca="false">(-1)*F429/$E$444*100</f>
        <v>-0.258955545964609</v>
      </c>
      <c r="AO429" s="35" t="n">
        <f aca="false">G429/$E$444*100</f>
        <v>0.0431592576607682</v>
      </c>
      <c r="AP429" s="36" t="n">
        <f aca="false">H429/$E$444*100</f>
        <v>0.302114803625378</v>
      </c>
      <c r="AQ429" s="37" t="n">
        <f aca="false">(-1)*I429/$E$444*100</f>
        <v>-0.258955545964609</v>
      </c>
      <c r="AR429" s="38" t="n">
        <f aca="false">J429/$E$444*100</f>
        <v>0.431592576607682</v>
      </c>
      <c r="AS429" s="39" t="n">
        <f aca="false">K429/$E$444*100</f>
        <v>0.690548122572292</v>
      </c>
      <c r="AT429" s="34" t="n">
        <f aca="false">(-1)*L429/$E$444*100</f>
        <v>-0.863185153215365</v>
      </c>
      <c r="AU429" s="35" t="n">
        <f aca="false">M429/$E$444*100</f>
        <v>0.474751834268451</v>
      </c>
      <c r="AV429" s="36" t="n">
        <f aca="false">N429/$E$444*100</f>
        <v>1.33793698748382</v>
      </c>
      <c r="AW429" s="37" t="n">
        <f aca="false">(-1)*O429/$E$444*100</f>
        <v>-3.75485541648684</v>
      </c>
      <c r="AX429" s="38" t="n">
        <f aca="false">P429/$E$444*100</f>
        <v>0.690548122572292</v>
      </c>
      <c r="AY429" s="39" t="n">
        <f aca="false">Q429/$E$444*100</f>
        <v>4.44540353905913</v>
      </c>
      <c r="AZ429" s="34" t="n">
        <f aca="false">(-1)*R429/$E$444*100</f>
        <v>-2.11480362537764</v>
      </c>
      <c r="BA429" s="35" t="n">
        <f aca="false">S429/$E$444*100</f>
        <v>0.388433318946914</v>
      </c>
      <c r="BB429" s="36" t="n">
        <f aca="false">T429/$E$444*100</f>
        <v>2.50323694432456</v>
      </c>
      <c r="BC429" s="37" t="n">
        <f aca="false">(-1)*U429/$E$444*100</f>
        <v>-0.302114803625378</v>
      </c>
      <c r="BD429" s="38" t="n">
        <f aca="false">V429/$E$444*100</f>
        <v>0.129477772982305</v>
      </c>
      <c r="BE429" s="39" t="n">
        <f aca="false">W429/$E$444*100</f>
        <v>0.431592576607682</v>
      </c>
      <c r="BF429" s="34" t="n">
        <f aca="false">(-1)*X429/$E$444*100</f>
        <v>-0.172637030643073</v>
      </c>
      <c r="BG429" s="35" t="n">
        <f aca="false">Y429/$E$444*100</f>
        <v>0</v>
      </c>
      <c r="BH429" s="36" t="n">
        <f aca="false">Z429/$E$444*100</f>
        <v>0.172637030643073</v>
      </c>
      <c r="BI429" s="37" t="n">
        <f aca="false">(-1)*AA429/$E$444*100</f>
        <v>-0.258955545964609</v>
      </c>
      <c r="BJ429" s="38" t="n">
        <f aca="false">AB429/$E$444*100</f>
        <v>0.0431592576607682</v>
      </c>
      <c r="BK429" s="39" t="n">
        <f aca="false">AC429/$E$444*100</f>
        <v>0.30211480362537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863185153215365</v>
      </c>
      <c r="BP429" s="38" t="n">
        <f aca="false">AH429/$E$444*100</f>
        <v>0</v>
      </c>
      <c r="BQ429" s="39" t="n">
        <f aca="false">AI429/$E$444*100</f>
        <v>0.086318515321536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69</v>
      </c>
      <c r="D430" s="22" t="n">
        <v>45</v>
      </c>
      <c r="E430" s="23" t="n">
        <v>214</v>
      </c>
      <c r="F430" s="59" t="n">
        <v>7</v>
      </c>
      <c r="G430" s="60" t="n">
        <v>4</v>
      </c>
      <c r="H430" s="61" t="n">
        <v>11</v>
      </c>
      <c r="I430" s="59" t="n">
        <v>14</v>
      </c>
      <c r="J430" s="60" t="n">
        <v>8</v>
      </c>
      <c r="K430" s="61" t="n">
        <v>22</v>
      </c>
      <c r="L430" s="59" t="n">
        <v>23</v>
      </c>
      <c r="M430" s="60" t="n">
        <v>14</v>
      </c>
      <c r="N430" s="61" t="n">
        <v>37</v>
      </c>
      <c r="O430" s="59" t="n">
        <v>66</v>
      </c>
      <c r="P430" s="60" t="n">
        <v>14</v>
      </c>
      <c r="Q430" s="61" t="n">
        <v>80</v>
      </c>
      <c r="R430" s="59" t="n">
        <v>35</v>
      </c>
      <c r="S430" s="60" t="n">
        <v>4</v>
      </c>
      <c r="T430" s="61" t="n">
        <v>39</v>
      </c>
      <c r="U430" s="59" t="n">
        <v>12</v>
      </c>
      <c r="V430" s="60" t="n">
        <v>1</v>
      </c>
      <c r="W430" s="61" t="n">
        <v>13</v>
      </c>
      <c r="X430" s="59" t="n">
        <v>5</v>
      </c>
      <c r="Y430" s="60" t="n">
        <v>0</v>
      </c>
      <c r="Z430" s="61" t="n">
        <v>5</v>
      </c>
      <c r="AA430" s="59" t="n">
        <v>2</v>
      </c>
      <c r="AB430" s="60" t="n">
        <v>0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5</v>
      </c>
      <c r="AH430" s="60" t="n">
        <v>0</v>
      </c>
      <c r="AI430" s="61" t="n">
        <v>5</v>
      </c>
      <c r="AJ430" s="30" t="n">
        <f aca="false">B430</f>
        <v>50</v>
      </c>
      <c r="AK430" s="31" t="n">
        <f aca="false">(-1)*C430/$E$444*100</f>
        <v>-7.29391454466983</v>
      </c>
      <c r="AL430" s="32" t="n">
        <f aca="false">D430/$E$444*100</f>
        <v>1.94216659473457</v>
      </c>
      <c r="AM430" s="33" t="n">
        <f aca="false">E430/$E$444*100</f>
        <v>9.2360811394044</v>
      </c>
      <c r="AN430" s="34" t="n">
        <f aca="false">(-1)*F430/$E$444*100</f>
        <v>-0.302114803625378</v>
      </c>
      <c r="AO430" s="35" t="n">
        <f aca="false">G430/$E$444*100</f>
        <v>0.172637030643073</v>
      </c>
      <c r="AP430" s="36" t="n">
        <f aca="false">H430/$E$444*100</f>
        <v>0.474751834268451</v>
      </c>
      <c r="AQ430" s="37" t="n">
        <f aca="false">(-1)*I430/$E$444*100</f>
        <v>-0.604229607250755</v>
      </c>
      <c r="AR430" s="38" t="n">
        <f aca="false">J430/$E$444*100</f>
        <v>0.345274061286146</v>
      </c>
      <c r="AS430" s="39" t="n">
        <f aca="false">K430/$E$444*100</f>
        <v>0.949503668536901</v>
      </c>
      <c r="AT430" s="34" t="n">
        <f aca="false">(-1)*L430/$E$444*100</f>
        <v>-0.99266292619767</v>
      </c>
      <c r="AU430" s="35" t="n">
        <f aca="false">M430/$E$444*100</f>
        <v>0.604229607250755</v>
      </c>
      <c r="AV430" s="36" t="n">
        <f aca="false">N430/$E$444*100</f>
        <v>1.59689253344842</v>
      </c>
      <c r="AW430" s="37" t="n">
        <f aca="false">(-1)*O430/$E$444*100</f>
        <v>-2.8485110056107</v>
      </c>
      <c r="AX430" s="38" t="n">
        <f aca="false">P430/$E$444*100</f>
        <v>0.604229607250755</v>
      </c>
      <c r="AY430" s="39" t="n">
        <f aca="false">Q430/$E$444*100</f>
        <v>3.45274061286146</v>
      </c>
      <c r="AZ430" s="34" t="n">
        <f aca="false">(-1)*R430/$E$444*100</f>
        <v>-1.51057401812689</v>
      </c>
      <c r="BA430" s="35" t="n">
        <f aca="false">S430/$E$444*100</f>
        <v>0.172637030643073</v>
      </c>
      <c r="BB430" s="36" t="n">
        <f aca="false">T430/$E$444*100</f>
        <v>1.68321104876996</v>
      </c>
      <c r="BC430" s="37" t="n">
        <f aca="false">(-1)*U430/$E$444*100</f>
        <v>-0.517911091929219</v>
      </c>
      <c r="BD430" s="38" t="n">
        <f aca="false">V430/$E$444*100</f>
        <v>0.0431592576607682</v>
      </c>
      <c r="BE430" s="39" t="n">
        <f aca="false">W430/$E$444*100</f>
        <v>0.561070349589987</v>
      </c>
      <c r="BF430" s="34" t="n">
        <f aca="false">(-1)*X430/$E$444*100</f>
        <v>-0.215796288303841</v>
      </c>
      <c r="BG430" s="35" t="n">
        <f aca="false">Y430/$E$444*100</f>
        <v>0</v>
      </c>
      <c r="BH430" s="36" t="n">
        <f aca="false">Z430/$E$444*100</f>
        <v>0.215796288303841</v>
      </c>
      <c r="BI430" s="37" t="n">
        <f aca="false">(-1)*AA430/$E$444*100</f>
        <v>-0.0863185153215365</v>
      </c>
      <c r="BJ430" s="38" t="n">
        <f aca="false">AB430/$E$444*100</f>
        <v>0</v>
      </c>
      <c r="BK430" s="39" t="n">
        <f aca="false">AC430/$E$444*100</f>
        <v>0.0863185153215365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215796288303841</v>
      </c>
      <c r="BP430" s="38" t="n">
        <f aca="false">AH430/$E$444*100</f>
        <v>0</v>
      </c>
      <c r="BQ430" s="39" t="n">
        <f aca="false">AI430/$E$444*100</f>
        <v>0.215796288303841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90</v>
      </c>
      <c r="D431" s="22" t="n">
        <v>49</v>
      </c>
      <c r="E431" s="23" t="n">
        <v>239</v>
      </c>
      <c r="F431" s="62" t="n">
        <v>6</v>
      </c>
      <c r="G431" s="63" t="n">
        <v>5</v>
      </c>
      <c r="H431" s="64" t="n">
        <v>11</v>
      </c>
      <c r="I431" s="62" t="n">
        <v>26</v>
      </c>
      <c r="J431" s="63" t="n">
        <v>18</v>
      </c>
      <c r="K431" s="64" t="n">
        <v>44</v>
      </c>
      <c r="L431" s="62" t="n">
        <v>52</v>
      </c>
      <c r="M431" s="63" t="n">
        <v>11</v>
      </c>
      <c r="N431" s="64" t="n">
        <v>63</v>
      </c>
      <c r="O431" s="62" t="n">
        <v>53</v>
      </c>
      <c r="P431" s="63" t="n">
        <v>7</v>
      </c>
      <c r="Q431" s="64" t="n">
        <v>60</v>
      </c>
      <c r="R431" s="62" t="n">
        <v>37</v>
      </c>
      <c r="S431" s="63" t="n">
        <v>6</v>
      </c>
      <c r="T431" s="64" t="n">
        <v>43</v>
      </c>
      <c r="U431" s="62" t="n">
        <v>7</v>
      </c>
      <c r="V431" s="63" t="n">
        <v>1</v>
      </c>
      <c r="W431" s="64" t="n">
        <v>8</v>
      </c>
      <c r="X431" s="62" t="n">
        <v>6</v>
      </c>
      <c r="Y431" s="63" t="n">
        <v>1</v>
      </c>
      <c r="Z431" s="64" t="n">
        <v>7</v>
      </c>
      <c r="AA431" s="62" t="n">
        <v>2</v>
      </c>
      <c r="AB431" s="63" t="n">
        <v>0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1</v>
      </c>
      <c r="AH431" s="63" t="n">
        <v>0</v>
      </c>
      <c r="AI431" s="64" t="n">
        <v>1</v>
      </c>
      <c r="AJ431" s="48" t="n">
        <f aca="false">B431</f>
        <v>55</v>
      </c>
      <c r="AK431" s="31" t="n">
        <f aca="false">(-1)*C431/$E$444*100</f>
        <v>-8.20025895554597</v>
      </c>
      <c r="AL431" s="32" t="n">
        <f aca="false">D431/$E$444*100</f>
        <v>2.11480362537764</v>
      </c>
      <c r="AM431" s="33" t="n">
        <f aca="false">E431/$E$444*100</f>
        <v>10.3150625809236</v>
      </c>
      <c r="AN431" s="34" t="n">
        <f aca="false">(-1)*F431/$E$444*100</f>
        <v>-0.258955545964609</v>
      </c>
      <c r="AO431" s="35" t="n">
        <f aca="false">G431/$E$444*100</f>
        <v>0.215796288303841</v>
      </c>
      <c r="AP431" s="36" t="n">
        <f aca="false">H431/$E$444*100</f>
        <v>0.474751834268451</v>
      </c>
      <c r="AQ431" s="37" t="n">
        <f aca="false">(-1)*I431/$E$444*100</f>
        <v>-1.12214069917997</v>
      </c>
      <c r="AR431" s="38" t="n">
        <f aca="false">J431/$E$444*100</f>
        <v>0.776866637893828</v>
      </c>
      <c r="AS431" s="39" t="n">
        <f aca="false">K431/$E$444*100</f>
        <v>1.8990073370738</v>
      </c>
      <c r="AT431" s="34" t="n">
        <f aca="false">(-1)*L431/$E$444*100</f>
        <v>-2.24428139835995</v>
      </c>
      <c r="AU431" s="35" t="n">
        <f aca="false">M431/$E$444*100</f>
        <v>0.474751834268451</v>
      </c>
      <c r="AV431" s="36" t="n">
        <f aca="false">N431/$E$444*100</f>
        <v>2.7190332326284</v>
      </c>
      <c r="AW431" s="37" t="n">
        <f aca="false">(-1)*O431/$E$444*100</f>
        <v>-2.28744065602072</v>
      </c>
      <c r="AX431" s="38" t="n">
        <f aca="false">P431/$E$444*100</f>
        <v>0.302114803625378</v>
      </c>
      <c r="AY431" s="39" t="n">
        <f aca="false">Q431/$E$444*100</f>
        <v>2.58955545964609</v>
      </c>
      <c r="AZ431" s="34" t="n">
        <f aca="false">(-1)*R431/$E$444*100</f>
        <v>-1.59689253344842</v>
      </c>
      <c r="BA431" s="35" t="n">
        <f aca="false">S431/$E$444*100</f>
        <v>0.258955545964609</v>
      </c>
      <c r="BB431" s="36" t="n">
        <f aca="false">T431/$E$444*100</f>
        <v>1.85584807941303</v>
      </c>
      <c r="BC431" s="37" t="n">
        <f aca="false">(-1)*U431/$E$444*100</f>
        <v>-0.302114803625378</v>
      </c>
      <c r="BD431" s="38" t="n">
        <f aca="false">V431/$E$444*100</f>
        <v>0.0431592576607682</v>
      </c>
      <c r="BE431" s="39" t="n">
        <f aca="false">W431/$E$444*100</f>
        <v>0.345274061286146</v>
      </c>
      <c r="BF431" s="34" t="n">
        <f aca="false">(-1)*X431/$E$444*100</f>
        <v>-0.258955545964609</v>
      </c>
      <c r="BG431" s="35" t="n">
        <f aca="false">Y431/$E$444*100</f>
        <v>0.0431592576607682</v>
      </c>
      <c r="BH431" s="36" t="n">
        <f aca="false">Z431/$E$444*100</f>
        <v>0.302114803625378</v>
      </c>
      <c r="BI431" s="37" t="n">
        <f aca="false">(-1)*AA431/$E$444*100</f>
        <v>-0.0863185153215365</v>
      </c>
      <c r="BJ431" s="38" t="n">
        <f aca="false">AB431/$E$444*100</f>
        <v>0</v>
      </c>
      <c r="BK431" s="39" t="n">
        <f aca="false">AC431/$E$444*100</f>
        <v>0.0863185153215365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0431592576607682</v>
      </c>
      <c r="BP431" s="38" t="n">
        <f aca="false">AH431/$E$444*100</f>
        <v>0</v>
      </c>
      <c r="BQ431" s="39" t="n">
        <f aca="false">AI431/$E$444*100</f>
        <v>0.0431592576607682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2</v>
      </c>
      <c r="D432" s="22" t="n">
        <v>54</v>
      </c>
      <c r="E432" s="23" t="n">
        <v>196</v>
      </c>
      <c r="F432" s="59" t="n">
        <v>5</v>
      </c>
      <c r="G432" s="60" t="n">
        <v>13</v>
      </c>
      <c r="H432" s="61" t="n">
        <v>18</v>
      </c>
      <c r="I432" s="59" t="n">
        <v>44</v>
      </c>
      <c r="J432" s="60" t="n">
        <v>17</v>
      </c>
      <c r="K432" s="61" t="n">
        <v>61</v>
      </c>
      <c r="L432" s="59" t="n">
        <v>44</v>
      </c>
      <c r="M432" s="60" t="n">
        <v>14</v>
      </c>
      <c r="N432" s="61" t="n">
        <v>58</v>
      </c>
      <c r="O432" s="59" t="n">
        <v>27</v>
      </c>
      <c r="P432" s="60" t="n">
        <v>8</v>
      </c>
      <c r="Q432" s="61" t="n">
        <v>35</v>
      </c>
      <c r="R432" s="59" t="n">
        <v>13</v>
      </c>
      <c r="S432" s="60" t="n">
        <v>1</v>
      </c>
      <c r="T432" s="61" t="n">
        <v>14</v>
      </c>
      <c r="U432" s="59" t="n">
        <v>7</v>
      </c>
      <c r="V432" s="60" t="n">
        <v>1</v>
      </c>
      <c r="W432" s="61" t="n">
        <v>8</v>
      </c>
      <c r="X432" s="59" t="n">
        <v>1</v>
      </c>
      <c r="Y432" s="60" t="n">
        <v>0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2861458782909</v>
      </c>
      <c r="AL432" s="32" t="n">
        <f aca="false">D432/$E$444*100</f>
        <v>2.33059991368149</v>
      </c>
      <c r="AM432" s="33" t="n">
        <f aca="false">E432/$E$444*100</f>
        <v>8.45921450151058</v>
      </c>
      <c r="AN432" s="34" t="n">
        <f aca="false">(-1)*F432/$E$444*100</f>
        <v>-0.215796288303841</v>
      </c>
      <c r="AO432" s="35" t="n">
        <f aca="false">G432/$E$444*100</f>
        <v>0.561070349589987</v>
      </c>
      <c r="AP432" s="36" t="n">
        <f aca="false">H432/$E$444*100</f>
        <v>0.776866637893828</v>
      </c>
      <c r="AQ432" s="37" t="n">
        <f aca="false">(-1)*I432/$E$444*100</f>
        <v>-1.8990073370738</v>
      </c>
      <c r="AR432" s="38" t="n">
        <f aca="false">J432/$E$444*100</f>
        <v>0.73370738023306</v>
      </c>
      <c r="AS432" s="39" t="n">
        <f aca="false">K432/$E$444*100</f>
        <v>2.63271471730686</v>
      </c>
      <c r="AT432" s="34" t="n">
        <f aca="false">(-1)*L432/$E$444*100</f>
        <v>-1.8990073370738</v>
      </c>
      <c r="AU432" s="35" t="n">
        <f aca="false">M432/$E$444*100</f>
        <v>0.604229607250755</v>
      </c>
      <c r="AV432" s="36" t="n">
        <f aca="false">N432/$E$444*100</f>
        <v>2.50323694432456</v>
      </c>
      <c r="AW432" s="37" t="n">
        <f aca="false">(-1)*O432/$E$444*100</f>
        <v>-1.16529995684074</v>
      </c>
      <c r="AX432" s="38" t="n">
        <f aca="false">P432/$E$444*100</f>
        <v>0.345274061286146</v>
      </c>
      <c r="AY432" s="39" t="n">
        <f aca="false">Q432/$E$444*100</f>
        <v>1.51057401812689</v>
      </c>
      <c r="AZ432" s="34" t="n">
        <f aca="false">(-1)*R432/$E$444*100</f>
        <v>-0.561070349589987</v>
      </c>
      <c r="BA432" s="35" t="n">
        <f aca="false">S432/$E$444*100</f>
        <v>0.0431592576607682</v>
      </c>
      <c r="BB432" s="36" t="n">
        <f aca="false">T432/$E$444*100</f>
        <v>0.604229607250755</v>
      </c>
      <c r="BC432" s="37" t="n">
        <f aca="false">(-1)*U432/$E$444*100</f>
        <v>-0.302114803625378</v>
      </c>
      <c r="BD432" s="38" t="n">
        <f aca="false">V432/$E$444*100</f>
        <v>0.0431592576607682</v>
      </c>
      <c r="BE432" s="39" t="n">
        <f aca="false">W432/$E$444*100</f>
        <v>0.345274061286146</v>
      </c>
      <c r="BF432" s="34" t="n">
        <f aca="false">(-1)*X432/$E$444*100</f>
        <v>-0.0431592576607682</v>
      </c>
      <c r="BG432" s="35" t="n">
        <f aca="false">Y432/$E$444*100</f>
        <v>0</v>
      </c>
      <c r="BH432" s="36" t="n">
        <f aca="false">Z432/$E$444*100</f>
        <v>0.0431592576607682</v>
      </c>
      <c r="BI432" s="37" t="n">
        <f aca="false">(-1)*AA432/$E$444*100</f>
        <v>-0.0431592576607682</v>
      </c>
      <c r="BJ432" s="38" t="n">
        <f aca="false">AB432/$E$444*100</f>
        <v>0</v>
      </c>
      <c r="BK432" s="39" t="n">
        <f aca="false">AC432/$E$444*100</f>
        <v>0.0431592576607682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6</v>
      </c>
      <c r="D433" s="22" t="n">
        <v>80</v>
      </c>
      <c r="E433" s="23" t="n">
        <v>206</v>
      </c>
      <c r="F433" s="62" t="n">
        <v>5</v>
      </c>
      <c r="G433" s="63" t="n">
        <v>30</v>
      </c>
      <c r="H433" s="64" t="n">
        <v>35</v>
      </c>
      <c r="I433" s="62" t="n">
        <v>64</v>
      </c>
      <c r="J433" s="63" t="n">
        <v>31</v>
      </c>
      <c r="K433" s="64" t="n">
        <v>95</v>
      </c>
      <c r="L433" s="62" t="n">
        <v>38</v>
      </c>
      <c r="M433" s="63" t="n">
        <v>12</v>
      </c>
      <c r="N433" s="64" t="n">
        <v>50</v>
      </c>
      <c r="O433" s="62" t="n">
        <v>13</v>
      </c>
      <c r="P433" s="63" t="n">
        <v>5</v>
      </c>
      <c r="Q433" s="64" t="n">
        <v>18</v>
      </c>
      <c r="R433" s="62" t="n">
        <v>3</v>
      </c>
      <c r="S433" s="63" t="n">
        <v>1</v>
      </c>
      <c r="T433" s="64" t="n">
        <v>4</v>
      </c>
      <c r="U433" s="62" t="n">
        <v>2</v>
      </c>
      <c r="V433" s="63" t="n">
        <v>1</v>
      </c>
      <c r="W433" s="64" t="n">
        <v>3</v>
      </c>
      <c r="X433" s="62" t="n">
        <v>0</v>
      </c>
      <c r="Y433" s="63" t="n">
        <v>0</v>
      </c>
      <c r="Z433" s="64" t="n">
        <v>0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4380664652568</v>
      </c>
      <c r="AL433" s="32" t="n">
        <f aca="false">D433/$E$444*100</f>
        <v>3.45274061286146</v>
      </c>
      <c r="AM433" s="33" t="n">
        <f aca="false">E433/$E$444*100</f>
        <v>8.89080707811826</v>
      </c>
      <c r="AN433" s="34" t="n">
        <f aca="false">(-1)*F433/$E$444*100</f>
        <v>-0.215796288303841</v>
      </c>
      <c r="AO433" s="35" t="n">
        <f aca="false">G433/$E$444*100</f>
        <v>1.29477772982305</v>
      </c>
      <c r="AP433" s="36" t="n">
        <f aca="false">H433/$E$444*100</f>
        <v>1.51057401812689</v>
      </c>
      <c r="AQ433" s="37" t="n">
        <f aca="false">(-1)*I433/$E$444*100</f>
        <v>-2.76219249028917</v>
      </c>
      <c r="AR433" s="38" t="n">
        <f aca="false">J433/$E$444*100</f>
        <v>1.33793698748382</v>
      </c>
      <c r="AS433" s="39" t="n">
        <f aca="false">K433/$E$444*100</f>
        <v>4.10012947777298</v>
      </c>
      <c r="AT433" s="34" t="n">
        <f aca="false">(-1)*L433/$E$444*100</f>
        <v>-1.64005179110919</v>
      </c>
      <c r="AU433" s="35" t="n">
        <f aca="false">M433/$E$444*100</f>
        <v>0.517911091929219</v>
      </c>
      <c r="AV433" s="36" t="n">
        <f aca="false">N433/$E$444*100</f>
        <v>2.15796288303841</v>
      </c>
      <c r="AW433" s="37" t="n">
        <f aca="false">(-1)*O433/$E$444*100</f>
        <v>-0.561070349589987</v>
      </c>
      <c r="AX433" s="38" t="n">
        <f aca="false">P433/$E$444*100</f>
        <v>0.215796288303841</v>
      </c>
      <c r="AY433" s="39" t="n">
        <f aca="false">Q433/$E$444*100</f>
        <v>0.776866637893828</v>
      </c>
      <c r="AZ433" s="34" t="n">
        <f aca="false">(-1)*R433/$E$444*100</f>
        <v>-0.129477772982305</v>
      </c>
      <c r="BA433" s="35" t="n">
        <f aca="false">S433/$E$444*100</f>
        <v>0.0431592576607682</v>
      </c>
      <c r="BB433" s="36" t="n">
        <f aca="false">T433/$E$444*100</f>
        <v>0.172637030643073</v>
      </c>
      <c r="BC433" s="37" t="n">
        <f aca="false">(-1)*U433/$E$444*100</f>
        <v>-0.0863185153215365</v>
      </c>
      <c r="BD433" s="38" t="n">
        <f aca="false">V433/$E$444*100</f>
        <v>0.0431592576607682</v>
      </c>
      <c r="BE433" s="39" t="n">
        <f aca="false">W433/$E$444*100</f>
        <v>0.129477772982305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431592576607682</v>
      </c>
      <c r="BJ433" s="38" t="n">
        <f aca="false">AB433/$E$444*100</f>
        <v>0</v>
      </c>
      <c r="BK433" s="39" t="n">
        <f aca="false">AC433/$E$444*100</f>
        <v>0.043159257660768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7</v>
      </c>
      <c r="D434" s="22" t="n">
        <v>73</v>
      </c>
      <c r="E434" s="23" t="n">
        <v>180</v>
      </c>
      <c r="F434" s="59" t="n">
        <v>7</v>
      </c>
      <c r="G434" s="60" t="n">
        <v>38</v>
      </c>
      <c r="H434" s="61" t="n">
        <v>45</v>
      </c>
      <c r="I434" s="59" t="n">
        <v>62</v>
      </c>
      <c r="J434" s="60" t="n">
        <v>27</v>
      </c>
      <c r="K434" s="61" t="n">
        <v>89</v>
      </c>
      <c r="L434" s="59" t="n">
        <v>27</v>
      </c>
      <c r="M434" s="60" t="n">
        <v>6</v>
      </c>
      <c r="N434" s="61" t="n">
        <v>33</v>
      </c>
      <c r="O434" s="59" t="n">
        <v>4</v>
      </c>
      <c r="P434" s="60" t="n">
        <v>0</v>
      </c>
      <c r="Q434" s="61" t="n">
        <v>4</v>
      </c>
      <c r="R434" s="59" t="n">
        <v>0</v>
      </c>
      <c r="S434" s="60" t="n">
        <v>2</v>
      </c>
      <c r="T434" s="61" t="n">
        <v>2</v>
      </c>
      <c r="U434" s="59" t="n">
        <v>6</v>
      </c>
      <c r="V434" s="60" t="n">
        <v>0</v>
      </c>
      <c r="W434" s="61" t="n">
        <v>6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6180405697022</v>
      </c>
      <c r="AL434" s="32" t="n">
        <f aca="false">D434/$E$444*100</f>
        <v>3.15062580923608</v>
      </c>
      <c r="AM434" s="33" t="n">
        <f aca="false">E434/$E$444*100</f>
        <v>7.76866637893828</v>
      </c>
      <c r="AN434" s="34" t="n">
        <f aca="false">(-1)*F434/$E$444*100</f>
        <v>-0.302114803625378</v>
      </c>
      <c r="AO434" s="35" t="n">
        <f aca="false">G434/$E$444*100</f>
        <v>1.64005179110919</v>
      </c>
      <c r="AP434" s="36" t="n">
        <f aca="false">H434/$E$444*100</f>
        <v>1.94216659473457</v>
      </c>
      <c r="AQ434" s="37" t="n">
        <f aca="false">(-1)*I434/$E$444*100</f>
        <v>-2.67587397496763</v>
      </c>
      <c r="AR434" s="38" t="n">
        <f aca="false">J434/$E$444*100</f>
        <v>1.16529995684074</v>
      </c>
      <c r="AS434" s="39" t="n">
        <f aca="false">K434/$E$444*100</f>
        <v>3.84117393180837</v>
      </c>
      <c r="AT434" s="34" t="n">
        <f aca="false">(-1)*L434/$E$444*100</f>
        <v>-1.16529995684074</v>
      </c>
      <c r="AU434" s="35" t="n">
        <f aca="false">M434/$E$444*100</f>
        <v>0.258955545964609</v>
      </c>
      <c r="AV434" s="36" t="n">
        <f aca="false">N434/$E$444*100</f>
        <v>1.42425550280535</v>
      </c>
      <c r="AW434" s="37" t="n">
        <f aca="false">(-1)*O434/$E$444*100</f>
        <v>-0.172637030643073</v>
      </c>
      <c r="AX434" s="38" t="n">
        <f aca="false">P434/$E$444*100</f>
        <v>0</v>
      </c>
      <c r="AY434" s="39" t="n">
        <f aca="false">Q434/$E$444*100</f>
        <v>0.172637030643073</v>
      </c>
      <c r="AZ434" s="34" t="n">
        <f aca="false">(-1)*R434/$E$444*100</f>
        <v>-0</v>
      </c>
      <c r="BA434" s="35" t="n">
        <f aca="false">S434/$E$444*100</f>
        <v>0.0863185153215365</v>
      </c>
      <c r="BB434" s="36" t="n">
        <f aca="false">T434/$E$444*100</f>
        <v>0.0863185153215365</v>
      </c>
      <c r="BC434" s="37" t="n">
        <f aca="false">(-1)*U434/$E$444*100</f>
        <v>-0.258955545964609</v>
      </c>
      <c r="BD434" s="38" t="n">
        <f aca="false">V434/$E$444*100</f>
        <v>0</v>
      </c>
      <c r="BE434" s="39" t="n">
        <f aca="false">W434/$E$444*100</f>
        <v>0.258955545964609</v>
      </c>
      <c r="BF434" s="34" t="n">
        <f aca="false">(-1)*X434/$E$444*100</f>
        <v>-0.0431592576607682</v>
      </c>
      <c r="BG434" s="35" t="n">
        <f aca="false">Y434/$E$444*100</f>
        <v>0</v>
      </c>
      <c r="BH434" s="36" t="n">
        <f aca="false">Z434/$E$444*100</f>
        <v>0.0431592576607682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2</v>
      </c>
      <c r="D435" s="22" t="n">
        <v>61</v>
      </c>
      <c r="E435" s="23" t="n">
        <v>123</v>
      </c>
      <c r="F435" s="62" t="n">
        <v>9</v>
      </c>
      <c r="G435" s="63" t="n">
        <v>39</v>
      </c>
      <c r="H435" s="64" t="n">
        <v>48</v>
      </c>
      <c r="I435" s="62" t="n">
        <v>40</v>
      </c>
      <c r="J435" s="63" t="n">
        <v>19</v>
      </c>
      <c r="K435" s="64" t="n">
        <v>59</v>
      </c>
      <c r="L435" s="62" t="n">
        <v>8</v>
      </c>
      <c r="M435" s="63" t="n">
        <v>2</v>
      </c>
      <c r="N435" s="64" t="n">
        <v>10</v>
      </c>
      <c r="O435" s="62" t="n">
        <v>1</v>
      </c>
      <c r="P435" s="63" t="n">
        <v>0</v>
      </c>
      <c r="Q435" s="64" t="n">
        <v>1</v>
      </c>
      <c r="R435" s="62" t="n">
        <v>4</v>
      </c>
      <c r="S435" s="63" t="n">
        <v>0</v>
      </c>
      <c r="T435" s="64" t="n">
        <v>4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67587397496763</v>
      </c>
      <c r="AL435" s="32" t="n">
        <f aca="false">D435/$E$444*100</f>
        <v>2.63271471730686</v>
      </c>
      <c r="AM435" s="33" t="n">
        <f aca="false">E435/$E$444*100</f>
        <v>5.30858869227449</v>
      </c>
      <c r="AN435" s="34" t="n">
        <f aca="false">(-1)*F435/$E$444*100</f>
        <v>-0.388433318946914</v>
      </c>
      <c r="AO435" s="35" t="n">
        <f aca="false">G435/$E$444*100</f>
        <v>1.68321104876996</v>
      </c>
      <c r="AP435" s="36" t="n">
        <f aca="false">H435/$E$444*100</f>
        <v>2.07164436771688</v>
      </c>
      <c r="AQ435" s="37" t="n">
        <f aca="false">(-1)*I435/$E$444*100</f>
        <v>-1.72637030643073</v>
      </c>
      <c r="AR435" s="38" t="n">
        <f aca="false">J435/$E$444*100</f>
        <v>0.820025895554597</v>
      </c>
      <c r="AS435" s="39" t="n">
        <f aca="false">K435/$E$444*100</f>
        <v>2.54639620198533</v>
      </c>
      <c r="AT435" s="34" t="n">
        <f aca="false">(-1)*L435/$E$444*100</f>
        <v>-0.345274061286146</v>
      </c>
      <c r="AU435" s="35" t="n">
        <f aca="false">M435/$E$444*100</f>
        <v>0.0863185153215365</v>
      </c>
      <c r="AV435" s="36" t="n">
        <f aca="false">N435/$E$444*100</f>
        <v>0.431592576607682</v>
      </c>
      <c r="AW435" s="37" t="n">
        <f aca="false">(-1)*O435/$E$444*100</f>
        <v>-0.0431592576607682</v>
      </c>
      <c r="AX435" s="38" t="n">
        <f aca="false">P435/$E$444*100</f>
        <v>0</v>
      </c>
      <c r="AY435" s="39" t="n">
        <f aca="false">Q435/$E$444*100</f>
        <v>0.0431592576607682</v>
      </c>
      <c r="AZ435" s="34" t="n">
        <f aca="false">(-1)*R435/$E$444*100</f>
        <v>-0.172637030643073</v>
      </c>
      <c r="BA435" s="35" t="n">
        <f aca="false">S435/$E$444*100</f>
        <v>0</v>
      </c>
      <c r="BB435" s="36" t="n">
        <f aca="false">T435/$E$444*100</f>
        <v>0.172637030643073</v>
      </c>
      <c r="BC435" s="37" t="n">
        <f aca="false">(-1)*U435/$E$444*100</f>
        <v>-0</v>
      </c>
      <c r="BD435" s="38" t="n">
        <f aca="false">V435/$E$444*100</f>
        <v>0.0431592576607682</v>
      </c>
      <c r="BE435" s="39" t="n">
        <f aca="false">W435/$E$444*100</f>
        <v>0.0431592576607682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2</v>
      </c>
      <c r="D436" s="22" t="n">
        <v>39</v>
      </c>
      <c r="E436" s="23" t="n">
        <v>61</v>
      </c>
      <c r="F436" s="59" t="n">
        <v>6</v>
      </c>
      <c r="G436" s="60" t="n">
        <v>21</v>
      </c>
      <c r="H436" s="61" t="n">
        <v>27</v>
      </c>
      <c r="I436" s="59" t="n">
        <v>13</v>
      </c>
      <c r="J436" s="60" t="n">
        <v>14</v>
      </c>
      <c r="K436" s="61" t="n">
        <v>27</v>
      </c>
      <c r="L436" s="59" t="n">
        <v>1</v>
      </c>
      <c r="M436" s="60" t="n">
        <v>2</v>
      </c>
      <c r="N436" s="61" t="n">
        <v>3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0.949503668536901</v>
      </c>
      <c r="AL436" s="32" t="n">
        <f aca="false">D436/$E$444*100</f>
        <v>1.68321104876996</v>
      </c>
      <c r="AM436" s="33" t="n">
        <f aca="false">E436/$E$444*100</f>
        <v>2.63271471730686</v>
      </c>
      <c r="AN436" s="34" t="n">
        <f aca="false">(-1)*F436/$E$444*100</f>
        <v>-0.258955545964609</v>
      </c>
      <c r="AO436" s="35" t="n">
        <f aca="false">G436/$E$444*100</f>
        <v>0.906344410876133</v>
      </c>
      <c r="AP436" s="36" t="n">
        <f aca="false">H436/$E$444*100</f>
        <v>1.16529995684074</v>
      </c>
      <c r="AQ436" s="37" t="n">
        <f aca="false">(-1)*I436/$E$444*100</f>
        <v>-0.561070349589987</v>
      </c>
      <c r="AR436" s="38" t="n">
        <f aca="false">J436/$E$444*100</f>
        <v>0.604229607250755</v>
      </c>
      <c r="AS436" s="39" t="n">
        <f aca="false">K436/$E$444*100</f>
        <v>1.16529995684074</v>
      </c>
      <c r="AT436" s="34" t="n">
        <f aca="false">(-1)*L436/$E$444*100</f>
        <v>-0.0431592576607682</v>
      </c>
      <c r="AU436" s="35" t="n">
        <f aca="false">M436/$E$444*100</f>
        <v>0.0863185153215365</v>
      </c>
      <c r="AV436" s="36" t="n">
        <f aca="false">N436/$E$444*100</f>
        <v>0.129477772982305</v>
      </c>
      <c r="AW436" s="37" t="n">
        <f aca="false">(-1)*O436/$E$444*100</f>
        <v>-0.0431592576607682</v>
      </c>
      <c r="AX436" s="38" t="n">
        <f aca="false">P436/$E$444*100</f>
        <v>0.0863185153215365</v>
      </c>
      <c r="AY436" s="39" t="n">
        <f aca="false">Q436/$E$444*100</f>
        <v>0.129477772982305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31592576607682</v>
      </c>
      <c r="BD436" s="38" t="n">
        <f aca="false">V436/$E$444*100</f>
        <v>0</v>
      </c>
      <c r="BE436" s="39" t="n">
        <f aca="false">W436/$E$444*100</f>
        <v>0.0431592576607682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4</v>
      </c>
      <c r="D437" s="22" t="n">
        <v>19</v>
      </c>
      <c r="E437" s="23" t="n">
        <v>33</v>
      </c>
      <c r="F437" s="62" t="n">
        <v>4</v>
      </c>
      <c r="G437" s="63" t="n">
        <v>18</v>
      </c>
      <c r="H437" s="64" t="n">
        <v>22</v>
      </c>
      <c r="I437" s="62" t="n">
        <v>10</v>
      </c>
      <c r="J437" s="63" t="n">
        <v>0</v>
      </c>
      <c r="K437" s="64" t="n">
        <v>10</v>
      </c>
      <c r="L437" s="62" t="n">
        <v>0</v>
      </c>
      <c r="M437" s="63" t="n">
        <v>1</v>
      </c>
      <c r="N437" s="64" t="n">
        <v>1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604229607250755</v>
      </c>
      <c r="AL437" s="32" t="n">
        <f aca="false">D437/$E$444*100</f>
        <v>0.820025895554597</v>
      </c>
      <c r="AM437" s="33" t="n">
        <f aca="false">E437/$E$444*100</f>
        <v>1.42425550280535</v>
      </c>
      <c r="AN437" s="34" t="n">
        <f aca="false">(-1)*F437/$E$444*100</f>
        <v>-0.172637030643073</v>
      </c>
      <c r="AO437" s="35" t="n">
        <f aca="false">G437/$E$444*100</f>
        <v>0.776866637893828</v>
      </c>
      <c r="AP437" s="36" t="n">
        <f aca="false">H437/$E$444*100</f>
        <v>0.949503668536901</v>
      </c>
      <c r="AQ437" s="37" t="n">
        <f aca="false">(-1)*I437/$E$444*100</f>
        <v>-0.431592576607682</v>
      </c>
      <c r="AR437" s="38" t="n">
        <f aca="false">J437/$E$444*100</f>
        <v>0</v>
      </c>
      <c r="AS437" s="39" t="n">
        <f aca="false">K437/$E$444*100</f>
        <v>0.431592576607682</v>
      </c>
      <c r="AT437" s="34" t="n">
        <f aca="false">(-1)*L437/$E$444*100</f>
        <v>-0</v>
      </c>
      <c r="AU437" s="35" t="n">
        <f aca="false">M437/$E$444*100</f>
        <v>0.0431592576607682</v>
      </c>
      <c r="AV437" s="36" t="n">
        <f aca="false">N437/$E$444*100</f>
        <v>0.0431592576607682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</v>
      </c>
      <c r="D438" s="22" t="n">
        <v>2</v>
      </c>
      <c r="E438" s="23" t="n">
        <v>3</v>
      </c>
      <c r="F438" s="59" t="n">
        <v>1</v>
      </c>
      <c r="G438" s="60" t="n">
        <v>2</v>
      </c>
      <c r="H438" s="61" t="n">
        <v>3</v>
      </c>
      <c r="I438" s="59" t="n">
        <v>0</v>
      </c>
      <c r="J438" s="60" t="n">
        <v>0</v>
      </c>
      <c r="K438" s="61" t="n">
        <v>0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0431592576607682</v>
      </c>
      <c r="AL438" s="32" t="n">
        <f aca="false">D438/$E$444*100</f>
        <v>0.0863185153215365</v>
      </c>
      <c r="AM438" s="33" t="n">
        <f aca="false">E438/$E$444*100</f>
        <v>0.129477772982305</v>
      </c>
      <c r="AN438" s="34" t="n">
        <f aca="false">(-1)*F438/$E$444*100</f>
        <v>-0.0431592576607682</v>
      </c>
      <c r="AO438" s="35" t="n">
        <f aca="false">G438/$E$444*100</f>
        <v>0.0863185153215365</v>
      </c>
      <c r="AP438" s="36" t="n">
        <f aca="false">H438/$E$444*100</f>
        <v>0.129477772982305</v>
      </c>
      <c r="AQ438" s="37" t="n">
        <f aca="false">(-1)*I438/$E$444*100</f>
        <v>-0</v>
      </c>
      <c r="AR438" s="38" t="n">
        <f aca="false">J438/$E$444*100</f>
        <v>0</v>
      </c>
      <c r="AS438" s="39" t="n">
        <f aca="false">K438/$E$444*100</f>
        <v>0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2</v>
      </c>
      <c r="E439" s="23" t="n">
        <v>4</v>
      </c>
      <c r="F439" s="62" t="n">
        <v>1</v>
      </c>
      <c r="G439" s="63" t="n">
        <v>1</v>
      </c>
      <c r="H439" s="64" t="n">
        <v>2</v>
      </c>
      <c r="I439" s="62" t="n">
        <v>1</v>
      </c>
      <c r="J439" s="63" t="n">
        <v>1</v>
      </c>
      <c r="K439" s="64" t="n">
        <v>2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863185153215365</v>
      </c>
      <c r="AL439" s="32" t="n">
        <f aca="false">D439/$E$444*100</f>
        <v>0.0863185153215365</v>
      </c>
      <c r="AM439" s="33" t="n">
        <f aca="false">E439/$E$444*100</f>
        <v>0.172637030643073</v>
      </c>
      <c r="AN439" s="34" t="n">
        <f aca="false">(-1)*F439/$E$444*100</f>
        <v>-0.0431592576607682</v>
      </c>
      <c r="AO439" s="35" t="n">
        <f aca="false">G439/$E$444*100</f>
        <v>0.0431592576607682</v>
      </c>
      <c r="AP439" s="36" t="n">
        <f aca="false">H439/$E$444*100</f>
        <v>0.0863185153215365</v>
      </c>
      <c r="AQ439" s="37" t="n">
        <f aca="false">(-1)*I439/$E$444*100</f>
        <v>-0.0431592576607682</v>
      </c>
      <c r="AR439" s="38" t="n">
        <f aca="false">J439/$E$444*100</f>
        <v>0.0431592576607682</v>
      </c>
      <c r="AS439" s="39" t="n">
        <f aca="false">K439/$E$444*100</f>
        <v>0.086318515321536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50</v>
      </c>
      <c r="D444" s="53" t="n">
        <v>767</v>
      </c>
      <c r="E444" s="51" t="n">
        <v>2317</v>
      </c>
      <c r="F444" s="52" t="n">
        <v>106</v>
      </c>
      <c r="G444" s="53" t="n">
        <v>208</v>
      </c>
      <c r="H444" s="51" t="n">
        <v>314</v>
      </c>
      <c r="I444" s="52" t="n">
        <v>350</v>
      </c>
      <c r="J444" s="53" t="n">
        <v>205</v>
      </c>
      <c r="K444" s="51" t="n">
        <v>555</v>
      </c>
      <c r="L444" s="52" t="n">
        <v>315</v>
      </c>
      <c r="M444" s="53" t="n">
        <v>158</v>
      </c>
      <c r="N444" s="51" t="n">
        <v>473</v>
      </c>
      <c r="O444" s="52" t="n">
        <v>445</v>
      </c>
      <c r="P444" s="53" t="n">
        <v>115</v>
      </c>
      <c r="Q444" s="51" t="n">
        <v>560</v>
      </c>
      <c r="R444" s="52" t="n">
        <v>210</v>
      </c>
      <c r="S444" s="53" t="n">
        <v>61</v>
      </c>
      <c r="T444" s="51" t="n">
        <v>271</v>
      </c>
      <c r="U444" s="52" t="n">
        <v>66</v>
      </c>
      <c r="V444" s="53" t="n">
        <v>16</v>
      </c>
      <c r="W444" s="51" t="n">
        <v>82</v>
      </c>
      <c r="X444" s="52" t="n">
        <v>19</v>
      </c>
      <c r="Y444" s="53" t="n">
        <v>1</v>
      </c>
      <c r="Z444" s="50" t="n">
        <v>20</v>
      </c>
      <c r="AA444" s="51" t="n">
        <v>23</v>
      </c>
      <c r="AB444" s="52" t="n">
        <v>2</v>
      </c>
      <c r="AC444" s="53" t="n">
        <v>25</v>
      </c>
      <c r="AD444" s="51" t="n">
        <v>4</v>
      </c>
      <c r="AE444" s="52" t="n">
        <v>0</v>
      </c>
      <c r="AF444" s="53" t="n">
        <v>4</v>
      </c>
      <c r="AG444" s="51" t="n">
        <v>12</v>
      </c>
      <c r="AH444" s="52" t="n">
        <v>1</v>
      </c>
      <c r="AI444" s="53" t="n">
        <v>13</v>
      </c>
      <c r="AJ444" s="54" t="n">
        <f aca="false">B444</f>
        <v>0</v>
      </c>
      <c r="AK444" s="55" t="n">
        <f aca="false">(-1)*C444/$E$444*100</f>
        <v>-66.8968493741908</v>
      </c>
      <c r="AL444" s="56" t="n">
        <f aca="false">D444/$E$444*100</f>
        <v>33.1031506258092</v>
      </c>
      <c r="AM444" s="57" t="n">
        <f aca="false">E444/$E$444*100</f>
        <v>100</v>
      </c>
      <c r="AN444" s="55" t="n">
        <f aca="false">(-1)*F444/$E$444*100</f>
        <v>-4.57488131204143</v>
      </c>
      <c r="AO444" s="56" t="n">
        <f aca="false">G444/$E$444*100</f>
        <v>8.97712559343979</v>
      </c>
      <c r="AP444" s="57" t="n">
        <f aca="false">H444/$E$444*100</f>
        <v>13.5520069054812</v>
      </c>
      <c r="AQ444" s="55" t="n">
        <f aca="false">(-1)*I444/$E$444*100</f>
        <v>-15.1057401812689</v>
      </c>
      <c r="AR444" s="56" t="n">
        <f aca="false">J444/$E$444*100</f>
        <v>8.84764782045749</v>
      </c>
      <c r="AS444" s="57" t="n">
        <f aca="false">K444/$E$444*100</f>
        <v>23.9533880017264</v>
      </c>
      <c r="AT444" s="55" t="n">
        <f aca="false">(-1)*L444/$E$444*100</f>
        <v>-13.595166163142</v>
      </c>
      <c r="AU444" s="56" t="n">
        <f aca="false">M444/$E$444*100</f>
        <v>6.81916271040138</v>
      </c>
      <c r="AV444" s="57" t="n">
        <f aca="false">N444/$E$444*100</f>
        <v>20.4143288735434</v>
      </c>
      <c r="AW444" s="55" t="n">
        <f aca="false">(-1)*O444/$E$444*100</f>
        <v>-19.2058696590419</v>
      </c>
      <c r="AX444" s="56" t="n">
        <f aca="false">P444/$E$444*100</f>
        <v>4.96331463098835</v>
      </c>
      <c r="AY444" s="57" t="n">
        <f aca="false">Q444/$E$444*100</f>
        <v>24.1691842900302</v>
      </c>
      <c r="AZ444" s="55" t="n">
        <f aca="false">(-1)*R444/$E$444*100</f>
        <v>-9.06344410876133</v>
      </c>
      <c r="BA444" s="56" t="n">
        <f aca="false">S444/$E$444*100</f>
        <v>2.63271471730686</v>
      </c>
      <c r="BB444" s="57" t="n">
        <f aca="false">T444/$E$444*100</f>
        <v>11.6961588260682</v>
      </c>
      <c r="BC444" s="55" t="n">
        <f aca="false">(-1)*U444/$E$444*100</f>
        <v>-2.8485110056107</v>
      </c>
      <c r="BD444" s="56" t="n">
        <f aca="false">V444/$E$444*100</f>
        <v>0.690548122572292</v>
      </c>
      <c r="BE444" s="57" t="n">
        <f aca="false">W444/$E$444*100</f>
        <v>3.539059128183</v>
      </c>
      <c r="BF444" s="55" t="n">
        <f aca="false">(-1)*X444/$E$444*100</f>
        <v>-0.820025895554597</v>
      </c>
      <c r="BG444" s="56" t="n">
        <f aca="false">Y444/$E$444*100</f>
        <v>0.0431592576607682</v>
      </c>
      <c r="BH444" s="57" t="n">
        <f aca="false">Z444/$E$444*100</f>
        <v>0.863185153215365</v>
      </c>
      <c r="BI444" s="55" t="n">
        <f aca="false">(-1)*AA444/$E$444*100</f>
        <v>-0.99266292619767</v>
      </c>
      <c r="BJ444" s="56" t="n">
        <f aca="false">AB444/$E$444*100</f>
        <v>0.0863185153215365</v>
      </c>
      <c r="BK444" s="57" t="n">
        <f aca="false">AC444/$E$444*100</f>
        <v>1.07898144151921</v>
      </c>
      <c r="BL444" s="55" t="n">
        <f aca="false">(-1)*AD444/$E$444*100</f>
        <v>-0.172637030643073</v>
      </c>
      <c r="BM444" s="56" t="n">
        <f aca="false">AE444/$E$444*100</f>
        <v>0</v>
      </c>
      <c r="BN444" s="57" t="n">
        <f aca="false">AF444/$E$444*100</f>
        <v>0.172637030643073</v>
      </c>
      <c r="BO444" s="55" t="n">
        <f aca="false">(-1)*AG444/$E$444*100</f>
        <v>-0.517911091929219</v>
      </c>
      <c r="BP444" s="56" t="n">
        <f aca="false">AH444/$E$444*100</f>
        <v>0.0431592576607682</v>
      </c>
      <c r="BQ444" s="57" t="n">
        <f aca="false">AI444/$E$444*100</f>
        <v>0.561070349589987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2</v>
      </c>
      <c r="D446" s="22" t="n">
        <v>4</v>
      </c>
      <c r="E446" s="23" t="n">
        <v>6</v>
      </c>
      <c r="F446" s="59" t="n">
        <v>1</v>
      </c>
      <c r="G446" s="60" t="n">
        <v>1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2</v>
      </c>
      <c r="Q446" s="61" t="n">
        <v>3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508001016002032</v>
      </c>
      <c r="AL446" s="32" t="n">
        <f aca="false">D446/$E$470*100</f>
        <v>0.101600203200406</v>
      </c>
      <c r="AM446" s="33" t="n">
        <f aca="false">E446/$E$470</f>
        <v>0.0015240030480061</v>
      </c>
      <c r="AN446" s="34" t="n">
        <f aca="false">(-1)*F446/$E$470*100</f>
        <v>-0.0254000508001016</v>
      </c>
      <c r="AO446" s="35" t="n">
        <f aca="false">G446/$E$470*100</f>
        <v>0.0254000508001016</v>
      </c>
      <c r="AP446" s="36" t="n">
        <f aca="false">H446/$E$470</f>
        <v>0.000508001016002032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254000508001016</v>
      </c>
      <c r="AV446" s="36" t="n">
        <f aca="false">N446/$E$470</f>
        <v>0.000254000508001016</v>
      </c>
      <c r="AW446" s="37" t="n">
        <f aca="false">(-1)*O446/$E$470*100</f>
        <v>-0.0254000508001016</v>
      </c>
      <c r="AX446" s="38" t="n">
        <f aca="false">P446/$E$470*100</f>
        <v>0.0508001016002032</v>
      </c>
      <c r="AY446" s="39" t="n">
        <f aca="false">Q446/$E$470</f>
        <v>0.000762001524003048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3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0</v>
      </c>
      <c r="N447" s="64" t="n">
        <v>0</v>
      </c>
      <c r="O447" s="62" t="n">
        <v>3</v>
      </c>
      <c r="P447" s="63" t="n">
        <v>0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1600203200406</v>
      </c>
      <c r="AL447" s="32" t="n">
        <f aca="false">D447/$E$470*100</f>
        <v>0.0762001524003048</v>
      </c>
      <c r="AM447" s="33" t="n">
        <f aca="false">E447/$E$470</f>
        <v>0.00177800355600711</v>
      </c>
      <c r="AN447" s="34" t="n">
        <f aca="false">(-1)*F447/$E$470*100</f>
        <v>-0</v>
      </c>
      <c r="AO447" s="35" t="n">
        <f aca="false">G447/$E$470*100</f>
        <v>0.0508001016002032</v>
      </c>
      <c r="AP447" s="36" t="n">
        <f aca="false">H447/$E$470</f>
        <v>0.000508001016002032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762001524003048</v>
      </c>
      <c r="AX447" s="38" t="n">
        <f aca="false">P447/$E$470*100</f>
        <v>0</v>
      </c>
      <c r="AY447" s="39" t="n">
        <f aca="false">Q447/$E$470</f>
        <v>0.000762001524003048</v>
      </c>
      <c r="AZ447" s="34" t="n">
        <f aca="false">(-1)*R447/$E$470*100</f>
        <v>-0.0254000508001016</v>
      </c>
      <c r="BA447" s="35" t="n">
        <f aca="false">S447/$E$470*100</f>
        <v>0.0254000508001016</v>
      </c>
      <c r="BB447" s="36" t="n">
        <f aca="false">T447/$E$470</f>
        <v>0.000508001016002032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7</v>
      </c>
      <c r="E448" s="23" t="n">
        <v>11</v>
      </c>
      <c r="F448" s="59" t="n">
        <v>1</v>
      </c>
      <c r="G448" s="60" t="n">
        <v>0</v>
      </c>
      <c r="H448" s="61" t="n">
        <v>1</v>
      </c>
      <c r="I448" s="59" t="n">
        <v>0</v>
      </c>
      <c r="J448" s="60" t="n">
        <v>4</v>
      </c>
      <c r="K448" s="61" t="n">
        <v>4</v>
      </c>
      <c r="L448" s="59" t="n">
        <v>1</v>
      </c>
      <c r="M448" s="60" t="n">
        <v>0</v>
      </c>
      <c r="N448" s="61" t="n">
        <v>1</v>
      </c>
      <c r="O448" s="59" t="n">
        <v>2</v>
      </c>
      <c r="P448" s="60" t="n">
        <v>2</v>
      </c>
      <c r="Q448" s="61" t="n">
        <v>4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01600203200406</v>
      </c>
      <c r="AL448" s="32" t="n">
        <f aca="false">D448/$E$470*100</f>
        <v>0.177800355600711</v>
      </c>
      <c r="AM448" s="33" t="n">
        <f aca="false">E448/$E$470</f>
        <v>0.00279400558801118</v>
      </c>
      <c r="AN448" s="34" t="n">
        <f aca="false">(-1)*F448/$E$470*100</f>
        <v>-0.0254000508001016</v>
      </c>
      <c r="AO448" s="35" t="n">
        <f aca="false">G448/$E$470*100</f>
        <v>0</v>
      </c>
      <c r="AP448" s="36" t="n">
        <f aca="false">H448/$E$470</f>
        <v>0.000254000508001016</v>
      </c>
      <c r="AQ448" s="37" t="n">
        <f aca="false">(-1)*I448/$E$470*100</f>
        <v>-0</v>
      </c>
      <c r="AR448" s="38" t="n">
        <f aca="false">J448/$E$470*100</f>
        <v>0.101600203200406</v>
      </c>
      <c r="AS448" s="39" t="n">
        <f aca="false">K448/$E$470</f>
        <v>0.00101600203200406</v>
      </c>
      <c r="AT448" s="34" t="n">
        <f aca="false">(-1)*L448/$E$470*100</f>
        <v>-0.0254000508001016</v>
      </c>
      <c r="AU448" s="35" t="n">
        <f aca="false">M448/$E$470*100</f>
        <v>0</v>
      </c>
      <c r="AV448" s="36" t="n">
        <f aca="false">N448/$E$470</f>
        <v>0.000254000508001016</v>
      </c>
      <c r="AW448" s="37" t="n">
        <f aca="false">(-1)*O448/$E$470*100</f>
        <v>-0.0508001016002032</v>
      </c>
      <c r="AX448" s="38" t="n">
        <f aca="false">P448/$E$470*100</f>
        <v>0.0508001016002032</v>
      </c>
      <c r="AY448" s="39" t="n">
        <f aca="false">Q448/$E$470</f>
        <v>0.00101600203200406</v>
      </c>
      <c r="AZ448" s="34" t="n">
        <f aca="false">(-1)*R448/$E$470*100</f>
        <v>-0</v>
      </c>
      <c r="BA448" s="35" t="n">
        <f aca="false">S448/$E$470*100</f>
        <v>0.0254000508001016</v>
      </c>
      <c r="BB448" s="36" t="n">
        <f aca="false">T448/$E$470</f>
        <v>0.000254000508001016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2</v>
      </c>
      <c r="D449" s="22" t="n">
        <v>5</v>
      </c>
      <c r="E449" s="23" t="n">
        <v>17</v>
      </c>
      <c r="F449" s="62" t="n">
        <v>1</v>
      </c>
      <c r="G449" s="63" t="n">
        <v>0</v>
      </c>
      <c r="H449" s="64" t="n">
        <v>1</v>
      </c>
      <c r="I449" s="62" t="n">
        <v>1</v>
      </c>
      <c r="J449" s="63" t="n">
        <v>0</v>
      </c>
      <c r="K449" s="64" t="n">
        <v>1</v>
      </c>
      <c r="L449" s="62" t="n">
        <v>6</v>
      </c>
      <c r="M449" s="63" t="n">
        <v>2</v>
      </c>
      <c r="N449" s="64" t="n">
        <v>8</v>
      </c>
      <c r="O449" s="62" t="n">
        <v>3</v>
      </c>
      <c r="P449" s="63" t="n">
        <v>2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304800609601219</v>
      </c>
      <c r="AL449" s="32" t="n">
        <f aca="false">D449/$E$470*100</f>
        <v>0.127000254000508</v>
      </c>
      <c r="AM449" s="33" t="n">
        <f aca="false">E449/$E$470</f>
        <v>0.00431800863601727</v>
      </c>
      <c r="AN449" s="34" t="n">
        <f aca="false">(-1)*F449/$E$470*100</f>
        <v>-0.0254000508001016</v>
      </c>
      <c r="AO449" s="35" t="n">
        <f aca="false">G449/$E$470*100</f>
        <v>0</v>
      </c>
      <c r="AP449" s="36" t="n">
        <f aca="false">H449/$E$470</f>
        <v>0.000254000508001016</v>
      </c>
      <c r="AQ449" s="37" t="n">
        <f aca="false">(-1)*I449/$E$470*100</f>
        <v>-0.0254000508001016</v>
      </c>
      <c r="AR449" s="38" t="n">
        <f aca="false">J449/$E$470*100</f>
        <v>0</v>
      </c>
      <c r="AS449" s="39" t="n">
        <f aca="false">K449/$E$470</f>
        <v>0.000254000508001016</v>
      </c>
      <c r="AT449" s="34" t="n">
        <f aca="false">(-1)*L449/$E$470*100</f>
        <v>-0.15240030480061</v>
      </c>
      <c r="AU449" s="35" t="n">
        <f aca="false">M449/$E$470*100</f>
        <v>0.0508001016002032</v>
      </c>
      <c r="AV449" s="36" t="n">
        <f aca="false">N449/$E$470</f>
        <v>0.00203200406400813</v>
      </c>
      <c r="AW449" s="37" t="n">
        <f aca="false">(-1)*O449/$E$470*100</f>
        <v>-0.0762001524003048</v>
      </c>
      <c r="AX449" s="38" t="n">
        <f aca="false">P449/$E$470*100</f>
        <v>0.0508001016002032</v>
      </c>
      <c r="AY449" s="39" t="n">
        <f aca="false">Q449/$E$470</f>
        <v>0.00127000254000508</v>
      </c>
      <c r="AZ449" s="34" t="n">
        <f aca="false">(-1)*R449/$E$470*100</f>
        <v>-0</v>
      </c>
      <c r="BA449" s="35" t="n">
        <f aca="false">S449/$E$470*100</f>
        <v>0.0254000508001016</v>
      </c>
      <c r="BB449" s="36" t="n">
        <f aca="false">T449/$E$470</f>
        <v>0.000254000508001016</v>
      </c>
      <c r="BC449" s="37" t="n">
        <f aca="false">(-1)*U449/$E$470*100</f>
        <v>-0.0254000508001016</v>
      </c>
      <c r="BD449" s="38" t="n">
        <f aca="false">V449/$E$470*100</f>
        <v>0</v>
      </c>
      <c r="BE449" s="39" t="n">
        <f aca="false">W449/$E$470</f>
        <v>0.00025400050800101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5</v>
      </c>
      <c r="D450" s="22" t="n">
        <v>31</v>
      </c>
      <c r="E450" s="23" t="n">
        <v>66</v>
      </c>
      <c r="F450" s="59" t="n">
        <v>11</v>
      </c>
      <c r="G450" s="60" t="n">
        <v>5</v>
      </c>
      <c r="H450" s="61" t="n">
        <v>16</v>
      </c>
      <c r="I450" s="59" t="n">
        <v>4</v>
      </c>
      <c r="J450" s="60" t="n">
        <v>10</v>
      </c>
      <c r="K450" s="61" t="n">
        <v>14</v>
      </c>
      <c r="L450" s="59" t="n">
        <v>6</v>
      </c>
      <c r="M450" s="60" t="n">
        <v>6</v>
      </c>
      <c r="N450" s="61" t="n">
        <v>12</v>
      </c>
      <c r="O450" s="59" t="n">
        <v>8</v>
      </c>
      <c r="P450" s="60" t="n">
        <v>6</v>
      </c>
      <c r="Q450" s="61" t="n">
        <v>14</v>
      </c>
      <c r="R450" s="59" t="n">
        <v>4</v>
      </c>
      <c r="S450" s="60" t="n">
        <v>1</v>
      </c>
      <c r="T450" s="61" t="n">
        <v>5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89001778003556</v>
      </c>
      <c r="AL450" s="32" t="n">
        <f aca="false">D450/$E$470*100</f>
        <v>0.78740157480315</v>
      </c>
      <c r="AM450" s="33" t="n">
        <f aca="false">E450/$E$470</f>
        <v>0.0167640335280671</v>
      </c>
      <c r="AN450" s="34" t="n">
        <f aca="false">(-1)*F450/$E$470*100</f>
        <v>-0.279400558801118</v>
      </c>
      <c r="AO450" s="35" t="n">
        <f aca="false">G450/$E$470*100</f>
        <v>0.127000254000508</v>
      </c>
      <c r="AP450" s="36" t="n">
        <f aca="false">H450/$E$470</f>
        <v>0.00406400812801626</v>
      </c>
      <c r="AQ450" s="37" t="n">
        <f aca="false">(-1)*I450/$E$470*100</f>
        <v>-0.101600203200406</v>
      </c>
      <c r="AR450" s="38" t="n">
        <f aca="false">J450/$E$470*100</f>
        <v>0.254000508001016</v>
      </c>
      <c r="AS450" s="39" t="n">
        <f aca="false">K450/$E$470</f>
        <v>0.00355600711201422</v>
      </c>
      <c r="AT450" s="34" t="n">
        <f aca="false">(-1)*L450/$E$470*100</f>
        <v>-0.15240030480061</v>
      </c>
      <c r="AU450" s="35" t="n">
        <f aca="false">M450/$E$470*100</f>
        <v>0.15240030480061</v>
      </c>
      <c r="AV450" s="36" t="n">
        <f aca="false">N450/$E$470</f>
        <v>0.00304800609601219</v>
      </c>
      <c r="AW450" s="37" t="n">
        <f aca="false">(-1)*O450/$E$470*100</f>
        <v>-0.203200406400813</v>
      </c>
      <c r="AX450" s="38" t="n">
        <f aca="false">P450/$E$470*100</f>
        <v>0.15240030480061</v>
      </c>
      <c r="AY450" s="39" t="n">
        <f aca="false">Q450/$E$470</f>
        <v>0.00355600711201422</v>
      </c>
      <c r="AZ450" s="34" t="n">
        <f aca="false">(-1)*R450/$E$470*100</f>
        <v>-0.101600203200406</v>
      </c>
      <c r="BA450" s="35" t="n">
        <f aca="false">S450/$E$470*100</f>
        <v>0.0254000508001016</v>
      </c>
      <c r="BB450" s="36" t="n">
        <f aca="false">T450/$E$470</f>
        <v>0.00127000254000508</v>
      </c>
      <c r="BC450" s="37" t="n">
        <f aca="false">(-1)*U450/$E$470*100</f>
        <v>-0.0254000508001016</v>
      </c>
      <c r="BD450" s="38" t="n">
        <f aca="false">V450/$E$470*100</f>
        <v>0.0508001016002032</v>
      </c>
      <c r="BE450" s="39" t="n">
        <f aca="false">W450/$E$470</f>
        <v>0.000762001524003048</v>
      </c>
      <c r="BF450" s="34" t="n">
        <f aca="false">(-1)*X450/$E$470*100</f>
        <v>-0.0254000508001016</v>
      </c>
      <c r="BG450" s="35" t="n">
        <f aca="false">Y450/$E$470*100</f>
        <v>0</v>
      </c>
      <c r="BH450" s="36" t="n">
        <f aca="false">Z450/$E$470</f>
        <v>0.000254000508001016</v>
      </c>
      <c r="BI450" s="37" t="n">
        <f aca="false">(-1)*AA450/$E$470*100</f>
        <v>-0</v>
      </c>
      <c r="BJ450" s="38" t="n">
        <f aca="false">AB450/$E$470*100</f>
        <v>0.0254000508001016</v>
      </c>
      <c r="BK450" s="39" t="n">
        <f aca="false">AC450/$E$470</f>
        <v>0.000254000508001016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4</v>
      </c>
      <c r="D451" s="22" t="n">
        <v>105</v>
      </c>
      <c r="E451" s="23" t="n">
        <v>219</v>
      </c>
      <c r="F451" s="62" t="n">
        <v>21</v>
      </c>
      <c r="G451" s="63" t="n">
        <v>21</v>
      </c>
      <c r="H451" s="64" t="n">
        <v>42</v>
      </c>
      <c r="I451" s="62" t="n">
        <v>45</v>
      </c>
      <c r="J451" s="63" t="n">
        <v>44</v>
      </c>
      <c r="K451" s="64" t="n">
        <v>89</v>
      </c>
      <c r="L451" s="62" t="n">
        <v>34</v>
      </c>
      <c r="M451" s="63" t="n">
        <v>21</v>
      </c>
      <c r="N451" s="64" t="n">
        <v>55</v>
      </c>
      <c r="O451" s="62" t="n">
        <v>8</v>
      </c>
      <c r="P451" s="63" t="n">
        <v>10</v>
      </c>
      <c r="Q451" s="64" t="n">
        <v>18</v>
      </c>
      <c r="R451" s="62" t="n">
        <v>3</v>
      </c>
      <c r="S451" s="63" t="n">
        <v>8</v>
      </c>
      <c r="T451" s="64" t="n">
        <v>11</v>
      </c>
      <c r="U451" s="62" t="n">
        <v>2</v>
      </c>
      <c r="V451" s="63" t="n">
        <v>0</v>
      </c>
      <c r="W451" s="64" t="n">
        <v>2</v>
      </c>
      <c r="X451" s="62" t="n">
        <v>0</v>
      </c>
      <c r="Y451" s="63" t="n">
        <v>0</v>
      </c>
      <c r="Z451" s="64" t="n">
        <v>0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1</v>
      </c>
      <c r="AF451" s="64" t="n">
        <v>1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2.89560579121158</v>
      </c>
      <c r="AL451" s="32" t="n">
        <f aca="false">D451/$E$470*100</f>
        <v>2.66700533401067</v>
      </c>
      <c r="AM451" s="33" t="n">
        <f aca="false">E451/$E$470</f>
        <v>0.0556261112522225</v>
      </c>
      <c r="AN451" s="34" t="n">
        <f aca="false">(-1)*F451/$E$470*100</f>
        <v>-0.533401066802134</v>
      </c>
      <c r="AO451" s="35" t="n">
        <f aca="false">G451/$E$470*100</f>
        <v>0.533401066802134</v>
      </c>
      <c r="AP451" s="36" t="n">
        <f aca="false">H451/$E$470</f>
        <v>0.0106680213360427</v>
      </c>
      <c r="AQ451" s="37" t="n">
        <f aca="false">(-1)*I451/$E$470*100</f>
        <v>-1.14300228600457</v>
      </c>
      <c r="AR451" s="38" t="n">
        <f aca="false">J451/$E$470*100</f>
        <v>1.11760223520447</v>
      </c>
      <c r="AS451" s="39" t="n">
        <f aca="false">K451/$E$470</f>
        <v>0.0226060452120904</v>
      </c>
      <c r="AT451" s="34" t="n">
        <f aca="false">(-1)*L451/$E$470*100</f>
        <v>-0.863601727203454</v>
      </c>
      <c r="AU451" s="35" t="n">
        <f aca="false">M451/$E$470*100</f>
        <v>0.533401066802134</v>
      </c>
      <c r="AV451" s="36" t="n">
        <f aca="false">N451/$E$470</f>
        <v>0.0139700279400559</v>
      </c>
      <c r="AW451" s="37" t="n">
        <f aca="false">(-1)*O451/$E$470*100</f>
        <v>-0.203200406400813</v>
      </c>
      <c r="AX451" s="38" t="n">
        <f aca="false">P451/$E$470*100</f>
        <v>0.254000508001016</v>
      </c>
      <c r="AY451" s="39" t="n">
        <f aca="false">Q451/$E$470</f>
        <v>0.00457200914401829</v>
      </c>
      <c r="AZ451" s="34" t="n">
        <f aca="false">(-1)*R451/$E$470*100</f>
        <v>-0.0762001524003048</v>
      </c>
      <c r="BA451" s="35" t="n">
        <f aca="false">S451/$E$470*100</f>
        <v>0.203200406400813</v>
      </c>
      <c r="BB451" s="36" t="n">
        <f aca="false">T451/$E$470</f>
        <v>0.00279400558801118</v>
      </c>
      <c r="BC451" s="37" t="n">
        <f aca="false">(-1)*U451/$E$470*100</f>
        <v>-0.0508001016002032</v>
      </c>
      <c r="BD451" s="38" t="n">
        <f aca="false">V451/$E$470*100</f>
        <v>0</v>
      </c>
      <c r="BE451" s="39" t="n">
        <f aca="false">W451/$E$470</f>
        <v>0.000508001016002032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.0254000508001016</v>
      </c>
      <c r="BN451" s="36" t="n">
        <f aca="false">AF451/$E$470</f>
        <v>0.000254000508001016</v>
      </c>
      <c r="BO451" s="37" t="n">
        <f aca="false">(-1)*AG451/$E$470*100</f>
        <v>-0.0254000508001016</v>
      </c>
      <c r="BP451" s="38" t="n">
        <f aca="false">AH451/$E$470*100</f>
        <v>0</v>
      </c>
      <c r="BQ451" s="39" t="n">
        <f aca="false">AI451/$E$470</f>
        <v>0.00025400050800101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321</v>
      </c>
      <c r="D452" s="22" t="n">
        <v>118</v>
      </c>
      <c r="E452" s="23" t="n">
        <v>439</v>
      </c>
      <c r="F452" s="59" t="n">
        <v>23</v>
      </c>
      <c r="G452" s="60" t="n">
        <v>21</v>
      </c>
      <c r="H452" s="61" t="n">
        <v>44</v>
      </c>
      <c r="I452" s="59" t="n">
        <v>70</v>
      </c>
      <c r="J452" s="60" t="n">
        <v>31</v>
      </c>
      <c r="K452" s="61" t="n">
        <v>101</v>
      </c>
      <c r="L452" s="59" t="n">
        <v>130</v>
      </c>
      <c r="M452" s="60" t="n">
        <v>40</v>
      </c>
      <c r="N452" s="61" t="n">
        <v>170</v>
      </c>
      <c r="O452" s="59" t="n">
        <v>62</v>
      </c>
      <c r="P452" s="60" t="n">
        <v>17</v>
      </c>
      <c r="Q452" s="61" t="n">
        <v>79</v>
      </c>
      <c r="R452" s="59" t="n">
        <v>20</v>
      </c>
      <c r="S452" s="60" t="n">
        <v>3</v>
      </c>
      <c r="T452" s="61" t="n">
        <v>23</v>
      </c>
      <c r="U452" s="59" t="n">
        <v>3</v>
      </c>
      <c r="V452" s="60" t="n">
        <v>2</v>
      </c>
      <c r="W452" s="61" t="n">
        <v>5</v>
      </c>
      <c r="X452" s="59" t="n">
        <v>4</v>
      </c>
      <c r="Y452" s="60" t="n">
        <v>0</v>
      </c>
      <c r="Z452" s="61" t="n">
        <v>4</v>
      </c>
      <c r="AA452" s="59" t="n">
        <v>2</v>
      </c>
      <c r="AB452" s="60" t="n">
        <v>3</v>
      </c>
      <c r="AC452" s="61" t="n">
        <v>5</v>
      </c>
      <c r="AD452" s="59" t="n">
        <v>4</v>
      </c>
      <c r="AE452" s="60" t="n">
        <v>1</v>
      </c>
      <c r="AF452" s="61" t="n">
        <v>5</v>
      </c>
      <c r="AG452" s="59" t="n">
        <v>3</v>
      </c>
      <c r="AH452" s="60" t="n">
        <v>0</v>
      </c>
      <c r="AI452" s="61" t="n">
        <v>3</v>
      </c>
      <c r="AJ452" s="30" t="n">
        <f aca="false">B452</f>
        <v>30</v>
      </c>
      <c r="AK452" s="31" t="n">
        <f aca="false">(-1)*C452/$E$470*100</f>
        <v>-8.15341630683261</v>
      </c>
      <c r="AL452" s="32" t="n">
        <f aca="false">D452/$E$470*100</f>
        <v>2.99720599441199</v>
      </c>
      <c r="AM452" s="33" t="n">
        <f aca="false">E452/$E$470</f>
        <v>0.111506223012446</v>
      </c>
      <c r="AN452" s="34" t="n">
        <f aca="false">(-1)*F452/$E$470*100</f>
        <v>-0.584201168402337</v>
      </c>
      <c r="AO452" s="35" t="n">
        <f aca="false">G452/$E$470*100</f>
        <v>0.533401066802134</v>
      </c>
      <c r="AP452" s="36" t="n">
        <f aca="false">H452/$E$470</f>
        <v>0.0111760223520447</v>
      </c>
      <c r="AQ452" s="37" t="n">
        <f aca="false">(-1)*I452/$E$470*100</f>
        <v>-1.77800355600711</v>
      </c>
      <c r="AR452" s="38" t="n">
        <f aca="false">J452/$E$470*100</f>
        <v>0.78740157480315</v>
      </c>
      <c r="AS452" s="39" t="n">
        <f aca="false">K452/$E$470</f>
        <v>0.0256540513081026</v>
      </c>
      <c r="AT452" s="34" t="n">
        <f aca="false">(-1)*L452/$E$470*100</f>
        <v>-3.30200660401321</v>
      </c>
      <c r="AU452" s="35" t="n">
        <f aca="false">M452/$E$470*100</f>
        <v>1.01600203200406</v>
      </c>
      <c r="AV452" s="36" t="n">
        <f aca="false">N452/$E$470</f>
        <v>0.0431800863601727</v>
      </c>
      <c r="AW452" s="37" t="n">
        <f aca="false">(-1)*O452/$E$470*100</f>
        <v>-1.5748031496063</v>
      </c>
      <c r="AX452" s="38" t="n">
        <f aca="false">P452/$E$470*100</f>
        <v>0.431800863601727</v>
      </c>
      <c r="AY452" s="39" t="n">
        <f aca="false">Q452/$E$470</f>
        <v>0.0200660401320803</v>
      </c>
      <c r="AZ452" s="34" t="n">
        <f aca="false">(-1)*R452/$E$470*100</f>
        <v>-0.508001016002032</v>
      </c>
      <c r="BA452" s="35" t="n">
        <f aca="false">S452/$E$470*100</f>
        <v>0.0762001524003048</v>
      </c>
      <c r="BB452" s="36" t="n">
        <f aca="false">T452/$E$470</f>
        <v>0.00584201168402337</v>
      </c>
      <c r="BC452" s="37" t="n">
        <f aca="false">(-1)*U452/$E$470*100</f>
        <v>-0.0762001524003048</v>
      </c>
      <c r="BD452" s="38" t="n">
        <f aca="false">V452/$E$470*100</f>
        <v>0.0508001016002032</v>
      </c>
      <c r="BE452" s="39" t="n">
        <f aca="false">W452/$E$470</f>
        <v>0.00127000254000508</v>
      </c>
      <c r="BF452" s="34" t="n">
        <f aca="false">(-1)*X452/$E$470*100</f>
        <v>-0.101600203200406</v>
      </c>
      <c r="BG452" s="35" t="n">
        <f aca="false">Y452/$E$470*100</f>
        <v>0</v>
      </c>
      <c r="BH452" s="36" t="n">
        <f aca="false">Z452/$E$470</f>
        <v>0.00101600203200406</v>
      </c>
      <c r="BI452" s="37" t="n">
        <f aca="false">(-1)*AA452/$E$470*100</f>
        <v>-0.0508001016002032</v>
      </c>
      <c r="BJ452" s="38" t="n">
        <f aca="false">AB452/$E$470*100</f>
        <v>0.0762001524003048</v>
      </c>
      <c r="BK452" s="39" t="n">
        <f aca="false">AC452/$E$470</f>
        <v>0.00127000254000508</v>
      </c>
      <c r="BL452" s="34" t="n">
        <f aca="false">(-1)*AD452/$E$470*100</f>
        <v>-0.101600203200406</v>
      </c>
      <c r="BM452" s="35" t="n">
        <f aca="false">AE452/$E$470*100</f>
        <v>0.0254000508001016</v>
      </c>
      <c r="BN452" s="36" t="n">
        <f aca="false">AF452/$E$470</f>
        <v>0.00127000254000508</v>
      </c>
      <c r="BO452" s="37" t="n">
        <f aca="false">(-1)*AG452/$E$470*100</f>
        <v>-0.0762001524003048</v>
      </c>
      <c r="BP452" s="38" t="n">
        <f aca="false">AH452/$E$470*100</f>
        <v>0</v>
      </c>
      <c r="BQ452" s="39" t="n">
        <f aca="false">AI452/$E$470</f>
        <v>0.00076200152400304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94</v>
      </c>
      <c r="D453" s="22" t="n">
        <v>102</v>
      </c>
      <c r="E453" s="23" t="n">
        <v>496</v>
      </c>
      <c r="F453" s="62" t="n">
        <v>23</v>
      </c>
      <c r="G453" s="63" t="n">
        <v>13</v>
      </c>
      <c r="H453" s="64" t="n">
        <v>36</v>
      </c>
      <c r="I453" s="62" t="n">
        <v>29</v>
      </c>
      <c r="J453" s="63" t="n">
        <v>26</v>
      </c>
      <c r="K453" s="64" t="n">
        <v>55</v>
      </c>
      <c r="L453" s="62" t="n">
        <v>86</v>
      </c>
      <c r="M453" s="63" t="n">
        <v>27</v>
      </c>
      <c r="N453" s="64" t="n">
        <v>113</v>
      </c>
      <c r="O453" s="62" t="n">
        <v>194</v>
      </c>
      <c r="P453" s="63" t="n">
        <v>29</v>
      </c>
      <c r="Q453" s="64" t="n">
        <v>223</v>
      </c>
      <c r="R453" s="62" t="n">
        <v>40</v>
      </c>
      <c r="S453" s="63" t="n">
        <v>6</v>
      </c>
      <c r="T453" s="64" t="n">
        <v>46</v>
      </c>
      <c r="U453" s="62" t="n">
        <v>7</v>
      </c>
      <c r="V453" s="63" t="n">
        <v>0</v>
      </c>
      <c r="W453" s="64" t="n">
        <v>7</v>
      </c>
      <c r="X453" s="62" t="n">
        <v>4</v>
      </c>
      <c r="Y453" s="63" t="n">
        <v>0</v>
      </c>
      <c r="Z453" s="64" t="n">
        <v>4</v>
      </c>
      <c r="AA453" s="62" t="n">
        <v>10</v>
      </c>
      <c r="AB453" s="63" t="n">
        <v>0</v>
      </c>
      <c r="AC453" s="64" t="n">
        <v>10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10.00762001524</v>
      </c>
      <c r="AL453" s="32" t="n">
        <f aca="false">D453/$E$470*100</f>
        <v>2.59080518161036</v>
      </c>
      <c r="AM453" s="33" t="n">
        <f aca="false">E453/$E$470</f>
        <v>0.125984251968504</v>
      </c>
      <c r="AN453" s="34" t="n">
        <f aca="false">(-1)*F453/$E$470*100</f>
        <v>-0.584201168402337</v>
      </c>
      <c r="AO453" s="35" t="n">
        <f aca="false">G453/$E$470*100</f>
        <v>0.330200660401321</v>
      </c>
      <c r="AP453" s="36" t="n">
        <f aca="false">H453/$E$470</f>
        <v>0.00914401828803658</v>
      </c>
      <c r="AQ453" s="37" t="n">
        <f aca="false">(-1)*I453/$E$470*100</f>
        <v>-0.736601473202946</v>
      </c>
      <c r="AR453" s="38" t="n">
        <f aca="false">J453/$E$470*100</f>
        <v>0.660401320802642</v>
      </c>
      <c r="AS453" s="39" t="n">
        <f aca="false">K453/$E$470</f>
        <v>0.0139700279400559</v>
      </c>
      <c r="AT453" s="34" t="n">
        <f aca="false">(-1)*L453/$E$470*100</f>
        <v>-2.18440436880874</v>
      </c>
      <c r="AU453" s="35" t="n">
        <f aca="false">M453/$E$470*100</f>
        <v>0.685801371602743</v>
      </c>
      <c r="AV453" s="36" t="n">
        <f aca="false">N453/$E$470</f>
        <v>0.0287020574041148</v>
      </c>
      <c r="AW453" s="37" t="n">
        <f aca="false">(-1)*O453/$E$470*100</f>
        <v>-4.92760985521971</v>
      </c>
      <c r="AX453" s="38" t="n">
        <f aca="false">P453/$E$470*100</f>
        <v>0.736601473202946</v>
      </c>
      <c r="AY453" s="39" t="n">
        <f aca="false">Q453/$E$470</f>
        <v>0.0566421132842266</v>
      </c>
      <c r="AZ453" s="34" t="n">
        <f aca="false">(-1)*R453/$E$470*100</f>
        <v>-1.01600203200406</v>
      </c>
      <c r="BA453" s="35" t="n">
        <f aca="false">S453/$E$470*100</f>
        <v>0.15240030480061</v>
      </c>
      <c r="BB453" s="36" t="n">
        <f aca="false">T453/$E$470</f>
        <v>0.0116840233680467</v>
      </c>
      <c r="BC453" s="37" t="n">
        <f aca="false">(-1)*U453/$E$470*100</f>
        <v>-0.177800355600711</v>
      </c>
      <c r="BD453" s="38" t="n">
        <f aca="false">V453/$E$470*100</f>
        <v>0</v>
      </c>
      <c r="BE453" s="39" t="n">
        <f aca="false">W453/$E$470</f>
        <v>0.00177800355600711</v>
      </c>
      <c r="BF453" s="34" t="n">
        <f aca="false">(-1)*X453/$E$470*100</f>
        <v>-0.101600203200406</v>
      </c>
      <c r="BG453" s="35" t="n">
        <f aca="false">Y453/$E$470*100</f>
        <v>0</v>
      </c>
      <c r="BH453" s="36" t="n">
        <f aca="false">Z453/$E$470</f>
        <v>0.00101600203200406</v>
      </c>
      <c r="BI453" s="37" t="n">
        <f aca="false">(-1)*AA453/$E$470*100</f>
        <v>-0.254000508001016</v>
      </c>
      <c r="BJ453" s="38" t="n">
        <f aca="false">AB453/$E$470*100</f>
        <v>0</v>
      </c>
      <c r="BK453" s="39" t="n">
        <f aca="false">AC453/$E$470</f>
        <v>0.00254000508001016</v>
      </c>
      <c r="BL453" s="34" t="n">
        <f aca="false">(-1)*AD453/$E$470*100</f>
        <v>-0.0254000508001016</v>
      </c>
      <c r="BM453" s="35" t="n">
        <f aca="false">AE453/$E$470*100</f>
        <v>0</v>
      </c>
      <c r="BN453" s="36" t="n">
        <f aca="false">AF453/$E$470</f>
        <v>0.000254000508001016</v>
      </c>
      <c r="BO453" s="37" t="n">
        <f aca="false">(-1)*AG453/$E$470*100</f>
        <v>-0</v>
      </c>
      <c r="BP453" s="38" t="n">
        <f aca="false">AH453/$E$470*100</f>
        <v>0.0254000508001016</v>
      </c>
      <c r="BQ453" s="39" t="n">
        <f aca="false">AI453/$E$470</f>
        <v>0.000254000508001016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19</v>
      </c>
      <c r="D454" s="22" t="n">
        <v>85</v>
      </c>
      <c r="E454" s="23" t="n">
        <v>504</v>
      </c>
      <c r="F454" s="59" t="n">
        <v>21</v>
      </c>
      <c r="G454" s="60" t="n">
        <v>11</v>
      </c>
      <c r="H454" s="61" t="n">
        <v>32</v>
      </c>
      <c r="I454" s="59" t="n">
        <v>15</v>
      </c>
      <c r="J454" s="60" t="n">
        <v>14</v>
      </c>
      <c r="K454" s="61" t="n">
        <v>29</v>
      </c>
      <c r="L454" s="59" t="n">
        <v>60</v>
      </c>
      <c r="M454" s="60" t="n">
        <v>20</v>
      </c>
      <c r="N454" s="61" t="n">
        <v>80</v>
      </c>
      <c r="O454" s="59" t="n">
        <v>226</v>
      </c>
      <c r="P454" s="60" t="n">
        <v>26</v>
      </c>
      <c r="Q454" s="61" t="n">
        <v>252</v>
      </c>
      <c r="R454" s="59" t="n">
        <v>57</v>
      </c>
      <c r="S454" s="60" t="n">
        <v>7</v>
      </c>
      <c r="T454" s="61" t="n">
        <v>64</v>
      </c>
      <c r="U454" s="59" t="n">
        <v>19</v>
      </c>
      <c r="V454" s="60" t="n">
        <v>3</v>
      </c>
      <c r="W454" s="61" t="n">
        <v>22</v>
      </c>
      <c r="X454" s="59" t="n">
        <v>12</v>
      </c>
      <c r="Y454" s="60" t="n">
        <v>0</v>
      </c>
      <c r="Z454" s="61" t="n">
        <v>12</v>
      </c>
      <c r="AA454" s="59" t="n">
        <v>7</v>
      </c>
      <c r="AB454" s="60" t="n">
        <v>0</v>
      </c>
      <c r="AC454" s="61" t="n">
        <v>7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4</v>
      </c>
      <c r="AI454" s="61" t="n">
        <v>5</v>
      </c>
      <c r="AJ454" s="30" t="n">
        <f aca="false">B454</f>
        <v>40</v>
      </c>
      <c r="AK454" s="31" t="n">
        <f aca="false">(-1)*C454/$E$470*100</f>
        <v>-10.6426212852426</v>
      </c>
      <c r="AL454" s="32" t="n">
        <f aca="false">D454/$E$470*100</f>
        <v>2.15900431800864</v>
      </c>
      <c r="AM454" s="33" t="n">
        <f aca="false">E454/$E$470</f>
        <v>0.128016256032512</v>
      </c>
      <c r="AN454" s="34" t="n">
        <f aca="false">(-1)*F454/$E$470*100</f>
        <v>-0.533401066802134</v>
      </c>
      <c r="AO454" s="35" t="n">
        <f aca="false">G454/$E$470*100</f>
        <v>0.279400558801118</v>
      </c>
      <c r="AP454" s="36" t="n">
        <f aca="false">H454/$E$470</f>
        <v>0.00812801625603251</v>
      </c>
      <c r="AQ454" s="37" t="n">
        <f aca="false">(-1)*I454/$E$470*100</f>
        <v>-0.381000762001524</v>
      </c>
      <c r="AR454" s="38" t="n">
        <f aca="false">J454/$E$470*100</f>
        <v>0.355600711201422</v>
      </c>
      <c r="AS454" s="39" t="n">
        <f aca="false">K454/$E$470</f>
        <v>0.00736601473202946</v>
      </c>
      <c r="AT454" s="34" t="n">
        <f aca="false">(-1)*L454/$E$470*100</f>
        <v>-1.5240030480061</v>
      </c>
      <c r="AU454" s="35" t="n">
        <f aca="false">M454/$E$470*100</f>
        <v>0.508001016002032</v>
      </c>
      <c r="AV454" s="36" t="n">
        <f aca="false">N454/$E$470</f>
        <v>0.0203200406400813</v>
      </c>
      <c r="AW454" s="37" t="n">
        <f aca="false">(-1)*O454/$E$470*100</f>
        <v>-5.74041148082296</v>
      </c>
      <c r="AX454" s="38" t="n">
        <f aca="false">P454/$E$470*100</f>
        <v>0.660401320802642</v>
      </c>
      <c r="AY454" s="39" t="n">
        <f aca="false">Q454/$E$470</f>
        <v>0.064008128016256</v>
      </c>
      <c r="AZ454" s="34" t="n">
        <f aca="false">(-1)*R454/$E$470*100</f>
        <v>-1.44780289560579</v>
      </c>
      <c r="BA454" s="35" t="n">
        <f aca="false">S454/$E$470*100</f>
        <v>0.177800355600711</v>
      </c>
      <c r="BB454" s="36" t="n">
        <f aca="false">T454/$E$470</f>
        <v>0.016256032512065</v>
      </c>
      <c r="BC454" s="37" t="n">
        <f aca="false">(-1)*U454/$E$470*100</f>
        <v>-0.48260096520193</v>
      </c>
      <c r="BD454" s="38" t="n">
        <f aca="false">V454/$E$470*100</f>
        <v>0.0762001524003048</v>
      </c>
      <c r="BE454" s="39" t="n">
        <f aca="false">W454/$E$470</f>
        <v>0.00558801117602235</v>
      </c>
      <c r="BF454" s="34" t="n">
        <f aca="false">(-1)*X454/$E$470*100</f>
        <v>-0.304800609601219</v>
      </c>
      <c r="BG454" s="35" t="n">
        <f aca="false">Y454/$E$470*100</f>
        <v>0</v>
      </c>
      <c r="BH454" s="36" t="n">
        <f aca="false">Z454/$E$470</f>
        <v>0.00304800609601219</v>
      </c>
      <c r="BI454" s="37" t="n">
        <f aca="false">(-1)*AA454/$E$470*100</f>
        <v>-0.177800355600711</v>
      </c>
      <c r="BJ454" s="38" t="n">
        <f aca="false">AB454/$E$470*100</f>
        <v>0</v>
      </c>
      <c r="BK454" s="39" t="n">
        <f aca="false">AC454/$E$470</f>
        <v>0.00177800355600711</v>
      </c>
      <c r="BL454" s="34" t="n">
        <f aca="false">(-1)*AD454/$E$470*100</f>
        <v>-0.0254000508001016</v>
      </c>
      <c r="BM454" s="35" t="n">
        <f aca="false">AE454/$E$470*100</f>
        <v>0</v>
      </c>
      <c r="BN454" s="36" t="n">
        <f aca="false">AF454/$E$470</f>
        <v>0.000254000508001016</v>
      </c>
      <c r="BO454" s="37" t="n">
        <f aca="false">(-1)*AG454/$E$470*100</f>
        <v>-0.0254000508001016</v>
      </c>
      <c r="BP454" s="38" t="n">
        <f aca="false">AH454/$E$470*100</f>
        <v>0.101600203200406</v>
      </c>
      <c r="BQ454" s="39" t="n">
        <f aca="false">AI454/$E$470</f>
        <v>0.0012700025400050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1</v>
      </c>
      <c r="E455" s="23" t="n">
        <v>441</v>
      </c>
      <c r="F455" s="62" t="n">
        <v>11</v>
      </c>
      <c r="G455" s="63" t="n">
        <v>8</v>
      </c>
      <c r="H455" s="64" t="n">
        <v>19</v>
      </c>
      <c r="I455" s="62" t="n">
        <v>13</v>
      </c>
      <c r="J455" s="63" t="n">
        <v>11</v>
      </c>
      <c r="K455" s="64" t="n">
        <v>24</v>
      </c>
      <c r="L455" s="62" t="n">
        <v>49</v>
      </c>
      <c r="M455" s="63" t="n">
        <v>20</v>
      </c>
      <c r="N455" s="64" t="n">
        <v>69</v>
      </c>
      <c r="O455" s="62" t="n">
        <v>186</v>
      </c>
      <c r="P455" s="63" t="n">
        <v>21</v>
      </c>
      <c r="Q455" s="64" t="n">
        <v>207</v>
      </c>
      <c r="R455" s="62" t="n">
        <v>80</v>
      </c>
      <c r="S455" s="63" t="n">
        <v>4</v>
      </c>
      <c r="T455" s="64" t="n">
        <v>84</v>
      </c>
      <c r="U455" s="62" t="n">
        <v>19</v>
      </c>
      <c r="V455" s="63" t="n">
        <v>4</v>
      </c>
      <c r="W455" s="64" t="n">
        <v>23</v>
      </c>
      <c r="X455" s="62" t="n">
        <v>5</v>
      </c>
      <c r="Y455" s="63" t="n">
        <v>1</v>
      </c>
      <c r="Z455" s="64" t="n">
        <v>6</v>
      </c>
      <c r="AA455" s="62" t="n">
        <v>0</v>
      </c>
      <c r="AB455" s="63" t="n">
        <v>0</v>
      </c>
      <c r="AC455" s="64" t="n">
        <v>0</v>
      </c>
      <c r="AD455" s="62" t="n">
        <v>2</v>
      </c>
      <c r="AE455" s="63" t="n">
        <v>2</v>
      </c>
      <c r="AF455" s="64" t="n">
        <v>4</v>
      </c>
      <c r="AG455" s="62" t="n">
        <v>5</v>
      </c>
      <c r="AH455" s="63" t="n">
        <v>0</v>
      </c>
      <c r="AI455" s="64" t="n">
        <v>5</v>
      </c>
      <c r="AJ455" s="48" t="n">
        <f aca="false">B455</f>
        <v>45</v>
      </c>
      <c r="AK455" s="31" t="n">
        <f aca="false">(-1)*C455/$E$470*100</f>
        <v>-9.39801879603759</v>
      </c>
      <c r="AL455" s="32" t="n">
        <f aca="false">D455/$E$470*100</f>
        <v>1.80340360680721</v>
      </c>
      <c r="AM455" s="33" t="n">
        <f aca="false">E455/$E$470</f>
        <v>0.112014224028448</v>
      </c>
      <c r="AN455" s="34" t="n">
        <f aca="false">(-1)*F455/$E$470*100</f>
        <v>-0.279400558801118</v>
      </c>
      <c r="AO455" s="35" t="n">
        <f aca="false">G455/$E$470*100</f>
        <v>0.203200406400813</v>
      </c>
      <c r="AP455" s="36" t="n">
        <f aca="false">H455/$E$470</f>
        <v>0.0048260096520193</v>
      </c>
      <c r="AQ455" s="37" t="n">
        <f aca="false">(-1)*I455/$E$470*100</f>
        <v>-0.330200660401321</v>
      </c>
      <c r="AR455" s="38" t="n">
        <f aca="false">J455/$E$470*100</f>
        <v>0.279400558801118</v>
      </c>
      <c r="AS455" s="39" t="n">
        <f aca="false">K455/$E$470</f>
        <v>0.00609601219202438</v>
      </c>
      <c r="AT455" s="34" t="n">
        <f aca="false">(-1)*L455/$E$470*100</f>
        <v>-1.24460248920498</v>
      </c>
      <c r="AU455" s="35" t="n">
        <f aca="false">M455/$E$470*100</f>
        <v>0.508001016002032</v>
      </c>
      <c r="AV455" s="36" t="n">
        <f aca="false">N455/$E$470</f>
        <v>0.0175260350520701</v>
      </c>
      <c r="AW455" s="37" t="n">
        <f aca="false">(-1)*O455/$E$470*100</f>
        <v>-4.7244094488189</v>
      </c>
      <c r="AX455" s="38" t="n">
        <f aca="false">P455/$E$470*100</f>
        <v>0.533401066802134</v>
      </c>
      <c r="AY455" s="39" t="n">
        <f aca="false">Q455/$E$470</f>
        <v>0.0525781051562103</v>
      </c>
      <c r="AZ455" s="34" t="n">
        <f aca="false">(-1)*R455/$E$470*100</f>
        <v>-2.03200406400813</v>
      </c>
      <c r="BA455" s="35" t="n">
        <f aca="false">S455/$E$470*100</f>
        <v>0.101600203200406</v>
      </c>
      <c r="BB455" s="36" t="n">
        <f aca="false">T455/$E$470</f>
        <v>0.0213360426720853</v>
      </c>
      <c r="BC455" s="37" t="n">
        <f aca="false">(-1)*U455/$E$470*100</f>
        <v>-0.48260096520193</v>
      </c>
      <c r="BD455" s="38" t="n">
        <f aca="false">V455/$E$470*100</f>
        <v>0.101600203200406</v>
      </c>
      <c r="BE455" s="39" t="n">
        <f aca="false">W455/$E$470</f>
        <v>0.00584201168402337</v>
      </c>
      <c r="BF455" s="34" t="n">
        <f aca="false">(-1)*X455/$E$470*100</f>
        <v>-0.127000254000508</v>
      </c>
      <c r="BG455" s="35" t="n">
        <f aca="false">Y455/$E$470*100</f>
        <v>0.0254000508001016</v>
      </c>
      <c r="BH455" s="36" t="n">
        <f aca="false">Z455/$E$470</f>
        <v>0.0015240030480061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508001016002032</v>
      </c>
      <c r="BM455" s="35" t="n">
        <f aca="false">AE455/$E$470*100</f>
        <v>0.0508001016002032</v>
      </c>
      <c r="BN455" s="36" t="n">
        <f aca="false">AF455/$E$470</f>
        <v>0.00101600203200406</v>
      </c>
      <c r="BO455" s="37" t="n">
        <f aca="false">(-1)*AG455/$E$470*100</f>
        <v>-0.127000254000508</v>
      </c>
      <c r="BP455" s="38" t="n">
        <f aca="false">AH455/$E$470*100</f>
        <v>0</v>
      </c>
      <c r="BQ455" s="39" t="n">
        <f aca="false">AI455/$E$470</f>
        <v>0.0012700025400050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17</v>
      </c>
      <c r="D456" s="22" t="n">
        <v>66</v>
      </c>
      <c r="E456" s="23" t="n">
        <v>383</v>
      </c>
      <c r="F456" s="59" t="n">
        <v>13</v>
      </c>
      <c r="G456" s="60" t="n">
        <v>8</v>
      </c>
      <c r="H456" s="61" t="n">
        <v>21</v>
      </c>
      <c r="I456" s="59" t="n">
        <v>20</v>
      </c>
      <c r="J456" s="60" t="n">
        <v>14</v>
      </c>
      <c r="K456" s="61" t="n">
        <v>34</v>
      </c>
      <c r="L456" s="59" t="n">
        <v>60</v>
      </c>
      <c r="M456" s="60" t="n">
        <v>17</v>
      </c>
      <c r="N456" s="61" t="n">
        <v>77</v>
      </c>
      <c r="O456" s="59" t="n">
        <v>119</v>
      </c>
      <c r="P456" s="60" t="n">
        <v>13</v>
      </c>
      <c r="Q456" s="61" t="n">
        <v>132</v>
      </c>
      <c r="R456" s="59" t="n">
        <v>65</v>
      </c>
      <c r="S456" s="60" t="n">
        <v>8</v>
      </c>
      <c r="T456" s="61" t="n">
        <v>73</v>
      </c>
      <c r="U456" s="59" t="n">
        <v>25</v>
      </c>
      <c r="V456" s="60" t="n">
        <v>4</v>
      </c>
      <c r="W456" s="61" t="n">
        <v>29</v>
      </c>
      <c r="X456" s="59" t="n">
        <v>4</v>
      </c>
      <c r="Y456" s="60" t="n">
        <v>0</v>
      </c>
      <c r="Z456" s="61" t="n">
        <v>4</v>
      </c>
      <c r="AA456" s="59" t="n">
        <v>2</v>
      </c>
      <c r="AB456" s="60" t="n">
        <v>1</v>
      </c>
      <c r="AC456" s="61" t="n">
        <v>3</v>
      </c>
      <c r="AD456" s="59" t="n">
        <v>9</v>
      </c>
      <c r="AE456" s="60" t="n">
        <v>0</v>
      </c>
      <c r="AF456" s="61" t="n">
        <v>9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8.05181610363221</v>
      </c>
      <c r="AL456" s="32" t="n">
        <f aca="false">D456/$E$470*100</f>
        <v>1.67640335280671</v>
      </c>
      <c r="AM456" s="33" t="n">
        <f aca="false">E456/$E$470</f>
        <v>0.0972821945643891</v>
      </c>
      <c r="AN456" s="34" t="n">
        <f aca="false">(-1)*F456/$E$470*100</f>
        <v>-0.330200660401321</v>
      </c>
      <c r="AO456" s="35" t="n">
        <f aca="false">G456/$E$470*100</f>
        <v>0.203200406400813</v>
      </c>
      <c r="AP456" s="36" t="n">
        <f aca="false">H456/$E$470</f>
        <v>0.00533401066802134</v>
      </c>
      <c r="AQ456" s="37" t="n">
        <f aca="false">(-1)*I456/$E$470*100</f>
        <v>-0.508001016002032</v>
      </c>
      <c r="AR456" s="38" t="n">
        <f aca="false">J456/$E$470*100</f>
        <v>0.355600711201422</v>
      </c>
      <c r="AS456" s="39" t="n">
        <f aca="false">K456/$E$470</f>
        <v>0.00863601727203454</v>
      </c>
      <c r="AT456" s="34" t="n">
        <f aca="false">(-1)*L456/$E$470*100</f>
        <v>-1.5240030480061</v>
      </c>
      <c r="AU456" s="35" t="n">
        <f aca="false">M456/$E$470*100</f>
        <v>0.431800863601727</v>
      </c>
      <c r="AV456" s="36" t="n">
        <f aca="false">N456/$E$470</f>
        <v>0.0195580391160782</v>
      </c>
      <c r="AW456" s="37" t="n">
        <f aca="false">(-1)*O456/$E$470*100</f>
        <v>-3.02260604521209</v>
      </c>
      <c r="AX456" s="38" t="n">
        <f aca="false">P456/$E$470*100</f>
        <v>0.330200660401321</v>
      </c>
      <c r="AY456" s="39" t="n">
        <f aca="false">Q456/$E$470</f>
        <v>0.0335280670561341</v>
      </c>
      <c r="AZ456" s="34" t="n">
        <f aca="false">(-1)*R456/$E$470*100</f>
        <v>-1.6510033020066</v>
      </c>
      <c r="BA456" s="35" t="n">
        <f aca="false">S456/$E$470*100</f>
        <v>0.203200406400813</v>
      </c>
      <c r="BB456" s="36" t="n">
        <f aca="false">T456/$E$470</f>
        <v>0.0185420370840742</v>
      </c>
      <c r="BC456" s="37" t="n">
        <f aca="false">(-1)*U456/$E$470*100</f>
        <v>-0.63500127000254</v>
      </c>
      <c r="BD456" s="38" t="n">
        <f aca="false">V456/$E$470*100</f>
        <v>0.101600203200406</v>
      </c>
      <c r="BE456" s="39" t="n">
        <f aca="false">W456/$E$470</f>
        <v>0.00736601473202946</v>
      </c>
      <c r="BF456" s="34" t="n">
        <f aca="false">(-1)*X456/$E$470*100</f>
        <v>-0.101600203200406</v>
      </c>
      <c r="BG456" s="35" t="n">
        <f aca="false">Y456/$E$470*100</f>
        <v>0</v>
      </c>
      <c r="BH456" s="36" t="n">
        <f aca="false">Z456/$E$470</f>
        <v>0.00101600203200406</v>
      </c>
      <c r="BI456" s="37" t="n">
        <f aca="false">(-1)*AA456/$E$470*100</f>
        <v>-0.0508001016002032</v>
      </c>
      <c r="BJ456" s="38" t="n">
        <f aca="false">AB456/$E$470*100</f>
        <v>0.0254000508001016</v>
      </c>
      <c r="BK456" s="39" t="n">
        <f aca="false">AC456/$E$470</f>
        <v>0.000762001524003048</v>
      </c>
      <c r="BL456" s="34" t="n">
        <f aca="false">(-1)*AD456/$E$470*100</f>
        <v>-0.228600457200914</v>
      </c>
      <c r="BM456" s="35" t="n">
        <f aca="false">AE456/$E$470*100</f>
        <v>0</v>
      </c>
      <c r="BN456" s="36" t="n">
        <f aca="false">AF456/$E$470</f>
        <v>0.00228600457200914</v>
      </c>
      <c r="BO456" s="37" t="n">
        <f aca="false">(-1)*AG456/$E$470*100</f>
        <v>-0</v>
      </c>
      <c r="BP456" s="38" t="n">
        <f aca="false">AH456/$E$470*100</f>
        <v>0.0254000508001016</v>
      </c>
      <c r="BQ456" s="39" t="n">
        <f aca="false">AI456/$E$470</f>
        <v>0.000254000508001016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197</v>
      </c>
      <c r="D457" s="22" t="n">
        <v>66</v>
      </c>
      <c r="E457" s="23" t="n">
        <v>263</v>
      </c>
      <c r="F457" s="62" t="n">
        <v>6</v>
      </c>
      <c r="G457" s="63" t="n">
        <v>11</v>
      </c>
      <c r="H457" s="64" t="n">
        <v>17</v>
      </c>
      <c r="I457" s="62" t="n">
        <v>26</v>
      </c>
      <c r="J457" s="63" t="n">
        <v>18</v>
      </c>
      <c r="K457" s="64" t="n">
        <v>44</v>
      </c>
      <c r="L457" s="62" t="n">
        <v>54</v>
      </c>
      <c r="M457" s="63" t="n">
        <v>16</v>
      </c>
      <c r="N457" s="64" t="n">
        <v>70</v>
      </c>
      <c r="O457" s="62" t="n">
        <v>59</v>
      </c>
      <c r="P457" s="63" t="n">
        <v>12</v>
      </c>
      <c r="Q457" s="64" t="n">
        <v>71</v>
      </c>
      <c r="R457" s="62" t="n">
        <v>34</v>
      </c>
      <c r="S457" s="63" t="n">
        <v>4</v>
      </c>
      <c r="T457" s="64" t="n">
        <v>38</v>
      </c>
      <c r="U457" s="62" t="n">
        <v>11</v>
      </c>
      <c r="V457" s="63" t="n">
        <v>1</v>
      </c>
      <c r="W457" s="64" t="n">
        <v>12</v>
      </c>
      <c r="X457" s="62" t="n">
        <v>5</v>
      </c>
      <c r="Y457" s="63" t="n">
        <v>3</v>
      </c>
      <c r="Z457" s="64" t="n">
        <v>8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1</v>
      </c>
      <c r="AI457" s="64" t="n">
        <v>1</v>
      </c>
      <c r="AJ457" s="48" t="n">
        <f aca="false">B457</f>
        <v>55</v>
      </c>
      <c r="AK457" s="31" t="n">
        <f aca="false">(-1)*C457/$E$470*100</f>
        <v>-5.00381000762002</v>
      </c>
      <c r="AL457" s="32" t="n">
        <f aca="false">D457/$E$470*100</f>
        <v>1.67640335280671</v>
      </c>
      <c r="AM457" s="33" t="n">
        <f aca="false">E457/$E$470</f>
        <v>0.0668021336042672</v>
      </c>
      <c r="AN457" s="34" t="n">
        <f aca="false">(-1)*F457/$E$470*100</f>
        <v>-0.15240030480061</v>
      </c>
      <c r="AO457" s="35" t="n">
        <f aca="false">G457/$E$470*100</f>
        <v>0.279400558801118</v>
      </c>
      <c r="AP457" s="36" t="n">
        <f aca="false">H457/$E$470</f>
        <v>0.00431800863601727</v>
      </c>
      <c r="AQ457" s="37" t="n">
        <f aca="false">(-1)*I457/$E$470*100</f>
        <v>-0.660401320802642</v>
      </c>
      <c r="AR457" s="38" t="n">
        <f aca="false">J457/$E$470*100</f>
        <v>0.457200914401829</v>
      </c>
      <c r="AS457" s="39" t="n">
        <f aca="false">K457/$E$470</f>
        <v>0.0111760223520447</v>
      </c>
      <c r="AT457" s="34" t="n">
        <f aca="false">(-1)*L457/$E$470*100</f>
        <v>-1.37160274320549</v>
      </c>
      <c r="AU457" s="35" t="n">
        <f aca="false">M457/$E$470*100</f>
        <v>0.406400812801626</v>
      </c>
      <c r="AV457" s="36" t="n">
        <f aca="false">N457/$E$470</f>
        <v>0.0177800355600711</v>
      </c>
      <c r="AW457" s="37" t="n">
        <f aca="false">(-1)*O457/$E$470*100</f>
        <v>-1.49860299720599</v>
      </c>
      <c r="AX457" s="38" t="n">
        <f aca="false">P457/$E$470*100</f>
        <v>0.304800609601219</v>
      </c>
      <c r="AY457" s="39" t="n">
        <f aca="false">Q457/$E$470</f>
        <v>0.0180340360680721</v>
      </c>
      <c r="AZ457" s="34" t="n">
        <f aca="false">(-1)*R457/$E$470*100</f>
        <v>-0.863601727203454</v>
      </c>
      <c r="BA457" s="35" t="n">
        <f aca="false">S457/$E$470*100</f>
        <v>0.101600203200406</v>
      </c>
      <c r="BB457" s="36" t="n">
        <f aca="false">T457/$E$470</f>
        <v>0.00965201930403861</v>
      </c>
      <c r="BC457" s="37" t="n">
        <f aca="false">(-1)*U457/$E$470*100</f>
        <v>-0.279400558801118</v>
      </c>
      <c r="BD457" s="38" t="n">
        <f aca="false">V457/$E$470*100</f>
        <v>0.0254000508001016</v>
      </c>
      <c r="BE457" s="39" t="n">
        <f aca="false">W457/$E$470</f>
        <v>0.00304800609601219</v>
      </c>
      <c r="BF457" s="34" t="n">
        <f aca="false">(-1)*X457/$E$470*100</f>
        <v>-0.127000254000508</v>
      </c>
      <c r="BG457" s="35" t="n">
        <f aca="false">Y457/$E$470*100</f>
        <v>0.0762001524003048</v>
      </c>
      <c r="BH457" s="36" t="n">
        <f aca="false">Z457/$E$470</f>
        <v>0.00203200406400813</v>
      </c>
      <c r="BI457" s="37" t="n">
        <f aca="false">(-1)*AA457/$E$470*100</f>
        <v>-0.0254000508001016</v>
      </c>
      <c r="BJ457" s="38" t="n">
        <f aca="false">AB457/$E$470*100</f>
        <v>0</v>
      </c>
      <c r="BK457" s="39" t="n">
        <f aca="false">AC457/$E$470</f>
        <v>0.000254000508001016</v>
      </c>
      <c r="BL457" s="34" t="n">
        <f aca="false">(-1)*AD457/$E$470*100</f>
        <v>-0.0254000508001016</v>
      </c>
      <c r="BM457" s="35" t="n">
        <f aca="false">AE457/$E$470*100</f>
        <v>0</v>
      </c>
      <c r="BN457" s="36" t="n">
        <f aca="false">AF457/$E$470</f>
        <v>0.000254000508001016</v>
      </c>
      <c r="BO457" s="37" t="n">
        <f aca="false">(-1)*AG457/$E$470*100</f>
        <v>-0</v>
      </c>
      <c r="BP457" s="38" t="n">
        <f aca="false">AH457/$E$470*100</f>
        <v>0.0254000508001016</v>
      </c>
      <c r="BQ457" s="39" t="n">
        <f aca="false">AI457/$E$470</f>
        <v>0.000254000508001016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75</v>
      </c>
      <c r="D458" s="22" t="n">
        <v>75</v>
      </c>
      <c r="E458" s="23" t="n">
        <v>250</v>
      </c>
      <c r="F458" s="59" t="n">
        <v>4</v>
      </c>
      <c r="G458" s="60" t="n">
        <v>23</v>
      </c>
      <c r="H458" s="61" t="n">
        <v>27</v>
      </c>
      <c r="I458" s="59" t="n">
        <v>58</v>
      </c>
      <c r="J458" s="60" t="n">
        <v>24</v>
      </c>
      <c r="K458" s="61" t="n">
        <v>82</v>
      </c>
      <c r="L458" s="59" t="n">
        <v>50</v>
      </c>
      <c r="M458" s="60" t="n">
        <v>11</v>
      </c>
      <c r="N458" s="61" t="n">
        <v>61</v>
      </c>
      <c r="O458" s="59" t="n">
        <v>38</v>
      </c>
      <c r="P458" s="60" t="n">
        <v>13</v>
      </c>
      <c r="Q458" s="61" t="n">
        <v>51</v>
      </c>
      <c r="R458" s="59" t="n">
        <v>14</v>
      </c>
      <c r="S458" s="60" t="n">
        <v>4</v>
      </c>
      <c r="T458" s="61" t="n">
        <v>18</v>
      </c>
      <c r="U458" s="59" t="n">
        <v>7</v>
      </c>
      <c r="V458" s="60" t="n">
        <v>0</v>
      </c>
      <c r="W458" s="61" t="n">
        <v>7</v>
      </c>
      <c r="X458" s="59" t="n">
        <v>4</v>
      </c>
      <c r="Y458" s="60" t="n">
        <v>0</v>
      </c>
      <c r="Z458" s="61" t="n">
        <v>4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44500889001778</v>
      </c>
      <c r="AL458" s="32" t="n">
        <f aca="false">D458/$E$470*100</f>
        <v>1.90500381000762</v>
      </c>
      <c r="AM458" s="33" t="n">
        <f aca="false">E458/$E$470</f>
        <v>0.063500127000254</v>
      </c>
      <c r="AN458" s="34" t="n">
        <f aca="false">(-1)*F458/$E$470*100</f>
        <v>-0.101600203200406</v>
      </c>
      <c r="AO458" s="35" t="n">
        <f aca="false">G458/$E$470*100</f>
        <v>0.584201168402337</v>
      </c>
      <c r="AP458" s="36" t="n">
        <f aca="false">H458/$E$470</f>
        <v>0.00685801371602743</v>
      </c>
      <c r="AQ458" s="37" t="n">
        <f aca="false">(-1)*I458/$E$470*100</f>
        <v>-1.47320294640589</v>
      </c>
      <c r="AR458" s="38" t="n">
        <f aca="false">J458/$E$470*100</f>
        <v>0.609601219202438</v>
      </c>
      <c r="AS458" s="39" t="n">
        <f aca="false">K458/$E$470</f>
        <v>0.0208280416560833</v>
      </c>
      <c r="AT458" s="34" t="n">
        <f aca="false">(-1)*L458/$E$470*100</f>
        <v>-1.27000254000508</v>
      </c>
      <c r="AU458" s="35" t="n">
        <f aca="false">M458/$E$470*100</f>
        <v>0.279400558801118</v>
      </c>
      <c r="AV458" s="36" t="n">
        <f aca="false">N458/$E$470</f>
        <v>0.015494030988062</v>
      </c>
      <c r="AW458" s="37" t="n">
        <f aca="false">(-1)*O458/$E$470*100</f>
        <v>-0.965201930403861</v>
      </c>
      <c r="AX458" s="38" t="n">
        <f aca="false">P458/$E$470*100</f>
        <v>0.330200660401321</v>
      </c>
      <c r="AY458" s="39" t="n">
        <f aca="false">Q458/$E$470</f>
        <v>0.0129540259080518</v>
      </c>
      <c r="AZ458" s="34" t="n">
        <f aca="false">(-1)*R458/$E$470*100</f>
        <v>-0.355600711201422</v>
      </c>
      <c r="BA458" s="35" t="n">
        <f aca="false">S458/$E$470*100</f>
        <v>0.101600203200406</v>
      </c>
      <c r="BB458" s="36" t="n">
        <f aca="false">T458/$E$470</f>
        <v>0.00457200914401829</v>
      </c>
      <c r="BC458" s="37" t="n">
        <f aca="false">(-1)*U458/$E$470*100</f>
        <v>-0.177800355600711</v>
      </c>
      <c r="BD458" s="38" t="n">
        <f aca="false">V458/$E$470*100</f>
        <v>0</v>
      </c>
      <c r="BE458" s="39" t="n">
        <f aca="false">W458/$E$470</f>
        <v>0.00177800355600711</v>
      </c>
      <c r="BF458" s="34" t="n">
        <f aca="false">(-1)*X458/$E$470*100</f>
        <v>-0.101600203200406</v>
      </c>
      <c r="BG458" s="35" t="n">
        <f aca="false">Y458/$E$470*100</f>
        <v>0</v>
      </c>
      <c r="BH458" s="36" t="n">
        <f aca="false">Z458/$E$470</f>
        <v>0.00101600203200406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92</v>
      </c>
      <c r="D459" s="22" t="n">
        <v>107</v>
      </c>
      <c r="E459" s="23" t="n">
        <v>299</v>
      </c>
      <c r="F459" s="62" t="n">
        <v>14</v>
      </c>
      <c r="G459" s="63" t="n">
        <v>35</v>
      </c>
      <c r="H459" s="64" t="n">
        <v>49</v>
      </c>
      <c r="I459" s="62" t="n">
        <v>90</v>
      </c>
      <c r="J459" s="63" t="n">
        <v>41</v>
      </c>
      <c r="K459" s="64" t="n">
        <v>131</v>
      </c>
      <c r="L459" s="62" t="n">
        <v>40</v>
      </c>
      <c r="M459" s="63" t="n">
        <v>17</v>
      </c>
      <c r="N459" s="64" t="n">
        <v>57</v>
      </c>
      <c r="O459" s="62" t="n">
        <v>32</v>
      </c>
      <c r="P459" s="63" t="n">
        <v>8</v>
      </c>
      <c r="Q459" s="64" t="n">
        <v>40</v>
      </c>
      <c r="R459" s="62" t="n">
        <v>11</v>
      </c>
      <c r="S459" s="63" t="n">
        <v>4</v>
      </c>
      <c r="T459" s="64" t="n">
        <v>15</v>
      </c>
      <c r="U459" s="62" t="n">
        <v>4</v>
      </c>
      <c r="V459" s="63" t="n">
        <v>2</v>
      </c>
      <c r="W459" s="64" t="n">
        <v>6</v>
      </c>
      <c r="X459" s="62" t="n">
        <v>1</v>
      </c>
      <c r="Y459" s="63" t="n">
        <v>0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87680975361951</v>
      </c>
      <c r="AL459" s="32" t="n">
        <f aca="false">D459/$E$470*100</f>
        <v>2.71780543561087</v>
      </c>
      <c r="AM459" s="33" t="n">
        <f aca="false">E459/$E$470</f>
        <v>0.0759461518923038</v>
      </c>
      <c r="AN459" s="34" t="n">
        <f aca="false">(-1)*F459/$E$470*100</f>
        <v>-0.355600711201422</v>
      </c>
      <c r="AO459" s="35" t="n">
        <f aca="false">G459/$E$470*100</f>
        <v>0.889001778003556</v>
      </c>
      <c r="AP459" s="36" t="n">
        <f aca="false">H459/$E$470</f>
        <v>0.0124460248920498</v>
      </c>
      <c r="AQ459" s="37" t="n">
        <f aca="false">(-1)*I459/$E$470*100</f>
        <v>-2.28600457200914</v>
      </c>
      <c r="AR459" s="38" t="n">
        <f aca="false">J459/$E$470*100</f>
        <v>1.04140208280417</v>
      </c>
      <c r="AS459" s="39" t="n">
        <f aca="false">K459/$E$470</f>
        <v>0.0332740665481331</v>
      </c>
      <c r="AT459" s="34" t="n">
        <f aca="false">(-1)*L459/$E$470*100</f>
        <v>-1.01600203200406</v>
      </c>
      <c r="AU459" s="35" t="n">
        <f aca="false">M459/$E$470*100</f>
        <v>0.431800863601727</v>
      </c>
      <c r="AV459" s="36" t="n">
        <f aca="false">N459/$E$470</f>
        <v>0.0144780289560579</v>
      </c>
      <c r="AW459" s="37" t="n">
        <f aca="false">(-1)*O459/$E$470*100</f>
        <v>-0.812801625603251</v>
      </c>
      <c r="AX459" s="38" t="n">
        <f aca="false">P459/$E$470*100</f>
        <v>0.203200406400813</v>
      </c>
      <c r="AY459" s="39" t="n">
        <f aca="false">Q459/$E$470</f>
        <v>0.0101600203200406</v>
      </c>
      <c r="AZ459" s="34" t="n">
        <f aca="false">(-1)*R459/$E$470*100</f>
        <v>-0.279400558801118</v>
      </c>
      <c r="BA459" s="35" t="n">
        <f aca="false">S459/$E$470*100</f>
        <v>0.101600203200406</v>
      </c>
      <c r="BB459" s="36" t="n">
        <f aca="false">T459/$E$470</f>
        <v>0.00381000762001524</v>
      </c>
      <c r="BC459" s="37" t="n">
        <f aca="false">(-1)*U459/$E$470*100</f>
        <v>-0.101600203200406</v>
      </c>
      <c r="BD459" s="38" t="n">
        <f aca="false">V459/$E$470*100</f>
        <v>0.0508001016002032</v>
      </c>
      <c r="BE459" s="39" t="n">
        <f aca="false">W459/$E$470</f>
        <v>0.0015240030480061</v>
      </c>
      <c r="BF459" s="34" t="n">
        <f aca="false">(-1)*X459/$E$470*100</f>
        <v>-0.0254000508001016</v>
      </c>
      <c r="BG459" s="35" t="n">
        <f aca="false">Y459/$E$470*100</f>
        <v>0</v>
      </c>
      <c r="BH459" s="36" t="n">
        <f aca="false">Z459/$E$470</f>
        <v>0.00025400050800101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42</v>
      </c>
      <c r="D460" s="22" t="n">
        <v>87</v>
      </c>
      <c r="E460" s="23" t="n">
        <v>229</v>
      </c>
      <c r="F460" s="59" t="n">
        <v>10</v>
      </c>
      <c r="G460" s="60" t="n">
        <v>37</v>
      </c>
      <c r="H460" s="61" t="n">
        <v>47</v>
      </c>
      <c r="I460" s="59" t="n">
        <v>83</v>
      </c>
      <c r="J460" s="60" t="n">
        <v>30</v>
      </c>
      <c r="K460" s="61" t="n">
        <v>113</v>
      </c>
      <c r="L460" s="59" t="n">
        <v>24</v>
      </c>
      <c r="M460" s="60" t="n">
        <v>15</v>
      </c>
      <c r="N460" s="61" t="n">
        <v>39</v>
      </c>
      <c r="O460" s="59" t="n">
        <v>21</v>
      </c>
      <c r="P460" s="60" t="n">
        <v>2</v>
      </c>
      <c r="Q460" s="61" t="n">
        <v>23</v>
      </c>
      <c r="R460" s="59" t="n">
        <v>2</v>
      </c>
      <c r="S460" s="60" t="n">
        <v>1</v>
      </c>
      <c r="T460" s="61" t="n">
        <v>3</v>
      </c>
      <c r="U460" s="59" t="n">
        <v>2</v>
      </c>
      <c r="V460" s="60" t="n">
        <v>2</v>
      </c>
      <c r="W460" s="61" t="n">
        <v>4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0680721361443</v>
      </c>
      <c r="AL460" s="32" t="n">
        <f aca="false">D460/$E$470*100</f>
        <v>2.20980441960884</v>
      </c>
      <c r="AM460" s="33" t="n">
        <f aca="false">E460/$E$470</f>
        <v>0.0581661163322327</v>
      </c>
      <c r="AN460" s="34" t="n">
        <f aca="false">(-1)*F460/$E$470*100</f>
        <v>-0.254000508001016</v>
      </c>
      <c r="AO460" s="35" t="n">
        <f aca="false">G460/$E$470*100</f>
        <v>0.939801879603759</v>
      </c>
      <c r="AP460" s="36" t="n">
        <f aca="false">H460/$E$470</f>
        <v>0.0119380238760478</v>
      </c>
      <c r="AQ460" s="37" t="n">
        <f aca="false">(-1)*I460/$E$470*100</f>
        <v>-2.10820421640843</v>
      </c>
      <c r="AR460" s="38" t="n">
        <f aca="false">J460/$E$470*100</f>
        <v>0.762001524003048</v>
      </c>
      <c r="AS460" s="39" t="n">
        <f aca="false">K460/$E$470</f>
        <v>0.0287020574041148</v>
      </c>
      <c r="AT460" s="34" t="n">
        <f aca="false">(-1)*L460/$E$470*100</f>
        <v>-0.609601219202438</v>
      </c>
      <c r="AU460" s="35" t="n">
        <f aca="false">M460/$E$470*100</f>
        <v>0.381000762001524</v>
      </c>
      <c r="AV460" s="36" t="n">
        <f aca="false">N460/$E$470</f>
        <v>0.00990601981203962</v>
      </c>
      <c r="AW460" s="37" t="n">
        <f aca="false">(-1)*O460/$E$470*100</f>
        <v>-0.533401066802134</v>
      </c>
      <c r="AX460" s="38" t="n">
        <f aca="false">P460/$E$470*100</f>
        <v>0.0508001016002032</v>
      </c>
      <c r="AY460" s="39" t="n">
        <f aca="false">Q460/$E$470</f>
        <v>0.00584201168402337</v>
      </c>
      <c r="AZ460" s="34" t="n">
        <f aca="false">(-1)*R460/$E$470*100</f>
        <v>-0.0508001016002032</v>
      </c>
      <c r="BA460" s="35" t="n">
        <f aca="false">S460/$E$470*100</f>
        <v>0.0254000508001016</v>
      </c>
      <c r="BB460" s="36" t="n">
        <f aca="false">T460/$E$470</f>
        <v>0.000762001524003048</v>
      </c>
      <c r="BC460" s="37" t="n">
        <f aca="false">(-1)*U460/$E$470*100</f>
        <v>-0.0508001016002032</v>
      </c>
      <c r="BD460" s="38" t="n">
        <f aca="false">V460/$E$470*100</f>
        <v>0.0508001016002032</v>
      </c>
      <c r="BE460" s="39" t="n">
        <f aca="false">W460/$E$470</f>
        <v>0.00101600203200406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94</v>
      </c>
      <c r="D461" s="22" t="n">
        <v>77</v>
      </c>
      <c r="E461" s="23" t="n">
        <v>171</v>
      </c>
      <c r="F461" s="62" t="n">
        <v>19</v>
      </c>
      <c r="G461" s="63" t="n">
        <v>41</v>
      </c>
      <c r="H461" s="64" t="n">
        <v>60</v>
      </c>
      <c r="I461" s="62" t="n">
        <v>54</v>
      </c>
      <c r="J461" s="63" t="n">
        <v>24</v>
      </c>
      <c r="K461" s="64" t="n">
        <v>78</v>
      </c>
      <c r="L461" s="62" t="n">
        <v>14</v>
      </c>
      <c r="M461" s="63" t="n">
        <v>6</v>
      </c>
      <c r="N461" s="64" t="n">
        <v>20</v>
      </c>
      <c r="O461" s="62" t="n">
        <v>3</v>
      </c>
      <c r="P461" s="63" t="n">
        <v>4</v>
      </c>
      <c r="Q461" s="64" t="n">
        <v>7</v>
      </c>
      <c r="R461" s="62" t="n">
        <v>1</v>
      </c>
      <c r="S461" s="63" t="n">
        <v>2</v>
      </c>
      <c r="T461" s="64" t="n">
        <v>3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38760477520955</v>
      </c>
      <c r="AL461" s="32" t="n">
        <f aca="false">D461/$E$470*100</f>
        <v>1.95580391160782</v>
      </c>
      <c r="AM461" s="33" t="n">
        <f aca="false">E461/$E$470</f>
        <v>0.0434340868681737</v>
      </c>
      <c r="AN461" s="34" t="n">
        <f aca="false">(-1)*F461/$E$470*100</f>
        <v>-0.48260096520193</v>
      </c>
      <c r="AO461" s="35" t="n">
        <f aca="false">G461/$E$470*100</f>
        <v>1.04140208280417</v>
      </c>
      <c r="AP461" s="36" t="n">
        <f aca="false">H461/$E$470</f>
        <v>0.015240030480061</v>
      </c>
      <c r="AQ461" s="37" t="n">
        <f aca="false">(-1)*I461/$E$470*100</f>
        <v>-1.37160274320549</v>
      </c>
      <c r="AR461" s="38" t="n">
        <f aca="false">J461/$E$470*100</f>
        <v>0.609601219202438</v>
      </c>
      <c r="AS461" s="39" t="n">
        <f aca="false">K461/$E$470</f>
        <v>0.0198120396240792</v>
      </c>
      <c r="AT461" s="34" t="n">
        <f aca="false">(-1)*L461/$E$470*100</f>
        <v>-0.355600711201422</v>
      </c>
      <c r="AU461" s="35" t="n">
        <f aca="false">M461/$E$470*100</f>
        <v>0.15240030480061</v>
      </c>
      <c r="AV461" s="36" t="n">
        <f aca="false">N461/$E$470</f>
        <v>0.00508001016002032</v>
      </c>
      <c r="AW461" s="37" t="n">
        <f aca="false">(-1)*O461/$E$470*100</f>
        <v>-0.0762001524003048</v>
      </c>
      <c r="AX461" s="38" t="n">
        <f aca="false">P461/$E$470*100</f>
        <v>0.101600203200406</v>
      </c>
      <c r="AY461" s="39" t="n">
        <f aca="false">Q461/$E$470</f>
        <v>0.00177800355600711</v>
      </c>
      <c r="AZ461" s="34" t="n">
        <f aca="false">(-1)*R461/$E$470*100</f>
        <v>-0.0254000508001016</v>
      </c>
      <c r="BA461" s="35" t="n">
        <f aca="false">S461/$E$470*100</f>
        <v>0.0508001016002032</v>
      </c>
      <c r="BB461" s="36" t="n">
        <f aca="false">T461/$E$470</f>
        <v>0.000762001524003048</v>
      </c>
      <c r="BC461" s="37" t="n">
        <f aca="false">(-1)*U461/$E$470*100</f>
        <v>-0.0508001016002032</v>
      </c>
      <c r="BD461" s="38" t="n">
        <f aca="false">V461/$E$470*100</f>
        <v>0</v>
      </c>
      <c r="BE461" s="39" t="n">
        <f aca="false">W461/$E$470</f>
        <v>0.000508001016002032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54000508001016</v>
      </c>
      <c r="BJ461" s="38" t="n">
        <f aca="false">AB461/$E$470*100</f>
        <v>0</v>
      </c>
      <c r="BK461" s="39" t="n">
        <f aca="false">AC461/$E$470</f>
        <v>0.000254000508001016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34</v>
      </c>
      <c r="D462" s="22" t="n">
        <v>41</v>
      </c>
      <c r="E462" s="23" t="n">
        <v>75</v>
      </c>
      <c r="F462" s="59" t="n">
        <v>4</v>
      </c>
      <c r="G462" s="60" t="n">
        <v>29</v>
      </c>
      <c r="H462" s="61" t="n">
        <v>33</v>
      </c>
      <c r="I462" s="59" t="n">
        <v>23</v>
      </c>
      <c r="J462" s="60" t="n">
        <v>8</v>
      </c>
      <c r="K462" s="61" t="n">
        <v>31</v>
      </c>
      <c r="L462" s="59" t="n">
        <v>5</v>
      </c>
      <c r="M462" s="60" t="n">
        <v>3</v>
      </c>
      <c r="N462" s="61" t="n">
        <v>8</v>
      </c>
      <c r="O462" s="59" t="n">
        <v>0</v>
      </c>
      <c r="P462" s="60" t="n">
        <v>0</v>
      </c>
      <c r="Q462" s="61" t="n">
        <v>0</v>
      </c>
      <c r="R462" s="59" t="n">
        <v>1</v>
      </c>
      <c r="S462" s="60" t="n">
        <v>1</v>
      </c>
      <c r="T462" s="61" t="n">
        <v>2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0.863601727203454</v>
      </c>
      <c r="AL462" s="32" t="n">
        <f aca="false">D462/$E$470*100</f>
        <v>1.04140208280417</v>
      </c>
      <c r="AM462" s="33" t="n">
        <f aca="false">E462/$E$470</f>
        <v>0.0190500381000762</v>
      </c>
      <c r="AN462" s="34" t="n">
        <f aca="false">(-1)*F462/$E$470*100</f>
        <v>-0.101600203200406</v>
      </c>
      <c r="AO462" s="35" t="n">
        <f aca="false">G462/$E$470*100</f>
        <v>0.736601473202946</v>
      </c>
      <c r="AP462" s="36" t="n">
        <f aca="false">H462/$E$470</f>
        <v>0.00838201676403353</v>
      </c>
      <c r="AQ462" s="37" t="n">
        <f aca="false">(-1)*I462/$E$470*100</f>
        <v>-0.584201168402337</v>
      </c>
      <c r="AR462" s="38" t="n">
        <f aca="false">J462/$E$470*100</f>
        <v>0.203200406400813</v>
      </c>
      <c r="AS462" s="39" t="n">
        <f aca="false">K462/$E$470</f>
        <v>0.0078740157480315</v>
      </c>
      <c r="AT462" s="34" t="n">
        <f aca="false">(-1)*L462/$E$470*100</f>
        <v>-0.127000254000508</v>
      </c>
      <c r="AU462" s="35" t="n">
        <f aca="false">M462/$E$470*100</f>
        <v>0.0762001524003048</v>
      </c>
      <c r="AV462" s="36" t="n">
        <f aca="false">N462/$E$470</f>
        <v>0.00203200406400813</v>
      </c>
      <c r="AW462" s="37" t="n">
        <f aca="false">(-1)*O462/$E$470*100</f>
        <v>-0</v>
      </c>
      <c r="AX462" s="38" t="n">
        <f aca="false">P462/$E$470*100</f>
        <v>0</v>
      </c>
      <c r="AY462" s="39" t="n">
        <f aca="false">Q462/$E$470</f>
        <v>0</v>
      </c>
      <c r="AZ462" s="34" t="n">
        <f aca="false">(-1)*R462/$E$470*100</f>
        <v>-0.0254000508001016</v>
      </c>
      <c r="BA462" s="35" t="n">
        <f aca="false">S462/$E$470*100</f>
        <v>0.0254000508001016</v>
      </c>
      <c r="BB462" s="36" t="n">
        <f aca="false">T462/$E$470</f>
        <v>0.000508001016002032</v>
      </c>
      <c r="BC462" s="37" t="n">
        <f aca="false">(-1)*U462/$E$470*100</f>
        <v>-0.0254000508001016</v>
      </c>
      <c r="BD462" s="38" t="n">
        <f aca="false">V462/$E$470*100</f>
        <v>0</v>
      </c>
      <c r="BE462" s="39" t="n">
        <f aca="false">W462/$E$470</f>
        <v>0.000254000508001016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2</v>
      </c>
      <c r="D463" s="22" t="n">
        <v>34</v>
      </c>
      <c r="E463" s="23" t="n">
        <v>46</v>
      </c>
      <c r="F463" s="62" t="n">
        <v>5</v>
      </c>
      <c r="G463" s="63" t="n">
        <v>19</v>
      </c>
      <c r="H463" s="64" t="n">
        <v>24</v>
      </c>
      <c r="I463" s="62" t="n">
        <v>4</v>
      </c>
      <c r="J463" s="63" t="n">
        <v>7</v>
      </c>
      <c r="K463" s="64" t="n">
        <v>11</v>
      </c>
      <c r="L463" s="62" t="n">
        <v>2</v>
      </c>
      <c r="M463" s="63" t="n">
        <v>3</v>
      </c>
      <c r="N463" s="64" t="n">
        <v>5</v>
      </c>
      <c r="O463" s="62" t="n">
        <v>0</v>
      </c>
      <c r="P463" s="63" t="n">
        <v>5</v>
      </c>
      <c r="Q463" s="64" t="n">
        <v>5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04800609601219</v>
      </c>
      <c r="AL463" s="32" t="n">
        <f aca="false">D463/$E$470*100</f>
        <v>0.863601727203454</v>
      </c>
      <c r="AM463" s="33" t="n">
        <f aca="false">E463/$E$470</f>
        <v>0.0116840233680467</v>
      </c>
      <c r="AN463" s="34" t="n">
        <f aca="false">(-1)*F463/$E$470*100</f>
        <v>-0.127000254000508</v>
      </c>
      <c r="AO463" s="35" t="n">
        <f aca="false">G463/$E$470*100</f>
        <v>0.48260096520193</v>
      </c>
      <c r="AP463" s="36" t="n">
        <f aca="false">H463/$E$470</f>
        <v>0.00609601219202438</v>
      </c>
      <c r="AQ463" s="37" t="n">
        <f aca="false">(-1)*I463/$E$470*100</f>
        <v>-0.101600203200406</v>
      </c>
      <c r="AR463" s="38" t="n">
        <f aca="false">J463/$E$470*100</f>
        <v>0.177800355600711</v>
      </c>
      <c r="AS463" s="39" t="n">
        <f aca="false">K463/$E$470</f>
        <v>0.00279400558801118</v>
      </c>
      <c r="AT463" s="34" t="n">
        <f aca="false">(-1)*L463/$E$470*100</f>
        <v>-0.0508001016002032</v>
      </c>
      <c r="AU463" s="35" t="n">
        <f aca="false">M463/$E$470*100</f>
        <v>0.0762001524003048</v>
      </c>
      <c r="AV463" s="36" t="n">
        <f aca="false">N463/$E$470</f>
        <v>0.00127000254000508</v>
      </c>
      <c r="AW463" s="37" t="n">
        <f aca="false">(-1)*O463/$E$470*100</f>
        <v>-0</v>
      </c>
      <c r="AX463" s="38" t="n">
        <f aca="false">P463/$E$470*100</f>
        <v>0.127000254000508</v>
      </c>
      <c r="AY463" s="39" t="n">
        <f aca="false">Q463/$E$470</f>
        <v>0.00127000254000508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54000508001016</v>
      </c>
      <c r="BD463" s="38" t="n">
        <f aca="false">V463/$E$470*100</f>
        <v>0</v>
      </c>
      <c r="BE463" s="39" t="n">
        <f aca="false">W463/$E$470</f>
        <v>0.000254000508001016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9</v>
      </c>
      <c r="E464" s="23" t="n">
        <v>14</v>
      </c>
      <c r="F464" s="59" t="n">
        <v>1</v>
      </c>
      <c r="G464" s="60" t="n">
        <v>4</v>
      </c>
      <c r="H464" s="61" t="n">
        <v>5</v>
      </c>
      <c r="I464" s="59" t="n">
        <v>3</v>
      </c>
      <c r="J464" s="60" t="n">
        <v>4</v>
      </c>
      <c r="K464" s="61" t="n">
        <v>7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27000254000508</v>
      </c>
      <c r="AL464" s="32" t="n">
        <f aca="false">D464/$E$470*100</f>
        <v>0.228600457200914</v>
      </c>
      <c r="AM464" s="33" t="n">
        <f aca="false">E464/$E$470</f>
        <v>0.00355600711201422</v>
      </c>
      <c r="AN464" s="34" t="n">
        <f aca="false">(-1)*F464/$E$470*100</f>
        <v>-0.0254000508001016</v>
      </c>
      <c r="AO464" s="35" t="n">
        <f aca="false">G464/$E$470*100</f>
        <v>0.101600203200406</v>
      </c>
      <c r="AP464" s="36" t="n">
        <f aca="false">H464/$E$470</f>
        <v>0.00127000254000508</v>
      </c>
      <c r="AQ464" s="37" t="n">
        <f aca="false">(-1)*I464/$E$470*100</f>
        <v>-0.0762001524003048</v>
      </c>
      <c r="AR464" s="38" t="n">
        <f aca="false">J464/$E$470*100</f>
        <v>0.101600203200406</v>
      </c>
      <c r="AS464" s="39" t="n">
        <f aca="false">K464/$E$470</f>
        <v>0.00177800355600711</v>
      </c>
      <c r="AT464" s="34" t="n">
        <f aca="false">(-1)*L464/$E$470*100</f>
        <v>-0.0254000508001016</v>
      </c>
      <c r="AU464" s="35" t="n">
        <f aca="false">M464/$E$470*100</f>
        <v>0.0254000508001016</v>
      </c>
      <c r="AV464" s="36" t="n">
        <f aca="false">N464/$E$470</f>
        <v>0.000508001016002032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1</v>
      </c>
      <c r="E465" s="23" t="n">
        <v>1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254000508001016</v>
      </c>
      <c r="AM465" s="33" t="n">
        <f aca="false">E465/$E$470</f>
        <v>0.000254000508001016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4000508001016</v>
      </c>
      <c r="AS465" s="39" t="n">
        <f aca="false">K465/$E$470</f>
        <v>0.000254000508001016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43</v>
      </c>
      <c r="D470" s="53" t="n">
        <v>1094</v>
      </c>
      <c r="E470" s="51" t="n">
        <v>3937</v>
      </c>
      <c r="F470" s="52" t="n">
        <v>189</v>
      </c>
      <c r="G470" s="53" t="n">
        <v>289</v>
      </c>
      <c r="H470" s="51" t="n">
        <v>478</v>
      </c>
      <c r="I470" s="52" t="n">
        <v>538</v>
      </c>
      <c r="J470" s="53" t="n">
        <v>311</v>
      </c>
      <c r="K470" s="51" t="n">
        <v>849</v>
      </c>
      <c r="L470" s="52" t="n">
        <v>622</v>
      </c>
      <c r="M470" s="53" t="n">
        <v>226</v>
      </c>
      <c r="N470" s="51" t="n">
        <v>848</v>
      </c>
      <c r="O470" s="52" t="n">
        <v>965</v>
      </c>
      <c r="P470" s="53" t="n">
        <v>172</v>
      </c>
      <c r="Q470" s="51" t="n">
        <v>1137</v>
      </c>
      <c r="R470" s="52" t="n">
        <v>333</v>
      </c>
      <c r="S470" s="53" t="n">
        <v>56</v>
      </c>
      <c r="T470" s="51" t="n">
        <v>389</v>
      </c>
      <c r="U470" s="52" t="n">
        <v>105</v>
      </c>
      <c r="V470" s="53" t="n">
        <v>20</v>
      </c>
      <c r="W470" s="51" t="n">
        <v>125</v>
      </c>
      <c r="X470" s="52" t="n">
        <v>40</v>
      </c>
      <c r="Y470" s="53" t="n">
        <v>4</v>
      </c>
      <c r="Z470" s="50" t="n">
        <v>44</v>
      </c>
      <c r="AA470" s="51" t="n">
        <v>23</v>
      </c>
      <c r="AB470" s="52" t="n">
        <v>5</v>
      </c>
      <c r="AC470" s="53" t="n">
        <v>28</v>
      </c>
      <c r="AD470" s="51" t="n">
        <v>18</v>
      </c>
      <c r="AE470" s="52" t="n">
        <v>4</v>
      </c>
      <c r="AF470" s="53" t="n">
        <v>22</v>
      </c>
      <c r="AG470" s="51" t="n">
        <v>10</v>
      </c>
      <c r="AH470" s="52" t="n">
        <v>7</v>
      </c>
      <c r="AI470" s="53" t="n">
        <v>17</v>
      </c>
      <c r="AJ470" s="54" t="n">
        <f aca="false">B470</f>
        <v>0</v>
      </c>
      <c r="AK470" s="55" t="n">
        <f aca="false">(-1)*C470/$E$470*100</f>
        <v>-72.2123444246889</v>
      </c>
      <c r="AL470" s="56" t="n">
        <f aca="false">D470/$E$470*100</f>
        <v>27.7876555753112</v>
      </c>
      <c r="AM470" s="57" t="n">
        <f aca="false">E470/$E$470</f>
        <v>1</v>
      </c>
      <c r="AN470" s="55" t="n">
        <f aca="false">(-1)*F470/$E$470*100</f>
        <v>-4.8006096012192</v>
      </c>
      <c r="AO470" s="56" t="n">
        <f aca="false">G470/$E$470*100</f>
        <v>7.34061468122936</v>
      </c>
      <c r="AP470" s="57" t="n">
        <f aca="false">H470/$E$470</f>
        <v>0.121412242824486</v>
      </c>
      <c r="AQ470" s="55" t="n">
        <f aca="false">(-1)*I470/$E$470*100</f>
        <v>-13.6652273304547</v>
      </c>
      <c r="AR470" s="56" t="n">
        <f aca="false">J470/$E$470*100</f>
        <v>7.8994157988316</v>
      </c>
      <c r="AS470" s="57" t="n">
        <f aca="false">K470/$E$470</f>
        <v>0.215646431292863</v>
      </c>
      <c r="AT470" s="55" t="n">
        <f aca="false">(-1)*L470/$E$470*100</f>
        <v>-15.7988315976632</v>
      </c>
      <c r="AU470" s="56" t="n">
        <f aca="false">M470/$E$470*100</f>
        <v>5.74041148082296</v>
      </c>
      <c r="AV470" s="57" t="n">
        <f aca="false">N470/$E$470</f>
        <v>0.215392430784862</v>
      </c>
      <c r="AW470" s="55" t="n">
        <f aca="false">(-1)*O470/$E$470*100</f>
        <v>-24.511049022098</v>
      </c>
      <c r="AX470" s="56" t="n">
        <f aca="false">P470/$E$470*100</f>
        <v>4.36880873761748</v>
      </c>
      <c r="AY470" s="57" t="n">
        <f aca="false">Q470/$E$470</f>
        <v>0.288798577597155</v>
      </c>
      <c r="AZ470" s="55" t="n">
        <f aca="false">(-1)*R470/$E$470*100</f>
        <v>-8.45821691643383</v>
      </c>
      <c r="BA470" s="56" t="n">
        <f aca="false">S470/$E$470*100</f>
        <v>1.42240284480569</v>
      </c>
      <c r="BB470" s="57" t="n">
        <f aca="false">T470/$E$470</f>
        <v>0.0988061976123952</v>
      </c>
      <c r="BC470" s="55" t="n">
        <f aca="false">(-1)*U470/$E$470*100</f>
        <v>-2.66700533401067</v>
      </c>
      <c r="BD470" s="56" t="n">
        <f aca="false">V470/$E$470*100</f>
        <v>0.508001016002032</v>
      </c>
      <c r="BE470" s="57" t="n">
        <f aca="false">W470/$E$470</f>
        <v>0.031750063500127</v>
      </c>
      <c r="BF470" s="55" t="n">
        <f aca="false">(-1)*X470/$E$470*100</f>
        <v>-1.01600203200406</v>
      </c>
      <c r="BG470" s="56" t="n">
        <f aca="false">Y470/$E$470*100</f>
        <v>0.101600203200406</v>
      </c>
      <c r="BH470" s="57" t="n">
        <f aca="false">Z470/$E$470</f>
        <v>0.0111760223520447</v>
      </c>
      <c r="BI470" s="55" t="n">
        <f aca="false">(-1)*AA470/$E$470*100</f>
        <v>-0.584201168402337</v>
      </c>
      <c r="BJ470" s="56" t="n">
        <f aca="false">AB470/$E$470*100</f>
        <v>0.127000254000508</v>
      </c>
      <c r="BK470" s="57" t="n">
        <f aca="false">AC470/$E$470</f>
        <v>0.00711201422402845</v>
      </c>
      <c r="BL470" s="55" t="n">
        <f aca="false">(-1)*AD470/$E$470*100</f>
        <v>-0.457200914401829</v>
      </c>
      <c r="BM470" s="56" t="n">
        <f aca="false">AE470/$E$470*100</f>
        <v>0.101600203200406</v>
      </c>
      <c r="BN470" s="57" t="n">
        <f aca="false">AF470/$E$470</f>
        <v>0.00558801117602235</v>
      </c>
      <c r="BO470" s="55" t="n">
        <f aca="false">(-1)*AG470/$E$470*100</f>
        <v>-0.254000508001016</v>
      </c>
      <c r="BP470" s="56" t="n">
        <f aca="false">AH470/$E$470*100</f>
        <v>0.177800355600711</v>
      </c>
      <c r="BQ470" s="57" t="n">
        <f aca="false">AI470/$E$470</f>
        <v>0.00431800863601727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6</v>
      </c>
      <c r="D472" s="22" t="n">
        <v>2</v>
      </c>
      <c r="E472" s="23" t="n">
        <v>8</v>
      </c>
      <c r="F472" s="59" t="n">
        <v>4</v>
      </c>
      <c r="G472" s="60" t="n">
        <v>0</v>
      </c>
      <c r="H472" s="61" t="n">
        <v>4</v>
      </c>
      <c r="I472" s="59" t="n">
        <v>1</v>
      </c>
      <c r="J472" s="60" t="n">
        <v>0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1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255972696245734</v>
      </c>
      <c r="AL472" s="32" t="n">
        <f aca="false">D472/$E$496*100</f>
        <v>0.0853242320819113</v>
      </c>
      <c r="AM472" s="33" t="n">
        <f aca="false">E472/$E$496*100</f>
        <v>0.341296928327645</v>
      </c>
      <c r="AN472" s="34" t="n">
        <f aca="false">(-1)*F472/$E$496*100</f>
        <v>-0.170648464163823</v>
      </c>
      <c r="AO472" s="35" t="n">
        <f aca="false">G472/$E$496*100</f>
        <v>0</v>
      </c>
      <c r="AP472" s="36" t="n">
        <f aca="false">H472/$E$496*100</f>
        <v>0.170648464163823</v>
      </c>
      <c r="AQ472" s="37" t="n">
        <f aca="false">(-1)*I472/$E$496*100</f>
        <v>-0.0426621160409556</v>
      </c>
      <c r="AR472" s="38" t="n">
        <f aca="false">J472/$E$496*100</f>
        <v>0</v>
      </c>
      <c r="AS472" s="39" t="n">
        <f aca="false">K472/$E$496*100</f>
        <v>0.0426621160409556</v>
      </c>
      <c r="AT472" s="34" t="n">
        <f aca="false">(-1)*L472/$E$496*100</f>
        <v>-0.0426621160409556</v>
      </c>
      <c r="AU472" s="35" t="n">
        <f aca="false">M472/$E$496*100</f>
        <v>0</v>
      </c>
      <c r="AV472" s="36" t="n">
        <f aca="false">N472/$E$496*100</f>
        <v>0.0426621160409556</v>
      </c>
      <c r="AW472" s="37" t="n">
        <f aca="false">(-1)*O472/$E$496*100</f>
        <v>-0</v>
      </c>
      <c r="AX472" s="38" t="n">
        <f aca="false">P472/$E$496*100</f>
        <v>0.0426621160409556</v>
      </c>
      <c r="AY472" s="39" t="n">
        <f aca="false">Q472/$E$496*100</f>
        <v>0.0426621160409556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.0426621160409556</v>
      </c>
      <c r="BH472" s="36" t="n">
        <f aca="false">Z472/$E$496*100</f>
        <v>0.0426621160409556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5</v>
      </c>
      <c r="E473" s="23" t="n">
        <v>7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1</v>
      </c>
      <c r="N473" s="64" t="n">
        <v>1</v>
      </c>
      <c r="O473" s="62" t="n">
        <v>1</v>
      </c>
      <c r="P473" s="63" t="n">
        <v>3</v>
      </c>
      <c r="Q473" s="64" t="n">
        <v>4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53242320819113</v>
      </c>
      <c r="AL473" s="32" t="n">
        <f aca="false">D473/$E$496*100</f>
        <v>0.213310580204778</v>
      </c>
      <c r="AM473" s="33" t="n">
        <f aca="false">E473/$E$496*100</f>
        <v>0.298634812286689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426621160409556</v>
      </c>
      <c r="AS473" s="39" t="n">
        <f aca="false">K473/$E$496*100</f>
        <v>0.0426621160409556</v>
      </c>
      <c r="AT473" s="34" t="n">
        <f aca="false">(-1)*L473/$E$496*100</f>
        <v>-0</v>
      </c>
      <c r="AU473" s="35" t="n">
        <f aca="false">M473/$E$496*100</f>
        <v>0.0426621160409556</v>
      </c>
      <c r="AV473" s="36" t="n">
        <f aca="false">N473/$E$496*100</f>
        <v>0.0426621160409556</v>
      </c>
      <c r="AW473" s="37" t="n">
        <f aca="false">(-1)*O473/$E$496*100</f>
        <v>-0.0426621160409556</v>
      </c>
      <c r="AX473" s="38" t="n">
        <f aca="false">P473/$E$496*100</f>
        <v>0.127986348122867</v>
      </c>
      <c r="AY473" s="39" t="n">
        <f aca="false">Q473/$E$496*100</f>
        <v>0.170648464163823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6621160409556</v>
      </c>
      <c r="BJ473" s="38" t="n">
        <f aca="false">AB473/$E$496*100</f>
        <v>0</v>
      </c>
      <c r="BK473" s="39" t="n">
        <f aca="false">AC473/$E$496*100</f>
        <v>0.0426621160409556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2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1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26621160409556</v>
      </c>
      <c r="AL474" s="32" t="n">
        <f aca="false">D474/$E$496*100</f>
        <v>0.170648464163823</v>
      </c>
      <c r="AM474" s="33" t="n">
        <f aca="false">E474/$E$496*100</f>
        <v>0.213310580204778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853242320819113</v>
      </c>
      <c r="AS474" s="39" t="n">
        <f aca="false">K474/$E$496*100</f>
        <v>0.0853242320819113</v>
      </c>
      <c r="AT474" s="34" t="n">
        <f aca="false">(-1)*L474/$E$496*100</f>
        <v>-0</v>
      </c>
      <c r="AU474" s="35" t="n">
        <f aca="false">M474/$E$496*100</f>
        <v>0.0426621160409556</v>
      </c>
      <c r="AV474" s="36" t="n">
        <f aca="false">N474/$E$496*100</f>
        <v>0.0426621160409556</v>
      </c>
      <c r="AW474" s="37" t="n">
        <f aca="false">(-1)*O474/$E$496*100</f>
        <v>-0</v>
      </c>
      <c r="AX474" s="38" t="n">
        <f aca="false">P474/$E$496*100</f>
        <v>0.0426621160409556</v>
      </c>
      <c r="AY474" s="39" t="n">
        <f aca="false">Q474/$E$496*100</f>
        <v>0.0426621160409556</v>
      </c>
      <c r="AZ474" s="34" t="n">
        <f aca="false">(-1)*R474/$E$496*100</f>
        <v>-0.0426621160409556</v>
      </c>
      <c r="BA474" s="35" t="n">
        <f aca="false">S474/$E$496*100</f>
        <v>0</v>
      </c>
      <c r="BB474" s="36" t="n">
        <f aca="false">T474/$E$496*100</f>
        <v>0.0426621160409556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7</v>
      </c>
      <c r="D475" s="22" t="n">
        <v>2</v>
      </c>
      <c r="E475" s="23" t="n">
        <v>9</v>
      </c>
      <c r="F475" s="62" t="n">
        <v>2</v>
      </c>
      <c r="G475" s="63" t="n">
        <v>0</v>
      </c>
      <c r="H475" s="64" t="n">
        <v>2</v>
      </c>
      <c r="I475" s="62" t="n">
        <v>0</v>
      </c>
      <c r="J475" s="63" t="n">
        <v>1</v>
      </c>
      <c r="K475" s="64" t="n">
        <v>1</v>
      </c>
      <c r="L475" s="62" t="n">
        <v>2</v>
      </c>
      <c r="M475" s="63" t="n">
        <v>0</v>
      </c>
      <c r="N475" s="64" t="n">
        <v>2</v>
      </c>
      <c r="O475" s="62" t="n">
        <v>3</v>
      </c>
      <c r="P475" s="63" t="n">
        <v>1</v>
      </c>
      <c r="Q475" s="64" t="n">
        <v>4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98634812286689</v>
      </c>
      <c r="AL475" s="32" t="n">
        <f aca="false">D475/$E$496*100</f>
        <v>0.0853242320819113</v>
      </c>
      <c r="AM475" s="33" t="n">
        <f aca="false">E475/$E$496*100</f>
        <v>0.383959044368601</v>
      </c>
      <c r="AN475" s="34" t="n">
        <f aca="false">(-1)*F475/$E$496*100</f>
        <v>-0.0853242320819113</v>
      </c>
      <c r="AO475" s="35" t="n">
        <f aca="false">G475/$E$496*100</f>
        <v>0</v>
      </c>
      <c r="AP475" s="36" t="n">
        <f aca="false">H475/$E$496*100</f>
        <v>0.0853242320819113</v>
      </c>
      <c r="AQ475" s="37" t="n">
        <f aca="false">(-1)*I475/$E$496*100</f>
        <v>-0</v>
      </c>
      <c r="AR475" s="38" t="n">
        <f aca="false">J475/$E$496*100</f>
        <v>0.0426621160409556</v>
      </c>
      <c r="AS475" s="39" t="n">
        <f aca="false">K475/$E$496*100</f>
        <v>0.0426621160409556</v>
      </c>
      <c r="AT475" s="34" t="n">
        <f aca="false">(-1)*L475/$E$496*100</f>
        <v>-0.0853242320819113</v>
      </c>
      <c r="AU475" s="35" t="n">
        <f aca="false">M475/$E$496*100</f>
        <v>0</v>
      </c>
      <c r="AV475" s="36" t="n">
        <f aca="false">N475/$E$496*100</f>
        <v>0.0853242320819113</v>
      </c>
      <c r="AW475" s="37" t="n">
        <f aca="false">(-1)*O475/$E$496*100</f>
        <v>-0.127986348122867</v>
      </c>
      <c r="AX475" s="38" t="n">
        <f aca="false">P475/$E$496*100</f>
        <v>0.0426621160409556</v>
      </c>
      <c r="AY475" s="39" t="n">
        <f aca="false">Q475/$E$496*100</f>
        <v>0.170648464163823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9</v>
      </c>
      <c r="D476" s="22" t="n">
        <v>35</v>
      </c>
      <c r="E476" s="23" t="n">
        <v>64</v>
      </c>
      <c r="F476" s="59" t="n">
        <v>11</v>
      </c>
      <c r="G476" s="60" t="n">
        <v>7</v>
      </c>
      <c r="H476" s="61" t="n">
        <v>18</v>
      </c>
      <c r="I476" s="59" t="n">
        <v>5</v>
      </c>
      <c r="J476" s="60" t="n">
        <v>19</v>
      </c>
      <c r="K476" s="61" t="n">
        <v>24</v>
      </c>
      <c r="L476" s="59" t="n">
        <v>10</v>
      </c>
      <c r="M476" s="60" t="n">
        <v>4</v>
      </c>
      <c r="N476" s="61" t="n">
        <v>14</v>
      </c>
      <c r="O476" s="59" t="n">
        <v>2</v>
      </c>
      <c r="P476" s="60" t="n">
        <v>2</v>
      </c>
      <c r="Q476" s="61" t="n">
        <v>4</v>
      </c>
      <c r="R476" s="59" t="n">
        <v>1</v>
      </c>
      <c r="S476" s="60" t="n">
        <v>0</v>
      </c>
      <c r="T476" s="61" t="n">
        <v>1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2</v>
      </c>
      <c r="Z476" s="61" t="n">
        <v>2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3720136518771</v>
      </c>
      <c r="AL476" s="32" t="n">
        <f aca="false">D476/$E$496*100</f>
        <v>1.49317406143345</v>
      </c>
      <c r="AM476" s="33" t="n">
        <f aca="false">E476/$E$496*100</f>
        <v>2.73037542662116</v>
      </c>
      <c r="AN476" s="34" t="n">
        <f aca="false">(-1)*F476/$E$496*100</f>
        <v>-0.469283276450512</v>
      </c>
      <c r="AO476" s="35" t="n">
        <f aca="false">G476/$E$496*100</f>
        <v>0.298634812286689</v>
      </c>
      <c r="AP476" s="36" t="n">
        <f aca="false">H476/$E$496*100</f>
        <v>0.767918088737201</v>
      </c>
      <c r="AQ476" s="37" t="n">
        <f aca="false">(-1)*I476/$E$496*100</f>
        <v>-0.213310580204778</v>
      </c>
      <c r="AR476" s="38" t="n">
        <f aca="false">J476/$E$496*100</f>
        <v>0.810580204778157</v>
      </c>
      <c r="AS476" s="39" t="n">
        <f aca="false">K476/$E$496*100</f>
        <v>1.02389078498294</v>
      </c>
      <c r="AT476" s="34" t="n">
        <f aca="false">(-1)*L476/$E$496*100</f>
        <v>-0.426621160409556</v>
      </c>
      <c r="AU476" s="35" t="n">
        <f aca="false">M476/$E$496*100</f>
        <v>0.170648464163823</v>
      </c>
      <c r="AV476" s="36" t="n">
        <f aca="false">N476/$E$496*100</f>
        <v>0.597269624573379</v>
      </c>
      <c r="AW476" s="37" t="n">
        <f aca="false">(-1)*O476/$E$496*100</f>
        <v>-0.0853242320819113</v>
      </c>
      <c r="AX476" s="38" t="n">
        <f aca="false">P476/$E$496*100</f>
        <v>0.0853242320819113</v>
      </c>
      <c r="AY476" s="39" t="n">
        <f aca="false">Q476/$E$496*100</f>
        <v>0.170648464163823</v>
      </c>
      <c r="AZ476" s="34" t="n">
        <f aca="false">(-1)*R476/$E$496*100</f>
        <v>-0.0426621160409556</v>
      </c>
      <c r="BA476" s="35" t="n">
        <f aca="false">S476/$E$496*100</f>
        <v>0</v>
      </c>
      <c r="BB476" s="36" t="n">
        <f aca="false">T476/$E$496*100</f>
        <v>0.0426621160409556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853242320819113</v>
      </c>
      <c r="BH476" s="36" t="n">
        <f aca="false">Z476/$E$496*100</f>
        <v>0.0853242320819113</v>
      </c>
      <c r="BI476" s="37" t="n">
        <f aca="false">(-1)*AA476/$E$496*100</f>
        <v>-0</v>
      </c>
      <c r="BJ476" s="38" t="n">
        <f aca="false">AB476/$E$496*100</f>
        <v>0.0426621160409556</v>
      </c>
      <c r="BK476" s="39" t="n">
        <f aca="false">AC476/$E$496*100</f>
        <v>0.0426621160409556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19</v>
      </c>
      <c r="D477" s="22" t="n">
        <v>81</v>
      </c>
      <c r="E477" s="23" t="n">
        <v>200</v>
      </c>
      <c r="F477" s="62" t="n">
        <v>35</v>
      </c>
      <c r="G477" s="63" t="n">
        <v>16</v>
      </c>
      <c r="H477" s="64" t="n">
        <v>51</v>
      </c>
      <c r="I477" s="62" t="n">
        <v>44</v>
      </c>
      <c r="J477" s="63" t="n">
        <v>29</v>
      </c>
      <c r="K477" s="64" t="n">
        <v>73</v>
      </c>
      <c r="L477" s="62" t="n">
        <v>26</v>
      </c>
      <c r="M477" s="63" t="n">
        <v>20</v>
      </c>
      <c r="N477" s="64" t="n">
        <v>46</v>
      </c>
      <c r="O477" s="62" t="n">
        <v>9</v>
      </c>
      <c r="P477" s="63" t="n">
        <v>12</v>
      </c>
      <c r="Q477" s="64" t="n">
        <v>21</v>
      </c>
      <c r="R477" s="62" t="n">
        <v>1</v>
      </c>
      <c r="S477" s="63" t="n">
        <v>1</v>
      </c>
      <c r="T477" s="64" t="n">
        <v>2</v>
      </c>
      <c r="U477" s="62" t="n">
        <v>1</v>
      </c>
      <c r="V477" s="63" t="n">
        <v>1</v>
      </c>
      <c r="W477" s="64" t="n">
        <v>2</v>
      </c>
      <c r="X477" s="62" t="n">
        <v>1</v>
      </c>
      <c r="Y477" s="63" t="n">
        <v>1</v>
      </c>
      <c r="Z477" s="64" t="n">
        <v>2</v>
      </c>
      <c r="AA477" s="62" t="n">
        <v>2</v>
      </c>
      <c r="AB477" s="63" t="n">
        <v>0</v>
      </c>
      <c r="AC477" s="64" t="n">
        <v>2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5.07679180887372</v>
      </c>
      <c r="AL477" s="32" t="n">
        <f aca="false">D477/$E$496*100</f>
        <v>3.45563139931741</v>
      </c>
      <c r="AM477" s="33" t="n">
        <f aca="false">E477/$E$496*100</f>
        <v>8.53242320819113</v>
      </c>
      <c r="AN477" s="34" t="n">
        <f aca="false">(-1)*F477/$E$496*100</f>
        <v>-1.49317406143345</v>
      </c>
      <c r="AO477" s="35" t="n">
        <f aca="false">G477/$E$496*100</f>
        <v>0.68259385665529</v>
      </c>
      <c r="AP477" s="36" t="n">
        <f aca="false">H477/$E$496*100</f>
        <v>2.17576791808874</v>
      </c>
      <c r="AQ477" s="37" t="n">
        <f aca="false">(-1)*I477/$E$496*100</f>
        <v>-1.87713310580205</v>
      </c>
      <c r="AR477" s="38" t="n">
        <f aca="false">J477/$E$496*100</f>
        <v>1.23720136518771</v>
      </c>
      <c r="AS477" s="39" t="n">
        <f aca="false">K477/$E$496*100</f>
        <v>3.11433447098976</v>
      </c>
      <c r="AT477" s="34" t="n">
        <f aca="false">(-1)*L477/$E$496*100</f>
        <v>-1.10921501706485</v>
      </c>
      <c r="AU477" s="35" t="n">
        <f aca="false">M477/$E$496*100</f>
        <v>0.853242320819113</v>
      </c>
      <c r="AV477" s="36" t="n">
        <f aca="false">N477/$E$496*100</f>
        <v>1.96245733788396</v>
      </c>
      <c r="AW477" s="37" t="n">
        <f aca="false">(-1)*O477/$E$496*100</f>
        <v>-0.383959044368601</v>
      </c>
      <c r="AX477" s="38" t="n">
        <f aca="false">P477/$E$496*100</f>
        <v>0.511945392491468</v>
      </c>
      <c r="AY477" s="39" t="n">
        <f aca="false">Q477/$E$496*100</f>
        <v>0.895904436860068</v>
      </c>
      <c r="AZ477" s="34" t="n">
        <f aca="false">(-1)*R477/$E$496*100</f>
        <v>-0.0426621160409556</v>
      </c>
      <c r="BA477" s="35" t="n">
        <f aca="false">S477/$E$496*100</f>
        <v>0.0426621160409556</v>
      </c>
      <c r="BB477" s="36" t="n">
        <f aca="false">T477/$E$496*100</f>
        <v>0.0853242320819113</v>
      </c>
      <c r="BC477" s="37" t="n">
        <f aca="false">(-1)*U477/$E$496*100</f>
        <v>-0.0426621160409556</v>
      </c>
      <c r="BD477" s="38" t="n">
        <f aca="false">V477/$E$496*100</f>
        <v>0.0426621160409556</v>
      </c>
      <c r="BE477" s="39" t="n">
        <f aca="false">W477/$E$496*100</f>
        <v>0.0853242320819113</v>
      </c>
      <c r="BF477" s="34" t="n">
        <f aca="false">(-1)*X477/$E$496*100</f>
        <v>-0.0426621160409556</v>
      </c>
      <c r="BG477" s="35" t="n">
        <f aca="false">Y477/$E$496*100</f>
        <v>0.0426621160409556</v>
      </c>
      <c r="BH477" s="36" t="n">
        <f aca="false">Z477/$E$496*100</f>
        <v>0.0853242320819113</v>
      </c>
      <c r="BI477" s="37" t="n">
        <f aca="false">(-1)*AA477/$E$496*100</f>
        <v>-0.0853242320819113</v>
      </c>
      <c r="BJ477" s="38" t="n">
        <f aca="false">AB477/$E$496*100</f>
        <v>0</v>
      </c>
      <c r="BK477" s="39" t="n">
        <f aca="false">AC477/$E$496*100</f>
        <v>0.0853242320819113</v>
      </c>
      <c r="BL477" s="34" t="n">
        <f aca="false">(-1)*AD477/$E$496*100</f>
        <v>-0</v>
      </c>
      <c r="BM477" s="35" t="n">
        <f aca="false">AE477/$E$496*100</f>
        <v>0.0426621160409556</v>
      </c>
      <c r="BN477" s="36" t="n">
        <f aca="false">AF477/$E$496*100</f>
        <v>0.0426621160409556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66</v>
      </c>
      <c r="D478" s="22" t="n">
        <v>75</v>
      </c>
      <c r="E478" s="23" t="n">
        <v>241</v>
      </c>
      <c r="F478" s="59" t="n">
        <v>23</v>
      </c>
      <c r="G478" s="60" t="n">
        <v>10</v>
      </c>
      <c r="H478" s="61" t="n">
        <v>33</v>
      </c>
      <c r="I478" s="59" t="n">
        <v>35</v>
      </c>
      <c r="J478" s="60" t="n">
        <v>17</v>
      </c>
      <c r="K478" s="61" t="n">
        <v>52</v>
      </c>
      <c r="L478" s="59" t="n">
        <v>49</v>
      </c>
      <c r="M478" s="60" t="n">
        <v>25</v>
      </c>
      <c r="N478" s="61" t="n">
        <v>74</v>
      </c>
      <c r="O478" s="59" t="n">
        <v>37</v>
      </c>
      <c r="P478" s="60" t="n">
        <v>13</v>
      </c>
      <c r="Q478" s="61" t="n">
        <v>50</v>
      </c>
      <c r="R478" s="59" t="n">
        <v>11</v>
      </c>
      <c r="S478" s="60" t="n">
        <v>3</v>
      </c>
      <c r="T478" s="61" t="n">
        <v>14</v>
      </c>
      <c r="U478" s="59" t="n">
        <v>7</v>
      </c>
      <c r="V478" s="60" t="n">
        <v>0</v>
      </c>
      <c r="W478" s="61" t="n">
        <v>7</v>
      </c>
      <c r="X478" s="59" t="n">
        <v>0</v>
      </c>
      <c r="Y478" s="60" t="n">
        <v>3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08191126279863</v>
      </c>
      <c r="AL478" s="32" t="n">
        <f aca="false">D478/$E$496*100</f>
        <v>3.19965870307167</v>
      </c>
      <c r="AM478" s="33" t="n">
        <f aca="false">E478/$E$496*100</f>
        <v>10.2815699658703</v>
      </c>
      <c r="AN478" s="34" t="n">
        <f aca="false">(-1)*F478/$E$496*100</f>
        <v>-0.98122866894198</v>
      </c>
      <c r="AO478" s="35" t="n">
        <f aca="false">G478/$E$496*100</f>
        <v>0.426621160409556</v>
      </c>
      <c r="AP478" s="36" t="n">
        <f aca="false">H478/$E$496*100</f>
        <v>1.40784982935154</v>
      </c>
      <c r="AQ478" s="37" t="n">
        <f aca="false">(-1)*I478/$E$496*100</f>
        <v>-1.49317406143345</v>
      </c>
      <c r="AR478" s="38" t="n">
        <f aca="false">J478/$E$496*100</f>
        <v>0.725255972696246</v>
      </c>
      <c r="AS478" s="39" t="n">
        <f aca="false">K478/$E$496*100</f>
        <v>2.21843003412969</v>
      </c>
      <c r="AT478" s="34" t="n">
        <f aca="false">(-1)*L478/$E$496*100</f>
        <v>-2.09044368600683</v>
      </c>
      <c r="AU478" s="35" t="n">
        <f aca="false">M478/$E$496*100</f>
        <v>1.06655290102389</v>
      </c>
      <c r="AV478" s="36" t="n">
        <f aca="false">N478/$E$496*100</f>
        <v>3.15699658703072</v>
      </c>
      <c r="AW478" s="37" t="n">
        <f aca="false">(-1)*O478/$E$496*100</f>
        <v>-1.57849829351536</v>
      </c>
      <c r="AX478" s="38" t="n">
        <f aca="false">P478/$E$496*100</f>
        <v>0.554607508532423</v>
      </c>
      <c r="AY478" s="39" t="n">
        <f aca="false">Q478/$E$496*100</f>
        <v>2.13310580204778</v>
      </c>
      <c r="AZ478" s="34" t="n">
        <f aca="false">(-1)*R478/$E$496*100</f>
        <v>-0.469283276450512</v>
      </c>
      <c r="BA478" s="35" t="n">
        <f aca="false">S478/$E$496*100</f>
        <v>0.127986348122867</v>
      </c>
      <c r="BB478" s="36" t="n">
        <f aca="false">T478/$E$496*100</f>
        <v>0.597269624573379</v>
      </c>
      <c r="BC478" s="37" t="n">
        <f aca="false">(-1)*U478/$E$496*100</f>
        <v>-0.298634812286689</v>
      </c>
      <c r="BD478" s="38" t="n">
        <f aca="false">V478/$E$496*100</f>
        <v>0</v>
      </c>
      <c r="BE478" s="39" t="n">
        <f aca="false">W478/$E$496*100</f>
        <v>0.298634812286689</v>
      </c>
      <c r="BF478" s="34" t="n">
        <f aca="false">(-1)*X478/$E$496*100</f>
        <v>-0</v>
      </c>
      <c r="BG478" s="35" t="n">
        <f aca="false">Y478/$E$496*100</f>
        <v>0.127986348122867</v>
      </c>
      <c r="BH478" s="36" t="n">
        <f aca="false">Z478/$E$496*100</f>
        <v>0.127986348122867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70648464163823</v>
      </c>
      <c r="BP478" s="38" t="n">
        <f aca="false">AH478/$E$496*100</f>
        <v>0.170648464163823</v>
      </c>
      <c r="BQ478" s="39" t="n">
        <f aca="false">AI478/$E$496*100</f>
        <v>0.34129692832764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6</v>
      </c>
      <c r="D479" s="22" t="n">
        <v>34</v>
      </c>
      <c r="E479" s="23" t="n">
        <v>180</v>
      </c>
      <c r="F479" s="62" t="n">
        <v>11</v>
      </c>
      <c r="G479" s="63" t="n">
        <v>4</v>
      </c>
      <c r="H479" s="64" t="n">
        <v>15</v>
      </c>
      <c r="I479" s="62" t="n">
        <v>16</v>
      </c>
      <c r="J479" s="63" t="n">
        <v>7</v>
      </c>
      <c r="K479" s="64" t="n">
        <v>23</v>
      </c>
      <c r="L479" s="62" t="n">
        <v>28</v>
      </c>
      <c r="M479" s="63" t="n">
        <v>10</v>
      </c>
      <c r="N479" s="64" t="n">
        <v>38</v>
      </c>
      <c r="O479" s="62" t="n">
        <v>66</v>
      </c>
      <c r="P479" s="63" t="n">
        <v>9</v>
      </c>
      <c r="Q479" s="64" t="n">
        <v>75</v>
      </c>
      <c r="R479" s="62" t="n">
        <v>13</v>
      </c>
      <c r="S479" s="63" t="n">
        <v>2</v>
      </c>
      <c r="T479" s="64" t="n">
        <v>15</v>
      </c>
      <c r="U479" s="62" t="n">
        <v>4</v>
      </c>
      <c r="V479" s="63" t="n">
        <v>0</v>
      </c>
      <c r="W479" s="64" t="n">
        <v>4</v>
      </c>
      <c r="X479" s="62" t="n">
        <v>3</v>
      </c>
      <c r="Y479" s="63" t="n">
        <v>1</v>
      </c>
      <c r="Z479" s="64" t="n">
        <v>4</v>
      </c>
      <c r="AA479" s="62" t="n">
        <v>0</v>
      </c>
      <c r="AB479" s="63" t="n">
        <v>1</v>
      </c>
      <c r="AC479" s="64" t="n">
        <v>1</v>
      </c>
      <c r="AD479" s="62" t="n">
        <v>4</v>
      </c>
      <c r="AE479" s="63" t="n">
        <v>0</v>
      </c>
      <c r="AF479" s="64" t="n">
        <v>4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22866894197952</v>
      </c>
      <c r="AL479" s="32" t="n">
        <f aca="false">D479/$E$496*100</f>
        <v>1.45051194539249</v>
      </c>
      <c r="AM479" s="33" t="n">
        <f aca="false">E479/$E$496*100</f>
        <v>7.67918088737201</v>
      </c>
      <c r="AN479" s="34" t="n">
        <f aca="false">(-1)*F479/$E$496*100</f>
        <v>-0.469283276450512</v>
      </c>
      <c r="AO479" s="35" t="n">
        <f aca="false">G479/$E$496*100</f>
        <v>0.170648464163823</v>
      </c>
      <c r="AP479" s="36" t="n">
        <f aca="false">H479/$E$496*100</f>
        <v>0.639931740614334</v>
      </c>
      <c r="AQ479" s="37" t="n">
        <f aca="false">(-1)*I479/$E$496*100</f>
        <v>-0.68259385665529</v>
      </c>
      <c r="AR479" s="38" t="n">
        <f aca="false">J479/$E$496*100</f>
        <v>0.298634812286689</v>
      </c>
      <c r="AS479" s="39" t="n">
        <f aca="false">K479/$E$496*100</f>
        <v>0.98122866894198</v>
      </c>
      <c r="AT479" s="34" t="n">
        <f aca="false">(-1)*L479/$E$496*100</f>
        <v>-1.19453924914676</v>
      </c>
      <c r="AU479" s="35" t="n">
        <f aca="false">M479/$E$496*100</f>
        <v>0.426621160409556</v>
      </c>
      <c r="AV479" s="36" t="n">
        <f aca="false">N479/$E$496*100</f>
        <v>1.62116040955631</v>
      </c>
      <c r="AW479" s="37" t="n">
        <f aca="false">(-1)*O479/$E$496*100</f>
        <v>-2.81569965870307</v>
      </c>
      <c r="AX479" s="38" t="n">
        <f aca="false">P479/$E$496*100</f>
        <v>0.383959044368601</v>
      </c>
      <c r="AY479" s="39" t="n">
        <f aca="false">Q479/$E$496*100</f>
        <v>3.19965870307167</v>
      </c>
      <c r="AZ479" s="34" t="n">
        <f aca="false">(-1)*R479/$E$496*100</f>
        <v>-0.554607508532423</v>
      </c>
      <c r="BA479" s="35" t="n">
        <f aca="false">S479/$E$496*100</f>
        <v>0.0853242320819113</v>
      </c>
      <c r="BB479" s="36" t="n">
        <f aca="false">T479/$E$496*100</f>
        <v>0.639931740614334</v>
      </c>
      <c r="BC479" s="37" t="n">
        <f aca="false">(-1)*U479/$E$496*100</f>
        <v>-0.170648464163823</v>
      </c>
      <c r="BD479" s="38" t="n">
        <f aca="false">V479/$E$496*100</f>
        <v>0</v>
      </c>
      <c r="BE479" s="39" t="n">
        <f aca="false">W479/$E$496*100</f>
        <v>0.170648464163823</v>
      </c>
      <c r="BF479" s="34" t="n">
        <f aca="false">(-1)*X479/$E$496*100</f>
        <v>-0.127986348122867</v>
      </c>
      <c r="BG479" s="35" t="n">
        <f aca="false">Y479/$E$496*100</f>
        <v>0.0426621160409556</v>
      </c>
      <c r="BH479" s="36" t="n">
        <f aca="false">Z479/$E$496*100</f>
        <v>0.170648464163823</v>
      </c>
      <c r="BI479" s="37" t="n">
        <f aca="false">(-1)*AA479/$E$496*100</f>
        <v>-0</v>
      </c>
      <c r="BJ479" s="38" t="n">
        <f aca="false">AB479/$E$496*100</f>
        <v>0.0426621160409556</v>
      </c>
      <c r="BK479" s="39" t="n">
        <f aca="false">AC479/$E$496*100</f>
        <v>0.0426621160409556</v>
      </c>
      <c r="BL479" s="34" t="n">
        <f aca="false">(-1)*AD479/$E$496*100</f>
        <v>-0.170648464163823</v>
      </c>
      <c r="BM479" s="35" t="n">
        <f aca="false">AE479/$E$496*100</f>
        <v>0</v>
      </c>
      <c r="BN479" s="36" t="n">
        <f aca="false">AF479/$E$496*100</f>
        <v>0.170648464163823</v>
      </c>
      <c r="BO479" s="37" t="n">
        <f aca="false">(-1)*AG479/$E$496*100</f>
        <v>-0.0426621160409556</v>
      </c>
      <c r="BP479" s="38" t="n">
        <f aca="false">AH479/$E$496*100</f>
        <v>0</v>
      </c>
      <c r="BQ479" s="39" t="n">
        <f aca="false">AI479/$E$496*100</f>
        <v>0.0426621160409556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9</v>
      </c>
      <c r="D480" s="22" t="n">
        <v>44</v>
      </c>
      <c r="E480" s="23" t="n">
        <v>213</v>
      </c>
      <c r="F480" s="59" t="n">
        <v>8</v>
      </c>
      <c r="G480" s="60" t="n">
        <v>8</v>
      </c>
      <c r="H480" s="61" t="n">
        <v>16</v>
      </c>
      <c r="I480" s="59" t="n">
        <v>19</v>
      </c>
      <c r="J480" s="60" t="n">
        <v>15</v>
      </c>
      <c r="K480" s="61" t="n">
        <v>34</v>
      </c>
      <c r="L480" s="59" t="n">
        <v>21</v>
      </c>
      <c r="M480" s="60" t="n">
        <v>6</v>
      </c>
      <c r="N480" s="61" t="n">
        <v>27</v>
      </c>
      <c r="O480" s="59" t="n">
        <v>78</v>
      </c>
      <c r="P480" s="60" t="n">
        <v>7</v>
      </c>
      <c r="Q480" s="61" t="n">
        <v>85</v>
      </c>
      <c r="R480" s="59" t="n">
        <v>24</v>
      </c>
      <c r="S480" s="60" t="n">
        <v>0</v>
      </c>
      <c r="T480" s="61" t="n">
        <v>24</v>
      </c>
      <c r="U480" s="59" t="n">
        <v>4</v>
      </c>
      <c r="V480" s="60" t="n">
        <v>2</v>
      </c>
      <c r="W480" s="61" t="n">
        <v>6</v>
      </c>
      <c r="X480" s="59" t="n">
        <v>3</v>
      </c>
      <c r="Y480" s="60" t="n">
        <v>1</v>
      </c>
      <c r="Z480" s="61" t="n">
        <v>4</v>
      </c>
      <c r="AA480" s="59" t="n">
        <v>4</v>
      </c>
      <c r="AB480" s="60" t="n">
        <v>0</v>
      </c>
      <c r="AC480" s="61" t="n">
        <v>4</v>
      </c>
      <c r="AD480" s="59" t="n">
        <v>0</v>
      </c>
      <c r="AE480" s="60" t="n">
        <v>1</v>
      </c>
      <c r="AF480" s="61" t="n">
        <v>1</v>
      </c>
      <c r="AG480" s="59" t="n">
        <v>8</v>
      </c>
      <c r="AH480" s="60" t="n">
        <v>4</v>
      </c>
      <c r="AI480" s="61" t="n">
        <v>12</v>
      </c>
      <c r="AJ480" s="30" t="n">
        <f aca="false">B480</f>
        <v>40</v>
      </c>
      <c r="AK480" s="31" t="n">
        <f aca="false">(-1)*C480/$E$496*100</f>
        <v>-7.2098976109215</v>
      </c>
      <c r="AL480" s="32" t="n">
        <f aca="false">D480/$E$496*100</f>
        <v>1.87713310580205</v>
      </c>
      <c r="AM480" s="33" t="n">
        <f aca="false">E480/$E$496*100</f>
        <v>9.08703071672355</v>
      </c>
      <c r="AN480" s="34" t="n">
        <f aca="false">(-1)*F480/$E$496*100</f>
        <v>-0.341296928327645</v>
      </c>
      <c r="AO480" s="35" t="n">
        <f aca="false">G480/$E$496*100</f>
        <v>0.341296928327645</v>
      </c>
      <c r="AP480" s="36" t="n">
        <f aca="false">H480/$E$496*100</f>
        <v>0.68259385665529</v>
      </c>
      <c r="AQ480" s="37" t="n">
        <f aca="false">(-1)*I480/$E$496*100</f>
        <v>-0.810580204778157</v>
      </c>
      <c r="AR480" s="38" t="n">
        <f aca="false">J480/$E$496*100</f>
        <v>0.639931740614334</v>
      </c>
      <c r="AS480" s="39" t="n">
        <f aca="false">K480/$E$496*100</f>
        <v>1.45051194539249</v>
      </c>
      <c r="AT480" s="34" t="n">
        <f aca="false">(-1)*L480/$E$496*100</f>
        <v>-0.895904436860068</v>
      </c>
      <c r="AU480" s="35" t="n">
        <f aca="false">M480/$E$496*100</f>
        <v>0.255972696245734</v>
      </c>
      <c r="AV480" s="36" t="n">
        <f aca="false">N480/$E$496*100</f>
        <v>1.1518771331058</v>
      </c>
      <c r="AW480" s="37" t="n">
        <f aca="false">(-1)*O480/$E$496*100</f>
        <v>-3.32764505119454</v>
      </c>
      <c r="AX480" s="38" t="n">
        <f aca="false">P480/$E$496*100</f>
        <v>0.298634812286689</v>
      </c>
      <c r="AY480" s="39" t="n">
        <f aca="false">Q480/$E$496*100</f>
        <v>3.62627986348123</v>
      </c>
      <c r="AZ480" s="34" t="n">
        <f aca="false">(-1)*R480/$E$496*100</f>
        <v>-1.02389078498294</v>
      </c>
      <c r="BA480" s="35" t="n">
        <f aca="false">S480/$E$496*100</f>
        <v>0</v>
      </c>
      <c r="BB480" s="36" t="n">
        <f aca="false">T480/$E$496*100</f>
        <v>1.02389078498294</v>
      </c>
      <c r="BC480" s="37" t="n">
        <f aca="false">(-1)*U480/$E$496*100</f>
        <v>-0.170648464163823</v>
      </c>
      <c r="BD480" s="38" t="n">
        <f aca="false">V480/$E$496*100</f>
        <v>0.0853242320819113</v>
      </c>
      <c r="BE480" s="39" t="n">
        <f aca="false">W480/$E$496*100</f>
        <v>0.255972696245734</v>
      </c>
      <c r="BF480" s="34" t="n">
        <f aca="false">(-1)*X480/$E$496*100</f>
        <v>-0.127986348122867</v>
      </c>
      <c r="BG480" s="35" t="n">
        <f aca="false">Y480/$E$496*100</f>
        <v>0.0426621160409556</v>
      </c>
      <c r="BH480" s="36" t="n">
        <f aca="false">Z480/$E$496*100</f>
        <v>0.170648464163823</v>
      </c>
      <c r="BI480" s="37" t="n">
        <f aca="false">(-1)*AA480/$E$496*100</f>
        <v>-0.170648464163823</v>
      </c>
      <c r="BJ480" s="38" t="n">
        <f aca="false">AB480/$E$496*100</f>
        <v>0</v>
      </c>
      <c r="BK480" s="39" t="n">
        <f aca="false">AC480/$E$496*100</f>
        <v>0.170648464163823</v>
      </c>
      <c r="BL480" s="34" t="n">
        <f aca="false">(-1)*AD480/$E$496*100</f>
        <v>-0</v>
      </c>
      <c r="BM480" s="35" t="n">
        <f aca="false">AE480/$E$496*100</f>
        <v>0.0426621160409556</v>
      </c>
      <c r="BN480" s="36" t="n">
        <f aca="false">AF480/$E$496*100</f>
        <v>0.0426621160409556</v>
      </c>
      <c r="BO480" s="37" t="n">
        <f aca="false">(-1)*AG480/$E$496*100</f>
        <v>-0.341296928327645</v>
      </c>
      <c r="BP480" s="38" t="n">
        <f aca="false">AH480/$E$496*100</f>
        <v>0.170648464163823</v>
      </c>
      <c r="BQ480" s="39" t="n">
        <f aca="false">AI480/$E$496*100</f>
        <v>0.51194539249146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0</v>
      </c>
      <c r="D481" s="22" t="n">
        <v>42</v>
      </c>
      <c r="E481" s="23" t="n">
        <v>152</v>
      </c>
      <c r="F481" s="62" t="n">
        <v>6</v>
      </c>
      <c r="G481" s="63" t="n">
        <v>6</v>
      </c>
      <c r="H481" s="64" t="n">
        <v>12</v>
      </c>
      <c r="I481" s="62" t="n">
        <v>4</v>
      </c>
      <c r="J481" s="63" t="n">
        <v>14</v>
      </c>
      <c r="K481" s="64" t="n">
        <v>18</v>
      </c>
      <c r="L481" s="62" t="n">
        <v>18</v>
      </c>
      <c r="M481" s="63" t="n">
        <v>6</v>
      </c>
      <c r="N481" s="64" t="n">
        <v>24</v>
      </c>
      <c r="O481" s="62" t="n">
        <v>46</v>
      </c>
      <c r="P481" s="63" t="n">
        <v>7</v>
      </c>
      <c r="Q481" s="64" t="n">
        <v>53</v>
      </c>
      <c r="R481" s="62" t="n">
        <v>21</v>
      </c>
      <c r="S481" s="63" t="n">
        <v>3</v>
      </c>
      <c r="T481" s="64" t="n">
        <v>24</v>
      </c>
      <c r="U481" s="62" t="n">
        <v>9</v>
      </c>
      <c r="V481" s="63" t="n">
        <v>5</v>
      </c>
      <c r="W481" s="64" t="n">
        <v>14</v>
      </c>
      <c r="X481" s="62" t="n">
        <v>4</v>
      </c>
      <c r="Y481" s="63" t="n">
        <v>1</v>
      </c>
      <c r="Z481" s="64" t="n">
        <v>5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69283276450512</v>
      </c>
      <c r="AL481" s="32" t="n">
        <f aca="false">D481/$E$496*100</f>
        <v>1.79180887372014</v>
      </c>
      <c r="AM481" s="33" t="n">
        <f aca="false">E481/$E$496*100</f>
        <v>6.48464163822526</v>
      </c>
      <c r="AN481" s="34" t="n">
        <f aca="false">(-1)*F481/$E$496*100</f>
        <v>-0.255972696245734</v>
      </c>
      <c r="AO481" s="35" t="n">
        <f aca="false">G481/$E$496*100</f>
        <v>0.255972696245734</v>
      </c>
      <c r="AP481" s="36" t="n">
        <f aca="false">H481/$E$496*100</f>
        <v>0.511945392491468</v>
      </c>
      <c r="AQ481" s="37" t="n">
        <f aca="false">(-1)*I481/$E$496*100</f>
        <v>-0.170648464163823</v>
      </c>
      <c r="AR481" s="38" t="n">
        <f aca="false">J481/$E$496*100</f>
        <v>0.597269624573379</v>
      </c>
      <c r="AS481" s="39" t="n">
        <f aca="false">K481/$E$496*100</f>
        <v>0.767918088737201</v>
      </c>
      <c r="AT481" s="34" t="n">
        <f aca="false">(-1)*L481/$E$496*100</f>
        <v>-0.767918088737201</v>
      </c>
      <c r="AU481" s="35" t="n">
        <f aca="false">M481/$E$496*100</f>
        <v>0.255972696245734</v>
      </c>
      <c r="AV481" s="36" t="n">
        <f aca="false">N481/$E$496*100</f>
        <v>1.02389078498294</v>
      </c>
      <c r="AW481" s="37" t="n">
        <f aca="false">(-1)*O481/$E$496*100</f>
        <v>-1.96245733788396</v>
      </c>
      <c r="AX481" s="38" t="n">
        <f aca="false">P481/$E$496*100</f>
        <v>0.298634812286689</v>
      </c>
      <c r="AY481" s="39" t="n">
        <f aca="false">Q481/$E$496*100</f>
        <v>2.26109215017065</v>
      </c>
      <c r="AZ481" s="34" t="n">
        <f aca="false">(-1)*R481/$E$496*100</f>
        <v>-0.895904436860068</v>
      </c>
      <c r="BA481" s="35" t="n">
        <f aca="false">S481/$E$496*100</f>
        <v>0.127986348122867</v>
      </c>
      <c r="BB481" s="36" t="n">
        <f aca="false">T481/$E$496*100</f>
        <v>1.02389078498294</v>
      </c>
      <c r="BC481" s="37" t="n">
        <f aca="false">(-1)*U481/$E$496*100</f>
        <v>-0.383959044368601</v>
      </c>
      <c r="BD481" s="38" t="n">
        <f aca="false">V481/$E$496*100</f>
        <v>0.213310580204778</v>
      </c>
      <c r="BE481" s="39" t="n">
        <f aca="false">W481/$E$496*100</f>
        <v>0.597269624573379</v>
      </c>
      <c r="BF481" s="34" t="n">
        <f aca="false">(-1)*X481/$E$496*100</f>
        <v>-0.170648464163823</v>
      </c>
      <c r="BG481" s="35" t="n">
        <f aca="false">Y481/$E$496*100</f>
        <v>0.0426621160409556</v>
      </c>
      <c r="BH481" s="36" t="n">
        <f aca="false">Z481/$E$496*100</f>
        <v>0.213310580204778</v>
      </c>
      <c r="BI481" s="37" t="n">
        <f aca="false">(-1)*AA481/$E$496*100</f>
        <v>-0.0426621160409556</v>
      </c>
      <c r="BJ481" s="38" t="n">
        <f aca="false">AB481/$E$496*100</f>
        <v>0</v>
      </c>
      <c r="BK481" s="39" t="n">
        <f aca="false">AC481/$E$496*100</f>
        <v>0.042662116040955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26621160409556</v>
      </c>
      <c r="BP481" s="38" t="n">
        <f aca="false">AH481/$E$496*100</f>
        <v>0</v>
      </c>
      <c r="BQ481" s="39" t="n">
        <f aca="false">AI481/$E$496*100</f>
        <v>0.0426621160409556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96</v>
      </c>
      <c r="D482" s="22" t="n">
        <v>35</v>
      </c>
      <c r="E482" s="23" t="n">
        <v>131</v>
      </c>
      <c r="F482" s="59" t="n">
        <v>7</v>
      </c>
      <c r="G482" s="60" t="n">
        <v>3</v>
      </c>
      <c r="H482" s="61" t="n">
        <v>10</v>
      </c>
      <c r="I482" s="59" t="n">
        <v>8</v>
      </c>
      <c r="J482" s="60" t="n">
        <v>3</v>
      </c>
      <c r="K482" s="61" t="n">
        <v>11</v>
      </c>
      <c r="L482" s="59" t="n">
        <v>13</v>
      </c>
      <c r="M482" s="60" t="n">
        <v>9</v>
      </c>
      <c r="N482" s="61" t="n">
        <v>22</v>
      </c>
      <c r="O482" s="59" t="n">
        <v>36</v>
      </c>
      <c r="P482" s="60" t="n">
        <v>9</v>
      </c>
      <c r="Q482" s="61" t="n">
        <v>45</v>
      </c>
      <c r="R482" s="59" t="n">
        <v>14</v>
      </c>
      <c r="S482" s="60" t="n">
        <v>5</v>
      </c>
      <c r="T482" s="61" t="n">
        <v>19</v>
      </c>
      <c r="U482" s="59" t="n">
        <v>13</v>
      </c>
      <c r="V482" s="60" t="n">
        <v>4</v>
      </c>
      <c r="W482" s="61" t="n">
        <v>17</v>
      </c>
      <c r="X482" s="59" t="n">
        <v>3</v>
      </c>
      <c r="Y482" s="60" t="n">
        <v>2</v>
      </c>
      <c r="Z482" s="61" t="n">
        <v>5</v>
      </c>
      <c r="AA482" s="59" t="n">
        <v>1</v>
      </c>
      <c r="AB482" s="60" t="n">
        <v>0</v>
      </c>
      <c r="AC482" s="61" t="n">
        <v>1</v>
      </c>
      <c r="AD482" s="59" t="n">
        <v>0</v>
      </c>
      <c r="AE482" s="60" t="n">
        <v>0</v>
      </c>
      <c r="AF482" s="61" t="n">
        <v>0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4.09556313993174</v>
      </c>
      <c r="AL482" s="32" t="n">
        <f aca="false">D482/$E$496*100</f>
        <v>1.49317406143345</v>
      </c>
      <c r="AM482" s="33" t="n">
        <f aca="false">E482/$E$496*100</f>
        <v>5.58873720136519</v>
      </c>
      <c r="AN482" s="34" t="n">
        <f aca="false">(-1)*F482/$E$496*100</f>
        <v>-0.298634812286689</v>
      </c>
      <c r="AO482" s="35" t="n">
        <f aca="false">G482/$E$496*100</f>
        <v>0.127986348122867</v>
      </c>
      <c r="AP482" s="36" t="n">
        <f aca="false">H482/$E$496*100</f>
        <v>0.426621160409556</v>
      </c>
      <c r="AQ482" s="37" t="n">
        <f aca="false">(-1)*I482/$E$496*100</f>
        <v>-0.341296928327645</v>
      </c>
      <c r="AR482" s="38" t="n">
        <f aca="false">J482/$E$496*100</f>
        <v>0.127986348122867</v>
      </c>
      <c r="AS482" s="39" t="n">
        <f aca="false">K482/$E$496*100</f>
        <v>0.469283276450512</v>
      </c>
      <c r="AT482" s="34" t="n">
        <f aca="false">(-1)*L482/$E$496*100</f>
        <v>-0.554607508532423</v>
      </c>
      <c r="AU482" s="35" t="n">
        <f aca="false">M482/$E$496*100</f>
        <v>0.383959044368601</v>
      </c>
      <c r="AV482" s="36" t="n">
        <f aca="false">N482/$E$496*100</f>
        <v>0.938566552901024</v>
      </c>
      <c r="AW482" s="37" t="n">
        <f aca="false">(-1)*O482/$E$496*100</f>
        <v>-1.5358361774744</v>
      </c>
      <c r="AX482" s="38" t="n">
        <f aca="false">P482/$E$496*100</f>
        <v>0.383959044368601</v>
      </c>
      <c r="AY482" s="39" t="n">
        <f aca="false">Q482/$E$496*100</f>
        <v>1.919795221843</v>
      </c>
      <c r="AZ482" s="34" t="n">
        <f aca="false">(-1)*R482/$E$496*100</f>
        <v>-0.597269624573379</v>
      </c>
      <c r="BA482" s="35" t="n">
        <f aca="false">S482/$E$496*100</f>
        <v>0.213310580204778</v>
      </c>
      <c r="BB482" s="36" t="n">
        <f aca="false">T482/$E$496*100</f>
        <v>0.810580204778157</v>
      </c>
      <c r="BC482" s="37" t="n">
        <f aca="false">(-1)*U482/$E$496*100</f>
        <v>-0.554607508532423</v>
      </c>
      <c r="BD482" s="38" t="n">
        <f aca="false">V482/$E$496*100</f>
        <v>0.170648464163823</v>
      </c>
      <c r="BE482" s="39" t="n">
        <f aca="false">W482/$E$496*100</f>
        <v>0.725255972696246</v>
      </c>
      <c r="BF482" s="34" t="n">
        <f aca="false">(-1)*X482/$E$496*100</f>
        <v>-0.127986348122867</v>
      </c>
      <c r="BG482" s="35" t="n">
        <f aca="false">Y482/$E$496*100</f>
        <v>0.0853242320819113</v>
      </c>
      <c r="BH482" s="36" t="n">
        <f aca="false">Z482/$E$496*100</f>
        <v>0.213310580204778</v>
      </c>
      <c r="BI482" s="37" t="n">
        <f aca="false">(-1)*AA482/$E$496*100</f>
        <v>-0.0426621160409556</v>
      </c>
      <c r="BJ482" s="38" t="n">
        <f aca="false">AB482/$E$496*100</f>
        <v>0</v>
      </c>
      <c r="BK482" s="39" t="n">
        <f aca="false">AC482/$E$496*100</f>
        <v>0.0426621160409556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.0426621160409556</v>
      </c>
      <c r="BP482" s="38" t="n">
        <f aca="false">AH482/$E$496*100</f>
        <v>0</v>
      </c>
      <c r="BQ482" s="39" t="n">
        <f aca="false">AI482/$E$496*100</f>
        <v>0.0426621160409556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3</v>
      </c>
      <c r="D483" s="22" t="n">
        <v>39</v>
      </c>
      <c r="E483" s="23" t="n">
        <v>142</v>
      </c>
      <c r="F483" s="62" t="n">
        <v>6</v>
      </c>
      <c r="G483" s="63" t="n">
        <v>5</v>
      </c>
      <c r="H483" s="64" t="n">
        <v>11</v>
      </c>
      <c r="I483" s="62" t="n">
        <v>18</v>
      </c>
      <c r="J483" s="63" t="n">
        <v>12</v>
      </c>
      <c r="K483" s="64" t="n">
        <v>30</v>
      </c>
      <c r="L483" s="62" t="n">
        <v>28</v>
      </c>
      <c r="M483" s="63" t="n">
        <v>6</v>
      </c>
      <c r="N483" s="64" t="n">
        <v>34</v>
      </c>
      <c r="O483" s="62" t="n">
        <v>30</v>
      </c>
      <c r="P483" s="63" t="n">
        <v>7</v>
      </c>
      <c r="Q483" s="64" t="n">
        <v>37</v>
      </c>
      <c r="R483" s="62" t="n">
        <v>10</v>
      </c>
      <c r="S483" s="63" t="n">
        <v>5</v>
      </c>
      <c r="T483" s="64" t="n">
        <v>15</v>
      </c>
      <c r="U483" s="62" t="n">
        <v>6</v>
      </c>
      <c r="V483" s="63" t="n">
        <v>2</v>
      </c>
      <c r="W483" s="64" t="n">
        <v>8</v>
      </c>
      <c r="X483" s="62" t="n">
        <v>1</v>
      </c>
      <c r="Y483" s="63" t="n">
        <v>1</v>
      </c>
      <c r="Z483" s="64" t="n">
        <v>2</v>
      </c>
      <c r="AA483" s="62" t="n">
        <v>4</v>
      </c>
      <c r="AB483" s="63" t="n">
        <v>0</v>
      </c>
      <c r="AC483" s="64" t="n">
        <v>4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39419795221843</v>
      </c>
      <c r="AL483" s="32" t="n">
        <f aca="false">D483/$E$496*100</f>
        <v>1.66382252559727</v>
      </c>
      <c r="AM483" s="33" t="n">
        <f aca="false">E483/$E$496*100</f>
        <v>6.0580204778157</v>
      </c>
      <c r="AN483" s="34" t="n">
        <f aca="false">(-1)*F483/$E$496*100</f>
        <v>-0.255972696245734</v>
      </c>
      <c r="AO483" s="35" t="n">
        <f aca="false">G483/$E$496*100</f>
        <v>0.213310580204778</v>
      </c>
      <c r="AP483" s="36" t="n">
        <f aca="false">H483/$E$496*100</f>
        <v>0.469283276450512</v>
      </c>
      <c r="AQ483" s="37" t="n">
        <f aca="false">(-1)*I483/$E$496*100</f>
        <v>-0.767918088737201</v>
      </c>
      <c r="AR483" s="38" t="n">
        <f aca="false">J483/$E$496*100</f>
        <v>0.511945392491468</v>
      </c>
      <c r="AS483" s="39" t="n">
        <f aca="false">K483/$E$496*100</f>
        <v>1.27986348122867</v>
      </c>
      <c r="AT483" s="34" t="n">
        <f aca="false">(-1)*L483/$E$496*100</f>
        <v>-1.19453924914676</v>
      </c>
      <c r="AU483" s="35" t="n">
        <f aca="false">M483/$E$496*100</f>
        <v>0.255972696245734</v>
      </c>
      <c r="AV483" s="36" t="n">
        <f aca="false">N483/$E$496*100</f>
        <v>1.45051194539249</v>
      </c>
      <c r="AW483" s="37" t="n">
        <f aca="false">(-1)*O483/$E$496*100</f>
        <v>-1.27986348122867</v>
      </c>
      <c r="AX483" s="38" t="n">
        <f aca="false">P483/$E$496*100</f>
        <v>0.298634812286689</v>
      </c>
      <c r="AY483" s="39" t="n">
        <f aca="false">Q483/$E$496*100</f>
        <v>1.57849829351536</v>
      </c>
      <c r="AZ483" s="34" t="n">
        <f aca="false">(-1)*R483/$E$496*100</f>
        <v>-0.426621160409556</v>
      </c>
      <c r="BA483" s="35" t="n">
        <f aca="false">S483/$E$496*100</f>
        <v>0.213310580204778</v>
      </c>
      <c r="BB483" s="36" t="n">
        <f aca="false">T483/$E$496*100</f>
        <v>0.639931740614334</v>
      </c>
      <c r="BC483" s="37" t="n">
        <f aca="false">(-1)*U483/$E$496*100</f>
        <v>-0.255972696245734</v>
      </c>
      <c r="BD483" s="38" t="n">
        <f aca="false">V483/$E$496*100</f>
        <v>0.0853242320819113</v>
      </c>
      <c r="BE483" s="39" t="n">
        <f aca="false">W483/$E$496*100</f>
        <v>0.341296928327645</v>
      </c>
      <c r="BF483" s="34" t="n">
        <f aca="false">(-1)*X483/$E$496*100</f>
        <v>-0.0426621160409556</v>
      </c>
      <c r="BG483" s="35" t="n">
        <f aca="false">Y483/$E$496*100</f>
        <v>0.0426621160409556</v>
      </c>
      <c r="BH483" s="36" t="n">
        <f aca="false">Z483/$E$496*100</f>
        <v>0.0853242320819113</v>
      </c>
      <c r="BI483" s="37" t="n">
        <f aca="false">(-1)*AA483/$E$496*100</f>
        <v>-0.170648464163823</v>
      </c>
      <c r="BJ483" s="38" t="n">
        <f aca="false">AB483/$E$496*100</f>
        <v>0</v>
      </c>
      <c r="BK483" s="39" t="n">
        <f aca="false">AC483/$E$496*100</f>
        <v>0.170648464163823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26621160409556</v>
      </c>
      <c r="BQ483" s="39" t="n">
        <f aca="false">AI483/$E$496*100</f>
        <v>0.0426621160409556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65</v>
      </c>
      <c r="E484" s="23" t="n">
        <v>164</v>
      </c>
      <c r="F484" s="59" t="n">
        <v>6</v>
      </c>
      <c r="G484" s="60" t="n">
        <v>16</v>
      </c>
      <c r="H484" s="61" t="n">
        <v>22</v>
      </c>
      <c r="I484" s="59" t="n">
        <v>32</v>
      </c>
      <c r="J484" s="60" t="n">
        <v>25</v>
      </c>
      <c r="K484" s="61" t="n">
        <v>57</v>
      </c>
      <c r="L484" s="59" t="n">
        <v>28</v>
      </c>
      <c r="M484" s="60" t="n">
        <v>13</v>
      </c>
      <c r="N484" s="61" t="n">
        <v>41</v>
      </c>
      <c r="O484" s="59" t="n">
        <v>11</v>
      </c>
      <c r="P484" s="60" t="n">
        <v>5</v>
      </c>
      <c r="Q484" s="61" t="n">
        <v>16</v>
      </c>
      <c r="R484" s="59" t="n">
        <v>12</v>
      </c>
      <c r="S484" s="60" t="n">
        <v>4</v>
      </c>
      <c r="T484" s="61" t="n">
        <v>16</v>
      </c>
      <c r="U484" s="59" t="n">
        <v>5</v>
      </c>
      <c r="V484" s="60" t="n">
        <v>1</v>
      </c>
      <c r="W484" s="61" t="n">
        <v>6</v>
      </c>
      <c r="X484" s="59" t="n">
        <v>4</v>
      </c>
      <c r="Y484" s="60" t="n">
        <v>0</v>
      </c>
      <c r="Z484" s="61" t="n">
        <v>4</v>
      </c>
      <c r="AA484" s="59" t="n">
        <v>1</v>
      </c>
      <c r="AB484" s="60" t="n">
        <v>1</v>
      </c>
      <c r="AC484" s="61" t="n">
        <v>2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22354948805461</v>
      </c>
      <c r="AL484" s="32" t="n">
        <f aca="false">D484/$E$496*100</f>
        <v>2.77303754266212</v>
      </c>
      <c r="AM484" s="33" t="n">
        <f aca="false">E484/$E$496*100</f>
        <v>6.99658703071672</v>
      </c>
      <c r="AN484" s="34" t="n">
        <f aca="false">(-1)*F484/$E$496*100</f>
        <v>-0.255972696245734</v>
      </c>
      <c r="AO484" s="35" t="n">
        <f aca="false">G484/$E$496*100</f>
        <v>0.68259385665529</v>
      </c>
      <c r="AP484" s="36" t="n">
        <f aca="false">H484/$E$496*100</f>
        <v>0.938566552901024</v>
      </c>
      <c r="AQ484" s="37" t="n">
        <f aca="false">(-1)*I484/$E$496*100</f>
        <v>-1.36518771331058</v>
      </c>
      <c r="AR484" s="38" t="n">
        <f aca="false">J484/$E$496*100</f>
        <v>1.06655290102389</v>
      </c>
      <c r="AS484" s="39" t="n">
        <f aca="false">K484/$E$496*100</f>
        <v>2.43174061433447</v>
      </c>
      <c r="AT484" s="34" t="n">
        <f aca="false">(-1)*L484/$E$496*100</f>
        <v>-1.19453924914676</v>
      </c>
      <c r="AU484" s="35" t="n">
        <f aca="false">M484/$E$496*100</f>
        <v>0.554607508532423</v>
      </c>
      <c r="AV484" s="36" t="n">
        <f aca="false">N484/$E$496*100</f>
        <v>1.74914675767918</v>
      </c>
      <c r="AW484" s="37" t="n">
        <f aca="false">(-1)*O484/$E$496*100</f>
        <v>-0.469283276450512</v>
      </c>
      <c r="AX484" s="38" t="n">
        <f aca="false">P484/$E$496*100</f>
        <v>0.213310580204778</v>
      </c>
      <c r="AY484" s="39" t="n">
        <f aca="false">Q484/$E$496*100</f>
        <v>0.68259385665529</v>
      </c>
      <c r="AZ484" s="34" t="n">
        <f aca="false">(-1)*R484/$E$496*100</f>
        <v>-0.511945392491468</v>
      </c>
      <c r="BA484" s="35" t="n">
        <f aca="false">S484/$E$496*100</f>
        <v>0.170648464163823</v>
      </c>
      <c r="BB484" s="36" t="n">
        <f aca="false">T484/$E$496*100</f>
        <v>0.68259385665529</v>
      </c>
      <c r="BC484" s="37" t="n">
        <f aca="false">(-1)*U484/$E$496*100</f>
        <v>-0.213310580204778</v>
      </c>
      <c r="BD484" s="38" t="n">
        <f aca="false">V484/$E$496*100</f>
        <v>0.0426621160409556</v>
      </c>
      <c r="BE484" s="39" t="n">
        <f aca="false">W484/$E$496*100</f>
        <v>0.255972696245734</v>
      </c>
      <c r="BF484" s="34" t="n">
        <f aca="false">(-1)*X484/$E$496*100</f>
        <v>-0.170648464163823</v>
      </c>
      <c r="BG484" s="35" t="n">
        <f aca="false">Y484/$E$496*100</f>
        <v>0</v>
      </c>
      <c r="BH484" s="36" t="n">
        <f aca="false">Z484/$E$496*100</f>
        <v>0.170648464163823</v>
      </c>
      <c r="BI484" s="37" t="n">
        <f aca="false">(-1)*AA484/$E$496*100</f>
        <v>-0.0426621160409556</v>
      </c>
      <c r="BJ484" s="38" t="n">
        <f aca="false">AB484/$E$496*100</f>
        <v>0.0426621160409556</v>
      </c>
      <c r="BK484" s="39" t="n">
        <f aca="false">AC484/$E$496*100</f>
        <v>0.085324232081911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31</v>
      </c>
      <c r="D485" s="22" t="n">
        <v>102</v>
      </c>
      <c r="E485" s="23" t="n">
        <v>233</v>
      </c>
      <c r="F485" s="62" t="n">
        <v>10</v>
      </c>
      <c r="G485" s="63" t="n">
        <v>37</v>
      </c>
      <c r="H485" s="64" t="n">
        <v>47</v>
      </c>
      <c r="I485" s="62" t="n">
        <v>61</v>
      </c>
      <c r="J485" s="63" t="n">
        <v>41</v>
      </c>
      <c r="K485" s="64" t="n">
        <v>102</v>
      </c>
      <c r="L485" s="62" t="n">
        <v>43</v>
      </c>
      <c r="M485" s="63" t="n">
        <v>10</v>
      </c>
      <c r="N485" s="64" t="n">
        <v>53</v>
      </c>
      <c r="O485" s="62" t="n">
        <v>9</v>
      </c>
      <c r="P485" s="63" t="n">
        <v>9</v>
      </c>
      <c r="Q485" s="64" t="n">
        <v>18</v>
      </c>
      <c r="R485" s="62" t="n">
        <v>5</v>
      </c>
      <c r="S485" s="63" t="n">
        <v>0</v>
      </c>
      <c r="T485" s="64" t="n">
        <v>5</v>
      </c>
      <c r="U485" s="62" t="n">
        <v>3</v>
      </c>
      <c r="V485" s="63" t="n">
        <v>3</v>
      </c>
      <c r="W485" s="64" t="n">
        <v>6</v>
      </c>
      <c r="X485" s="62" t="n">
        <v>0</v>
      </c>
      <c r="Y485" s="63" t="n">
        <v>2</v>
      </c>
      <c r="Z485" s="64" t="n">
        <v>2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58873720136519</v>
      </c>
      <c r="AL485" s="32" t="n">
        <f aca="false">D485/$E$496*100</f>
        <v>4.35153583617748</v>
      </c>
      <c r="AM485" s="33" t="n">
        <f aca="false">E485/$E$496*100</f>
        <v>9.94027303754266</v>
      </c>
      <c r="AN485" s="34" t="n">
        <f aca="false">(-1)*F485/$E$496*100</f>
        <v>-0.426621160409556</v>
      </c>
      <c r="AO485" s="35" t="n">
        <f aca="false">G485/$E$496*100</f>
        <v>1.57849829351536</v>
      </c>
      <c r="AP485" s="36" t="n">
        <f aca="false">H485/$E$496*100</f>
        <v>2.00511945392491</v>
      </c>
      <c r="AQ485" s="37" t="n">
        <f aca="false">(-1)*I485/$E$496*100</f>
        <v>-2.60238907849829</v>
      </c>
      <c r="AR485" s="38" t="n">
        <f aca="false">J485/$E$496*100</f>
        <v>1.74914675767918</v>
      </c>
      <c r="AS485" s="39" t="n">
        <f aca="false">K485/$E$496*100</f>
        <v>4.35153583617748</v>
      </c>
      <c r="AT485" s="34" t="n">
        <f aca="false">(-1)*L485/$E$496*100</f>
        <v>-1.83447098976109</v>
      </c>
      <c r="AU485" s="35" t="n">
        <f aca="false">M485/$E$496*100</f>
        <v>0.426621160409556</v>
      </c>
      <c r="AV485" s="36" t="n">
        <f aca="false">N485/$E$496*100</f>
        <v>2.26109215017065</v>
      </c>
      <c r="AW485" s="37" t="n">
        <f aca="false">(-1)*O485/$E$496*100</f>
        <v>-0.383959044368601</v>
      </c>
      <c r="AX485" s="38" t="n">
        <f aca="false">P485/$E$496*100</f>
        <v>0.383959044368601</v>
      </c>
      <c r="AY485" s="39" t="n">
        <f aca="false">Q485/$E$496*100</f>
        <v>0.767918088737201</v>
      </c>
      <c r="AZ485" s="34" t="n">
        <f aca="false">(-1)*R485/$E$496*100</f>
        <v>-0.213310580204778</v>
      </c>
      <c r="BA485" s="35" t="n">
        <f aca="false">S485/$E$496*100</f>
        <v>0</v>
      </c>
      <c r="BB485" s="36" t="n">
        <f aca="false">T485/$E$496*100</f>
        <v>0.213310580204778</v>
      </c>
      <c r="BC485" s="37" t="n">
        <f aca="false">(-1)*U485/$E$496*100</f>
        <v>-0.127986348122867</v>
      </c>
      <c r="BD485" s="38" t="n">
        <f aca="false">V485/$E$496*100</f>
        <v>0.127986348122867</v>
      </c>
      <c r="BE485" s="39" t="n">
        <f aca="false">W485/$E$496*100</f>
        <v>0.255972696245734</v>
      </c>
      <c r="BF485" s="34" t="n">
        <f aca="false">(-1)*X485/$E$496*100</f>
        <v>-0</v>
      </c>
      <c r="BG485" s="35" t="n">
        <f aca="false">Y485/$E$496*100</f>
        <v>0.0853242320819113</v>
      </c>
      <c r="BH485" s="36" t="n">
        <f aca="false">Z485/$E$496*100</f>
        <v>0.085324232081911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49</v>
      </c>
      <c r="D486" s="22" t="n">
        <v>107</v>
      </c>
      <c r="E486" s="23" t="n">
        <v>256</v>
      </c>
      <c r="F486" s="59" t="n">
        <v>11</v>
      </c>
      <c r="G486" s="60" t="n">
        <v>53</v>
      </c>
      <c r="H486" s="61" t="n">
        <v>64</v>
      </c>
      <c r="I486" s="59" t="n">
        <v>85</v>
      </c>
      <c r="J486" s="60" t="n">
        <v>42</v>
      </c>
      <c r="K486" s="61" t="n">
        <v>127</v>
      </c>
      <c r="L486" s="59" t="n">
        <v>33</v>
      </c>
      <c r="M486" s="60" t="n">
        <v>7</v>
      </c>
      <c r="N486" s="61" t="n">
        <v>40</v>
      </c>
      <c r="O486" s="59" t="n">
        <v>15</v>
      </c>
      <c r="P486" s="60" t="n">
        <v>4</v>
      </c>
      <c r="Q486" s="61" t="n">
        <v>19</v>
      </c>
      <c r="R486" s="59" t="n">
        <v>2</v>
      </c>
      <c r="S486" s="60" t="n">
        <v>0</v>
      </c>
      <c r="T486" s="61" t="n">
        <v>2</v>
      </c>
      <c r="U486" s="59" t="n">
        <v>2</v>
      </c>
      <c r="V486" s="60" t="n">
        <v>1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6.35665529010239</v>
      </c>
      <c r="AL486" s="32" t="n">
        <f aca="false">D486/$E$496*100</f>
        <v>4.56484641638225</v>
      </c>
      <c r="AM486" s="33" t="n">
        <f aca="false">E486/$E$496*100</f>
        <v>10.9215017064846</v>
      </c>
      <c r="AN486" s="34" t="n">
        <f aca="false">(-1)*F486/$E$496*100</f>
        <v>-0.469283276450512</v>
      </c>
      <c r="AO486" s="35" t="n">
        <f aca="false">G486/$E$496*100</f>
        <v>2.26109215017065</v>
      </c>
      <c r="AP486" s="36" t="n">
        <f aca="false">H486/$E$496*100</f>
        <v>2.73037542662116</v>
      </c>
      <c r="AQ486" s="37" t="n">
        <f aca="false">(-1)*I486/$E$496*100</f>
        <v>-3.62627986348123</v>
      </c>
      <c r="AR486" s="38" t="n">
        <f aca="false">J486/$E$496*100</f>
        <v>1.79180887372014</v>
      </c>
      <c r="AS486" s="39" t="n">
        <f aca="false">K486/$E$496*100</f>
        <v>5.41808873720137</v>
      </c>
      <c r="AT486" s="34" t="n">
        <f aca="false">(-1)*L486/$E$496*100</f>
        <v>-1.40784982935154</v>
      </c>
      <c r="AU486" s="35" t="n">
        <f aca="false">M486/$E$496*100</f>
        <v>0.298634812286689</v>
      </c>
      <c r="AV486" s="36" t="n">
        <f aca="false">N486/$E$496*100</f>
        <v>1.70648464163823</v>
      </c>
      <c r="AW486" s="37" t="n">
        <f aca="false">(-1)*O486/$E$496*100</f>
        <v>-0.639931740614334</v>
      </c>
      <c r="AX486" s="38" t="n">
        <f aca="false">P486/$E$496*100</f>
        <v>0.170648464163823</v>
      </c>
      <c r="AY486" s="39" t="n">
        <f aca="false">Q486/$E$496*100</f>
        <v>0.810580204778157</v>
      </c>
      <c r="AZ486" s="34" t="n">
        <f aca="false">(-1)*R486/$E$496*100</f>
        <v>-0.0853242320819113</v>
      </c>
      <c r="BA486" s="35" t="n">
        <f aca="false">S486/$E$496*100</f>
        <v>0</v>
      </c>
      <c r="BB486" s="36" t="n">
        <f aca="false">T486/$E$496*100</f>
        <v>0.0853242320819113</v>
      </c>
      <c r="BC486" s="37" t="n">
        <f aca="false">(-1)*U486/$E$496*100</f>
        <v>-0.0853242320819113</v>
      </c>
      <c r="BD486" s="38" t="n">
        <f aca="false">V486/$E$496*100</f>
        <v>0.0426621160409556</v>
      </c>
      <c r="BE486" s="39" t="n">
        <f aca="false">W486/$E$496*100</f>
        <v>0.12798634812286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26621160409556</v>
      </c>
      <c r="BP486" s="38" t="n">
        <f aca="false">AH486/$E$496*100</f>
        <v>0</v>
      </c>
      <c r="BQ486" s="39" t="n">
        <f aca="false">AI486/$E$496*100</f>
        <v>0.0426621160409556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4</v>
      </c>
      <c r="D487" s="22" t="n">
        <v>93</v>
      </c>
      <c r="E487" s="23" t="n">
        <v>197</v>
      </c>
      <c r="F487" s="62" t="n">
        <v>17</v>
      </c>
      <c r="G487" s="63" t="n">
        <v>50</v>
      </c>
      <c r="H487" s="64" t="n">
        <v>67</v>
      </c>
      <c r="I487" s="62" t="n">
        <v>68</v>
      </c>
      <c r="J487" s="63" t="n">
        <v>34</v>
      </c>
      <c r="K487" s="64" t="n">
        <v>102</v>
      </c>
      <c r="L487" s="62" t="n">
        <v>15</v>
      </c>
      <c r="M487" s="63" t="n">
        <v>6</v>
      </c>
      <c r="N487" s="64" t="n">
        <v>21</v>
      </c>
      <c r="O487" s="62" t="n">
        <v>0</v>
      </c>
      <c r="P487" s="63" t="n">
        <v>1</v>
      </c>
      <c r="Q487" s="64" t="n">
        <v>1</v>
      </c>
      <c r="R487" s="62" t="n">
        <v>2</v>
      </c>
      <c r="S487" s="63" t="n">
        <v>2</v>
      </c>
      <c r="T487" s="64" t="n">
        <v>4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1</v>
      </c>
      <c r="AH487" s="63" t="n">
        <v>0</v>
      </c>
      <c r="AI487" s="64" t="n">
        <v>1</v>
      </c>
      <c r="AJ487" s="48" t="n">
        <f aca="false">B487</f>
        <v>75</v>
      </c>
      <c r="AK487" s="31" t="n">
        <f aca="false">(-1)*C487/$E$496*100</f>
        <v>-4.43686006825939</v>
      </c>
      <c r="AL487" s="32" t="n">
        <f aca="false">D487/$E$496*100</f>
        <v>3.96757679180887</v>
      </c>
      <c r="AM487" s="33" t="n">
        <f aca="false">E487/$E$496*100</f>
        <v>8.40443686006826</v>
      </c>
      <c r="AN487" s="34" t="n">
        <f aca="false">(-1)*F487/$E$496*100</f>
        <v>-0.725255972696246</v>
      </c>
      <c r="AO487" s="35" t="n">
        <f aca="false">G487/$E$496*100</f>
        <v>2.13310580204778</v>
      </c>
      <c r="AP487" s="36" t="n">
        <f aca="false">H487/$E$496*100</f>
        <v>2.85836177474403</v>
      </c>
      <c r="AQ487" s="37" t="n">
        <f aca="false">(-1)*I487/$E$496*100</f>
        <v>-2.90102389078498</v>
      </c>
      <c r="AR487" s="38" t="n">
        <f aca="false">J487/$E$496*100</f>
        <v>1.45051194539249</v>
      </c>
      <c r="AS487" s="39" t="n">
        <f aca="false">K487/$E$496*100</f>
        <v>4.35153583617748</v>
      </c>
      <c r="AT487" s="34" t="n">
        <f aca="false">(-1)*L487/$E$496*100</f>
        <v>-0.639931740614334</v>
      </c>
      <c r="AU487" s="35" t="n">
        <f aca="false">M487/$E$496*100</f>
        <v>0.255972696245734</v>
      </c>
      <c r="AV487" s="36" t="n">
        <f aca="false">N487/$E$496*100</f>
        <v>0.895904436860068</v>
      </c>
      <c r="AW487" s="37" t="n">
        <f aca="false">(-1)*O487/$E$496*100</f>
        <v>-0</v>
      </c>
      <c r="AX487" s="38" t="n">
        <f aca="false">P487/$E$496*100</f>
        <v>0.0426621160409556</v>
      </c>
      <c r="AY487" s="39" t="n">
        <f aca="false">Q487/$E$496*100</f>
        <v>0.0426621160409556</v>
      </c>
      <c r="AZ487" s="34" t="n">
        <f aca="false">(-1)*R487/$E$496*100</f>
        <v>-0.0853242320819113</v>
      </c>
      <c r="BA487" s="35" t="n">
        <f aca="false">S487/$E$496*100</f>
        <v>0.0853242320819113</v>
      </c>
      <c r="BB487" s="36" t="n">
        <f aca="false">T487/$E$496*100</f>
        <v>0.170648464163823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426621160409556</v>
      </c>
      <c r="BG487" s="35" t="n">
        <f aca="false">Y487/$E$496*100</f>
        <v>0</v>
      </c>
      <c r="BH487" s="36" t="n">
        <f aca="false">Z487/$E$496*100</f>
        <v>0.0426621160409556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.0426621160409556</v>
      </c>
      <c r="BP487" s="38" t="n">
        <f aca="false">AH487/$E$496*100</f>
        <v>0</v>
      </c>
      <c r="BQ487" s="39" t="n">
        <f aca="false">AI487/$E$496*100</f>
        <v>0.0426621160409556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35</v>
      </c>
      <c r="D488" s="22" t="n">
        <v>36</v>
      </c>
      <c r="E488" s="23" t="n">
        <v>71</v>
      </c>
      <c r="F488" s="59" t="n">
        <v>8</v>
      </c>
      <c r="G488" s="60" t="n">
        <v>28</v>
      </c>
      <c r="H488" s="61" t="n">
        <v>36</v>
      </c>
      <c r="I488" s="59" t="n">
        <v>22</v>
      </c>
      <c r="J488" s="60" t="n">
        <v>5</v>
      </c>
      <c r="K488" s="61" t="n">
        <v>27</v>
      </c>
      <c r="L488" s="59" t="n">
        <v>4</v>
      </c>
      <c r="M488" s="60" t="n">
        <v>1</v>
      </c>
      <c r="N488" s="61" t="n">
        <v>5</v>
      </c>
      <c r="O488" s="59" t="n">
        <v>1</v>
      </c>
      <c r="P488" s="60" t="n">
        <v>0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49317406143345</v>
      </c>
      <c r="AL488" s="32" t="n">
        <f aca="false">D488/$E$496*100</f>
        <v>1.5358361774744</v>
      </c>
      <c r="AM488" s="33" t="n">
        <f aca="false">E488/$E$496*100</f>
        <v>3.02901023890785</v>
      </c>
      <c r="AN488" s="34" t="n">
        <f aca="false">(-1)*F488/$E$496*100</f>
        <v>-0.341296928327645</v>
      </c>
      <c r="AO488" s="35" t="n">
        <f aca="false">G488/$E$496*100</f>
        <v>1.19453924914676</v>
      </c>
      <c r="AP488" s="36" t="n">
        <f aca="false">H488/$E$496*100</f>
        <v>1.5358361774744</v>
      </c>
      <c r="AQ488" s="37" t="n">
        <f aca="false">(-1)*I488/$E$496*100</f>
        <v>-0.938566552901024</v>
      </c>
      <c r="AR488" s="38" t="n">
        <f aca="false">J488/$E$496*100</f>
        <v>0.213310580204778</v>
      </c>
      <c r="AS488" s="39" t="n">
        <f aca="false">K488/$E$496*100</f>
        <v>1.1518771331058</v>
      </c>
      <c r="AT488" s="34" t="n">
        <f aca="false">(-1)*L488/$E$496*100</f>
        <v>-0.170648464163823</v>
      </c>
      <c r="AU488" s="35" t="n">
        <f aca="false">M488/$E$496*100</f>
        <v>0.0426621160409556</v>
      </c>
      <c r="AV488" s="36" t="n">
        <f aca="false">N488/$E$496*100</f>
        <v>0.213310580204778</v>
      </c>
      <c r="AW488" s="37" t="n">
        <f aca="false">(-1)*O488/$E$496*100</f>
        <v>-0.0426621160409556</v>
      </c>
      <c r="AX488" s="38" t="n">
        <f aca="false">P488/$E$496*100</f>
        <v>0</v>
      </c>
      <c r="AY488" s="39" t="n">
        <f aca="false">Q488/$E$496*100</f>
        <v>0.0426621160409556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426621160409556</v>
      </c>
      <c r="BH488" s="36" t="n">
        <f aca="false">Z488/$E$496*100</f>
        <v>0.0426621160409556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6621160409556</v>
      </c>
      <c r="BQ488" s="39" t="n">
        <f aca="false">AI488/$E$496*100</f>
        <v>0.0426621160409556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8</v>
      </c>
      <c r="D489" s="22" t="n">
        <v>28</v>
      </c>
      <c r="E489" s="23" t="n">
        <v>56</v>
      </c>
      <c r="F489" s="62" t="n">
        <v>6</v>
      </c>
      <c r="G489" s="63" t="n">
        <v>14</v>
      </c>
      <c r="H489" s="64" t="n">
        <v>20</v>
      </c>
      <c r="I489" s="62" t="n">
        <v>13</v>
      </c>
      <c r="J489" s="63" t="n">
        <v>11</v>
      </c>
      <c r="K489" s="64" t="n">
        <v>24</v>
      </c>
      <c r="L489" s="62" t="n">
        <v>1</v>
      </c>
      <c r="M489" s="63" t="n">
        <v>1</v>
      </c>
      <c r="N489" s="64" t="n">
        <v>2</v>
      </c>
      <c r="O489" s="62" t="n">
        <v>8</v>
      </c>
      <c r="P489" s="63" t="n">
        <v>1</v>
      </c>
      <c r="Q489" s="64" t="n">
        <v>9</v>
      </c>
      <c r="R489" s="62" t="n">
        <v>0</v>
      </c>
      <c r="S489" s="63" t="n">
        <v>1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9453924914676</v>
      </c>
      <c r="AL489" s="32" t="n">
        <f aca="false">D489/$E$496*100</f>
        <v>1.19453924914676</v>
      </c>
      <c r="AM489" s="33" t="n">
        <f aca="false">E489/$E$496*100</f>
        <v>2.38907849829352</v>
      </c>
      <c r="AN489" s="34" t="n">
        <f aca="false">(-1)*F489/$E$496*100</f>
        <v>-0.255972696245734</v>
      </c>
      <c r="AO489" s="35" t="n">
        <f aca="false">G489/$E$496*100</f>
        <v>0.597269624573379</v>
      </c>
      <c r="AP489" s="36" t="n">
        <f aca="false">H489/$E$496*100</f>
        <v>0.853242320819113</v>
      </c>
      <c r="AQ489" s="37" t="n">
        <f aca="false">(-1)*I489/$E$496*100</f>
        <v>-0.554607508532423</v>
      </c>
      <c r="AR489" s="38" t="n">
        <f aca="false">J489/$E$496*100</f>
        <v>0.469283276450512</v>
      </c>
      <c r="AS489" s="39" t="n">
        <f aca="false">K489/$E$496*100</f>
        <v>1.02389078498294</v>
      </c>
      <c r="AT489" s="34" t="n">
        <f aca="false">(-1)*L489/$E$496*100</f>
        <v>-0.0426621160409556</v>
      </c>
      <c r="AU489" s="35" t="n">
        <f aca="false">M489/$E$496*100</f>
        <v>0.0426621160409556</v>
      </c>
      <c r="AV489" s="36" t="n">
        <f aca="false">N489/$E$496*100</f>
        <v>0.0853242320819113</v>
      </c>
      <c r="AW489" s="37" t="n">
        <f aca="false">(-1)*O489/$E$496*100</f>
        <v>-0.341296928327645</v>
      </c>
      <c r="AX489" s="38" t="n">
        <f aca="false">P489/$E$496*100</f>
        <v>0.0426621160409556</v>
      </c>
      <c r="AY489" s="39" t="n">
        <f aca="false">Q489/$E$496*100</f>
        <v>0.383959044368601</v>
      </c>
      <c r="AZ489" s="34" t="n">
        <f aca="false">(-1)*R489/$E$496*100</f>
        <v>-0</v>
      </c>
      <c r="BA489" s="35" t="n">
        <f aca="false">S489/$E$496*100</f>
        <v>0.0426621160409556</v>
      </c>
      <c r="BB489" s="36" t="n">
        <f aca="false">T489/$E$496*100</f>
        <v>0.0426621160409556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8</v>
      </c>
      <c r="D490" s="22" t="n">
        <v>6</v>
      </c>
      <c r="E490" s="23" t="n">
        <v>14</v>
      </c>
      <c r="F490" s="59" t="n">
        <v>5</v>
      </c>
      <c r="G490" s="60" t="n">
        <v>5</v>
      </c>
      <c r="H490" s="61" t="n">
        <v>10</v>
      </c>
      <c r="I490" s="59" t="n">
        <v>2</v>
      </c>
      <c r="J490" s="60" t="n">
        <v>1</v>
      </c>
      <c r="K490" s="61" t="n">
        <v>3</v>
      </c>
      <c r="L490" s="59" t="n">
        <v>0</v>
      </c>
      <c r="M490" s="60" t="n">
        <v>0</v>
      </c>
      <c r="N490" s="61" t="n">
        <v>0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341296928327645</v>
      </c>
      <c r="AL490" s="32" t="n">
        <f aca="false">D490/$E$496*100</f>
        <v>0.255972696245734</v>
      </c>
      <c r="AM490" s="33" t="n">
        <f aca="false">E490/$E$496*100</f>
        <v>0.597269624573379</v>
      </c>
      <c r="AN490" s="34" t="n">
        <f aca="false">(-1)*F490/$E$496*100</f>
        <v>-0.213310580204778</v>
      </c>
      <c r="AO490" s="35" t="n">
        <f aca="false">G490/$E$496*100</f>
        <v>0.213310580204778</v>
      </c>
      <c r="AP490" s="36" t="n">
        <f aca="false">H490/$E$496*100</f>
        <v>0.426621160409556</v>
      </c>
      <c r="AQ490" s="37" t="n">
        <f aca="false">(-1)*I490/$E$496*100</f>
        <v>-0.0853242320819113</v>
      </c>
      <c r="AR490" s="38" t="n">
        <f aca="false">J490/$E$496*100</f>
        <v>0.0426621160409556</v>
      </c>
      <c r="AS490" s="39" t="n">
        <f aca="false">K490/$E$496*100</f>
        <v>0.127986348122867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.0426621160409556</v>
      </c>
      <c r="AX490" s="38" t="n">
        <f aca="false">P490/$E$496*100</f>
        <v>0</v>
      </c>
      <c r="AY490" s="39" t="n">
        <f aca="false">Q490/$E$496*100</f>
        <v>0.0426621160409556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6621160409556</v>
      </c>
      <c r="AL491" s="32" t="n">
        <f aca="false">D491/$E$496*100</f>
        <v>0</v>
      </c>
      <c r="AM491" s="33" t="n">
        <f aca="false">E491/$E$496*100</f>
        <v>0.0426621160409556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6621160409556</v>
      </c>
      <c r="AR491" s="38" t="n">
        <f aca="false">J491/$E$496*100</f>
        <v>0</v>
      </c>
      <c r="AS491" s="39" t="n">
        <f aca="false">K491/$E$496*100</f>
        <v>0.0426621160409556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509</v>
      </c>
      <c r="D496" s="53" t="n">
        <v>835</v>
      </c>
      <c r="E496" s="51" t="n">
        <v>2344</v>
      </c>
      <c r="F496" s="52" t="n">
        <v>176</v>
      </c>
      <c r="G496" s="53" t="n">
        <v>262</v>
      </c>
      <c r="H496" s="51" t="n">
        <v>438</v>
      </c>
      <c r="I496" s="52" t="n">
        <v>434</v>
      </c>
      <c r="J496" s="53" t="n">
        <v>279</v>
      </c>
      <c r="K496" s="51" t="n">
        <v>713</v>
      </c>
      <c r="L496" s="52" t="n">
        <v>320</v>
      </c>
      <c r="M496" s="53" t="n">
        <v>126</v>
      </c>
      <c r="N496" s="51" t="n">
        <v>446</v>
      </c>
      <c r="O496" s="52" t="n">
        <v>353</v>
      </c>
      <c r="P496" s="53" t="n">
        <v>92</v>
      </c>
      <c r="Q496" s="51" t="n">
        <v>445</v>
      </c>
      <c r="R496" s="52" t="n">
        <v>117</v>
      </c>
      <c r="S496" s="53" t="n">
        <v>26</v>
      </c>
      <c r="T496" s="51" t="n">
        <v>143</v>
      </c>
      <c r="U496" s="52" t="n">
        <v>54</v>
      </c>
      <c r="V496" s="53" t="n">
        <v>19</v>
      </c>
      <c r="W496" s="51" t="n">
        <v>73</v>
      </c>
      <c r="X496" s="52" t="n">
        <v>20</v>
      </c>
      <c r="Y496" s="53" t="n">
        <v>16</v>
      </c>
      <c r="Z496" s="50" t="n">
        <v>36</v>
      </c>
      <c r="AA496" s="51" t="n">
        <v>14</v>
      </c>
      <c r="AB496" s="52" t="n">
        <v>3</v>
      </c>
      <c r="AC496" s="53" t="n">
        <v>17</v>
      </c>
      <c r="AD496" s="51" t="n">
        <v>4</v>
      </c>
      <c r="AE496" s="52" t="n">
        <v>2</v>
      </c>
      <c r="AF496" s="53" t="n">
        <v>6</v>
      </c>
      <c r="AG496" s="51" t="n">
        <v>17</v>
      </c>
      <c r="AH496" s="52" t="n">
        <v>10</v>
      </c>
      <c r="AI496" s="53" t="n">
        <v>27</v>
      </c>
      <c r="AJ496" s="54" t="n">
        <f aca="false">B496</f>
        <v>0</v>
      </c>
      <c r="AK496" s="55" t="n">
        <f aca="false">(-1)*C496/$E$496*100</f>
        <v>-64.3771331058021</v>
      </c>
      <c r="AL496" s="56" t="n">
        <f aca="false">D496/$E$496*100</f>
        <v>35.622866894198</v>
      </c>
      <c r="AM496" s="57" t="n">
        <f aca="false">E496/$E$496*100</f>
        <v>100</v>
      </c>
      <c r="AN496" s="55" t="n">
        <f aca="false">(-1)*F496/$E$496*100</f>
        <v>-7.50853242320819</v>
      </c>
      <c r="AO496" s="56" t="n">
        <f aca="false">G496/$E$496*100</f>
        <v>11.1774744027304</v>
      </c>
      <c r="AP496" s="57" t="n">
        <f aca="false">H496/$E$496*100</f>
        <v>18.6860068259386</v>
      </c>
      <c r="AQ496" s="55" t="n">
        <f aca="false">(-1)*I496/$E$496*100</f>
        <v>-18.5153583617747</v>
      </c>
      <c r="AR496" s="56" t="n">
        <f aca="false">J496/$E$496*100</f>
        <v>11.9027303754266</v>
      </c>
      <c r="AS496" s="57" t="n">
        <f aca="false">K496/$E$496*100</f>
        <v>30.4180887372014</v>
      </c>
      <c r="AT496" s="55" t="n">
        <f aca="false">(-1)*L496/$E$496*100</f>
        <v>-13.6518771331058</v>
      </c>
      <c r="AU496" s="56" t="n">
        <f aca="false">M496/$E$496*100</f>
        <v>5.37542662116041</v>
      </c>
      <c r="AV496" s="57" t="n">
        <f aca="false">N496/$E$496*100</f>
        <v>19.0273037542662</v>
      </c>
      <c r="AW496" s="55" t="n">
        <f aca="false">(-1)*O496/$E$496*100</f>
        <v>-15.0597269624573</v>
      </c>
      <c r="AX496" s="56" t="n">
        <f aca="false">P496/$E$496*100</f>
        <v>3.92491467576792</v>
      </c>
      <c r="AY496" s="57" t="n">
        <f aca="false">Q496/$E$496*100</f>
        <v>18.9846416382253</v>
      </c>
      <c r="AZ496" s="55" t="n">
        <f aca="false">(-1)*R496/$E$496*100</f>
        <v>-4.99146757679181</v>
      </c>
      <c r="BA496" s="56" t="n">
        <f aca="false">S496/$E$496*100</f>
        <v>1.10921501706485</v>
      </c>
      <c r="BB496" s="57" t="n">
        <f aca="false">T496/$E$496*100</f>
        <v>6.10068259385666</v>
      </c>
      <c r="BC496" s="55" t="n">
        <f aca="false">(-1)*U496/$E$496*100</f>
        <v>-2.3037542662116</v>
      </c>
      <c r="BD496" s="56" t="n">
        <f aca="false">V496/$E$496*100</f>
        <v>0.810580204778157</v>
      </c>
      <c r="BE496" s="57" t="n">
        <f aca="false">W496/$E$496*100</f>
        <v>3.11433447098976</v>
      </c>
      <c r="BF496" s="55" t="n">
        <f aca="false">(-1)*X496/$E$496*100</f>
        <v>-0.853242320819113</v>
      </c>
      <c r="BG496" s="56" t="n">
        <f aca="false">Y496/$E$496*100</f>
        <v>0.68259385665529</v>
      </c>
      <c r="BH496" s="57" t="n">
        <f aca="false">Z496/$E$496*100</f>
        <v>1.5358361774744</v>
      </c>
      <c r="BI496" s="55" t="n">
        <f aca="false">(-1)*AA496/$E$496*100</f>
        <v>-0.597269624573379</v>
      </c>
      <c r="BJ496" s="56" t="n">
        <f aca="false">AB496/$E$496*100</f>
        <v>0.127986348122867</v>
      </c>
      <c r="BK496" s="57" t="n">
        <f aca="false">AC496/$E$496*100</f>
        <v>0.725255972696246</v>
      </c>
      <c r="BL496" s="55" t="n">
        <f aca="false">(-1)*AD496/$E$496*100</f>
        <v>-0.170648464163823</v>
      </c>
      <c r="BM496" s="56" t="n">
        <f aca="false">AE496/$E$496*100</f>
        <v>0.0853242320819113</v>
      </c>
      <c r="BN496" s="57" t="n">
        <f aca="false">AF496/$E$496*100</f>
        <v>0.255972696245734</v>
      </c>
      <c r="BO496" s="55" t="n">
        <f aca="false">(-1)*AG496/$E$496*100</f>
        <v>-0.725255972696246</v>
      </c>
      <c r="BP496" s="56" t="n">
        <f aca="false">AH496/$E$496*100</f>
        <v>0.426621160409556</v>
      </c>
      <c r="BQ496" s="57" t="n">
        <f aca="false">AI496/$E$496*100</f>
        <v>1.1518771331058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4</v>
      </c>
      <c r="E498" s="23" t="n">
        <v>10</v>
      </c>
      <c r="F498" s="59" t="n">
        <v>2</v>
      </c>
      <c r="G498" s="60" t="n">
        <v>2</v>
      </c>
      <c r="H498" s="61" t="n">
        <v>4</v>
      </c>
      <c r="I498" s="59" t="n">
        <v>1</v>
      </c>
      <c r="J498" s="60" t="n">
        <v>1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52788388082506</v>
      </c>
      <c r="AL498" s="32" t="n">
        <f aca="false">D498/$E$522*100</f>
        <v>0.101858925388337</v>
      </c>
      <c r="AM498" s="33" t="n">
        <f aca="false">E498/$E$522*100</f>
        <v>0.254647313470843</v>
      </c>
      <c r="AN498" s="34" t="n">
        <f aca="false">(-1)*F498/$E$522*100</f>
        <v>-0.0509294626941686</v>
      </c>
      <c r="AO498" s="35" t="n">
        <f aca="false">G498/$E$522*100</f>
        <v>0.0509294626941686</v>
      </c>
      <c r="AP498" s="36" t="n">
        <f aca="false">H498/$E$522*100</f>
        <v>0.101858925388337</v>
      </c>
      <c r="AQ498" s="37" t="n">
        <f aca="false">(-1)*I498/$E$522*100</f>
        <v>-0.0254647313470843</v>
      </c>
      <c r="AR498" s="38" t="n">
        <f aca="false">J498/$E$522*100</f>
        <v>0.0254647313470843</v>
      </c>
      <c r="AS498" s="39" t="n">
        <f aca="false">K498/$E$522*100</f>
        <v>0.0509294626941686</v>
      </c>
      <c r="AT498" s="34" t="n">
        <f aca="false">(-1)*L498/$E$522*100</f>
        <v>-0.0254647313470843</v>
      </c>
      <c r="AU498" s="35" t="n">
        <f aca="false">M498/$E$522*100</f>
        <v>0.0254647313470843</v>
      </c>
      <c r="AV498" s="36" t="n">
        <f aca="false">N498/$E$522*100</f>
        <v>0.0509294626941686</v>
      </c>
      <c r="AW498" s="37" t="n">
        <f aca="false">(-1)*O498/$E$522*100</f>
        <v>-0.0254647313470843</v>
      </c>
      <c r="AX498" s="38" t="n">
        <f aca="false">P498/$E$522*100</f>
        <v>0</v>
      </c>
      <c r="AY498" s="39" t="n">
        <f aca="false">Q498/$E$522*100</f>
        <v>0.0254647313470843</v>
      </c>
      <c r="AZ498" s="34" t="n">
        <f aca="false">(-1)*R498/$E$522*100</f>
        <v>-0.0254647313470843</v>
      </c>
      <c r="BA498" s="35" t="n">
        <f aca="false">S498/$E$522*100</f>
        <v>0</v>
      </c>
      <c r="BB498" s="36" t="n">
        <f aca="false">T498/$E$522*100</f>
        <v>0.0254647313470843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2</v>
      </c>
      <c r="D499" s="22" t="n">
        <v>5</v>
      </c>
      <c r="E499" s="23" t="n">
        <v>17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1</v>
      </c>
      <c r="K499" s="64" t="n">
        <v>2</v>
      </c>
      <c r="L499" s="62" t="n">
        <v>3</v>
      </c>
      <c r="M499" s="63" t="n">
        <v>1</v>
      </c>
      <c r="N499" s="64" t="n">
        <v>4</v>
      </c>
      <c r="O499" s="62" t="n">
        <v>4</v>
      </c>
      <c r="P499" s="63" t="n">
        <v>3</v>
      </c>
      <c r="Q499" s="64" t="n">
        <v>7</v>
      </c>
      <c r="R499" s="62" t="n">
        <v>4</v>
      </c>
      <c r="S499" s="63" t="n">
        <v>0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305576776165011</v>
      </c>
      <c r="AL499" s="32" t="n">
        <f aca="false">D499/$E$522*100</f>
        <v>0.127323656735421</v>
      </c>
      <c r="AM499" s="33" t="n">
        <f aca="false">E499/$E$522*100</f>
        <v>0.432900432900433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54647313470843</v>
      </c>
      <c r="AR499" s="38" t="n">
        <f aca="false">J499/$E$522*100</f>
        <v>0.0254647313470843</v>
      </c>
      <c r="AS499" s="39" t="n">
        <f aca="false">K499/$E$522*100</f>
        <v>0.0509294626941686</v>
      </c>
      <c r="AT499" s="34" t="n">
        <f aca="false">(-1)*L499/$E$522*100</f>
        <v>-0.0763941940412529</v>
      </c>
      <c r="AU499" s="35" t="n">
        <f aca="false">M499/$E$522*100</f>
        <v>0.0254647313470843</v>
      </c>
      <c r="AV499" s="36" t="n">
        <f aca="false">N499/$E$522*100</f>
        <v>0.101858925388337</v>
      </c>
      <c r="AW499" s="37" t="n">
        <f aca="false">(-1)*O499/$E$522*100</f>
        <v>-0.101858925388337</v>
      </c>
      <c r="AX499" s="38" t="n">
        <f aca="false">P499/$E$522*100</f>
        <v>0.0763941940412529</v>
      </c>
      <c r="AY499" s="39" t="n">
        <f aca="false">Q499/$E$522*100</f>
        <v>0.17825311942959</v>
      </c>
      <c r="AZ499" s="34" t="n">
        <f aca="false">(-1)*R499/$E$522*100</f>
        <v>-0.101858925388337</v>
      </c>
      <c r="BA499" s="35" t="n">
        <f aca="false">S499/$E$522*100</f>
        <v>0</v>
      </c>
      <c r="BB499" s="36" t="n">
        <f aca="false">T499/$E$522*100</f>
        <v>0.101858925388337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2</v>
      </c>
      <c r="D500" s="22" t="n">
        <v>4</v>
      </c>
      <c r="E500" s="23" t="n">
        <v>6</v>
      </c>
      <c r="F500" s="59" t="n">
        <v>0</v>
      </c>
      <c r="G500" s="60" t="n">
        <v>0</v>
      </c>
      <c r="H500" s="61" t="n">
        <v>0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0</v>
      </c>
      <c r="N500" s="61" t="n">
        <v>0</v>
      </c>
      <c r="O500" s="59" t="n">
        <v>1</v>
      </c>
      <c r="P500" s="60" t="n">
        <v>1</v>
      </c>
      <c r="Q500" s="61" t="n">
        <v>2</v>
      </c>
      <c r="R500" s="59" t="n">
        <v>1</v>
      </c>
      <c r="S500" s="60" t="n">
        <v>2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1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509294626941686</v>
      </c>
      <c r="AL500" s="32" t="n">
        <f aca="false">D500/$E$522*100</f>
        <v>0.101858925388337</v>
      </c>
      <c r="AM500" s="33" t="n">
        <f aca="false">E500/$E$522*100</f>
        <v>0.152788388082506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.0254647313470843</v>
      </c>
      <c r="AX500" s="38" t="n">
        <f aca="false">P500/$E$522*100</f>
        <v>0.0254647313470843</v>
      </c>
      <c r="AY500" s="39" t="n">
        <f aca="false">Q500/$E$522*100</f>
        <v>0.0509294626941686</v>
      </c>
      <c r="AZ500" s="34" t="n">
        <f aca="false">(-1)*R500/$E$522*100</f>
        <v>-0.0254647313470843</v>
      </c>
      <c r="BA500" s="35" t="n">
        <f aca="false">S500/$E$522*100</f>
        <v>0.0509294626941686</v>
      </c>
      <c r="BB500" s="36" t="n">
        <f aca="false">T500/$E$522*100</f>
        <v>0.0763941940412529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.0254647313470843</v>
      </c>
      <c r="BH500" s="36" t="n">
        <f aca="false">Z500/$E$522*100</f>
        <v>0.0254647313470843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15</v>
      </c>
      <c r="E501" s="23" t="n">
        <v>28</v>
      </c>
      <c r="F501" s="62" t="n">
        <v>2</v>
      </c>
      <c r="G501" s="63" t="n">
        <v>2</v>
      </c>
      <c r="H501" s="64" t="n">
        <v>4</v>
      </c>
      <c r="I501" s="62" t="n">
        <v>3</v>
      </c>
      <c r="J501" s="63" t="n">
        <v>2</v>
      </c>
      <c r="K501" s="64" t="n">
        <v>5</v>
      </c>
      <c r="L501" s="62" t="n">
        <v>3</v>
      </c>
      <c r="M501" s="63" t="n">
        <v>5</v>
      </c>
      <c r="N501" s="64" t="n">
        <v>8</v>
      </c>
      <c r="O501" s="62" t="n">
        <v>3</v>
      </c>
      <c r="P501" s="63" t="n">
        <v>1</v>
      </c>
      <c r="Q501" s="64" t="n">
        <v>4</v>
      </c>
      <c r="R501" s="62" t="n">
        <v>1</v>
      </c>
      <c r="S501" s="63" t="n">
        <v>1</v>
      </c>
      <c r="T501" s="64" t="n">
        <v>2</v>
      </c>
      <c r="U501" s="62" t="n">
        <v>1</v>
      </c>
      <c r="V501" s="63" t="n">
        <v>0</v>
      </c>
      <c r="W501" s="64" t="n">
        <v>1</v>
      </c>
      <c r="X501" s="62" t="n">
        <v>0</v>
      </c>
      <c r="Y501" s="63" t="n">
        <v>1</v>
      </c>
      <c r="Z501" s="64" t="n">
        <v>1</v>
      </c>
      <c r="AA501" s="62" t="n">
        <v>0</v>
      </c>
      <c r="AB501" s="63" t="n">
        <v>2</v>
      </c>
      <c r="AC501" s="64" t="n">
        <v>2</v>
      </c>
      <c r="AD501" s="62" t="n">
        <v>0</v>
      </c>
      <c r="AE501" s="63" t="n">
        <v>1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1041507512096</v>
      </c>
      <c r="AL501" s="32" t="n">
        <f aca="false">D501/$E$522*100</f>
        <v>0.381970970206264</v>
      </c>
      <c r="AM501" s="33" t="n">
        <f aca="false">E501/$E$522*100</f>
        <v>0.71301247771836</v>
      </c>
      <c r="AN501" s="34" t="n">
        <f aca="false">(-1)*F501/$E$522*100</f>
        <v>-0.0509294626941686</v>
      </c>
      <c r="AO501" s="35" t="n">
        <f aca="false">G501/$E$522*100</f>
        <v>0.0509294626941686</v>
      </c>
      <c r="AP501" s="36" t="n">
        <f aca="false">H501/$E$522*100</f>
        <v>0.101858925388337</v>
      </c>
      <c r="AQ501" s="37" t="n">
        <f aca="false">(-1)*I501/$E$522*100</f>
        <v>-0.0763941940412529</v>
      </c>
      <c r="AR501" s="38" t="n">
        <f aca="false">J501/$E$522*100</f>
        <v>0.0509294626941686</v>
      </c>
      <c r="AS501" s="39" t="n">
        <f aca="false">K501/$E$522*100</f>
        <v>0.127323656735421</v>
      </c>
      <c r="AT501" s="34" t="n">
        <f aca="false">(-1)*L501/$E$522*100</f>
        <v>-0.0763941940412529</v>
      </c>
      <c r="AU501" s="35" t="n">
        <f aca="false">M501/$E$522*100</f>
        <v>0.127323656735421</v>
      </c>
      <c r="AV501" s="36" t="n">
        <f aca="false">N501/$E$522*100</f>
        <v>0.203717850776674</v>
      </c>
      <c r="AW501" s="37" t="n">
        <f aca="false">(-1)*O501/$E$522*100</f>
        <v>-0.0763941940412529</v>
      </c>
      <c r="AX501" s="38" t="n">
        <f aca="false">P501/$E$522*100</f>
        <v>0.0254647313470843</v>
      </c>
      <c r="AY501" s="39" t="n">
        <f aca="false">Q501/$E$522*100</f>
        <v>0.101858925388337</v>
      </c>
      <c r="AZ501" s="34" t="n">
        <f aca="false">(-1)*R501/$E$522*100</f>
        <v>-0.0254647313470843</v>
      </c>
      <c r="BA501" s="35" t="n">
        <f aca="false">S501/$E$522*100</f>
        <v>0.0254647313470843</v>
      </c>
      <c r="BB501" s="36" t="n">
        <f aca="false">T501/$E$522*100</f>
        <v>0.0509294626941686</v>
      </c>
      <c r="BC501" s="37" t="n">
        <f aca="false">(-1)*U501/$E$522*100</f>
        <v>-0.0254647313470843</v>
      </c>
      <c r="BD501" s="38" t="n">
        <f aca="false">V501/$E$522*100</f>
        <v>0</v>
      </c>
      <c r="BE501" s="39" t="n">
        <f aca="false">W501/$E$522*100</f>
        <v>0.0254647313470843</v>
      </c>
      <c r="BF501" s="34" t="n">
        <f aca="false">(-1)*X501/$E$522*100</f>
        <v>-0</v>
      </c>
      <c r="BG501" s="35" t="n">
        <f aca="false">Y501/$E$522*100</f>
        <v>0.0254647313470843</v>
      </c>
      <c r="BH501" s="36" t="n">
        <f aca="false">Z501/$E$522*100</f>
        <v>0.0254647313470843</v>
      </c>
      <c r="BI501" s="37" t="n">
        <f aca="false">(-1)*AA501/$E$522*100</f>
        <v>-0</v>
      </c>
      <c r="BJ501" s="38" t="n">
        <f aca="false">AB501/$E$522*100</f>
        <v>0.0509294626941686</v>
      </c>
      <c r="BK501" s="39" t="n">
        <f aca="false">AC501/$E$522*100</f>
        <v>0.0509294626941686</v>
      </c>
      <c r="BL501" s="34" t="n">
        <f aca="false">(-1)*AD501/$E$522*100</f>
        <v>-0</v>
      </c>
      <c r="BM501" s="35" t="n">
        <f aca="false">AE501/$E$522*100</f>
        <v>0.0254647313470843</v>
      </c>
      <c r="BN501" s="36" t="n">
        <f aca="false">AF501/$E$522*100</f>
        <v>0.0254647313470843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63</v>
      </c>
      <c r="D502" s="22" t="n">
        <v>32</v>
      </c>
      <c r="E502" s="23" t="n">
        <v>95</v>
      </c>
      <c r="F502" s="59" t="n">
        <v>20</v>
      </c>
      <c r="G502" s="60" t="n">
        <v>5</v>
      </c>
      <c r="H502" s="61" t="n">
        <v>25</v>
      </c>
      <c r="I502" s="59" t="n">
        <v>19</v>
      </c>
      <c r="J502" s="60" t="n">
        <v>13</v>
      </c>
      <c r="K502" s="61" t="n">
        <v>32</v>
      </c>
      <c r="L502" s="59" t="n">
        <v>11</v>
      </c>
      <c r="M502" s="60" t="n">
        <v>6</v>
      </c>
      <c r="N502" s="61" t="n">
        <v>17</v>
      </c>
      <c r="O502" s="59" t="n">
        <v>6</v>
      </c>
      <c r="P502" s="60" t="n">
        <v>4</v>
      </c>
      <c r="Q502" s="61" t="n">
        <v>10</v>
      </c>
      <c r="R502" s="59" t="n">
        <v>5</v>
      </c>
      <c r="S502" s="60" t="n">
        <v>2</v>
      </c>
      <c r="T502" s="61" t="n">
        <v>7</v>
      </c>
      <c r="U502" s="59" t="n">
        <v>1</v>
      </c>
      <c r="V502" s="60" t="n">
        <v>2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60427807486631</v>
      </c>
      <c r="AL502" s="32" t="n">
        <f aca="false">D502/$E$522*100</f>
        <v>0.814871403106697</v>
      </c>
      <c r="AM502" s="33" t="n">
        <f aca="false">E502/$E$522*100</f>
        <v>2.41914947797301</v>
      </c>
      <c r="AN502" s="34" t="n">
        <f aca="false">(-1)*F502/$E$522*100</f>
        <v>-0.509294626941686</v>
      </c>
      <c r="AO502" s="35" t="n">
        <f aca="false">G502/$E$522*100</f>
        <v>0.127323656735421</v>
      </c>
      <c r="AP502" s="36" t="n">
        <f aca="false">H502/$E$522*100</f>
        <v>0.636618283677107</v>
      </c>
      <c r="AQ502" s="37" t="n">
        <f aca="false">(-1)*I502/$E$522*100</f>
        <v>-0.483829895594601</v>
      </c>
      <c r="AR502" s="38" t="n">
        <f aca="false">J502/$E$522*100</f>
        <v>0.331041507512096</v>
      </c>
      <c r="AS502" s="39" t="n">
        <f aca="false">K502/$E$522*100</f>
        <v>0.814871403106697</v>
      </c>
      <c r="AT502" s="34" t="n">
        <f aca="false">(-1)*L502/$E$522*100</f>
        <v>-0.280112044817927</v>
      </c>
      <c r="AU502" s="35" t="n">
        <f aca="false">M502/$E$522*100</f>
        <v>0.152788388082506</v>
      </c>
      <c r="AV502" s="36" t="n">
        <f aca="false">N502/$E$522*100</f>
        <v>0.432900432900433</v>
      </c>
      <c r="AW502" s="37" t="n">
        <f aca="false">(-1)*O502/$E$522*100</f>
        <v>-0.152788388082506</v>
      </c>
      <c r="AX502" s="38" t="n">
        <f aca="false">P502/$E$522*100</f>
        <v>0.101858925388337</v>
      </c>
      <c r="AY502" s="39" t="n">
        <f aca="false">Q502/$E$522*100</f>
        <v>0.254647313470843</v>
      </c>
      <c r="AZ502" s="34" t="n">
        <f aca="false">(-1)*R502/$E$522*100</f>
        <v>-0.127323656735421</v>
      </c>
      <c r="BA502" s="35" t="n">
        <f aca="false">S502/$E$522*100</f>
        <v>0.0509294626941686</v>
      </c>
      <c r="BB502" s="36" t="n">
        <f aca="false">T502/$E$522*100</f>
        <v>0.17825311942959</v>
      </c>
      <c r="BC502" s="37" t="n">
        <f aca="false">(-1)*U502/$E$522*100</f>
        <v>-0.0254647313470843</v>
      </c>
      <c r="BD502" s="38" t="n">
        <f aca="false">V502/$E$522*100</f>
        <v>0.0509294626941686</v>
      </c>
      <c r="BE502" s="39" t="n">
        <f aca="false">W502/$E$522*100</f>
        <v>0.0763941940412529</v>
      </c>
      <c r="BF502" s="34" t="n">
        <f aca="false">(-1)*X502/$E$522*100</f>
        <v>-0.0254647313470843</v>
      </c>
      <c r="BG502" s="35" t="n">
        <f aca="false">Y502/$E$522*100</f>
        <v>0</v>
      </c>
      <c r="BH502" s="36" t="n">
        <f aca="false">Z502/$E$522*100</f>
        <v>0.0254647313470843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61</v>
      </c>
      <c r="D503" s="22" t="n">
        <v>138</v>
      </c>
      <c r="E503" s="23" t="n">
        <v>299</v>
      </c>
      <c r="F503" s="62" t="n">
        <v>61</v>
      </c>
      <c r="G503" s="63" t="n">
        <v>27</v>
      </c>
      <c r="H503" s="64" t="n">
        <v>88</v>
      </c>
      <c r="I503" s="62" t="n">
        <v>56</v>
      </c>
      <c r="J503" s="63" t="n">
        <v>57</v>
      </c>
      <c r="K503" s="64" t="n">
        <v>113</v>
      </c>
      <c r="L503" s="62" t="n">
        <v>19</v>
      </c>
      <c r="M503" s="63" t="n">
        <v>26</v>
      </c>
      <c r="N503" s="64" t="n">
        <v>45</v>
      </c>
      <c r="O503" s="62" t="n">
        <v>15</v>
      </c>
      <c r="P503" s="63" t="n">
        <v>18</v>
      </c>
      <c r="Q503" s="64" t="n">
        <v>33</v>
      </c>
      <c r="R503" s="62" t="n">
        <v>5</v>
      </c>
      <c r="S503" s="63" t="n">
        <v>7</v>
      </c>
      <c r="T503" s="64" t="n">
        <v>12</v>
      </c>
      <c r="U503" s="62" t="n">
        <v>3</v>
      </c>
      <c r="V503" s="63" t="n">
        <v>3</v>
      </c>
      <c r="W503" s="64" t="n">
        <v>6</v>
      </c>
      <c r="X503" s="62" t="n">
        <v>1</v>
      </c>
      <c r="Y503" s="63" t="n">
        <v>0</v>
      </c>
      <c r="Z503" s="64" t="n">
        <v>1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4.09982174688057</v>
      </c>
      <c r="AL503" s="32" t="n">
        <f aca="false">D503/$E$522*100</f>
        <v>3.51413292589763</v>
      </c>
      <c r="AM503" s="33" t="n">
        <f aca="false">E503/$E$522*100</f>
        <v>7.6139546727782</v>
      </c>
      <c r="AN503" s="34" t="n">
        <f aca="false">(-1)*F503/$E$522*100</f>
        <v>-1.55334861217214</v>
      </c>
      <c r="AO503" s="35" t="n">
        <f aca="false">G503/$E$522*100</f>
        <v>0.687547746371276</v>
      </c>
      <c r="AP503" s="36" t="n">
        <f aca="false">H503/$E$522*100</f>
        <v>2.24089635854342</v>
      </c>
      <c r="AQ503" s="37" t="n">
        <f aca="false">(-1)*I503/$E$522*100</f>
        <v>-1.42602495543672</v>
      </c>
      <c r="AR503" s="38" t="n">
        <f aca="false">J503/$E$522*100</f>
        <v>1.4514896867838</v>
      </c>
      <c r="AS503" s="39" t="n">
        <f aca="false">K503/$E$522*100</f>
        <v>2.87751464222052</v>
      </c>
      <c r="AT503" s="34" t="n">
        <f aca="false">(-1)*L503/$E$522*100</f>
        <v>-0.483829895594601</v>
      </c>
      <c r="AU503" s="35" t="n">
        <f aca="false">M503/$E$522*100</f>
        <v>0.662083015024191</v>
      </c>
      <c r="AV503" s="36" t="n">
        <f aca="false">N503/$E$522*100</f>
        <v>1.14591291061879</v>
      </c>
      <c r="AW503" s="37" t="n">
        <f aca="false">(-1)*O503/$E$522*100</f>
        <v>-0.381970970206264</v>
      </c>
      <c r="AX503" s="38" t="n">
        <f aca="false">P503/$E$522*100</f>
        <v>0.458365164247517</v>
      </c>
      <c r="AY503" s="39" t="n">
        <f aca="false">Q503/$E$522*100</f>
        <v>0.840336134453782</v>
      </c>
      <c r="AZ503" s="34" t="n">
        <f aca="false">(-1)*R503/$E$522*100</f>
        <v>-0.127323656735421</v>
      </c>
      <c r="BA503" s="35" t="n">
        <f aca="false">S503/$E$522*100</f>
        <v>0.17825311942959</v>
      </c>
      <c r="BB503" s="36" t="n">
        <f aca="false">T503/$E$522*100</f>
        <v>0.305576776165011</v>
      </c>
      <c r="BC503" s="37" t="n">
        <f aca="false">(-1)*U503/$E$522*100</f>
        <v>-0.0763941940412529</v>
      </c>
      <c r="BD503" s="38" t="n">
        <f aca="false">V503/$E$522*100</f>
        <v>0.0763941940412529</v>
      </c>
      <c r="BE503" s="39" t="n">
        <f aca="false">W503/$E$522*100</f>
        <v>0.152788388082506</v>
      </c>
      <c r="BF503" s="34" t="n">
        <f aca="false">(-1)*X503/$E$522*100</f>
        <v>-0.0254647313470843</v>
      </c>
      <c r="BG503" s="35" t="n">
        <f aca="false">Y503/$E$522*100</f>
        <v>0</v>
      </c>
      <c r="BH503" s="36" t="n">
        <f aca="false">Z503/$E$522*100</f>
        <v>0.025464731347084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54647313470843</v>
      </c>
      <c r="BM503" s="35" t="n">
        <f aca="false">AE503/$E$522*100</f>
        <v>0</v>
      </c>
      <c r="BN503" s="36" t="n">
        <f aca="false">AF503/$E$522*100</f>
        <v>0.025464731347084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28</v>
      </c>
      <c r="D504" s="22" t="n">
        <v>187</v>
      </c>
      <c r="E504" s="23" t="n">
        <v>515</v>
      </c>
      <c r="F504" s="59" t="n">
        <v>48</v>
      </c>
      <c r="G504" s="60" t="n">
        <v>36</v>
      </c>
      <c r="H504" s="61" t="n">
        <v>84</v>
      </c>
      <c r="I504" s="59" t="n">
        <v>75</v>
      </c>
      <c r="J504" s="60" t="n">
        <v>49</v>
      </c>
      <c r="K504" s="61" t="n">
        <v>124</v>
      </c>
      <c r="L504" s="59" t="n">
        <v>93</v>
      </c>
      <c r="M504" s="60" t="n">
        <v>48</v>
      </c>
      <c r="N504" s="61" t="n">
        <v>141</v>
      </c>
      <c r="O504" s="59" t="n">
        <v>74</v>
      </c>
      <c r="P504" s="60" t="n">
        <v>31</v>
      </c>
      <c r="Q504" s="61" t="n">
        <v>105</v>
      </c>
      <c r="R504" s="59" t="n">
        <v>14</v>
      </c>
      <c r="S504" s="60" t="n">
        <v>11</v>
      </c>
      <c r="T504" s="61" t="n">
        <v>25</v>
      </c>
      <c r="U504" s="59" t="n">
        <v>8</v>
      </c>
      <c r="V504" s="60" t="n">
        <v>7</v>
      </c>
      <c r="W504" s="61" t="n">
        <v>15</v>
      </c>
      <c r="X504" s="59" t="n">
        <v>6</v>
      </c>
      <c r="Y504" s="60" t="n">
        <v>0</v>
      </c>
      <c r="Z504" s="61" t="n">
        <v>6</v>
      </c>
      <c r="AA504" s="59" t="n">
        <v>8</v>
      </c>
      <c r="AB504" s="60" t="n">
        <v>5</v>
      </c>
      <c r="AC504" s="61" t="n">
        <v>13</v>
      </c>
      <c r="AD504" s="59" t="n">
        <v>2</v>
      </c>
      <c r="AE504" s="60" t="n">
        <v>0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8.35243188184365</v>
      </c>
      <c r="AL504" s="32" t="n">
        <f aca="false">D504/$E$522*100</f>
        <v>4.76190476190476</v>
      </c>
      <c r="AM504" s="33" t="n">
        <f aca="false">E504/$E$522*100</f>
        <v>13.1143366437484</v>
      </c>
      <c r="AN504" s="34" t="n">
        <f aca="false">(-1)*F504/$E$522*100</f>
        <v>-1.22230710466005</v>
      </c>
      <c r="AO504" s="35" t="n">
        <f aca="false">G504/$E$522*100</f>
        <v>0.916730328495034</v>
      </c>
      <c r="AP504" s="36" t="n">
        <f aca="false">H504/$E$522*100</f>
        <v>2.13903743315508</v>
      </c>
      <c r="AQ504" s="37" t="n">
        <f aca="false">(-1)*I504/$E$522*100</f>
        <v>-1.90985485103132</v>
      </c>
      <c r="AR504" s="38" t="n">
        <f aca="false">J504/$E$522*100</f>
        <v>1.24777183600713</v>
      </c>
      <c r="AS504" s="39" t="n">
        <f aca="false">K504/$E$522*100</f>
        <v>3.15762668703845</v>
      </c>
      <c r="AT504" s="34" t="n">
        <f aca="false">(-1)*L504/$E$522*100</f>
        <v>-2.36822001527884</v>
      </c>
      <c r="AU504" s="35" t="n">
        <f aca="false">M504/$E$522*100</f>
        <v>1.22230710466005</v>
      </c>
      <c r="AV504" s="36" t="n">
        <f aca="false">N504/$E$522*100</f>
        <v>3.59052711993889</v>
      </c>
      <c r="AW504" s="37" t="n">
        <f aca="false">(-1)*O504/$E$522*100</f>
        <v>-1.88439011968424</v>
      </c>
      <c r="AX504" s="38" t="n">
        <f aca="false">P504/$E$522*100</f>
        <v>0.789406671759613</v>
      </c>
      <c r="AY504" s="39" t="n">
        <f aca="false">Q504/$E$522*100</f>
        <v>2.67379679144385</v>
      </c>
      <c r="AZ504" s="34" t="n">
        <f aca="false">(-1)*R504/$E$522*100</f>
        <v>-0.35650623885918</v>
      </c>
      <c r="BA504" s="35" t="n">
        <f aca="false">S504/$E$522*100</f>
        <v>0.280112044817927</v>
      </c>
      <c r="BB504" s="36" t="n">
        <f aca="false">T504/$E$522*100</f>
        <v>0.636618283677107</v>
      </c>
      <c r="BC504" s="37" t="n">
        <f aca="false">(-1)*U504/$E$522*100</f>
        <v>-0.203717850776674</v>
      </c>
      <c r="BD504" s="38" t="n">
        <f aca="false">V504/$E$522*100</f>
        <v>0.17825311942959</v>
      </c>
      <c r="BE504" s="39" t="n">
        <f aca="false">W504/$E$522*100</f>
        <v>0.381970970206264</v>
      </c>
      <c r="BF504" s="34" t="n">
        <f aca="false">(-1)*X504/$E$522*100</f>
        <v>-0.152788388082506</v>
      </c>
      <c r="BG504" s="35" t="n">
        <f aca="false">Y504/$E$522*100</f>
        <v>0</v>
      </c>
      <c r="BH504" s="36" t="n">
        <f aca="false">Z504/$E$522*100</f>
        <v>0.152788388082506</v>
      </c>
      <c r="BI504" s="37" t="n">
        <f aca="false">(-1)*AA504/$E$522*100</f>
        <v>-0.203717850776674</v>
      </c>
      <c r="BJ504" s="38" t="n">
        <f aca="false">AB504/$E$522*100</f>
        <v>0.127323656735421</v>
      </c>
      <c r="BK504" s="39" t="n">
        <f aca="false">AC504/$E$522*100</f>
        <v>0.331041507512096</v>
      </c>
      <c r="BL504" s="34" t="n">
        <f aca="false">(-1)*AD504/$E$522*100</f>
        <v>-0.0509294626941686</v>
      </c>
      <c r="BM504" s="35" t="n">
        <f aca="false">AE504/$E$522*100</f>
        <v>0</v>
      </c>
      <c r="BN504" s="36" t="n">
        <f aca="false">AF504/$E$522*100</f>
        <v>0.050929462694168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70</v>
      </c>
      <c r="D505" s="22" t="n">
        <v>163</v>
      </c>
      <c r="E505" s="23" t="n">
        <v>633</v>
      </c>
      <c r="F505" s="62" t="n">
        <v>37</v>
      </c>
      <c r="G505" s="63" t="n">
        <v>30</v>
      </c>
      <c r="H505" s="64" t="n">
        <v>67</v>
      </c>
      <c r="I505" s="62" t="n">
        <v>33</v>
      </c>
      <c r="J505" s="63" t="n">
        <v>32</v>
      </c>
      <c r="K505" s="64" t="n">
        <v>65</v>
      </c>
      <c r="L505" s="62" t="n">
        <v>112</v>
      </c>
      <c r="M505" s="63" t="n">
        <v>37</v>
      </c>
      <c r="N505" s="64" t="n">
        <v>149</v>
      </c>
      <c r="O505" s="62" t="n">
        <v>209</v>
      </c>
      <c r="P505" s="63" t="n">
        <v>48</v>
      </c>
      <c r="Q505" s="64" t="n">
        <v>257</v>
      </c>
      <c r="R505" s="62" t="n">
        <v>39</v>
      </c>
      <c r="S505" s="63" t="n">
        <v>8</v>
      </c>
      <c r="T505" s="64" t="n">
        <v>47</v>
      </c>
      <c r="U505" s="62" t="n">
        <v>8</v>
      </c>
      <c r="V505" s="63" t="n">
        <v>6</v>
      </c>
      <c r="W505" s="64" t="n">
        <v>14</v>
      </c>
      <c r="X505" s="62" t="n">
        <v>2</v>
      </c>
      <c r="Y505" s="63" t="n">
        <v>0</v>
      </c>
      <c r="Z505" s="64" t="n">
        <v>2</v>
      </c>
      <c r="AA505" s="62" t="n">
        <v>24</v>
      </c>
      <c r="AB505" s="63" t="n">
        <v>1</v>
      </c>
      <c r="AC505" s="64" t="n">
        <v>25</v>
      </c>
      <c r="AD505" s="62" t="n">
        <v>5</v>
      </c>
      <c r="AE505" s="63" t="n">
        <v>1</v>
      </c>
      <c r="AF505" s="64" t="n">
        <v>6</v>
      </c>
      <c r="AG505" s="62" t="n">
        <v>1</v>
      </c>
      <c r="AH505" s="63" t="n">
        <v>0</v>
      </c>
      <c r="AI505" s="64" t="n">
        <v>1</v>
      </c>
      <c r="AJ505" s="48" t="n">
        <f aca="false">B505</f>
        <v>35</v>
      </c>
      <c r="AK505" s="31" t="n">
        <f aca="false">(-1)*C505/$E$522*100</f>
        <v>-11.9684237331296</v>
      </c>
      <c r="AL505" s="32" t="n">
        <f aca="false">D505/$E$522*100</f>
        <v>4.15075120957474</v>
      </c>
      <c r="AM505" s="33" t="n">
        <f aca="false">E505/$E$522*100</f>
        <v>16.1191749427044</v>
      </c>
      <c r="AN505" s="34" t="n">
        <f aca="false">(-1)*F505/$E$522*100</f>
        <v>-0.942195059842119</v>
      </c>
      <c r="AO505" s="35" t="n">
        <f aca="false">G505/$E$522*100</f>
        <v>0.763941940412529</v>
      </c>
      <c r="AP505" s="36" t="n">
        <f aca="false">H505/$E$522*100</f>
        <v>1.70613700025465</v>
      </c>
      <c r="AQ505" s="37" t="n">
        <f aca="false">(-1)*I505/$E$522*100</f>
        <v>-0.840336134453782</v>
      </c>
      <c r="AR505" s="38" t="n">
        <f aca="false">J505/$E$522*100</f>
        <v>0.814871403106697</v>
      </c>
      <c r="AS505" s="39" t="n">
        <f aca="false">K505/$E$522*100</f>
        <v>1.65520753756048</v>
      </c>
      <c r="AT505" s="34" t="n">
        <f aca="false">(-1)*L505/$E$522*100</f>
        <v>-2.85204991087344</v>
      </c>
      <c r="AU505" s="35" t="n">
        <f aca="false">M505/$E$522*100</f>
        <v>0.942195059842119</v>
      </c>
      <c r="AV505" s="36" t="n">
        <f aca="false">N505/$E$522*100</f>
        <v>3.79424497071556</v>
      </c>
      <c r="AW505" s="37" t="n">
        <f aca="false">(-1)*O505/$E$522*100</f>
        <v>-5.32212885154062</v>
      </c>
      <c r="AX505" s="38" t="n">
        <f aca="false">P505/$E$522*100</f>
        <v>1.22230710466005</v>
      </c>
      <c r="AY505" s="39" t="n">
        <f aca="false">Q505/$E$522*100</f>
        <v>6.54443595620066</v>
      </c>
      <c r="AZ505" s="34" t="n">
        <f aca="false">(-1)*R505/$E$522*100</f>
        <v>-0.993124522536287</v>
      </c>
      <c r="BA505" s="35" t="n">
        <f aca="false">S505/$E$522*100</f>
        <v>0.203717850776674</v>
      </c>
      <c r="BB505" s="36" t="n">
        <f aca="false">T505/$E$522*100</f>
        <v>1.19684237331296</v>
      </c>
      <c r="BC505" s="37" t="n">
        <f aca="false">(-1)*U505/$E$522*100</f>
        <v>-0.203717850776674</v>
      </c>
      <c r="BD505" s="38" t="n">
        <f aca="false">V505/$E$522*100</f>
        <v>0.152788388082506</v>
      </c>
      <c r="BE505" s="39" t="n">
        <f aca="false">W505/$E$522*100</f>
        <v>0.35650623885918</v>
      </c>
      <c r="BF505" s="34" t="n">
        <f aca="false">(-1)*X505/$E$522*100</f>
        <v>-0.0509294626941686</v>
      </c>
      <c r="BG505" s="35" t="n">
        <f aca="false">Y505/$E$522*100</f>
        <v>0</v>
      </c>
      <c r="BH505" s="36" t="n">
        <f aca="false">Z505/$E$522*100</f>
        <v>0.0509294626941686</v>
      </c>
      <c r="BI505" s="37" t="n">
        <f aca="false">(-1)*AA505/$E$522*100</f>
        <v>-0.611153552330023</v>
      </c>
      <c r="BJ505" s="38" t="n">
        <f aca="false">AB505/$E$522*100</f>
        <v>0.0254647313470843</v>
      </c>
      <c r="BK505" s="39" t="n">
        <f aca="false">AC505/$E$522*100</f>
        <v>0.636618283677107</v>
      </c>
      <c r="BL505" s="34" t="n">
        <f aca="false">(-1)*AD505/$E$522*100</f>
        <v>-0.127323656735421</v>
      </c>
      <c r="BM505" s="35" t="n">
        <f aca="false">AE505/$E$522*100</f>
        <v>0.0254647313470843</v>
      </c>
      <c r="BN505" s="36" t="n">
        <f aca="false">AF505/$E$522*100</f>
        <v>0.152788388082506</v>
      </c>
      <c r="BO505" s="37" t="n">
        <f aca="false">(-1)*AG505/$E$522*100</f>
        <v>-0.0254647313470843</v>
      </c>
      <c r="BP505" s="38" t="n">
        <f aca="false">AH505/$E$522*100</f>
        <v>0</v>
      </c>
      <c r="BQ505" s="39" t="n">
        <f aca="false">AI505/$E$522*100</f>
        <v>0.025464731347084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10</v>
      </c>
      <c r="D506" s="22" t="n">
        <v>128</v>
      </c>
      <c r="E506" s="23" t="n">
        <v>538</v>
      </c>
      <c r="F506" s="59" t="n">
        <v>21</v>
      </c>
      <c r="G506" s="60" t="n">
        <v>23</v>
      </c>
      <c r="H506" s="61" t="n">
        <v>44</v>
      </c>
      <c r="I506" s="59" t="n">
        <v>27</v>
      </c>
      <c r="J506" s="60" t="n">
        <v>27</v>
      </c>
      <c r="K506" s="61" t="n">
        <v>54</v>
      </c>
      <c r="L506" s="59" t="n">
        <v>59</v>
      </c>
      <c r="M506" s="60" t="n">
        <v>30</v>
      </c>
      <c r="N506" s="61" t="n">
        <v>89</v>
      </c>
      <c r="O506" s="59" t="n">
        <v>218</v>
      </c>
      <c r="P506" s="60" t="n">
        <v>27</v>
      </c>
      <c r="Q506" s="61" t="n">
        <v>245</v>
      </c>
      <c r="R506" s="59" t="n">
        <v>68</v>
      </c>
      <c r="S506" s="60" t="n">
        <v>11</v>
      </c>
      <c r="T506" s="61" t="n">
        <v>79</v>
      </c>
      <c r="U506" s="59" t="n">
        <v>11</v>
      </c>
      <c r="V506" s="60" t="n">
        <v>3</v>
      </c>
      <c r="W506" s="61" t="n">
        <v>14</v>
      </c>
      <c r="X506" s="59" t="n">
        <v>2</v>
      </c>
      <c r="Y506" s="60" t="n">
        <v>2</v>
      </c>
      <c r="Z506" s="61" t="n">
        <v>4</v>
      </c>
      <c r="AA506" s="59" t="n">
        <v>1</v>
      </c>
      <c r="AB506" s="60" t="n">
        <v>4</v>
      </c>
      <c r="AC506" s="61" t="n">
        <v>5</v>
      </c>
      <c r="AD506" s="59" t="n">
        <v>3</v>
      </c>
      <c r="AE506" s="60" t="n">
        <v>1</v>
      </c>
      <c r="AF506" s="61" t="n">
        <v>4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0.4405398523046</v>
      </c>
      <c r="AL506" s="32" t="n">
        <f aca="false">D506/$E$522*100</f>
        <v>3.25948561242679</v>
      </c>
      <c r="AM506" s="33" t="n">
        <f aca="false">E506/$E$522*100</f>
        <v>13.7000254647313</v>
      </c>
      <c r="AN506" s="34" t="n">
        <f aca="false">(-1)*F506/$E$522*100</f>
        <v>-0.53475935828877</v>
      </c>
      <c r="AO506" s="35" t="n">
        <f aca="false">G506/$E$522*100</f>
        <v>0.585688820982939</v>
      </c>
      <c r="AP506" s="36" t="n">
        <f aca="false">H506/$E$522*100</f>
        <v>1.12044817927171</v>
      </c>
      <c r="AQ506" s="37" t="n">
        <f aca="false">(-1)*I506/$E$522*100</f>
        <v>-0.687547746371276</v>
      </c>
      <c r="AR506" s="38" t="n">
        <f aca="false">J506/$E$522*100</f>
        <v>0.687547746371276</v>
      </c>
      <c r="AS506" s="39" t="n">
        <f aca="false">K506/$E$522*100</f>
        <v>1.37509549274255</v>
      </c>
      <c r="AT506" s="34" t="n">
        <f aca="false">(-1)*L506/$E$522*100</f>
        <v>-1.50241914947797</v>
      </c>
      <c r="AU506" s="35" t="n">
        <f aca="false">M506/$E$522*100</f>
        <v>0.763941940412529</v>
      </c>
      <c r="AV506" s="36" t="n">
        <f aca="false">N506/$E$522*100</f>
        <v>2.2663610898905</v>
      </c>
      <c r="AW506" s="37" t="n">
        <f aca="false">(-1)*O506/$E$522*100</f>
        <v>-5.55131143366438</v>
      </c>
      <c r="AX506" s="38" t="n">
        <f aca="false">P506/$E$522*100</f>
        <v>0.687547746371276</v>
      </c>
      <c r="AY506" s="39" t="n">
        <f aca="false">Q506/$E$522*100</f>
        <v>6.23885918003565</v>
      </c>
      <c r="AZ506" s="34" t="n">
        <f aca="false">(-1)*R506/$E$522*100</f>
        <v>-1.73160173160173</v>
      </c>
      <c r="BA506" s="35" t="n">
        <f aca="false">S506/$E$522*100</f>
        <v>0.280112044817927</v>
      </c>
      <c r="BB506" s="36" t="n">
        <f aca="false">T506/$E$522*100</f>
        <v>2.01171377641966</v>
      </c>
      <c r="BC506" s="37" t="n">
        <f aca="false">(-1)*U506/$E$522*100</f>
        <v>-0.280112044817927</v>
      </c>
      <c r="BD506" s="38" t="n">
        <f aca="false">V506/$E$522*100</f>
        <v>0.0763941940412529</v>
      </c>
      <c r="BE506" s="39" t="n">
        <f aca="false">W506/$E$522*100</f>
        <v>0.35650623885918</v>
      </c>
      <c r="BF506" s="34" t="n">
        <f aca="false">(-1)*X506/$E$522*100</f>
        <v>-0.0509294626941686</v>
      </c>
      <c r="BG506" s="35" t="n">
        <f aca="false">Y506/$E$522*100</f>
        <v>0.0509294626941686</v>
      </c>
      <c r="BH506" s="36" t="n">
        <f aca="false">Z506/$E$522*100</f>
        <v>0.101858925388337</v>
      </c>
      <c r="BI506" s="37" t="n">
        <f aca="false">(-1)*AA506/$E$522*100</f>
        <v>-0.0254647313470843</v>
      </c>
      <c r="BJ506" s="38" t="n">
        <f aca="false">AB506/$E$522*100</f>
        <v>0.101858925388337</v>
      </c>
      <c r="BK506" s="39" t="n">
        <f aca="false">AC506/$E$522*100</f>
        <v>0.127323656735421</v>
      </c>
      <c r="BL506" s="34" t="n">
        <f aca="false">(-1)*AD506/$E$522*100</f>
        <v>-0.0763941940412529</v>
      </c>
      <c r="BM506" s="35" t="n">
        <f aca="false">AE506/$E$522*100</f>
        <v>0.0254647313470843</v>
      </c>
      <c r="BN506" s="36" t="n">
        <f aca="false">AF506/$E$522*100</f>
        <v>0.101858925388337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43</v>
      </c>
      <c r="D507" s="22" t="n">
        <v>100</v>
      </c>
      <c r="E507" s="23" t="n">
        <v>443</v>
      </c>
      <c r="F507" s="62" t="n">
        <v>16</v>
      </c>
      <c r="G507" s="63" t="n">
        <v>10</v>
      </c>
      <c r="H507" s="64" t="n">
        <v>26</v>
      </c>
      <c r="I507" s="62" t="n">
        <v>22</v>
      </c>
      <c r="J507" s="63" t="n">
        <v>20</v>
      </c>
      <c r="K507" s="64" t="n">
        <v>42</v>
      </c>
      <c r="L507" s="62" t="n">
        <v>63</v>
      </c>
      <c r="M507" s="63" t="n">
        <v>32</v>
      </c>
      <c r="N507" s="64" t="n">
        <v>95</v>
      </c>
      <c r="O507" s="62" t="n">
        <v>143</v>
      </c>
      <c r="P507" s="63" t="n">
        <v>22</v>
      </c>
      <c r="Q507" s="64" t="n">
        <v>165</v>
      </c>
      <c r="R507" s="62" t="n">
        <v>65</v>
      </c>
      <c r="S507" s="63" t="n">
        <v>11</v>
      </c>
      <c r="T507" s="64" t="n">
        <v>76</v>
      </c>
      <c r="U507" s="62" t="n">
        <v>25</v>
      </c>
      <c r="V507" s="63" t="n">
        <v>5</v>
      </c>
      <c r="W507" s="64" t="n">
        <v>30</v>
      </c>
      <c r="X507" s="62" t="n">
        <v>7</v>
      </c>
      <c r="Y507" s="63" t="n">
        <v>0</v>
      </c>
      <c r="Z507" s="64" t="n">
        <v>7</v>
      </c>
      <c r="AA507" s="62" t="n">
        <v>0</v>
      </c>
      <c r="AB507" s="63" t="n">
        <v>0</v>
      </c>
      <c r="AC507" s="64" t="n">
        <v>0</v>
      </c>
      <c r="AD507" s="62" t="n">
        <v>2</v>
      </c>
      <c r="AE507" s="63" t="n">
        <v>0</v>
      </c>
      <c r="AF507" s="64" t="n">
        <v>2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8.73440285204991</v>
      </c>
      <c r="AL507" s="32" t="n">
        <f aca="false">D507/$E$522*100</f>
        <v>2.54647313470843</v>
      </c>
      <c r="AM507" s="33" t="n">
        <f aca="false">E507/$E$522*100</f>
        <v>11.2808759867583</v>
      </c>
      <c r="AN507" s="34" t="n">
        <f aca="false">(-1)*F507/$E$522*100</f>
        <v>-0.407435701553349</v>
      </c>
      <c r="AO507" s="35" t="n">
        <f aca="false">G507/$E$522*100</f>
        <v>0.254647313470843</v>
      </c>
      <c r="AP507" s="36" t="n">
        <f aca="false">H507/$E$522*100</f>
        <v>0.662083015024191</v>
      </c>
      <c r="AQ507" s="37" t="n">
        <f aca="false">(-1)*I507/$E$522*100</f>
        <v>-0.560224089635854</v>
      </c>
      <c r="AR507" s="38" t="n">
        <f aca="false">J507/$E$522*100</f>
        <v>0.509294626941686</v>
      </c>
      <c r="AS507" s="39" t="n">
        <f aca="false">K507/$E$522*100</f>
        <v>1.06951871657754</v>
      </c>
      <c r="AT507" s="34" t="n">
        <f aca="false">(-1)*L507/$E$522*100</f>
        <v>-1.60427807486631</v>
      </c>
      <c r="AU507" s="35" t="n">
        <f aca="false">M507/$E$522*100</f>
        <v>0.814871403106697</v>
      </c>
      <c r="AV507" s="36" t="n">
        <f aca="false">N507/$E$522*100</f>
        <v>2.41914947797301</v>
      </c>
      <c r="AW507" s="37" t="n">
        <f aca="false">(-1)*O507/$E$522*100</f>
        <v>-3.64145658263305</v>
      </c>
      <c r="AX507" s="38" t="n">
        <f aca="false">P507/$E$522*100</f>
        <v>0.560224089635854</v>
      </c>
      <c r="AY507" s="39" t="n">
        <f aca="false">Q507/$E$522*100</f>
        <v>4.20168067226891</v>
      </c>
      <c r="AZ507" s="34" t="n">
        <f aca="false">(-1)*R507/$E$522*100</f>
        <v>-1.65520753756048</v>
      </c>
      <c r="BA507" s="35" t="n">
        <f aca="false">S507/$E$522*100</f>
        <v>0.280112044817927</v>
      </c>
      <c r="BB507" s="36" t="n">
        <f aca="false">T507/$E$522*100</f>
        <v>1.93531958237841</v>
      </c>
      <c r="BC507" s="37" t="n">
        <f aca="false">(-1)*U507/$E$522*100</f>
        <v>-0.636618283677107</v>
      </c>
      <c r="BD507" s="38" t="n">
        <f aca="false">V507/$E$522*100</f>
        <v>0.127323656735421</v>
      </c>
      <c r="BE507" s="39" t="n">
        <f aca="false">W507/$E$522*100</f>
        <v>0.763941940412529</v>
      </c>
      <c r="BF507" s="34" t="n">
        <f aca="false">(-1)*X507/$E$522*100</f>
        <v>-0.17825311942959</v>
      </c>
      <c r="BG507" s="35" t="n">
        <f aca="false">Y507/$E$522*100</f>
        <v>0</v>
      </c>
      <c r="BH507" s="36" t="n">
        <f aca="false">Z507/$E$522*100</f>
        <v>0.17825311942959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.0509294626941686</v>
      </c>
      <c r="BM507" s="35" t="n">
        <f aca="false">AE507/$E$522*100</f>
        <v>0</v>
      </c>
      <c r="BN507" s="36" t="n">
        <f aca="false">AF507/$E$522*100</f>
        <v>0.0509294626941686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63</v>
      </c>
      <c r="D508" s="22" t="n">
        <v>72</v>
      </c>
      <c r="E508" s="23" t="n">
        <v>335</v>
      </c>
      <c r="F508" s="59" t="n">
        <v>14</v>
      </c>
      <c r="G508" s="60" t="n">
        <v>10</v>
      </c>
      <c r="H508" s="61" t="n">
        <v>24</v>
      </c>
      <c r="I508" s="59" t="n">
        <v>19</v>
      </c>
      <c r="J508" s="60" t="n">
        <v>22</v>
      </c>
      <c r="K508" s="61" t="n">
        <v>41</v>
      </c>
      <c r="L508" s="59" t="n">
        <v>34</v>
      </c>
      <c r="M508" s="60" t="n">
        <v>21</v>
      </c>
      <c r="N508" s="61" t="n">
        <v>55</v>
      </c>
      <c r="O508" s="59" t="n">
        <v>90</v>
      </c>
      <c r="P508" s="60" t="n">
        <v>13</v>
      </c>
      <c r="Q508" s="61" t="n">
        <v>103</v>
      </c>
      <c r="R508" s="59" t="n">
        <v>59</v>
      </c>
      <c r="S508" s="60" t="n">
        <v>2</v>
      </c>
      <c r="T508" s="61" t="n">
        <v>61</v>
      </c>
      <c r="U508" s="59" t="n">
        <v>28</v>
      </c>
      <c r="V508" s="60" t="n">
        <v>4</v>
      </c>
      <c r="W508" s="61" t="n">
        <v>32</v>
      </c>
      <c r="X508" s="59" t="n">
        <v>9</v>
      </c>
      <c r="Y508" s="60" t="n">
        <v>0</v>
      </c>
      <c r="Z508" s="61" t="n">
        <v>9</v>
      </c>
      <c r="AA508" s="59" t="n">
        <v>2</v>
      </c>
      <c r="AB508" s="60" t="n">
        <v>0</v>
      </c>
      <c r="AC508" s="61" t="n">
        <v>2</v>
      </c>
      <c r="AD508" s="59" t="n">
        <v>5</v>
      </c>
      <c r="AE508" s="60" t="n">
        <v>0</v>
      </c>
      <c r="AF508" s="61" t="n">
        <v>5</v>
      </c>
      <c r="AG508" s="59" t="n">
        <v>3</v>
      </c>
      <c r="AH508" s="60" t="n">
        <v>0</v>
      </c>
      <c r="AI508" s="61" t="n">
        <v>3</v>
      </c>
      <c r="AJ508" s="30" t="n">
        <f aca="false">B508</f>
        <v>50</v>
      </c>
      <c r="AK508" s="31" t="n">
        <f aca="false">(-1)*C508/$E$522*100</f>
        <v>-6.69722434428317</v>
      </c>
      <c r="AL508" s="32" t="n">
        <f aca="false">D508/$E$522*100</f>
        <v>1.83346065699007</v>
      </c>
      <c r="AM508" s="33" t="n">
        <f aca="false">E508/$E$522*100</f>
        <v>8.53068500127324</v>
      </c>
      <c r="AN508" s="34" t="n">
        <f aca="false">(-1)*F508/$E$522*100</f>
        <v>-0.35650623885918</v>
      </c>
      <c r="AO508" s="35" t="n">
        <f aca="false">G508/$E$522*100</f>
        <v>0.254647313470843</v>
      </c>
      <c r="AP508" s="36" t="n">
        <f aca="false">H508/$E$522*100</f>
        <v>0.611153552330023</v>
      </c>
      <c r="AQ508" s="37" t="n">
        <f aca="false">(-1)*I508/$E$522*100</f>
        <v>-0.483829895594601</v>
      </c>
      <c r="AR508" s="38" t="n">
        <f aca="false">J508/$E$522*100</f>
        <v>0.560224089635854</v>
      </c>
      <c r="AS508" s="39" t="n">
        <f aca="false">K508/$E$522*100</f>
        <v>1.04405398523046</v>
      </c>
      <c r="AT508" s="34" t="n">
        <f aca="false">(-1)*L508/$E$522*100</f>
        <v>-0.865800865800866</v>
      </c>
      <c r="AU508" s="35" t="n">
        <f aca="false">M508/$E$522*100</f>
        <v>0.53475935828877</v>
      </c>
      <c r="AV508" s="36" t="n">
        <f aca="false">N508/$E$522*100</f>
        <v>1.40056022408964</v>
      </c>
      <c r="AW508" s="37" t="n">
        <f aca="false">(-1)*O508/$E$522*100</f>
        <v>-2.29182582123759</v>
      </c>
      <c r="AX508" s="38" t="n">
        <f aca="false">P508/$E$522*100</f>
        <v>0.331041507512096</v>
      </c>
      <c r="AY508" s="39" t="n">
        <f aca="false">Q508/$E$522*100</f>
        <v>2.62286732874968</v>
      </c>
      <c r="AZ508" s="34" t="n">
        <f aca="false">(-1)*R508/$E$522*100</f>
        <v>-1.50241914947797</v>
      </c>
      <c r="BA508" s="35" t="n">
        <f aca="false">S508/$E$522*100</f>
        <v>0.0509294626941686</v>
      </c>
      <c r="BB508" s="36" t="n">
        <f aca="false">T508/$E$522*100</f>
        <v>1.55334861217214</v>
      </c>
      <c r="BC508" s="37" t="n">
        <f aca="false">(-1)*U508/$E$522*100</f>
        <v>-0.71301247771836</v>
      </c>
      <c r="BD508" s="38" t="n">
        <f aca="false">V508/$E$522*100</f>
        <v>0.101858925388337</v>
      </c>
      <c r="BE508" s="39" t="n">
        <f aca="false">W508/$E$522*100</f>
        <v>0.814871403106697</v>
      </c>
      <c r="BF508" s="34" t="n">
        <f aca="false">(-1)*X508/$E$522*100</f>
        <v>-0.229182582123759</v>
      </c>
      <c r="BG508" s="35" t="n">
        <f aca="false">Y508/$E$522*100</f>
        <v>0</v>
      </c>
      <c r="BH508" s="36" t="n">
        <f aca="false">Z508/$E$522*100</f>
        <v>0.229182582123759</v>
      </c>
      <c r="BI508" s="37" t="n">
        <f aca="false">(-1)*AA508/$E$522*100</f>
        <v>-0.0509294626941686</v>
      </c>
      <c r="BJ508" s="38" t="n">
        <f aca="false">AB508/$E$522*100</f>
        <v>0</v>
      </c>
      <c r="BK508" s="39" t="n">
        <f aca="false">AC508/$E$522*100</f>
        <v>0.0509294626941686</v>
      </c>
      <c r="BL508" s="34" t="n">
        <f aca="false">(-1)*AD508/$E$522*100</f>
        <v>-0.127323656735421</v>
      </c>
      <c r="BM508" s="35" t="n">
        <f aca="false">AE508/$E$522*100</f>
        <v>0</v>
      </c>
      <c r="BN508" s="36" t="n">
        <f aca="false">AF508/$E$522*100</f>
        <v>0.127323656735421</v>
      </c>
      <c r="BO508" s="37" t="n">
        <f aca="false">(-1)*AG508/$E$522*100</f>
        <v>-0.0763941940412529</v>
      </c>
      <c r="BP508" s="38" t="n">
        <f aca="false">AH508/$E$522*100</f>
        <v>0</v>
      </c>
      <c r="BQ508" s="39" t="n">
        <f aca="false">AI508/$E$522*100</f>
        <v>0.0763941940412529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49</v>
      </c>
      <c r="D509" s="22" t="n">
        <v>57</v>
      </c>
      <c r="E509" s="23" t="n">
        <v>206</v>
      </c>
      <c r="F509" s="62" t="n">
        <v>8</v>
      </c>
      <c r="G509" s="63" t="n">
        <v>12</v>
      </c>
      <c r="H509" s="64" t="n">
        <v>20</v>
      </c>
      <c r="I509" s="62" t="n">
        <v>19</v>
      </c>
      <c r="J509" s="63" t="n">
        <v>19</v>
      </c>
      <c r="K509" s="64" t="n">
        <v>38</v>
      </c>
      <c r="L509" s="62" t="n">
        <v>44</v>
      </c>
      <c r="M509" s="63" t="n">
        <v>12</v>
      </c>
      <c r="N509" s="64" t="n">
        <v>56</v>
      </c>
      <c r="O509" s="62" t="n">
        <v>47</v>
      </c>
      <c r="P509" s="63" t="n">
        <v>8</v>
      </c>
      <c r="Q509" s="64" t="n">
        <v>55</v>
      </c>
      <c r="R509" s="62" t="n">
        <v>15</v>
      </c>
      <c r="S509" s="63" t="n">
        <v>2</v>
      </c>
      <c r="T509" s="64" t="n">
        <v>17</v>
      </c>
      <c r="U509" s="62" t="n">
        <v>9</v>
      </c>
      <c r="V509" s="63" t="n">
        <v>1</v>
      </c>
      <c r="W509" s="64" t="n">
        <v>10</v>
      </c>
      <c r="X509" s="62" t="n">
        <v>5</v>
      </c>
      <c r="Y509" s="63" t="n">
        <v>0</v>
      </c>
      <c r="Z509" s="64" t="n">
        <v>5</v>
      </c>
      <c r="AA509" s="62" t="n">
        <v>0</v>
      </c>
      <c r="AB509" s="63" t="n">
        <v>0</v>
      </c>
      <c r="AC509" s="64" t="n">
        <v>0</v>
      </c>
      <c r="AD509" s="62" t="n">
        <v>1</v>
      </c>
      <c r="AE509" s="63" t="n">
        <v>2</v>
      </c>
      <c r="AF509" s="64" t="n">
        <v>3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3.79424497071556</v>
      </c>
      <c r="AL509" s="32" t="n">
        <f aca="false">D509/$E$522*100</f>
        <v>1.4514896867838</v>
      </c>
      <c r="AM509" s="33" t="n">
        <f aca="false">E509/$E$522*100</f>
        <v>5.24573465749936</v>
      </c>
      <c r="AN509" s="34" t="n">
        <f aca="false">(-1)*F509/$E$522*100</f>
        <v>-0.203717850776674</v>
      </c>
      <c r="AO509" s="35" t="n">
        <f aca="false">G509/$E$522*100</f>
        <v>0.305576776165011</v>
      </c>
      <c r="AP509" s="36" t="n">
        <f aca="false">H509/$E$522*100</f>
        <v>0.509294626941686</v>
      </c>
      <c r="AQ509" s="37" t="n">
        <f aca="false">(-1)*I509/$E$522*100</f>
        <v>-0.483829895594601</v>
      </c>
      <c r="AR509" s="38" t="n">
        <f aca="false">J509/$E$522*100</f>
        <v>0.483829895594601</v>
      </c>
      <c r="AS509" s="39" t="n">
        <f aca="false">K509/$E$522*100</f>
        <v>0.967659791189203</v>
      </c>
      <c r="AT509" s="34" t="n">
        <f aca="false">(-1)*L509/$E$522*100</f>
        <v>-1.12044817927171</v>
      </c>
      <c r="AU509" s="35" t="n">
        <f aca="false">M509/$E$522*100</f>
        <v>0.305576776165011</v>
      </c>
      <c r="AV509" s="36" t="n">
        <f aca="false">N509/$E$522*100</f>
        <v>1.42602495543672</v>
      </c>
      <c r="AW509" s="37" t="n">
        <f aca="false">(-1)*O509/$E$522*100</f>
        <v>-1.19684237331296</v>
      </c>
      <c r="AX509" s="38" t="n">
        <f aca="false">P509/$E$522*100</f>
        <v>0.203717850776674</v>
      </c>
      <c r="AY509" s="39" t="n">
        <f aca="false">Q509/$E$522*100</f>
        <v>1.40056022408964</v>
      </c>
      <c r="AZ509" s="34" t="n">
        <f aca="false">(-1)*R509/$E$522*100</f>
        <v>-0.381970970206264</v>
      </c>
      <c r="BA509" s="35" t="n">
        <f aca="false">S509/$E$522*100</f>
        <v>0.0509294626941686</v>
      </c>
      <c r="BB509" s="36" t="n">
        <f aca="false">T509/$E$522*100</f>
        <v>0.432900432900433</v>
      </c>
      <c r="BC509" s="37" t="n">
        <f aca="false">(-1)*U509/$E$522*100</f>
        <v>-0.229182582123759</v>
      </c>
      <c r="BD509" s="38" t="n">
        <f aca="false">V509/$E$522*100</f>
        <v>0.0254647313470843</v>
      </c>
      <c r="BE509" s="39" t="n">
        <f aca="false">W509/$E$522*100</f>
        <v>0.254647313470843</v>
      </c>
      <c r="BF509" s="34" t="n">
        <f aca="false">(-1)*X509/$E$522*100</f>
        <v>-0.127323656735421</v>
      </c>
      <c r="BG509" s="35" t="n">
        <f aca="false">Y509/$E$522*100</f>
        <v>0</v>
      </c>
      <c r="BH509" s="36" t="n">
        <f aca="false">Z509/$E$522*100</f>
        <v>0.127323656735421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254647313470843</v>
      </c>
      <c r="BM509" s="35" t="n">
        <f aca="false">AE509/$E$522*100</f>
        <v>0.0509294626941686</v>
      </c>
      <c r="BN509" s="36" t="n">
        <f aca="false">AF509/$E$522*100</f>
        <v>0.0763941940412529</v>
      </c>
      <c r="BO509" s="37" t="n">
        <f aca="false">(-1)*AG509/$E$522*100</f>
        <v>-0.0254647313470843</v>
      </c>
      <c r="BP509" s="38" t="n">
        <f aca="false">AH509/$E$522*100</f>
        <v>0.0254647313470843</v>
      </c>
      <c r="BQ509" s="39" t="n">
        <f aca="false">AI509/$E$522*100</f>
        <v>0.050929462694168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2</v>
      </c>
      <c r="D510" s="22" t="n">
        <v>64</v>
      </c>
      <c r="E510" s="23" t="n">
        <v>196</v>
      </c>
      <c r="F510" s="59" t="n">
        <v>8</v>
      </c>
      <c r="G510" s="60" t="n">
        <v>20</v>
      </c>
      <c r="H510" s="61" t="n">
        <v>28</v>
      </c>
      <c r="I510" s="59" t="n">
        <v>36</v>
      </c>
      <c r="J510" s="60" t="n">
        <v>17</v>
      </c>
      <c r="K510" s="61" t="n">
        <v>53</v>
      </c>
      <c r="L510" s="59" t="n">
        <v>32</v>
      </c>
      <c r="M510" s="60" t="n">
        <v>15</v>
      </c>
      <c r="N510" s="61" t="n">
        <v>47</v>
      </c>
      <c r="O510" s="59" t="n">
        <v>34</v>
      </c>
      <c r="P510" s="60" t="n">
        <v>8</v>
      </c>
      <c r="Q510" s="61" t="n">
        <v>42</v>
      </c>
      <c r="R510" s="59" t="n">
        <v>11</v>
      </c>
      <c r="S510" s="60" t="n">
        <v>3</v>
      </c>
      <c r="T510" s="61" t="n">
        <v>14</v>
      </c>
      <c r="U510" s="59" t="n">
        <v>6</v>
      </c>
      <c r="V510" s="60" t="n">
        <v>0</v>
      </c>
      <c r="W510" s="61" t="n">
        <v>6</v>
      </c>
      <c r="X510" s="59" t="n">
        <v>5</v>
      </c>
      <c r="Y510" s="60" t="n">
        <v>0</v>
      </c>
      <c r="Z510" s="61" t="n">
        <v>5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36134453781513</v>
      </c>
      <c r="AL510" s="32" t="n">
        <f aca="false">D510/$E$522*100</f>
        <v>1.62974280621339</v>
      </c>
      <c r="AM510" s="33" t="n">
        <f aca="false">E510/$E$522*100</f>
        <v>4.99108734402852</v>
      </c>
      <c r="AN510" s="34" t="n">
        <f aca="false">(-1)*F510/$E$522*100</f>
        <v>-0.203717850776674</v>
      </c>
      <c r="AO510" s="35" t="n">
        <f aca="false">G510/$E$522*100</f>
        <v>0.509294626941686</v>
      </c>
      <c r="AP510" s="36" t="n">
        <f aca="false">H510/$E$522*100</f>
        <v>0.71301247771836</v>
      </c>
      <c r="AQ510" s="37" t="n">
        <f aca="false">(-1)*I510/$E$522*100</f>
        <v>-0.916730328495034</v>
      </c>
      <c r="AR510" s="38" t="n">
        <f aca="false">J510/$E$522*100</f>
        <v>0.432900432900433</v>
      </c>
      <c r="AS510" s="39" t="n">
        <f aca="false">K510/$E$522*100</f>
        <v>1.34963076139547</v>
      </c>
      <c r="AT510" s="34" t="n">
        <f aca="false">(-1)*L510/$E$522*100</f>
        <v>-0.814871403106697</v>
      </c>
      <c r="AU510" s="35" t="n">
        <f aca="false">M510/$E$522*100</f>
        <v>0.381970970206264</v>
      </c>
      <c r="AV510" s="36" t="n">
        <f aca="false">N510/$E$522*100</f>
        <v>1.19684237331296</v>
      </c>
      <c r="AW510" s="37" t="n">
        <f aca="false">(-1)*O510/$E$522*100</f>
        <v>-0.865800865800866</v>
      </c>
      <c r="AX510" s="38" t="n">
        <f aca="false">P510/$E$522*100</f>
        <v>0.203717850776674</v>
      </c>
      <c r="AY510" s="39" t="n">
        <f aca="false">Q510/$E$522*100</f>
        <v>1.06951871657754</v>
      </c>
      <c r="AZ510" s="34" t="n">
        <f aca="false">(-1)*R510/$E$522*100</f>
        <v>-0.280112044817927</v>
      </c>
      <c r="BA510" s="35" t="n">
        <f aca="false">S510/$E$522*100</f>
        <v>0.0763941940412529</v>
      </c>
      <c r="BB510" s="36" t="n">
        <f aca="false">T510/$E$522*100</f>
        <v>0.35650623885918</v>
      </c>
      <c r="BC510" s="37" t="n">
        <f aca="false">(-1)*U510/$E$522*100</f>
        <v>-0.152788388082506</v>
      </c>
      <c r="BD510" s="38" t="n">
        <f aca="false">V510/$E$522*100</f>
        <v>0</v>
      </c>
      <c r="BE510" s="39" t="n">
        <f aca="false">W510/$E$522*100</f>
        <v>0.152788388082506</v>
      </c>
      <c r="BF510" s="34" t="n">
        <f aca="false">(-1)*X510/$E$522*100</f>
        <v>-0.127323656735421</v>
      </c>
      <c r="BG510" s="35" t="n">
        <f aca="false">Y510/$E$522*100</f>
        <v>0</v>
      </c>
      <c r="BH510" s="36" t="n">
        <f aca="false">Z510/$E$522*100</f>
        <v>0.127323656735421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254647313470843</v>
      </c>
      <c r="BN510" s="36" t="n">
        <f aca="false">AF510/$E$522*100</f>
        <v>0.0254647313470843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7</v>
      </c>
      <c r="D511" s="22" t="n">
        <v>57</v>
      </c>
      <c r="E511" s="23" t="n">
        <v>184</v>
      </c>
      <c r="F511" s="62" t="n">
        <v>12</v>
      </c>
      <c r="G511" s="63" t="n">
        <v>18</v>
      </c>
      <c r="H511" s="64" t="n">
        <v>30</v>
      </c>
      <c r="I511" s="62" t="n">
        <v>55</v>
      </c>
      <c r="J511" s="63" t="n">
        <v>25</v>
      </c>
      <c r="K511" s="64" t="n">
        <v>80</v>
      </c>
      <c r="L511" s="62" t="n">
        <v>30</v>
      </c>
      <c r="M511" s="63" t="n">
        <v>8</v>
      </c>
      <c r="N511" s="64" t="n">
        <v>38</v>
      </c>
      <c r="O511" s="62" t="n">
        <v>15</v>
      </c>
      <c r="P511" s="63" t="n">
        <v>5</v>
      </c>
      <c r="Q511" s="64" t="n">
        <v>20</v>
      </c>
      <c r="R511" s="62" t="n">
        <v>8</v>
      </c>
      <c r="S511" s="63" t="n">
        <v>1</v>
      </c>
      <c r="T511" s="64" t="n">
        <v>9</v>
      </c>
      <c r="U511" s="62" t="n">
        <v>6</v>
      </c>
      <c r="V511" s="63" t="n">
        <v>0</v>
      </c>
      <c r="W511" s="64" t="n">
        <v>6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2340208810797</v>
      </c>
      <c r="AL511" s="32" t="n">
        <f aca="false">D511/$E$522*100</f>
        <v>1.4514896867838</v>
      </c>
      <c r="AM511" s="33" t="n">
        <f aca="false">E511/$E$522*100</f>
        <v>4.68551056786351</v>
      </c>
      <c r="AN511" s="34" t="n">
        <f aca="false">(-1)*F511/$E$522*100</f>
        <v>-0.305576776165011</v>
      </c>
      <c r="AO511" s="35" t="n">
        <f aca="false">G511/$E$522*100</f>
        <v>0.458365164247517</v>
      </c>
      <c r="AP511" s="36" t="n">
        <f aca="false">H511/$E$522*100</f>
        <v>0.763941940412529</v>
      </c>
      <c r="AQ511" s="37" t="n">
        <f aca="false">(-1)*I511/$E$522*100</f>
        <v>-1.40056022408964</v>
      </c>
      <c r="AR511" s="38" t="n">
        <f aca="false">J511/$E$522*100</f>
        <v>0.636618283677107</v>
      </c>
      <c r="AS511" s="39" t="n">
        <f aca="false">K511/$E$522*100</f>
        <v>2.03717850776674</v>
      </c>
      <c r="AT511" s="34" t="n">
        <f aca="false">(-1)*L511/$E$522*100</f>
        <v>-0.763941940412529</v>
      </c>
      <c r="AU511" s="35" t="n">
        <f aca="false">M511/$E$522*100</f>
        <v>0.203717850776674</v>
      </c>
      <c r="AV511" s="36" t="n">
        <f aca="false">N511/$E$522*100</f>
        <v>0.967659791189203</v>
      </c>
      <c r="AW511" s="37" t="n">
        <f aca="false">(-1)*O511/$E$522*100</f>
        <v>-0.381970970206264</v>
      </c>
      <c r="AX511" s="38" t="n">
        <f aca="false">P511/$E$522*100</f>
        <v>0.127323656735421</v>
      </c>
      <c r="AY511" s="39" t="n">
        <f aca="false">Q511/$E$522*100</f>
        <v>0.509294626941686</v>
      </c>
      <c r="AZ511" s="34" t="n">
        <f aca="false">(-1)*R511/$E$522*100</f>
        <v>-0.203717850776674</v>
      </c>
      <c r="BA511" s="35" t="n">
        <f aca="false">S511/$E$522*100</f>
        <v>0.0254647313470843</v>
      </c>
      <c r="BB511" s="36" t="n">
        <f aca="false">T511/$E$522*100</f>
        <v>0.229182582123759</v>
      </c>
      <c r="BC511" s="37" t="n">
        <f aca="false">(-1)*U511/$E$522*100</f>
        <v>-0.152788388082506</v>
      </c>
      <c r="BD511" s="38" t="n">
        <f aca="false">V511/$E$522*100</f>
        <v>0</v>
      </c>
      <c r="BE511" s="39" t="n">
        <f aca="false">W511/$E$522*100</f>
        <v>0.152788388082506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54647313470843</v>
      </c>
      <c r="BP511" s="38" t="n">
        <f aca="false">AH511/$E$522*100</f>
        <v>0</v>
      </c>
      <c r="BQ511" s="39" t="n">
        <f aca="false">AI511/$E$522*100</f>
        <v>0.0254647313470843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1</v>
      </c>
      <c r="D512" s="22" t="n">
        <v>82</v>
      </c>
      <c r="E512" s="23" t="n">
        <v>183</v>
      </c>
      <c r="F512" s="59" t="n">
        <v>8</v>
      </c>
      <c r="G512" s="60" t="n">
        <v>33</v>
      </c>
      <c r="H512" s="61" t="n">
        <v>41</v>
      </c>
      <c r="I512" s="59" t="n">
        <v>60</v>
      </c>
      <c r="J512" s="60" t="n">
        <v>32</v>
      </c>
      <c r="K512" s="61" t="n">
        <v>92</v>
      </c>
      <c r="L512" s="59" t="n">
        <v>19</v>
      </c>
      <c r="M512" s="60" t="n">
        <v>13</v>
      </c>
      <c r="N512" s="61" t="n">
        <v>32</v>
      </c>
      <c r="O512" s="59" t="n">
        <v>9</v>
      </c>
      <c r="P512" s="60" t="n">
        <v>1</v>
      </c>
      <c r="Q512" s="61" t="n">
        <v>10</v>
      </c>
      <c r="R512" s="59" t="n">
        <v>4</v>
      </c>
      <c r="S512" s="60" t="n">
        <v>1</v>
      </c>
      <c r="T512" s="61" t="n">
        <v>5</v>
      </c>
      <c r="U512" s="59" t="n">
        <v>1</v>
      </c>
      <c r="V512" s="60" t="n">
        <v>2</v>
      </c>
      <c r="W512" s="61" t="n">
        <v>3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7193786605551</v>
      </c>
      <c r="AL512" s="32" t="n">
        <f aca="false">D512/$E$522*100</f>
        <v>2.08810797046091</v>
      </c>
      <c r="AM512" s="33" t="n">
        <f aca="false">E512/$E$522*100</f>
        <v>4.66004583651643</v>
      </c>
      <c r="AN512" s="34" t="n">
        <f aca="false">(-1)*F512/$E$522*100</f>
        <v>-0.203717850776674</v>
      </c>
      <c r="AO512" s="35" t="n">
        <f aca="false">G512/$E$522*100</f>
        <v>0.840336134453782</v>
      </c>
      <c r="AP512" s="36" t="n">
        <f aca="false">H512/$E$522*100</f>
        <v>1.04405398523046</v>
      </c>
      <c r="AQ512" s="37" t="n">
        <f aca="false">(-1)*I512/$E$522*100</f>
        <v>-1.52788388082506</v>
      </c>
      <c r="AR512" s="38" t="n">
        <f aca="false">J512/$E$522*100</f>
        <v>0.814871403106697</v>
      </c>
      <c r="AS512" s="39" t="n">
        <f aca="false">K512/$E$522*100</f>
        <v>2.34275528393175</v>
      </c>
      <c r="AT512" s="34" t="n">
        <f aca="false">(-1)*L512/$E$522*100</f>
        <v>-0.483829895594601</v>
      </c>
      <c r="AU512" s="35" t="n">
        <f aca="false">M512/$E$522*100</f>
        <v>0.331041507512096</v>
      </c>
      <c r="AV512" s="36" t="n">
        <f aca="false">N512/$E$522*100</f>
        <v>0.814871403106697</v>
      </c>
      <c r="AW512" s="37" t="n">
        <f aca="false">(-1)*O512/$E$522*100</f>
        <v>-0.229182582123759</v>
      </c>
      <c r="AX512" s="38" t="n">
        <f aca="false">P512/$E$522*100</f>
        <v>0.0254647313470843</v>
      </c>
      <c r="AY512" s="39" t="n">
        <f aca="false">Q512/$E$522*100</f>
        <v>0.254647313470843</v>
      </c>
      <c r="AZ512" s="34" t="n">
        <f aca="false">(-1)*R512/$E$522*100</f>
        <v>-0.101858925388337</v>
      </c>
      <c r="BA512" s="35" t="n">
        <f aca="false">S512/$E$522*100</f>
        <v>0.0254647313470843</v>
      </c>
      <c r="BB512" s="36" t="n">
        <f aca="false">T512/$E$522*100</f>
        <v>0.127323656735421</v>
      </c>
      <c r="BC512" s="37" t="n">
        <f aca="false">(-1)*U512/$E$522*100</f>
        <v>-0.0254647313470843</v>
      </c>
      <c r="BD512" s="38" t="n">
        <f aca="false">V512/$E$522*100</f>
        <v>0.0509294626941686</v>
      </c>
      <c r="BE512" s="39" t="n">
        <f aca="false">W512/$E$522*100</f>
        <v>0.0763941940412529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68</v>
      </c>
      <c r="D513" s="22" t="n">
        <v>59</v>
      </c>
      <c r="E513" s="23" t="n">
        <v>127</v>
      </c>
      <c r="F513" s="62" t="n">
        <v>6</v>
      </c>
      <c r="G513" s="63" t="n">
        <v>28</v>
      </c>
      <c r="H513" s="64" t="n">
        <v>34</v>
      </c>
      <c r="I513" s="62" t="n">
        <v>35</v>
      </c>
      <c r="J513" s="63" t="n">
        <v>15</v>
      </c>
      <c r="K513" s="64" t="n">
        <v>50</v>
      </c>
      <c r="L513" s="62" t="n">
        <v>19</v>
      </c>
      <c r="M513" s="63" t="n">
        <v>11</v>
      </c>
      <c r="N513" s="64" t="n">
        <v>30</v>
      </c>
      <c r="O513" s="62" t="n">
        <v>5</v>
      </c>
      <c r="P513" s="63" t="n">
        <v>2</v>
      </c>
      <c r="Q513" s="64" t="n">
        <v>7</v>
      </c>
      <c r="R513" s="62" t="n">
        <v>3</v>
      </c>
      <c r="S513" s="63" t="n">
        <v>1</v>
      </c>
      <c r="T513" s="64" t="n">
        <v>4</v>
      </c>
      <c r="U513" s="62" t="n">
        <v>0</v>
      </c>
      <c r="V513" s="63" t="n">
        <v>2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73160173160173</v>
      </c>
      <c r="AL513" s="32" t="n">
        <f aca="false">D513/$E$522*100</f>
        <v>1.50241914947797</v>
      </c>
      <c r="AM513" s="33" t="n">
        <f aca="false">E513/$E$522*100</f>
        <v>3.2340208810797</v>
      </c>
      <c r="AN513" s="34" t="n">
        <f aca="false">(-1)*F513/$E$522*100</f>
        <v>-0.152788388082506</v>
      </c>
      <c r="AO513" s="35" t="n">
        <f aca="false">G513/$E$522*100</f>
        <v>0.71301247771836</v>
      </c>
      <c r="AP513" s="36" t="n">
        <f aca="false">H513/$E$522*100</f>
        <v>0.865800865800866</v>
      </c>
      <c r="AQ513" s="37" t="n">
        <f aca="false">(-1)*I513/$E$522*100</f>
        <v>-0.89126559714795</v>
      </c>
      <c r="AR513" s="38" t="n">
        <f aca="false">J513/$E$522*100</f>
        <v>0.381970970206264</v>
      </c>
      <c r="AS513" s="39" t="n">
        <f aca="false">K513/$E$522*100</f>
        <v>1.27323656735421</v>
      </c>
      <c r="AT513" s="34" t="n">
        <f aca="false">(-1)*L513/$E$522*100</f>
        <v>-0.483829895594601</v>
      </c>
      <c r="AU513" s="35" t="n">
        <f aca="false">M513/$E$522*100</f>
        <v>0.280112044817927</v>
      </c>
      <c r="AV513" s="36" t="n">
        <f aca="false">N513/$E$522*100</f>
        <v>0.763941940412529</v>
      </c>
      <c r="AW513" s="37" t="n">
        <f aca="false">(-1)*O513/$E$522*100</f>
        <v>-0.127323656735421</v>
      </c>
      <c r="AX513" s="38" t="n">
        <f aca="false">P513/$E$522*100</f>
        <v>0.0509294626941686</v>
      </c>
      <c r="AY513" s="39" t="n">
        <f aca="false">Q513/$E$522*100</f>
        <v>0.17825311942959</v>
      </c>
      <c r="AZ513" s="34" t="n">
        <f aca="false">(-1)*R513/$E$522*100</f>
        <v>-0.0763941940412529</v>
      </c>
      <c r="BA513" s="35" t="n">
        <f aca="false">S513/$E$522*100</f>
        <v>0.0254647313470843</v>
      </c>
      <c r="BB513" s="36" t="n">
        <f aca="false">T513/$E$522*100</f>
        <v>0.101858925388337</v>
      </c>
      <c r="BC513" s="37" t="n">
        <f aca="false">(-1)*U513/$E$522*100</f>
        <v>-0</v>
      </c>
      <c r="BD513" s="38" t="n">
        <f aca="false">V513/$E$522*100</f>
        <v>0.0509294626941686</v>
      </c>
      <c r="BE513" s="39" t="n">
        <f aca="false">W513/$E$522*100</f>
        <v>0.0509294626941686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0</v>
      </c>
      <c r="D514" s="22" t="n">
        <v>43</v>
      </c>
      <c r="E514" s="23" t="n">
        <v>73</v>
      </c>
      <c r="F514" s="59" t="n">
        <v>3</v>
      </c>
      <c r="G514" s="60" t="n">
        <v>22</v>
      </c>
      <c r="H514" s="61" t="n">
        <v>25</v>
      </c>
      <c r="I514" s="59" t="n">
        <v>20</v>
      </c>
      <c r="J514" s="60" t="n">
        <v>11</v>
      </c>
      <c r="K514" s="61" t="n">
        <v>31</v>
      </c>
      <c r="L514" s="59" t="n">
        <v>5</v>
      </c>
      <c r="M514" s="60" t="n">
        <v>5</v>
      </c>
      <c r="N514" s="61" t="n">
        <v>10</v>
      </c>
      <c r="O514" s="59" t="n">
        <v>2</v>
      </c>
      <c r="P514" s="60" t="n">
        <v>2</v>
      </c>
      <c r="Q514" s="61" t="n">
        <v>4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2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1</v>
      </c>
      <c r="AF514" s="61" t="n">
        <v>1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763941940412529</v>
      </c>
      <c r="AL514" s="32" t="n">
        <f aca="false">D514/$E$522*100</f>
        <v>1.09498344792462</v>
      </c>
      <c r="AM514" s="33" t="n">
        <f aca="false">E514/$E$522*100</f>
        <v>1.85892538833715</v>
      </c>
      <c r="AN514" s="34" t="n">
        <f aca="false">(-1)*F514/$E$522*100</f>
        <v>-0.0763941940412529</v>
      </c>
      <c r="AO514" s="35" t="n">
        <f aca="false">G514/$E$522*100</f>
        <v>0.560224089635854</v>
      </c>
      <c r="AP514" s="36" t="n">
        <f aca="false">H514/$E$522*100</f>
        <v>0.636618283677107</v>
      </c>
      <c r="AQ514" s="37" t="n">
        <f aca="false">(-1)*I514/$E$522*100</f>
        <v>-0.509294626941686</v>
      </c>
      <c r="AR514" s="38" t="n">
        <f aca="false">J514/$E$522*100</f>
        <v>0.280112044817927</v>
      </c>
      <c r="AS514" s="39" t="n">
        <f aca="false">K514/$E$522*100</f>
        <v>0.789406671759613</v>
      </c>
      <c r="AT514" s="34" t="n">
        <f aca="false">(-1)*L514/$E$522*100</f>
        <v>-0.127323656735421</v>
      </c>
      <c r="AU514" s="35" t="n">
        <f aca="false">M514/$E$522*100</f>
        <v>0.127323656735421</v>
      </c>
      <c r="AV514" s="36" t="n">
        <f aca="false">N514/$E$522*100</f>
        <v>0.254647313470843</v>
      </c>
      <c r="AW514" s="37" t="n">
        <f aca="false">(-1)*O514/$E$522*100</f>
        <v>-0.0509294626941686</v>
      </c>
      <c r="AX514" s="38" t="n">
        <f aca="false">P514/$E$522*100</f>
        <v>0.0509294626941686</v>
      </c>
      <c r="AY514" s="39" t="n">
        <f aca="false">Q514/$E$522*100</f>
        <v>0.101858925388337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.0509294626941686</v>
      </c>
      <c r="BE514" s="39" t="n">
        <f aca="false">W514/$E$522*100</f>
        <v>0.0509294626941686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.0254647313470843</v>
      </c>
      <c r="BN514" s="36" t="n">
        <f aca="false">AF514/$E$522*100</f>
        <v>0.0254647313470843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3</v>
      </c>
      <c r="D515" s="22" t="n">
        <v>20</v>
      </c>
      <c r="E515" s="23" t="n">
        <v>33</v>
      </c>
      <c r="F515" s="62" t="n">
        <v>2</v>
      </c>
      <c r="G515" s="63" t="n">
        <v>12</v>
      </c>
      <c r="H515" s="64" t="n">
        <v>14</v>
      </c>
      <c r="I515" s="62" t="n">
        <v>8</v>
      </c>
      <c r="J515" s="63" t="n">
        <v>5</v>
      </c>
      <c r="K515" s="64" t="n">
        <v>13</v>
      </c>
      <c r="L515" s="62" t="n">
        <v>3</v>
      </c>
      <c r="M515" s="63" t="n">
        <v>1</v>
      </c>
      <c r="N515" s="64" t="n">
        <v>4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331041507512096</v>
      </c>
      <c r="AL515" s="32" t="n">
        <f aca="false">D515/$E$522*100</f>
        <v>0.509294626941686</v>
      </c>
      <c r="AM515" s="33" t="n">
        <f aca="false">E515/$E$522*100</f>
        <v>0.840336134453782</v>
      </c>
      <c r="AN515" s="34" t="n">
        <f aca="false">(-1)*F515/$E$522*100</f>
        <v>-0.0509294626941686</v>
      </c>
      <c r="AO515" s="35" t="n">
        <f aca="false">G515/$E$522*100</f>
        <v>0.305576776165011</v>
      </c>
      <c r="AP515" s="36" t="n">
        <f aca="false">H515/$E$522*100</f>
        <v>0.35650623885918</v>
      </c>
      <c r="AQ515" s="37" t="n">
        <f aca="false">(-1)*I515/$E$522*100</f>
        <v>-0.203717850776674</v>
      </c>
      <c r="AR515" s="38" t="n">
        <f aca="false">J515/$E$522*100</f>
        <v>0.127323656735421</v>
      </c>
      <c r="AS515" s="39" t="n">
        <f aca="false">K515/$E$522*100</f>
        <v>0.331041507512096</v>
      </c>
      <c r="AT515" s="34" t="n">
        <f aca="false">(-1)*L515/$E$522*100</f>
        <v>-0.0763941940412529</v>
      </c>
      <c r="AU515" s="35" t="n">
        <f aca="false">M515/$E$522*100</f>
        <v>0.0254647313470843</v>
      </c>
      <c r="AV515" s="36" t="n">
        <f aca="false">N515/$E$522*100</f>
        <v>0.101858925388337</v>
      </c>
      <c r="AW515" s="37" t="n">
        <f aca="false">(-1)*O515/$E$522*100</f>
        <v>-0</v>
      </c>
      <c r="AX515" s="38" t="n">
        <f aca="false">P515/$E$522*100</f>
        <v>0.0254647313470843</v>
      </c>
      <c r="AY515" s="39" t="n">
        <f aca="false">Q515/$E$522*100</f>
        <v>0.025464731347084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54647313470843</v>
      </c>
      <c r="BQ515" s="39" t="n">
        <f aca="false">AI515/$E$522*100</f>
        <v>0.0254647313470843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5</v>
      </c>
      <c r="E516" s="23" t="n">
        <v>6</v>
      </c>
      <c r="F516" s="59" t="n">
        <v>0</v>
      </c>
      <c r="G516" s="60" t="n">
        <v>4</v>
      </c>
      <c r="H516" s="61" t="n">
        <v>4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54647313470843</v>
      </c>
      <c r="AL516" s="32" t="n">
        <f aca="false">D516/$E$522*100</f>
        <v>0.127323656735421</v>
      </c>
      <c r="AM516" s="33" t="n">
        <f aca="false">E516/$E$522*100</f>
        <v>0.152788388082506</v>
      </c>
      <c r="AN516" s="34" t="n">
        <f aca="false">(-1)*F516/$E$522*100</f>
        <v>-0</v>
      </c>
      <c r="AO516" s="35" t="n">
        <f aca="false">G516/$E$522*100</f>
        <v>0.101858925388337</v>
      </c>
      <c r="AP516" s="36" t="n">
        <f aca="false">H516/$E$522*100</f>
        <v>0.101858925388337</v>
      </c>
      <c r="AQ516" s="37" t="n">
        <f aca="false">(-1)*I516/$E$522*100</f>
        <v>-0.0254647313470843</v>
      </c>
      <c r="AR516" s="38" t="n">
        <f aca="false">J516/$E$522*100</f>
        <v>0.0254647313470843</v>
      </c>
      <c r="AS516" s="39" t="n">
        <f aca="false">K516/$E$522*100</f>
        <v>0.0509294626941686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692</v>
      </c>
      <c r="D522" s="53" t="n">
        <v>1235</v>
      </c>
      <c r="E522" s="51" t="n">
        <v>3927</v>
      </c>
      <c r="F522" s="52" t="n">
        <v>268</v>
      </c>
      <c r="G522" s="53" t="n">
        <v>294</v>
      </c>
      <c r="H522" s="51" t="n">
        <v>562</v>
      </c>
      <c r="I522" s="52" t="n">
        <v>490</v>
      </c>
      <c r="J522" s="53" t="n">
        <v>349</v>
      </c>
      <c r="K522" s="51" t="n">
        <v>839</v>
      </c>
      <c r="L522" s="52" t="n">
        <v>550</v>
      </c>
      <c r="M522" s="53" t="n">
        <v>272</v>
      </c>
      <c r="N522" s="51" t="n">
        <v>822</v>
      </c>
      <c r="O522" s="52" t="n">
        <v>876</v>
      </c>
      <c r="P522" s="53" t="n">
        <v>195</v>
      </c>
      <c r="Q522" s="51" t="n">
        <v>1071</v>
      </c>
      <c r="R522" s="52" t="n">
        <v>303</v>
      </c>
      <c r="S522" s="53" t="n">
        <v>63</v>
      </c>
      <c r="T522" s="51" t="n">
        <v>366</v>
      </c>
      <c r="U522" s="52" t="n">
        <v>107</v>
      </c>
      <c r="V522" s="53" t="n">
        <v>37</v>
      </c>
      <c r="W522" s="51" t="n">
        <v>144</v>
      </c>
      <c r="X522" s="52" t="n">
        <v>38</v>
      </c>
      <c r="Y522" s="53" t="n">
        <v>4</v>
      </c>
      <c r="Z522" s="50" t="n">
        <v>42</v>
      </c>
      <c r="AA522" s="51" t="n">
        <v>35</v>
      </c>
      <c r="AB522" s="52" t="n">
        <v>12</v>
      </c>
      <c r="AC522" s="53" t="n">
        <v>47</v>
      </c>
      <c r="AD522" s="51" t="n">
        <v>19</v>
      </c>
      <c r="AE522" s="52" t="n">
        <v>7</v>
      </c>
      <c r="AF522" s="53" t="n">
        <v>26</v>
      </c>
      <c r="AG522" s="51" t="n">
        <v>6</v>
      </c>
      <c r="AH522" s="52" t="n">
        <v>2</v>
      </c>
      <c r="AI522" s="53" t="n">
        <v>8</v>
      </c>
      <c r="AJ522" s="54" t="n">
        <f aca="false">B522</f>
        <v>0</v>
      </c>
      <c r="AK522" s="55" t="n">
        <f aca="false">(-1)*C522/$E$522*100</f>
        <v>-68.5510567863509</v>
      </c>
      <c r="AL522" s="56" t="n">
        <f aca="false">D522/$E$522*100</f>
        <v>31.4489432136491</v>
      </c>
      <c r="AM522" s="57" t="n">
        <f aca="false">E522/$E$522*100</f>
        <v>100</v>
      </c>
      <c r="AN522" s="55" t="n">
        <f aca="false">(-1)*F522/$E$522*100</f>
        <v>-6.82454800101859</v>
      </c>
      <c r="AO522" s="56" t="n">
        <f aca="false">G522/$E$522*100</f>
        <v>7.48663101604278</v>
      </c>
      <c r="AP522" s="57" t="n">
        <f aca="false">H522/$E$522*100</f>
        <v>14.3111790170614</v>
      </c>
      <c r="AQ522" s="55" t="n">
        <f aca="false">(-1)*I522/$E$522*100</f>
        <v>-12.4777183600713</v>
      </c>
      <c r="AR522" s="56" t="n">
        <f aca="false">J522/$E$522*100</f>
        <v>8.88719124013242</v>
      </c>
      <c r="AS522" s="57" t="n">
        <f aca="false">K522/$E$522*100</f>
        <v>21.3649096002037</v>
      </c>
      <c r="AT522" s="55" t="n">
        <f aca="false">(-1)*L522/$E$522*100</f>
        <v>-14.0056022408964</v>
      </c>
      <c r="AU522" s="56" t="n">
        <f aca="false">M522/$E$522*100</f>
        <v>6.92640692640693</v>
      </c>
      <c r="AV522" s="57" t="n">
        <f aca="false">N522/$E$522*100</f>
        <v>20.9320091673033</v>
      </c>
      <c r="AW522" s="55" t="n">
        <f aca="false">(-1)*O522/$E$522*100</f>
        <v>-22.3071046600458</v>
      </c>
      <c r="AX522" s="56" t="n">
        <f aca="false">P522/$E$522*100</f>
        <v>4.96562261268144</v>
      </c>
      <c r="AY522" s="57" t="n">
        <f aca="false">Q522/$E$522*100</f>
        <v>27.2727272727273</v>
      </c>
      <c r="AZ522" s="55" t="n">
        <f aca="false">(-1)*R522/$E$522*100</f>
        <v>-7.71581359816654</v>
      </c>
      <c r="BA522" s="56" t="n">
        <f aca="false">S522/$E$522*100</f>
        <v>1.60427807486631</v>
      </c>
      <c r="BB522" s="57" t="n">
        <f aca="false">T522/$E$522*100</f>
        <v>9.32009167303285</v>
      </c>
      <c r="BC522" s="55" t="n">
        <f aca="false">(-1)*U522/$E$522*100</f>
        <v>-2.72472625413802</v>
      </c>
      <c r="BD522" s="56" t="n">
        <f aca="false">V522/$E$522*100</f>
        <v>0.942195059842119</v>
      </c>
      <c r="BE522" s="57" t="n">
        <f aca="false">W522/$E$522*100</f>
        <v>3.66692131398014</v>
      </c>
      <c r="BF522" s="55" t="n">
        <f aca="false">(-1)*X522/$E$522*100</f>
        <v>-0.967659791189203</v>
      </c>
      <c r="BG522" s="56" t="n">
        <f aca="false">Y522/$E$522*100</f>
        <v>0.101858925388337</v>
      </c>
      <c r="BH522" s="57" t="n">
        <f aca="false">Z522/$E$522*100</f>
        <v>1.06951871657754</v>
      </c>
      <c r="BI522" s="55" t="n">
        <f aca="false">(-1)*AA522/$E$522*100</f>
        <v>-0.89126559714795</v>
      </c>
      <c r="BJ522" s="56" t="n">
        <f aca="false">AB522/$E$522*100</f>
        <v>0.305576776165011</v>
      </c>
      <c r="BK522" s="57" t="n">
        <f aca="false">AC522/$E$522*100</f>
        <v>1.19684237331296</v>
      </c>
      <c r="BL522" s="55" t="n">
        <f aca="false">(-1)*AD522/$E$522*100</f>
        <v>-0.483829895594601</v>
      </c>
      <c r="BM522" s="56" t="n">
        <f aca="false">AE522/$E$522*100</f>
        <v>0.17825311942959</v>
      </c>
      <c r="BN522" s="57" t="n">
        <f aca="false">AF522/$E$522*100</f>
        <v>0.662083015024191</v>
      </c>
      <c r="BO522" s="55" t="n">
        <f aca="false">(-1)*AG522/$E$522*100</f>
        <v>-0.152788388082506</v>
      </c>
      <c r="BP522" s="56" t="n">
        <f aca="false">AH522/$E$522*100</f>
        <v>0.0509294626941686</v>
      </c>
      <c r="BQ522" s="57" t="n">
        <f aca="false">AI522/$E$522*100</f>
        <v>0.20371785077667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1</v>
      </c>
      <c r="E524" s="23" t="n">
        <v>1</v>
      </c>
      <c r="F524" s="59" t="n">
        <v>0</v>
      </c>
      <c r="G524" s="60" t="n">
        <v>1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0754147812971343</v>
      </c>
      <c r="AM524" s="33" t="n">
        <f aca="false">E524/$E$548*100</f>
        <v>0.0754147812971343</v>
      </c>
      <c r="AN524" s="34" t="n">
        <f aca="false">(-1)*F524/$E$548*100</f>
        <v>-0</v>
      </c>
      <c r="AO524" s="35" t="n">
        <f aca="false">G524/$E$548*100</f>
        <v>0.0754147812971343</v>
      </c>
      <c r="AP524" s="36" t="n">
        <f aca="false">H524/$E$548*100</f>
        <v>0.075414781297134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5</v>
      </c>
      <c r="D525" s="22" t="n">
        <v>1</v>
      </c>
      <c r="E525" s="23" t="n">
        <v>6</v>
      </c>
      <c r="F525" s="62" t="n">
        <v>0</v>
      </c>
      <c r="G525" s="63" t="n">
        <v>0</v>
      </c>
      <c r="H525" s="64" t="n">
        <v>0</v>
      </c>
      <c r="I525" s="62" t="n">
        <v>4</v>
      </c>
      <c r="J525" s="63" t="n">
        <v>0</v>
      </c>
      <c r="K525" s="64" t="n">
        <v>4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377073906485671</v>
      </c>
      <c r="AL525" s="32" t="n">
        <f aca="false">D525/$E$548*100</f>
        <v>0.0754147812971343</v>
      </c>
      <c r="AM525" s="33" t="n">
        <f aca="false">E525/$E$548*100</f>
        <v>0.45248868778280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301659125188537</v>
      </c>
      <c r="AR525" s="38" t="n">
        <f aca="false">J525/$E$548*100</f>
        <v>0</v>
      </c>
      <c r="AS525" s="39" t="n">
        <f aca="false">K525/$E$548*100</f>
        <v>0.301659125188537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754147812971343</v>
      </c>
      <c r="AX525" s="38" t="n">
        <f aca="false">P525/$E$548*100</f>
        <v>0</v>
      </c>
      <c r="AY525" s="39" t="n">
        <f aca="false">Q525/$E$548*100</f>
        <v>0.0754147812971343</v>
      </c>
      <c r="AZ525" s="34" t="n">
        <f aca="false">(-1)*R525/$E$548*100</f>
        <v>-0</v>
      </c>
      <c r="BA525" s="35" t="n">
        <f aca="false">S525/$E$548*100</f>
        <v>0.0754147812971343</v>
      </c>
      <c r="BB525" s="36" t="n">
        <f aca="false">T525/$E$548*100</f>
        <v>0.0754147812971343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26244343891403</v>
      </c>
      <c r="AL526" s="32" t="n">
        <f aca="false">D526/$E$548*100</f>
        <v>0</v>
      </c>
      <c r="AM526" s="33" t="n">
        <f aca="false">E526/$E$548*100</f>
        <v>0.226244343891403</v>
      </c>
      <c r="AN526" s="34" t="n">
        <f aca="false">(-1)*F526/$E$548*100</f>
        <v>-0.0754147812971343</v>
      </c>
      <c r="AO526" s="35" t="n">
        <f aca="false">G526/$E$548*100</f>
        <v>0</v>
      </c>
      <c r="AP526" s="36" t="n">
        <f aca="false">H526/$E$548*100</f>
        <v>0.075414781297134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54147812971343</v>
      </c>
      <c r="AU526" s="35" t="n">
        <f aca="false">M526/$E$548*100</f>
        <v>0</v>
      </c>
      <c r="AV526" s="36" t="n">
        <f aca="false">N526/$E$548*100</f>
        <v>0.0754147812971343</v>
      </c>
      <c r="AW526" s="37" t="n">
        <f aca="false">(-1)*O526/$E$548*100</f>
        <v>-0.0754147812971343</v>
      </c>
      <c r="AX526" s="38" t="n">
        <f aca="false">P526/$E$548*100</f>
        <v>0</v>
      </c>
      <c r="AY526" s="39" t="n">
        <f aca="false">Q526/$E$548*100</f>
        <v>0.0754147812971343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3</v>
      </c>
      <c r="E527" s="23" t="n">
        <v>4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754147812971343</v>
      </c>
      <c r="AL527" s="32" t="n">
        <f aca="false">D527/$E$548*100</f>
        <v>0.226244343891403</v>
      </c>
      <c r="AM527" s="33" t="n">
        <f aca="false">E527/$E$548*100</f>
        <v>0.301659125188537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54147812971343</v>
      </c>
      <c r="AU527" s="35" t="n">
        <f aca="false">M527/$E$548*100</f>
        <v>0.0754147812971343</v>
      </c>
      <c r="AV527" s="36" t="n">
        <f aca="false">N527/$E$548*100</f>
        <v>0.150829562594269</v>
      </c>
      <c r="AW527" s="37" t="n">
        <f aca="false">(-1)*O527/$E$548*100</f>
        <v>-0</v>
      </c>
      <c r="AX527" s="38" t="n">
        <f aca="false">P527/$E$548*100</f>
        <v>0.0754147812971343</v>
      </c>
      <c r="AY527" s="39" t="n">
        <f aca="false">Q527/$E$548*100</f>
        <v>0.0754147812971343</v>
      </c>
      <c r="AZ527" s="34" t="n">
        <f aca="false">(-1)*R527/$E$548*100</f>
        <v>-0</v>
      </c>
      <c r="BA527" s="35" t="n">
        <f aca="false">S527/$E$548*100</f>
        <v>0.0754147812971343</v>
      </c>
      <c r="BB527" s="36" t="n">
        <f aca="false">T527/$E$548*100</f>
        <v>0.0754147812971343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7</v>
      </c>
      <c r="D528" s="22" t="n">
        <v>15</v>
      </c>
      <c r="E528" s="23" t="n">
        <v>22</v>
      </c>
      <c r="F528" s="59" t="n">
        <v>1</v>
      </c>
      <c r="G528" s="60" t="n">
        <v>2</v>
      </c>
      <c r="H528" s="61" t="n">
        <v>3</v>
      </c>
      <c r="I528" s="59" t="n">
        <v>2</v>
      </c>
      <c r="J528" s="60" t="n">
        <v>4</v>
      </c>
      <c r="K528" s="61" t="n">
        <v>6</v>
      </c>
      <c r="L528" s="59" t="n">
        <v>2</v>
      </c>
      <c r="M528" s="60" t="n">
        <v>6</v>
      </c>
      <c r="N528" s="61" t="n">
        <v>8</v>
      </c>
      <c r="O528" s="59" t="n">
        <v>1</v>
      </c>
      <c r="P528" s="60" t="n">
        <v>2</v>
      </c>
      <c r="Q528" s="61" t="n">
        <v>3</v>
      </c>
      <c r="R528" s="59" t="n">
        <v>0</v>
      </c>
      <c r="S528" s="60" t="n">
        <v>0</v>
      </c>
      <c r="T528" s="61" t="n">
        <v>0</v>
      </c>
      <c r="U528" s="59" t="n">
        <v>1</v>
      </c>
      <c r="V528" s="60" t="n">
        <v>1</v>
      </c>
      <c r="W528" s="61" t="n">
        <v>2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2790346907994</v>
      </c>
      <c r="AL528" s="32" t="n">
        <f aca="false">D528/$E$548*100</f>
        <v>1.13122171945701</v>
      </c>
      <c r="AM528" s="33" t="n">
        <f aca="false">E528/$E$548*100</f>
        <v>1.65912518853695</v>
      </c>
      <c r="AN528" s="34" t="n">
        <f aca="false">(-1)*F528/$E$548*100</f>
        <v>-0.0754147812971343</v>
      </c>
      <c r="AO528" s="35" t="n">
        <f aca="false">G528/$E$548*100</f>
        <v>0.150829562594269</v>
      </c>
      <c r="AP528" s="36" t="n">
        <f aca="false">H528/$E$548*100</f>
        <v>0.226244343891403</v>
      </c>
      <c r="AQ528" s="37" t="n">
        <f aca="false">(-1)*I528/$E$548*100</f>
        <v>-0.150829562594269</v>
      </c>
      <c r="AR528" s="38" t="n">
        <f aca="false">J528/$E$548*100</f>
        <v>0.301659125188537</v>
      </c>
      <c r="AS528" s="39" t="n">
        <f aca="false">K528/$E$548*100</f>
        <v>0.452488687782806</v>
      </c>
      <c r="AT528" s="34" t="n">
        <f aca="false">(-1)*L528/$E$548*100</f>
        <v>-0.150829562594269</v>
      </c>
      <c r="AU528" s="35" t="n">
        <f aca="false">M528/$E$548*100</f>
        <v>0.452488687782806</v>
      </c>
      <c r="AV528" s="36" t="n">
        <f aca="false">N528/$E$548*100</f>
        <v>0.603318250377074</v>
      </c>
      <c r="AW528" s="37" t="n">
        <f aca="false">(-1)*O528/$E$548*100</f>
        <v>-0.0754147812971343</v>
      </c>
      <c r="AX528" s="38" t="n">
        <f aca="false">P528/$E$548*100</f>
        <v>0.150829562594269</v>
      </c>
      <c r="AY528" s="39" t="n">
        <f aca="false">Q528/$E$548*100</f>
        <v>0.226244343891403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.0754147812971343</v>
      </c>
      <c r="BD528" s="38" t="n">
        <f aca="false">V528/$E$548*100</f>
        <v>0.0754147812971343</v>
      </c>
      <c r="BE528" s="39" t="n">
        <f aca="false">W528/$E$548*100</f>
        <v>0.150829562594269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2</v>
      </c>
      <c r="D529" s="22" t="n">
        <v>33</v>
      </c>
      <c r="E529" s="23" t="n">
        <v>95</v>
      </c>
      <c r="F529" s="62" t="n">
        <v>10</v>
      </c>
      <c r="G529" s="63" t="n">
        <v>8</v>
      </c>
      <c r="H529" s="64" t="n">
        <v>18</v>
      </c>
      <c r="I529" s="62" t="n">
        <v>24</v>
      </c>
      <c r="J529" s="63" t="n">
        <v>13</v>
      </c>
      <c r="K529" s="64" t="n">
        <v>37</v>
      </c>
      <c r="L529" s="62" t="n">
        <v>18</v>
      </c>
      <c r="M529" s="63" t="n">
        <v>8</v>
      </c>
      <c r="N529" s="64" t="n">
        <v>26</v>
      </c>
      <c r="O529" s="62" t="n">
        <v>5</v>
      </c>
      <c r="P529" s="63" t="n">
        <v>3</v>
      </c>
      <c r="Q529" s="64" t="n">
        <v>8</v>
      </c>
      <c r="R529" s="62" t="n">
        <v>5</v>
      </c>
      <c r="S529" s="63" t="n">
        <v>1</v>
      </c>
      <c r="T529" s="64" t="n">
        <v>6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67571644042232</v>
      </c>
      <c r="AL529" s="32" t="n">
        <f aca="false">D529/$E$548*100</f>
        <v>2.48868778280543</v>
      </c>
      <c r="AM529" s="33" t="n">
        <f aca="false">E529/$E$548*100</f>
        <v>7.16440422322775</v>
      </c>
      <c r="AN529" s="34" t="n">
        <f aca="false">(-1)*F529/$E$548*100</f>
        <v>-0.754147812971342</v>
      </c>
      <c r="AO529" s="35" t="n">
        <f aca="false">G529/$E$548*100</f>
        <v>0.603318250377074</v>
      </c>
      <c r="AP529" s="36" t="n">
        <f aca="false">H529/$E$548*100</f>
        <v>1.35746606334842</v>
      </c>
      <c r="AQ529" s="37" t="n">
        <f aca="false">(-1)*I529/$E$548*100</f>
        <v>-1.80995475113122</v>
      </c>
      <c r="AR529" s="38" t="n">
        <f aca="false">J529/$E$548*100</f>
        <v>0.980392156862745</v>
      </c>
      <c r="AS529" s="39" t="n">
        <f aca="false">K529/$E$548*100</f>
        <v>2.79034690799397</v>
      </c>
      <c r="AT529" s="34" t="n">
        <f aca="false">(-1)*L529/$E$548*100</f>
        <v>-1.35746606334842</v>
      </c>
      <c r="AU529" s="35" t="n">
        <f aca="false">M529/$E$548*100</f>
        <v>0.603318250377074</v>
      </c>
      <c r="AV529" s="36" t="n">
        <f aca="false">N529/$E$548*100</f>
        <v>1.96078431372549</v>
      </c>
      <c r="AW529" s="37" t="n">
        <f aca="false">(-1)*O529/$E$548*100</f>
        <v>-0.377073906485671</v>
      </c>
      <c r="AX529" s="38" t="n">
        <f aca="false">P529/$E$548*100</f>
        <v>0.226244343891403</v>
      </c>
      <c r="AY529" s="39" t="n">
        <f aca="false">Q529/$E$548*100</f>
        <v>0.603318250377074</v>
      </c>
      <c r="AZ529" s="34" t="n">
        <f aca="false">(-1)*R529/$E$548*100</f>
        <v>-0.377073906485671</v>
      </c>
      <c r="BA529" s="35" t="n">
        <f aca="false">S529/$E$548*100</f>
        <v>0.0754147812971343</v>
      </c>
      <c r="BB529" s="36" t="n">
        <f aca="false">T529/$E$548*100</f>
        <v>0.452488687782806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8</v>
      </c>
      <c r="D530" s="22" t="n">
        <v>25</v>
      </c>
      <c r="E530" s="23" t="n">
        <v>103</v>
      </c>
      <c r="F530" s="59" t="n">
        <v>11</v>
      </c>
      <c r="G530" s="60" t="n">
        <v>6</v>
      </c>
      <c r="H530" s="61" t="n">
        <v>17</v>
      </c>
      <c r="I530" s="59" t="n">
        <v>16</v>
      </c>
      <c r="J530" s="60" t="n">
        <v>7</v>
      </c>
      <c r="K530" s="61" t="n">
        <v>23</v>
      </c>
      <c r="L530" s="59" t="n">
        <v>29</v>
      </c>
      <c r="M530" s="60" t="n">
        <v>8</v>
      </c>
      <c r="N530" s="61" t="n">
        <v>37</v>
      </c>
      <c r="O530" s="59" t="n">
        <v>16</v>
      </c>
      <c r="P530" s="60" t="n">
        <v>2</v>
      </c>
      <c r="Q530" s="61" t="n">
        <v>18</v>
      </c>
      <c r="R530" s="59" t="n">
        <v>5</v>
      </c>
      <c r="S530" s="60" t="n">
        <v>2</v>
      </c>
      <c r="T530" s="61" t="n">
        <v>7</v>
      </c>
      <c r="U530" s="59" t="n">
        <v>1</v>
      </c>
      <c r="V530" s="60" t="n">
        <v>0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88235294117647</v>
      </c>
      <c r="AL530" s="32" t="n">
        <f aca="false">D530/$E$548*100</f>
        <v>1.88536953242836</v>
      </c>
      <c r="AM530" s="33" t="n">
        <f aca="false">E530/$E$548*100</f>
        <v>7.76772247360483</v>
      </c>
      <c r="AN530" s="34" t="n">
        <f aca="false">(-1)*F530/$E$548*100</f>
        <v>-0.829562594268477</v>
      </c>
      <c r="AO530" s="35" t="n">
        <f aca="false">G530/$E$548*100</f>
        <v>0.452488687782806</v>
      </c>
      <c r="AP530" s="36" t="n">
        <f aca="false">H530/$E$548*100</f>
        <v>1.28205128205128</v>
      </c>
      <c r="AQ530" s="37" t="n">
        <f aca="false">(-1)*I530/$E$548*100</f>
        <v>-1.20663650075415</v>
      </c>
      <c r="AR530" s="38" t="n">
        <f aca="false">J530/$E$548*100</f>
        <v>0.52790346907994</v>
      </c>
      <c r="AS530" s="39" t="n">
        <f aca="false">K530/$E$548*100</f>
        <v>1.73453996983409</v>
      </c>
      <c r="AT530" s="34" t="n">
        <f aca="false">(-1)*L530/$E$548*100</f>
        <v>-2.18702865761689</v>
      </c>
      <c r="AU530" s="35" t="n">
        <f aca="false">M530/$E$548*100</f>
        <v>0.603318250377074</v>
      </c>
      <c r="AV530" s="36" t="n">
        <f aca="false">N530/$E$548*100</f>
        <v>2.79034690799397</v>
      </c>
      <c r="AW530" s="37" t="n">
        <f aca="false">(-1)*O530/$E$548*100</f>
        <v>-1.20663650075415</v>
      </c>
      <c r="AX530" s="38" t="n">
        <f aca="false">P530/$E$548*100</f>
        <v>0.150829562594269</v>
      </c>
      <c r="AY530" s="39" t="n">
        <f aca="false">Q530/$E$548*100</f>
        <v>1.35746606334842</v>
      </c>
      <c r="AZ530" s="34" t="n">
        <f aca="false">(-1)*R530/$E$548*100</f>
        <v>-0.377073906485671</v>
      </c>
      <c r="BA530" s="35" t="n">
        <f aca="false">S530/$E$548*100</f>
        <v>0.150829562594269</v>
      </c>
      <c r="BB530" s="36" t="n">
        <f aca="false">T530/$E$548*100</f>
        <v>0.52790346907994</v>
      </c>
      <c r="BC530" s="37" t="n">
        <f aca="false">(-1)*U530/$E$548*100</f>
        <v>-0.0754147812971343</v>
      </c>
      <c r="BD530" s="38" t="n">
        <f aca="false">V530/$E$548*100</f>
        <v>0</v>
      </c>
      <c r="BE530" s="39" t="n">
        <f aca="false">W530/$E$548*100</f>
        <v>0.0754147812971343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2</v>
      </c>
      <c r="D531" s="22" t="n">
        <v>17</v>
      </c>
      <c r="E531" s="23" t="n">
        <v>119</v>
      </c>
      <c r="F531" s="62" t="n">
        <v>11</v>
      </c>
      <c r="G531" s="63" t="n">
        <v>2</v>
      </c>
      <c r="H531" s="64" t="n">
        <v>13</v>
      </c>
      <c r="I531" s="62" t="n">
        <v>7</v>
      </c>
      <c r="J531" s="63" t="n">
        <v>3</v>
      </c>
      <c r="K531" s="64" t="n">
        <v>10</v>
      </c>
      <c r="L531" s="62" t="n">
        <v>23</v>
      </c>
      <c r="M531" s="63" t="n">
        <v>4</v>
      </c>
      <c r="N531" s="64" t="n">
        <v>27</v>
      </c>
      <c r="O531" s="62" t="n">
        <v>44</v>
      </c>
      <c r="P531" s="63" t="n">
        <v>5</v>
      </c>
      <c r="Q531" s="64" t="n">
        <v>49</v>
      </c>
      <c r="R531" s="62" t="n">
        <v>3</v>
      </c>
      <c r="S531" s="63" t="n">
        <v>1</v>
      </c>
      <c r="T531" s="64" t="n">
        <v>4</v>
      </c>
      <c r="U531" s="62" t="n">
        <v>2</v>
      </c>
      <c r="V531" s="63" t="n">
        <v>0</v>
      </c>
      <c r="W531" s="64" t="n">
        <v>2</v>
      </c>
      <c r="X531" s="62" t="n">
        <v>1</v>
      </c>
      <c r="Y531" s="63" t="n">
        <v>2</v>
      </c>
      <c r="Z531" s="64" t="n">
        <v>3</v>
      </c>
      <c r="AA531" s="62" t="n">
        <v>10</v>
      </c>
      <c r="AB531" s="63" t="n">
        <v>0</v>
      </c>
      <c r="AC531" s="64" t="n">
        <v>1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7.69230769230769</v>
      </c>
      <c r="AL531" s="32" t="n">
        <f aca="false">D531/$E$548*100</f>
        <v>1.28205128205128</v>
      </c>
      <c r="AM531" s="33" t="n">
        <f aca="false">E531/$E$548*100</f>
        <v>8.97435897435897</v>
      </c>
      <c r="AN531" s="34" t="n">
        <f aca="false">(-1)*F531/$E$548*100</f>
        <v>-0.829562594268477</v>
      </c>
      <c r="AO531" s="35" t="n">
        <f aca="false">G531/$E$548*100</f>
        <v>0.150829562594269</v>
      </c>
      <c r="AP531" s="36" t="n">
        <f aca="false">H531/$E$548*100</f>
        <v>0.980392156862745</v>
      </c>
      <c r="AQ531" s="37" t="n">
        <f aca="false">(-1)*I531/$E$548*100</f>
        <v>-0.52790346907994</v>
      </c>
      <c r="AR531" s="38" t="n">
        <f aca="false">J531/$E$548*100</f>
        <v>0.226244343891403</v>
      </c>
      <c r="AS531" s="39" t="n">
        <f aca="false">K531/$E$548*100</f>
        <v>0.754147812971342</v>
      </c>
      <c r="AT531" s="34" t="n">
        <f aca="false">(-1)*L531/$E$548*100</f>
        <v>-1.73453996983409</v>
      </c>
      <c r="AU531" s="35" t="n">
        <f aca="false">M531/$E$548*100</f>
        <v>0.301659125188537</v>
      </c>
      <c r="AV531" s="36" t="n">
        <f aca="false">N531/$E$548*100</f>
        <v>2.03619909502262</v>
      </c>
      <c r="AW531" s="37" t="n">
        <f aca="false">(-1)*O531/$E$548*100</f>
        <v>-3.31825037707391</v>
      </c>
      <c r="AX531" s="38" t="n">
        <f aca="false">P531/$E$548*100</f>
        <v>0.377073906485671</v>
      </c>
      <c r="AY531" s="39" t="n">
        <f aca="false">Q531/$E$548*100</f>
        <v>3.69532428355958</v>
      </c>
      <c r="AZ531" s="34" t="n">
        <f aca="false">(-1)*R531/$E$548*100</f>
        <v>-0.226244343891403</v>
      </c>
      <c r="BA531" s="35" t="n">
        <f aca="false">S531/$E$548*100</f>
        <v>0.0754147812971343</v>
      </c>
      <c r="BB531" s="36" t="n">
        <f aca="false">T531/$E$548*100</f>
        <v>0.301659125188537</v>
      </c>
      <c r="BC531" s="37" t="n">
        <f aca="false">(-1)*U531/$E$548*100</f>
        <v>-0.150829562594269</v>
      </c>
      <c r="BD531" s="38" t="n">
        <f aca="false">V531/$E$548*100</f>
        <v>0</v>
      </c>
      <c r="BE531" s="39" t="n">
        <f aca="false">W531/$E$548*100</f>
        <v>0.150829562594269</v>
      </c>
      <c r="BF531" s="34" t="n">
        <f aca="false">(-1)*X531/$E$548*100</f>
        <v>-0.0754147812971343</v>
      </c>
      <c r="BG531" s="35" t="n">
        <f aca="false">Y531/$E$548*100</f>
        <v>0.150829562594269</v>
      </c>
      <c r="BH531" s="36" t="n">
        <f aca="false">Z531/$E$548*100</f>
        <v>0.226244343891403</v>
      </c>
      <c r="BI531" s="37" t="n">
        <f aca="false">(-1)*AA531/$E$548*100</f>
        <v>-0.754147812971342</v>
      </c>
      <c r="BJ531" s="38" t="n">
        <f aca="false">AB531/$E$548*100</f>
        <v>0</v>
      </c>
      <c r="BK531" s="39" t="n">
        <f aca="false">AC531/$E$548*100</f>
        <v>0.754147812971342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754147812971343</v>
      </c>
      <c r="BP531" s="38" t="n">
        <f aca="false">AH531/$E$548*100</f>
        <v>0</v>
      </c>
      <c r="BQ531" s="39" t="n">
        <f aca="false">AI531/$E$548*100</f>
        <v>0.0754147812971343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3</v>
      </c>
      <c r="D532" s="22" t="n">
        <v>24</v>
      </c>
      <c r="E532" s="23" t="n">
        <v>127</v>
      </c>
      <c r="F532" s="59" t="n">
        <v>4</v>
      </c>
      <c r="G532" s="60" t="n">
        <v>2</v>
      </c>
      <c r="H532" s="61" t="n">
        <v>6</v>
      </c>
      <c r="I532" s="59" t="n">
        <v>5</v>
      </c>
      <c r="J532" s="60" t="n">
        <v>3</v>
      </c>
      <c r="K532" s="61" t="n">
        <v>8</v>
      </c>
      <c r="L532" s="59" t="n">
        <v>16</v>
      </c>
      <c r="M532" s="60" t="n">
        <v>4</v>
      </c>
      <c r="N532" s="61" t="n">
        <v>20</v>
      </c>
      <c r="O532" s="59" t="n">
        <v>55</v>
      </c>
      <c r="P532" s="60" t="n">
        <v>8</v>
      </c>
      <c r="Q532" s="61" t="n">
        <v>63</v>
      </c>
      <c r="R532" s="59" t="n">
        <v>20</v>
      </c>
      <c r="S532" s="60" t="n">
        <v>0</v>
      </c>
      <c r="T532" s="61" t="n">
        <v>20</v>
      </c>
      <c r="U532" s="59" t="n">
        <v>0</v>
      </c>
      <c r="V532" s="60" t="n">
        <v>0</v>
      </c>
      <c r="W532" s="61" t="n">
        <v>0</v>
      </c>
      <c r="X532" s="59" t="n">
        <v>3</v>
      </c>
      <c r="Y532" s="60" t="n">
        <v>5</v>
      </c>
      <c r="Z532" s="61" t="n">
        <v>8</v>
      </c>
      <c r="AA532" s="59" t="n">
        <v>0</v>
      </c>
      <c r="AB532" s="60" t="n">
        <v>2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76772247360483</v>
      </c>
      <c r="AL532" s="32" t="n">
        <f aca="false">D532/$E$548*100</f>
        <v>1.80995475113122</v>
      </c>
      <c r="AM532" s="33" t="n">
        <f aca="false">E532/$E$548*100</f>
        <v>9.57767722473605</v>
      </c>
      <c r="AN532" s="34" t="n">
        <f aca="false">(-1)*F532/$E$548*100</f>
        <v>-0.301659125188537</v>
      </c>
      <c r="AO532" s="35" t="n">
        <f aca="false">G532/$E$548*100</f>
        <v>0.150829562594269</v>
      </c>
      <c r="AP532" s="36" t="n">
        <f aca="false">H532/$E$548*100</f>
        <v>0.452488687782806</v>
      </c>
      <c r="AQ532" s="37" t="n">
        <f aca="false">(-1)*I532/$E$548*100</f>
        <v>-0.377073906485671</v>
      </c>
      <c r="AR532" s="38" t="n">
        <f aca="false">J532/$E$548*100</f>
        <v>0.226244343891403</v>
      </c>
      <c r="AS532" s="39" t="n">
        <f aca="false">K532/$E$548*100</f>
        <v>0.603318250377074</v>
      </c>
      <c r="AT532" s="34" t="n">
        <f aca="false">(-1)*L532/$E$548*100</f>
        <v>-1.20663650075415</v>
      </c>
      <c r="AU532" s="35" t="n">
        <f aca="false">M532/$E$548*100</f>
        <v>0.301659125188537</v>
      </c>
      <c r="AV532" s="36" t="n">
        <f aca="false">N532/$E$548*100</f>
        <v>1.50829562594268</v>
      </c>
      <c r="AW532" s="37" t="n">
        <f aca="false">(-1)*O532/$E$548*100</f>
        <v>-4.14781297134238</v>
      </c>
      <c r="AX532" s="38" t="n">
        <f aca="false">P532/$E$548*100</f>
        <v>0.603318250377074</v>
      </c>
      <c r="AY532" s="39" t="n">
        <f aca="false">Q532/$E$548*100</f>
        <v>4.75113122171946</v>
      </c>
      <c r="AZ532" s="34" t="n">
        <f aca="false">(-1)*R532/$E$548*100</f>
        <v>-1.50829562594268</v>
      </c>
      <c r="BA532" s="35" t="n">
        <f aca="false">S532/$E$548*100</f>
        <v>0</v>
      </c>
      <c r="BB532" s="36" t="n">
        <f aca="false">T532/$E$548*100</f>
        <v>1.50829562594268</v>
      </c>
      <c r="BC532" s="37" t="n">
        <f aca="false">(-1)*U532/$E$548*100</f>
        <v>-0</v>
      </c>
      <c r="BD532" s="38" t="n">
        <f aca="false">V532/$E$548*100</f>
        <v>0</v>
      </c>
      <c r="BE532" s="39" t="n">
        <f aca="false">W532/$E$548*100</f>
        <v>0</v>
      </c>
      <c r="BF532" s="34" t="n">
        <f aca="false">(-1)*X532/$E$548*100</f>
        <v>-0.226244343891403</v>
      </c>
      <c r="BG532" s="35" t="n">
        <f aca="false">Y532/$E$548*100</f>
        <v>0.377073906485671</v>
      </c>
      <c r="BH532" s="36" t="n">
        <f aca="false">Z532/$E$548*100</f>
        <v>0.603318250377074</v>
      </c>
      <c r="BI532" s="37" t="n">
        <f aca="false">(-1)*AA532/$E$548*100</f>
        <v>-0</v>
      </c>
      <c r="BJ532" s="38" t="n">
        <f aca="false">AB532/$E$548*100</f>
        <v>0.150829562594269</v>
      </c>
      <c r="BK532" s="39" t="n">
        <f aca="false">AC532/$E$548*100</f>
        <v>0.150829562594269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9</v>
      </c>
      <c r="D533" s="22" t="n">
        <v>17</v>
      </c>
      <c r="E533" s="23" t="n">
        <v>106</v>
      </c>
      <c r="F533" s="62" t="n">
        <v>3</v>
      </c>
      <c r="G533" s="63" t="n">
        <v>3</v>
      </c>
      <c r="H533" s="64" t="n">
        <v>6</v>
      </c>
      <c r="I533" s="62" t="n">
        <v>5</v>
      </c>
      <c r="J533" s="63" t="n">
        <v>1</v>
      </c>
      <c r="K533" s="64" t="n">
        <v>6</v>
      </c>
      <c r="L533" s="62" t="n">
        <v>10</v>
      </c>
      <c r="M533" s="63" t="n">
        <v>7</v>
      </c>
      <c r="N533" s="64" t="n">
        <v>17</v>
      </c>
      <c r="O533" s="62" t="n">
        <v>38</v>
      </c>
      <c r="P533" s="63" t="n">
        <v>1</v>
      </c>
      <c r="Q533" s="64" t="n">
        <v>39</v>
      </c>
      <c r="R533" s="62" t="n">
        <v>24</v>
      </c>
      <c r="S533" s="63" t="n">
        <v>2</v>
      </c>
      <c r="T533" s="64" t="n">
        <v>26</v>
      </c>
      <c r="U533" s="62" t="n">
        <v>5</v>
      </c>
      <c r="V533" s="63" t="n">
        <v>1</v>
      </c>
      <c r="W533" s="64" t="n">
        <v>6</v>
      </c>
      <c r="X533" s="62" t="n">
        <v>2</v>
      </c>
      <c r="Y533" s="63" t="n">
        <v>1</v>
      </c>
      <c r="Z533" s="64" t="n">
        <v>3</v>
      </c>
      <c r="AA533" s="62" t="n">
        <v>1</v>
      </c>
      <c r="AB533" s="63" t="n">
        <v>1</v>
      </c>
      <c r="AC533" s="64" t="n">
        <v>2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71191553544495</v>
      </c>
      <c r="AL533" s="32" t="n">
        <f aca="false">D533/$E$548*100</f>
        <v>1.28205128205128</v>
      </c>
      <c r="AM533" s="33" t="n">
        <f aca="false">E533/$E$548*100</f>
        <v>7.99396681749623</v>
      </c>
      <c r="AN533" s="34" t="n">
        <f aca="false">(-1)*F533/$E$548*100</f>
        <v>-0.226244343891403</v>
      </c>
      <c r="AO533" s="35" t="n">
        <f aca="false">G533/$E$548*100</f>
        <v>0.226244343891403</v>
      </c>
      <c r="AP533" s="36" t="n">
        <f aca="false">H533/$E$548*100</f>
        <v>0.452488687782806</v>
      </c>
      <c r="AQ533" s="37" t="n">
        <f aca="false">(-1)*I533/$E$548*100</f>
        <v>-0.377073906485671</v>
      </c>
      <c r="AR533" s="38" t="n">
        <f aca="false">J533/$E$548*100</f>
        <v>0.0754147812971343</v>
      </c>
      <c r="AS533" s="39" t="n">
        <f aca="false">K533/$E$548*100</f>
        <v>0.452488687782806</v>
      </c>
      <c r="AT533" s="34" t="n">
        <f aca="false">(-1)*L533/$E$548*100</f>
        <v>-0.754147812971342</v>
      </c>
      <c r="AU533" s="35" t="n">
        <f aca="false">M533/$E$548*100</f>
        <v>0.52790346907994</v>
      </c>
      <c r="AV533" s="36" t="n">
        <f aca="false">N533/$E$548*100</f>
        <v>1.28205128205128</v>
      </c>
      <c r="AW533" s="37" t="n">
        <f aca="false">(-1)*O533/$E$548*100</f>
        <v>-2.8657616892911</v>
      </c>
      <c r="AX533" s="38" t="n">
        <f aca="false">P533/$E$548*100</f>
        <v>0.0754147812971343</v>
      </c>
      <c r="AY533" s="39" t="n">
        <f aca="false">Q533/$E$548*100</f>
        <v>2.94117647058824</v>
      </c>
      <c r="AZ533" s="34" t="n">
        <f aca="false">(-1)*R533/$E$548*100</f>
        <v>-1.80995475113122</v>
      </c>
      <c r="BA533" s="35" t="n">
        <f aca="false">S533/$E$548*100</f>
        <v>0.150829562594269</v>
      </c>
      <c r="BB533" s="36" t="n">
        <f aca="false">T533/$E$548*100</f>
        <v>1.96078431372549</v>
      </c>
      <c r="BC533" s="37" t="n">
        <f aca="false">(-1)*U533/$E$548*100</f>
        <v>-0.377073906485671</v>
      </c>
      <c r="BD533" s="38" t="n">
        <f aca="false">V533/$E$548*100</f>
        <v>0.0754147812971343</v>
      </c>
      <c r="BE533" s="39" t="n">
        <f aca="false">W533/$E$548*100</f>
        <v>0.452488687782806</v>
      </c>
      <c r="BF533" s="34" t="n">
        <f aca="false">(-1)*X533/$E$548*100</f>
        <v>-0.150829562594269</v>
      </c>
      <c r="BG533" s="35" t="n">
        <f aca="false">Y533/$E$548*100</f>
        <v>0.0754147812971343</v>
      </c>
      <c r="BH533" s="36" t="n">
        <f aca="false">Z533/$E$548*100</f>
        <v>0.226244343891403</v>
      </c>
      <c r="BI533" s="37" t="n">
        <f aca="false">(-1)*AA533/$E$548*100</f>
        <v>-0.0754147812971343</v>
      </c>
      <c r="BJ533" s="38" t="n">
        <f aca="false">AB533/$E$548*100</f>
        <v>0.0754147812971343</v>
      </c>
      <c r="BK533" s="39" t="n">
        <f aca="false">AC533/$E$548*100</f>
        <v>0.150829562594269</v>
      </c>
      <c r="BL533" s="34" t="n">
        <f aca="false">(-1)*AD533/$E$548*100</f>
        <v>-0.0754147812971343</v>
      </c>
      <c r="BM533" s="35" t="n">
        <f aca="false">AE533/$E$548*100</f>
        <v>0</v>
      </c>
      <c r="BN533" s="36" t="n">
        <f aca="false">AF533/$E$548*100</f>
        <v>0.0754147812971343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7</v>
      </c>
      <c r="D534" s="22" t="n">
        <v>23</v>
      </c>
      <c r="E534" s="23" t="n">
        <v>110</v>
      </c>
      <c r="F534" s="59" t="n">
        <v>3</v>
      </c>
      <c r="G534" s="60" t="n">
        <v>7</v>
      </c>
      <c r="H534" s="61" t="n">
        <v>10</v>
      </c>
      <c r="I534" s="59" t="n">
        <v>8</v>
      </c>
      <c r="J534" s="60" t="n">
        <v>2</v>
      </c>
      <c r="K534" s="61" t="n">
        <v>10</v>
      </c>
      <c r="L534" s="59" t="n">
        <v>9</v>
      </c>
      <c r="M534" s="60" t="n">
        <v>1</v>
      </c>
      <c r="N534" s="61" t="n">
        <v>10</v>
      </c>
      <c r="O534" s="59" t="n">
        <v>31</v>
      </c>
      <c r="P534" s="60" t="n">
        <v>6</v>
      </c>
      <c r="Q534" s="61" t="n">
        <v>37</v>
      </c>
      <c r="R534" s="59" t="n">
        <v>22</v>
      </c>
      <c r="S534" s="60" t="n">
        <v>2</v>
      </c>
      <c r="T534" s="61" t="n">
        <v>24</v>
      </c>
      <c r="U534" s="59" t="n">
        <v>12</v>
      </c>
      <c r="V534" s="60" t="n">
        <v>5</v>
      </c>
      <c r="W534" s="61" t="n">
        <v>17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56108597285068</v>
      </c>
      <c r="AL534" s="32" t="n">
        <f aca="false">D534/$E$548*100</f>
        <v>1.73453996983409</v>
      </c>
      <c r="AM534" s="33" t="n">
        <f aca="false">E534/$E$548*100</f>
        <v>8.29562594268477</v>
      </c>
      <c r="AN534" s="34" t="n">
        <f aca="false">(-1)*F534/$E$548*100</f>
        <v>-0.226244343891403</v>
      </c>
      <c r="AO534" s="35" t="n">
        <f aca="false">G534/$E$548*100</f>
        <v>0.52790346907994</v>
      </c>
      <c r="AP534" s="36" t="n">
        <f aca="false">H534/$E$548*100</f>
        <v>0.754147812971342</v>
      </c>
      <c r="AQ534" s="37" t="n">
        <f aca="false">(-1)*I534/$E$548*100</f>
        <v>-0.603318250377074</v>
      </c>
      <c r="AR534" s="38" t="n">
        <f aca="false">J534/$E$548*100</f>
        <v>0.150829562594269</v>
      </c>
      <c r="AS534" s="39" t="n">
        <f aca="false">K534/$E$548*100</f>
        <v>0.754147812971342</v>
      </c>
      <c r="AT534" s="34" t="n">
        <f aca="false">(-1)*L534/$E$548*100</f>
        <v>-0.678733031674208</v>
      </c>
      <c r="AU534" s="35" t="n">
        <f aca="false">M534/$E$548*100</f>
        <v>0.0754147812971343</v>
      </c>
      <c r="AV534" s="36" t="n">
        <f aca="false">N534/$E$548*100</f>
        <v>0.754147812971342</v>
      </c>
      <c r="AW534" s="37" t="n">
        <f aca="false">(-1)*O534/$E$548*100</f>
        <v>-2.33785822021116</v>
      </c>
      <c r="AX534" s="38" t="n">
        <f aca="false">P534/$E$548*100</f>
        <v>0.452488687782806</v>
      </c>
      <c r="AY534" s="39" t="n">
        <f aca="false">Q534/$E$548*100</f>
        <v>2.79034690799397</v>
      </c>
      <c r="AZ534" s="34" t="n">
        <f aca="false">(-1)*R534/$E$548*100</f>
        <v>-1.65912518853695</v>
      </c>
      <c r="BA534" s="35" t="n">
        <f aca="false">S534/$E$548*100</f>
        <v>0.150829562594269</v>
      </c>
      <c r="BB534" s="36" t="n">
        <f aca="false">T534/$E$548*100</f>
        <v>1.80995475113122</v>
      </c>
      <c r="BC534" s="37" t="n">
        <f aca="false">(-1)*U534/$E$548*100</f>
        <v>-0.904977375565611</v>
      </c>
      <c r="BD534" s="38" t="n">
        <f aca="false">V534/$E$548*100</f>
        <v>0.377073906485671</v>
      </c>
      <c r="BE534" s="39" t="n">
        <f aca="false">W534/$E$548*100</f>
        <v>1.28205128205128</v>
      </c>
      <c r="BF534" s="34" t="n">
        <f aca="false">(-1)*X534/$E$548*100</f>
        <v>-0.0754147812971343</v>
      </c>
      <c r="BG534" s="35" t="n">
        <f aca="false">Y534/$E$548*100</f>
        <v>0</v>
      </c>
      <c r="BH534" s="36" t="n">
        <f aca="false">Z534/$E$548*100</f>
        <v>0.0754147812971343</v>
      </c>
      <c r="BI534" s="37" t="n">
        <f aca="false">(-1)*AA534/$E$548*100</f>
        <v>-0.0754147812971343</v>
      </c>
      <c r="BJ534" s="38" t="n">
        <f aca="false">AB534/$E$548*100</f>
        <v>0</v>
      </c>
      <c r="BK534" s="39" t="n">
        <f aca="false">AC534/$E$548*100</f>
        <v>0.0754147812971343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15</v>
      </c>
      <c r="E535" s="23" t="n">
        <v>86</v>
      </c>
      <c r="F535" s="62" t="n">
        <v>3</v>
      </c>
      <c r="G535" s="63" t="n">
        <v>2</v>
      </c>
      <c r="H535" s="64" t="n">
        <v>5</v>
      </c>
      <c r="I535" s="62" t="n">
        <v>19</v>
      </c>
      <c r="J535" s="63" t="n">
        <v>3</v>
      </c>
      <c r="K535" s="64" t="n">
        <v>22</v>
      </c>
      <c r="L535" s="62" t="n">
        <v>23</v>
      </c>
      <c r="M535" s="63" t="n">
        <v>7</v>
      </c>
      <c r="N535" s="64" t="n">
        <v>30</v>
      </c>
      <c r="O535" s="62" t="n">
        <v>15</v>
      </c>
      <c r="P535" s="63" t="n">
        <v>2</v>
      </c>
      <c r="Q535" s="64" t="n">
        <v>17</v>
      </c>
      <c r="R535" s="62" t="n">
        <v>7</v>
      </c>
      <c r="S535" s="63" t="n">
        <v>1</v>
      </c>
      <c r="T535" s="64" t="n">
        <v>8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35444947209653</v>
      </c>
      <c r="AL535" s="32" t="n">
        <f aca="false">D535/$E$548*100</f>
        <v>1.13122171945701</v>
      </c>
      <c r="AM535" s="33" t="n">
        <f aca="false">E535/$E$548*100</f>
        <v>6.48567119155355</v>
      </c>
      <c r="AN535" s="34" t="n">
        <f aca="false">(-1)*F535/$E$548*100</f>
        <v>-0.226244343891403</v>
      </c>
      <c r="AO535" s="35" t="n">
        <f aca="false">G535/$E$548*100</f>
        <v>0.150829562594269</v>
      </c>
      <c r="AP535" s="36" t="n">
        <f aca="false">H535/$E$548*100</f>
        <v>0.377073906485671</v>
      </c>
      <c r="AQ535" s="37" t="n">
        <f aca="false">(-1)*I535/$E$548*100</f>
        <v>-1.43288084464555</v>
      </c>
      <c r="AR535" s="38" t="n">
        <f aca="false">J535/$E$548*100</f>
        <v>0.226244343891403</v>
      </c>
      <c r="AS535" s="39" t="n">
        <f aca="false">K535/$E$548*100</f>
        <v>1.65912518853695</v>
      </c>
      <c r="AT535" s="34" t="n">
        <f aca="false">(-1)*L535/$E$548*100</f>
        <v>-1.73453996983409</v>
      </c>
      <c r="AU535" s="35" t="n">
        <f aca="false">M535/$E$548*100</f>
        <v>0.52790346907994</v>
      </c>
      <c r="AV535" s="36" t="n">
        <f aca="false">N535/$E$548*100</f>
        <v>2.26244343891403</v>
      </c>
      <c r="AW535" s="37" t="n">
        <f aca="false">(-1)*O535/$E$548*100</f>
        <v>-1.13122171945701</v>
      </c>
      <c r="AX535" s="38" t="n">
        <f aca="false">P535/$E$548*100</f>
        <v>0.150829562594269</v>
      </c>
      <c r="AY535" s="39" t="n">
        <f aca="false">Q535/$E$548*100</f>
        <v>1.28205128205128</v>
      </c>
      <c r="AZ535" s="34" t="n">
        <f aca="false">(-1)*R535/$E$548*100</f>
        <v>-0.52790346907994</v>
      </c>
      <c r="BA535" s="35" t="n">
        <f aca="false">S535/$E$548*100</f>
        <v>0.0754147812971343</v>
      </c>
      <c r="BB535" s="36" t="n">
        <f aca="false">T535/$E$548*100</f>
        <v>0.603318250377074</v>
      </c>
      <c r="BC535" s="37" t="n">
        <f aca="false">(-1)*U535/$E$548*100</f>
        <v>-0.226244343891403</v>
      </c>
      <c r="BD535" s="38" t="n">
        <f aca="false">V535/$E$548*100</f>
        <v>0</v>
      </c>
      <c r="BE535" s="39" t="n">
        <f aca="false">W535/$E$548*100</f>
        <v>0.226244343891403</v>
      </c>
      <c r="BF535" s="34" t="n">
        <f aca="false">(-1)*X535/$E$548*100</f>
        <v>-0.0754147812971343</v>
      </c>
      <c r="BG535" s="35" t="n">
        <f aca="false">Y535/$E$548*100</f>
        <v>0</v>
      </c>
      <c r="BH535" s="36" t="n">
        <f aca="false">Z535/$E$548*100</f>
        <v>0.0754147812971343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29</v>
      </c>
      <c r="E536" s="23" t="n">
        <v>112</v>
      </c>
      <c r="F536" s="59" t="n">
        <v>2</v>
      </c>
      <c r="G536" s="60" t="n">
        <v>13</v>
      </c>
      <c r="H536" s="61" t="n">
        <v>15</v>
      </c>
      <c r="I536" s="59" t="n">
        <v>17</v>
      </c>
      <c r="J536" s="60" t="n">
        <v>8</v>
      </c>
      <c r="K536" s="61" t="n">
        <v>25</v>
      </c>
      <c r="L536" s="59" t="n">
        <v>36</v>
      </c>
      <c r="M536" s="60" t="n">
        <v>7</v>
      </c>
      <c r="N536" s="61" t="n">
        <v>43</v>
      </c>
      <c r="O536" s="59" t="n">
        <v>20</v>
      </c>
      <c r="P536" s="60" t="n">
        <v>0</v>
      </c>
      <c r="Q536" s="61" t="n">
        <v>20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25942684766214</v>
      </c>
      <c r="AL536" s="32" t="n">
        <f aca="false">D536/$E$548*100</f>
        <v>2.18702865761689</v>
      </c>
      <c r="AM536" s="33" t="n">
        <f aca="false">E536/$E$548*100</f>
        <v>8.44645550527904</v>
      </c>
      <c r="AN536" s="34" t="n">
        <f aca="false">(-1)*F536/$E$548*100</f>
        <v>-0.150829562594269</v>
      </c>
      <c r="AO536" s="35" t="n">
        <f aca="false">G536/$E$548*100</f>
        <v>0.980392156862745</v>
      </c>
      <c r="AP536" s="36" t="n">
        <f aca="false">H536/$E$548*100</f>
        <v>1.13122171945701</v>
      </c>
      <c r="AQ536" s="37" t="n">
        <f aca="false">(-1)*I536/$E$548*100</f>
        <v>-1.28205128205128</v>
      </c>
      <c r="AR536" s="38" t="n">
        <f aca="false">J536/$E$548*100</f>
        <v>0.603318250377074</v>
      </c>
      <c r="AS536" s="39" t="n">
        <f aca="false">K536/$E$548*100</f>
        <v>1.88536953242836</v>
      </c>
      <c r="AT536" s="34" t="n">
        <f aca="false">(-1)*L536/$E$548*100</f>
        <v>-2.71493212669683</v>
      </c>
      <c r="AU536" s="35" t="n">
        <f aca="false">M536/$E$548*100</f>
        <v>0.52790346907994</v>
      </c>
      <c r="AV536" s="36" t="n">
        <f aca="false">N536/$E$548*100</f>
        <v>3.24283559577677</v>
      </c>
      <c r="AW536" s="37" t="n">
        <f aca="false">(-1)*O536/$E$548*100</f>
        <v>-1.50829562594268</v>
      </c>
      <c r="AX536" s="38" t="n">
        <f aca="false">P536/$E$548*100</f>
        <v>0</v>
      </c>
      <c r="AY536" s="39" t="n">
        <f aca="false">Q536/$E$548*100</f>
        <v>1.50829562594268</v>
      </c>
      <c r="AZ536" s="34" t="n">
        <f aca="false">(-1)*R536/$E$548*100</f>
        <v>-0.377073906485671</v>
      </c>
      <c r="BA536" s="35" t="n">
        <f aca="false">S536/$E$548*100</f>
        <v>0</v>
      </c>
      <c r="BB536" s="36" t="n">
        <f aca="false">T536/$E$548*100</f>
        <v>0.377073906485671</v>
      </c>
      <c r="BC536" s="37" t="n">
        <f aca="false">(-1)*U536/$E$548*100</f>
        <v>-0.150829562594269</v>
      </c>
      <c r="BD536" s="38" t="n">
        <f aca="false">V536/$E$548*100</f>
        <v>0.0754147812971343</v>
      </c>
      <c r="BE536" s="39" t="n">
        <f aca="false">W536/$E$548*100</f>
        <v>0.226244343891403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54147812971343</v>
      </c>
      <c r="BJ536" s="38" t="n">
        <f aca="false">AB536/$E$548*100</f>
        <v>0</v>
      </c>
      <c r="BK536" s="39" t="n">
        <f aca="false">AC536/$E$548*100</f>
        <v>0.0754147812971343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5</v>
      </c>
      <c r="D537" s="22" t="n">
        <v>51</v>
      </c>
      <c r="E537" s="23" t="n">
        <v>146</v>
      </c>
      <c r="F537" s="62" t="n">
        <v>5</v>
      </c>
      <c r="G537" s="63" t="n">
        <v>16</v>
      </c>
      <c r="H537" s="64" t="n">
        <v>21</v>
      </c>
      <c r="I537" s="62" t="n">
        <v>45</v>
      </c>
      <c r="J537" s="63" t="n">
        <v>22</v>
      </c>
      <c r="K537" s="64" t="n">
        <v>67</v>
      </c>
      <c r="L537" s="62" t="n">
        <v>24</v>
      </c>
      <c r="M537" s="63" t="n">
        <v>11</v>
      </c>
      <c r="N537" s="64" t="n">
        <v>35</v>
      </c>
      <c r="O537" s="62" t="n">
        <v>9</v>
      </c>
      <c r="P537" s="63" t="n">
        <v>2</v>
      </c>
      <c r="Q537" s="64" t="n">
        <v>11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2</v>
      </c>
      <c r="Y537" s="63" t="n">
        <v>0</v>
      </c>
      <c r="Z537" s="64" t="n">
        <v>2</v>
      </c>
      <c r="AA537" s="62" t="n">
        <v>5</v>
      </c>
      <c r="AB537" s="63" t="n">
        <v>0</v>
      </c>
      <c r="AC537" s="64" t="n">
        <v>5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7.16440422322775</v>
      </c>
      <c r="AL537" s="32" t="n">
        <f aca="false">D537/$E$548*100</f>
        <v>3.84615384615385</v>
      </c>
      <c r="AM537" s="33" t="n">
        <f aca="false">E537/$E$548*100</f>
        <v>11.0105580693816</v>
      </c>
      <c r="AN537" s="34" t="n">
        <f aca="false">(-1)*F537/$E$548*100</f>
        <v>-0.377073906485671</v>
      </c>
      <c r="AO537" s="35" t="n">
        <f aca="false">G537/$E$548*100</f>
        <v>1.20663650075415</v>
      </c>
      <c r="AP537" s="36" t="n">
        <f aca="false">H537/$E$548*100</f>
        <v>1.58371040723982</v>
      </c>
      <c r="AQ537" s="37" t="n">
        <f aca="false">(-1)*I537/$E$548*100</f>
        <v>-3.39366515837104</v>
      </c>
      <c r="AR537" s="38" t="n">
        <f aca="false">J537/$E$548*100</f>
        <v>1.65912518853695</v>
      </c>
      <c r="AS537" s="39" t="n">
        <f aca="false">K537/$E$548*100</f>
        <v>5.05279034690799</v>
      </c>
      <c r="AT537" s="34" t="n">
        <f aca="false">(-1)*L537/$E$548*100</f>
        <v>-1.80995475113122</v>
      </c>
      <c r="AU537" s="35" t="n">
        <f aca="false">M537/$E$548*100</f>
        <v>0.829562594268477</v>
      </c>
      <c r="AV537" s="36" t="n">
        <f aca="false">N537/$E$548*100</f>
        <v>2.6395173453997</v>
      </c>
      <c r="AW537" s="37" t="n">
        <f aca="false">(-1)*O537/$E$548*100</f>
        <v>-0.678733031674208</v>
      </c>
      <c r="AX537" s="38" t="n">
        <f aca="false">P537/$E$548*100</f>
        <v>0.150829562594269</v>
      </c>
      <c r="AY537" s="39" t="n">
        <f aca="false">Q537/$E$548*100</f>
        <v>0.829562594268477</v>
      </c>
      <c r="AZ537" s="34" t="n">
        <f aca="false">(-1)*R537/$E$548*100</f>
        <v>-0.226244343891403</v>
      </c>
      <c r="BA537" s="35" t="n">
        <f aca="false">S537/$E$548*100</f>
        <v>0</v>
      </c>
      <c r="BB537" s="36" t="n">
        <f aca="false">T537/$E$548*100</f>
        <v>0.226244343891403</v>
      </c>
      <c r="BC537" s="37" t="n">
        <f aca="false">(-1)*U537/$E$548*100</f>
        <v>-0.150829562594269</v>
      </c>
      <c r="BD537" s="38" t="n">
        <f aca="false">V537/$E$548*100</f>
        <v>0</v>
      </c>
      <c r="BE537" s="39" t="n">
        <f aca="false">W537/$E$548*100</f>
        <v>0.150829562594269</v>
      </c>
      <c r="BF537" s="34" t="n">
        <f aca="false">(-1)*X537/$E$548*100</f>
        <v>-0.150829562594269</v>
      </c>
      <c r="BG537" s="35" t="n">
        <f aca="false">Y537/$E$548*100</f>
        <v>0</v>
      </c>
      <c r="BH537" s="36" t="n">
        <f aca="false">Z537/$E$548*100</f>
        <v>0.150829562594269</v>
      </c>
      <c r="BI537" s="37" t="n">
        <f aca="false">(-1)*AA537/$E$548*100</f>
        <v>-0.377073906485671</v>
      </c>
      <c r="BJ537" s="38" t="n">
        <f aca="false">AB537/$E$548*100</f>
        <v>0</v>
      </c>
      <c r="BK537" s="39" t="n">
        <f aca="false">AC537/$E$548*100</f>
        <v>0.377073906485671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4</v>
      </c>
      <c r="D538" s="22" t="n">
        <v>48</v>
      </c>
      <c r="E538" s="23" t="n">
        <v>122</v>
      </c>
      <c r="F538" s="59" t="n">
        <v>6</v>
      </c>
      <c r="G538" s="60" t="n">
        <v>17</v>
      </c>
      <c r="H538" s="61" t="n">
        <v>23</v>
      </c>
      <c r="I538" s="59" t="n">
        <v>45</v>
      </c>
      <c r="J538" s="60" t="n">
        <v>25</v>
      </c>
      <c r="K538" s="61" t="n">
        <v>70</v>
      </c>
      <c r="L538" s="59" t="n">
        <v>13</v>
      </c>
      <c r="M538" s="60" t="n">
        <v>3</v>
      </c>
      <c r="N538" s="61" t="n">
        <v>16</v>
      </c>
      <c r="O538" s="59" t="n">
        <v>6</v>
      </c>
      <c r="P538" s="60" t="n">
        <v>1</v>
      </c>
      <c r="Q538" s="61" t="n">
        <v>7</v>
      </c>
      <c r="R538" s="59" t="n">
        <v>4</v>
      </c>
      <c r="S538" s="60" t="n">
        <v>2</v>
      </c>
      <c r="T538" s="61" t="n">
        <v>6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58069381598793</v>
      </c>
      <c r="AL538" s="32" t="n">
        <f aca="false">D538/$E$548*100</f>
        <v>3.61990950226244</v>
      </c>
      <c r="AM538" s="33" t="n">
        <f aca="false">E538/$E$548*100</f>
        <v>9.20060331825038</v>
      </c>
      <c r="AN538" s="34" t="n">
        <f aca="false">(-1)*F538/$E$548*100</f>
        <v>-0.452488687782806</v>
      </c>
      <c r="AO538" s="35" t="n">
        <f aca="false">G538/$E$548*100</f>
        <v>1.28205128205128</v>
      </c>
      <c r="AP538" s="36" t="n">
        <f aca="false">H538/$E$548*100</f>
        <v>1.73453996983409</v>
      </c>
      <c r="AQ538" s="37" t="n">
        <f aca="false">(-1)*I538/$E$548*100</f>
        <v>-3.39366515837104</v>
      </c>
      <c r="AR538" s="38" t="n">
        <f aca="false">J538/$E$548*100</f>
        <v>1.88536953242836</v>
      </c>
      <c r="AS538" s="39" t="n">
        <f aca="false">K538/$E$548*100</f>
        <v>5.2790346907994</v>
      </c>
      <c r="AT538" s="34" t="n">
        <f aca="false">(-1)*L538/$E$548*100</f>
        <v>-0.980392156862745</v>
      </c>
      <c r="AU538" s="35" t="n">
        <f aca="false">M538/$E$548*100</f>
        <v>0.226244343891403</v>
      </c>
      <c r="AV538" s="36" t="n">
        <f aca="false">N538/$E$548*100</f>
        <v>1.20663650075415</v>
      </c>
      <c r="AW538" s="37" t="n">
        <f aca="false">(-1)*O538/$E$548*100</f>
        <v>-0.452488687782806</v>
      </c>
      <c r="AX538" s="38" t="n">
        <f aca="false">P538/$E$548*100</f>
        <v>0.0754147812971343</v>
      </c>
      <c r="AY538" s="39" t="n">
        <f aca="false">Q538/$E$548*100</f>
        <v>0.52790346907994</v>
      </c>
      <c r="AZ538" s="34" t="n">
        <f aca="false">(-1)*R538/$E$548*100</f>
        <v>-0.301659125188537</v>
      </c>
      <c r="BA538" s="35" t="n">
        <f aca="false">S538/$E$548*100</f>
        <v>0.150829562594269</v>
      </c>
      <c r="BB538" s="36" t="n">
        <f aca="false">T538/$E$548*100</f>
        <v>0.452488687782806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39</v>
      </c>
      <c r="D539" s="22" t="n">
        <v>36</v>
      </c>
      <c r="E539" s="23" t="n">
        <v>75</v>
      </c>
      <c r="F539" s="62" t="n">
        <v>6</v>
      </c>
      <c r="G539" s="63" t="n">
        <v>22</v>
      </c>
      <c r="H539" s="64" t="n">
        <v>28</v>
      </c>
      <c r="I539" s="62" t="n">
        <v>26</v>
      </c>
      <c r="J539" s="63" t="n">
        <v>10</v>
      </c>
      <c r="K539" s="64" t="n">
        <v>36</v>
      </c>
      <c r="L539" s="62" t="n">
        <v>5</v>
      </c>
      <c r="M539" s="63" t="n">
        <v>4</v>
      </c>
      <c r="N539" s="64" t="n">
        <v>9</v>
      </c>
      <c r="O539" s="62" t="n">
        <v>2</v>
      </c>
      <c r="P539" s="63" t="n">
        <v>0</v>
      </c>
      <c r="Q539" s="64" t="n">
        <v>2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94117647058824</v>
      </c>
      <c r="AL539" s="32" t="n">
        <f aca="false">D539/$E$548*100</f>
        <v>2.71493212669683</v>
      </c>
      <c r="AM539" s="33" t="n">
        <f aca="false">E539/$E$548*100</f>
        <v>5.65610859728507</v>
      </c>
      <c r="AN539" s="34" t="n">
        <f aca="false">(-1)*F539/$E$548*100</f>
        <v>-0.452488687782806</v>
      </c>
      <c r="AO539" s="35" t="n">
        <f aca="false">G539/$E$548*100</f>
        <v>1.65912518853695</v>
      </c>
      <c r="AP539" s="36" t="n">
        <f aca="false">H539/$E$548*100</f>
        <v>2.11161387631976</v>
      </c>
      <c r="AQ539" s="37" t="n">
        <f aca="false">(-1)*I539/$E$548*100</f>
        <v>-1.96078431372549</v>
      </c>
      <c r="AR539" s="38" t="n">
        <f aca="false">J539/$E$548*100</f>
        <v>0.754147812971342</v>
      </c>
      <c r="AS539" s="39" t="n">
        <f aca="false">K539/$E$548*100</f>
        <v>2.71493212669683</v>
      </c>
      <c r="AT539" s="34" t="n">
        <f aca="false">(-1)*L539/$E$548*100</f>
        <v>-0.377073906485671</v>
      </c>
      <c r="AU539" s="35" t="n">
        <f aca="false">M539/$E$548*100</f>
        <v>0.301659125188537</v>
      </c>
      <c r="AV539" s="36" t="n">
        <f aca="false">N539/$E$548*100</f>
        <v>0.678733031674208</v>
      </c>
      <c r="AW539" s="37" t="n">
        <f aca="false">(-1)*O539/$E$548*100</f>
        <v>-0.150829562594269</v>
      </c>
      <c r="AX539" s="38" t="n">
        <f aca="false">P539/$E$548*100</f>
        <v>0</v>
      </c>
      <c r="AY539" s="39" t="n">
        <f aca="false">Q539/$E$548*100</f>
        <v>0.150829562594269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7</v>
      </c>
      <c r="D540" s="22" t="n">
        <v>27</v>
      </c>
      <c r="E540" s="23" t="n">
        <v>54</v>
      </c>
      <c r="F540" s="59" t="n">
        <v>2</v>
      </c>
      <c r="G540" s="60" t="n">
        <v>11</v>
      </c>
      <c r="H540" s="61" t="n">
        <v>13</v>
      </c>
      <c r="I540" s="59" t="n">
        <v>14</v>
      </c>
      <c r="J540" s="60" t="n">
        <v>13</v>
      </c>
      <c r="K540" s="61" t="n">
        <v>27</v>
      </c>
      <c r="L540" s="59" t="n">
        <v>2</v>
      </c>
      <c r="M540" s="60" t="n">
        <v>2</v>
      </c>
      <c r="N540" s="61" t="n">
        <v>4</v>
      </c>
      <c r="O540" s="59" t="n">
        <v>9</v>
      </c>
      <c r="P540" s="60" t="n">
        <v>0</v>
      </c>
      <c r="Q540" s="61" t="n">
        <v>9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03619909502262</v>
      </c>
      <c r="AL540" s="32" t="n">
        <f aca="false">D540/$E$548*100</f>
        <v>2.03619909502262</v>
      </c>
      <c r="AM540" s="33" t="n">
        <f aca="false">E540/$E$548*100</f>
        <v>4.07239819004525</v>
      </c>
      <c r="AN540" s="34" t="n">
        <f aca="false">(-1)*F540/$E$548*100</f>
        <v>-0.150829562594269</v>
      </c>
      <c r="AO540" s="35" t="n">
        <f aca="false">G540/$E$548*100</f>
        <v>0.829562594268477</v>
      </c>
      <c r="AP540" s="36" t="n">
        <f aca="false">H540/$E$548*100</f>
        <v>0.980392156862745</v>
      </c>
      <c r="AQ540" s="37" t="n">
        <f aca="false">(-1)*I540/$E$548*100</f>
        <v>-1.05580693815988</v>
      </c>
      <c r="AR540" s="38" t="n">
        <f aca="false">J540/$E$548*100</f>
        <v>0.980392156862745</v>
      </c>
      <c r="AS540" s="39" t="n">
        <f aca="false">K540/$E$548*100</f>
        <v>2.03619909502262</v>
      </c>
      <c r="AT540" s="34" t="n">
        <f aca="false">(-1)*L540/$E$548*100</f>
        <v>-0.150829562594269</v>
      </c>
      <c r="AU540" s="35" t="n">
        <f aca="false">M540/$E$548*100</f>
        <v>0.150829562594269</v>
      </c>
      <c r="AV540" s="36" t="n">
        <f aca="false">N540/$E$548*100</f>
        <v>0.301659125188537</v>
      </c>
      <c r="AW540" s="37" t="n">
        <f aca="false">(-1)*O540/$E$548*100</f>
        <v>-0.678733031674208</v>
      </c>
      <c r="AX540" s="38" t="n">
        <f aca="false">P540/$E$548*100</f>
        <v>0</v>
      </c>
      <c r="AY540" s="39" t="n">
        <f aca="false">Q540/$E$548*100</f>
        <v>0.678733031674208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54147812971343</v>
      </c>
      <c r="BE540" s="39" t="n">
        <f aca="false">W540/$E$548*100</f>
        <v>0.075414781297134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9</v>
      </c>
      <c r="D541" s="22" t="n">
        <v>14</v>
      </c>
      <c r="E541" s="23" t="n">
        <v>23</v>
      </c>
      <c r="F541" s="62" t="n">
        <v>1</v>
      </c>
      <c r="G541" s="63" t="n">
        <v>11</v>
      </c>
      <c r="H541" s="64" t="n">
        <v>12</v>
      </c>
      <c r="I541" s="62" t="n">
        <v>5</v>
      </c>
      <c r="J541" s="63" t="n">
        <v>3</v>
      </c>
      <c r="K541" s="64" t="n">
        <v>8</v>
      </c>
      <c r="L541" s="62" t="n">
        <v>3</v>
      </c>
      <c r="M541" s="63" t="n">
        <v>0</v>
      </c>
      <c r="N541" s="64" t="n">
        <v>3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78733031674208</v>
      </c>
      <c r="AL541" s="32" t="n">
        <f aca="false">D541/$E$548*100</f>
        <v>1.05580693815988</v>
      </c>
      <c r="AM541" s="33" t="n">
        <f aca="false">E541/$E$548*100</f>
        <v>1.73453996983409</v>
      </c>
      <c r="AN541" s="34" t="n">
        <f aca="false">(-1)*F541/$E$548*100</f>
        <v>-0.0754147812971343</v>
      </c>
      <c r="AO541" s="35" t="n">
        <f aca="false">G541/$E$548*100</f>
        <v>0.829562594268477</v>
      </c>
      <c r="AP541" s="36" t="n">
        <f aca="false">H541/$E$548*100</f>
        <v>0.904977375565611</v>
      </c>
      <c r="AQ541" s="37" t="n">
        <f aca="false">(-1)*I541/$E$548*100</f>
        <v>-0.377073906485671</v>
      </c>
      <c r="AR541" s="38" t="n">
        <f aca="false">J541/$E$548*100</f>
        <v>0.226244343891403</v>
      </c>
      <c r="AS541" s="39" t="n">
        <f aca="false">K541/$E$548*100</f>
        <v>0.603318250377074</v>
      </c>
      <c r="AT541" s="34" t="n">
        <f aca="false">(-1)*L541/$E$548*100</f>
        <v>-0.226244343891403</v>
      </c>
      <c r="AU541" s="35" t="n">
        <f aca="false">M541/$E$548*100</f>
        <v>0</v>
      </c>
      <c r="AV541" s="36" t="n">
        <f aca="false">N541/$E$548*100</f>
        <v>0.22624434389140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6</v>
      </c>
      <c r="D542" s="22" t="n">
        <v>5</v>
      </c>
      <c r="E542" s="23" t="n">
        <v>11</v>
      </c>
      <c r="F542" s="59" t="n">
        <v>1</v>
      </c>
      <c r="G542" s="60" t="n">
        <v>3</v>
      </c>
      <c r="H542" s="61" t="n">
        <v>4</v>
      </c>
      <c r="I542" s="59" t="n">
        <v>4</v>
      </c>
      <c r="J542" s="60" t="n">
        <v>1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1</v>
      </c>
      <c r="Q542" s="61" t="n">
        <v>2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52488687782806</v>
      </c>
      <c r="AL542" s="32" t="n">
        <f aca="false">D542/$E$548*100</f>
        <v>0.377073906485671</v>
      </c>
      <c r="AM542" s="33" t="n">
        <f aca="false">E542/$E$548*100</f>
        <v>0.829562594268477</v>
      </c>
      <c r="AN542" s="34" t="n">
        <f aca="false">(-1)*F542/$E$548*100</f>
        <v>-0.0754147812971343</v>
      </c>
      <c r="AO542" s="35" t="n">
        <f aca="false">G542/$E$548*100</f>
        <v>0.226244343891403</v>
      </c>
      <c r="AP542" s="36" t="n">
        <f aca="false">H542/$E$548*100</f>
        <v>0.301659125188537</v>
      </c>
      <c r="AQ542" s="37" t="n">
        <f aca="false">(-1)*I542/$E$548*100</f>
        <v>-0.301659125188537</v>
      </c>
      <c r="AR542" s="38" t="n">
        <f aca="false">J542/$E$548*100</f>
        <v>0.0754147812971343</v>
      </c>
      <c r="AS542" s="39" t="n">
        <f aca="false">K542/$E$548*100</f>
        <v>0.37707390648567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54147812971343</v>
      </c>
      <c r="AX542" s="38" t="n">
        <f aca="false">P542/$E$548*100</f>
        <v>0.0754147812971343</v>
      </c>
      <c r="AY542" s="39" t="n">
        <f aca="false">Q542/$E$548*100</f>
        <v>0.150829562594269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54147812971343</v>
      </c>
      <c r="AM543" s="33" t="n">
        <f aca="false">E543/$E$548*100</f>
        <v>0.0754147812971343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54147812971343</v>
      </c>
      <c r="AS543" s="39" t="n">
        <f aca="false">K543/$E$548*100</f>
        <v>0.0754147812971343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41</v>
      </c>
      <c r="D548" s="53" t="n">
        <v>385</v>
      </c>
      <c r="E548" s="51" t="n">
        <v>1326</v>
      </c>
      <c r="F548" s="52" t="n">
        <v>70</v>
      </c>
      <c r="G548" s="53" t="n">
        <v>126</v>
      </c>
      <c r="H548" s="51" t="n">
        <v>196</v>
      </c>
      <c r="I548" s="52" t="n">
        <v>246</v>
      </c>
      <c r="J548" s="53" t="n">
        <v>119</v>
      </c>
      <c r="K548" s="51" t="n">
        <v>365</v>
      </c>
      <c r="L548" s="52" t="n">
        <v>215</v>
      </c>
      <c r="M548" s="53" t="n">
        <v>73</v>
      </c>
      <c r="N548" s="51" t="n">
        <v>288</v>
      </c>
      <c r="O548" s="52" t="n">
        <v>254</v>
      </c>
      <c r="P548" s="53" t="n">
        <v>34</v>
      </c>
      <c r="Q548" s="51" t="n">
        <v>288</v>
      </c>
      <c r="R548" s="52" t="n">
        <v>98</v>
      </c>
      <c r="S548" s="53" t="n">
        <v>13</v>
      </c>
      <c r="T548" s="51" t="n">
        <v>111</v>
      </c>
      <c r="U548" s="52" t="n">
        <v>28</v>
      </c>
      <c r="V548" s="53" t="n">
        <v>9</v>
      </c>
      <c r="W548" s="51" t="n">
        <v>37</v>
      </c>
      <c r="X548" s="52" t="n">
        <v>10</v>
      </c>
      <c r="Y548" s="53" t="n">
        <v>8</v>
      </c>
      <c r="Z548" s="50" t="n">
        <v>18</v>
      </c>
      <c r="AA548" s="51" t="n">
        <v>18</v>
      </c>
      <c r="AB548" s="52" t="n">
        <v>3</v>
      </c>
      <c r="AC548" s="53" t="n">
        <v>21</v>
      </c>
      <c r="AD548" s="51" t="n">
        <v>1</v>
      </c>
      <c r="AE548" s="52" t="n">
        <v>0</v>
      </c>
      <c r="AF548" s="53" t="n">
        <v>1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70.9653092006033</v>
      </c>
      <c r="AL548" s="56" t="n">
        <f aca="false">D548/$E$548*100</f>
        <v>29.0346907993967</v>
      </c>
      <c r="AM548" s="57" t="n">
        <f aca="false">E548/$E$548*100</f>
        <v>100</v>
      </c>
      <c r="AN548" s="55" t="n">
        <f aca="false">(-1)*F548/$E$548*100</f>
        <v>-5.2790346907994</v>
      </c>
      <c r="AO548" s="56" t="n">
        <f aca="false">G548/$E$548*100</f>
        <v>9.50226244343891</v>
      </c>
      <c r="AP548" s="57" t="n">
        <f aca="false">H548/$E$548*100</f>
        <v>14.7812971342383</v>
      </c>
      <c r="AQ548" s="55" t="n">
        <f aca="false">(-1)*I548/$E$548*100</f>
        <v>-18.552036199095</v>
      </c>
      <c r="AR548" s="56" t="n">
        <f aca="false">J548/$E$548*100</f>
        <v>8.97435897435897</v>
      </c>
      <c r="AS548" s="57" t="n">
        <f aca="false">K548/$E$548*100</f>
        <v>27.526395173454</v>
      </c>
      <c r="AT548" s="55" t="n">
        <f aca="false">(-1)*L548/$E$548*100</f>
        <v>-16.2141779788839</v>
      </c>
      <c r="AU548" s="56" t="n">
        <f aca="false">M548/$E$548*100</f>
        <v>5.5052790346908</v>
      </c>
      <c r="AV548" s="57" t="n">
        <f aca="false">N548/$E$548*100</f>
        <v>21.7194570135747</v>
      </c>
      <c r="AW548" s="55" t="n">
        <f aca="false">(-1)*O548/$E$548*100</f>
        <v>-19.1553544494721</v>
      </c>
      <c r="AX548" s="56" t="n">
        <f aca="false">P548/$E$548*100</f>
        <v>2.56410256410256</v>
      </c>
      <c r="AY548" s="57" t="n">
        <f aca="false">Q548/$E$548*100</f>
        <v>21.7194570135747</v>
      </c>
      <c r="AZ548" s="55" t="n">
        <f aca="false">(-1)*R548/$E$548*100</f>
        <v>-7.39064856711916</v>
      </c>
      <c r="BA548" s="56" t="n">
        <f aca="false">S548/$E$548*100</f>
        <v>0.980392156862745</v>
      </c>
      <c r="BB548" s="57" t="n">
        <f aca="false">T548/$E$548*100</f>
        <v>8.3710407239819</v>
      </c>
      <c r="BC548" s="55" t="n">
        <f aca="false">(-1)*U548/$E$548*100</f>
        <v>-2.11161387631976</v>
      </c>
      <c r="BD548" s="56" t="n">
        <f aca="false">V548/$E$548*100</f>
        <v>0.678733031674208</v>
      </c>
      <c r="BE548" s="57" t="n">
        <f aca="false">W548/$E$548*100</f>
        <v>2.79034690799397</v>
      </c>
      <c r="BF548" s="55" t="n">
        <f aca="false">(-1)*X548/$E$548*100</f>
        <v>-0.754147812971342</v>
      </c>
      <c r="BG548" s="56" t="n">
        <f aca="false">Y548/$E$548*100</f>
        <v>0.603318250377074</v>
      </c>
      <c r="BH548" s="57" t="n">
        <f aca="false">Z548/$E$548*100</f>
        <v>1.35746606334842</v>
      </c>
      <c r="BI548" s="55" t="n">
        <f aca="false">(-1)*AA548/$E$548*100</f>
        <v>-1.35746606334842</v>
      </c>
      <c r="BJ548" s="56" t="n">
        <f aca="false">AB548/$E$548*100</f>
        <v>0.226244343891403</v>
      </c>
      <c r="BK548" s="57" t="n">
        <f aca="false">AC548/$E$548*100</f>
        <v>1.58371040723982</v>
      </c>
      <c r="BL548" s="55" t="n">
        <f aca="false">(-1)*AD548/$E$548*100</f>
        <v>-0.0754147812971343</v>
      </c>
      <c r="BM548" s="56" t="n">
        <f aca="false">AE548/$E$548*100</f>
        <v>0</v>
      </c>
      <c r="BN548" s="57" t="n">
        <f aca="false">AF548/$E$548*100</f>
        <v>0.0754147812971343</v>
      </c>
      <c r="BO548" s="55" t="n">
        <f aca="false">(-1)*AG548/$E$548*100</f>
        <v>-0.0754147812971343</v>
      </c>
      <c r="BP548" s="56" t="n">
        <f aca="false">AH548/$E$548*100</f>
        <v>0</v>
      </c>
      <c r="BQ548" s="57" t="n">
        <f aca="false">AI548/$E$548*100</f>
        <v>0.0754147812971343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117785630153121</v>
      </c>
      <c r="AM550" s="33" t="n">
        <f aca="false">E550/$E$574*100</f>
        <v>0.117785630153121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.117785630153121</v>
      </c>
      <c r="AS550" s="39" t="n">
        <f aca="false">K550/$E$574*100</f>
        <v>0.117785630153121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17785630153121</v>
      </c>
      <c r="AL551" s="32" t="n">
        <f aca="false">D551/$E$574*100</f>
        <v>0.117785630153121</v>
      </c>
      <c r="AM551" s="33" t="n">
        <f aca="false">E551/$E$574*100</f>
        <v>0.235571260306243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17785630153121</v>
      </c>
      <c r="AV551" s="36" t="n">
        <f aca="false">N551/$E$574*100</f>
        <v>0.117785630153121</v>
      </c>
      <c r="AW551" s="37" t="n">
        <f aca="false">(-1)*O551/$E$574*100</f>
        <v>-0.117785630153121</v>
      </c>
      <c r="AX551" s="38" t="n">
        <f aca="false">P551/$E$574*100</f>
        <v>0</v>
      </c>
      <c r="AY551" s="39" t="n">
        <f aca="false">Q551/$E$574*100</f>
        <v>0.11778563015312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0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17785630153121</v>
      </c>
      <c r="AL552" s="32" t="n">
        <f aca="false">D552/$E$574*100</f>
        <v>0</v>
      </c>
      <c r="AM552" s="33" t="n">
        <f aca="false">E552/$E$574*100</f>
        <v>0.11778563015312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17785630153121</v>
      </c>
      <c r="AU552" s="35" t="n">
        <f aca="false">M552/$E$574*100</f>
        <v>0</v>
      </c>
      <c r="AV552" s="36" t="n">
        <f aca="false">N552/$E$574*100</f>
        <v>0.117785630153121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0</v>
      </c>
      <c r="E553" s="23" t="n">
        <v>3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0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53356890459364</v>
      </c>
      <c r="AL553" s="32" t="n">
        <f aca="false">D553/$E$574*100</f>
        <v>0</v>
      </c>
      <c r="AM553" s="33" t="n">
        <f aca="false">E553/$E$574*100</f>
        <v>0.353356890459364</v>
      </c>
      <c r="AN553" s="34" t="n">
        <f aca="false">(-1)*F553/$E$574*100</f>
        <v>-0.235571260306243</v>
      </c>
      <c r="AO553" s="35" t="n">
        <f aca="false">G553/$E$574*100</f>
        <v>0</v>
      </c>
      <c r="AP553" s="36" t="n">
        <f aca="false">H553/$E$574*100</f>
        <v>0.235571260306243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117785630153121</v>
      </c>
      <c r="AU553" s="35" t="n">
        <f aca="false">M553/$E$574*100</f>
        <v>0</v>
      </c>
      <c r="AV553" s="36" t="n">
        <f aca="false">N553/$E$574*100</f>
        <v>0.117785630153121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15</v>
      </c>
      <c r="E554" s="23" t="n">
        <v>25</v>
      </c>
      <c r="F554" s="59" t="n">
        <v>3</v>
      </c>
      <c r="G554" s="60" t="n">
        <v>4</v>
      </c>
      <c r="H554" s="61" t="n">
        <v>7</v>
      </c>
      <c r="I554" s="59" t="n">
        <v>4</v>
      </c>
      <c r="J554" s="60" t="n">
        <v>5</v>
      </c>
      <c r="K554" s="61" t="n">
        <v>9</v>
      </c>
      <c r="L554" s="59" t="n">
        <v>0</v>
      </c>
      <c r="M554" s="60" t="n">
        <v>1</v>
      </c>
      <c r="N554" s="61" t="n">
        <v>1</v>
      </c>
      <c r="O554" s="59" t="n">
        <v>1</v>
      </c>
      <c r="P554" s="60" t="n">
        <v>3</v>
      </c>
      <c r="Q554" s="61" t="n">
        <v>4</v>
      </c>
      <c r="R554" s="59" t="n">
        <v>1</v>
      </c>
      <c r="S554" s="60" t="n">
        <v>2</v>
      </c>
      <c r="T554" s="61" t="n">
        <v>3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17785630153121</v>
      </c>
      <c r="AL554" s="32" t="n">
        <f aca="false">D554/$E$574*100</f>
        <v>1.76678445229682</v>
      </c>
      <c r="AM554" s="33" t="n">
        <f aca="false">E554/$E$574*100</f>
        <v>2.94464075382803</v>
      </c>
      <c r="AN554" s="34" t="n">
        <f aca="false">(-1)*F554/$E$574*100</f>
        <v>-0.353356890459364</v>
      </c>
      <c r="AO554" s="35" t="n">
        <f aca="false">G554/$E$574*100</f>
        <v>0.471142520612485</v>
      </c>
      <c r="AP554" s="36" t="n">
        <f aca="false">H554/$E$574*100</f>
        <v>0.824499411071849</v>
      </c>
      <c r="AQ554" s="37" t="n">
        <f aca="false">(-1)*I554/$E$574*100</f>
        <v>-0.471142520612485</v>
      </c>
      <c r="AR554" s="38" t="n">
        <f aca="false">J554/$E$574*100</f>
        <v>0.588928150765607</v>
      </c>
      <c r="AS554" s="39" t="n">
        <f aca="false">K554/$E$574*100</f>
        <v>1.06007067137809</v>
      </c>
      <c r="AT554" s="34" t="n">
        <f aca="false">(-1)*L554/$E$574*100</f>
        <v>-0</v>
      </c>
      <c r="AU554" s="35" t="n">
        <f aca="false">M554/$E$574*100</f>
        <v>0.117785630153121</v>
      </c>
      <c r="AV554" s="36" t="n">
        <f aca="false">N554/$E$574*100</f>
        <v>0.117785630153121</v>
      </c>
      <c r="AW554" s="37" t="n">
        <f aca="false">(-1)*O554/$E$574*100</f>
        <v>-0.117785630153121</v>
      </c>
      <c r="AX554" s="38" t="n">
        <f aca="false">P554/$E$574*100</f>
        <v>0.353356890459364</v>
      </c>
      <c r="AY554" s="39" t="n">
        <f aca="false">Q554/$E$574*100</f>
        <v>0.471142520612485</v>
      </c>
      <c r="AZ554" s="34" t="n">
        <f aca="false">(-1)*R554/$E$574*100</f>
        <v>-0.117785630153121</v>
      </c>
      <c r="BA554" s="35" t="n">
        <f aca="false">S554/$E$574*100</f>
        <v>0.235571260306243</v>
      </c>
      <c r="BB554" s="36" t="n">
        <f aca="false">T554/$E$574*100</f>
        <v>0.353356890459364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17785630153121</v>
      </c>
      <c r="BG554" s="35" t="n">
        <f aca="false">Y554/$E$574*100</f>
        <v>0</v>
      </c>
      <c r="BH554" s="36" t="n">
        <f aca="false">Z554/$E$574*100</f>
        <v>0.117785630153121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9</v>
      </c>
      <c r="D555" s="22" t="n">
        <v>34</v>
      </c>
      <c r="E555" s="23" t="n">
        <v>63</v>
      </c>
      <c r="F555" s="62" t="n">
        <v>10</v>
      </c>
      <c r="G555" s="63" t="n">
        <v>19</v>
      </c>
      <c r="H555" s="64" t="n">
        <v>29</v>
      </c>
      <c r="I555" s="62" t="n">
        <v>11</v>
      </c>
      <c r="J555" s="63" t="n">
        <v>9</v>
      </c>
      <c r="K555" s="64" t="n">
        <v>20</v>
      </c>
      <c r="L555" s="62" t="n">
        <v>3</v>
      </c>
      <c r="M555" s="63" t="n">
        <v>3</v>
      </c>
      <c r="N555" s="64" t="n">
        <v>6</v>
      </c>
      <c r="O555" s="62" t="n">
        <v>5</v>
      </c>
      <c r="P555" s="63" t="n">
        <v>2</v>
      </c>
      <c r="Q555" s="64" t="n">
        <v>7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41578327444052</v>
      </c>
      <c r="AL555" s="32" t="n">
        <f aca="false">D555/$E$574*100</f>
        <v>4.00471142520613</v>
      </c>
      <c r="AM555" s="33" t="n">
        <f aca="false">E555/$E$574*100</f>
        <v>7.42049469964664</v>
      </c>
      <c r="AN555" s="34" t="n">
        <f aca="false">(-1)*F555/$E$574*100</f>
        <v>-1.17785630153121</v>
      </c>
      <c r="AO555" s="35" t="n">
        <f aca="false">G555/$E$574*100</f>
        <v>2.23792697290931</v>
      </c>
      <c r="AP555" s="36" t="n">
        <f aca="false">H555/$E$574*100</f>
        <v>3.41578327444052</v>
      </c>
      <c r="AQ555" s="37" t="n">
        <f aca="false">(-1)*I555/$E$574*100</f>
        <v>-1.29564193168433</v>
      </c>
      <c r="AR555" s="38" t="n">
        <f aca="false">J555/$E$574*100</f>
        <v>1.06007067137809</v>
      </c>
      <c r="AS555" s="39" t="n">
        <f aca="false">K555/$E$574*100</f>
        <v>2.35571260306243</v>
      </c>
      <c r="AT555" s="34" t="n">
        <f aca="false">(-1)*L555/$E$574*100</f>
        <v>-0.353356890459364</v>
      </c>
      <c r="AU555" s="35" t="n">
        <f aca="false">M555/$E$574*100</f>
        <v>0.353356890459364</v>
      </c>
      <c r="AV555" s="36" t="n">
        <f aca="false">N555/$E$574*100</f>
        <v>0.706713780918728</v>
      </c>
      <c r="AW555" s="37" t="n">
        <f aca="false">(-1)*O555/$E$574*100</f>
        <v>-0.588928150765607</v>
      </c>
      <c r="AX555" s="38" t="n">
        <f aca="false">P555/$E$574*100</f>
        <v>0.235571260306243</v>
      </c>
      <c r="AY555" s="39" t="n">
        <f aca="false">Q555/$E$574*100</f>
        <v>0.824499411071849</v>
      </c>
      <c r="AZ555" s="34" t="n">
        <f aca="false">(-1)*R555/$E$574*100</f>
        <v>-0</v>
      </c>
      <c r="BA555" s="35" t="n">
        <f aca="false">S555/$E$574*100</f>
        <v>0.117785630153121</v>
      </c>
      <c r="BB555" s="36" t="n">
        <f aca="false">T555/$E$574*100</f>
        <v>0.117785630153121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9</v>
      </c>
      <c r="D556" s="22" t="n">
        <v>38</v>
      </c>
      <c r="E556" s="23" t="n">
        <v>107</v>
      </c>
      <c r="F556" s="59" t="n">
        <v>13</v>
      </c>
      <c r="G556" s="60" t="n">
        <v>12</v>
      </c>
      <c r="H556" s="61" t="n">
        <v>25</v>
      </c>
      <c r="I556" s="59" t="n">
        <v>22</v>
      </c>
      <c r="J556" s="60" t="n">
        <v>9</v>
      </c>
      <c r="K556" s="61" t="n">
        <v>31</v>
      </c>
      <c r="L556" s="59" t="n">
        <v>16</v>
      </c>
      <c r="M556" s="60" t="n">
        <v>8</v>
      </c>
      <c r="N556" s="61" t="n">
        <v>24</v>
      </c>
      <c r="O556" s="59" t="n">
        <v>6</v>
      </c>
      <c r="P556" s="60" t="n">
        <v>2</v>
      </c>
      <c r="Q556" s="61" t="n">
        <v>8</v>
      </c>
      <c r="R556" s="59" t="n">
        <v>8</v>
      </c>
      <c r="S556" s="60" t="n">
        <v>5</v>
      </c>
      <c r="T556" s="61" t="n">
        <v>13</v>
      </c>
      <c r="U556" s="59" t="n">
        <v>4</v>
      </c>
      <c r="V556" s="60" t="n">
        <v>2</v>
      </c>
      <c r="W556" s="61" t="n">
        <v>6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8.12720848056537</v>
      </c>
      <c r="AL556" s="32" t="n">
        <f aca="false">D556/$E$574*100</f>
        <v>4.47585394581861</v>
      </c>
      <c r="AM556" s="33" t="n">
        <f aca="false">E556/$E$574*100</f>
        <v>12.603062426384</v>
      </c>
      <c r="AN556" s="34" t="n">
        <f aca="false">(-1)*F556/$E$574*100</f>
        <v>-1.53121319199058</v>
      </c>
      <c r="AO556" s="35" t="n">
        <f aca="false">G556/$E$574*100</f>
        <v>1.41342756183746</v>
      </c>
      <c r="AP556" s="36" t="n">
        <f aca="false">H556/$E$574*100</f>
        <v>2.94464075382803</v>
      </c>
      <c r="AQ556" s="37" t="n">
        <f aca="false">(-1)*I556/$E$574*100</f>
        <v>-2.59128386336867</v>
      </c>
      <c r="AR556" s="38" t="n">
        <f aca="false">J556/$E$574*100</f>
        <v>1.06007067137809</v>
      </c>
      <c r="AS556" s="39" t="n">
        <f aca="false">K556/$E$574*100</f>
        <v>3.65135453474676</v>
      </c>
      <c r="AT556" s="34" t="n">
        <f aca="false">(-1)*L556/$E$574*100</f>
        <v>-1.88457008244994</v>
      </c>
      <c r="AU556" s="35" t="n">
        <f aca="false">M556/$E$574*100</f>
        <v>0.942285041224971</v>
      </c>
      <c r="AV556" s="36" t="n">
        <f aca="false">N556/$E$574*100</f>
        <v>2.82685512367491</v>
      </c>
      <c r="AW556" s="37" t="n">
        <f aca="false">(-1)*O556/$E$574*100</f>
        <v>-0.706713780918728</v>
      </c>
      <c r="AX556" s="38" t="n">
        <f aca="false">P556/$E$574*100</f>
        <v>0.235571260306243</v>
      </c>
      <c r="AY556" s="39" t="n">
        <f aca="false">Q556/$E$574*100</f>
        <v>0.942285041224971</v>
      </c>
      <c r="AZ556" s="34" t="n">
        <f aca="false">(-1)*R556/$E$574*100</f>
        <v>-0.942285041224971</v>
      </c>
      <c r="BA556" s="35" t="n">
        <f aca="false">S556/$E$574*100</f>
        <v>0.588928150765607</v>
      </c>
      <c r="BB556" s="36" t="n">
        <f aca="false">T556/$E$574*100</f>
        <v>1.53121319199058</v>
      </c>
      <c r="BC556" s="37" t="n">
        <f aca="false">(-1)*U556/$E$574*100</f>
        <v>-0.471142520612485</v>
      </c>
      <c r="BD556" s="38" t="n">
        <f aca="false">V556/$E$574*100</f>
        <v>0.235571260306243</v>
      </c>
      <c r="BE556" s="39" t="n">
        <f aca="false">W556/$E$574*100</f>
        <v>0.706713780918728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9</v>
      </c>
      <c r="D557" s="22" t="n">
        <v>37</v>
      </c>
      <c r="E557" s="23" t="n">
        <v>106</v>
      </c>
      <c r="F557" s="62" t="n">
        <v>12</v>
      </c>
      <c r="G557" s="63" t="n">
        <v>11</v>
      </c>
      <c r="H557" s="64" t="n">
        <v>23</v>
      </c>
      <c r="I557" s="62" t="n">
        <v>8</v>
      </c>
      <c r="J557" s="63" t="n">
        <v>14</v>
      </c>
      <c r="K557" s="64" t="n">
        <v>22</v>
      </c>
      <c r="L557" s="62" t="n">
        <v>12</v>
      </c>
      <c r="M557" s="63" t="n">
        <v>3</v>
      </c>
      <c r="N557" s="64" t="n">
        <v>15</v>
      </c>
      <c r="O557" s="62" t="n">
        <v>24</v>
      </c>
      <c r="P557" s="63" t="n">
        <v>7</v>
      </c>
      <c r="Q557" s="64" t="n">
        <v>31</v>
      </c>
      <c r="R557" s="62" t="n">
        <v>3</v>
      </c>
      <c r="S557" s="63" t="n">
        <v>0</v>
      </c>
      <c r="T557" s="64" t="n">
        <v>3</v>
      </c>
      <c r="U557" s="62" t="n">
        <v>1</v>
      </c>
      <c r="V557" s="63" t="n">
        <v>1</v>
      </c>
      <c r="W557" s="64" t="n">
        <v>2</v>
      </c>
      <c r="X557" s="62" t="n">
        <v>8</v>
      </c>
      <c r="Y557" s="63" t="n">
        <v>1</v>
      </c>
      <c r="Z557" s="64" t="n">
        <v>9</v>
      </c>
      <c r="AA557" s="62" t="n">
        <v>1</v>
      </c>
      <c r="AB557" s="63" t="n">
        <v>0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12720848056537</v>
      </c>
      <c r="AL557" s="32" t="n">
        <f aca="false">D557/$E$574*100</f>
        <v>4.35806831566549</v>
      </c>
      <c r="AM557" s="33" t="n">
        <f aca="false">E557/$E$574*100</f>
        <v>12.4852767962309</v>
      </c>
      <c r="AN557" s="34" t="n">
        <f aca="false">(-1)*F557/$E$574*100</f>
        <v>-1.41342756183746</v>
      </c>
      <c r="AO557" s="35" t="n">
        <f aca="false">G557/$E$574*100</f>
        <v>1.29564193168433</v>
      </c>
      <c r="AP557" s="36" t="n">
        <f aca="false">H557/$E$574*100</f>
        <v>2.70906949352179</v>
      </c>
      <c r="AQ557" s="37" t="n">
        <f aca="false">(-1)*I557/$E$574*100</f>
        <v>-0.942285041224971</v>
      </c>
      <c r="AR557" s="38" t="n">
        <f aca="false">J557/$E$574*100</f>
        <v>1.6489988221437</v>
      </c>
      <c r="AS557" s="39" t="n">
        <f aca="false">K557/$E$574*100</f>
        <v>2.59128386336867</v>
      </c>
      <c r="AT557" s="34" t="n">
        <f aca="false">(-1)*L557/$E$574*100</f>
        <v>-1.41342756183746</v>
      </c>
      <c r="AU557" s="35" t="n">
        <f aca="false">M557/$E$574*100</f>
        <v>0.353356890459364</v>
      </c>
      <c r="AV557" s="36" t="n">
        <f aca="false">N557/$E$574*100</f>
        <v>1.76678445229682</v>
      </c>
      <c r="AW557" s="37" t="n">
        <f aca="false">(-1)*O557/$E$574*100</f>
        <v>-2.82685512367491</v>
      </c>
      <c r="AX557" s="38" t="n">
        <f aca="false">P557/$E$574*100</f>
        <v>0.824499411071849</v>
      </c>
      <c r="AY557" s="39" t="n">
        <f aca="false">Q557/$E$574*100</f>
        <v>3.65135453474676</v>
      </c>
      <c r="AZ557" s="34" t="n">
        <f aca="false">(-1)*R557/$E$574*100</f>
        <v>-0.353356890459364</v>
      </c>
      <c r="BA557" s="35" t="n">
        <f aca="false">S557/$E$574*100</f>
        <v>0</v>
      </c>
      <c r="BB557" s="36" t="n">
        <f aca="false">T557/$E$574*100</f>
        <v>0.353356890459364</v>
      </c>
      <c r="BC557" s="37" t="n">
        <f aca="false">(-1)*U557/$E$574*100</f>
        <v>-0.117785630153121</v>
      </c>
      <c r="BD557" s="38" t="n">
        <f aca="false">V557/$E$574*100</f>
        <v>0.117785630153121</v>
      </c>
      <c r="BE557" s="39" t="n">
        <f aca="false">W557/$E$574*100</f>
        <v>0.235571260306243</v>
      </c>
      <c r="BF557" s="34" t="n">
        <f aca="false">(-1)*X557/$E$574*100</f>
        <v>-0.942285041224971</v>
      </c>
      <c r="BG557" s="35" t="n">
        <f aca="false">Y557/$E$574*100</f>
        <v>0.117785630153121</v>
      </c>
      <c r="BH557" s="36" t="n">
        <f aca="false">Z557/$E$574*100</f>
        <v>1.06007067137809</v>
      </c>
      <c r="BI557" s="37" t="n">
        <f aca="false">(-1)*AA557/$E$574*100</f>
        <v>-0.117785630153121</v>
      </c>
      <c r="BJ557" s="38" t="n">
        <f aca="false">AB557/$E$574*100</f>
        <v>0</v>
      </c>
      <c r="BK557" s="39" t="n">
        <f aca="false">AC557/$E$574*100</f>
        <v>0.117785630153121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8</v>
      </c>
      <c r="D558" s="22" t="n">
        <v>19</v>
      </c>
      <c r="E558" s="23" t="n">
        <v>97</v>
      </c>
      <c r="F558" s="59" t="n">
        <v>7</v>
      </c>
      <c r="G558" s="60" t="n">
        <v>5</v>
      </c>
      <c r="H558" s="61" t="n">
        <v>12</v>
      </c>
      <c r="I558" s="59" t="n">
        <v>5</v>
      </c>
      <c r="J558" s="60" t="n">
        <v>2</v>
      </c>
      <c r="K558" s="61" t="n">
        <v>7</v>
      </c>
      <c r="L558" s="59" t="n">
        <v>15</v>
      </c>
      <c r="M558" s="60" t="n">
        <v>5</v>
      </c>
      <c r="N558" s="61" t="n">
        <v>20</v>
      </c>
      <c r="O558" s="59" t="n">
        <v>32</v>
      </c>
      <c r="P558" s="60" t="n">
        <v>6</v>
      </c>
      <c r="Q558" s="61" t="n">
        <v>38</v>
      </c>
      <c r="R558" s="59" t="n">
        <v>7</v>
      </c>
      <c r="S558" s="60" t="n">
        <v>0</v>
      </c>
      <c r="T558" s="61" t="n">
        <v>7</v>
      </c>
      <c r="U558" s="59" t="n">
        <v>2</v>
      </c>
      <c r="V558" s="60" t="n">
        <v>0</v>
      </c>
      <c r="W558" s="61" t="n">
        <v>2</v>
      </c>
      <c r="X558" s="59" t="n">
        <v>5</v>
      </c>
      <c r="Y558" s="60" t="n">
        <v>1</v>
      </c>
      <c r="Z558" s="61" t="n">
        <v>6</v>
      </c>
      <c r="AA558" s="59" t="n">
        <v>4</v>
      </c>
      <c r="AB558" s="60" t="n">
        <v>0</v>
      </c>
      <c r="AC558" s="61" t="n">
        <v>4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18727915194346</v>
      </c>
      <c r="AL558" s="32" t="n">
        <f aca="false">D558/$E$574*100</f>
        <v>2.23792697290931</v>
      </c>
      <c r="AM558" s="33" t="n">
        <f aca="false">E558/$E$574*100</f>
        <v>11.4252061248528</v>
      </c>
      <c r="AN558" s="34" t="n">
        <f aca="false">(-1)*F558/$E$574*100</f>
        <v>-0.824499411071849</v>
      </c>
      <c r="AO558" s="35" t="n">
        <f aca="false">G558/$E$574*100</f>
        <v>0.588928150765607</v>
      </c>
      <c r="AP558" s="36" t="n">
        <f aca="false">H558/$E$574*100</f>
        <v>1.41342756183746</v>
      </c>
      <c r="AQ558" s="37" t="n">
        <f aca="false">(-1)*I558/$E$574*100</f>
        <v>-0.588928150765607</v>
      </c>
      <c r="AR558" s="38" t="n">
        <f aca="false">J558/$E$574*100</f>
        <v>0.235571260306243</v>
      </c>
      <c r="AS558" s="39" t="n">
        <f aca="false">K558/$E$574*100</f>
        <v>0.824499411071849</v>
      </c>
      <c r="AT558" s="34" t="n">
        <f aca="false">(-1)*L558/$E$574*100</f>
        <v>-1.76678445229682</v>
      </c>
      <c r="AU558" s="35" t="n">
        <f aca="false">M558/$E$574*100</f>
        <v>0.588928150765607</v>
      </c>
      <c r="AV558" s="36" t="n">
        <f aca="false">N558/$E$574*100</f>
        <v>2.35571260306243</v>
      </c>
      <c r="AW558" s="37" t="n">
        <f aca="false">(-1)*O558/$E$574*100</f>
        <v>-3.76914016489988</v>
      </c>
      <c r="AX558" s="38" t="n">
        <f aca="false">P558/$E$574*100</f>
        <v>0.706713780918728</v>
      </c>
      <c r="AY558" s="39" t="n">
        <f aca="false">Q558/$E$574*100</f>
        <v>4.47585394581861</v>
      </c>
      <c r="AZ558" s="34" t="n">
        <f aca="false">(-1)*R558/$E$574*100</f>
        <v>-0.824499411071849</v>
      </c>
      <c r="BA558" s="35" t="n">
        <f aca="false">S558/$E$574*100</f>
        <v>0</v>
      </c>
      <c r="BB558" s="36" t="n">
        <f aca="false">T558/$E$574*100</f>
        <v>0.824499411071849</v>
      </c>
      <c r="BC558" s="37" t="n">
        <f aca="false">(-1)*U558/$E$574*100</f>
        <v>-0.235571260306243</v>
      </c>
      <c r="BD558" s="38" t="n">
        <f aca="false">V558/$E$574*100</f>
        <v>0</v>
      </c>
      <c r="BE558" s="39" t="n">
        <f aca="false">W558/$E$574*100</f>
        <v>0.235571260306243</v>
      </c>
      <c r="BF558" s="34" t="n">
        <f aca="false">(-1)*X558/$E$574*100</f>
        <v>-0.588928150765607</v>
      </c>
      <c r="BG558" s="35" t="n">
        <f aca="false">Y558/$E$574*100</f>
        <v>0.117785630153121</v>
      </c>
      <c r="BH558" s="36" t="n">
        <f aca="false">Z558/$E$574*100</f>
        <v>0.706713780918728</v>
      </c>
      <c r="BI558" s="37" t="n">
        <f aca="false">(-1)*AA558/$E$574*100</f>
        <v>-0.471142520612485</v>
      </c>
      <c r="BJ558" s="38" t="n">
        <f aca="false">AB558/$E$574*100</f>
        <v>0</v>
      </c>
      <c r="BK558" s="39" t="n">
        <f aca="false">AC558/$E$574*100</f>
        <v>0.471142520612485</v>
      </c>
      <c r="BL558" s="34" t="n">
        <f aca="false">(-1)*AD558/$E$574*100</f>
        <v>-0.117785630153121</v>
      </c>
      <c r="BM558" s="35" t="n">
        <f aca="false">AE558/$E$574*100</f>
        <v>0</v>
      </c>
      <c r="BN558" s="36" t="n">
        <f aca="false">AF558/$E$574*100</f>
        <v>0.117785630153121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2</v>
      </c>
      <c r="D559" s="22" t="n">
        <v>37</v>
      </c>
      <c r="E559" s="23" t="n">
        <v>119</v>
      </c>
      <c r="F559" s="62" t="n">
        <v>5</v>
      </c>
      <c r="G559" s="63" t="n">
        <v>7</v>
      </c>
      <c r="H559" s="64" t="n">
        <v>12</v>
      </c>
      <c r="I559" s="62" t="n">
        <v>14</v>
      </c>
      <c r="J559" s="63" t="n">
        <v>9</v>
      </c>
      <c r="K559" s="64" t="n">
        <v>23</v>
      </c>
      <c r="L559" s="62" t="n">
        <v>8</v>
      </c>
      <c r="M559" s="63" t="n">
        <v>10</v>
      </c>
      <c r="N559" s="64" t="n">
        <v>18</v>
      </c>
      <c r="O559" s="62" t="n">
        <v>34</v>
      </c>
      <c r="P559" s="63" t="n">
        <v>8</v>
      </c>
      <c r="Q559" s="64" t="n">
        <v>42</v>
      </c>
      <c r="R559" s="62" t="n">
        <v>11</v>
      </c>
      <c r="S559" s="63" t="n">
        <v>2</v>
      </c>
      <c r="T559" s="64" t="n">
        <v>13</v>
      </c>
      <c r="U559" s="62" t="n">
        <v>8</v>
      </c>
      <c r="V559" s="63" t="n">
        <v>1</v>
      </c>
      <c r="W559" s="64" t="n">
        <v>9</v>
      </c>
      <c r="X559" s="62" t="n">
        <v>2</v>
      </c>
      <c r="Y559" s="63" t="n">
        <v>0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9.65842167255595</v>
      </c>
      <c r="AL559" s="32" t="n">
        <f aca="false">D559/$E$574*100</f>
        <v>4.35806831566549</v>
      </c>
      <c r="AM559" s="33" t="n">
        <f aca="false">E559/$E$574*100</f>
        <v>14.0164899882214</v>
      </c>
      <c r="AN559" s="34" t="n">
        <f aca="false">(-1)*F559/$E$574*100</f>
        <v>-0.588928150765607</v>
      </c>
      <c r="AO559" s="35" t="n">
        <f aca="false">G559/$E$574*100</f>
        <v>0.824499411071849</v>
      </c>
      <c r="AP559" s="36" t="n">
        <f aca="false">H559/$E$574*100</f>
        <v>1.41342756183746</v>
      </c>
      <c r="AQ559" s="37" t="n">
        <f aca="false">(-1)*I559/$E$574*100</f>
        <v>-1.6489988221437</v>
      </c>
      <c r="AR559" s="38" t="n">
        <f aca="false">J559/$E$574*100</f>
        <v>1.06007067137809</v>
      </c>
      <c r="AS559" s="39" t="n">
        <f aca="false">K559/$E$574*100</f>
        <v>2.70906949352179</v>
      </c>
      <c r="AT559" s="34" t="n">
        <f aca="false">(-1)*L559/$E$574*100</f>
        <v>-0.942285041224971</v>
      </c>
      <c r="AU559" s="35" t="n">
        <f aca="false">M559/$E$574*100</f>
        <v>1.17785630153121</v>
      </c>
      <c r="AV559" s="36" t="n">
        <f aca="false">N559/$E$574*100</f>
        <v>2.12014134275618</v>
      </c>
      <c r="AW559" s="37" t="n">
        <f aca="false">(-1)*O559/$E$574*100</f>
        <v>-4.00471142520613</v>
      </c>
      <c r="AX559" s="38" t="n">
        <f aca="false">P559/$E$574*100</f>
        <v>0.942285041224971</v>
      </c>
      <c r="AY559" s="39" t="n">
        <f aca="false">Q559/$E$574*100</f>
        <v>4.9469964664311</v>
      </c>
      <c r="AZ559" s="34" t="n">
        <f aca="false">(-1)*R559/$E$574*100</f>
        <v>-1.29564193168433</v>
      </c>
      <c r="BA559" s="35" t="n">
        <f aca="false">S559/$E$574*100</f>
        <v>0.235571260306243</v>
      </c>
      <c r="BB559" s="36" t="n">
        <f aca="false">T559/$E$574*100</f>
        <v>1.53121319199058</v>
      </c>
      <c r="BC559" s="37" t="n">
        <f aca="false">(-1)*U559/$E$574*100</f>
        <v>-0.942285041224971</v>
      </c>
      <c r="BD559" s="38" t="n">
        <f aca="false">V559/$E$574*100</f>
        <v>0.117785630153121</v>
      </c>
      <c r="BE559" s="39" t="n">
        <f aca="false">W559/$E$574*100</f>
        <v>1.06007067137809</v>
      </c>
      <c r="BF559" s="34" t="n">
        <f aca="false">(-1)*X559/$E$574*100</f>
        <v>-0.235571260306243</v>
      </c>
      <c r="BG559" s="35" t="n">
        <f aca="false">Y559/$E$574*100</f>
        <v>0</v>
      </c>
      <c r="BH559" s="36" t="n">
        <f aca="false">Z559/$E$574*100</f>
        <v>0.235571260306243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9</v>
      </c>
      <c r="D560" s="22" t="n">
        <v>23</v>
      </c>
      <c r="E560" s="23" t="n">
        <v>102</v>
      </c>
      <c r="F560" s="59" t="n">
        <v>5</v>
      </c>
      <c r="G560" s="60" t="n">
        <v>10</v>
      </c>
      <c r="H560" s="61" t="n">
        <v>15</v>
      </c>
      <c r="I560" s="59" t="n">
        <v>8</v>
      </c>
      <c r="J560" s="60" t="n">
        <v>3</v>
      </c>
      <c r="K560" s="61" t="n">
        <v>11</v>
      </c>
      <c r="L560" s="59" t="n">
        <v>14</v>
      </c>
      <c r="M560" s="60" t="n">
        <v>6</v>
      </c>
      <c r="N560" s="61" t="n">
        <v>20</v>
      </c>
      <c r="O560" s="59" t="n">
        <v>33</v>
      </c>
      <c r="P560" s="60" t="n">
        <v>2</v>
      </c>
      <c r="Q560" s="61" t="n">
        <v>35</v>
      </c>
      <c r="R560" s="59" t="n">
        <v>15</v>
      </c>
      <c r="S560" s="60" t="n">
        <v>2</v>
      </c>
      <c r="T560" s="61" t="n">
        <v>17</v>
      </c>
      <c r="U560" s="59" t="n">
        <v>4</v>
      </c>
      <c r="V560" s="60" t="n">
        <v>0</v>
      </c>
      <c r="W560" s="61" t="n">
        <v>4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30506478209658</v>
      </c>
      <c r="AL560" s="32" t="n">
        <f aca="false">D560/$E$574*100</f>
        <v>2.70906949352179</v>
      </c>
      <c r="AM560" s="33" t="n">
        <f aca="false">E560/$E$574*100</f>
        <v>12.0141342756184</v>
      </c>
      <c r="AN560" s="34" t="n">
        <f aca="false">(-1)*F560/$E$574*100</f>
        <v>-0.588928150765607</v>
      </c>
      <c r="AO560" s="35" t="n">
        <f aca="false">G560/$E$574*100</f>
        <v>1.17785630153121</v>
      </c>
      <c r="AP560" s="36" t="n">
        <f aca="false">H560/$E$574*100</f>
        <v>1.76678445229682</v>
      </c>
      <c r="AQ560" s="37" t="n">
        <f aca="false">(-1)*I560/$E$574*100</f>
        <v>-0.942285041224971</v>
      </c>
      <c r="AR560" s="38" t="n">
        <f aca="false">J560/$E$574*100</f>
        <v>0.353356890459364</v>
      </c>
      <c r="AS560" s="39" t="n">
        <f aca="false">K560/$E$574*100</f>
        <v>1.29564193168433</v>
      </c>
      <c r="AT560" s="34" t="n">
        <f aca="false">(-1)*L560/$E$574*100</f>
        <v>-1.6489988221437</v>
      </c>
      <c r="AU560" s="35" t="n">
        <f aca="false">M560/$E$574*100</f>
        <v>0.706713780918728</v>
      </c>
      <c r="AV560" s="36" t="n">
        <f aca="false">N560/$E$574*100</f>
        <v>2.35571260306243</v>
      </c>
      <c r="AW560" s="37" t="n">
        <f aca="false">(-1)*O560/$E$574*100</f>
        <v>-3.886925795053</v>
      </c>
      <c r="AX560" s="38" t="n">
        <f aca="false">P560/$E$574*100</f>
        <v>0.235571260306243</v>
      </c>
      <c r="AY560" s="39" t="n">
        <f aca="false">Q560/$E$574*100</f>
        <v>4.12249705535925</v>
      </c>
      <c r="AZ560" s="34" t="n">
        <f aca="false">(-1)*R560/$E$574*100</f>
        <v>-1.76678445229682</v>
      </c>
      <c r="BA560" s="35" t="n">
        <f aca="false">S560/$E$574*100</f>
        <v>0.235571260306243</v>
      </c>
      <c r="BB560" s="36" t="n">
        <f aca="false">T560/$E$574*100</f>
        <v>2.00235571260306</v>
      </c>
      <c r="BC560" s="37" t="n">
        <f aca="false">(-1)*U560/$E$574*100</f>
        <v>-0.471142520612485</v>
      </c>
      <c r="BD560" s="38" t="n">
        <f aca="false">V560/$E$574*100</f>
        <v>0</v>
      </c>
      <c r="BE560" s="39" t="n">
        <f aca="false">W560/$E$574*100</f>
        <v>0.47114252061248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39</v>
      </c>
      <c r="D561" s="22" t="n">
        <v>11</v>
      </c>
      <c r="E561" s="23" t="n">
        <v>50</v>
      </c>
      <c r="F561" s="62" t="n">
        <v>3</v>
      </c>
      <c r="G561" s="63" t="n">
        <v>5</v>
      </c>
      <c r="H561" s="64" t="n">
        <v>8</v>
      </c>
      <c r="I561" s="62" t="n">
        <v>6</v>
      </c>
      <c r="J561" s="63" t="n">
        <v>4</v>
      </c>
      <c r="K561" s="64" t="n">
        <v>10</v>
      </c>
      <c r="L561" s="62" t="n">
        <v>6</v>
      </c>
      <c r="M561" s="63" t="n">
        <v>2</v>
      </c>
      <c r="N561" s="64" t="n">
        <v>8</v>
      </c>
      <c r="O561" s="62" t="n">
        <v>11</v>
      </c>
      <c r="P561" s="63" t="n">
        <v>0</v>
      </c>
      <c r="Q561" s="64" t="n">
        <v>11</v>
      </c>
      <c r="R561" s="62" t="n">
        <v>9</v>
      </c>
      <c r="S561" s="63" t="n">
        <v>0</v>
      </c>
      <c r="T561" s="64" t="n">
        <v>9</v>
      </c>
      <c r="U561" s="62" t="n">
        <v>2</v>
      </c>
      <c r="V561" s="63" t="n">
        <v>0</v>
      </c>
      <c r="W561" s="64" t="n">
        <v>2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1</v>
      </c>
      <c r="AH561" s="63" t="n">
        <v>0</v>
      </c>
      <c r="AI561" s="64" t="n">
        <v>1</v>
      </c>
      <c r="AJ561" s="48" t="n">
        <f aca="false">B561</f>
        <v>55</v>
      </c>
      <c r="AK561" s="31" t="n">
        <f aca="false">(-1)*C561/$E$574*100</f>
        <v>-4.59363957597173</v>
      </c>
      <c r="AL561" s="32" t="n">
        <f aca="false">D561/$E$574*100</f>
        <v>1.29564193168433</v>
      </c>
      <c r="AM561" s="33" t="n">
        <f aca="false">E561/$E$574*100</f>
        <v>5.88928150765607</v>
      </c>
      <c r="AN561" s="34" t="n">
        <f aca="false">(-1)*F561/$E$574*100</f>
        <v>-0.353356890459364</v>
      </c>
      <c r="AO561" s="35" t="n">
        <f aca="false">G561/$E$574*100</f>
        <v>0.588928150765607</v>
      </c>
      <c r="AP561" s="36" t="n">
        <f aca="false">H561/$E$574*100</f>
        <v>0.942285041224971</v>
      </c>
      <c r="AQ561" s="37" t="n">
        <f aca="false">(-1)*I561/$E$574*100</f>
        <v>-0.706713780918728</v>
      </c>
      <c r="AR561" s="38" t="n">
        <f aca="false">J561/$E$574*100</f>
        <v>0.471142520612485</v>
      </c>
      <c r="AS561" s="39" t="n">
        <f aca="false">K561/$E$574*100</f>
        <v>1.17785630153121</v>
      </c>
      <c r="AT561" s="34" t="n">
        <f aca="false">(-1)*L561/$E$574*100</f>
        <v>-0.706713780918728</v>
      </c>
      <c r="AU561" s="35" t="n">
        <f aca="false">M561/$E$574*100</f>
        <v>0.235571260306243</v>
      </c>
      <c r="AV561" s="36" t="n">
        <f aca="false">N561/$E$574*100</f>
        <v>0.942285041224971</v>
      </c>
      <c r="AW561" s="37" t="n">
        <f aca="false">(-1)*O561/$E$574*100</f>
        <v>-1.29564193168433</v>
      </c>
      <c r="AX561" s="38" t="n">
        <f aca="false">P561/$E$574*100</f>
        <v>0</v>
      </c>
      <c r="AY561" s="39" t="n">
        <f aca="false">Q561/$E$574*100</f>
        <v>1.29564193168433</v>
      </c>
      <c r="AZ561" s="34" t="n">
        <f aca="false">(-1)*R561/$E$574*100</f>
        <v>-1.06007067137809</v>
      </c>
      <c r="BA561" s="35" t="n">
        <f aca="false">S561/$E$574*100</f>
        <v>0</v>
      </c>
      <c r="BB561" s="36" t="n">
        <f aca="false">T561/$E$574*100</f>
        <v>1.06007067137809</v>
      </c>
      <c r="BC561" s="37" t="n">
        <f aca="false">(-1)*U561/$E$574*100</f>
        <v>-0.235571260306243</v>
      </c>
      <c r="BD561" s="38" t="n">
        <f aca="false">V561/$E$574*100</f>
        <v>0</v>
      </c>
      <c r="BE561" s="39" t="n">
        <f aca="false">W561/$E$574*100</f>
        <v>0.235571260306243</v>
      </c>
      <c r="BF561" s="34" t="n">
        <f aca="false">(-1)*X561/$E$574*100</f>
        <v>-0.117785630153121</v>
      </c>
      <c r="BG561" s="35" t="n">
        <f aca="false">Y561/$E$574*100</f>
        <v>0</v>
      </c>
      <c r="BH561" s="36" t="n">
        <f aca="false">Z561/$E$574*100</f>
        <v>0.117785630153121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.117785630153121</v>
      </c>
      <c r="BP561" s="38" t="n">
        <f aca="false">AH561/$E$574*100</f>
        <v>0</v>
      </c>
      <c r="BQ561" s="39" t="n">
        <f aca="false">AI561/$E$574*100</f>
        <v>0.117785630153121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9</v>
      </c>
      <c r="D562" s="22" t="n">
        <v>20</v>
      </c>
      <c r="E562" s="23" t="n">
        <v>59</v>
      </c>
      <c r="F562" s="59" t="n">
        <v>4</v>
      </c>
      <c r="G562" s="60" t="n">
        <v>5</v>
      </c>
      <c r="H562" s="61" t="n">
        <v>9</v>
      </c>
      <c r="I562" s="59" t="n">
        <v>11</v>
      </c>
      <c r="J562" s="60" t="n">
        <v>9</v>
      </c>
      <c r="K562" s="61" t="n">
        <v>20</v>
      </c>
      <c r="L562" s="59" t="n">
        <v>9</v>
      </c>
      <c r="M562" s="60" t="n">
        <v>4</v>
      </c>
      <c r="N562" s="61" t="n">
        <v>13</v>
      </c>
      <c r="O562" s="59" t="n">
        <v>9</v>
      </c>
      <c r="P562" s="60" t="n">
        <v>1</v>
      </c>
      <c r="Q562" s="61" t="n">
        <v>10</v>
      </c>
      <c r="R562" s="59" t="n">
        <v>3</v>
      </c>
      <c r="S562" s="60" t="n">
        <v>0</v>
      </c>
      <c r="T562" s="61" t="n">
        <v>3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1</v>
      </c>
      <c r="AE562" s="60" t="n">
        <v>0</v>
      </c>
      <c r="AF562" s="61" t="n">
        <v>1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59363957597173</v>
      </c>
      <c r="AL562" s="32" t="n">
        <f aca="false">D562/$E$574*100</f>
        <v>2.35571260306243</v>
      </c>
      <c r="AM562" s="33" t="n">
        <f aca="false">E562/$E$574*100</f>
        <v>6.94935217903416</v>
      </c>
      <c r="AN562" s="34" t="n">
        <f aca="false">(-1)*F562/$E$574*100</f>
        <v>-0.471142520612485</v>
      </c>
      <c r="AO562" s="35" t="n">
        <f aca="false">G562/$E$574*100</f>
        <v>0.588928150765607</v>
      </c>
      <c r="AP562" s="36" t="n">
        <f aca="false">H562/$E$574*100</f>
        <v>1.06007067137809</v>
      </c>
      <c r="AQ562" s="37" t="n">
        <f aca="false">(-1)*I562/$E$574*100</f>
        <v>-1.29564193168433</v>
      </c>
      <c r="AR562" s="38" t="n">
        <f aca="false">J562/$E$574*100</f>
        <v>1.06007067137809</v>
      </c>
      <c r="AS562" s="39" t="n">
        <f aca="false">K562/$E$574*100</f>
        <v>2.35571260306243</v>
      </c>
      <c r="AT562" s="34" t="n">
        <f aca="false">(-1)*L562/$E$574*100</f>
        <v>-1.06007067137809</v>
      </c>
      <c r="AU562" s="35" t="n">
        <f aca="false">M562/$E$574*100</f>
        <v>0.471142520612485</v>
      </c>
      <c r="AV562" s="36" t="n">
        <f aca="false">N562/$E$574*100</f>
        <v>1.53121319199058</v>
      </c>
      <c r="AW562" s="37" t="n">
        <f aca="false">(-1)*O562/$E$574*100</f>
        <v>-1.06007067137809</v>
      </c>
      <c r="AX562" s="38" t="n">
        <f aca="false">P562/$E$574*100</f>
        <v>0.117785630153121</v>
      </c>
      <c r="AY562" s="39" t="n">
        <f aca="false">Q562/$E$574*100</f>
        <v>1.17785630153121</v>
      </c>
      <c r="AZ562" s="34" t="n">
        <f aca="false">(-1)*R562/$E$574*100</f>
        <v>-0.353356890459364</v>
      </c>
      <c r="BA562" s="35" t="n">
        <f aca="false">S562/$E$574*100</f>
        <v>0</v>
      </c>
      <c r="BB562" s="36" t="n">
        <f aca="false">T562/$E$574*100</f>
        <v>0.353356890459364</v>
      </c>
      <c r="BC562" s="37" t="n">
        <f aca="false">(-1)*U562/$E$574*100</f>
        <v>-0.235571260306243</v>
      </c>
      <c r="BD562" s="38" t="n">
        <f aca="false">V562/$E$574*100</f>
        <v>0</v>
      </c>
      <c r="BE562" s="39" t="n">
        <f aca="false">W562/$E$574*100</f>
        <v>0.235571260306243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117785630153121</v>
      </c>
      <c r="BK562" s="39" t="n">
        <f aca="false">AC562/$E$574*100</f>
        <v>0.117785630153121</v>
      </c>
      <c r="BL562" s="34" t="n">
        <f aca="false">(-1)*AD562/$E$574*100</f>
        <v>-0.117785630153121</v>
      </c>
      <c r="BM562" s="35" t="n">
        <f aca="false">AE562/$E$574*100</f>
        <v>0</v>
      </c>
      <c r="BN562" s="36" t="n">
        <f aca="false">AF562/$E$574*100</f>
        <v>0.117785630153121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7</v>
      </c>
      <c r="D563" s="22" t="n">
        <v>7</v>
      </c>
      <c r="E563" s="23" t="n">
        <v>34</v>
      </c>
      <c r="F563" s="62" t="n">
        <v>4</v>
      </c>
      <c r="G563" s="63" t="n">
        <v>2</v>
      </c>
      <c r="H563" s="64" t="n">
        <v>6</v>
      </c>
      <c r="I563" s="62" t="n">
        <v>11</v>
      </c>
      <c r="J563" s="63" t="n">
        <v>4</v>
      </c>
      <c r="K563" s="64" t="n">
        <v>15</v>
      </c>
      <c r="L563" s="62" t="n">
        <v>8</v>
      </c>
      <c r="M563" s="63" t="n">
        <v>0</v>
      </c>
      <c r="N563" s="64" t="n">
        <v>8</v>
      </c>
      <c r="O563" s="62" t="n">
        <v>2</v>
      </c>
      <c r="P563" s="63" t="n">
        <v>1</v>
      </c>
      <c r="Q563" s="64" t="n">
        <v>3</v>
      </c>
      <c r="R563" s="62" t="n">
        <v>1</v>
      </c>
      <c r="S563" s="63" t="n">
        <v>0</v>
      </c>
      <c r="T563" s="64" t="n">
        <v>1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18021201413428</v>
      </c>
      <c r="AL563" s="32" t="n">
        <f aca="false">D563/$E$574*100</f>
        <v>0.824499411071849</v>
      </c>
      <c r="AM563" s="33" t="n">
        <f aca="false">E563/$E$574*100</f>
        <v>4.00471142520613</v>
      </c>
      <c r="AN563" s="34" t="n">
        <f aca="false">(-1)*F563/$E$574*100</f>
        <v>-0.471142520612485</v>
      </c>
      <c r="AO563" s="35" t="n">
        <f aca="false">G563/$E$574*100</f>
        <v>0.235571260306243</v>
      </c>
      <c r="AP563" s="36" t="n">
        <f aca="false">H563/$E$574*100</f>
        <v>0.706713780918728</v>
      </c>
      <c r="AQ563" s="37" t="n">
        <f aca="false">(-1)*I563/$E$574*100</f>
        <v>-1.29564193168433</v>
      </c>
      <c r="AR563" s="38" t="n">
        <f aca="false">J563/$E$574*100</f>
        <v>0.471142520612485</v>
      </c>
      <c r="AS563" s="39" t="n">
        <f aca="false">K563/$E$574*100</f>
        <v>1.76678445229682</v>
      </c>
      <c r="AT563" s="34" t="n">
        <f aca="false">(-1)*L563/$E$574*100</f>
        <v>-0.942285041224971</v>
      </c>
      <c r="AU563" s="35" t="n">
        <f aca="false">M563/$E$574*100</f>
        <v>0</v>
      </c>
      <c r="AV563" s="36" t="n">
        <f aca="false">N563/$E$574*100</f>
        <v>0.942285041224971</v>
      </c>
      <c r="AW563" s="37" t="n">
        <f aca="false">(-1)*O563/$E$574*100</f>
        <v>-0.235571260306243</v>
      </c>
      <c r="AX563" s="38" t="n">
        <f aca="false">P563/$E$574*100</f>
        <v>0.117785630153121</v>
      </c>
      <c r="AY563" s="39" t="n">
        <f aca="false">Q563/$E$574*100</f>
        <v>0.353356890459364</v>
      </c>
      <c r="AZ563" s="34" t="n">
        <f aca="false">(-1)*R563/$E$574*100</f>
        <v>-0.117785630153121</v>
      </c>
      <c r="BA563" s="35" t="n">
        <f aca="false">S563/$E$574*100</f>
        <v>0</v>
      </c>
      <c r="BB563" s="36" t="n">
        <f aca="false">T563/$E$574*100</f>
        <v>0.117785630153121</v>
      </c>
      <c r="BC563" s="37" t="n">
        <f aca="false">(-1)*U563/$E$574*100</f>
        <v>-0.117785630153121</v>
      </c>
      <c r="BD563" s="38" t="n">
        <f aca="false">V563/$E$574*100</f>
        <v>0</v>
      </c>
      <c r="BE563" s="39" t="n">
        <f aca="false">W563/$E$574*100</f>
        <v>0.117785630153121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0</v>
      </c>
      <c r="D564" s="22" t="n">
        <v>15</v>
      </c>
      <c r="E564" s="23" t="n">
        <v>35</v>
      </c>
      <c r="F564" s="59" t="n">
        <v>4</v>
      </c>
      <c r="G564" s="60" t="n">
        <v>5</v>
      </c>
      <c r="H564" s="61" t="n">
        <v>9</v>
      </c>
      <c r="I564" s="59" t="n">
        <v>6</v>
      </c>
      <c r="J564" s="60" t="n">
        <v>7</v>
      </c>
      <c r="K564" s="61" t="n">
        <v>13</v>
      </c>
      <c r="L564" s="59" t="n">
        <v>5</v>
      </c>
      <c r="M564" s="60" t="n">
        <v>2</v>
      </c>
      <c r="N564" s="61" t="n">
        <v>7</v>
      </c>
      <c r="O564" s="59" t="n">
        <v>2</v>
      </c>
      <c r="P564" s="60" t="n">
        <v>1</v>
      </c>
      <c r="Q564" s="61" t="n">
        <v>3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5571260306243</v>
      </c>
      <c r="AL564" s="32" t="n">
        <f aca="false">D564/$E$574*100</f>
        <v>1.76678445229682</v>
      </c>
      <c r="AM564" s="33" t="n">
        <f aca="false">E564/$E$574*100</f>
        <v>4.12249705535925</v>
      </c>
      <c r="AN564" s="34" t="n">
        <f aca="false">(-1)*F564/$E$574*100</f>
        <v>-0.471142520612485</v>
      </c>
      <c r="AO564" s="35" t="n">
        <f aca="false">G564/$E$574*100</f>
        <v>0.588928150765607</v>
      </c>
      <c r="AP564" s="36" t="n">
        <f aca="false">H564/$E$574*100</f>
        <v>1.06007067137809</v>
      </c>
      <c r="AQ564" s="37" t="n">
        <f aca="false">(-1)*I564/$E$574*100</f>
        <v>-0.706713780918728</v>
      </c>
      <c r="AR564" s="38" t="n">
        <f aca="false">J564/$E$574*100</f>
        <v>0.824499411071849</v>
      </c>
      <c r="AS564" s="39" t="n">
        <f aca="false">K564/$E$574*100</f>
        <v>1.53121319199058</v>
      </c>
      <c r="AT564" s="34" t="n">
        <f aca="false">(-1)*L564/$E$574*100</f>
        <v>-0.588928150765607</v>
      </c>
      <c r="AU564" s="35" t="n">
        <f aca="false">M564/$E$574*100</f>
        <v>0.235571260306243</v>
      </c>
      <c r="AV564" s="36" t="n">
        <f aca="false">N564/$E$574*100</f>
        <v>0.824499411071849</v>
      </c>
      <c r="AW564" s="37" t="n">
        <f aca="false">(-1)*O564/$E$574*100</f>
        <v>-0.235571260306243</v>
      </c>
      <c r="AX564" s="38" t="n">
        <f aca="false">P564/$E$574*100</f>
        <v>0.117785630153121</v>
      </c>
      <c r="AY564" s="39" t="n">
        <f aca="false">Q564/$E$574*100</f>
        <v>0.353356890459364</v>
      </c>
      <c r="AZ564" s="34" t="n">
        <f aca="false">(-1)*R564/$E$574*100</f>
        <v>-0.353356890459364</v>
      </c>
      <c r="BA564" s="35" t="n">
        <f aca="false">S564/$E$574*100</f>
        <v>0</v>
      </c>
      <c r="BB564" s="36" t="n">
        <f aca="false">T564/$E$574*100</f>
        <v>0.353356890459364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1</v>
      </c>
      <c r="D565" s="22" t="n">
        <v>8</v>
      </c>
      <c r="E565" s="23" t="n">
        <v>19</v>
      </c>
      <c r="F565" s="62" t="n">
        <v>0</v>
      </c>
      <c r="G565" s="63" t="n">
        <v>5</v>
      </c>
      <c r="H565" s="64" t="n">
        <v>5</v>
      </c>
      <c r="I565" s="62" t="n">
        <v>9</v>
      </c>
      <c r="J565" s="63" t="n">
        <v>3</v>
      </c>
      <c r="K565" s="64" t="n">
        <v>12</v>
      </c>
      <c r="L565" s="62" t="n">
        <v>1</v>
      </c>
      <c r="M565" s="63" t="n">
        <v>0</v>
      </c>
      <c r="N565" s="64" t="n">
        <v>1</v>
      </c>
      <c r="O565" s="62" t="n">
        <v>0</v>
      </c>
      <c r="P565" s="63" t="n">
        <v>0</v>
      </c>
      <c r="Q565" s="64" t="n">
        <v>0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9564193168433</v>
      </c>
      <c r="AL565" s="32" t="n">
        <f aca="false">D565/$E$574*100</f>
        <v>0.942285041224971</v>
      </c>
      <c r="AM565" s="33" t="n">
        <f aca="false">E565/$E$574*100</f>
        <v>2.23792697290931</v>
      </c>
      <c r="AN565" s="34" t="n">
        <f aca="false">(-1)*F565/$E$574*100</f>
        <v>-0</v>
      </c>
      <c r="AO565" s="35" t="n">
        <f aca="false">G565/$E$574*100</f>
        <v>0.588928150765607</v>
      </c>
      <c r="AP565" s="36" t="n">
        <f aca="false">H565/$E$574*100</f>
        <v>0.588928150765607</v>
      </c>
      <c r="AQ565" s="37" t="n">
        <f aca="false">(-1)*I565/$E$574*100</f>
        <v>-1.06007067137809</v>
      </c>
      <c r="AR565" s="38" t="n">
        <f aca="false">J565/$E$574*100</f>
        <v>0.353356890459364</v>
      </c>
      <c r="AS565" s="39" t="n">
        <f aca="false">K565/$E$574*100</f>
        <v>1.41342756183746</v>
      </c>
      <c r="AT565" s="34" t="n">
        <f aca="false">(-1)*L565/$E$574*100</f>
        <v>-0.117785630153121</v>
      </c>
      <c r="AU565" s="35" t="n">
        <f aca="false">M565/$E$574*100</f>
        <v>0</v>
      </c>
      <c r="AV565" s="36" t="n">
        <f aca="false">N565/$E$574*100</f>
        <v>0.117785630153121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117785630153121</v>
      </c>
      <c r="BA565" s="35" t="n">
        <f aca="false">S565/$E$574*100</f>
        <v>0</v>
      </c>
      <c r="BB565" s="36" t="n">
        <f aca="false">T565/$E$574*100</f>
        <v>0.117785630153121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0</v>
      </c>
      <c r="D566" s="22" t="n">
        <v>10</v>
      </c>
      <c r="E566" s="23" t="n">
        <v>20</v>
      </c>
      <c r="F566" s="59" t="n">
        <v>2</v>
      </c>
      <c r="G566" s="60" t="n">
        <v>7</v>
      </c>
      <c r="H566" s="61" t="n">
        <v>9</v>
      </c>
      <c r="I566" s="59" t="n">
        <v>6</v>
      </c>
      <c r="J566" s="60" t="n">
        <v>0</v>
      </c>
      <c r="K566" s="61" t="n">
        <v>6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2</v>
      </c>
      <c r="T566" s="61" t="n">
        <v>2</v>
      </c>
      <c r="U566" s="59" t="n">
        <v>1</v>
      </c>
      <c r="V566" s="60" t="n">
        <v>0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7785630153121</v>
      </c>
      <c r="AL566" s="32" t="n">
        <f aca="false">D566/$E$574*100</f>
        <v>1.17785630153121</v>
      </c>
      <c r="AM566" s="33" t="n">
        <f aca="false">E566/$E$574*100</f>
        <v>2.35571260306243</v>
      </c>
      <c r="AN566" s="34" t="n">
        <f aca="false">(-1)*F566/$E$574*100</f>
        <v>-0.235571260306243</v>
      </c>
      <c r="AO566" s="35" t="n">
        <f aca="false">G566/$E$574*100</f>
        <v>0.824499411071849</v>
      </c>
      <c r="AP566" s="36" t="n">
        <f aca="false">H566/$E$574*100</f>
        <v>1.06007067137809</v>
      </c>
      <c r="AQ566" s="37" t="n">
        <f aca="false">(-1)*I566/$E$574*100</f>
        <v>-0.706713780918728</v>
      </c>
      <c r="AR566" s="38" t="n">
        <f aca="false">J566/$E$574*100</f>
        <v>0</v>
      </c>
      <c r="AS566" s="39" t="n">
        <f aca="false">K566/$E$574*100</f>
        <v>0.706713780918728</v>
      </c>
      <c r="AT566" s="34" t="n">
        <f aca="false">(-1)*L566/$E$574*100</f>
        <v>-0.117785630153121</v>
      </c>
      <c r="AU566" s="35" t="n">
        <f aca="false">M566/$E$574*100</f>
        <v>0.117785630153121</v>
      </c>
      <c r="AV566" s="36" t="n">
        <f aca="false">N566/$E$574*100</f>
        <v>0.235571260306243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.235571260306243</v>
      </c>
      <c r="BB566" s="36" t="n">
        <f aca="false">T566/$E$574*100</f>
        <v>0.235571260306243</v>
      </c>
      <c r="BC566" s="37" t="n">
        <f aca="false">(-1)*U566/$E$574*100</f>
        <v>-0.117785630153121</v>
      </c>
      <c r="BD566" s="38" t="n">
        <f aca="false">V566/$E$574*100</f>
        <v>0</v>
      </c>
      <c r="BE566" s="39" t="n">
        <f aca="false">W566/$E$574*100</f>
        <v>0.117785630153121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2</v>
      </c>
      <c r="E567" s="23" t="n">
        <v>3</v>
      </c>
      <c r="F567" s="62" t="n">
        <v>0</v>
      </c>
      <c r="G567" s="63" t="n">
        <v>2</v>
      </c>
      <c r="H567" s="64" t="n">
        <v>2</v>
      </c>
      <c r="I567" s="62" t="n">
        <v>1</v>
      </c>
      <c r="J567" s="63" t="n">
        <v>0</v>
      </c>
      <c r="K567" s="64" t="n">
        <v>1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117785630153121</v>
      </c>
      <c r="AL567" s="32" t="n">
        <f aca="false">D567/$E$574*100</f>
        <v>0.235571260306243</v>
      </c>
      <c r="AM567" s="33" t="n">
        <f aca="false">E567/$E$574*100</f>
        <v>0.353356890459364</v>
      </c>
      <c r="AN567" s="34" t="n">
        <f aca="false">(-1)*F567/$E$574*100</f>
        <v>-0</v>
      </c>
      <c r="AO567" s="35" t="n">
        <f aca="false">G567/$E$574*100</f>
        <v>0.235571260306243</v>
      </c>
      <c r="AP567" s="36" t="n">
        <f aca="false">H567/$E$574*100</f>
        <v>0.235571260306243</v>
      </c>
      <c r="AQ567" s="37" t="n">
        <f aca="false">(-1)*I567/$E$574*100</f>
        <v>-0.117785630153121</v>
      </c>
      <c r="AR567" s="38" t="n">
        <f aca="false">J567/$E$574*100</f>
        <v>0</v>
      </c>
      <c r="AS567" s="39" t="n">
        <f aca="false">K567/$E$574*100</f>
        <v>0.11778563015312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2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35571260306243</v>
      </c>
      <c r="AM568" s="33" t="n">
        <f aca="false">E568/$E$574*100</f>
        <v>0.235571260306243</v>
      </c>
      <c r="AN568" s="34" t="n">
        <f aca="false">(-1)*F568/$E$574*100</f>
        <v>-0</v>
      </c>
      <c r="AO568" s="35" t="n">
        <f aca="false">G568/$E$574*100</f>
        <v>0.117785630153121</v>
      </c>
      <c r="AP568" s="36" t="n">
        <f aca="false">H568/$E$574*100</f>
        <v>0.117785630153121</v>
      </c>
      <c r="AQ568" s="37" t="n">
        <f aca="false">(-1)*I568/$E$574*100</f>
        <v>-0</v>
      </c>
      <c r="AR568" s="38" t="n">
        <f aca="false">J568/$E$574*100</f>
        <v>0.117785630153121</v>
      </c>
      <c r="AS568" s="39" t="n">
        <f aca="false">K568/$E$574*100</f>
        <v>0.117785630153121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17785630153121</v>
      </c>
      <c r="AM569" s="33" t="n">
        <f aca="false">E569/$E$574*100</f>
        <v>0.117785630153121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17785630153121</v>
      </c>
      <c r="AS569" s="39" t="n">
        <f aca="false">K569/$E$574*100</f>
        <v>0.117785630153121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68</v>
      </c>
      <c r="D574" s="53" t="n">
        <v>281</v>
      </c>
      <c r="E574" s="51" t="n">
        <v>849</v>
      </c>
      <c r="F574" s="52" t="n">
        <v>74</v>
      </c>
      <c r="G574" s="53" t="n">
        <v>100</v>
      </c>
      <c r="H574" s="51" t="n">
        <v>174</v>
      </c>
      <c r="I574" s="52" t="n">
        <v>122</v>
      </c>
      <c r="J574" s="53" t="n">
        <v>81</v>
      </c>
      <c r="K574" s="51" t="n">
        <v>203</v>
      </c>
      <c r="L574" s="52" t="n">
        <v>100</v>
      </c>
      <c r="M574" s="53" t="n">
        <v>46</v>
      </c>
      <c r="N574" s="51" t="n">
        <v>146</v>
      </c>
      <c r="O574" s="52" t="n">
        <v>160</v>
      </c>
      <c r="P574" s="53" t="n">
        <v>33</v>
      </c>
      <c r="Q574" s="51" t="n">
        <v>193</v>
      </c>
      <c r="R574" s="52" t="n">
        <v>62</v>
      </c>
      <c r="S574" s="53" t="n">
        <v>14</v>
      </c>
      <c r="T574" s="51" t="n">
        <v>76</v>
      </c>
      <c r="U574" s="52" t="n">
        <v>25</v>
      </c>
      <c r="V574" s="53" t="n">
        <v>4</v>
      </c>
      <c r="W574" s="51" t="n">
        <v>29</v>
      </c>
      <c r="X574" s="52" t="n">
        <v>17</v>
      </c>
      <c r="Y574" s="53" t="n">
        <v>2</v>
      </c>
      <c r="Z574" s="50" t="n">
        <v>19</v>
      </c>
      <c r="AA574" s="51" t="n">
        <v>5</v>
      </c>
      <c r="AB574" s="52" t="n">
        <v>1</v>
      </c>
      <c r="AC574" s="53" t="n">
        <v>6</v>
      </c>
      <c r="AD574" s="51" t="n">
        <v>2</v>
      </c>
      <c r="AE574" s="52" t="n">
        <v>0</v>
      </c>
      <c r="AF574" s="53" t="n">
        <v>2</v>
      </c>
      <c r="AG574" s="51" t="n">
        <v>1</v>
      </c>
      <c r="AH574" s="52" t="n">
        <v>0</v>
      </c>
      <c r="AI574" s="53" t="n">
        <v>1</v>
      </c>
      <c r="AJ574" s="54" t="n">
        <f aca="false">B574</f>
        <v>0</v>
      </c>
      <c r="AK574" s="55" t="n">
        <f aca="false">(-1)*C574/$E$574*100</f>
        <v>-66.9022379269729</v>
      </c>
      <c r="AL574" s="56" t="n">
        <f aca="false">D574/$E$574*100</f>
        <v>33.0977620730271</v>
      </c>
      <c r="AM574" s="57" t="n">
        <f aca="false">E574/$E$574*100</f>
        <v>100</v>
      </c>
      <c r="AN574" s="55" t="n">
        <f aca="false">(-1)*F574/$E$574*100</f>
        <v>-8.71613663133098</v>
      </c>
      <c r="AO574" s="56" t="n">
        <f aca="false">G574/$E$574*100</f>
        <v>11.7785630153121</v>
      </c>
      <c r="AP574" s="57" t="n">
        <f aca="false">H574/$E$574*100</f>
        <v>20.4946996466431</v>
      </c>
      <c r="AQ574" s="55" t="n">
        <f aca="false">(-1)*I574/$E$574*100</f>
        <v>-14.3698468786808</v>
      </c>
      <c r="AR574" s="56" t="n">
        <f aca="false">J574/$E$574*100</f>
        <v>9.54063604240283</v>
      </c>
      <c r="AS574" s="57" t="n">
        <f aca="false">K574/$E$574*100</f>
        <v>23.9104829210836</v>
      </c>
      <c r="AT574" s="55" t="n">
        <f aca="false">(-1)*L574/$E$574*100</f>
        <v>-11.7785630153121</v>
      </c>
      <c r="AU574" s="56" t="n">
        <f aca="false">M574/$E$574*100</f>
        <v>5.41813898704358</v>
      </c>
      <c r="AV574" s="57" t="n">
        <f aca="false">N574/$E$574*100</f>
        <v>17.1967020023557</v>
      </c>
      <c r="AW574" s="55" t="n">
        <f aca="false">(-1)*O574/$E$574*100</f>
        <v>-18.8457008244994</v>
      </c>
      <c r="AX574" s="56" t="n">
        <f aca="false">P574/$E$574*100</f>
        <v>3.886925795053</v>
      </c>
      <c r="AY574" s="57" t="n">
        <f aca="false">Q574/$E$574*100</f>
        <v>22.7326266195524</v>
      </c>
      <c r="AZ574" s="55" t="n">
        <f aca="false">(-1)*R574/$E$574*100</f>
        <v>-7.30270906949352</v>
      </c>
      <c r="BA574" s="56" t="n">
        <f aca="false">S574/$E$574*100</f>
        <v>1.6489988221437</v>
      </c>
      <c r="BB574" s="57" t="n">
        <f aca="false">T574/$E$574*100</f>
        <v>8.95170789163722</v>
      </c>
      <c r="BC574" s="55" t="n">
        <f aca="false">(-1)*U574/$E$574*100</f>
        <v>-2.94464075382803</v>
      </c>
      <c r="BD574" s="56" t="n">
        <f aca="false">V574/$E$574*100</f>
        <v>0.471142520612485</v>
      </c>
      <c r="BE574" s="57" t="n">
        <f aca="false">W574/$E$574*100</f>
        <v>3.41578327444052</v>
      </c>
      <c r="BF574" s="55" t="n">
        <f aca="false">(-1)*X574/$E$574*100</f>
        <v>-2.00235571260306</v>
      </c>
      <c r="BG574" s="56" t="n">
        <f aca="false">Y574/$E$574*100</f>
        <v>0.235571260306243</v>
      </c>
      <c r="BH574" s="57" t="n">
        <f aca="false">Z574/$E$574*100</f>
        <v>2.23792697290931</v>
      </c>
      <c r="BI574" s="55" t="n">
        <f aca="false">(-1)*AA574/$E$574*100</f>
        <v>-0.588928150765607</v>
      </c>
      <c r="BJ574" s="56" t="n">
        <f aca="false">AB574/$E$574*100</f>
        <v>0.117785630153121</v>
      </c>
      <c r="BK574" s="57" t="n">
        <f aca="false">AC574/$E$574*100</f>
        <v>0.706713780918728</v>
      </c>
      <c r="BL574" s="55" t="n">
        <f aca="false">(-1)*AD574/$E$574*100</f>
        <v>-0.235571260306243</v>
      </c>
      <c r="BM574" s="56" t="n">
        <f aca="false">AE574/$E$574*100</f>
        <v>0</v>
      </c>
      <c r="BN574" s="57" t="n">
        <f aca="false">AF574/$E$574*100</f>
        <v>0.235571260306243</v>
      </c>
      <c r="BO574" s="55" t="n">
        <f aca="false">(-1)*AG574/$E$574*100</f>
        <v>-0.117785630153121</v>
      </c>
      <c r="BP574" s="56" t="n">
        <f aca="false">AH574/$E$574*100</f>
        <v>0</v>
      </c>
      <c r="BQ574" s="57" t="n">
        <f aca="false">AI574/$E$574*100</f>
        <v>0.117785630153121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4</v>
      </c>
      <c r="D576" s="22" t="n">
        <v>4</v>
      </c>
      <c r="E576" s="23" t="n">
        <v>8</v>
      </c>
      <c r="F576" s="59" t="n">
        <v>0</v>
      </c>
      <c r="G576" s="60" t="n">
        <v>3</v>
      </c>
      <c r="H576" s="61" t="n">
        <v>3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0</v>
      </c>
      <c r="Q576" s="61" t="n">
        <v>0</v>
      </c>
      <c r="R576" s="59" t="n">
        <v>0</v>
      </c>
      <c r="S576" s="60" t="n">
        <v>0</v>
      </c>
      <c r="T576" s="61" t="n">
        <v>0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691682517724365</v>
      </c>
      <c r="AL576" s="32" t="n">
        <f aca="false">D576/$E$600*100</f>
        <v>0.0691682517724365</v>
      </c>
      <c r="AM576" s="33" t="n">
        <f aca="false">E576/$E$600*100</f>
        <v>0.138336503544873</v>
      </c>
      <c r="AN576" s="34" t="n">
        <f aca="false">(-1)*F576/$E$600*100</f>
        <v>-0</v>
      </c>
      <c r="AO576" s="35" t="n">
        <f aca="false">G576/$E$600*100</f>
        <v>0.0518761888293273</v>
      </c>
      <c r="AP576" s="36" t="n">
        <f aca="false">H576/$E$600*100</f>
        <v>0.0518761888293273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45841258862182</v>
      </c>
      <c r="AU576" s="35" t="n">
        <f aca="false">M576/$E$600*100</f>
        <v>0.0172920629431091</v>
      </c>
      <c r="AV576" s="36" t="n">
        <f aca="false">N576/$E$600*100</f>
        <v>0.0518761888293273</v>
      </c>
      <c r="AW576" s="37" t="n">
        <f aca="false">(-1)*O576/$E$600*100</f>
        <v>-0</v>
      </c>
      <c r="AX576" s="38" t="n">
        <f aca="false">P576/$E$600*100</f>
        <v>0</v>
      </c>
      <c r="AY576" s="39" t="n">
        <f aca="false">Q576/$E$600*100</f>
        <v>0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345841258862182</v>
      </c>
      <c r="BD576" s="38" t="n">
        <f aca="false">V576/$E$600*100</f>
        <v>0</v>
      </c>
      <c r="BE576" s="39" t="n">
        <f aca="false">W576/$E$600*100</f>
        <v>0.0345841258862182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8</v>
      </c>
      <c r="D577" s="22" t="n">
        <v>4</v>
      </c>
      <c r="E577" s="23" t="n">
        <v>12</v>
      </c>
      <c r="F577" s="62" t="n">
        <v>2</v>
      </c>
      <c r="G577" s="63" t="n">
        <v>0</v>
      </c>
      <c r="H577" s="64" t="n">
        <v>2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3</v>
      </c>
      <c r="Q577" s="64" t="n">
        <v>6</v>
      </c>
      <c r="R577" s="62" t="n">
        <v>0</v>
      </c>
      <c r="S577" s="63" t="n">
        <v>0</v>
      </c>
      <c r="T577" s="64" t="n">
        <v>0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38336503544873</v>
      </c>
      <c r="AL577" s="32" t="n">
        <f aca="false">D577/$E$600*100</f>
        <v>0.0691682517724365</v>
      </c>
      <c r="AM577" s="33" t="n">
        <f aca="false">E577/$E$600*100</f>
        <v>0.207504755317309</v>
      </c>
      <c r="AN577" s="34" t="n">
        <f aca="false">(-1)*F577/$E$600*100</f>
        <v>-0.0345841258862182</v>
      </c>
      <c r="AO577" s="35" t="n">
        <f aca="false">G577/$E$600*100</f>
        <v>0</v>
      </c>
      <c r="AP577" s="36" t="n">
        <f aca="false">H577/$E$600*100</f>
        <v>0.0345841258862182</v>
      </c>
      <c r="AQ577" s="37" t="n">
        <f aca="false">(-1)*I577/$E$600*100</f>
        <v>-0.0172920629431091</v>
      </c>
      <c r="AR577" s="38" t="n">
        <f aca="false">J577/$E$600*100</f>
        <v>0.0172920629431091</v>
      </c>
      <c r="AS577" s="39" t="n">
        <f aca="false">K577/$E$600*100</f>
        <v>0.0345841258862182</v>
      </c>
      <c r="AT577" s="34" t="n">
        <f aca="false">(-1)*L577/$E$600*100</f>
        <v>-0.0345841258862182</v>
      </c>
      <c r="AU577" s="35" t="n">
        <f aca="false">M577/$E$600*100</f>
        <v>0</v>
      </c>
      <c r="AV577" s="36" t="n">
        <f aca="false">N577/$E$600*100</f>
        <v>0.0345841258862182</v>
      </c>
      <c r="AW577" s="37" t="n">
        <f aca="false">(-1)*O577/$E$600*100</f>
        <v>-0.0518761888293273</v>
      </c>
      <c r="AX577" s="38" t="n">
        <f aca="false">P577/$E$600*100</f>
        <v>0.0518761888293273</v>
      </c>
      <c r="AY577" s="39" t="n">
        <f aca="false">Q577/$E$600*100</f>
        <v>0.103752377658655</v>
      </c>
      <c r="AZ577" s="34" t="n">
        <f aca="false">(-1)*R577/$E$600*100</f>
        <v>-0</v>
      </c>
      <c r="BA577" s="35" t="n">
        <f aca="false">S577/$E$600*100</f>
        <v>0</v>
      </c>
      <c r="BB577" s="36" t="n">
        <f aca="false">T577/$E$600*100</f>
        <v>0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</v>
      </c>
      <c r="D578" s="22" t="n">
        <v>1</v>
      </c>
      <c r="E578" s="23" t="n">
        <v>3</v>
      </c>
      <c r="F578" s="59" t="n">
        <v>0</v>
      </c>
      <c r="G578" s="60" t="n">
        <v>0</v>
      </c>
      <c r="H578" s="61" t="n">
        <v>0</v>
      </c>
      <c r="I578" s="59" t="n">
        <v>0</v>
      </c>
      <c r="J578" s="60" t="n">
        <v>0</v>
      </c>
      <c r="K578" s="61" t="n">
        <v>0</v>
      </c>
      <c r="L578" s="59" t="n">
        <v>0</v>
      </c>
      <c r="M578" s="60" t="n">
        <v>0</v>
      </c>
      <c r="N578" s="61" t="n">
        <v>0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345841258862182</v>
      </c>
      <c r="AL578" s="32" t="n">
        <f aca="false">D578/$E$600*100</f>
        <v>0.0172920629431091</v>
      </c>
      <c r="AM578" s="33" t="n">
        <f aca="false">E578/$E$600*100</f>
        <v>0.0518761888293273</v>
      </c>
      <c r="AN578" s="34" t="n">
        <f aca="false">(-1)*F578/$E$600*100</f>
        <v>-0</v>
      </c>
      <c r="AO578" s="35" t="n">
        <f aca="false">G578/$E$600*100</f>
        <v>0</v>
      </c>
      <c r="AP578" s="36" t="n">
        <f aca="false">H578/$E$600*100</f>
        <v>0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345841258862182</v>
      </c>
      <c r="AX578" s="38" t="n">
        <f aca="false">P578/$E$600*100</f>
        <v>0</v>
      </c>
      <c r="AY578" s="39" t="n">
        <f aca="false">Q578/$E$600*100</f>
        <v>0.0345841258862182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.0172920629431091</v>
      </c>
      <c r="BE578" s="39" t="n">
        <f aca="false">W578/$E$600*100</f>
        <v>0.0172920629431091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9</v>
      </c>
      <c r="D579" s="22" t="n">
        <v>4</v>
      </c>
      <c r="E579" s="23" t="n">
        <v>23</v>
      </c>
      <c r="F579" s="62" t="n">
        <v>3</v>
      </c>
      <c r="G579" s="63" t="n">
        <v>1</v>
      </c>
      <c r="H579" s="64" t="n">
        <v>4</v>
      </c>
      <c r="I579" s="62" t="n">
        <v>5</v>
      </c>
      <c r="J579" s="63" t="n">
        <v>2</v>
      </c>
      <c r="K579" s="64" t="n">
        <v>7</v>
      </c>
      <c r="L579" s="62" t="n">
        <v>4</v>
      </c>
      <c r="M579" s="63" t="n">
        <v>1</v>
      </c>
      <c r="N579" s="64" t="n">
        <v>5</v>
      </c>
      <c r="O579" s="62" t="n">
        <v>5</v>
      </c>
      <c r="P579" s="63" t="n">
        <v>0</v>
      </c>
      <c r="Q579" s="64" t="n">
        <v>5</v>
      </c>
      <c r="R579" s="62" t="n">
        <v>1</v>
      </c>
      <c r="S579" s="63" t="n">
        <v>0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1</v>
      </c>
      <c r="AH579" s="63" t="n">
        <v>0</v>
      </c>
      <c r="AI579" s="64" t="n">
        <v>1</v>
      </c>
      <c r="AJ579" s="48" t="n">
        <f aca="false">B579</f>
        <v>15</v>
      </c>
      <c r="AK579" s="31" t="n">
        <f aca="false">(-1)*C579/$E$600*100</f>
        <v>-0.328549195919073</v>
      </c>
      <c r="AL579" s="32" t="n">
        <f aca="false">D579/$E$600*100</f>
        <v>0.0691682517724365</v>
      </c>
      <c r="AM579" s="33" t="n">
        <f aca="false">E579/$E$600*100</f>
        <v>0.39771744769151</v>
      </c>
      <c r="AN579" s="34" t="n">
        <f aca="false">(-1)*F579/$E$600*100</f>
        <v>-0.0518761888293273</v>
      </c>
      <c r="AO579" s="35" t="n">
        <f aca="false">G579/$E$600*100</f>
        <v>0.0172920629431091</v>
      </c>
      <c r="AP579" s="36" t="n">
        <f aca="false">H579/$E$600*100</f>
        <v>0.0691682517724365</v>
      </c>
      <c r="AQ579" s="37" t="n">
        <f aca="false">(-1)*I579/$E$600*100</f>
        <v>-0.0864603147155456</v>
      </c>
      <c r="AR579" s="38" t="n">
        <f aca="false">J579/$E$600*100</f>
        <v>0.0345841258862182</v>
      </c>
      <c r="AS579" s="39" t="n">
        <f aca="false">K579/$E$600*100</f>
        <v>0.121044440601764</v>
      </c>
      <c r="AT579" s="34" t="n">
        <f aca="false">(-1)*L579/$E$600*100</f>
        <v>-0.0691682517724365</v>
      </c>
      <c r="AU579" s="35" t="n">
        <f aca="false">M579/$E$600*100</f>
        <v>0.0172920629431091</v>
      </c>
      <c r="AV579" s="36" t="n">
        <f aca="false">N579/$E$600*100</f>
        <v>0.0864603147155456</v>
      </c>
      <c r="AW579" s="37" t="n">
        <f aca="false">(-1)*O579/$E$600*100</f>
        <v>-0.0864603147155456</v>
      </c>
      <c r="AX579" s="38" t="n">
        <f aca="false">P579/$E$600*100</f>
        <v>0</v>
      </c>
      <c r="AY579" s="39" t="n">
        <f aca="false">Q579/$E$600*100</f>
        <v>0.0864603147155456</v>
      </c>
      <c r="AZ579" s="34" t="n">
        <f aca="false">(-1)*R579/$E$600*100</f>
        <v>-0.0172920629431091</v>
      </c>
      <c r="BA579" s="35" t="n">
        <f aca="false">S579/$E$600*100</f>
        <v>0</v>
      </c>
      <c r="BB579" s="36" t="n">
        <f aca="false">T579/$E$600*100</f>
        <v>0.0172920629431091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.0172920629431091</v>
      </c>
      <c r="BP579" s="38" t="n">
        <f aca="false">AH579/$E$600*100</f>
        <v>0</v>
      </c>
      <c r="BQ579" s="39" t="n">
        <f aca="false">AI579/$E$600*100</f>
        <v>0.0172920629431091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2</v>
      </c>
      <c r="D580" s="22" t="n">
        <v>49</v>
      </c>
      <c r="E580" s="23" t="n">
        <v>101</v>
      </c>
      <c r="F580" s="59" t="n">
        <v>17</v>
      </c>
      <c r="G580" s="60" t="n">
        <v>11</v>
      </c>
      <c r="H580" s="61" t="n">
        <v>28</v>
      </c>
      <c r="I580" s="59" t="n">
        <v>16</v>
      </c>
      <c r="J580" s="60" t="n">
        <v>24</v>
      </c>
      <c r="K580" s="61" t="n">
        <v>40</v>
      </c>
      <c r="L580" s="59" t="n">
        <v>9</v>
      </c>
      <c r="M580" s="60" t="n">
        <v>7</v>
      </c>
      <c r="N580" s="61" t="n">
        <v>16</v>
      </c>
      <c r="O580" s="59" t="n">
        <v>4</v>
      </c>
      <c r="P580" s="60" t="n">
        <v>3</v>
      </c>
      <c r="Q580" s="61" t="n">
        <v>7</v>
      </c>
      <c r="R580" s="59" t="n">
        <v>2</v>
      </c>
      <c r="S580" s="60" t="n">
        <v>2</v>
      </c>
      <c r="T580" s="61" t="n">
        <v>4</v>
      </c>
      <c r="U580" s="59" t="n">
        <v>4</v>
      </c>
      <c r="V580" s="60" t="n">
        <v>1</v>
      </c>
      <c r="W580" s="61" t="n">
        <v>5</v>
      </c>
      <c r="X580" s="59" t="n">
        <v>0</v>
      </c>
      <c r="Y580" s="60" t="n">
        <v>0</v>
      </c>
      <c r="Z580" s="61" t="n">
        <v>0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99187273041674</v>
      </c>
      <c r="AL580" s="32" t="n">
        <f aca="false">D580/$E$600*100</f>
        <v>0.847311084212347</v>
      </c>
      <c r="AM580" s="33" t="n">
        <f aca="false">E580/$E$600*100</f>
        <v>1.74649835725402</v>
      </c>
      <c r="AN580" s="34" t="n">
        <f aca="false">(-1)*F580/$E$600*100</f>
        <v>-0.293965070032855</v>
      </c>
      <c r="AO580" s="35" t="n">
        <f aca="false">G580/$E$600*100</f>
        <v>0.1902126923742</v>
      </c>
      <c r="AP580" s="36" t="n">
        <f aca="false">H580/$E$600*100</f>
        <v>0.484177762407055</v>
      </c>
      <c r="AQ580" s="37" t="n">
        <f aca="false">(-1)*I580/$E$600*100</f>
        <v>-0.276673007089746</v>
      </c>
      <c r="AR580" s="38" t="n">
        <f aca="false">J580/$E$600*100</f>
        <v>0.415009510634619</v>
      </c>
      <c r="AS580" s="39" t="n">
        <f aca="false">K580/$E$600*100</f>
        <v>0.691682517724365</v>
      </c>
      <c r="AT580" s="34" t="n">
        <f aca="false">(-1)*L580/$E$600*100</f>
        <v>-0.155628566487982</v>
      </c>
      <c r="AU580" s="35" t="n">
        <f aca="false">M580/$E$600*100</f>
        <v>0.121044440601764</v>
      </c>
      <c r="AV580" s="36" t="n">
        <f aca="false">N580/$E$600*100</f>
        <v>0.276673007089746</v>
      </c>
      <c r="AW580" s="37" t="n">
        <f aca="false">(-1)*O580/$E$600*100</f>
        <v>-0.0691682517724365</v>
      </c>
      <c r="AX580" s="38" t="n">
        <f aca="false">P580/$E$600*100</f>
        <v>0.0518761888293273</v>
      </c>
      <c r="AY580" s="39" t="n">
        <f aca="false">Q580/$E$600*100</f>
        <v>0.121044440601764</v>
      </c>
      <c r="AZ580" s="34" t="n">
        <f aca="false">(-1)*R580/$E$600*100</f>
        <v>-0.0345841258862182</v>
      </c>
      <c r="BA580" s="35" t="n">
        <f aca="false">S580/$E$600*100</f>
        <v>0.0345841258862182</v>
      </c>
      <c r="BB580" s="36" t="n">
        <f aca="false">T580/$E$600*100</f>
        <v>0.0691682517724365</v>
      </c>
      <c r="BC580" s="37" t="n">
        <f aca="false">(-1)*U580/$E$600*100</f>
        <v>-0.0691682517724365</v>
      </c>
      <c r="BD580" s="38" t="n">
        <f aca="false">V580/$E$600*100</f>
        <v>0.0172920629431091</v>
      </c>
      <c r="BE580" s="39" t="n">
        <f aca="false">W580/$E$600*100</f>
        <v>0.0864603147155456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</v>
      </c>
      <c r="BJ580" s="38" t="n">
        <f aca="false">AB580/$E$600*100</f>
        <v>0.0172920629431091</v>
      </c>
      <c r="BK580" s="39" t="n">
        <f aca="false">AC580/$E$600*100</f>
        <v>0.0172920629431091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0</v>
      </c>
      <c r="D581" s="22" t="n">
        <v>121</v>
      </c>
      <c r="E581" s="23" t="n">
        <v>251</v>
      </c>
      <c r="F581" s="62" t="n">
        <v>30</v>
      </c>
      <c r="G581" s="63" t="n">
        <v>17</v>
      </c>
      <c r="H581" s="64" t="n">
        <v>47</v>
      </c>
      <c r="I581" s="62" t="n">
        <v>45</v>
      </c>
      <c r="J581" s="63" t="n">
        <v>49</v>
      </c>
      <c r="K581" s="64" t="n">
        <v>94</v>
      </c>
      <c r="L581" s="62" t="n">
        <v>32</v>
      </c>
      <c r="M581" s="63" t="n">
        <v>41</v>
      </c>
      <c r="N581" s="64" t="n">
        <v>73</v>
      </c>
      <c r="O581" s="62" t="n">
        <v>16</v>
      </c>
      <c r="P581" s="63" t="n">
        <v>7</v>
      </c>
      <c r="Q581" s="64" t="n">
        <v>23</v>
      </c>
      <c r="R581" s="62" t="n">
        <v>3</v>
      </c>
      <c r="S581" s="63" t="n">
        <v>3</v>
      </c>
      <c r="T581" s="64" t="n">
        <v>6</v>
      </c>
      <c r="U581" s="62" t="n">
        <v>3</v>
      </c>
      <c r="V581" s="63" t="n">
        <v>1</v>
      </c>
      <c r="W581" s="64" t="n">
        <v>4</v>
      </c>
      <c r="X581" s="62" t="n">
        <v>1</v>
      </c>
      <c r="Y581" s="63" t="n">
        <v>1</v>
      </c>
      <c r="Z581" s="64" t="n">
        <v>2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2.24796818260419</v>
      </c>
      <c r="AL581" s="32" t="n">
        <f aca="false">D581/$E$600*100</f>
        <v>2.0923396161162</v>
      </c>
      <c r="AM581" s="33" t="n">
        <f aca="false">E581/$E$600*100</f>
        <v>4.34030779872039</v>
      </c>
      <c r="AN581" s="34" t="n">
        <f aca="false">(-1)*F581/$E$600*100</f>
        <v>-0.518761888293273</v>
      </c>
      <c r="AO581" s="35" t="n">
        <f aca="false">G581/$E$600*100</f>
        <v>0.293965070032855</v>
      </c>
      <c r="AP581" s="36" t="n">
        <f aca="false">H581/$E$600*100</f>
        <v>0.812726958326128</v>
      </c>
      <c r="AQ581" s="37" t="n">
        <f aca="false">(-1)*I581/$E$600*100</f>
        <v>-0.77814283243991</v>
      </c>
      <c r="AR581" s="38" t="n">
        <f aca="false">J581/$E$600*100</f>
        <v>0.847311084212347</v>
      </c>
      <c r="AS581" s="39" t="n">
        <f aca="false">K581/$E$600*100</f>
        <v>1.62545391665226</v>
      </c>
      <c r="AT581" s="34" t="n">
        <f aca="false">(-1)*L581/$E$600*100</f>
        <v>-0.553346014179492</v>
      </c>
      <c r="AU581" s="35" t="n">
        <f aca="false">M581/$E$600*100</f>
        <v>0.708974580667474</v>
      </c>
      <c r="AV581" s="36" t="n">
        <f aca="false">N581/$E$600*100</f>
        <v>1.26232059484697</v>
      </c>
      <c r="AW581" s="37" t="n">
        <f aca="false">(-1)*O581/$E$600*100</f>
        <v>-0.276673007089746</v>
      </c>
      <c r="AX581" s="38" t="n">
        <f aca="false">P581/$E$600*100</f>
        <v>0.121044440601764</v>
      </c>
      <c r="AY581" s="39" t="n">
        <f aca="false">Q581/$E$600*100</f>
        <v>0.39771744769151</v>
      </c>
      <c r="AZ581" s="34" t="n">
        <f aca="false">(-1)*R581/$E$600*100</f>
        <v>-0.0518761888293273</v>
      </c>
      <c r="BA581" s="35" t="n">
        <f aca="false">S581/$E$600*100</f>
        <v>0.0518761888293273</v>
      </c>
      <c r="BB581" s="36" t="n">
        <f aca="false">T581/$E$600*100</f>
        <v>0.103752377658655</v>
      </c>
      <c r="BC581" s="37" t="n">
        <f aca="false">(-1)*U581/$E$600*100</f>
        <v>-0.0518761888293273</v>
      </c>
      <c r="BD581" s="38" t="n">
        <f aca="false">V581/$E$600*100</f>
        <v>0.0172920629431091</v>
      </c>
      <c r="BE581" s="39" t="n">
        <f aca="false">W581/$E$600*100</f>
        <v>0.0691682517724365</v>
      </c>
      <c r="BF581" s="34" t="n">
        <f aca="false">(-1)*X581/$E$600*100</f>
        <v>-0.0172920629431091</v>
      </c>
      <c r="BG581" s="35" t="n">
        <f aca="false">Y581/$E$600*100</f>
        <v>0.0172920629431091</v>
      </c>
      <c r="BH581" s="36" t="n">
        <f aca="false">Z581/$E$600*100</f>
        <v>0.0345841258862182</v>
      </c>
      <c r="BI581" s="37" t="n">
        <f aca="false">(-1)*AA581/$E$600*100</f>
        <v>-0</v>
      </c>
      <c r="BJ581" s="38" t="n">
        <f aca="false">AB581/$E$600*100</f>
        <v>0.0172920629431091</v>
      </c>
      <c r="BK581" s="39" t="n">
        <f aca="false">AC581/$E$600*100</f>
        <v>0.0172920629431091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.0172920629431091</v>
      </c>
      <c r="BQ581" s="39" t="n">
        <f aca="false">AI581/$E$600*100</f>
        <v>0.0172920629431091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81</v>
      </c>
      <c r="D582" s="22" t="n">
        <v>165</v>
      </c>
      <c r="E582" s="23" t="n">
        <v>446</v>
      </c>
      <c r="F582" s="59" t="n">
        <v>53</v>
      </c>
      <c r="G582" s="60" t="n">
        <v>28</v>
      </c>
      <c r="H582" s="61" t="n">
        <v>81</v>
      </c>
      <c r="I582" s="59" t="n">
        <v>64</v>
      </c>
      <c r="J582" s="60" t="n">
        <v>44</v>
      </c>
      <c r="K582" s="61" t="n">
        <v>108</v>
      </c>
      <c r="L582" s="59" t="n">
        <v>82</v>
      </c>
      <c r="M582" s="60" t="n">
        <v>41</v>
      </c>
      <c r="N582" s="61" t="n">
        <v>123</v>
      </c>
      <c r="O582" s="59" t="n">
        <v>54</v>
      </c>
      <c r="P582" s="60" t="n">
        <v>33</v>
      </c>
      <c r="Q582" s="61" t="n">
        <v>87</v>
      </c>
      <c r="R582" s="59" t="n">
        <v>17</v>
      </c>
      <c r="S582" s="60" t="n">
        <v>13</v>
      </c>
      <c r="T582" s="61" t="n">
        <v>30</v>
      </c>
      <c r="U582" s="59" t="n">
        <v>3</v>
      </c>
      <c r="V582" s="60" t="n">
        <v>3</v>
      </c>
      <c r="W582" s="61" t="n">
        <v>6</v>
      </c>
      <c r="X582" s="59" t="n">
        <v>6</v>
      </c>
      <c r="Y582" s="60" t="n">
        <v>1</v>
      </c>
      <c r="Z582" s="61" t="n">
        <v>7</v>
      </c>
      <c r="AA582" s="59" t="n">
        <v>2</v>
      </c>
      <c r="AB582" s="60" t="n">
        <v>2</v>
      </c>
      <c r="AC582" s="61" t="n">
        <v>4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85906968701366</v>
      </c>
      <c r="AL582" s="32" t="n">
        <f aca="false">D582/$E$600*100</f>
        <v>2.853190385613</v>
      </c>
      <c r="AM582" s="33" t="n">
        <f aca="false">E582/$E$600*100</f>
        <v>7.71226007262666</v>
      </c>
      <c r="AN582" s="34" t="n">
        <f aca="false">(-1)*F582/$E$600*100</f>
        <v>-0.916479335984783</v>
      </c>
      <c r="AO582" s="35" t="n">
        <f aca="false">G582/$E$600*100</f>
        <v>0.484177762407055</v>
      </c>
      <c r="AP582" s="36" t="n">
        <f aca="false">H582/$E$600*100</f>
        <v>1.40065709839184</v>
      </c>
      <c r="AQ582" s="37" t="n">
        <f aca="false">(-1)*I582/$E$600*100</f>
        <v>-1.10669202835898</v>
      </c>
      <c r="AR582" s="38" t="n">
        <f aca="false">J582/$E$600*100</f>
        <v>0.760850769496801</v>
      </c>
      <c r="AS582" s="39" t="n">
        <f aca="false">K582/$E$600*100</f>
        <v>1.86754279785578</v>
      </c>
      <c r="AT582" s="34" t="n">
        <f aca="false">(-1)*L582/$E$600*100</f>
        <v>-1.41794916133495</v>
      </c>
      <c r="AU582" s="35" t="n">
        <f aca="false">M582/$E$600*100</f>
        <v>0.708974580667474</v>
      </c>
      <c r="AV582" s="36" t="n">
        <f aca="false">N582/$E$600*100</f>
        <v>2.12692374200242</v>
      </c>
      <c r="AW582" s="37" t="n">
        <f aca="false">(-1)*O582/$E$600*100</f>
        <v>-0.933771398927892</v>
      </c>
      <c r="AX582" s="38" t="n">
        <f aca="false">P582/$E$600*100</f>
        <v>0.570638077122601</v>
      </c>
      <c r="AY582" s="39" t="n">
        <f aca="false">Q582/$E$600*100</f>
        <v>1.50440947605049</v>
      </c>
      <c r="AZ582" s="34" t="n">
        <f aca="false">(-1)*R582/$E$600*100</f>
        <v>-0.293965070032855</v>
      </c>
      <c r="BA582" s="35" t="n">
        <f aca="false">S582/$E$600*100</f>
        <v>0.224796818260418</v>
      </c>
      <c r="BB582" s="36" t="n">
        <f aca="false">T582/$E$600*100</f>
        <v>0.518761888293273</v>
      </c>
      <c r="BC582" s="37" t="n">
        <f aca="false">(-1)*U582/$E$600*100</f>
        <v>-0.0518761888293273</v>
      </c>
      <c r="BD582" s="38" t="n">
        <f aca="false">V582/$E$600*100</f>
        <v>0.0518761888293273</v>
      </c>
      <c r="BE582" s="39" t="n">
        <f aca="false">W582/$E$600*100</f>
        <v>0.103752377658655</v>
      </c>
      <c r="BF582" s="34" t="n">
        <f aca="false">(-1)*X582/$E$600*100</f>
        <v>-0.103752377658655</v>
      </c>
      <c r="BG582" s="35" t="n">
        <f aca="false">Y582/$E$600*100</f>
        <v>0.0172920629431091</v>
      </c>
      <c r="BH582" s="36" t="n">
        <f aca="false">Z582/$E$600*100</f>
        <v>0.121044440601764</v>
      </c>
      <c r="BI582" s="37" t="n">
        <f aca="false">(-1)*AA582/$E$600*100</f>
        <v>-0.0345841258862182</v>
      </c>
      <c r="BJ582" s="38" t="n">
        <f aca="false">AB582/$E$600*100</f>
        <v>0.0345841258862182</v>
      </c>
      <c r="BK582" s="39" t="n">
        <f aca="false">AC582/$E$600*100</f>
        <v>0.0691682517724365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5</v>
      </c>
      <c r="D583" s="22" t="n">
        <v>149</v>
      </c>
      <c r="E583" s="23" t="n">
        <v>444</v>
      </c>
      <c r="F583" s="62" t="n">
        <v>29</v>
      </c>
      <c r="G583" s="63" t="n">
        <v>22</v>
      </c>
      <c r="H583" s="64" t="n">
        <v>51</v>
      </c>
      <c r="I583" s="62" t="n">
        <v>46</v>
      </c>
      <c r="J583" s="63" t="n">
        <v>32</v>
      </c>
      <c r="K583" s="64" t="n">
        <v>78</v>
      </c>
      <c r="L583" s="62" t="n">
        <v>63</v>
      </c>
      <c r="M583" s="63" t="n">
        <v>38</v>
      </c>
      <c r="N583" s="64" t="n">
        <v>101</v>
      </c>
      <c r="O583" s="62" t="n">
        <v>110</v>
      </c>
      <c r="P583" s="63" t="n">
        <v>35</v>
      </c>
      <c r="Q583" s="64" t="n">
        <v>145</v>
      </c>
      <c r="R583" s="62" t="n">
        <v>24</v>
      </c>
      <c r="S583" s="63" t="n">
        <v>13</v>
      </c>
      <c r="T583" s="64" t="n">
        <v>37</v>
      </c>
      <c r="U583" s="62" t="n">
        <v>8</v>
      </c>
      <c r="V583" s="63" t="n">
        <v>4</v>
      </c>
      <c r="W583" s="64" t="n">
        <v>12</v>
      </c>
      <c r="X583" s="62" t="n">
        <v>7</v>
      </c>
      <c r="Y583" s="63" t="n">
        <v>5</v>
      </c>
      <c r="Z583" s="64" t="n">
        <v>12</v>
      </c>
      <c r="AA583" s="62" t="n">
        <v>7</v>
      </c>
      <c r="AB583" s="63" t="n">
        <v>0</v>
      </c>
      <c r="AC583" s="64" t="n">
        <v>7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10115856821719</v>
      </c>
      <c r="AL583" s="32" t="n">
        <f aca="false">D583/$E$600*100</f>
        <v>2.57651737852326</v>
      </c>
      <c r="AM583" s="33" t="n">
        <f aca="false">E583/$E$600*100</f>
        <v>7.67767594674045</v>
      </c>
      <c r="AN583" s="34" t="n">
        <f aca="false">(-1)*F583/$E$600*100</f>
        <v>-0.501469825350164</v>
      </c>
      <c r="AO583" s="35" t="n">
        <f aca="false">G583/$E$600*100</f>
        <v>0.380425384748401</v>
      </c>
      <c r="AP583" s="36" t="n">
        <f aca="false">H583/$E$600*100</f>
        <v>0.881895210098565</v>
      </c>
      <c r="AQ583" s="37" t="n">
        <f aca="false">(-1)*I583/$E$600*100</f>
        <v>-0.795434895383019</v>
      </c>
      <c r="AR583" s="38" t="n">
        <f aca="false">J583/$E$600*100</f>
        <v>0.553346014179492</v>
      </c>
      <c r="AS583" s="39" t="n">
        <f aca="false">K583/$E$600*100</f>
        <v>1.34878090956251</v>
      </c>
      <c r="AT583" s="34" t="n">
        <f aca="false">(-1)*L583/$E$600*100</f>
        <v>-1.08939996541587</v>
      </c>
      <c r="AU583" s="35" t="n">
        <f aca="false">M583/$E$600*100</f>
        <v>0.657098391838146</v>
      </c>
      <c r="AV583" s="36" t="n">
        <f aca="false">N583/$E$600*100</f>
        <v>1.74649835725402</v>
      </c>
      <c r="AW583" s="37" t="n">
        <f aca="false">(-1)*O583/$E$600*100</f>
        <v>-1.902126923742</v>
      </c>
      <c r="AX583" s="38" t="n">
        <f aca="false">P583/$E$600*100</f>
        <v>0.605222203008819</v>
      </c>
      <c r="AY583" s="39" t="n">
        <f aca="false">Q583/$E$600*100</f>
        <v>2.50734912675082</v>
      </c>
      <c r="AZ583" s="34" t="n">
        <f aca="false">(-1)*R583/$E$600*100</f>
        <v>-0.415009510634619</v>
      </c>
      <c r="BA583" s="35" t="n">
        <f aca="false">S583/$E$600*100</f>
        <v>0.224796818260418</v>
      </c>
      <c r="BB583" s="36" t="n">
        <f aca="false">T583/$E$600*100</f>
        <v>0.639806328895037</v>
      </c>
      <c r="BC583" s="37" t="n">
        <f aca="false">(-1)*U583/$E$600*100</f>
        <v>-0.138336503544873</v>
      </c>
      <c r="BD583" s="38" t="n">
        <f aca="false">V583/$E$600*100</f>
        <v>0.0691682517724365</v>
      </c>
      <c r="BE583" s="39" t="n">
        <f aca="false">W583/$E$600*100</f>
        <v>0.207504755317309</v>
      </c>
      <c r="BF583" s="34" t="n">
        <f aca="false">(-1)*X583/$E$600*100</f>
        <v>-0.121044440601764</v>
      </c>
      <c r="BG583" s="35" t="n">
        <f aca="false">Y583/$E$600*100</f>
        <v>0.0864603147155456</v>
      </c>
      <c r="BH583" s="36" t="n">
        <f aca="false">Z583/$E$600*100</f>
        <v>0.207504755317309</v>
      </c>
      <c r="BI583" s="37" t="n">
        <f aca="false">(-1)*AA583/$E$600*100</f>
        <v>-0.121044440601764</v>
      </c>
      <c r="BJ583" s="38" t="n">
        <f aca="false">AB583/$E$600*100</f>
        <v>0</v>
      </c>
      <c r="BK583" s="39" t="n">
        <f aca="false">AC583/$E$600*100</f>
        <v>0.121044440601764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72920629431091</v>
      </c>
      <c r="BP583" s="38" t="n">
        <f aca="false">AH583/$E$600*100</f>
        <v>0</v>
      </c>
      <c r="BQ583" s="39" t="n">
        <f aca="false">AI583/$E$600*100</f>
        <v>0.0172920629431091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0</v>
      </c>
      <c r="D584" s="22" t="n">
        <v>124</v>
      </c>
      <c r="E584" s="23" t="n">
        <v>394</v>
      </c>
      <c r="F584" s="59" t="n">
        <v>23</v>
      </c>
      <c r="G584" s="60" t="n">
        <v>21</v>
      </c>
      <c r="H584" s="61" t="n">
        <v>44</v>
      </c>
      <c r="I584" s="59" t="n">
        <v>22</v>
      </c>
      <c r="J584" s="60" t="n">
        <v>23</v>
      </c>
      <c r="K584" s="61" t="n">
        <v>45</v>
      </c>
      <c r="L584" s="59" t="n">
        <v>56</v>
      </c>
      <c r="M584" s="60" t="n">
        <v>23</v>
      </c>
      <c r="N584" s="61" t="n">
        <v>79</v>
      </c>
      <c r="O584" s="59" t="n">
        <v>115</v>
      </c>
      <c r="P584" s="60" t="n">
        <v>34</v>
      </c>
      <c r="Q584" s="61" t="n">
        <v>149</v>
      </c>
      <c r="R584" s="59" t="n">
        <v>31</v>
      </c>
      <c r="S584" s="60" t="n">
        <v>17</v>
      </c>
      <c r="T584" s="61" t="n">
        <v>48</v>
      </c>
      <c r="U584" s="59" t="n">
        <v>11</v>
      </c>
      <c r="V584" s="60" t="n">
        <v>3</v>
      </c>
      <c r="W584" s="61" t="n">
        <v>14</v>
      </c>
      <c r="X584" s="59" t="n">
        <v>4</v>
      </c>
      <c r="Y584" s="60" t="n">
        <v>0</v>
      </c>
      <c r="Z584" s="61" t="n">
        <v>4</v>
      </c>
      <c r="AA584" s="59" t="n">
        <v>7</v>
      </c>
      <c r="AB584" s="60" t="n">
        <v>1</v>
      </c>
      <c r="AC584" s="61" t="n">
        <v>8</v>
      </c>
      <c r="AD584" s="59" t="n">
        <v>1</v>
      </c>
      <c r="AE584" s="60" t="n">
        <v>2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66885699463946</v>
      </c>
      <c r="AL584" s="32" t="n">
        <f aca="false">D584/$E$600*100</f>
        <v>2.14421580494553</v>
      </c>
      <c r="AM584" s="33" t="n">
        <f aca="false">E584/$E$600*100</f>
        <v>6.81307279958499</v>
      </c>
      <c r="AN584" s="34" t="n">
        <f aca="false">(-1)*F584/$E$600*100</f>
        <v>-0.39771744769151</v>
      </c>
      <c r="AO584" s="35" t="n">
        <f aca="false">G584/$E$600*100</f>
        <v>0.363133321805291</v>
      </c>
      <c r="AP584" s="36" t="n">
        <f aca="false">H584/$E$600*100</f>
        <v>0.760850769496801</v>
      </c>
      <c r="AQ584" s="37" t="n">
        <f aca="false">(-1)*I584/$E$600*100</f>
        <v>-0.380425384748401</v>
      </c>
      <c r="AR584" s="38" t="n">
        <f aca="false">J584/$E$600*100</f>
        <v>0.39771744769151</v>
      </c>
      <c r="AS584" s="39" t="n">
        <f aca="false">K584/$E$600*100</f>
        <v>0.77814283243991</v>
      </c>
      <c r="AT584" s="34" t="n">
        <f aca="false">(-1)*L584/$E$600*100</f>
        <v>-0.96835552481411</v>
      </c>
      <c r="AU584" s="35" t="n">
        <f aca="false">M584/$E$600*100</f>
        <v>0.39771744769151</v>
      </c>
      <c r="AV584" s="36" t="n">
        <f aca="false">N584/$E$600*100</f>
        <v>1.36607297250562</v>
      </c>
      <c r="AW584" s="37" t="n">
        <f aca="false">(-1)*O584/$E$600*100</f>
        <v>-1.98858723845755</v>
      </c>
      <c r="AX584" s="38" t="n">
        <f aca="false">P584/$E$600*100</f>
        <v>0.58793014006571</v>
      </c>
      <c r="AY584" s="39" t="n">
        <f aca="false">Q584/$E$600*100</f>
        <v>2.57651737852326</v>
      </c>
      <c r="AZ584" s="34" t="n">
        <f aca="false">(-1)*R584/$E$600*100</f>
        <v>-0.536053951236383</v>
      </c>
      <c r="BA584" s="35" t="n">
        <f aca="false">S584/$E$600*100</f>
        <v>0.293965070032855</v>
      </c>
      <c r="BB584" s="36" t="n">
        <f aca="false">T584/$E$600*100</f>
        <v>0.830019021269237</v>
      </c>
      <c r="BC584" s="37" t="n">
        <f aca="false">(-1)*U584/$E$600*100</f>
        <v>-0.1902126923742</v>
      </c>
      <c r="BD584" s="38" t="n">
        <f aca="false">V584/$E$600*100</f>
        <v>0.0518761888293273</v>
      </c>
      <c r="BE584" s="39" t="n">
        <f aca="false">W584/$E$600*100</f>
        <v>0.242088881203528</v>
      </c>
      <c r="BF584" s="34" t="n">
        <f aca="false">(-1)*X584/$E$600*100</f>
        <v>-0.0691682517724365</v>
      </c>
      <c r="BG584" s="35" t="n">
        <f aca="false">Y584/$E$600*100</f>
        <v>0</v>
      </c>
      <c r="BH584" s="36" t="n">
        <f aca="false">Z584/$E$600*100</f>
        <v>0.0691682517724365</v>
      </c>
      <c r="BI584" s="37" t="n">
        <f aca="false">(-1)*AA584/$E$600*100</f>
        <v>-0.121044440601764</v>
      </c>
      <c r="BJ584" s="38" t="n">
        <f aca="false">AB584/$E$600*100</f>
        <v>0.0172920629431091</v>
      </c>
      <c r="BK584" s="39" t="n">
        <f aca="false">AC584/$E$600*100</f>
        <v>0.138336503544873</v>
      </c>
      <c r="BL584" s="34" t="n">
        <f aca="false">(-1)*AD584/$E$600*100</f>
        <v>-0.0172920629431091</v>
      </c>
      <c r="BM584" s="35" t="n">
        <f aca="false">AE584/$E$600*100</f>
        <v>0.0345841258862182</v>
      </c>
      <c r="BN584" s="36" t="n">
        <f aca="false">AF584/$E$600*100</f>
        <v>0.0518761888293273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9</v>
      </c>
      <c r="D585" s="22" t="n">
        <v>138</v>
      </c>
      <c r="E585" s="23" t="n">
        <v>387</v>
      </c>
      <c r="F585" s="62" t="n">
        <v>22</v>
      </c>
      <c r="G585" s="63" t="n">
        <v>19</v>
      </c>
      <c r="H585" s="64" t="n">
        <v>41</v>
      </c>
      <c r="I585" s="62" t="n">
        <v>14</v>
      </c>
      <c r="J585" s="63" t="n">
        <v>33</v>
      </c>
      <c r="K585" s="64" t="n">
        <v>47</v>
      </c>
      <c r="L585" s="62" t="n">
        <v>32</v>
      </c>
      <c r="M585" s="63" t="n">
        <v>30</v>
      </c>
      <c r="N585" s="64" t="n">
        <v>62</v>
      </c>
      <c r="O585" s="62" t="n">
        <v>105</v>
      </c>
      <c r="P585" s="63" t="n">
        <v>29</v>
      </c>
      <c r="Q585" s="64" t="n">
        <v>134</v>
      </c>
      <c r="R585" s="62" t="n">
        <v>51</v>
      </c>
      <c r="S585" s="63" t="n">
        <v>13</v>
      </c>
      <c r="T585" s="64" t="n">
        <v>64</v>
      </c>
      <c r="U585" s="62" t="n">
        <v>17</v>
      </c>
      <c r="V585" s="63" t="n">
        <v>7</v>
      </c>
      <c r="W585" s="64" t="n">
        <v>24</v>
      </c>
      <c r="X585" s="62" t="n">
        <v>6</v>
      </c>
      <c r="Y585" s="63" t="n">
        <v>6</v>
      </c>
      <c r="Z585" s="64" t="n">
        <v>12</v>
      </c>
      <c r="AA585" s="62" t="n">
        <v>2</v>
      </c>
      <c r="AB585" s="63" t="n">
        <v>1</v>
      </c>
      <c r="AC585" s="64" t="n">
        <v>3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30572367283417</v>
      </c>
      <c r="AL585" s="32" t="n">
        <f aca="false">D585/$E$600*100</f>
        <v>2.38630468614906</v>
      </c>
      <c r="AM585" s="33" t="n">
        <f aca="false">E585/$E$600*100</f>
        <v>6.69202835898323</v>
      </c>
      <c r="AN585" s="34" t="n">
        <f aca="false">(-1)*F585/$E$600*100</f>
        <v>-0.380425384748401</v>
      </c>
      <c r="AO585" s="35" t="n">
        <f aca="false">G585/$E$600*100</f>
        <v>0.328549195919073</v>
      </c>
      <c r="AP585" s="36" t="n">
        <f aca="false">H585/$E$600*100</f>
        <v>0.708974580667474</v>
      </c>
      <c r="AQ585" s="37" t="n">
        <f aca="false">(-1)*I585/$E$600*100</f>
        <v>-0.242088881203528</v>
      </c>
      <c r="AR585" s="38" t="n">
        <f aca="false">J585/$E$600*100</f>
        <v>0.570638077122601</v>
      </c>
      <c r="AS585" s="39" t="n">
        <f aca="false">K585/$E$600*100</f>
        <v>0.812726958326128</v>
      </c>
      <c r="AT585" s="34" t="n">
        <f aca="false">(-1)*L585/$E$600*100</f>
        <v>-0.553346014179492</v>
      </c>
      <c r="AU585" s="35" t="n">
        <f aca="false">M585/$E$600*100</f>
        <v>0.518761888293273</v>
      </c>
      <c r="AV585" s="36" t="n">
        <f aca="false">N585/$E$600*100</f>
        <v>1.07210790247277</v>
      </c>
      <c r="AW585" s="37" t="n">
        <f aca="false">(-1)*O585/$E$600*100</f>
        <v>-1.81566660902646</v>
      </c>
      <c r="AX585" s="38" t="n">
        <f aca="false">P585/$E$600*100</f>
        <v>0.501469825350164</v>
      </c>
      <c r="AY585" s="39" t="n">
        <f aca="false">Q585/$E$600*100</f>
        <v>2.31713643437662</v>
      </c>
      <c r="AZ585" s="34" t="n">
        <f aca="false">(-1)*R585/$E$600*100</f>
        <v>-0.881895210098565</v>
      </c>
      <c r="BA585" s="35" t="n">
        <f aca="false">S585/$E$600*100</f>
        <v>0.224796818260418</v>
      </c>
      <c r="BB585" s="36" t="n">
        <f aca="false">T585/$E$600*100</f>
        <v>1.10669202835898</v>
      </c>
      <c r="BC585" s="37" t="n">
        <f aca="false">(-1)*U585/$E$600*100</f>
        <v>-0.293965070032855</v>
      </c>
      <c r="BD585" s="38" t="n">
        <f aca="false">V585/$E$600*100</f>
        <v>0.121044440601764</v>
      </c>
      <c r="BE585" s="39" t="n">
        <f aca="false">W585/$E$600*100</f>
        <v>0.415009510634619</v>
      </c>
      <c r="BF585" s="34" t="n">
        <f aca="false">(-1)*X585/$E$600*100</f>
        <v>-0.103752377658655</v>
      </c>
      <c r="BG585" s="35" t="n">
        <f aca="false">Y585/$E$600*100</f>
        <v>0.103752377658655</v>
      </c>
      <c r="BH585" s="36" t="n">
        <f aca="false">Z585/$E$600*100</f>
        <v>0.207504755317309</v>
      </c>
      <c r="BI585" s="37" t="n">
        <f aca="false">(-1)*AA585/$E$600*100</f>
        <v>-0.0345841258862182</v>
      </c>
      <c r="BJ585" s="38" t="n">
        <f aca="false">AB585/$E$600*100</f>
        <v>0.0172920629431091</v>
      </c>
      <c r="BK585" s="39" t="n">
        <f aca="false">AC585/$E$600*100</f>
        <v>0.051876188829327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5</v>
      </c>
      <c r="D586" s="22" t="n">
        <v>165</v>
      </c>
      <c r="E586" s="23" t="n">
        <v>470</v>
      </c>
      <c r="F586" s="59" t="n">
        <v>21</v>
      </c>
      <c r="G586" s="60" t="n">
        <v>30</v>
      </c>
      <c r="H586" s="61" t="n">
        <v>51</v>
      </c>
      <c r="I586" s="59" t="n">
        <v>30</v>
      </c>
      <c r="J586" s="60" t="n">
        <v>37</v>
      </c>
      <c r="K586" s="61" t="n">
        <v>67</v>
      </c>
      <c r="L586" s="59" t="n">
        <v>46</v>
      </c>
      <c r="M586" s="60" t="n">
        <v>45</v>
      </c>
      <c r="N586" s="61" t="n">
        <v>91</v>
      </c>
      <c r="O586" s="59" t="n">
        <v>131</v>
      </c>
      <c r="P586" s="60" t="n">
        <v>32</v>
      </c>
      <c r="Q586" s="61" t="n">
        <v>163</v>
      </c>
      <c r="R586" s="59" t="n">
        <v>48</v>
      </c>
      <c r="S586" s="60" t="n">
        <v>12</v>
      </c>
      <c r="T586" s="61" t="n">
        <v>60</v>
      </c>
      <c r="U586" s="59" t="n">
        <v>16</v>
      </c>
      <c r="V586" s="60" t="n">
        <v>8</v>
      </c>
      <c r="W586" s="61" t="n">
        <v>24</v>
      </c>
      <c r="X586" s="59" t="n">
        <v>9</v>
      </c>
      <c r="Y586" s="60" t="n">
        <v>1</v>
      </c>
      <c r="Z586" s="61" t="n">
        <v>10</v>
      </c>
      <c r="AA586" s="59" t="n">
        <v>0</v>
      </c>
      <c r="AB586" s="60" t="n">
        <v>0</v>
      </c>
      <c r="AC586" s="61" t="n">
        <v>0</v>
      </c>
      <c r="AD586" s="59" t="n">
        <v>4</v>
      </c>
      <c r="AE586" s="60" t="n">
        <v>0</v>
      </c>
      <c r="AF586" s="61" t="n">
        <v>4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7407919764828</v>
      </c>
      <c r="AL586" s="32" t="n">
        <f aca="false">D586/$E$600*100</f>
        <v>2.853190385613</v>
      </c>
      <c r="AM586" s="33" t="n">
        <f aca="false">E586/$E$600*100</f>
        <v>8.12726958326128</v>
      </c>
      <c r="AN586" s="34" t="n">
        <f aca="false">(-1)*F586/$E$600*100</f>
        <v>-0.363133321805291</v>
      </c>
      <c r="AO586" s="35" t="n">
        <f aca="false">G586/$E$600*100</f>
        <v>0.518761888293273</v>
      </c>
      <c r="AP586" s="36" t="n">
        <f aca="false">H586/$E$600*100</f>
        <v>0.881895210098565</v>
      </c>
      <c r="AQ586" s="37" t="n">
        <f aca="false">(-1)*I586/$E$600*100</f>
        <v>-0.518761888293273</v>
      </c>
      <c r="AR586" s="38" t="n">
        <f aca="false">J586/$E$600*100</f>
        <v>0.639806328895037</v>
      </c>
      <c r="AS586" s="39" t="n">
        <f aca="false">K586/$E$600*100</f>
        <v>1.15856821718831</v>
      </c>
      <c r="AT586" s="34" t="n">
        <f aca="false">(-1)*L586/$E$600*100</f>
        <v>-0.795434895383019</v>
      </c>
      <c r="AU586" s="35" t="n">
        <f aca="false">M586/$E$600*100</f>
        <v>0.77814283243991</v>
      </c>
      <c r="AV586" s="36" t="n">
        <f aca="false">N586/$E$600*100</f>
        <v>1.57357772782293</v>
      </c>
      <c r="AW586" s="37" t="n">
        <f aca="false">(-1)*O586/$E$600*100</f>
        <v>-2.26526024554729</v>
      </c>
      <c r="AX586" s="38" t="n">
        <f aca="false">P586/$E$600*100</f>
        <v>0.553346014179492</v>
      </c>
      <c r="AY586" s="39" t="n">
        <f aca="false">Q586/$E$600*100</f>
        <v>2.81860625972679</v>
      </c>
      <c r="AZ586" s="34" t="n">
        <f aca="false">(-1)*R586/$E$600*100</f>
        <v>-0.830019021269237</v>
      </c>
      <c r="BA586" s="35" t="n">
        <f aca="false">S586/$E$600*100</f>
        <v>0.207504755317309</v>
      </c>
      <c r="BB586" s="36" t="n">
        <f aca="false">T586/$E$600*100</f>
        <v>1.03752377658655</v>
      </c>
      <c r="BC586" s="37" t="n">
        <f aca="false">(-1)*U586/$E$600*100</f>
        <v>-0.276673007089746</v>
      </c>
      <c r="BD586" s="38" t="n">
        <f aca="false">V586/$E$600*100</f>
        <v>0.138336503544873</v>
      </c>
      <c r="BE586" s="39" t="n">
        <f aca="false">W586/$E$600*100</f>
        <v>0.415009510634619</v>
      </c>
      <c r="BF586" s="34" t="n">
        <f aca="false">(-1)*X586/$E$600*100</f>
        <v>-0.155628566487982</v>
      </c>
      <c r="BG586" s="35" t="n">
        <f aca="false">Y586/$E$600*100</f>
        <v>0.0172920629431091</v>
      </c>
      <c r="BH586" s="36" t="n">
        <f aca="false">Z586/$E$600*100</f>
        <v>0.172920629431091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.0691682517724365</v>
      </c>
      <c r="BM586" s="35" t="n">
        <f aca="false">AE586/$E$600*100</f>
        <v>0</v>
      </c>
      <c r="BN586" s="36" t="n">
        <f aca="false">AF586/$E$600*100</f>
        <v>0.0691682517724365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172</v>
      </c>
      <c r="E587" s="23" t="n">
        <v>470</v>
      </c>
      <c r="F587" s="62" t="n">
        <v>14</v>
      </c>
      <c r="G587" s="63" t="n">
        <v>30</v>
      </c>
      <c r="H587" s="64" t="n">
        <v>44</v>
      </c>
      <c r="I587" s="62" t="n">
        <v>39</v>
      </c>
      <c r="J587" s="63" t="n">
        <v>57</v>
      </c>
      <c r="K587" s="64" t="n">
        <v>96</v>
      </c>
      <c r="L587" s="62" t="n">
        <v>76</v>
      </c>
      <c r="M587" s="63" t="n">
        <v>37</v>
      </c>
      <c r="N587" s="64" t="n">
        <v>113</v>
      </c>
      <c r="O587" s="62" t="n">
        <v>81</v>
      </c>
      <c r="P587" s="63" t="n">
        <v>26</v>
      </c>
      <c r="Q587" s="64" t="n">
        <v>107</v>
      </c>
      <c r="R587" s="62" t="n">
        <v>49</v>
      </c>
      <c r="S587" s="63" t="n">
        <v>16</v>
      </c>
      <c r="T587" s="64" t="n">
        <v>65</v>
      </c>
      <c r="U587" s="62" t="n">
        <v>20</v>
      </c>
      <c r="V587" s="63" t="n">
        <v>4</v>
      </c>
      <c r="W587" s="64" t="n">
        <v>24</v>
      </c>
      <c r="X587" s="62" t="n">
        <v>12</v>
      </c>
      <c r="Y587" s="63" t="n">
        <v>2</v>
      </c>
      <c r="Z587" s="64" t="n">
        <v>14</v>
      </c>
      <c r="AA587" s="62" t="n">
        <v>7</v>
      </c>
      <c r="AB587" s="63" t="n">
        <v>0</v>
      </c>
      <c r="AC587" s="64" t="n">
        <v>7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15303475704652</v>
      </c>
      <c r="AL587" s="32" t="n">
        <f aca="false">D587/$E$600*100</f>
        <v>2.97423482621477</v>
      </c>
      <c r="AM587" s="33" t="n">
        <f aca="false">E587/$E$600*100</f>
        <v>8.12726958326128</v>
      </c>
      <c r="AN587" s="34" t="n">
        <f aca="false">(-1)*F587/$E$600*100</f>
        <v>-0.242088881203528</v>
      </c>
      <c r="AO587" s="35" t="n">
        <f aca="false">G587/$E$600*100</f>
        <v>0.518761888293273</v>
      </c>
      <c r="AP587" s="36" t="n">
        <f aca="false">H587/$E$600*100</f>
        <v>0.760850769496801</v>
      </c>
      <c r="AQ587" s="37" t="n">
        <f aca="false">(-1)*I587/$E$600*100</f>
        <v>-0.674390454781255</v>
      </c>
      <c r="AR587" s="38" t="n">
        <f aca="false">J587/$E$600*100</f>
        <v>0.985647587757219</v>
      </c>
      <c r="AS587" s="39" t="n">
        <f aca="false">K587/$E$600*100</f>
        <v>1.66003804253847</v>
      </c>
      <c r="AT587" s="34" t="n">
        <f aca="false">(-1)*L587/$E$600*100</f>
        <v>-1.31419678367629</v>
      </c>
      <c r="AU587" s="35" t="n">
        <f aca="false">M587/$E$600*100</f>
        <v>0.639806328895037</v>
      </c>
      <c r="AV587" s="36" t="n">
        <f aca="false">N587/$E$600*100</f>
        <v>1.95400311257133</v>
      </c>
      <c r="AW587" s="37" t="n">
        <f aca="false">(-1)*O587/$E$600*100</f>
        <v>-1.40065709839184</v>
      </c>
      <c r="AX587" s="38" t="n">
        <f aca="false">P587/$E$600*100</f>
        <v>0.449593636520837</v>
      </c>
      <c r="AY587" s="39" t="n">
        <f aca="false">Q587/$E$600*100</f>
        <v>1.85025073491267</v>
      </c>
      <c r="AZ587" s="34" t="n">
        <f aca="false">(-1)*R587/$E$600*100</f>
        <v>-0.847311084212347</v>
      </c>
      <c r="BA587" s="35" t="n">
        <f aca="false">S587/$E$600*100</f>
        <v>0.276673007089746</v>
      </c>
      <c r="BB587" s="36" t="n">
        <f aca="false">T587/$E$600*100</f>
        <v>1.12398409130209</v>
      </c>
      <c r="BC587" s="37" t="n">
        <f aca="false">(-1)*U587/$E$600*100</f>
        <v>-0.345841258862182</v>
      </c>
      <c r="BD587" s="38" t="n">
        <f aca="false">V587/$E$600*100</f>
        <v>0.0691682517724365</v>
      </c>
      <c r="BE587" s="39" t="n">
        <f aca="false">W587/$E$600*100</f>
        <v>0.415009510634619</v>
      </c>
      <c r="BF587" s="34" t="n">
        <f aca="false">(-1)*X587/$E$600*100</f>
        <v>-0.207504755317309</v>
      </c>
      <c r="BG587" s="35" t="n">
        <f aca="false">Y587/$E$600*100</f>
        <v>0.0345841258862182</v>
      </c>
      <c r="BH587" s="36" t="n">
        <f aca="false">Z587/$E$600*100</f>
        <v>0.242088881203528</v>
      </c>
      <c r="BI587" s="37" t="n">
        <f aca="false">(-1)*AA587/$E$600*100</f>
        <v>-0.121044440601764</v>
      </c>
      <c r="BJ587" s="38" t="n">
        <f aca="false">AB587/$E$600*100</f>
        <v>0</v>
      </c>
      <c r="BK587" s="39" t="n">
        <f aca="false">AC587/$E$600*100</f>
        <v>0.121044440601764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38</v>
      </c>
      <c r="D588" s="22" t="n">
        <v>223</v>
      </c>
      <c r="E588" s="23" t="n">
        <v>561</v>
      </c>
      <c r="F588" s="59" t="n">
        <v>31</v>
      </c>
      <c r="G588" s="60" t="n">
        <v>64</v>
      </c>
      <c r="H588" s="61" t="n">
        <v>95</v>
      </c>
      <c r="I588" s="59" t="n">
        <v>96</v>
      </c>
      <c r="J588" s="60" t="n">
        <v>79</v>
      </c>
      <c r="K588" s="61" t="n">
        <v>175</v>
      </c>
      <c r="L588" s="59" t="n">
        <v>104</v>
      </c>
      <c r="M588" s="60" t="n">
        <v>45</v>
      </c>
      <c r="N588" s="61" t="n">
        <v>149</v>
      </c>
      <c r="O588" s="59" t="n">
        <v>61</v>
      </c>
      <c r="P588" s="60" t="n">
        <v>20</v>
      </c>
      <c r="Q588" s="61" t="n">
        <v>81</v>
      </c>
      <c r="R588" s="59" t="n">
        <v>23</v>
      </c>
      <c r="S588" s="60" t="n">
        <v>11</v>
      </c>
      <c r="T588" s="61" t="n">
        <v>34</v>
      </c>
      <c r="U588" s="59" t="n">
        <v>15</v>
      </c>
      <c r="V588" s="60" t="n">
        <v>2</v>
      </c>
      <c r="W588" s="61" t="n">
        <v>17</v>
      </c>
      <c r="X588" s="59" t="n">
        <v>7</v>
      </c>
      <c r="Y588" s="60" t="n">
        <v>2</v>
      </c>
      <c r="Z588" s="61" t="n">
        <v>9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84471727477088</v>
      </c>
      <c r="AL588" s="32" t="n">
        <f aca="false">D588/$E$600*100</f>
        <v>3.85613003631333</v>
      </c>
      <c r="AM588" s="33" t="n">
        <f aca="false">E588/$E$600*100</f>
        <v>9.70084731108421</v>
      </c>
      <c r="AN588" s="34" t="n">
        <f aca="false">(-1)*F588/$E$600*100</f>
        <v>-0.536053951236383</v>
      </c>
      <c r="AO588" s="35" t="n">
        <f aca="false">G588/$E$600*100</f>
        <v>1.10669202835898</v>
      </c>
      <c r="AP588" s="36" t="n">
        <f aca="false">H588/$E$600*100</f>
        <v>1.64274597959537</v>
      </c>
      <c r="AQ588" s="37" t="n">
        <f aca="false">(-1)*I588/$E$600*100</f>
        <v>-1.66003804253847</v>
      </c>
      <c r="AR588" s="38" t="n">
        <f aca="false">J588/$E$600*100</f>
        <v>1.36607297250562</v>
      </c>
      <c r="AS588" s="39" t="n">
        <f aca="false">K588/$E$600*100</f>
        <v>3.0261110150441</v>
      </c>
      <c r="AT588" s="34" t="n">
        <f aca="false">(-1)*L588/$E$600*100</f>
        <v>-1.79837454608335</v>
      </c>
      <c r="AU588" s="35" t="n">
        <f aca="false">M588/$E$600*100</f>
        <v>0.77814283243991</v>
      </c>
      <c r="AV588" s="36" t="n">
        <f aca="false">N588/$E$600*100</f>
        <v>2.57651737852326</v>
      </c>
      <c r="AW588" s="37" t="n">
        <f aca="false">(-1)*O588/$E$600*100</f>
        <v>-1.05481583952966</v>
      </c>
      <c r="AX588" s="38" t="n">
        <f aca="false">P588/$E$600*100</f>
        <v>0.345841258862182</v>
      </c>
      <c r="AY588" s="39" t="n">
        <f aca="false">Q588/$E$600*100</f>
        <v>1.40065709839184</v>
      </c>
      <c r="AZ588" s="34" t="n">
        <f aca="false">(-1)*R588/$E$600*100</f>
        <v>-0.39771744769151</v>
      </c>
      <c r="BA588" s="35" t="n">
        <f aca="false">S588/$E$600*100</f>
        <v>0.1902126923742</v>
      </c>
      <c r="BB588" s="36" t="n">
        <f aca="false">T588/$E$600*100</f>
        <v>0.58793014006571</v>
      </c>
      <c r="BC588" s="37" t="n">
        <f aca="false">(-1)*U588/$E$600*100</f>
        <v>-0.259380944146637</v>
      </c>
      <c r="BD588" s="38" t="n">
        <f aca="false">V588/$E$600*100</f>
        <v>0.0345841258862182</v>
      </c>
      <c r="BE588" s="39" t="n">
        <f aca="false">W588/$E$600*100</f>
        <v>0.293965070032855</v>
      </c>
      <c r="BF588" s="34" t="n">
        <f aca="false">(-1)*X588/$E$600*100</f>
        <v>-0.121044440601764</v>
      </c>
      <c r="BG588" s="35" t="n">
        <f aca="false">Y588/$E$600*100</f>
        <v>0.0345841258862182</v>
      </c>
      <c r="BH588" s="36" t="n">
        <f aca="false">Z588/$E$600*100</f>
        <v>0.155628566487982</v>
      </c>
      <c r="BI588" s="37" t="n">
        <f aca="false">(-1)*AA588/$E$600*100</f>
        <v>-0.0172920629431091</v>
      </c>
      <c r="BJ588" s="38" t="n">
        <f aca="false">AB588/$E$600*100</f>
        <v>0</v>
      </c>
      <c r="BK588" s="39" t="n">
        <f aca="false">AC588/$E$600*100</f>
        <v>0.017292062943109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65</v>
      </c>
      <c r="D589" s="22" t="n">
        <v>295</v>
      </c>
      <c r="E589" s="23" t="n">
        <v>660</v>
      </c>
      <c r="F589" s="62" t="n">
        <v>46</v>
      </c>
      <c r="G589" s="63" t="n">
        <v>121</v>
      </c>
      <c r="H589" s="64" t="n">
        <v>167</v>
      </c>
      <c r="I589" s="62" t="n">
        <v>160</v>
      </c>
      <c r="J589" s="63" t="n">
        <v>120</v>
      </c>
      <c r="K589" s="64" t="n">
        <v>280</v>
      </c>
      <c r="L589" s="62" t="n">
        <v>83</v>
      </c>
      <c r="M589" s="63" t="n">
        <v>25</v>
      </c>
      <c r="N589" s="64" t="n">
        <v>108</v>
      </c>
      <c r="O589" s="62" t="n">
        <v>51</v>
      </c>
      <c r="P589" s="63" t="n">
        <v>15</v>
      </c>
      <c r="Q589" s="64" t="n">
        <v>66</v>
      </c>
      <c r="R589" s="62" t="n">
        <v>18</v>
      </c>
      <c r="S589" s="63" t="n">
        <v>10</v>
      </c>
      <c r="T589" s="64" t="n">
        <v>28</v>
      </c>
      <c r="U589" s="62" t="n">
        <v>6</v>
      </c>
      <c r="V589" s="63" t="n">
        <v>2</v>
      </c>
      <c r="W589" s="64" t="n">
        <v>8</v>
      </c>
      <c r="X589" s="62" t="n">
        <v>1</v>
      </c>
      <c r="Y589" s="63" t="n">
        <v>1</v>
      </c>
      <c r="Z589" s="64" t="n">
        <v>2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1</v>
      </c>
      <c r="AI589" s="64" t="n">
        <v>1</v>
      </c>
      <c r="AJ589" s="48" t="n">
        <f aca="false">B589</f>
        <v>65</v>
      </c>
      <c r="AK589" s="31" t="n">
        <f aca="false">(-1)*C589/$E$600*100</f>
        <v>-6.31160297423483</v>
      </c>
      <c r="AL589" s="32" t="n">
        <f aca="false">D589/$E$600*100</f>
        <v>5.10115856821719</v>
      </c>
      <c r="AM589" s="33" t="n">
        <f aca="false">E589/$E$600*100</f>
        <v>11.412761542452</v>
      </c>
      <c r="AN589" s="34" t="n">
        <f aca="false">(-1)*F589/$E$600*100</f>
        <v>-0.795434895383019</v>
      </c>
      <c r="AO589" s="35" t="n">
        <f aca="false">G589/$E$600*100</f>
        <v>2.0923396161162</v>
      </c>
      <c r="AP589" s="36" t="n">
        <f aca="false">H589/$E$600*100</f>
        <v>2.88777451149922</v>
      </c>
      <c r="AQ589" s="37" t="n">
        <f aca="false">(-1)*I589/$E$600*100</f>
        <v>-2.76673007089746</v>
      </c>
      <c r="AR589" s="38" t="n">
        <f aca="false">J589/$E$600*100</f>
        <v>2.07504755317309</v>
      </c>
      <c r="AS589" s="39" t="n">
        <f aca="false">K589/$E$600*100</f>
        <v>4.84177762407055</v>
      </c>
      <c r="AT589" s="34" t="n">
        <f aca="false">(-1)*L589/$E$600*100</f>
        <v>-1.43524122427806</v>
      </c>
      <c r="AU589" s="35" t="n">
        <f aca="false">M589/$E$600*100</f>
        <v>0.432301573577728</v>
      </c>
      <c r="AV589" s="36" t="n">
        <f aca="false">N589/$E$600*100</f>
        <v>1.86754279785578</v>
      </c>
      <c r="AW589" s="37" t="n">
        <f aca="false">(-1)*O589/$E$600*100</f>
        <v>-0.881895210098565</v>
      </c>
      <c r="AX589" s="38" t="n">
        <f aca="false">P589/$E$600*100</f>
        <v>0.259380944146637</v>
      </c>
      <c r="AY589" s="39" t="n">
        <f aca="false">Q589/$E$600*100</f>
        <v>1.1412761542452</v>
      </c>
      <c r="AZ589" s="34" t="n">
        <f aca="false">(-1)*R589/$E$600*100</f>
        <v>-0.311257132975964</v>
      </c>
      <c r="BA589" s="35" t="n">
        <f aca="false">S589/$E$600*100</f>
        <v>0.172920629431091</v>
      </c>
      <c r="BB589" s="36" t="n">
        <f aca="false">T589/$E$600*100</f>
        <v>0.484177762407055</v>
      </c>
      <c r="BC589" s="37" t="n">
        <f aca="false">(-1)*U589/$E$600*100</f>
        <v>-0.103752377658655</v>
      </c>
      <c r="BD589" s="38" t="n">
        <f aca="false">V589/$E$600*100</f>
        <v>0.0345841258862182</v>
      </c>
      <c r="BE589" s="39" t="n">
        <f aca="false">W589/$E$600*100</f>
        <v>0.138336503544873</v>
      </c>
      <c r="BF589" s="34" t="n">
        <f aca="false">(-1)*X589/$E$600*100</f>
        <v>-0.0172920629431091</v>
      </c>
      <c r="BG589" s="35" t="n">
        <f aca="false">Y589/$E$600*100</f>
        <v>0.0172920629431091</v>
      </c>
      <c r="BH589" s="36" t="n">
        <f aca="false">Z589/$E$600*100</f>
        <v>0.0345841258862182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.0172920629431091</v>
      </c>
      <c r="BQ589" s="39" t="n">
        <f aca="false">AI589/$E$600*100</f>
        <v>0.0172920629431091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9</v>
      </c>
      <c r="D590" s="22" t="n">
        <v>314</v>
      </c>
      <c r="E590" s="23" t="n">
        <v>623</v>
      </c>
      <c r="F590" s="59" t="n">
        <v>45</v>
      </c>
      <c r="G590" s="60" t="n">
        <v>167</v>
      </c>
      <c r="H590" s="61" t="n">
        <v>212</v>
      </c>
      <c r="I590" s="59" t="n">
        <v>163</v>
      </c>
      <c r="J590" s="60" t="n">
        <v>100</v>
      </c>
      <c r="K590" s="61" t="n">
        <v>263</v>
      </c>
      <c r="L590" s="59" t="n">
        <v>65</v>
      </c>
      <c r="M590" s="60" t="n">
        <v>27</v>
      </c>
      <c r="N590" s="61" t="n">
        <v>92</v>
      </c>
      <c r="O590" s="59" t="n">
        <v>21</v>
      </c>
      <c r="P590" s="60" t="n">
        <v>13</v>
      </c>
      <c r="Q590" s="61" t="n">
        <v>34</v>
      </c>
      <c r="R590" s="59" t="n">
        <v>6</v>
      </c>
      <c r="S590" s="60" t="n">
        <v>4</v>
      </c>
      <c r="T590" s="61" t="n">
        <v>10</v>
      </c>
      <c r="U590" s="59" t="n">
        <v>6</v>
      </c>
      <c r="V590" s="60" t="n">
        <v>3</v>
      </c>
      <c r="W590" s="61" t="n">
        <v>9</v>
      </c>
      <c r="X590" s="59" t="n">
        <v>2</v>
      </c>
      <c r="Y590" s="60" t="n">
        <v>0</v>
      </c>
      <c r="Z590" s="61" t="n">
        <v>2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34324744942072</v>
      </c>
      <c r="AL590" s="32" t="n">
        <f aca="false">D590/$E$600*100</f>
        <v>5.42970776413626</v>
      </c>
      <c r="AM590" s="33" t="n">
        <f aca="false">E590/$E$600*100</f>
        <v>10.772955213557</v>
      </c>
      <c r="AN590" s="34" t="n">
        <f aca="false">(-1)*F590/$E$600*100</f>
        <v>-0.77814283243991</v>
      </c>
      <c r="AO590" s="35" t="n">
        <f aca="false">G590/$E$600*100</f>
        <v>2.88777451149922</v>
      </c>
      <c r="AP590" s="36" t="n">
        <f aca="false">H590/$E$600*100</f>
        <v>3.66591734393913</v>
      </c>
      <c r="AQ590" s="37" t="n">
        <f aca="false">(-1)*I590/$E$600*100</f>
        <v>-2.81860625972679</v>
      </c>
      <c r="AR590" s="38" t="n">
        <f aca="false">J590/$E$600*100</f>
        <v>1.72920629431091</v>
      </c>
      <c r="AS590" s="39" t="n">
        <f aca="false">K590/$E$600*100</f>
        <v>4.5478125540377</v>
      </c>
      <c r="AT590" s="34" t="n">
        <f aca="false">(-1)*L590/$E$600*100</f>
        <v>-1.12398409130209</v>
      </c>
      <c r="AU590" s="35" t="n">
        <f aca="false">M590/$E$600*100</f>
        <v>0.466885699463946</v>
      </c>
      <c r="AV590" s="36" t="n">
        <f aca="false">N590/$E$600*100</f>
        <v>1.59086979076604</v>
      </c>
      <c r="AW590" s="37" t="n">
        <f aca="false">(-1)*O590/$E$600*100</f>
        <v>-0.363133321805291</v>
      </c>
      <c r="AX590" s="38" t="n">
        <f aca="false">P590/$E$600*100</f>
        <v>0.224796818260418</v>
      </c>
      <c r="AY590" s="39" t="n">
        <f aca="false">Q590/$E$600*100</f>
        <v>0.58793014006571</v>
      </c>
      <c r="AZ590" s="34" t="n">
        <f aca="false">(-1)*R590/$E$600*100</f>
        <v>-0.103752377658655</v>
      </c>
      <c r="BA590" s="35" t="n">
        <f aca="false">S590/$E$600*100</f>
        <v>0.0691682517724365</v>
      </c>
      <c r="BB590" s="36" t="n">
        <f aca="false">T590/$E$600*100</f>
        <v>0.172920629431091</v>
      </c>
      <c r="BC590" s="37" t="n">
        <f aca="false">(-1)*U590/$E$600*100</f>
        <v>-0.103752377658655</v>
      </c>
      <c r="BD590" s="38" t="n">
        <f aca="false">V590/$E$600*100</f>
        <v>0.0518761888293273</v>
      </c>
      <c r="BE590" s="39" t="n">
        <f aca="false">W590/$E$600*100</f>
        <v>0.155628566487982</v>
      </c>
      <c r="BF590" s="34" t="n">
        <f aca="false">(-1)*X590/$E$600*100</f>
        <v>-0.0345841258862182</v>
      </c>
      <c r="BG590" s="35" t="n">
        <f aca="false">Y590/$E$600*100</f>
        <v>0</v>
      </c>
      <c r="BH590" s="36" t="n">
        <f aca="false">Z590/$E$600*100</f>
        <v>0.0345841258862182</v>
      </c>
      <c r="BI590" s="37" t="n">
        <f aca="false">(-1)*AA590/$E$600*100</f>
        <v>-0.0172920629431091</v>
      </c>
      <c r="BJ590" s="38" t="n">
        <f aca="false">AB590/$E$600*100</f>
        <v>0</v>
      </c>
      <c r="BK590" s="39" t="n">
        <f aca="false">AC590/$E$600*100</f>
        <v>0.0172920629431091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0</v>
      </c>
      <c r="D591" s="22" t="n">
        <v>284</v>
      </c>
      <c r="E591" s="23" t="n">
        <v>494</v>
      </c>
      <c r="F591" s="62" t="n">
        <v>42</v>
      </c>
      <c r="G591" s="63" t="n">
        <v>187</v>
      </c>
      <c r="H591" s="64" t="n">
        <v>229</v>
      </c>
      <c r="I591" s="62" t="n">
        <v>138</v>
      </c>
      <c r="J591" s="63" t="n">
        <v>80</v>
      </c>
      <c r="K591" s="64" t="n">
        <v>218</v>
      </c>
      <c r="L591" s="62" t="n">
        <v>18</v>
      </c>
      <c r="M591" s="63" t="n">
        <v>8</v>
      </c>
      <c r="N591" s="64" t="n">
        <v>26</v>
      </c>
      <c r="O591" s="62" t="n">
        <v>9</v>
      </c>
      <c r="P591" s="63" t="n">
        <v>4</v>
      </c>
      <c r="Q591" s="64" t="n">
        <v>13</v>
      </c>
      <c r="R591" s="62" t="n">
        <v>1</v>
      </c>
      <c r="S591" s="63" t="n">
        <v>4</v>
      </c>
      <c r="T591" s="64" t="n">
        <v>5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63133321805291</v>
      </c>
      <c r="AL591" s="32" t="n">
        <f aca="false">D591/$E$600*100</f>
        <v>4.91094587584299</v>
      </c>
      <c r="AM591" s="33" t="n">
        <f aca="false">E591/$E$600*100</f>
        <v>8.5422790938959</v>
      </c>
      <c r="AN591" s="34" t="n">
        <f aca="false">(-1)*F591/$E$600*100</f>
        <v>-0.726266643610583</v>
      </c>
      <c r="AO591" s="35" t="n">
        <f aca="false">G591/$E$600*100</f>
        <v>3.2336157703614</v>
      </c>
      <c r="AP591" s="36" t="n">
        <f aca="false">H591/$E$600*100</f>
        <v>3.95988241397199</v>
      </c>
      <c r="AQ591" s="37" t="n">
        <f aca="false">(-1)*I591/$E$600*100</f>
        <v>-2.38630468614906</v>
      </c>
      <c r="AR591" s="38" t="n">
        <f aca="false">J591/$E$600*100</f>
        <v>1.38336503544873</v>
      </c>
      <c r="AS591" s="39" t="n">
        <f aca="false">K591/$E$600*100</f>
        <v>3.76966972159779</v>
      </c>
      <c r="AT591" s="34" t="n">
        <f aca="false">(-1)*L591/$E$600*100</f>
        <v>-0.311257132975964</v>
      </c>
      <c r="AU591" s="35" t="n">
        <f aca="false">M591/$E$600*100</f>
        <v>0.138336503544873</v>
      </c>
      <c r="AV591" s="36" t="n">
        <f aca="false">N591/$E$600*100</f>
        <v>0.449593636520837</v>
      </c>
      <c r="AW591" s="37" t="n">
        <f aca="false">(-1)*O591/$E$600*100</f>
        <v>-0.155628566487982</v>
      </c>
      <c r="AX591" s="38" t="n">
        <f aca="false">P591/$E$600*100</f>
        <v>0.0691682517724365</v>
      </c>
      <c r="AY591" s="39" t="n">
        <f aca="false">Q591/$E$600*100</f>
        <v>0.224796818260418</v>
      </c>
      <c r="AZ591" s="34" t="n">
        <f aca="false">(-1)*R591/$E$600*100</f>
        <v>-0.0172920629431091</v>
      </c>
      <c r="BA591" s="35" t="n">
        <f aca="false">S591/$E$600*100</f>
        <v>0.0691682517724365</v>
      </c>
      <c r="BB591" s="36" t="n">
        <f aca="false">T591/$E$600*100</f>
        <v>0.0864603147155456</v>
      </c>
      <c r="BC591" s="37" t="n">
        <f aca="false">(-1)*U591/$E$600*100</f>
        <v>-0.0172920629431091</v>
      </c>
      <c r="BD591" s="38" t="n">
        <f aca="false">V591/$E$600*100</f>
        <v>0.0172920629431091</v>
      </c>
      <c r="BE591" s="39" t="n">
        <f aca="false">W591/$E$600*100</f>
        <v>0.0345841258862182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.0172920629431091</v>
      </c>
      <c r="BM591" s="35" t="n">
        <f aca="false">AE591/$E$600*100</f>
        <v>0</v>
      </c>
      <c r="BN591" s="36" t="n">
        <f aca="false">AF591/$E$600*100</f>
        <v>0.0172920629431091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8</v>
      </c>
      <c r="D592" s="22" t="n">
        <v>152</v>
      </c>
      <c r="E592" s="23" t="n">
        <v>270</v>
      </c>
      <c r="F592" s="59" t="n">
        <v>19</v>
      </c>
      <c r="G592" s="60" t="n">
        <v>110</v>
      </c>
      <c r="H592" s="61" t="n">
        <v>129</v>
      </c>
      <c r="I592" s="59" t="n">
        <v>74</v>
      </c>
      <c r="J592" s="60" t="n">
        <v>36</v>
      </c>
      <c r="K592" s="61" t="n">
        <v>110</v>
      </c>
      <c r="L592" s="59" t="n">
        <v>12</v>
      </c>
      <c r="M592" s="60" t="n">
        <v>2</v>
      </c>
      <c r="N592" s="61" t="n">
        <v>14</v>
      </c>
      <c r="O592" s="59" t="n">
        <v>11</v>
      </c>
      <c r="P592" s="60" t="n">
        <v>2</v>
      </c>
      <c r="Q592" s="61" t="n">
        <v>13</v>
      </c>
      <c r="R592" s="59" t="n">
        <v>1</v>
      </c>
      <c r="S592" s="60" t="n">
        <v>1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1</v>
      </c>
      <c r="AF592" s="61" t="n">
        <v>1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4046342728688</v>
      </c>
      <c r="AL592" s="32" t="n">
        <f aca="false">D592/$E$600*100</f>
        <v>2.62839356735259</v>
      </c>
      <c r="AM592" s="33" t="n">
        <f aca="false">E592/$E$600*100</f>
        <v>4.66885699463946</v>
      </c>
      <c r="AN592" s="34" t="n">
        <f aca="false">(-1)*F592/$E$600*100</f>
        <v>-0.328549195919073</v>
      </c>
      <c r="AO592" s="35" t="n">
        <f aca="false">G592/$E$600*100</f>
        <v>1.902126923742</v>
      </c>
      <c r="AP592" s="36" t="n">
        <f aca="false">H592/$E$600*100</f>
        <v>2.23067611966108</v>
      </c>
      <c r="AQ592" s="37" t="n">
        <f aca="false">(-1)*I592/$E$600*100</f>
        <v>-1.27961265779007</v>
      </c>
      <c r="AR592" s="38" t="n">
        <f aca="false">J592/$E$600*100</f>
        <v>0.622514265951928</v>
      </c>
      <c r="AS592" s="39" t="n">
        <f aca="false">K592/$E$600*100</f>
        <v>1.902126923742</v>
      </c>
      <c r="AT592" s="34" t="n">
        <f aca="false">(-1)*L592/$E$600*100</f>
        <v>-0.207504755317309</v>
      </c>
      <c r="AU592" s="35" t="n">
        <f aca="false">M592/$E$600*100</f>
        <v>0.0345841258862182</v>
      </c>
      <c r="AV592" s="36" t="n">
        <f aca="false">N592/$E$600*100</f>
        <v>0.242088881203528</v>
      </c>
      <c r="AW592" s="37" t="n">
        <f aca="false">(-1)*O592/$E$600*100</f>
        <v>-0.1902126923742</v>
      </c>
      <c r="AX592" s="38" t="n">
        <f aca="false">P592/$E$600*100</f>
        <v>0.0345841258862182</v>
      </c>
      <c r="AY592" s="39" t="n">
        <f aca="false">Q592/$E$600*100</f>
        <v>0.224796818260418</v>
      </c>
      <c r="AZ592" s="34" t="n">
        <f aca="false">(-1)*R592/$E$600*100</f>
        <v>-0.0172920629431091</v>
      </c>
      <c r="BA592" s="35" t="n">
        <f aca="false">S592/$E$600*100</f>
        <v>0.0172920629431091</v>
      </c>
      <c r="BB592" s="36" t="n">
        <f aca="false">T592/$E$600*100</f>
        <v>0.0345841258862182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2920629431091</v>
      </c>
      <c r="BG592" s="35" t="n">
        <f aca="false">Y592/$E$600*100</f>
        <v>0</v>
      </c>
      <c r="BH592" s="36" t="n">
        <f aca="false">Z592/$E$600*100</f>
        <v>0.0172920629431091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.0172920629431091</v>
      </c>
      <c r="BN592" s="36" t="n">
        <f aca="false">AF592/$E$600*100</f>
        <v>0.0172920629431091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1</v>
      </c>
      <c r="D593" s="22" t="n">
        <v>78</v>
      </c>
      <c r="E593" s="23" t="n">
        <v>129</v>
      </c>
      <c r="F593" s="62" t="n">
        <v>14</v>
      </c>
      <c r="G593" s="63" t="n">
        <v>56</v>
      </c>
      <c r="H593" s="64" t="n">
        <v>70</v>
      </c>
      <c r="I593" s="62" t="n">
        <v>33</v>
      </c>
      <c r="J593" s="63" t="n">
        <v>18</v>
      </c>
      <c r="K593" s="64" t="n">
        <v>51</v>
      </c>
      <c r="L593" s="62" t="n">
        <v>3</v>
      </c>
      <c r="M593" s="63" t="n">
        <v>2</v>
      </c>
      <c r="N593" s="64" t="n">
        <v>5</v>
      </c>
      <c r="O593" s="62" t="n">
        <v>0</v>
      </c>
      <c r="P593" s="63" t="n">
        <v>1</v>
      </c>
      <c r="Q593" s="64" t="n">
        <v>1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81895210098565</v>
      </c>
      <c r="AL593" s="32" t="n">
        <f aca="false">D593/$E$600*100</f>
        <v>1.34878090956251</v>
      </c>
      <c r="AM593" s="33" t="n">
        <f aca="false">E593/$E$600*100</f>
        <v>2.23067611966108</v>
      </c>
      <c r="AN593" s="34" t="n">
        <f aca="false">(-1)*F593/$E$600*100</f>
        <v>-0.242088881203528</v>
      </c>
      <c r="AO593" s="35" t="n">
        <f aca="false">G593/$E$600*100</f>
        <v>0.96835552481411</v>
      </c>
      <c r="AP593" s="36" t="n">
        <f aca="false">H593/$E$600*100</f>
        <v>1.21044440601764</v>
      </c>
      <c r="AQ593" s="37" t="n">
        <f aca="false">(-1)*I593/$E$600*100</f>
        <v>-0.570638077122601</v>
      </c>
      <c r="AR593" s="38" t="n">
        <f aca="false">J593/$E$600*100</f>
        <v>0.311257132975964</v>
      </c>
      <c r="AS593" s="39" t="n">
        <f aca="false">K593/$E$600*100</f>
        <v>0.881895210098565</v>
      </c>
      <c r="AT593" s="34" t="n">
        <f aca="false">(-1)*L593/$E$600*100</f>
        <v>-0.0518761888293273</v>
      </c>
      <c r="AU593" s="35" t="n">
        <f aca="false">M593/$E$600*100</f>
        <v>0.0345841258862182</v>
      </c>
      <c r="AV593" s="36" t="n">
        <f aca="false">N593/$E$600*100</f>
        <v>0.0864603147155456</v>
      </c>
      <c r="AW593" s="37" t="n">
        <f aca="false">(-1)*O593/$E$600*100</f>
        <v>-0</v>
      </c>
      <c r="AX593" s="38" t="n">
        <f aca="false">P593/$E$600*100</f>
        <v>0.0172920629431091</v>
      </c>
      <c r="AY593" s="39" t="n">
        <f aca="false">Q593/$E$600*100</f>
        <v>0.0172920629431091</v>
      </c>
      <c r="AZ593" s="34" t="n">
        <f aca="false">(-1)*R593/$E$600*100</f>
        <v>-0.0172920629431091</v>
      </c>
      <c r="BA593" s="35" t="n">
        <f aca="false">S593/$E$600*100</f>
        <v>0.0172920629431091</v>
      </c>
      <c r="BB593" s="36" t="n">
        <f aca="false">T593/$E$600*100</f>
        <v>0.0345841258862182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1</v>
      </c>
      <c r="D594" s="22" t="n">
        <v>19</v>
      </c>
      <c r="E594" s="23" t="n">
        <v>30</v>
      </c>
      <c r="F594" s="59" t="n">
        <v>4</v>
      </c>
      <c r="G594" s="60" t="n">
        <v>11</v>
      </c>
      <c r="H594" s="61" t="n">
        <v>15</v>
      </c>
      <c r="I594" s="59" t="n">
        <v>6</v>
      </c>
      <c r="J594" s="60" t="n">
        <v>4</v>
      </c>
      <c r="K594" s="61" t="n">
        <v>10</v>
      </c>
      <c r="L594" s="59" t="n">
        <v>1</v>
      </c>
      <c r="M594" s="60" t="n">
        <v>3</v>
      </c>
      <c r="N594" s="61" t="n">
        <v>4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1902126923742</v>
      </c>
      <c r="AL594" s="32" t="n">
        <f aca="false">D594/$E$600*100</f>
        <v>0.328549195919073</v>
      </c>
      <c r="AM594" s="33" t="n">
        <f aca="false">E594/$E$600*100</f>
        <v>0.518761888293273</v>
      </c>
      <c r="AN594" s="34" t="n">
        <f aca="false">(-1)*F594/$E$600*100</f>
        <v>-0.0691682517724365</v>
      </c>
      <c r="AO594" s="35" t="n">
        <f aca="false">G594/$E$600*100</f>
        <v>0.1902126923742</v>
      </c>
      <c r="AP594" s="36" t="n">
        <f aca="false">H594/$E$600*100</f>
        <v>0.259380944146637</v>
      </c>
      <c r="AQ594" s="37" t="n">
        <f aca="false">(-1)*I594/$E$600*100</f>
        <v>-0.103752377658655</v>
      </c>
      <c r="AR594" s="38" t="n">
        <f aca="false">J594/$E$600*100</f>
        <v>0.0691682517724365</v>
      </c>
      <c r="AS594" s="39" t="n">
        <f aca="false">K594/$E$600*100</f>
        <v>0.172920629431091</v>
      </c>
      <c r="AT594" s="34" t="n">
        <f aca="false">(-1)*L594/$E$600*100</f>
        <v>-0.0172920629431091</v>
      </c>
      <c r="AU594" s="35" t="n">
        <f aca="false">M594/$E$600*100</f>
        <v>0.0518761888293273</v>
      </c>
      <c r="AV594" s="36" t="n">
        <f aca="false">N594/$E$600*100</f>
        <v>0.0691682517724365</v>
      </c>
      <c r="AW594" s="37" t="n">
        <f aca="false">(-1)*O594/$E$600*100</f>
        <v>-0</v>
      </c>
      <c r="AX594" s="38" t="n">
        <f aca="false">P594/$E$600*100</f>
        <v>0.0172920629431091</v>
      </c>
      <c r="AY594" s="39" t="n">
        <f aca="false">Q594/$E$600*100</f>
        <v>0.0172920629431091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2</v>
      </c>
      <c r="D595" s="22" t="n">
        <v>5</v>
      </c>
      <c r="E595" s="23" t="n">
        <v>7</v>
      </c>
      <c r="F595" s="62" t="n">
        <v>2</v>
      </c>
      <c r="G595" s="63" t="n">
        <v>1</v>
      </c>
      <c r="H595" s="64" t="n">
        <v>3</v>
      </c>
      <c r="I595" s="62" t="n">
        <v>0</v>
      </c>
      <c r="J595" s="63" t="n">
        <v>2</v>
      </c>
      <c r="K595" s="64" t="n">
        <v>2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345841258862182</v>
      </c>
      <c r="AL595" s="32" t="n">
        <f aca="false">D595/$E$600*100</f>
        <v>0.0864603147155456</v>
      </c>
      <c r="AM595" s="33" t="n">
        <f aca="false">E595/$E$600*100</f>
        <v>0.121044440601764</v>
      </c>
      <c r="AN595" s="34" t="n">
        <f aca="false">(-1)*F595/$E$600*100</f>
        <v>-0.0345841258862182</v>
      </c>
      <c r="AO595" s="35" t="n">
        <f aca="false">G595/$E$600*100</f>
        <v>0.0172920629431091</v>
      </c>
      <c r="AP595" s="36" t="n">
        <f aca="false">H595/$E$600*100</f>
        <v>0.0518761888293273</v>
      </c>
      <c r="AQ595" s="37" t="n">
        <f aca="false">(-1)*I595/$E$600*100</f>
        <v>-0</v>
      </c>
      <c r="AR595" s="38" t="n">
        <f aca="false">J595/$E$600*100</f>
        <v>0.0345841258862182</v>
      </c>
      <c r="AS595" s="39" t="n">
        <f aca="false">K595/$E$600*100</f>
        <v>0.0345841258862182</v>
      </c>
      <c r="AT595" s="34" t="n">
        <f aca="false">(-1)*L595/$E$600*100</f>
        <v>-0</v>
      </c>
      <c r="AU595" s="35" t="n">
        <f aca="false">M595/$E$600*100</f>
        <v>0.0172920629431091</v>
      </c>
      <c r="AV595" s="36" t="n">
        <f aca="false">N595/$E$600*100</f>
        <v>0.017292062943109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72920629431091</v>
      </c>
      <c r="BE595" s="39" t="n">
        <f aca="false">W595/$E$600*100</f>
        <v>0.0172920629431091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17</v>
      </c>
      <c r="D600" s="53" t="n">
        <v>2466</v>
      </c>
      <c r="E600" s="51" t="n">
        <v>5783</v>
      </c>
      <c r="F600" s="52" t="n">
        <v>417</v>
      </c>
      <c r="G600" s="53" t="n">
        <v>899</v>
      </c>
      <c r="H600" s="51" t="n">
        <v>1316</v>
      </c>
      <c r="I600" s="52" t="n">
        <v>952</v>
      </c>
      <c r="J600" s="53" t="n">
        <v>741</v>
      </c>
      <c r="K600" s="51" t="n">
        <v>1693</v>
      </c>
      <c r="L600" s="52" t="n">
        <v>690</v>
      </c>
      <c r="M600" s="53" t="n">
        <v>377</v>
      </c>
      <c r="N600" s="51" t="n">
        <v>1067</v>
      </c>
      <c r="O600" s="52" t="n">
        <v>779</v>
      </c>
      <c r="P600" s="53" t="n">
        <v>258</v>
      </c>
      <c r="Q600" s="51" t="n">
        <v>1037</v>
      </c>
      <c r="R600" s="52" t="n">
        <v>276</v>
      </c>
      <c r="S600" s="53" t="n">
        <v>120</v>
      </c>
      <c r="T600" s="51" t="n">
        <v>396</v>
      </c>
      <c r="U600" s="52" t="n">
        <v>112</v>
      </c>
      <c r="V600" s="53" t="n">
        <v>41</v>
      </c>
      <c r="W600" s="51" t="n">
        <v>153</v>
      </c>
      <c r="X600" s="52" t="n">
        <v>56</v>
      </c>
      <c r="Y600" s="53" t="n">
        <v>19</v>
      </c>
      <c r="Z600" s="50" t="n">
        <v>75</v>
      </c>
      <c r="AA600" s="51" t="n">
        <v>27</v>
      </c>
      <c r="AB600" s="52" t="n">
        <v>6</v>
      </c>
      <c r="AC600" s="53" t="n">
        <v>33</v>
      </c>
      <c r="AD600" s="51" t="n">
        <v>6</v>
      </c>
      <c r="AE600" s="52" t="n">
        <v>3</v>
      </c>
      <c r="AF600" s="53" t="n">
        <v>9</v>
      </c>
      <c r="AG600" s="51" t="n">
        <v>2</v>
      </c>
      <c r="AH600" s="52" t="n">
        <v>2</v>
      </c>
      <c r="AI600" s="53" t="n">
        <v>4</v>
      </c>
      <c r="AJ600" s="54" t="n">
        <f aca="false">B600</f>
        <v>0</v>
      </c>
      <c r="AK600" s="55" t="n">
        <f aca="false">(-1)*C600/$E$600*100</f>
        <v>-57.3577727822929</v>
      </c>
      <c r="AL600" s="56" t="n">
        <f aca="false">D600/$E$600*100</f>
        <v>42.6422272177071</v>
      </c>
      <c r="AM600" s="57" t="n">
        <f aca="false">E600/$E$600*100</f>
        <v>100</v>
      </c>
      <c r="AN600" s="55" t="n">
        <f aca="false">(-1)*F600/$E$600*100</f>
        <v>-7.2107902472765</v>
      </c>
      <c r="AO600" s="56" t="n">
        <f aca="false">G600/$E$600*100</f>
        <v>15.5455645858551</v>
      </c>
      <c r="AP600" s="57" t="n">
        <f aca="false">H600/$E$600*100</f>
        <v>22.7563548331316</v>
      </c>
      <c r="AQ600" s="55" t="n">
        <f aca="false">(-1)*I600/$E$600*100</f>
        <v>-16.4620439218399</v>
      </c>
      <c r="AR600" s="56" t="n">
        <f aca="false">J600/$E$600*100</f>
        <v>12.8134186408439</v>
      </c>
      <c r="AS600" s="57" t="n">
        <f aca="false">K600/$E$600*100</f>
        <v>29.2754625626837</v>
      </c>
      <c r="AT600" s="55" t="n">
        <f aca="false">(-1)*L600/$E$600*100</f>
        <v>-11.9315234307453</v>
      </c>
      <c r="AU600" s="56" t="n">
        <f aca="false">M600/$E$600*100</f>
        <v>6.51910772955214</v>
      </c>
      <c r="AV600" s="57" t="n">
        <f aca="false">N600/$E$600*100</f>
        <v>18.4506311602974</v>
      </c>
      <c r="AW600" s="55" t="n">
        <f aca="false">(-1)*O600/$E$600*100</f>
        <v>-13.470517032682</v>
      </c>
      <c r="AX600" s="56" t="n">
        <f aca="false">P600/$E$600*100</f>
        <v>4.46135223932215</v>
      </c>
      <c r="AY600" s="57" t="n">
        <f aca="false">Q600/$E$600*100</f>
        <v>17.9318692720042</v>
      </c>
      <c r="AZ600" s="55" t="n">
        <f aca="false">(-1)*R600/$E$600*100</f>
        <v>-4.77260937229812</v>
      </c>
      <c r="BA600" s="56" t="n">
        <f aca="false">S600/$E$600*100</f>
        <v>2.07504755317309</v>
      </c>
      <c r="BB600" s="57" t="n">
        <f aca="false">T600/$E$600*100</f>
        <v>6.84765692547121</v>
      </c>
      <c r="BC600" s="55" t="n">
        <f aca="false">(-1)*U600/$E$600*100</f>
        <v>-1.93671104962822</v>
      </c>
      <c r="BD600" s="56" t="n">
        <f aca="false">V600/$E$600*100</f>
        <v>0.708974580667474</v>
      </c>
      <c r="BE600" s="57" t="n">
        <f aca="false">W600/$E$600*100</f>
        <v>2.64568563029569</v>
      </c>
      <c r="BF600" s="55" t="n">
        <f aca="false">(-1)*X600/$E$600*100</f>
        <v>-0.96835552481411</v>
      </c>
      <c r="BG600" s="56" t="n">
        <f aca="false">Y600/$E$600*100</f>
        <v>0.328549195919073</v>
      </c>
      <c r="BH600" s="57" t="n">
        <f aca="false">Z600/$E$600*100</f>
        <v>1.29690472073318</v>
      </c>
      <c r="BI600" s="55" t="n">
        <f aca="false">(-1)*AA600/$E$600*100</f>
        <v>-0.466885699463946</v>
      </c>
      <c r="BJ600" s="56" t="n">
        <f aca="false">AB600/$E$600*100</f>
        <v>0.103752377658655</v>
      </c>
      <c r="BK600" s="57" t="n">
        <f aca="false">AC600/$E$600*100</f>
        <v>0.570638077122601</v>
      </c>
      <c r="BL600" s="55" t="n">
        <f aca="false">(-1)*AD600/$E$600*100</f>
        <v>-0.103752377658655</v>
      </c>
      <c r="BM600" s="56" t="n">
        <f aca="false">AE600/$E$600*100</f>
        <v>0.0518761888293273</v>
      </c>
      <c r="BN600" s="57" t="n">
        <f aca="false">AF600/$E$600*100</f>
        <v>0.155628566487982</v>
      </c>
      <c r="BO600" s="55" t="n">
        <f aca="false">(-1)*AG600/$E$600*100</f>
        <v>-0.0345841258862182</v>
      </c>
      <c r="BP600" s="56" t="n">
        <f aca="false">AH600/$E$600*100</f>
        <v>0.0345841258862182</v>
      </c>
      <c r="BQ600" s="57" t="n">
        <f aca="false">AI600/$E$600*100</f>
        <v>0.069168251772436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3</v>
      </c>
      <c r="D602" s="22" t="n">
        <v>5</v>
      </c>
      <c r="E602" s="23" t="n">
        <v>18</v>
      </c>
      <c r="F602" s="59" t="n">
        <v>5</v>
      </c>
      <c r="G602" s="60" t="n">
        <v>0</v>
      </c>
      <c r="H602" s="61" t="n">
        <v>5</v>
      </c>
      <c r="I602" s="59" t="n">
        <v>3</v>
      </c>
      <c r="J602" s="60" t="n">
        <v>1</v>
      </c>
      <c r="K602" s="61" t="n">
        <v>4</v>
      </c>
      <c r="L602" s="59" t="n">
        <v>3</v>
      </c>
      <c r="M602" s="60" t="n">
        <v>2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786205001374</v>
      </c>
      <c r="AL602" s="32" t="n">
        <f aca="false">D602/$E$626*100</f>
        <v>0.0687001923605386</v>
      </c>
      <c r="AM602" s="33" t="n">
        <f aca="false">E602/$E$626*100</f>
        <v>0.247320692497939</v>
      </c>
      <c r="AN602" s="34" t="n">
        <f aca="false">(-1)*F602/$E$626*100</f>
        <v>-0.0687001923605386</v>
      </c>
      <c r="AO602" s="35" t="n">
        <f aca="false">G602/$E$626*100</f>
        <v>0</v>
      </c>
      <c r="AP602" s="36" t="n">
        <f aca="false">H602/$E$626*100</f>
        <v>0.0687001923605386</v>
      </c>
      <c r="AQ602" s="37" t="n">
        <f aca="false">(-1)*I602/$E$626*100</f>
        <v>-0.0412201154163232</v>
      </c>
      <c r="AR602" s="38" t="n">
        <f aca="false">J602/$E$626*100</f>
        <v>0.0137400384721077</v>
      </c>
      <c r="AS602" s="39" t="n">
        <f aca="false">K602/$E$626*100</f>
        <v>0.0549601538884309</v>
      </c>
      <c r="AT602" s="34" t="n">
        <f aca="false">(-1)*L602/$E$626*100</f>
        <v>-0.0412201154163232</v>
      </c>
      <c r="AU602" s="35" t="n">
        <f aca="false">M602/$E$626*100</f>
        <v>0.0274800769442154</v>
      </c>
      <c r="AV602" s="36" t="n">
        <f aca="false">N602/$E$626*100</f>
        <v>0.0687001923605386</v>
      </c>
      <c r="AW602" s="37" t="n">
        <f aca="false">(-1)*O602/$E$626*100</f>
        <v>-0.0137400384721077</v>
      </c>
      <c r="AX602" s="38" t="n">
        <f aca="false">P602/$E$626*100</f>
        <v>0.0274800769442154</v>
      </c>
      <c r="AY602" s="39" t="n">
        <f aca="false">Q602/$E$626*100</f>
        <v>0.0412201154163232</v>
      </c>
      <c r="AZ602" s="34" t="n">
        <f aca="false">(-1)*R602/$E$626*100</f>
        <v>-0.0137400384721077</v>
      </c>
      <c r="BA602" s="35" t="n">
        <f aca="false">S602/$E$626*100</f>
        <v>0</v>
      </c>
      <c r="BB602" s="36" t="n">
        <f aca="false">T602/$E$626*100</f>
        <v>0.0137400384721077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5</v>
      </c>
      <c r="E603" s="23" t="n">
        <v>13</v>
      </c>
      <c r="F603" s="62" t="n">
        <v>2</v>
      </c>
      <c r="G603" s="63" t="n">
        <v>2</v>
      </c>
      <c r="H603" s="64" t="n">
        <v>4</v>
      </c>
      <c r="I603" s="62" t="n">
        <v>1</v>
      </c>
      <c r="J603" s="63" t="n">
        <v>1</v>
      </c>
      <c r="K603" s="64" t="n">
        <v>2</v>
      </c>
      <c r="L603" s="62" t="n">
        <v>0</v>
      </c>
      <c r="M603" s="63" t="n">
        <v>0</v>
      </c>
      <c r="N603" s="64" t="n">
        <v>0</v>
      </c>
      <c r="O603" s="62" t="n">
        <v>3</v>
      </c>
      <c r="P603" s="63" t="n">
        <v>2</v>
      </c>
      <c r="Q603" s="64" t="n">
        <v>5</v>
      </c>
      <c r="R603" s="62" t="n">
        <v>1</v>
      </c>
      <c r="S603" s="63" t="n">
        <v>0</v>
      </c>
      <c r="T603" s="64" t="n">
        <v>1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09920307776862</v>
      </c>
      <c r="AL603" s="32" t="n">
        <f aca="false">D603/$E$626*100</f>
        <v>0.0687001923605386</v>
      </c>
      <c r="AM603" s="33" t="n">
        <f aca="false">E603/$E$626*100</f>
        <v>0.1786205001374</v>
      </c>
      <c r="AN603" s="34" t="n">
        <f aca="false">(-1)*F603/$E$626*100</f>
        <v>-0.0274800769442154</v>
      </c>
      <c r="AO603" s="35" t="n">
        <f aca="false">G603/$E$626*100</f>
        <v>0.0274800769442154</v>
      </c>
      <c r="AP603" s="36" t="n">
        <f aca="false">H603/$E$626*100</f>
        <v>0.0549601538884309</v>
      </c>
      <c r="AQ603" s="37" t="n">
        <f aca="false">(-1)*I603/$E$626*100</f>
        <v>-0.0137400384721077</v>
      </c>
      <c r="AR603" s="38" t="n">
        <f aca="false">J603/$E$626*100</f>
        <v>0.0137400384721077</v>
      </c>
      <c r="AS603" s="39" t="n">
        <f aca="false">K603/$E$626*100</f>
        <v>0.0274800769442154</v>
      </c>
      <c r="AT603" s="34" t="n">
        <f aca="false">(-1)*L603/$E$626*100</f>
        <v>-0</v>
      </c>
      <c r="AU603" s="35" t="n">
        <f aca="false">M603/$E$626*100</f>
        <v>0</v>
      </c>
      <c r="AV603" s="36" t="n">
        <f aca="false">N603/$E$626*100</f>
        <v>0</v>
      </c>
      <c r="AW603" s="37" t="n">
        <f aca="false">(-1)*O603/$E$626*100</f>
        <v>-0.0412201154163232</v>
      </c>
      <c r="AX603" s="38" t="n">
        <f aca="false">P603/$E$626*100</f>
        <v>0.0274800769442154</v>
      </c>
      <c r="AY603" s="39" t="n">
        <f aca="false">Q603/$E$626*100</f>
        <v>0.0687001923605386</v>
      </c>
      <c r="AZ603" s="34" t="n">
        <f aca="false">(-1)*R603/$E$626*100</f>
        <v>-0.0137400384721077</v>
      </c>
      <c r="BA603" s="35" t="n">
        <f aca="false">S603/$E$626*100</f>
        <v>0</v>
      </c>
      <c r="BB603" s="36" t="n">
        <f aca="false">T603/$E$626*100</f>
        <v>0.0137400384721077</v>
      </c>
      <c r="BC603" s="37" t="n">
        <f aca="false">(-1)*U603/$E$626*100</f>
        <v>-0.0137400384721077</v>
      </c>
      <c r="BD603" s="38" t="n">
        <f aca="false">V603/$E$626*100</f>
        <v>0</v>
      </c>
      <c r="BE603" s="39" t="n">
        <f aca="false">W603/$E$626*100</f>
        <v>0.0137400384721077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3</v>
      </c>
      <c r="D604" s="22" t="n">
        <v>2</v>
      </c>
      <c r="E604" s="23" t="n">
        <v>5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1</v>
      </c>
      <c r="M604" s="60" t="n">
        <v>1</v>
      </c>
      <c r="N604" s="61" t="n">
        <v>2</v>
      </c>
      <c r="O604" s="59" t="n">
        <v>2</v>
      </c>
      <c r="P604" s="60" t="n">
        <v>1</v>
      </c>
      <c r="Q604" s="61" t="n">
        <v>3</v>
      </c>
      <c r="R604" s="59" t="n">
        <v>0</v>
      </c>
      <c r="S604" s="60" t="n">
        <v>0</v>
      </c>
      <c r="T604" s="61" t="n">
        <v>0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412201154163232</v>
      </c>
      <c r="AL604" s="32" t="n">
        <f aca="false">D604/$E$626*100</f>
        <v>0.0274800769442154</v>
      </c>
      <c r="AM604" s="33" t="n">
        <f aca="false">E604/$E$626*100</f>
        <v>0.0687001923605386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.0137400384721077</v>
      </c>
      <c r="AU604" s="35" t="n">
        <f aca="false">M604/$E$626*100</f>
        <v>0.0137400384721077</v>
      </c>
      <c r="AV604" s="36" t="n">
        <f aca="false">N604/$E$626*100</f>
        <v>0.0274800769442154</v>
      </c>
      <c r="AW604" s="37" t="n">
        <f aca="false">(-1)*O604/$E$626*100</f>
        <v>-0.0274800769442154</v>
      </c>
      <c r="AX604" s="38" t="n">
        <f aca="false">P604/$E$626*100</f>
        <v>0.0137400384721077</v>
      </c>
      <c r="AY604" s="39" t="n">
        <f aca="false">Q604/$E$626*100</f>
        <v>0.0412201154163232</v>
      </c>
      <c r="AZ604" s="34" t="n">
        <f aca="false">(-1)*R604/$E$626*100</f>
        <v>-0</v>
      </c>
      <c r="BA604" s="35" t="n">
        <f aca="false">S604/$E$626*100</f>
        <v>0</v>
      </c>
      <c r="BB604" s="36" t="n">
        <f aca="false">T604/$E$626*100</f>
        <v>0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8</v>
      </c>
      <c r="D605" s="22" t="n">
        <v>18</v>
      </c>
      <c r="E605" s="23" t="n">
        <v>36</v>
      </c>
      <c r="F605" s="62" t="n">
        <v>5</v>
      </c>
      <c r="G605" s="63" t="n">
        <v>3</v>
      </c>
      <c r="H605" s="64" t="n">
        <v>8</v>
      </c>
      <c r="I605" s="62" t="n">
        <v>6</v>
      </c>
      <c r="J605" s="63" t="n">
        <v>3</v>
      </c>
      <c r="K605" s="64" t="n">
        <v>9</v>
      </c>
      <c r="L605" s="62" t="n">
        <v>3</v>
      </c>
      <c r="M605" s="63" t="n">
        <v>3</v>
      </c>
      <c r="N605" s="64" t="n">
        <v>6</v>
      </c>
      <c r="O605" s="62" t="n">
        <v>3</v>
      </c>
      <c r="P605" s="63" t="n">
        <v>4</v>
      </c>
      <c r="Q605" s="64" t="n">
        <v>7</v>
      </c>
      <c r="R605" s="62" t="n">
        <v>1</v>
      </c>
      <c r="S605" s="63" t="n">
        <v>3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1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7320692497939</v>
      </c>
      <c r="AL605" s="32" t="n">
        <f aca="false">D605/$E$626*100</f>
        <v>0.247320692497939</v>
      </c>
      <c r="AM605" s="33" t="n">
        <f aca="false">E605/$E$626*100</f>
        <v>0.494641384995878</v>
      </c>
      <c r="AN605" s="34" t="n">
        <f aca="false">(-1)*F605/$E$626*100</f>
        <v>-0.0687001923605386</v>
      </c>
      <c r="AO605" s="35" t="n">
        <f aca="false">G605/$E$626*100</f>
        <v>0.0412201154163232</v>
      </c>
      <c r="AP605" s="36" t="n">
        <f aca="false">H605/$E$626*100</f>
        <v>0.109920307776862</v>
      </c>
      <c r="AQ605" s="37" t="n">
        <f aca="false">(-1)*I605/$E$626*100</f>
        <v>-0.0824402308326463</v>
      </c>
      <c r="AR605" s="38" t="n">
        <f aca="false">J605/$E$626*100</f>
        <v>0.0412201154163232</v>
      </c>
      <c r="AS605" s="39" t="n">
        <f aca="false">K605/$E$626*100</f>
        <v>0.123660346248969</v>
      </c>
      <c r="AT605" s="34" t="n">
        <f aca="false">(-1)*L605/$E$626*100</f>
        <v>-0.0412201154163232</v>
      </c>
      <c r="AU605" s="35" t="n">
        <f aca="false">M605/$E$626*100</f>
        <v>0.0412201154163232</v>
      </c>
      <c r="AV605" s="36" t="n">
        <f aca="false">N605/$E$626*100</f>
        <v>0.0824402308326463</v>
      </c>
      <c r="AW605" s="37" t="n">
        <f aca="false">(-1)*O605/$E$626*100</f>
        <v>-0.0412201154163232</v>
      </c>
      <c r="AX605" s="38" t="n">
        <f aca="false">P605/$E$626*100</f>
        <v>0.0549601538884309</v>
      </c>
      <c r="AY605" s="39" t="n">
        <f aca="false">Q605/$E$626*100</f>
        <v>0.0961802693047541</v>
      </c>
      <c r="AZ605" s="34" t="n">
        <f aca="false">(-1)*R605/$E$626*100</f>
        <v>-0.0137400384721077</v>
      </c>
      <c r="BA605" s="35" t="n">
        <f aca="false">S605/$E$626*100</f>
        <v>0.0412201154163232</v>
      </c>
      <c r="BB605" s="36" t="n">
        <f aca="false">T605/$E$626*100</f>
        <v>0.0549601538884309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.0137400384721077</v>
      </c>
      <c r="BK605" s="39" t="n">
        <f aca="false">AC605/$E$626*100</f>
        <v>0.0137400384721077</v>
      </c>
      <c r="BL605" s="34" t="n">
        <f aca="false">(-1)*AD605/$E$626*100</f>
        <v>-0</v>
      </c>
      <c r="BM605" s="35" t="n">
        <f aca="false">AE605/$E$626*100</f>
        <v>0.0137400384721077</v>
      </c>
      <c r="BN605" s="36" t="n">
        <f aca="false">AF605/$E$626*100</f>
        <v>0.0137400384721077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1</v>
      </c>
      <c r="D606" s="22" t="n">
        <v>89</v>
      </c>
      <c r="E606" s="23" t="n">
        <v>170</v>
      </c>
      <c r="F606" s="59" t="n">
        <v>15</v>
      </c>
      <c r="G606" s="60" t="n">
        <v>14</v>
      </c>
      <c r="H606" s="61" t="n">
        <v>29</v>
      </c>
      <c r="I606" s="59" t="n">
        <v>19</v>
      </c>
      <c r="J606" s="60" t="n">
        <v>33</v>
      </c>
      <c r="K606" s="61" t="n">
        <v>52</v>
      </c>
      <c r="L606" s="59" t="n">
        <v>21</v>
      </c>
      <c r="M606" s="60" t="n">
        <v>22</v>
      </c>
      <c r="N606" s="61" t="n">
        <v>43</v>
      </c>
      <c r="O606" s="59" t="n">
        <v>10</v>
      </c>
      <c r="P606" s="60" t="n">
        <v>13</v>
      </c>
      <c r="Q606" s="61" t="n">
        <v>23</v>
      </c>
      <c r="R606" s="59" t="n">
        <v>12</v>
      </c>
      <c r="S606" s="60" t="n">
        <v>6</v>
      </c>
      <c r="T606" s="61" t="n">
        <v>18</v>
      </c>
      <c r="U606" s="59" t="n">
        <v>1</v>
      </c>
      <c r="V606" s="60" t="n">
        <v>1</v>
      </c>
      <c r="W606" s="61" t="n">
        <v>2</v>
      </c>
      <c r="X606" s="59" t="n">
        <v>1</v>
      </c>
      <c r="Y606" s="60" t="n">
        <v>0</v>
      </c>
      <c r="Z606" s="61" t="n">
        <v>1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1.11294311624073</v>
      </c>
      <c r="AL606" s="32" t="n">
        <f aca="false">D606/$E$626*100</f>
        <v>1.22286342401759</v>
      </c>
      <c r="AM606" s="33" t="n">
        <f aca="false">E606/$E$626*100</f>
        <v>2.33580654025831</v>
      </c>
      <c r="AN606" s="34" t="n">
        <f aca="false">(-1)*F606/$E$626*100</f>
        <v>-0.206100577081616</v>
      </c>
      <c r="AO606" s="35" t="n">
        <f aca="false">G606/$E$626*100</f>
        <v>0.192360538609508</v>
      </c>
      <c r="AP606" s="36" t="n">
        <f aca="false">H606/$E$626*100</f>
        <v>0.398461115691124</v>
      </c>
      <c r="AQ606" s="37" t="n">
        <f aca="false">(-1)*I606/$E$626*100</f>
        <v>-0.261060730970047</v>
      </c>
      <c r="AR606" s="38" t="n">
        <f aca="false">J606/$E$626*100</f>
        <v>0.453421269579555</v>
      </c>
      <c r="AS606" s="39" t="n">
        <f aca="false">K606/$E$626*100</f>
        <v>0.714482000549602</v>
      </c>
      <c r="AT606" s="34" t="n">
        <f aca="false">(-1)*L606/$E$626*100</f>
        <v>-0.288540807914262</v>
      </c>
      <c r="AU606" s="35" t="n">
        <f aca="false">M606/$E$626*100</f>
        <v>0.30228084638637</v>
      </c>
      <c r="AV606" s="36" t="n">
        <f aca="false">N606/$E$626*100</f>
        <v>0.590821654300632</v>
      </c>
      <c r="AW606" s="37" t="n">
        <f aca="false">(-1)*O606/$E$626*100</f>
        <v>-0.137400384721077</v>
      </c>
      <c r="AX606" s="38" t="n">
        <f aca="false">P606/$E$626*100</f>
        <v>0.1786205001374</v>
      </c>
      <c r="AY606" s="39" t="n">
        <f aca="false">Q606/$E$626*100</f>
        <v>0.316020884858478</v>
      </c>
      <c r="AZ606" s="34" t="n">
        <f aca="false">(-1)*R606/$E$626*100</f>
        <v>-0.164880461665293</v>
      </c>
      <c r="BA606" s="35" t="n">
        <f aca="false">S606/$E$626*100</f>
        <v>0.0824402308326463</v>
      </c>
      <c r="BB606" s="36" t="n">
        <f aca="false">T606/$E$626*100</f>
        <v>0.247320692497939</v>
      </c>
      <c r="BC606" s="37" t="n">
        <f aca="false">(-1)*U606/$E$626*100</f>
        <v>-0.0137400384721077</v>
      </c>
      <c r="BD606" s="38" t="n">
        <f aca="false">V606/$E$626*100</f>
        <v>0.0137400384721077</v>
      </c>
      <c r="BE606" s="39" t="n">
        <f aca="false">W606/$E$626*100</f>
        <v>0.0274800769442154</v>
      </c>
      <c r="BF606" s="34" t="n">
        <f aca="false">(-1)*X606/$E$626*100</f>
        <v>-0.0137400384721077</v>
      </c>
      <c r="BG606" s="35" t="n">
        <f aca="false">Y606/$E$626*100</f>
        <v>0</v>
      </c>
      <c r="BH606" s="36" t="n">
        <f aca="false">Z606/$E$626*100</f>
        <v>0.0137400384721077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274800769442154</v>
      </c>
      <c r="BP606" s="38" t="n">
        <f aca="false">AH606/$E$626*100</f>
        <v>0</v>
      </c>
      <c r="BQ606" s="39" t="n">
        <f aca="false">AI606/$E$626*100</f>
        <v>0.027480076944215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20</v>
      </c>
      <c r="D607" s="22" t="n">
        <v>213</v>
      </c>
      <c r="E607" s="23" t="n">
        <v>433</v>
      </c>
      <c r="F607" s="62" t="n">
        <v>39</v>
      </c>
      <c r="G607" s="63" t="n">
        <v>52</v>
      </c>
      <c r="H607" s="64" t="n">
        <v>91</v>
      </c>
      <c r="I607" s="62" t="n">
        <v>86</v>
      </c>
      <c r="J607" s="63" t="n">
        <v>74</v>
      </c>
      <c r="K607" s="64" t="n">
        <v>160</v>
      </c>
      <c r="L607" s="62" t="n">
        <v>54</v>
      </c>
      <c r="M607" s="63" t="n">
        <v>50</v>
      </c>
      <c r="N607" s="64" t="n">
        <v>104</v>
      </c>
      <c r="O607" s="62" t="n">
        <v>27</v>
      </c>
      <c r="P607" s="63" t="n">
        <v>30</v>
      </c>
      <c r="Q607" s="64" t="n">
        <v>57</v>
      </c>
      <c r="R607" s="62" t="n">
        <v>7</v>
      </c>
      <c r="S607" s="63" t="n">
        <v>2</v>
      </c>
      <c r="T607" s="64" t="n">
        <v>9</v>
      </c>
      <c r="U607" s="62" t="n">
        <v>3</v>
      </c>
      <c r="V607" s="63" t="n">
        <v>3</v>
      </c>
      <c r="W607" s="64" t="n">
        <v>6</v>
      </c>
      <c r="X607" s="62" t="n">
        <v>4</v>
      </c>
      <c r="Y607" s="63" t="n">
        <v>1</v>
      </c>
      <c r="Z607" s="64" t="n">
        <v>5</v>
      </c>
      <c r="AA607" s="62" t="n">
        <v>0</v>
      </c>
      <c r="AB607" s="63" t="n">
        <v>1</v>
      </c>
      <c r="AC607" s="64" t="n">
        <v>1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3.0228084638637</v>
      </c>
      <c r="AL607" s="32" t="n">
        <f aca="false">D607/$E$626*100</f>
        <v>2.92662819455895</v>
      </c>
      <c r="AM607" s="33" t="n">
        <f aca="false">E607/$E$626*100</f>
        <v>5.94943665842264</v>
      </c>
      <c r="AN607" s="34" t="n">
        <f aca="false">(-1)*F607/$E$626*100</f>
        <v>-0.535861500412201</v>
      </c>
      <c r="AO607" s="35" t="n">
        <f aca="false">G607/$E$626*100</f>
        <v>0.714482000549602</v>
      </c>
      <c r="AP607" s="36" t="n">
        <f aca="false">H607/$E$626*100</f>
        <v>1.2503435009618</v>
      </c>
      <c r="AQ607" s="37" t="n">
        <f aca="false">(-1)*I607/$E$626*100</f>
        <v>-1.18164330860126</v>
      </c>
      <c r="AR607" s="38" t="n">
        <f aca="false">J607/$E$626*100</f>
        <v>1.01676284693597</v>
      </c>
      <c r="AS607" s="39" t="n">
        <f aca="false">K607/$E$626*100</f>
        <v>2.19840615553724</v>
      </c>
      <c r="AT607" s="34" t="n">
        <f aca="false">(-1)*L607/$E$626*100</f>
        <v>-0.741962077493817</v>
      </c>
      <c r="AU607" s="35" t="n">
        <f aca="false">M607/$E$626*100</f>
        <v>0.687001923605386</v>
      </c>
      <c r="AV607" s="36" t="n">
        <f aca="false">N607/$E$626*100</f>
        <v>1.4289640010992</v>
      </c>
      <c r="AW607" s="37" t="n">
        <f aca="false">(-1)*O607/$E$626*100</f>
        <v>-0.370981038746909</v>
      </c>
      <c r="AX607" s="38" t="n">
        <f aca="false">P607/$E$626*100</f>
        <v>0.412201154163232</v>
      </c>
      <c r="AY607" s="39" t="n">
        <f aca="false">Q607/$E$626*100</f>
        <v>0.78318219291014</v>
      </c>
      <c r="AZ607" s="34" t="n">
        <f aca="false">(-1)*R607/$E$626*100</f>
        <v>-0.0961802693047541</v>
      </c>
      <c r="BA607" s="35" t="n">
        <f aca="false">S607/$E$626*100</f>
        <v>0.0274800769442154</v>
      </c>
      <c r="BB607" s="36" t="n">
        <f aca="false">T607/$E$626*100</f>
        <v>0.123660346248969</v>
      </c>
      <c r="BC607" s="37" t="n">
        <f aca="false">(-1)*U607/$E$626*100</f>
        <v>-0.0412201154163232</v>
      </c>
      <c r="BD607" s="38" t="n">
        <f aca="false">V607/$E$626*100</f>
        <v>0.0412201154163232</v>
      </c>
      <c r="BE607" s="39" t="n">
        <f aca="false">W607/$E$626*100</f>
        <v>0.0824402308326463</v>
      </c>
      <c r="BF607" s="34" t="n">
        <f aca="false">(-1)*X607/$E$626*100</f>
        <v>-0.0549601538884309</v>
      </c>
      <c r="BG607" s="35" t="n">
        <f aca="false">Y607/$E$626*100</f>
        <v>0.0137400384721077</v>
      </c>
      <c r="BH607" s="36" t="n">
        <f aca="false">Z607/$E$626*100</f>
        <v>0.0687001923605386</v>
      </c>
      <c r="BI607" s="37" t="n">
        <f aca="false">(-1)*AA607/$E$626*100</f>
        <v>-0</v>
      </c>
      <c r="BJ607" s="38" t="n">
        <f aca="false">AB607/$E$626*100</f>
        <v>0.0137400384721077</v>
      </c>
      <c r="BK607" s="39" t="n">
        <f aca="false">AC607/$E$626*100</f>
        <v>0.0137400384721077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43</v>
      </c>
      <c r="D608" s="22" t="n">
        <v>228</v>
      </c>
      <c r="E608" s="23" t="n">
        <v>671</v>
      </c>
      <c r="F608" s="59" t="n">
        <v>57</v>
      </c>
      <c r="G608" s="60" t="n">
        <v>27</v>
      </c>
      <c r="H608" s="61" t="n">
        <v>84</v>
      </c>
      <c r="I608" s="59" t="n">
        <v>102</v>
      </c>
      <c r="J608" s="60" t="n">
        <v>65</v>
      </c>
      <c r="K608" s="61" t="n">
        <v>167</v>
      </c>
      <c r="L608" s="59" t="n">
        <v>141</v>
      </c>
      <c r="M608" s="60" t="n">
        <v>79</v>
      </c>
      <c r="N608" s="61" t="n">
        <v>220</v>
      </c>
      <c r="O608" s="59" t="n">
        <v>103</v>
      </c>
      <c r="P608" s="60" t="n">
        <v>37</v>
      </c>
      <c r="Q608" s="61" t="n">
        <v>140</v>
      </c>
      <c r="R608" s="59" t="n">
        <v>30</v>
      </c>
      <c r="S608" s="60" t="n">
        <v>9</v>
      </c>
      <c r="T608" s="61" t="n">
        <v>39</v>
      </c>
      <c r="U608" s="59" t="n">
        <v>6</v>
      </c>
      <c r="V608" s="60" t="n">
        <v>2</v>
      </c>
      <c r="W608" s="61" t="n">
        <v>8</v>
      </c>
      <c r="X608" s="59" t="n">
        <v>2</v>
      </c>
      <c r="Y608" s="60" t="n">
        <v>4</v>
      </c>
      <c r="Z608" s="61" t="n">
        <v>6</v>
      </c>
      <c r="AA608" s="59" t="n">
        <v>0</v>
      </c>
      <c r="AB608" s="60" t="n">
        <v>0</v>
      </c>
      <c r="AC608" s="61" t="n">
        <v>0</v>
      </c>
      <c r="AD608" s="59" t="n">
        <v>1</v>
      </c>
      <c r="AE608" s="60" t="n">
        <v>5</v>
      </c>
      <c r="AF608" s="61" t="n">
        <v>6</v>
      </c>
      <c r="AG608" s="59" t="n">
        <v>1</v>
      </c>
      <c r="AH608" s="60" t="n">
        <v>0</v>
      </c>
      <c r="AI608" s="61" t="n">
        <v>1</v>
      </c>
      <c r="AJ608" s="30" t="n">
        <f aca="false">B608</f>
        <v>30</v>
      </c>
      <c r="AK608" s="31" t="n">
        <f aca="false">(-1)*C608/$E$626*100</f>
        <v>-6.08683704314372</v>
      </c>
      <c r="AL608" s="32" t="n">
        <f aca="false">D608/$E$626*100</f>
        <v>3.13272877164056</v>
      </c>
      <c r="AM608" s="33" t="n">
        <f aca="false">E608/$E$626*100</f>
        <v>9.21956581478428</v>
      </c>
      <c r="AN608" s="34" t="n">
        <f aca="false">(-1)*F608/$E$626*100</f>
        <v>-0.78318219291014</v>
      </c>
      <c r="AO608" s="35" t="n">
        <f aca="false">G608/$E$626*100</f>
        <v>0.370981038746909</v>
      </c>
      <c r="AP608" s="36" t="n">
        <f aca="false">H608/$E$626*100</f>
        <v>1.15416323165705</v>
      </c>
      <c r="AQ608" s="37" t="n">
        <f aca="false">(-1)*I608/$E$626*100</f>
        <v>-1.40148392415499</v>
      </c>
      <c r="AR608" s="38" t="n">
        <f aca="false">J608/$E$626*100</f>
        <v>0.893102500687002</v>
      </c>
      <c r="AS608" s="39" t="n">
        <f aca="false">K608/$E$626*100</f>
        <v>2.29458642484199</v>
      </c>
      <c r="AT608" s="34" t="n">
        <f aca="false">(-1)*L608/$E$626*100</f>
        <v>-1.93734542456719</v>
      </c>
      <c r="AU608" s="35" t="n">
        <f aca="false">M608/$E$626*100</f>
        <v>1.08546303929651</v>
      </c>
      <c r="AV608" s="36" t="n">
        <f aca="false">N608/$E$626*100</f>
        <v>3.0228084638637</v>
      </c>
      <c r="AW608" s="37" t="n">
        <f aca="false">(-1)*O608/$E$626*100</f>
        <v>-1.4152239626271</v>
      </c>
      <c r="AX608" s="38" t="n">
        <f aca="false">P608/$E$626*100</f>
        <v>0.508381423467986</v>
      </c>
      <c r="AY608" s="39" t="n">
        <f aca="false">Q608/$E$626*100</f>
        <v>1.92360538609508</v>
      </c>
      <c r="AZ608" s="34" t="n">
        <f aca="false">(-1)*R608/$E$626*100</f>
        <v>-0.412201154163232</v>
      </c>
      <c r="BA608" s="35" t="n">
        <f aca="false">S608/$E$626*100</f>
        <v>0.123660346248969</v>
      </c>
      <c r="BB608" s="36" t="n">
        <f aca="false">T608/$E$626*100</f>
        <v>0.535861500412201</v>
      </c>
      <c r="BC608" s="37" t="n">
        <f aca="false">(-1)*U608/$E$626*100</f>
        <v>-0.0824402308326463</v>
      </c>
      <c r="BD608" s="38" t="n">
        <f aca="false">V608/$E$626*100</f>
        <v>0.0274800769442154</v>
      </c>
      <c r="BE608" s="39" t="n">
        <f aca="false">W608/$E$626*100</f>
        <v>0.109920307776862</v>
      </c>
      <c r="BF608" s="34" t="n">
        <f aca="false">(-1)*X608/$E$626*100</f>
        <v>-0.0274800769442154</v>
      </c>
      <c r="BG608" s="35" t="n">
        <f aca="false">Y608/$E$626*100</f>
        <v>0.0549601538884309</v>
      </c>
      <c r="BH608" s="36" t="n">
        <f aca="false">Z608/$E$626*100</f>
        <v>0.0824402308326463</v>
      </c>
      <c r="BI608" s="37" t="n">
        <f aca="false">(-1)*AA608/$E$626*100</f>
        <v>-0</v>
      </c>
      <c r="BJ608" s="38" t="n">
        <f aca="false">AB608/$E$626*100</f>
        <v>0</v>
      </c>
      <c r="BK608" s="39" t="n">
        <f aca="false">AC608/$E$626*100</f>
        <v>0</v>
      </c>
      <c r="BL608" s="34" t="n">
        <f aca="false">(-1)*AD608/$E$626*100</f>
        <v>-0.0137400384721077</v>
      </c>
      <c r="BM608" s="35" t="n">
        <f aca="false">AE608/$E$626*100</f>
        <v>0.0687001923605386</v>
      </c>
      <c r="BN608" s="36" t="n">
        <f aca="false">AF608/$E$626*100</f>
        <v>0.0824402308326463</v>
      </c>
      <c r="BO608" s="37" t="n">
        <f aca="false">(-1)*AG608/$E$626*100</f>
        <v>-0.0137400384721077</v>
      </c>
      <c r="BP608" s="38" t="n">
        <f aca="false">AH608/$E$626*100</f>
        <v>0</v>
      </c>
      <c r="BQ608" s="39" t="n">
        <f aca="false">AI608/$E$626*100</f>
        <v>0.0137400384721077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70</v>
      </c>
      <c r="D609" s="22" t="n">
        <v>205</v>
      </c>
      <c r="E609" s="23" t="n">
        <v>675</v>
      </c>
      <c r="F609" s="62" t="n">
        <v>30</v>
      </c>
      <c r="G609" s="63" t="n">
        <v>23</v>
      </c>
      <c r="H609" s="64" t="n">
        <v>53</v>
      </c>
      <c r="I609" s="62" t="n">
        <v>43</v>
      </c>
      <c r="J609" s="63" t="n">
        <v>53</v>
      </c>
      <c r="K609" s="64" t="n">
        <v>96</v>
      </c>
      <c r="L609" s="62" t="n">
        <v>138</v>
      </c>
      <c r="M609" s="63" t="n">
        <v>55</v>
      </c>
      <c r="N609" s="64" t="n">
        <v>193</v>
      </c>
      <c r="O609" s="62" t="n">
        <v>179</v>
      </c>
      <c r="P609" s="63" t="n">
        <v>57</v>
      </c>
      <c r="Q609" s="64" t="n">
        <v>236</v>
      </c>
      <c r="R609" s="62" t="n">
        <v>53</v>
      </c>
      <c r="S609" s="63" t="n">
        <v>11</v>
      </c>
      <c r="T609" s="64" t="n">
        <v>64</v>
      </c>
      <c r="U609" s="62" t="n">
        <v>4</v>
      </c>
      <c r="V609" s="63" t="n">
        <v>2</v>
      </c>
      <c r="W609" s="64" t="n">
        <v>6</v>
      </c>
      <c r="X609" s="62" t="n">
        <v>7</v>
      </c>
      <c r="Y609" s="63" t="n">
        <v>2</v>
      </c>
      <c r="Z609" s="64" t="n">
        <v>9</v>
      </c>
      <c r="AA609" s="62" t="n">
        <v>6</v>
      </c>
      <c r="AB609" s="63" t="n">
        <v>1</v>
      </c>
      <c r="AC609" s="64" t="n">
        <v>7</v>
      </c>
      <c r="AD609" s="62" t="n">
        <v>10</v>
      </c>
      <c r="AE609" s="63" t="n">
        <v>1</v>
      </c>
      <c r="AF609" s="64" t="n">
        <v>11</v>
      </c>
      <c r="AG609" s="62" t="n">
        <v>0</v>
      </c>
      <c r="AH609" s="63" t="n">
        <v>0</v>
      </c>
      <c r="AI609" s="64" t="n">
        <v>0</v>
      </c>
      <c r="AJ609" s="48" t="n">
        <f aca="false">B609</f>
        <v>35</v>
      </c>
      <c r="AK609" s="31" t="n">
        <f aca="false">(-1)*C609/$E$626*100</f>
        <v>-6.45781808189063</v>
      </c>
      <c r="AL609" s="32" t="n">
        <f aca="false">D609/$E$626*100</f>
        <v>2.81670788678208</v>
      </c>
      <c r="AM609" s="33" t="n">
        <f aca="false">E609/$E$626*100</f>
        <v>9.27452596867271</v>
      </c>
      <c r="AN609" s="34" t="n">
        <f aca="false">(-1)*F609/$E$626*100</f>
        <v>-0.412201154163232</v>
      </c>
      <c r="AO609" s="35" t="n">
        <f aca="false">G609/$E$626*100</f>
        <v>0.316020884858478</v>
      </c>
      <c r="AP609" s="36" t="n">
        <f aca="false">H609/$E$626*100</f>
        <v>0.728222039021709</v>
      </c>
      <c r="AQ609" s="37" t="n">
        <f aca="false">(-1)*I609/$E$626*100</f>
        <v>-0.590821654300632</v>
      </c>
      <c r="AR609" s="38" t="n">
        <f aca="false">J609/$E$626*100</f>
        <v>0.728222039021709</v>
      </c>
      <c r="AS609" s="39" t="n">
        <f aca="false">K609/$E$626*100</f>
        <v>1.31904369332234</v>
      </c>
      <c r="AT609" s="34" t="n">
        <f aca="false">(-1)*L609/$E$626*100</f>
        <v>-1.89612530915087</v>
      </c>
      <c r="AU609" s="35" t="n">
        <f aca="false">M609/$E$626*100</f>
        <v>0.755702115965925</v>
      </c>
      <c r="AV609" s="36" t="n">
        <f aca="false">N609/$E$626*100</f>
        <v>2.65182742511679</v>
      </c>
      <c r="AW609" s="37" t="n">
        <f aca="false">(-1)*O609/$E$626*100</f>
        <v>-2.45946688650728</v>
      </c>
      <c r="AX609" s="38" t="n">
        <f aca="false">P609/$E$626*100</f>
        <v>0.78318219291014</v>
      </c>
      <c r="AY609" s="39" t="n">
        <f aca="false">Q609/$E$626*100</f>
        <v>3.24264907941742</v>
      </c>
      <c r="AZ609" s="34" t="n">
        <f aca="false">(-1)*R609/$E$626*100</f>
        <v>-0.728222039021709</v>
      </c>
      <c r="BA609" s="35" t="n">
        <f aca="false">S609/$E$626*100</f>
        <v>0.151140423193185</v>
      </c>
      <c r="BB609" s="36" t="n">
        <f aca="false">T609/$E$626*100</f>
        <v>0.879362462214894</v>
      </c>
      <c r="BC609" s="37" t="n">
        <f aca="false">(-1)*U609/$E$626*100</f>
        <v>-0.0549601538884309</v>
      </c>
      <c r="BD609" s="38" t="n">
        <f aca="false">V609/$E$626*100</f>
        <v>0.0274800769442154</v>
      </c>
      <c r="BE609" s="39" t="n">
        <f aca="false">W609/$E$626*100</f>
        <v>0.0824402308326463</v>
      </c>
      <c r="BF609" s="34" t="n">
        <f aca="false">(-1)*X609/$E$626*100</f>
        <v>-0.0961802693047541</v>
      </c>
      <c r="BG609" s="35" t="n">
        <f aca="false">Y609/$E$626*100</f>
        <v>0.0274800769442154</v>
      </c>
      <c r="BH609" s="36" t="n">
        <f aca="false">Z609/$E$626*100</f>
        <v>0.123660346248969</v>
      </c>
      <c r="BI609" s="37" t="n">
        <f aca="false">(-1)*AA609/$E$626*100</f>
        <v>-0.0824402308326463</v>
      </c>
      <c r="BJ609" s="38" t="n">
        <f aca="false">AB609/$E$626*100</f>
        <v>0.0137400384721077</v>
      </c>
      <c r="BK609" s="39" t="n">
        <f aca="false">AC609/$E$626*100</f>
        <v>0.0961802693047541</v>
      </c>
      <c r="BL609" s="34" t="n">
        <f aca="false">(-1)*AD609/$E$626*100</f>
        <v>-0.137400384721077</v>
      </c>
      <c r="BM609" s="35" t="n">
        <f aca="false">AE609/$E$626*100</f>
        <v>0.0137400384721077</v>
      </c>
      <c r="BN609" s="36" t="n">
        <f aca="false">AF609/$E$626*100</f>
        <v>0.151140423193185</v>
      </c>
      <c r="BO609" s="37" t="n">
        <f aca="false">(-1)*AG609/$E$626*100</f>
        <v>-0</v>
      </c>
      <c r="BP609" s="38" t="n">
        <f aca="false">AH609/$E$626*100</f>
        <v>0</v>
      </c>
      <c r="BQ609" s="39" t="n">
        <f aca="false">AI609/$E$626*100</f>
        <v>0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2</v>
      </c>
      <c r="D610" s="22" t="n">
        <v>157</v>
      </c>
      <c r="E610" s="23" t="n">
        <v>579</v>
      </c>
      <c r="F610" s="59" t="n">
        <v>21</v>
      </c>
      <c r="G610" s="60" t="n">
        <v>16</v>
      </c>
      <c r="H610" s="61" t="n">
        <v>37</v>
      </c>
      <c r="I610" s="59" t="n">
        <v>26</v>
      </c>
      <c r="J610" s="60" t="n">
        <v>38</v>
      </c>
      <c r="K610" s="61" t="n">
        <v>64</v>
      </c>
      <c r="L610" s="59" t="n">
        <v>79</v>
      </c>
      <c r="M610" s="60" t="n">
        <v>44</v>
      </c>
      <c r="N610" s="61" t="n">
        <v>123</v>
      </c>
      <c r="O610" s="59" t="n">
        <v>195</v>
      </c>
      <c r="P610" s="60" t="n">
        <v>39</v>
      </c>
      <c r="Q610" s="61" t="n">
        <v>234</v>
      </c>
      <c r="R610" s="59" t="n">
        <v>72</v>
      </c>
      <c r="S610" s="60" t="n">
        <v>16</v>
      </c>
      <c r="T610" s="61" t="n">
        <v>88</v>
      </c>
      <c r="U610" s="59" t="n">
        <v>19</v>
      </c>
      <c r="V610" s="60" t="n">
        <v>3</v>
      </c>
      <c r="W610" s="61" t="n">
        <v>22</v>
      </c>
      <c r="X610" s="59" t="n">
        <v>2</v>
      </c>
      <c r="Y610" s="60" t="n">
        <v>0</v>
      </c>
      <c r="Z610" s="61" t="n">
        <v>2</v>
      </c>
      <c r="AA610" s="59" t="n">
        <v>6</v>
      </c>
      <c r="AB610" s="60" t="n">
        <v>1</v>
      </c>
      <c r="AC610" s="61" t="n">
        <v>7</v>
      </c>
      <c r="AD610" s="59" t="n">
        <v>1</v>
      </c>
      <c r="AE610" s="60" t="n">
        <v>0</v>
      </c>
      <c r="AF610" s="61" t="n">
        <v>1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79829623522946</v>
      </c>
      <c r="AL610" s="32" t="n">
        <f aca="false">D610/$E$626*100</f>
        <v>2.15718604012091</v>
      </c>
      <c r="AM610" s="33" t="n">
        <f aca="false">E610/$E$626*100</f>
        <v>7.95548227535037</v>
      </c>
      <c r="AN610" s="34" t="n">
        <f aca="false">(-1)*F610/$E$626*100</f>
        <v>-0.288540807914262</v>
      </c>
      <c r="AO610" s="35" t="n">
        <f aca="false">G610/$E$626*100</f>
        <v>0.219840615553724</v>
      </c>
      <c r="AP610" s="36" t="n">
        <f aca="false">H610/$E$626*100</f>
        <v>0.508381423467986</v>
      </c>
      <c r="AQ610" s="37" t="n">
        <f aca="false">(-1)*I610/$E$626*100</f>
        <v>-0.357241000274801</v>
      </c>
      <c r="AR610" s="38" t="n">
        <f aca="false">J610/$E$626*100</f>
        <v>0.522121461940094</v>
      </c>
      <c r="AS610" s="39" t="n">
        <f aca="false">K610/$E$626*100</f>
        <v>0.879362462214894</v>
      </c>
      <c r="AT610" s="34" t="n">
        <f aca="false">(-1)*L610/$E$626*100</f>
        <v>-1.08546303929651</v>
      </c>
      <c r="AU610" s="35" t="n">
        <f aca="false">M610/$E$626*100</f>
        <v>0.60456169277274</v>
      </c>
      <c r="AV610" s="36" t="n">
        <f aca="false">N610/$E$626*100</f>
        <v>1.69002473206925</v>
      </c>
      <c r="AW610" s="37" t="n">
        <f aca="false">(-1)*O610/$E$626*100</f>
        <v>-2.67930750206101</v>
      </c>
      <c r="AX610" s="38" t="n">
        <f aca="false">P610/$E$626*100</f>
        <v>0.535861500412201</v>
      </c>
      <c r="AY610" s="39" t="n">
        <f aca="false">Q610/$E$626*100</f>
        <v>3.21516900247321</v>
      </c>
      <c r="AZ610" s="34" t="n">
        <f aca="false">(-1)*R610/$E$626*100</f>
        <v>-0.989282769991756</v>
      </c>
      <c r="BA610" s="35" t="n">
        <f aca="false">S610/$E$626*100</f>
        <v>0.219840615553724</v>
      </c>
      <c r="BB610" s="36" t="n">
        <f aca="false">T610/$E$626*100</f>
        <v>1.20912338554548</v>
      </c>
      <c r="BC610" s="37" t="n">
        <f aca="false">(-1)*U610/$E$626*100</f>
        <v>-0.261060730970047</v>
      </c>
      <c r="BD610" s="38" t="n">
        <f aca="false">V610/$E$626*100</f>
        <v>0.0412201154163232</v>
      </c>
      <c r="BE610" s="39" t="n">
        <f aca="false">W610/$E$626*100</f>
        <v>0.30228084638637</v>
      </c>
      <c r="BF610" s="34" t="n">
        <f aca="false">(-1)*X610/$E$626*100</f>
        <v>-0.0274800769442154</v>
      </c>
      <c r="BG610" s="35" t="n">
        <f aca="false">Y610/$E$626*100</f>
        <v>0</v>
      </c>
      <c r="BH610" s="36" t="n">
        <f aca="false">Z610/$E$626*100</f>
        <v>0.0274800769442154</v>
      </c>
      <c r="BI610" s="37" t="n">
        <f aca="false">(-1)*AA610/$E$626*100</f>
        <v>-0.0824402308326463</v>
      </c>
      <c r="BJ610" s="38" t="n">
        <f aca="false">AB610/$E$626*100</f>
        <v>0.0137400384721077</v>
      </c>
      <c r="BK610" s="39" t="n">
        <f aca="false">AC610/$E$626*100</f>
        <v>0.0961802693047541</v>
      </c>
      <c r="BL610" s="34" t="n">
        <f aca="false">(-1)*AD610/$E$626*100</f>
        <v>-0.0137400384721077</v>
      </c>
      <c r="BM610" s="35" t="n">
        <f aca="false">AE610/$E$626*100</f>
        <v>0</v>
      </c>
      <c r="BN610" s="36" t="n">
        <f aca="false">AF610/$E$626*100</f>
        <v>0.0137400384721077</v>
      </c>
      <c r="BO610" s="37" t="n">
        <f aca="false">(-1)*AG610/$E$626*100</f>
        <v>-0.0137400384721077</v>
      </c>
      <c r="BP610" s="38" t="n">
        <f aca="false">AH610/$E$626*100</f>
        <v>0</v>
      </c>
      <c r="BQ610" s="39" t="n">
        <f aca="false">AI610/$E$626*100</f>
        <v>0.0137400384721077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55</v>
      </c>
      <c r="D611" s="22" t="n">
        <v>163</v>
      </c>
      <c r="E611" s="23" t="n">
        <v>618</v>
      </c>
      <c r="F611" s="62" t="n">
        <v>19</v>
      </c>
      <c r="G611" s="63" t="n">
        <v>24</v>
      </c>
      <c r="H611" s="64" t="n">
        <v>43</v>
      </c>
      <c r="I611" s="62" t="n">
        <v>31</v>
      </c>
      <c r="J611" s="63" t="n">
        <v>31</v>
      </c>
      <c r="K611" s="64" t="n">
        <v>62</v>
      </c>
      <c r="L611" s="62" t="n">
        <v>58</v>
      </c>
      <c r="M611" s="63" t="n">
        <v>35</v>
      </c>
      <c r="N611" s="64" t="n">
        <v>93</v>
      </c>
      <c r="O611" s="62" t="n">
        <v>205</v>
      </c>
      <c r="P611" s="63" t="n">
        <v>43</v>
      </c>
      <c r="Q611" s="64" t="n">
        <v>248</v>
      </c>
      <c r="R611" s="62" t="n">
        <v>95</v>
      </c>
      <c r="S611" s="63" t="n">
        <v>23</v>
      </c>
      <c r="T611" s="64" t="n">
        <v>118</v>
      </c>
      <c r="U611" s="62" t="n">
        <v>28</v>
      </c>
      <c r="V611" s="63" t="n">
        <v>3</v>
      </c>
      <c r="W611" s="64" t="n">
        <v>31</v>
      </c>
      <c r="X611" s="62" t="n">
        <v>6</v>
      </c>
      <c r="Y611" s="63" t="n">
        <v>2</v>
      </c>
      <c r="Z611" s="64" t="n">
        <v>8</v>
      </c>
      <c r="AA611" s="62" t="n">
        <v>7</v>
      </c>
      <c r="AB611" s="63" t="n">
        <v>0</v>
      </c>
      <c r="AC611" s="64" t="n">
        <v>7</v>
      </c>
      <c r="AD611" s="62" t="n">
        <v>6</v>
      </c>
      <c r="AE611" s="63" t="n">
        <v>2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6.25171750480901</v>
      </c>
      <c r="AL611" s="32" t="n">
        <f aca="false">D611/$E$626*100</f>
        <v>2.23962627095356</v>
      </c>
      <c r="AM611" s="33" t="n">
        <f aca="false">E611/$E$626*100</f>
        <v>8.49134377576257</v>
      </c>
      <c r="AN611" s="34" t="n">
        <f aca="false">(-1)*F611/$E$626*100</f>
        <v>-0.261060730970047</v>
      </c>
      <c r="AO611" s="35" t="n">
        <f aca="false">G611/$E$626*100</f>
        <v>0.329760923330585</v>
      </c>
      <c r="AP611" s="36" t="n">
        <f aca="false">H611/$E$626*100</f>
        <v>0.590821654300632</v>
      </c>
      <c r="AQ611" s="37" t="n">
        <f aca="false">(-1)*I611/$E$626*100</f>
        <v>-0.425941192635339</v>
      </c>
      <c r="AR611" s="38" t="n">
        <f aca="false">J611/$E$626*100</f>
        <v>0.425941192635339</v>
      </c>
      <c r="AS611" s="39" t="n">
        <f aca="false">K611/$E$626*100</f>
        <v>0.851882385270679</v>
      </c>
      <c r="AT611" s="34" t="n">
        <f aca="false">(-1)*L611/$E$626*100</f>
        <v>-0.796922231382248</v>
      </c>
      <c r="AU611" s="35" t="n">
        <f aca="false">M611/$E$626*100</f>
        <v>0.48090134652377</v>
      </c>
      <c r="AV611" s="36" t="n">
        <f aca="false">N611/$E$626*100</f>
        <v>1.27782357790602</v>
      </c>
      <c r="AW611" s="37" t="n">
        <f aca="false">(-1)*O611/$E$626*100</f>
        <v>-2.81670788678208</v>
      </c>
      <c r="AX611" s="38" t="n">
        <f aca="false">P611/$E$626*100</f>
        <v>0.590821654300632</v>
      </c>
      <c r="AY611" s="39" t="n">
        <f aca="false">Q611/$E$626*100</f>
        <v>3.40752954108272</v>
      </c>
      <c r="AZ611" s="34" t="n">
        <f aca="false">(-1)*R611/$E$626*100</f>
        <v>-1.30530365485023</v>
      </c>
      <c r="BA611" s="35" t="n">
        <f aca="false">S611/$E$626*100</f>
        <v>0.316020884858478</v>
      </c>
      <c r="BB611" s="36" t="n">
        <f aca="false">T611/$E$626*100</f>
        <v>1.62132453970871</v>
      </c>
      <c r="BC611" s="37" t="n">
        <f aca="false">(-1)*U611/$E$626*100</f>
        <v>-0.384721077219016</v>
      </c>
      <c r="BD611" s="38" t="n">
        <f aca="false">V611/$E$626*100</f>
        <v>0.0412201154163232</v>
      </c>
      <c r="BE611" s="39" t="n">
        <f aca="false">W611/$E$626*100</f>
        <v>0.425941192635339</v>
      </c>
      <c r="BF611" s="34" t="n">
        <f aca="false">(-1)*X611/$E$626*100</f>
        <v>-0.0824402308326463</v>
      </c>
      <c r="BG611" s="35" t="n">
        <f aca="false">Y611/$E$626*100</f>
        <v>0.0274800769442154</v>
      </c>
      <c r="BH611" s="36" t="n">
        <f aca="false">Z611/$E$626*100</f>
        <v>0.109920307776862</v>
      </c>
      <c r="BI611" s="37" t="n">
        <f aca="false">(-1)*AA611/$E$626*100</f>
        <v>-0.0961802693047541</v>
      </c>
      <c r="BJ611" s="38" t="n">
        <f aca="false">AB611/$E$626*100</f>
        <v>0</v>
      </c>
      <c r="BK611" s="39" t="n">
        <f aca="false">AC611/$E$626*100</f>
        <v>0.0961802693047541</v>
      </c>
      <c r="BL611" s="34" t="n">
        <f aca="false">(-1)*AD611/$E$626*100</f>
        <v>-0.0824402308326463</v>
      </c>
      <c r="BM611" s="35" t="n">
        <f aca="false">AE611/$E$626*100</f>
        <v>0.0274800769442154</v>
      </c>
      <c r="BN611" s="36" t="n">
        <f aca="false">AF611/$E$626*100</f>
        <v>0.10992030777686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48</v>
      </c>
      <c r="D612" s="22" t="n">
        <v>156</v>
      </c>
      <c r="E612" s="23" t="n">
        <v>704</v>
      </c>
      <c r="F612" s="59" t="n">
        <v>33</v>
      </c>
      <c r="G612" s="60" t="n">
        <v>26</v>
      </c>
      <c r="H612" s="61" t="n">
        <v>59</v>
      </c>
      <c r="I612" s="59" t="n">
        <v>47</v>
      </c>
      <c r="J612" s="60" t="n">
        <v>35</v>
      </c>
      <c r="K612" s="61" t="n">
        <v>82</v>
      </c>
      <c r="L612" s="59" t="n">
        <v>103</v>
      </c>
      <c r="M612" s="60" t="n">
        <v>46</v>
      </c>
      <c r="N612" s="61" t="n">
        <v>149</v>
      </c>
      <c r="O612" s="59" t="n">
        <v>202</v>
      </c>
      <c r="P612" s="60" t="n">
        <v>31</v>
      </c>
      <c r="Q612" s="61" t="n">
        <v>233</v>
      </c>
      <c r="R612" s="59" t="n">
        <v>123</v>
      </c>
      <c r="S612" s="60" t="n">
        <v>13</v>
      </c>
      <c r="T612" s="61" t="n">
        <v>136</v>
      </c>
      <c r="U612" s="59" t="n">
        <v>28</v>
      </c>
      <c r="V612" s="60" t="n">
        <v>5</v>
      </c>
      <c r="W612" s="61" t="n">
        <v>33</v>
      </c>
      <c r="X612" s="59" t="n">
        <v>7</v>
      </c>
      <c r="Y612" s="60" t="n">
        <v>0</v>
      </c>
      <c r="Z612" s="61" t="n">
        <v>7</v>
      </c>
      <c r="AA612" s="59" t="n">
        <v>3</v>
      </c>
      <c r="AB612" s="60" t="n">
        <v>0</v>
      </c>
      <c r="AC612" s="61" t="n">
        <v>3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52954108271503</v>
      </c>
      <c r="AL612" s="32" t="n">
        <f aca="false">D612/$E$626*100</f>
        <v>2.1434460016488</v>
      </c>
      <c r="AM612" s="33" t="n">
        <f aca="false">E612/$E$626*100</f>
        <v>9.67298708436384</v>
      </c>
      <c r="AN612" s="34" t="n">
        <f aca="false">(-1)*F612/$E$626*100</f>
        <v>-0.453421269579555</v>
      </c>
      <c r="AO612" s="35" t="n">
        <f aca="false">G612/$E$626*100</f>
        <v>0.357241000274801</v>
      </c>
      <c r="AP612" s="36" t="n">
        <f aca="false">H612/$E$626*100</f>
        <v>0.810662269854356</v>
      </c>
      <c r="AQ612" s="37" t="n">
        <f aca="false">(-1)*I612/$E$626*100</f>
        <v>-0.645781808189063</v>
      </c>
      <c r="AR612" s="38" t="n">
        <f aca="false">J612/$E$626*100</f>
        <v>0.48090134652377</v>
      </c>
      <c r="AS612" s="39" t="n">
        <f aca="false">K612/$E$626*100</f>
        <v>1.12668315471283</v>
      </c>
      <c r="AT612" s="34" t="n">
        <f aca="false">(-1)*L612/$E$626*100</f>
        <v>-1.4152239626271</v>
      </c>
      <c r="AU612" s="35" t="n">
        <f aca="false">M612/$E$626*100</f>
        <v>0.632041769716955</v>
      </c>
      <c r="AV612" s="36" t="n">
        <f aca="false">N612/$E$626*100</f>
        <v>2.04726573234405</v>
      </c>
      <c r="AW612" s="37" t="n">
        <f aca="false">(-1)*O612/$E$626*100</f>
        <v>-2.77548777136576</v>
      </c>
      <c r="AX612" s="38" t="n">
        <f aca="false">P612/$E$626*100</f>
        <v>0.425941192635339</v>
      </c>
      <c r="AY612" s="39" t="n">
        <f aca="false">Q612/$E$626*100</f>
        <v>3.2014289640011</v>
      </c>
      <c r="AZ612" s="34" t="n">
        <f aca="false">(-1)*R612/$E$626*100</f>
        <v>-1.69002473206925</v>
      </c>
      <c r="BA612" s="35" t="n">
        <f aca="false">S612/$E$626*100</f>
        <v>0.1786205001374</v>
      </c>
      <c r="BB612" s="36" t="n">
        <f aca="false">T612/$E$626*100</f>
        <v>1.86864523220665</v>
      </c>
      <c r="BC612" s="37" t="n">
        <f aca="false">(-1)*U612/$E$626*100</f>
        <v>-0.384721077219016</v>
      </c>
      <c r="BD612" s="38" t="n">
        <f aca="false">V612/$E$626*100</f>
        <v>0.0687001923605386</v>
      </c>
      <c r="BE612" s="39" t="n">
        <f aca="false">W612/$E$626*100</f>
        <v>0.453421269579555</v>
      </c>
      <c r="BF612" s="34" t="n">
        <f aca="false">(-1)*X612/$E$626*100</f>
        <v>-0.0961802693047541</v>
      </c>
      <c r="BG612" s="35" t="n">
        <f aca="false">Y612/$E$626*100</f>
        <v>0</v>
      </c>
      <c r="BH612" s="36" t="n">
        <f aca="false">Z612/$E$626*100</f>
        <v>0.0961802693047541</v>
      </c>
      <c r="BI612" s="37" t="n">
        <f aca="false">(-1)*AA612/$E$626*100</f>
        <v>-0.0412201154163232</v>
      </c>
      <c r="BJ612" s="38" t="n">
        <f aca="false">AB612/$E$626*100</f>
        <v>0</v>
      </c>
      <c r="BK612" s="39" t="n">
        <f aca="false">AC612/$E$626*100</f>
        <v>0.0412201154163232</v>
      </c>
      <c r="BL612" s="34" t="n">
        <f aca="false">(-1)*AD612/$E$626*100</f>
        <v>-0.0274800769442154</v>
      </c>
      <c r="BM612" s="35" t="n">
        <f aca="false">AE612/$E$626*100</f>
        <v>0</v>
      </c>
      <c r="BN612" s="36" t="n">
        <f aca="false">AF612/$E$626*100</f>
        <v>0.0274800769442154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24</v>
      </c>
      <c r="D613" s="22" t="n">
        <v>182</v>
      </c>
      <c r="E613" s="23" t="n">
        <v>606</v>
      </c>
      <c r="F613" s="62" t="n">
        <v>16</v>
      </c>
      <c r="G613" s="63" t="n">
        <v>32</v>
      </c>
      <c r="H613" s="64" t="n">
        <v>48</v>
      </c>
      <c r="I613" s="62" t="n">
        <v>79</v>
      </c>
      <c r="J613" s="63" t="n">
        <v>59</v>
      </c>
      <c r="K613" s="64" t="n">
        <v>138</v>
      </c>
      <c r="L613" s="62" t="n">
        <v>101</v>
      </c>
      <c r="M613" s="63" t="n">
        <v>45</v>
      </c>
      <c r="N613" s="64" t="n">
        <v>146</v>
      </c>
      <c r="O613" s="62" t="n">
        <v>140</v>
      </c>
      <c r="P613" s="63" t="n">
        <v>24</v>
      </c>
      <c r="Q613" s="64" t="n">
        <v>164</v>
      </c>
      <c r="R613" s="62" t="n">
        <v>63</v>
      </c>
      <c r="S613" s="63" t="n">
        <v>11</v>
      </c>
      <c r="T613" s="64" t="n">
        <v>74</v>
      </c>
      <c r="U613" s="62" t="n">
        <v>15</v>
      </c>
      <c r="V613" s="63" t="n">
        <v>9</v>
      </c>
      <c r="W613" s="64" t="n">
        <v>24</v>
      </c>
      <c r="X613" s="62" t="n">
        <v>3</v>
      </c>
      <c r="Y613" s="63" t="n">
        <v>0</v>
      </c>
      <c r="Z613" s="64" t="n">
        <v>3</v>
      </c>
      <c r="AA613" s="62" t="n">
        <v>3</v>
      </c>
      <c r="AB613" s="63" t="n">
        <v>2</v>
      </c>
      <c r="AC613" s="64" t="n">
        <v>5</v>
      </c>
      <c r="AD613" s="62" t="n">
        <v>4</v>
      </c>
      <c r="AE613" s="63" t="n">
        <v>0</v>
      </c>
      <c r="AF613" s="64" t="n">
        <v>4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82577631217367</v>
      </c>
      <c r="AL613" s="32" t="n">
        <f aca="false">D613/$E$626*100</f>
        <v>2.50068700192361</v>
      </c>
      <c r="AM613" s="33" t="n">
        <f aca="false">E613/$E$626*100</f>
        <v>8.32646331409728</v>
      </c>
      <c r="AN613" s="34" t="n">
        <f aca="false">(-1)*F613/$E$626*100</f>
        <v>-0.219840615553724</v>
      </c>
      <c r="AO613" s="35" t="n">
        <f aca="false">G613/$E$626*100</f>
        <v>0.439681231107447</v>
      </c>
      <c r="AP613" s="36" t="n">
        <f aca="false">H613/$E$626*100</f>
        <v>0.659521846661171</v>
      </c>
      <c r="AQ613" s="37" t="n">
        <f aca="false">(-1)*I613/$E$626*100</f>
        <v>-1.08546303929651</v>
      </c>
      <c r="AR613" s="38" t="n">
        <f aca="false">J613/$E$626*100</f>
        <v>0.810662269854356</v>
      </c>
      <c r="AS613" s="39" t="n">
        <f aca="false">K613/$E$626*100</f>
        <v>1.89612530915087</v>
      </c>
      <c r="AT613" s="34" t="n">
        <f aca="false">(-1)*L613/$E$626*100</f>
        <v>-1.38774388568288</v>
      </c>
      <c r="AU613" s="35" t="n">
        <f aca="false">M613/$E$626*100</f>
        <v>0.618301731244847</v>
      </c>
      <c r="AV613" s="36" t="n">
        <f aca="false">N613/$E$626*100</f>
        <v>2.00604561692773</v>
      </c>
      <c r="AW613" s="37" t="n">
        <f aca="false">(-1)*O613/$E$626*100</f>
        <v>-1.92360538609508</v>
      </c>
      <c r="AX613" s="38" t="n">
        <f aca="false">P613/$E$626*100</f>
        <v>0.329760923330585</v>
      </c>
      <c r="AY613" s="39" t="n">
        <f aca="false">Q613/$E$626*100</f>
        <v>2.25336630942567</v>
      </c>
      <c r="AZ613" s="34" t="n">
        <f aca="false">(-1)*R613/$E$626*100</f>
        <v>-0.865622423742786</v>
      </c>
      <c r="BA613" s="35" t="n">
        <f aca="false">S613/$E$626*100</f>
        <v>0.151140423193185</v>
      </c>
      <c r="BB613" s="36" t="n">
        <f aca="false">T613/$E$626*100</f>
        <v>1.01676284693597</v>
      </c>
      <c r="BC613" s="37" t="n">
        <f aca="false">(-1)*U613/$E$626*100</f>
        <v>-0.206100577081616</v>
      </c>
      <c r="BD613" s="38" t="n">
        <f aca="false">V613/$E$626*100</f>
        <v>0.123660346248969</v>
      </c>
      <c r="BE613" s="39" t="n">
        <f aca="false">W613/$E$626*100</f>
        <v>0.329760923330585</v>
      </c>
      <c r="BF613" s="34" t="n">
        <f aca="false">(-1)*X613/$E$626*100</f>
        <v>-0.0412201154163232</v>
      </c>
      <c r="BG613" s="35" t="n">
        <f aca="false">Y613/$E$626*100</f>
        <v>0</v>
      </c>
      <c r="BH613" s="36" t="n">
        <f aca="false">Z613/$E$626*100</f>
        <v>0.0412201154163232</v>
      </c>
      <c r="BI613" s="37" t="n">
        <f aca="false">(-1)*AA613/$E$626*100</f>
        <v>-0.0412201154163232</v>
      </c>
      <c r="BJ613" s="38" t="n">
        <f aca="false">AB613/$E$626*100</f>
        <v>0.0274800769442154</v>
      </c>
      <c r="BK613" s="39" t="n">
        <f aca="false">AC613/$E$626*100</f>
        <v>0.0687001923605386</v>
      </c>
      <c r="BL613" s="34" t="n">
        <f aca="false">(-1)*AD613/$E$626*100</f>
        <v>-0.0549601538884309</v>
      </c>
      <c r="BM613" s="35" t="n">
        <f aca="false">AE613/$E$626*100</f>
        <v>0</v>
      </c>
      <c r="BN613" s="36" t="n">
        <f aca="false">AF613/$E$626*100</f>
        <v>0.054960153888430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0</v>
      </c>
      <c r="D614" s="22" t="n">
        <v>224</v>
      </c>
      <c r="E614" s="23" t="n">
        <v>634</v>
      </c>
      <c r="F614" s="59" t="n">
        <v>33</v>
      </c>
      <c r="G614" s="60" t="n">
        <v>68</v>
      </c>
      <c r="H614" s="61" t="n">
        <v>101</v>
      </c>
      <c r="I614" s="59" t="n">
        <v>128</v>
      </c>
      <c r="J614" s="60" t="n">
        <v>80</v>
      </c>
      <c r="K614" s="61" t="n">
        <v>208</v>
      </c>
      <c r="L614" s="59" t="n">
        <v>114</v>
      </c>
      <c r="M614" s="60" t="n">
        <v>41</v>
      </c>
      <c r="N614" s="61" t="n">
        <v>155</v>
      </c>
      <c r="O614" s="59" t="n">
        <v>91</v>
      </c>
      <c r="P614" s="60" t="n">
        <v>23</v>
      </c>
      <c r="Q614" s="61" t="n">
        <v>114</v>
      </c>
      <c r="R614" s="59" t="n">
        <v>34</v>
      </c>
      <c r="S614" s="60" t="n">
        <v>6</v>
      </c>
      <c r="T614" s="61" t="n">
        <v>40</v>
      </c>
      <c r="U614" s="59" t="n">
        <v>6</v>
      </c>
      <c r="V614" s="60" t="n">
        <v>5</v>
      </c>
      <c r="W614" s="61" t="n">
        <v>11</v>
      </c>
      <c r="X614" s="59" t="n">
        <v>3</v>
      </c>
      <c r="Y614" s="60" t="n">
        <v>0</v>
      </c>
      <c r="Z614" s="61" t="n">
        <v>3</v>
      </c>
      <c r="AA614" s="59" t="n">
        <v>0</v>
      </c>
      <c r="AB614" s="60" t="n">
        <v>1</v>
      </c>
      <c r="AC614" s="61" t="n">
        <v>1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63341577356417</v>
      </c>
      <c r="AL614" s="32" t="n">
        <f aca="false">D614/$E$626*100</f>
        <v>3.07776861775213</v>
      </c>
      <c r="AM614" s="33" t="n">
        <f aca="false">E614/$E$626*100</f>
        <v>8.7111843913163</v>
      </c>
      <c r="AN614" s="34" t="n">
        <f aca="false">(-1)*F614/$E$626*100</f>
        <v>-0.453421269579555</v>
      </c>
      <c r="AO614" s="35" t="n">
        <f aca="false">G614/$E$626*100</f>
        <v>0.934322616103325</v>
      </c>
      <c r="AP614" s="36" t="n">
        <f aca="false">H614/$E$626*100</f>
        <v>1.38774388568288</v>
      </c>
      <c r="AQ614" s="37" t="n">
        <f aca="false">(-1)*I614/$E$626*100</f>
        <v>-1.75872492442979</v>
      </c>
      <c r="AR614" s="38" t="n">
        <f aca="false">J614/$E$626*100</f>
        <v>1.09920307776862</v>
      </c>
      <c r="AS614" s="39" t="n">
        <f aca="false">K614/$E$626*100</f>
        <v>2.85792800219841</v>
      </c>
      <c r="AT614" s="34" t="n">
        <f aca="false">(-1)*L614/$E$626*100</f>
        <v>-1.56636438582028</v>
      </c>
      <c r="AU614" s="35" t="n">
        <f aca="false">M614/$E$626*100</f>
        <v>0.563341577356417</v>
      </c>
      <c r="AV614" s="36" t="n">
        <f aca="false">N614/$E$626*100</f>
        <v>2.1297059631767</v>
      </c>
      <c r="AW614" s="37" t="n">
        <f aca="false">(-1)*O614/$E$626*100</f>
        <v>-1.2503435009618</v>
      </c>
      <c r="AX614" s="38" t="n">
        <f aca="false">P614/$E$626*100</f>
        <v>0.316020884858478</v>
      </c>
      <c r="AY614" s="39" t="n">
        <f aca="false">Q614/$E$626*100</f>
        <v>1.56636438582028</v>
      </c>
      <c r="AZ614" s="34" t="n">
        <f aca="false">(-1)*R614/$E$626*100</f>
        <v>-0.467161308051663</v>
      </c>
      <c r="BA614" s="35" t="n">
        <f aca="false">S614/$E$626*100</f>
        <v>0.0824402308326463</v>
      </c>
      <c r="BB614" s="36" t="n">
        <f aca="false">T614/$E$626*100</f>
        <v>0.549601538884309</v>
      </c>
      <c r="BC614" s="37" t="n">
        <f aca="false">(-1)*U614/$E$626*100</f>
        <v>-0.0824402308326463</v>
      </c>
      <c r="BD614" s="38" t="n">
        <f aca="false">V614/$E$626*100</f>
        <v>0.0687001923605386</v>
      </c>
      <c r="BE614" s="39" t="n">
        <f aca="false">W614/$E$626*100</f>
        <v>0.151140423193185</v>
      </c>
      <c r="BF614" s="34" t="n">
        <f aca="false">(-1)*X614/$E$626*100</f>
        <v>-0.0412201154163232</v>
      </c>
      <c r="BG614" s="35" t="n">
        <f aca="false">Y614/$E$626*100</f>
        <v>0</v>
      </c>
      <c r="BH614" s="36" t="n">
        <f aca="false">Z614/$E$626*100</f>
        <v>0.0412201154163232</v>
      </c>
      <c r="BI614" s="37" t="n">
        <f aca="false">(-1)*AA614/$E$626*100</f>
        <v>-0</v>
      </c>
      <c r="BJ614" s="38" t="n">
        <f aca="false">AB614/$E$626*100</f>
        <v>0.0137400384721077</v>
      </c>
      <c r="BK614" s="39" t="n">
        <f aca="false">AC614/$E$626*100</f>
        <v>0.0137400384721077</v>
      </c>
      <c r="BL614" s="34" t="n">
        <f aca="false">(-1)*AD614/$E$626*100</f>
        <v>-0.0137400384721077</v>
      </c>
      <c r="BM614" s="35" t="n">
        <f aca="false">AE614/$E$626*100</f>
        <v>0</v>
      </c>
      <c r="BN614" s="36" t="n">
        <f aca="false">AF614/$E$626*100</f>
        <v>0.0137400384721077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6</v>
      </c>
      <c r="D615" s="22" t="n">
        <v>298</v>
      </c>
      <c r="E615" s="23" t="n">
        <v>674</v>
      </c>
      <c r="F615" s="62" t="n">
        <v>30</v>
      </c>
      <c r="G615" s="63" t="n">
        <v>126</v>
      </c>
      <c r="H615" s="64" t="n">
        <v>156</v>
      </c>
      <c r="I615" s="62" t="n">
        <v>149</v>
      </c>
      <c r="J615" s="63" t="n">
        <v>108</v>
      </c>
      <c r="K615" s="64" t="n">
        <v>257</v>
      </c>
      <c r="L615" s="62" t="n">
        <v>125</v>
      </c>
      <c r="M615" s="63" t="n">
        <v>43</v>
      </c>
      <c r="N615" s="64" t="n">
        <v>168</v>
      </c>
      <c r="O615" s="62" t="n">
        <v>44</v>
      </c>
      <c r="P615" s="63" t="n">
        <v>12</v>
      </c>
      <c r="Q615" s="64" t="n">
        <v>56</v>
      </c>
      <c r="R615" s="62" t="n">
        <v>18</v>
      </c>
      <c r="S615" s="63" t="n">
        <v>5</v>
      </c>
      <c r="T615" s="64" t="n">
        <v>23</v>
      </c>
      <c r="U615" s="62" t="n">
        <v>6</v>
      </c>
      <c r="V615" s="63" t="n">
        <v>4</v>
      </c>
      <c r="W615" s="64" t="n">
        <v>10</v>
      </c>
      <c r="X615" s="62" t="n">
        <v>4</v>
      </c>
      <c r="Y615" s="63" t="n">
        <v>0</v>
      </c>
      <c r="Z615" s="64" t="n">
        <v>4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1662544655125</v>
      </c>
      <c r="AL615" s="32" t="n">
        <f aca="false">D615/$E$626*100</f>
        <v>4.0945314646881</v>
      </c>
      <c r="AM615" s="33" t="n">
        <f aca="false">E615/$E$626*100</f>
        <v>9.26078593020061</v>
      </c>
      <c r="AN615" s="34" t="n">
        <f aca="false">(-1)*F615/$E$626*100</f>
        <v>-0.412201154163232</v>
      </c>
      <c r="AO615" s="35" t="n">
        <f aca="false">G615/$E$626*100</f>
        <v>1.73124484748557</v>
      </c>
      <c r="AP615" s="36" t="n">
        <f aca="false">H615/$E$626*100</f>
        <v>2.1434460016488</v>
      </c>
      <c r="AQ615" s="37" t="n">
        <f aca="false">(-1)*I615/$E$626*100</f>
        <v>-2.04726573234405</v>
      </c>
      <c r="AR615" s="38" t="n">
        <f aca="false">J615/$E$626*100</f>
        <v>1.48392415498763</v>
      </c>
      <c r="AS615" s="39" t="n">
        <f aca="false">K615/$E$626*100</f>
        <v>3.53118988733168</v>
      </c>
      <c r="AT615" s="34" t="n">
        <f aca="false">(-1)*L615/$E$626*100</f>
        <v>-1.71750480901347</v>
      </c>
      <c r="AU615" s="35" t="n">
        <f aca="false">M615/$E$626*100</f>
        <v>0.590821654300632</v>
      </c>
      <c r="AV615" s="36" t="n">
        <f aca="false">N615/$E$626*100</f>
        <v>2.3083264633141</v>
      </c>
      <c r="AW615" s="37" t="n">
        <f aca="false">(-1)*O615/$E$626*100</f>
        <v>-0.60456169277274</v>
      </c>
      <c r="AX615" s="38" t="n">
        <f aca="false">P615/$E$626*100</f>
        <v>0.164880461665293</v>
      </c>
      <c r="AY615" s="39" t="n">
        <f aca="false">Q615/$E$626*100</f>
        <v>0.769442154438032</v>
      </c>
      <c r="AZ615" s="34" t="n">
        <f aca="false">(-1)*R615/$E$626*100</f>
        <v>-0.247320692497939</v>
      </c>
      <c r="BA615" s="35" t="n">
        <f aca="false">S615/$E$626*100</f>
        <v>0.0687001923605386</v>
      </c>
      <c r="BB615" s="36" t="n">
        <f aca="false">T615/$E$626*100</f>
        <v>0.316020884858478</v>
      </c>
      <c r="BC615" s="37" t="n">
        <f aca="false">(-1)*U615/$E$626*100</f>
        <v>-0.0824402308326463</v>
      </c>
      <c r="BD615" s="38" t="n">
        <f aca="false">V615/$E$626*100</f>
        <v>0.0549601538884309</v>
      </c>
      <c r="BE615" s="39" t="n">
        <f aca="false">W615/$E$626*100</f>
        <v>0.137400384721077</v>
      </c>
      <c r="BF615" s="34" t="n">
        <f aca="false">(-1)*X615/$E$626*100</f>
        <v>-0.0549601538884309</v>
      </c>
      <c r="BG615" s="35" t="n">
        <f aca="false">Y615/$E$626*100</f>
        <v>0</v>
      </c>
      <c r="BH615" s="36" t="n">
        <f aca="false">Z615/$E$626*100</f>
        <v>0.054960153888430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6</v>
      </c>
      <c r="D616" s="22" t="n">
        <v>273</v>
      </c>
      <c r="E616" s="23" t="n">
        <v>599</v>
      </c>
      <c r="F616" s="59" t="n">
        <v>32</v>
      </c>
      <c r="G616" s="60" t="n">
        <v>135</v>
      </c>
      <c r="H616" s="61" t="n">
        <v>167</v>
      </c>
      <c r="I616" s="59" t="n">
        <v>190</v>
      </c>
      <c r="J616" s="60" t="n">
        <v>96</v>
      </c>
      <c r="K616" s="61" t="n">
        <v>286</v>
      </c>
      <c r="L616" s="59" t="n">
        <v>72</v>
      </c>
      <c r="M616" s="60" t="n">
        <v>26</v>
      </c>
      <c r="N616" s="61" t="n">
        <v>98</v>
      </c>
      <c r="O616" s="59" t="n">
        <v>17</v>
      </c>
      <c r="P616" s="60" t="n">
        <v>8</v>
      </c>
      <c r="Q616" s="61" t="n">
        <v>25</v>
      </c>
      <c r="R616" s="59" t="n">
        <v>6</v>
      </c>
      <c r="S616" s="60" t="n">
        <v>5</v>
      </c>
      <c r="T616" s="61" t="n">
        <v>11</v>
      </c>
      <c r="U616" s="59" t="n">
        <v>7</v>
      </c>
      <c r="V616" s="60" t="n">
        <v>1</v>
      </c>
      <c r="W616" s="61" t="n">
        <v>8</v>
      </c>
      <c r="X616" s="59" t="n">
        <v>0</v>
      </c>
      <c r="Y616" s="60" t="n">
        <v>2</v>
      </c>
      <c r="Z616" s="61" t="n">
        <v>2</v>
      </c>
      <c r="AA616" s="59" t="n">
        <v>1</v>
      </c>
      <c r="AB616" s="60" t="n">
        <v>0</v>
      </c>
      <c r="AC616" s="61" t="n">
        <v>1</v>
      </c>
      <c r="AD616" s="59" t="n">
        <v>1</v>
      </c>
      <c r="AE616" s="60" t="n">
        <v>0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7925254190712</v>
      </c>
      <c r="AL616" s="32" t="n">
        <f aca="false">D616/$E$626*100</f>
        <v>3.75103050288541</v>
      </c>
      <c r="AM616" s="33" t="n">
        <f aca="false">E616/$E$626*100</f>
        <v>8.23028304479253</v>
      </c>
      <c r="AN616" s="34" t="n">
        <f aca="false">(-1)*F616/$E$626*100</f>
        <v>-0.439681231107447</v>
      </c>
      <c r="AO616" s="35" t="n">
        <f aca="false">G616/$E$626*100</f>
        <v>1.85490519373454</v>
      </c>
      <c r="AP616" s="36" t="n">
        <f aca="false">H616/$E$626*100</f>
        <v>2.29458642484199</v>
      </c>
      <c r="AQ616" s="37" t="n">
        <f aca="false">(-1)*I616/$E$626*100</f>
        <v>-2.61060730970047</v>
      </c>
      <c r="AR616" s="38" t="n">
        <f aca="false">J616/$E$626*100</f>
        <v>1.31904369332234</v>
      </c>
      <c r="AS616" s="39" t="n">
        <f aca="false">K616/$E$626*100</f>
        <v>3.92965100302281</v>
      </c>
      <c r="AT616" s="34" t="n">
        <f aca="false">(-1)*L616/$E$626*100</f>
        <v>-0.989282769991756</v>
      </c>
      <c r="AU616" s="35" t="n">
        <f aca="false">M616/$E$626*100</f>
        <v>0.357241000274801</v>
      </c>
      <c r="AV616" s="36" t="n">
        <f aca="false">N616/$E$626*100</f>
        <v>1.34652377026656</v>
      </c>
      <c r="AW616" s="37" t="n">
        <f aca="false">(-1)*O616/$E$626*100</f>
        <v>-0.233580654025831</v>
      </c>
      <c r="AX616" s="38" t="n">
        <f aca="false">P616/$E$626*100</f>
        <v>0.109920307776862</v>
      </c>
      <c r="AY616" s="39" t="n">
        <f aca="false">Q616/$E$626*100</f>
        <v>0.343500961802693</v>
      </c>
      <c r="AZ616" s="34" t="n">
        <f aca="false">(-1)*R616/$E$626*100</f>
        <v>-0.0824402308326463</v>
      </c>
      <c r="BA616" s="35" t="n">
        <f aca="false">S616/$E$626*100</f>
        <v>0.0687001923605386</v>
      </c>
      <c r="BB616" s="36" t="n">
        <f aca="false">T616/$E$626*100</f>
        <v>0.151140423193185</v>
      </c>
      <c r="BC616" s="37" t="n">
        <f aca="false">(-1)*U616/$E$626*100</f>
        <v>-0.0961802693047541</v>
      </c>
      <c r="BD616" s="38" t="n">
        <f aca="false">V616/$E$626*100</f>
        <v>0.0137400384721077</v>
      </c>
      <c r="BE616" s="39" t="n">
        <f aca="false">W616/$E$626*100</f>
        <v>0.109920307776862</v>
      </c>
      <c r="BF616" s="34" t="n">
        <f aca="false">(-1)*X616/$E$626*100</f>
        <v>-0</v>
      </c>
      <c r="BG616" s="35" t="n">
        <f aca="false">Y616/$E$626*100</f>
        <v>0.0274800769442154</v>
      </c>
      <c r="BH616" s="36" t="n">
        <f aca="false">Z616/$E$626*100</f>
        <v>0.0274800769442154</v>
      </c>
      <c r="BI616" s="37" t="n">
        <f aca="false">(-1)*AA616/$E$626*100</f>
        <v>-0.0137400384721077</v>
      </c>
      <c r="BJ616" s="38" t="n">
        <f aca="false">AB616/$E$626*100</f>
        <v>0</v>
      </c>
      <c r="BK616" s="39" t="n">
        <f aca="false">AC616/$E$626*100</f>
        <v>0.0137400384721077</v>
      </c>
      <c r="BL616" s="34" t="n">
        <f aca="false">(-1)*AD616/$E$626*100</f>
        <v>-0.0137400384721077</v>
      </c>
      <c r="BM616" s="35" t="n">
        <f aca="false">AE616/$E$626*100</f>
        <v>0</v>
      </c>
      <c r="BN616" s="36" t="n">
        <f aca="false">AF616/$E$626*100</f>
        <v>0.0137400384721077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197</v>
      </c>
      <c r="D617" s="22" t="n">
        <v>234</v>
      </c>
      <c r="E617" s="23" t="n">
        <v>431</v>
      </c>
      <c r="F617" s="62" t="n">
        <v>26</v>
      </c>
      <c r="G617" s="63" t="n">
        <v>139</v>
      </c>
      <c r="H617" s="64" t="n">
        <v>165</v>
      </c>
      <c r="I617" s="62" t="n">
        <v>131</v>
      </c>
      <c r="J617" s="63" t="n">
        <v>67</v>
      </c>
      <c r="K617" s="64" t="n">
        <v>198</v>
      </c>
      <c r="L617" s="62" t="n">
        <v>28</v>
      </c>
      <c r="M617" s="63" t="n">
        <v>18</v>
      </c>
      <c r="N617" s="64" t="n">
        <v>46</v>
      </c>
      <c r="O617" s="62" t="n">
        <v>4</v>
      </c>
      <c r="P617" s="63" t="n">
        <v>6</v>
      </c>
      <c r="Q617" s="64" t="n">
        <v>10</v>
      </c>
      <c r="R617" s="62" t="n">
        <v>4</v>
      </c>
      <c r="S617" s="63" t="n">
        <v>1</v>
      </c>
      <c r="T617" s="64" t="n">
        <v>5</v>
      </c>
      <c r="U617" s="62" t="n">
        <v>0</v>
      </c>
      <c r="V617" s="63" t="n">
        <v>2</v>
      </c>
      <c r="W617" s="64" t="n">
        <v>2</v>
      </c>
      <c r="X617" s="62" t="n">
        <v>3</v>
      </c>
      <c r="Y617" s="63" t="n">
        <v>0</v>
      </c>
      <c r="Z617" s="64" t="n">
        <v>3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70678757900522</v>
      </c>
      <c r="AL617" s="32" t="n">
        <f aca="false">D617/$E$626*100</f>
        <v>3.21516900247321</v>
      </c>
      <c r="AM617" s="33" t="n">
        <f aca="false">E617/$E$626*100</f>
        <v>5.92195658147843</v>
      </c>
      <c r="AN617" s="34" t="n">
        <f aca="false">(-1)*F617/$E$626*100</f>
        <v>-0.357241000274801</v>
      </c>
      <c r="AO617" s="35" t="n">
        <f aca="false">G617/$E$626*100</f>
        <v>1.90986534762297</v>
      </c>
      <c r="AP617" s="36" t="n">
        <f aca="false">H617/$E$626*100</f>
        <v>2.26710634789777</v>
      </c>
      <c r="AQ617" s="37" t="n">
        <f aca="false">(-1)*I617/$E$626*100</f>
        <v>-1.79994503984611</v>
      </c>
      <c r="AR617" s="38" t="n">
        <f aca="false">J617/$E$626*100</f>
        <v>0.920582577631217</v>
      </c>
      <c r="AS617" s="39" t="n">
        <f aca="false">K617/$E$626*100</f>
        <v>2.72052761747733</v>
      </c>
      <c r="AT617" s="34" t="n">
        <f aca="false">(-1)*L617/$E$626*100</f>
        <v>-0.384721077219016</v>
      </c>
      <c r="AU617" s="35" t="n">
        <f aca="false">M617/$E$626*100</f>
        <v>0.247320692497939</v>
      </c>
      <c r="AV617" s="36" t="n">
        <f aca="false">N617/$E$626*100</f>
        <v>0.632041769716955</v>
      </c>
      <c r="AW617" s="37" t="n">
        <f aca="false">(-1)*O617/$E$626*100</f>
        <v>-0.0549601538884309</v>
      </c>
      <c r="AX617" s="38" t="n">
        <f aca="false">P617/$E$626*100</f>
        <v>0.0824402308326463</v>
      </c>
      <c r="AY617" s="39" t="n">
        <f aca="false">Q617/$E$626*100</f>
        <v>0.137400384721077</v>
      </c>
      <c r="AZ617" s="34" t="n">
        <f aca="false">(-1)*R617/$E$626*100</f>
        <v>-0.0549601538884309</v>
      </c>
      <c r="BA617" s="35" t="n">
        <f aca="false">S617/$E$626*100</f>
        <v>0.0137400384721077</v>
      </c>
      <c r="BB617" s="36" t="n">
        <f aca="false">T617/$E$626*100</f>
        <v>0.0687001923605386</v>
      </c>
      <c r="BC617" s="37" t="n">
        <f aca="false">(-1)*U617/$E$626*100</f>
        <v>-0</v>
      </c>
      <c r="BD617" s="38" t="n">
        <f aca="false">V617/$E$626*100</f>
        <v>0.0274800769442154</v>
      </c>
      <c r="BE617" s="39" t="n">
        <f aca="false">W617/$E$626*100</f>
        <v>0.0274800769442154</v>
      </c>
      <c r="BF617" s="34" t="n">
        <f aca="false">(-1)*X617/$E$626*100</f>
        <v>-0.0412201154163232</v>
      </c>
      <c r="BG617" s="35" t="n">
        <f aca="false">Y617/$E$626*100</f>
        <v>0</v>
      </c>
      <c r="BH617" s="36" t="n">
        <f aca="false">Z617/$E$626*100</f>
        <v>0.0412201154163232</v>
      </c>
      <c r="BI617" s="37" t="n">
        <f aca="false">(-1)*AA617/$E$626*100</f>
        <v>-0</v>
      </c>
      <c r="BJ617" s="38" t="n">
        <f aca="false">AB617/$E$626*100</f>
        <v>0.0137400384721077</v>
      </c>
      <c r="BK617" s="39" t="n">
        <f aca="false">AC617/$E$626*100</f>
        <v>0.0137400384721077</v>
      </c>
      <c r="BL617" s="34" t="n">
        <f aca="false">(-1)*AD617/$E$626*100</f>
        <v>-0.0137400384721077</v>
      </c>
      <c r="BM617" s="35" t="n">
        <f aca="false">AE617/$E$626*100</f>
        <v>0</v>
      </c>
      <c r="BN617" s="36" t="n">
        <f aca="false">AF617/$E$626*100</f>
        <v>0.0137400384721077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12</v>
      </c>
      <c r="D618" s="22" t="n">
        <v>143</v>
      </c>
      <c r="E618" s="23" t="n">
        <v>255</v>
      </c>
      <c r="F618" s="59" t="n">
        <v>30</v>
      </c>
      <c r="G618" s="60" t="n">
        <v>86</v>
      </c>
      <c r="H618" s="61" t="n">
        <v>116</v>
      </c>
      <c r="I618" s="59" t="n">
        <v>64</v>
      </c>
      <c r="J618" s="60" t="n">
        <v>42</v>
      </c>
      <c r="K618" s="61" t="n">
        <v>106</v>
      </c>
      <c r="L618" s="59" t="n">
        <v>11</v>
      </c>
      <c r="M618" s="60" t="n">
        <v>13</v>
      </c>
      <c r="N618" s="61" t="n">
        <v>24</v>
      </c>
      <c r="O618" s="59" t="n">
        <v>6</v>
      </c>
      <c r="P618" s="60" t="n">
        <v>1</v>
      </c>
      <c r="Q618" s="61" t="n">
        <v>7</v>
      </c>
      <c r="R618" s="59" t="n">
        <v>0</v>
      </c>
      <c r="S618" s="60" t="n">
        <v>1</v>
      </c>
      <c r="T618" s="61" t="n">
        <v>1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53888430887606</v>
      </c>
      <c r="AL618" s="32" t="n">
        <f aca="false">D618/$E$626*100</f>
        <v>1.9648255015114</v>
      </c>
      <c r="AM618" s="33" t="n">
        <f aca="false">E618/$E$626*100</f>
        <v>3.50370981038747</v>
      </c>
      <c r="AN618" s="34" t="n">
        <f aca="false">(-1)*F618/$E$626*100</f>
        <v>-0.412201154163232</v>
      </c>
      <c r="AO618" s="35" t="n">
        <f aca="false">G618/$E$626*100</f>
        <v>1.18164330860126</v>
      </c>
      <c r="AP618" s="36" t="n">
        <f aca="false">H618/$E$626*100</f>
        <v>1.5938444627645</v>
      </c>
      <c r="AQ618" s="37" t="n">
        <f aca="false">(-1)*I618/$E$626*100</f>
        <v>-0.879362462214894</v>
      </c>
      <c r="AR618" s="38" t="n">
        <f aca="false">J618/$E$626*100</f>
        <v>0.577081615828524</v>
      </c>
      <c r="AS618" s="39" t="n">
        <f aca="false">K618/$E$626*100</f>
        <v>1.45644407804342</v>
      </c>
      <c r="AT618" s="34" t="n">
        <f aca="false">(-1)*L618/$E$626*100</f>
        <v>-0.151140423193185</v>
      </c>
      <c r="AU618" s="35" t="n">
        <f aca="false">M618/$E$626*100</f>
        <v>0.1786205001374</v>
      </c>
      <c r="AV618" s="36" t="n">
        <f aca="false">N618/$E$626*100</f>
        <v>0.329760923330585</v>
      </c>
      <c r="AW618" s="37" t="n">
        <f aca="false">(-1)*O618/$E$626*100</f>
        <v>-0.0824402308326463</v>
      </c>
      <c r="AX618" s="38" t="n">
        <f aca="false">P618/$E$626*100</f>
        <v>0.0137400384721077</v>
      </c>
      <c r="AY618" s="39" t="n">
        <f aca="false">Q618/$E$626*100</f>
        <v>0.0961802693047541</v>
      </c>
      <c r="AZ618" s="34" t="n">
        <f aca="false">(-1)*R618/$E$626*100</f>
        <v>-0</v>
      </c>
      <c r="BA618" s="35" t="n">
        <f aca="false">S618/$E$626*100</f>
        <v>0.0137400384721077</v>
      </c>
      <c r="BB618" s="36" t="n">
        <f aca="false">T618/$E$626*100</f>
        <v>0.0137400384721077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37400384721077</v>
      </c>
      <c r="BG618" s="35" t="n">
        <f aca="false">Y618/$E$626*100</f>
        <v>0</v>
      </c>
      <c r="BH618" s="36" t="n">
        <f aca="false">Z618/$E$626*100</f>
        <v>0.0137400384721077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1</v>
      </c>
      <c r="D619" s="22" t="n">
        <v>72</v>
      </c>
      <c r="E619" s="23" t="n">
        <v>113</v>
      </c>
      <c r="F619" s="62" t="n">
        <v>16</v>
      </c>
      <c r="G619" s="63" t="n">
        <v>47</v>
      </c>
      <c r="H619" s="64" t="n">
        <v>63</v>
      </c>
      <c r="I619" s="62" t="n">
        <v>17</v>
      </c>
      <c r="J619" s="63" t="n">
        <v>21</v>
      </c>
      <c r="K619" s="64" t="n">
        <v>38</v>
      </c>
      <c r="L619" s="62" t="n">
        <v>5</v>
      </c>
      <c r="M619" s="63" t="n">
        <v>2</v>
      </c>
      <c r="N619" s="64" t="n">
        <v>7</v>
      </c>
      <c r="O619" s="62" t="n">
        <v>0</v>
      </c>
      <c r="P619" s="63" t="n">
        <v>0</v>
      </c>
      <c r="Q619" s="64" t="n">
        <v>0</v>
      </c>
      <c r="R619" s="62" t="n">
        <v>2</v>
      </c>
      <c r="S619" s="63" t="n">
        <v>1</v>
      </c>
      <c r="T619" s="64" t="n">
        <v>3</v>
      </c>
      <c r="U619" s="62" t="n">
        <v>1</v>
      </c>
      <c r="V619" s="63" t="n">
        <v>1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563341577356417</v>
      </c>
      <c r="AL619" s="32" t="n">
        <f aca="false">D619/$E$626*100</f>
        <v>0.989282769991756</v>
      </c>
      <c r="AM619" s="33" t="n">
        <f aca="false">E619/$E$626*100</f>
        <v>1.55262434734817</v>
      </c>
      <c r="AN619" s="34" t="n">
        <f aca="false">(-1)*F619/$E$626*100</f>
        <v>-0.219840615553724</v>
      </c>
      <c r="AO619" s="35" t="n">
        <f aca="false">G619/$E$626*100</f>
        <v>0.645781808189063</v>
      </c>
      <c r="AP619" s="36" t="n">
        <f aca="false">H619/$E$626*100</f>
        <v>0.865622423742786</v>
      </c>
      <c r="AQ619" s="37" t="n">
        <f aca="false">(-1)*I619/$E$626*100</f>
        <v>-0.233580654025831</v>
      </c>
      <c r="AR619" s="38" t="n">
        <f aca="false">J619/$E$626*100</f>
        <v>0.288540807914262</v>
      </c>
      <c r="AS619" s="39" t="n">
        <f aca="false">K619/$E$626*100</f>
        <v>0.522121461940094</v>
      </c>
      <c r="AT619" s="34" t="n">
        <f aca="false">(-1)*L619/$E$626*100</f>
        <v>-0.0687001923605386</v>
      </c>
      <c r="AU619" s="35" t="n">
        <f aca="false">M619/$E$626*100</f>
        <v>0.0274800769442154</v>
      </c>
      <c r="AV619" s="36" t="n">
        <f aca="false">N619/$E$626*100</f>
        <v>0.0961802693047541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274800769442154</v>
      </c>
      <c r="BA619" s="35" t="n">
        <f aca="false">S619/$E$626*100</f>
        <v>0.0137400384721077</v>
      </c>
      <c r="BB619" s="36" t="n">
        <f aca="false">T619/$E$626*100</f>
        <v>0.0412201154163232</v>
      </c>
      <c r="BC619" s="37" t="n">
        <f aca="false">(-1)*U619/$E$626*100</f>
        <v>-0.0137400384721077</v>
      </c>
      <c r="BD619" s="38" t="n">
        <f aca="false">V619/$E$626*100</f>
        <v>0.0137400384721077</v>
      </c>
      <c r="BE619" s="39" t="n">
        <f aca="false">W619/$E$626*100</f>
        <v>0.0274800769442154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3</v>
      </c>
      <c r="D620" s="22" t="n">
        <v>24</v>
      </c>
      <c r="E620" s="23" t="n">
        <v>37</v>
      </c>
      <c r="F620" s="59" t="n">
        <v>3</v>
      </c>
      <c r="G620" s="60" t="n">
        <v>7</v>
      </c>
      <c r="H620" s="61" t="n">
        <v>10</v>
      </c>
      <c r="I620" s="59" t="n">
        <v>5</v>
      </c>
      <c r="J620" s="60" t="n">
        <v>11</v>
      </c>
      <c r="K620" s="61" t="n">
        <v>16</v>
      </c>
      <c r="L620" s="59" t="n">
        <v>1</v>
      </c>
      <c r="M620" s="60" t="n">
        <v>4</v>
      </c>
      <c r="N620" s="61" t="n">
        <v>5</v>
      </c>
      <c r="O620" s="59" t="n">
        <v>4</v>
      </c>
      <c r="P620" s="60" t="n">
        <v>0</v>
      </c>
      <c r="Q620" s="61" t="n">
        <v>4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786205001374</v>
      </c>
      <c r="AL620" s="32" t="n">
        <f aca="false">D620/$E$626*100</f>
        <v>0.329760923330585</v>
      </c>
      <c r="AM620" s="33" t="n">
        <f aca="false">E620/$E$626*100</f>
        <v>0.508381423467986</v>
      </c>
      <c r="AN620" s="34" t="n">
        <f aca="false">(-1)*F620/$E$626*100</f>
        <v>-0.0412201154163232</v>
      </c>
      <c r="AO620" s="35" t="n">
        <f aca="false">G620/$E$626*100</f>
        <v>0.0961802693047541</v>
      </c>
      <c r="AP620" s="36" t="n">
        <f aca="false">H620/$E$626*100</f>
        <v>0.137400384721077</v>
      </c>
      <c r="AQ620" s="37" t="n">
        <f aca="false">(-1)*I620/$E$626*100</f>
        <v>-0.0687001923605386</v>
      </c>
      <c r="AR620" s="38" t="n">
        <f aca="false">J620/$E$626*100</f>
        <v>0.151140423193185</v>
      </c>
      <c r="AS620" s="39" t="n">
        <f aca="false">K620/$E$626*100</f>
        <v>0.219840615553724</v>
      </c>
      <c r="AT620" s="34" t="n">
        <f aca="false">(-1)*L620/$E$626*100</f>
        <v>-0.0137400384721077</v>
      </c>
      <c r="AU620" s="35" t="n">
        <f aca="false">M620/$E$626*100</f>
        <v>0.0549601538884309</v>
      </c>
      <c r="AV620" s="36" t="n">
        <f aca="false">N620/$E$626*100</f>
        <v>0.0687001923605386</v>
      </c>
      <c r="AW620" s="37" t="n">
        <f aca="false">(-1)*O620/$E$626*100</f>
        <v>-0.0549601538884309</v>
      </c>
      <c r="AX620" s="38" t="n">
        <f aca="false">P620/$E$626*100</f>
        <v>0</v>
      </c>
      <c r="AY620" s="39" t="n">
        <f aca="false">Q620/$E$626*100</f>
        <v>0.0549601538884309</v>
      </c>
      <c r="AZ620" s="34" t="n">
        <f aca="false">(-1)*R620/$E$626*100</f>
        <v>-0</v>
      </c>
      <c r="BA620" s="35" t="n">
        <f aca="false">S620/$E$626*100</f>
        <v>0.0137400384721077</v>
      </c>
      <c r="BB620" s="36" t="n">
        <f aca="false">T620/$E$626*100</f>
        <v>0.0137400384721077</v>
      </c>
      <c r="BC620" s="37" t="n">
        <f aca="false">(-1)*U620/$E$626*100</f>
        <v>-0</v>
      </c>
      <c r="BD620" s="38" t="n">
        <f aca="false">V620/$E$626*100</f>
        <v>0.0137400384721077</v>
      </c>
      <c r="BE620" s="39" t="n">
        <f aca="false">W620/$E$626*100</f>
        <v>0.0137400384721077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4</v>
      </c>
      <c r="E621" s="23" t="n">
        <v>7</v>
      </c>
      <c r="F621" s="62" t="n">
        <v>1</v>
      </c>
      <c r="G621" s="63" t="n">
        <v>2</v>
      </c>
      <c r="H621" s="64" t="n">
        <v>3</v>
      </c>
      <c r="I621" s="62" t="n">
        <v>2</v>
      </c>
      <c r="J621" s="63" t="n">
        <v>2</v>
      </c>
      <c r="K621" s="64" t="n">
        <v>4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12201154163232</v>
      </c>
      <c r="AL621" s="32" t="n">
        <f aca="false">D621/$E$626*100</f>
        <v>0.0549601538884309</v>
      </c>
      <c r="AM621" s="33" t="n">
        <f aca="false">E621/$E$626*100</f>
        <v>0.0961802693047541</v>
      </c>
      <c r="AN621" s="34" t="n">
        <f aca="false">(-1)*F621/$E$626*100</f>
        <v>-0.0137400384721077</v>
      </c>
      <c r="AO621" s="35" t="n">
        <f aca="false">G621/$E$626*100</f>
        <v>0.0274800769442154</v>
      </c>
      <c r="AP621" s="36" t="n">
        <f aca="false">H621/$E$626*100</f>
        <v>0.0412201154163232</v>
      </c>
      <c r="AQ621" s="37" t="n">
        <f aca="false">(-1)*I621/$E$626*100</f>
        <v>-0.0274800769442154</v>
      </c>
      <c r="AR621" s="38" t="n">
        <f aca="false">J621/$E$626*100</f>
        <v>0.0274800769442154</v>
      </c>
      <c r="AS621" s="39" t="n">
        <f aca="false">K621/$E$626*100</f>
        <v>0.0549601538884309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83</v>
      </c>
      <c r="D626" s="53" t="n">
        <v>2695</v>
      </c>
      <c r="E626" s="51" t="n">
        <v>7278</v>
      </c>
      <c r="F626" s="52" t="n">
        <v>413</v>
      </c>
      <c r="G626" s="53" t="n">
        <v>829</v>
      </c>
      <c r="H626" s="51" t="n">
        <v>1242</v>
      </c>
      <c r="I626" s="52" t="n">
        <v>1129</v>
      </c>
      <c r="J626" s="53" t="n">
        <v>820</v>
      </c>
      <c r="K626" s="51" t="n">
        <v>1949</v>
      </c>
      <c r="L626" s="52" t="n">
        <v>1058</v>
      </c>
      <c r="M626" s="53" t="n">
        <v>529</v>
      </c>
      <c r="N626" s="51" t="n">
        <v>1587</v>
      </c>
      <c r="O626" s="52" t="n">
        <v>1236</v>
      </c>
      <c r="P626" s="53" t="n">
        <v>333</v>
      </c>
      <c r="Q626" s="51" t="n">
        <v>1569</v>
      </c>
      <c r="R626" s="52" t="n">
        <v>522</v>
      </c>
      <c r="S626" s="53" t="n">
        <v>114</v>
      </c>
      <c r="T626" s="51" t="n">
        <v>636</v>
      </c>
      <c r="U626" s="52" t="n">
        <v>125</v>
      </c>
      <c r="V626" s="53" t="n">
        <v>42</v>
      </c>
      <c r="W626" s="51" t="n">
        <v>167</v>
      </c>
      <c r="X626" s="52" t="n">
        <v>43</v>
      </c>
      <c r="Y626" s="53" t="n">
        <v>11</v>
      </c>
      <c r="Z626" s="50" t="n">
        <v>54</v>
      </c>
      <c r="AA626" s="51" t="n">
        <v>26</v>
      </c>
      <c r="AB626" s="52" t="n">
        <v>8</v>
      </c>
      <c r="AC626" s="53" t="n">
        <v>34</v>
      </c>
      <c r="AD626" s="51" t="n">
        <v>27</v>
      </c>
      <c r="AE626" s="52" t="n">
        <v>9</v>
      </c>
      <c r="AF626" s="53" t="n">
        <v>36</v>
      </c>
      <c r="AG626" s="51" t="n">
        <v>4</v>
      </c>
      <c r="AH626" s="52" t="n">
        <v>0</v>
      </c>
      <c r="AI626" s="53" t="n">
        <v>4</v>
      </c>
      <c r="AJ626" s="54" t="n">
        <f aca="false">B626</f>
        <v>0</v>
      </c>
      <c r="AK626" s="55" t="n">
        <f aca="false">(-1)*C626/$E$626*100</f>
        <v>-62.9705963176697</v>
      </c>
      <c r="AL626" s="56" t="n">
        <f aca="false">D626/$E$626*100</f>
        <v>37.0294036823303</v>
      </c>
      <c r="AM626" s="57" t="n">
        <f aca="false">E626/$E$626*100</f>
        <v>100</v>
      </c>
      <c r="AN626" s="55" t="n">
        <f aca="false">(-1)*F626/$E$626*100</f>
        <v>-5.67463588898049</v>
      </c>
      <c r="AO626" s="56" t="n">
        <f aca="false">G626/$E$626*100</f>
        <v>11.3904918933773</v>
      </c>
      <c r="AP626" s="57" t="n">
        <f aca="false">H626/$E$626*100</f>
        <v>17.0651277823578</v>
      </c>
      <c r="AQ626" s="55" t="n">
        <f aca="false">(-1)*I626/$E$626*100</f>
        <v>-15.5125034350096</v>
      </c>
      <c r="AR626" s="56" t="n">
        <f aca="false">J626/$E$626*100</f>
        <v>11.2668315471283</v>
      </c>
      <c r="AS626" s="57" t="n">
        <f aca="false">K626/$E$626*100</f>
        <v>26.7793349821379</v>
      </c>
      <c r="AT626" s="55" t="n">
        <f aca="false">(-1)*L626/$E$626*100</f>
        <v>-14.53696070349</v>
      </c>
      <c r="AU626" s="56" t="n">
        <f aca="false">M626/$E$626*100</f>
        <v>7.26848035174499</v>
      </c>
      <c r="AV626" s="57" t="n">
        <f aca="false">N626/$E$626*100</f>
        <v>21.805441055235</v>
      </c>
      <c r="AW626" s="55" t="n">
        <f aca="false">(-1)*O626/$E$626*100</f>
        <v>-16.9826875515251</v>
      </c>
      <c r="AX626" s="56" t="n">
        <f aca="false">P626/$E$626*100</f>
        <v>4.57543281121187</v>
      </c>
      <c r="AY626" s="57" t="n">
        <f aca="false">Q626/$E$626*100</f>
        <v>21.558120362737</v>
      </c>
      <c r="AZ626" s="55" t="n">
        <f aca="false">(-1)*R626/$E$626*100</f>
        <v>-7.17230008244023</v>
      </c>
      <c r="BA626" s="56" t="n">
        <f aca="false">S626/$E$626*100</f>
        <v>1.56636438582028</v>
      </c>
      <c r="BB626" s="57" t="n">
        <f aca="false">T626/$E$626*100</f>
        <v>8.73866446826051</v>
      </c>
      <c r="BC626" s="55" t="n">
        <f aca="false">(-1)*U626/$E$626*100</f>
        <v>-1.71750480901347</v>
      </c>
      <c r="BD626" s="56" t="n">
        <f aca="false">V626/$E$626*100</f>
        <v>0.577081615828524</v>
      </c>
      <c r="BE626" s="57" t="n">
        <f aca="false">W626/$E$626*100</f>
        <v>2.29458642484199</v>
      </c>
      <c r="BF626" s="55" t="n">
        <f aca="false">(-1)*X626/$E$626*100</f>
        <v>-0.590821654300632</v>
      </c>
      <c r="BG626" s="56" t="n">
        <f aca="false">Y626/$E$626*100</f>
        <v>0.151140423193185</v>
      </c>
      <c r="BH626" s="57" t="n">
        <f aca="false">Z626/$E$626*100</f>
        <v>0.741962077493817</v>
      </c>
      <c r="BI626" s="55" t="n">
        <f aca="false">(-1)*AA626/$E$626*100</f>
        <v>-0.357241000274801</v>
      </c>
      <c r="BJ626" s="56" t="n">
        <f aca="false">AB626/$E$626*100</f>
        <v>0.109920307776862</v>
      </c>
      <c r="BK626" s="57" t="n">
        <f aca="false">AC626/$E$626*100</f>
        <v>0.467161308051663</v>
      </c>
      <c r="BL626" s="55" t="n">
        <f aca="false">(-1)*AD626/$E$626*100</f>
        <v>-0.370981038746909</v>
      </c>
      <c r="BM626" s="56" t="n">
        <f aca="false">AE626/$E$626*100</f>
        <v>0.123660346248969</v>
      </c>
      <c r="BN626" s="57" t="n">
        <f aca="false">AF626/$E$626*100</f>
        <v>0.494641384995878</v>
      </c>
      <c r="BO626" s="55" t="n">
        <f aca="false">(-1)*AG626/$E$626*100</f>
        <v>-0.0549601538884309</v>
      </c>
      <c r="BP626" s="56" t="n">
        <f aca="false">AH626/$E$626*100</f>
        <v>0</v>
      </c>
      <c r="BQ626" s="57" t="n">
        <f aca="false">AI626/$E$626*100</f>
        <v>0.0549601538884309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8</v>
      </c>
      <c r="D628" s="22" t="n">
        <v>11</v>
      </c>
      <c r="E628" s="23" t="n">
        <v>19</v>
      </c>
      <c r="F628" s="59" t="n">
        <v>2</v>
      </c>
      <c r="G628" s="60" t="n">
        <v>3</v>
      </c>
      <c r="H628" s="61" t="n">
        <v>5</v>
      </c>
      <c r="I628" s="59" t="n">
        <v>4</v>
      </c>
      <c r="J628" s="60" t="n">
        <v>0</v>
      </c>
      <c r="K628" s="61" t="n">
        <v>4</v>
      </c>
      <c r="L628" s="59" t="n">
        <v>1</v>
      </c>
      <c r="M628" s="60" t="n">
        <v>3</v>
      </c>
      <c r="N628" s="61" t="n">
        <v>4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190976366674624</v>
      </c>
      <c r="AL628" s="32" t="n">
        <f aca="false">D628/$E$652*100</f>
        <v>0.262592504177608</v>
      </c>
      <c r="AM628" s="33" t="n">
        <f aca="false">E628/$E$652*100</f>
        <v>0.453568870852232</v>
      </c>
      <c r="AN628" s="34" t="n">
        <f aca="false">(-1)*F628/$E$652*100</f>
        <v>-0.047744091668656</v>
      </c>
      <c r="AO628" s="35" t="n">
        <f aca="false">G628/$E$652*100</f>
        <v>0.071616137502984</v>
      </c>
      <c r="AP628" s="36" t="n">
        <f aca="false">H628/$E$652*100</f>
        <v>0.11936022917164</v>
      </c>
      <c r="AQ628" s="37" t="n">
        <f aca="false">(-1)*I628/$E$652*100</f>
        <v>-0.095488183337312</v>
      </c>
      <c r="AR628" s="38" t="n">
        <f aca="false">J628/$E$652*100</f>
        <v>0</v>
      </c>
      <c r="AS628" s="39" t="n">
        <f aca="false">K628/$E$652*100</f>
        <v>0.095488183337312</v>
      </c>
      <c r="AT628" s="34" t="n">
        <f aca="false">(-1)*L628/$E$652*100</f>
        <v>-0.023872045834328</v>
      </c>
      <c r="AU628" s="35" t="n">
        <f aca="false">M628/$E$652*100</f>
        <v>0.071616137502984</v>
      </c>
      <c r="AV628" s="36" t="n">
        <f aca="false">N628/$E$652*100</f>
        <v>0.095488183337312</v>
      </c>
      <c r="AW628" s="37" t="n">
        <f aca="false">(-1)*O628/$E$652*100</f>
        <v>-0</v>
      </c>
      <c r="AX628" s="38" t="n">
        <f aca="false">P628/$E$652*100</f>
        <v>0.023872045834328</v>
      </c>
      <c r="AY628" s="39" t="n">
        <f aca="false">Q628/$E$652*100</f>
        <v>0.023872045834328</v>
      </c>
      <c r="AZ628" s="34" t="n">
        <f aca="false">(-1)*R628/$E$652*100</f>
        <v>-0.023872045834328</v>
      </c>
      <c r="BA628" s="35" t="n">
        <f aca="false">S628/$E$652*100</f>
        <v>0</v>
      </c>
      <c r="BB628" s="36" t="n">
        <f aca="false">T628/$E$652*100</f>
        <v>0.023872045834328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5488183337312</v>
      </c>
      <c r="BQ628" s="39" t="n">
        <f aca="false">AI628/$E$652*100</f>
        <v>0.095488183337312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3</v>
      </c>
      <c r="E629" s="23" t="n">
        <v>7</v>
      </c>
      <c r="F629" s="62" t="n">
        <v>0</v>
      </c>
      <c r="G629" s="63" t="n">
        <v>0</v>
      </c>
      <c r="H629" s="64" t="n">
        <v>0</v>
      </c>
      <c r="I629" s="62" t="n">
        <v>0</v>
      </c>
      <c r="J629" s="63" t="n">
        <v>0</v>
      </c>
      <c r="K629" s="64" t="n">
        <v>0</v>
      </c>
      <c r="L629" s="62" t="n">
        <v>2</v>
      </c>
      <c r="M629" s="63" t="n">
        <v>2</v>
      </c>
      <c r="N629" s="64" t="n">
        <v>4</v>
      </c>
      <c r="O629" s="62" t="n">
        <v>1</v>
      </c>
      <c r="P629" s="63" t="n">
        <v>1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5488183337312</v>
      </c>
      <c r="AL629" s="32" t="n">
        <f aca="false">D629/$E$652*100</f>
        <v>0.071616137502984</v>
      </c>
      <c r="AM629" s="33" t="n">
        <f aca="false">E629/$E$652*100</f>
        <v>0.167104320840296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7744091668656</v>
      </c>
      <c r="AU629" s="35" t="n">
        <f aca="false">M629/$E$652*100</f>
        <v>0.047744091668656</v>
      </c>
      <c r="AV629" s="36" t="n">
        <f aca="false">N629/$E$652*100</f>
        <v>0.095488183337312</v>
      </c>
      <c r="AW629" s="37" t="n">
        <f aca="false">(-1)*O629/$E$652*100</f>
        <v>-0.023872045834328</v>
      </c>
      <c r="AX629" s="38" t="n">
        <f aca="false">P629/$E$652*100</f>
        <v>0.023872045834328</v>
      </c>
      <c r="AY629" s="39" t="n">
        <f aca="false">Q629/$E$652*100</f>
        <v>0.047744091668656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.023872045834328</v>
      </c>
      <c r="BD629" s="38" t="n">
        <f aca="false">V629/$E$652*100</f>
        <v>0</v>
      </c>
      <c r="BE629" s="39" t="n">
        <f aca="false">W629/$E$652*100</f>
        <v>0.023872045834328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</v>
      </c>
      <c r="D630" s="22" t="n">
        <v>3</v>
      </c>
      <c r="E630" s="23" t="n">
        <v>4</v>
      </c>
      <c r="F630" s="59" t="n">
        <v>1</v>
      </c>
      <c r="G630" s="60" t="n">
        <v>1</v>
      </c>
      <c r="H630" s="61" t="n">
        <v>2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23872045834328</v>
      </c>
      <c r="AL630" s="32" t="n">
        <f aca="false">D630/$E$652*100</f>
        <v>0.071616137502984</v>
      </c>
      <c r="AM630" s="33" t="n">
        <f aca="false">E630/$E$652*100</f>
        <v>0.095488183337312</v>
      </c>
      <c r="AN630" s="34" t="n">
        <f aca="false">(-1)*F630/$E$652*100</f>
        <v>-0.023872045834328</v>
      </c>
      <c r="AO630" s="35" t="n">
        <f aca="false">G630/$E$652*100</f>
        <v>0.023872045834328</v>
      </c>
      <c r="AP630" s="36" t="n">
        <f aca="false">H630/$E$652*100</f>
        <v>0.047744091668656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23872045834328</v>
      </c>
      <c r="AV630" s="36" t="n">
        <f aca="false">N630/$E$652*100</f>
        <v>0.023872045834328</v>
      </c>
      <c r="AW630" s="37" t="n">
        <f aca="false">(-1)*O630/$E$652*100</f>
        <v>-0</v>
      </c>
      <c r="AX630" s="38" t="n">
        <f aca="false">P630/$E$652*100</f>
        <v>0.023872045834328</v>
      </c>
      <c r="AY630" s="39" t="n">
        <f aca="false">Q630/$E$652*100</f>
        <v>0.023872045834328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9</v>
      </c>
      <c r="E631" s="23" t="n">
        <v>18</v>
      </c>
      <c r="F631" s="62" t="n">
        <v>2</v>
      </c>
      <c r="G631" s="63" t="n">
        <v>2</v>
      </c>
      <c r="H631" s="64" t="n">
        <v>4</v>
      </c>
      <c r="I631" s="62" t="n">
        <v>2</v>
      </c>
      <c r="J631" s="63" t="n">
        <v>4</v>
      </c>
      <c r="K631" s="64" t="n">
        <v>6</v>
      </c>
      <c r="L631" s="62" t="n">
        <v>2</v>
      </c>
      <c r="M631" s="63" t="n">
        <v>0</v>
      </c>
      <c r="N631" s="64" t="n">
        <v>2</v>
      </c>
      <c r="O631" s="62" t="n">
        <v>1</v>
      </c>
      <c r="P631" s="63" t="n">
        <v>2</v>
      </c>
      <c r="Q631" s="64" t="n">
        <v>3</v>
      </c>
      <c r="R631" s="62" t="n">
        <v>0</v>
      </c>
      <c r="S631" s="63" t="n">
        <v>1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1</v>
      </c>
      <c r="AH631" s="63" t="n">
        <v>0</v>
      </c>
      <c r="AI631" s="64" t="n">
        <v>1</v>
      </c>
      <c r="AJ631" s="48" t="n">
        <f aca="false">B631</f>
        <v>15</v>
      </c>
      <c r="AK631" s="31" t="n">
        <f aca="false">(-1)*C631/$E$652*100</f>
        <v>-0.214848412508952</v>
      </c>
      <c r="AL631" s="32" t="n">
        <f aca="false">D631/$E$652*100</f>
        <v>0.214848412508952</v>
      </c>
      <c r="AM631" s="33" t="n">
        <f aca="false">E631/$E$652*100</f>
        <v>0.429696825017904</v>
      </c>
      <c r="AN631" s="34" t="n">
        <f aca="false">(-1)*F631/$E$652*100</f>
        <v>-0.047744091668656</v>
      </c>
      <c r="AO631" s="35" t="n">
        <f aca="false">G631/$E$652*100</f>
        <v>0.047744091668656</v>
      </c>
      <c r="AP631" s="36" t="n">
        <f aca="false">H631/$E$652*100</f>
        <v>0.095488183337312</v>
      </c>
      <c r="AQ631" s="37" t="n">
        <f aca="false">(-1)*I631/$E$652*100</f>
        <v>-0.047744091668656</v>
      </c>
      <c r="AR631" s="38" t="n">
        <f aca="false">J631/$E$652*100</f>
        <v>0.095488183337312</v>
      </c>
      <c r="AS631" s="39" t="n">
        <f aca="false">K631/$E$652*100</f>
        <v>0.143232275005968</v>
      </c>
      <c r="AT631" s="34" t="n">
        <f aca="false">(-1)*L631/$E$652*100</f>
        <v>-0.047744091668656</v>
      </c>
      <c r="AU631" s="35" t="n">
        <f aca="false">M631/$E$652*100</f>
        <v>0</v>
      </c>
      <c r="AV631" s="36" t="n">
        <f aca="false">N631/$E$652*100</f>
        <v>0.047744091668656</v>
      </c>
      <c r="AW631" s="37" t="n">
        <f aca="false">(-1)*O631/$E$652*100</f>
        <v>-0.023872045834328</v>
      </c>
      <c r="AX631" s="38" t="n">
        <f aca="false">P631/$E$652*100</f>
        <v>0.047744091668656</v>
      </c>
      <c r="AY631" s="39" t="n">
        <f aca="false">Q631/$E$652*100</f>
        <v>0.071616137502984</v>
      </c>
      <c r="AZ631" s="34" t="n">
        <f aca="false">(-1)*R631/$E$652*100</f>
        <v>-0</v>
      </c>
      <c r="BA631" s="35" t="n">
        <f aca="false">S631/$E$652*100</f>
        <v>0.023872045834328</v>
      </c>
      <c r="BB631" s="36" t="n">
        <f aca="false">T631/$E$652*100</f>
        <v>0.023872045834328</v>
      </c>
      <c r="BC631" s="37" t="n">
        <f aca="false">(-1)*U631/$E$652*100</f>
        <v>-0.023872045834328</v>
      </c>
      <c r="BD631" s="38" t="n">
        <f aca="false">V631/$E$652*100</f>
        <v>0</v>
      </c>
      <c r="BE631" s="39" t="n">
        <f aca="false">W631/$E$652*100</f>
        <v>0.023872045834328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.023872045834328</v>
      </c>
      <c r="BP631" s="38" t="n">
        <f aca="false">AH631/$E$652*100</f>
        <v>0</v>
      </c>
      <c r="BQ631" s="39" t="n">
        <f aca="false">AI631/$E$652*100</f>
        <v>0.023872045834328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1</v>
      </c>
      <c r="D632" s="22" t="n">
        <v>47</v>
      </c>
      <c r="E632" s="23" t="n">
        <v>98</v>
      </c>
      <c r="F632" s="59" t="n">
        <v>8</v>
      </c>
      <c r="G632" s="60" t="n">
        <v>11</v>
      </c>
      <c r="H632" s="61" t="n">
        <v>19</v>
      </c>
      <c r="I632" s="59" t="n">
        <v>13</v>
      </c>
      <c r="J632" s="60" t="n">
        <v>16</v>
      </c>
      <c r="K632" s="61" t="n">
        <v>29</v>
      </c>
      <c r="L632" s="59" t="n">
        <v>16</v>
      </c>
      <c r="M632" s="60" t="n">
        <v>9</v>
      </c>
      <c r="N632" s="61" t="n">
        <v>25</v>
      </c>
      <c r="O632" s="59" t="n">
        <v>12</v>
      </c>
      <c r="P632" s="60" t="n">
        <v>5</v>
      </c>
      <c r="Q632" s="61" t="n">
        <v>17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4</v>
      </c>
      <c r="W632" s="61" t="n">
        <v>4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21747433755073</v>
      </c>
      <c r="AL632" s="32" t="n">
        <f aca="false">D632/$E$652*100</f>
        <v>1.12198615421342</v>
      </c>
      <c r="AM632" s="33" t="n">
        <f aca="false">E632/$E$652*100</f>
        <v>2.33946049176414</v>
      </c>
      <c r="AN632" s="34" t="n">
        <f aca="false">(-1)*F632/$E$652*100</f>
        <v>-0.190976366674624</v>
      </c>
      <c r="AO632" s="35" t="n">
        <f aca="false">G632/$E$652*100</f>
        <v>0.262592504177608</v>
      </c>
      <c r="AP632" s="36" t="n">
        <f aca="false">H632/$E$652*100</f>
        <v>0.453568870852232</v>
      </c>
      <c r="AQ632" s="37" t="n">
        <f aca="false">(-1)*I632/$E$652*100</f>
        <v>-0.310336595846264</v>
      </c>
      <c r="AR632" s="38" t="n">
        <f aca="false">J632/$E$652*100</f>
        <v>0.381952733349248</v>
      </c>
      <c r="AS632" s="39" t="n">
        <f aca="false">K632/$E$652*100</f>
        <v>0.692289329195512</v>
      </c>
      <c r="AT632" s="34" t="n">
        <f aca="false">(-1)*L632/$E$652*100</f>
        <v>-0.381952733349248</v>
      </c>
      <c r="AU632" s="35" t="n">
        <f aca="false">M632/$E$652*100</f>
        <v>0.214848412508952</v>
      </c>
      <c r="AV632" s="36" t="n">
        <f aca="false">N632/$E$652*100</f>
        <v>0.5968011458582</v>
      </c>
      <c r="AW632" s="37" t="n">
        <f aca="false">(-1)*O632/$E$652*100</f>
        <v>-0.286464550011936</v>
      </c>
      <c r="AX632" s="38" t="n">
        <f aca="false">P632/$E$652*100</f>
        <v>0.11936022917164</v>
      </c>
      <c r="AY632" s="39" t="n">
        <f aca="false">Q632/$E$652*100</f>
        <v>0.405824779183576</v>
      </c>
      <c r="AZ632" s="34" t="n">
        <f aca="false">(-1)*R632/$E$652*100</f>
        <v>-0.047744091668656</v>
      </c>
      <c r="BA632" s="35" t="n">
        <f aca="false">S632/$E$652*100</f>
        <v>0.023872045834328</v>
      </c>
      <c r="BB632" s="36" t="n">
        <f aca="false">T632/$E$652*100</f>
        <v>0.071616137502984</v>
      </c>
      <c r="BC632" s="37" t="n">
        <f aca="false">(-1)*U632/$E$652*100</f>
        <v>-0</v>
      </c>
      <c r="BD632" s="38" t="n">
        <f aca="false">V632/$E$652*100</f>
        <v>0.095488183337312</v>
      </c>
      <c r="BE632" s="39" t="n">
        <f aca="false">W632/$E$652*100</f>
        <v>0.095488183337312</v>
      </c>
      <c r="BF632" s="34" t="n">
        <f aca="false">(-1)*X632/$E$652*100</f>
        <v>-0</v>
      </c>
      <c r="BG632" s="35" t="n">
        <f aca="false">Y632/$E$652*100</f>
        <v>0.023872045834328</v>
      </c>
      <c r="BH632" s="36" t="n">
        <f aca="false">Z632/$E$652*100</f>
        <v>0.02387204583432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3</v>
      </c>
      <c r="D633" s="22" t="n">
        <v>130</v>
      </c>
      <c r="E633" s="23" t="n">
        <v>233</v>
      </c>
      <c r="F633" s="62" t="n">
        <v>26</v>
      </c>
      <c r="G633" s="63" t="n">
        <v>17</v>
      </c>
      <c r="H633" s="64" t="n">
        <v>43</v>
      </c>
      <c r="I633" s="62" t="n">
        <v>36</v>
      </c>
      <c r="J633" s="63" t="n">
        <v>45</v>
      </c>
      <c r="K633" s="64" t="n">
        <v>81</v>
      </c>
      <c r="L633" s="62" t="n">
        <v>18</v>
      </c>
      <c r="M633" s="63" t="n">
        <v>34</v>
      </c>
      <c r="N633" s="64" t="n">
        <v>52</v>
      </c>
      <c r="O633" s="62" t="n">
        <v>12</v>
      </c>
      <c r="P633" s="63" t="n">
        <v>20</v>
      </c>
      <c r="Q633" s="64" t="n">
        <v>32</v>
      </c>
      <c r="R633" s="62" t="n">
        <v>4</v>
      </c>
      <c r="S633" s="63" t="n">
        <v>2</v>
      </c>
      <c r="T633" s="64" t="n">
        <v>6</v>
      </c>
      <c r="U633" s="62" t="n">
        <v>6</v>
      </c>
      <c r="V633" s="63" t="n">
        <v>1</v>
      </c>
      <c r="W633" s="64" t="n">
        <v>7</v>
      </c>
      <c r="X633" s="62" t="n">
        <v>1</v>
      </c>
      <c r="Y633" s="63" t="n">
        <v>11</v>
      </c>
      <c r="Z633" s="64" t="n">
        <v>12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5882072093578</v>
      </c>
      <c r="AL633" s="32" t="n">
        <f aca="false">D633/$E$652*100</f>
        <v>3.10336595846264</v>
      </c>
      <c r="AM633" s="33" t="n">
        <f aca="false">E633/$E$652*100</f>
        <v>5.56218667939842</v>
      </c>
      <c r="AN633" s="34" t="n">
        <f aca="false">(-1)*F633/$E$652*100</f>
        <v>-0.620673191692528</v>
      </c>
      <c r="AO633" s="35" t="n">
        <f aca="false">G633/$E$652*100</f>
        <v>0.405824779183576</v>
      </c>
      <c r="AP633" s="36" t="n">
        <f aca="false">H633/$E$652*100</f>
        <v>1.0264979708761</v>
      </c>
      <c r="AQ633" s="37" t="n">
        <f aca="false">(-1)*I633/$E$652*100</f>
        <v>-0.859393650035808</v>
      </c>
      <c r="AR633" s="38" t="n">
        <f aca="false">J633/$E$652*100</f>
        <v>1.07424206254476</v>
      </c>
      <c r="AS633" s="39" t="n">
        <f aca="false">K633/$E$652*100</f>
        <v>1.93363571258057</v>
      </c>
      <c r="AT633" s="34" t="n">
        <f aca="false">(-1)*L633/$E$652*100</f>
        <v>-0.429696825017904</v>
      </c>
      <c r="AU633" s="35" t="n">
        <f aca="false">M633/$E$652*100</f>
        <v>0.811649558367152</v>
      </c>
      <c r="AV633" s="36" t="n">
        <f aca="false">N633/$E$652*100</f>
        <v>1.24134638338506</v>
      </c>
      <c r="AW633" s="37" t="n">
        <f aca="false">(-1)*O633/$E$652*100</f>
        <v>-0.286464550011936</v>
      </c>
      <c r="AX633" s="38" t="n">
        <f aca="false">P633/$E$652*100</f>
        <v>0.47744091668656</v>
      </c>
      <c r="AY633" s="39" t="n">
        <f aca="false">Q633/$E$652*100</f>
        <v>0.763905466698496</v>
      </c>
      <c r="AZ633" s="34" t="n">
        <f aca="false">(-1)*R633/$E$652*100</f>
        <v>-0.095488183337312</v>
      </c>
      <c r="BA633" s="35" t="n">
        <f aca="false">S633/$E$652*100</f>
        <v>0.047744091668656</v>
      </c>
      <c r="BB633" s="36" t="n">
        <f aca="false">T633/$E$652*100</f>
        <v>0.143232275005968</v>
      </c>
      <c r="BC633" s="37" t="n">
        <f aca="false">(-1)*U633/$E$652*100</f>
        <v>-0.143232275005968</v>
      </c>
      <c r="BD633" s="38" t="n">
        <f aca="false">V633/$E$652*100</f>
        <v>0.023872045834328</v>
      </c>
      <c r="BE633" s="39" t="n">
        <f aca="false">W633/$E$652*100</f>
        <v>0.167104320840296</v>
      </c>
      <c r="BF633" s="34" t="n">
        <f aca="false">(-1)*X633/$E$652*100</f>
        <v>-0.023872045834328</v>
      </c>
      <c r="BG633" s="35" t="n">
        <f aca="false">Y633/$E$652*100</f>
        <v>0.262592504177608</v>
      </c>
      <c r="BH633" s="36" t="n">
        <f aca="false">Z633/$E$652*100</f>
        <v>0.286464550011936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91</v>
      </c>
      <c r="D634" s="22" t="n">
        <v>138</v>
      </c>
      <c r="E634" s="23" t="n">
        <v>329</v>
      </c>
      <c r="F634" s="59" t="n">
        <v>29</v>
      </c>
      <c r="G634" s="60" t="n">
        <v>29</v>
      </c>
      <c r="H634" s="61" t="n">
        <v>58</v>
      </c>
      <c r="I634" s="59" t="n">
        <v>53</v>
      </c>
      <c r="J634" s="60" t="n">
        <v>30</v>
      </c>
      <c r="K634" s="61" t="n">
        <v>83</v>
      </c>
      <c r="L634" s="59" t="n">
        <v>59</v>
      </c>
      <c r="M634" s="60" t="n">
        <v>33</v>
      </c>
      <c r="N634" s="61" t="n">
        <v>92</v>
      </c>
      <c r="O634" s="59" t="n">
        <v>34</v>
      </c>
      <c r="P634" s="60" t="n">
        <v>28</v>
      </c>
      <c r="Q634" s="61" t="n">
        <v>62</v>
      </c>
      <c r="R634" s="59" t="n">
        <v>8</v>
      </c>
      <c r="S634" s="60" t="n">
        <v>8</v>
      </c>
      <c r="T634" s="61" t="n">
        <v>16</v>
      </c>
      <c r="U634" s="59" t="n">
        <v>4</v>
      </c>
      <c r="V634" s="60" t="n">
        <v>1</v>
      </c>
      <c r="W634" s="61" t="n">
        <v>5</v>
      </c>
      <c r="X634" s="59" t="n">
        <v>4</v>
      </c>
      <c r="Y634" s="60" t="n">
        <v>9</v>
      </c>
      <c r="Z634" s="61" t="n">
        <v>13</v>
      </c>
      <c r="AA634" s="59" t="n">
        <v>0</v>
      </c>
      <c r="AB634" s="60" t="n">
        <v>0</v>
      </c>
      <c r="AC634" s="61" t="n">
        <v>0</v>
      </c>
      <c r="AD634" s="59" t="n">
        <v>0</v>
      </c>
      <c r="AE634" s="60" t="n">
        <v>0</v>
      </c>
      <c r="AF634" s="61" t="n">
        <v>0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55956075435665</v>
      </c>
      <c r="AL634" s="32" t="n">
        <f aca="false">D634/$E$652*100</f>
        <v>3.29434232513726</v>
      </c>
      <c r="AM634" s="33" t="n">
        <f aca="false">E634/$E$652*100</f>
        <v>7.85390307949391</v>
      </c>
      <c r="AN634" s="34" t="n">
        <f aca="false">(-1)*F634/$E$652*100</f>
        <v>-0.692289329195512</v>
      </c>
      <c r="AO634" s="35" t="n">
        <f aca="false">G634/$E$652*100</f>
        <v>0.692289329195512</v>
      </c>
      <c r="AP634" s="36" t="n">
        <f aca="false">H634/$E$652*100</f>
        <v>1.38457865839102</v>
      </c>
      <c r="AQ634" s="37" t="n">
        <f aca="false">(-1)*I634/$E$652*100</f>
        <v>-1.26521842921938</v>
      </c>
      <c r="AR634" s="38" t="n">
        <f aca="false">J634/$E$652*100</f>
        <v>0.71616137502984</v>
      </c>
      <c r="AS634" s="39" t="n">
        <f aca="false">K634/$E$652*100</f>
        <v>1.98137980424922</v>
      </c>
      <c r="AT634" s="34" t="n">
        <f aca="false">(-1)*L634/$E$652*100</f>
        <v>-1.40845070422535</v>
      </c>
      <c r="AU634" s="35" t="n">
        <f aca="false">M634/$E$652*100</f>
        <v>0.787777512532824</v>
      </c>
      <c r="AV634" s="36" t="n">
        <f aca="false">N634/$E$652*100</f>
        <v>2.19622821675818</v>
      </c>
      <c r="AW634" s="37" t="n">
        <f aca="false">(-1)*O634/$E$652*100</f>
        <v>-0.811649558367152</v>
      </c>
      <c r="AX634" s="38" t="n">
        <f aca="false">P634/$E$652*100</f>
        <v>0.668417283361184</v>
      </c>
      <c r="AY634" s="39" t="n">
        <f aca="false">Q634/$E$652*100</f>
        <v>1.48006684172834</v>
      </c>
      <c r="AZ634" s="34" t="n">
        <f aca="false">(-1)*R634/$E$652*100</f>
        <v>-0.190976366674624</v>
      </c>
      <c r="BA634" s="35" t="n">
        <f aca="false">S634/$E$652*100</f>
        <v>0.190976366674624</v>
      </c>
      <c r="BB634" s="36" t="n">
        <f aca="false">T634/$E$652*100</f>
        <v>0.381952733349248</v>
      </c>
      <c r="BC634" s="37" t="n">
        <f aca="false">(-1)*U634/$E$652*100</f>
        <v>-0.095488183337312</v>
      </c>
      <c r="BD634" s="38" t="n">
        <f aca="false">V634/$E$652*100</f>
        <v>0.023872045834328</v>
      </c>
      <c r="BE634" s="39" t="n">
        <f aca="false">W634/$E$652*100</f>
        <v>0.11936022917164</v>
      </c>
      <c r="BF634" s="34" t="n">
        <f aca="false">(-1)*X634/$E$652*100</f>
        <v>-0.095488183337312</v>
      </c>
      <c r="BG634" s="35" t="n">
        <f aca="false">Y634/$E$652*100</f>
        <v>0.214848412508952</v>
      </c>
      <c r="BH634" s="36" t="n">
        <f aca="false">Z634/$E$652*100</f>
        <v>0.310336595846264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8</v>
      </c>
      <c r="D635" s="22" t="n">
        <v>109</v>
      </c>
      <c r="E635" s="23" t="n">
        <v>317</v>
      </c>
      <c r="F635" s="62" t="n">
        <v>20</v>
      </c>
      <c r="G635" s="63" t="n">
        <v>18</v>
      </c>
      <c r="H635" s="64" t="n">
        <v>38</v>
      </c>
      <c r="I635" s="62" t="n">
        <v>26</v>
      </c>
      <c r="J635" s="63" t="n">
        <v>19</v>
      </c>
      <c r="K635" s="64" t="n">
        <v>45</v>
      </c>
      <c r="L635" s="62" t="n">
        <v>61</v>
      </c>
      <c r="M635" s="63" t="n">
        <v>30</v>
      </c>
      <c r="N635" s="64" t="n">
        <v>91</v>
      </c>
      <c r="O635" s="62" t="n">
        <v>71</v>
      </c>
      <c r="P635" s="63" t="n">
        <v>25</v>
      </c>
      <c r="Q635" s="64" t="n">
        <v>96</v>
      </c>
      <c r="R635" s="62" t="n">
        <v>15</v>
      </c>
      <c r="S635" s="63" t="n">
        <v>4</v>
      </c>
      <c r="T635" s="64" t="n">
        <v>19</v>
      </c>
      <c r="U635" s="62" t="n">
        <v>6</v>
      </c>
      <c r="V635" s="63" t="n">
        <v>4</v>
      </c>
      <c r="W635" s="64" t="n">
        <v>10</v>
      </c>
      <c r="X635" s="62" t="n">
        <v>9</v>
      </c>
      <c r="Y635" s="63" t="n">
        <v>0</v>
      </c>
      <c r="Z635" s="64" t="n">
        <v>9</v>
      </c>
      <c r="AA635" s="62" t="n">
        <v>0</v>
      </c>
      <c r="AB635" s="63" t="n">
        <v>1</v>
      </c>
      <c r="AC635" s="64" t="n">
        <v>1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8</v>
      </c>
      <c r="AI635" s="64" t="n">
        <v>8</v>
      </c>
      <c r="AJ635" s="48" t="n">
        <f aca="false">B635</f>
        <v>35</v>
      </c>
      <c r="AK635" s="31" t="n">
        <f aca="false">(-1)*C635/$E$652*100</f>
        <v>-4.96538553354023</v>
      </c>
      <c r="AL635" s="32" t="n">
        <f aca="false">D635/$E$652*100</f>
        <v>2.60205299594175</v>
      </c>
      <c r="AM635" s="33" t="n">
        <f aca="false">E635/$E$652*100</f>
        <v>7.56743852948198</v>
      </c>
      <c r="AN635" s="34" t="n">
        <f aca="false">(-1)*F635/$E$652*100</f>
        <v>-0.47744091668656</v>
      </c>
      <c r="AO635" s="35" t="n">
        <f aca="false">G635/$E$652*100</f>
        <v>0.429696825017904</v>
      </c>
      <c r="AP635" s="36" t="n">
        <f aca="false">H635/$E$652*100</f>
        <v>0.907137741704464</v>
      </c>
      <c r="AQ635" s="37" t="n">
        <f aca="false">(-1)*I635/$E$652*100</f>
        <v>-0.620673191692528</v>
      </c>
      <c r="AR635" s="38" t="n">
        <f aca="false">J635/$E$652*100</f>
        <v>0.453568870852232</v>
      </c>
      <c r="AS635" s="39" t="n">
        <f aca="false">K635/$E$652*100</f>
        <v>1.07424206254476</v>
      </c>
      <c r="AT635" s="34" t="n">
        <f aca="false">(-1)*L635/$E$652*100</f>
        <v>-1.45619479589401</v>
      </c>
      <c r="AU635" s="35" t="n">
        <f aca="false">M635/$E$652*100</f>
        <v>0.71616137502984</v>
      </c>
      <c r="AV635" s="36" t="n">
        <f aca="false">N635/$E$652*100</f>
        <v>2.17235617092385</v>
      </c>
      <c r="AW635" s="37" t="n">
        <f aca="false">(-1)*O635/$E$652*100</f>
        <v>-1.69491525423729</v>
      </c>
      <c r="AX635" s="38" t="n">
        <f aca="false">P635/$E$652*100</f>
        <v>0.5968011458582</v>
      </c>
      <c r="AY635" s="39" t="n">
        <f aca="false">Q635/$E$652*100</f>
        <v>2.29171640009549</v>
      </c>
      <c r="AZ635" s="34" t="n">
        <f aca="false">(-1)*R635/$E$652*100</f>
        <v>-0.35808068751492</v>
      </c>
      <c r="BA635" s="35" t="n">
        <f aca="false">S635/$E$652*100</f>
        <v>0.095488183337312</v>
      </c>
      <c r="BB635" s="36" t="n">
        <f aca="false">T635/$E$652*100</f>
        <v>0.453568870852232</v>
      </c>
      <c r="BC635" s="37" t="n">
        <f aca="false">(-1)*U635/$E$652*100</f>
        <v>-0.143232275005968</v>
      </c>
      <c r="BD635" s="38" t="n">
        <f aca="false">V635/$E$652*100</f>
        <v>0.095488183337312</v>
      </c>
      <c r="BE635" s="39" t="n">
        <f aca="false">W635/$E$652*100</f>
        <v>0.23872045834328</v>
      </c>
      <c r="BF635" s="34" t="n">
        <f aca="false">(-1)*X635/$E$652*100</f>
        <v>-0.214848412508952</v>
      </c>
      <c r="BG635" s="35" t="n">
        <f aca="false">Y635/$E$652*100</f>
        <v>0</v>
      </c>
      <c r="BH635" s="36" t="n">
        <f aca="false">Z635/$E$652*100</f>
        <v>0.214848412508952</v>
      </c>
      <c r="BI635" s="37" t="n">
        <f aca="false">(-1)*AA635/$E$652*100</f>
        <v>-0</v>
      </c>
      <c r="BJ635" s="38" t="n">
        <f aca="false">AB635/$E$652*100</f>
        <v>0.023872045834328</v>
      </c>
      <c r="BK635" s="39" t="n">
        <f aca="false">AC635/$E$652*100</f>
        <v>0.023872045834328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.190976366674624</v>
      </c>
      <c r="BQ635" s="39" t="n">
        <f aca="false">AI635/$E$652*100</f>
        <v>0.190976366674624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3</v>
      </c>
      <c r="D636" s="22" t="n">
        <v>105</v>
      </c>
      <c r="E636" s="23" t="n">
        <v>278</v>
      </c>
      <c r="F636" s="59" t="n">
        <v>18</v>
      </c>
      <c r="G636" s="60" t="n">
        <v>15</v>
      </c>
      <c r="H636" s="61" t="n">
        <v>33</v>
      </c>
      <c r="I636" s="59" t="n">
        <v>14</v>
      </c>
      <c r="J636" s="60" t="n">
        <v>17</v>
      </c>
      <c r="K636" s="61" t="n">
        <v>31</v>
      </c>
      <c r="L636" s="59" t="n">
        <v>43</v>
      </c>
      <c r="M636" s="60" t="n">
        <v>23</v>
      </c>
      <c r="N636" s="61" t="n">
        <v>66</v>
      </c>
      <c r="O636" s="59" t="n">
        <v>65</v>
      </c>
      <c r="P636" s="60" t="n">
        <v>30</v>
      </c>
      <c r="Q636" s="61" t="n">
        <v>95</v>
      </c>
      <c r="R636" s="59" t="n">
        <v>22</v>
      </c>
      <c r="S636" s="60" t="n">
        <v>8</v>
      </c>
      <c r="T636" s="61" t="n">
        <v>30</v>
      </c>
      <c r="U636" s="59" t="n">
        <v>9</v>
      </c>
      <c r="V636" s="60" t="n">
        <v>6</v>
      </c>
      <c r="W636" s="61" t="n">
        <v>15</v>
      </c>
      <c r="X636" s="59" t="n">
        <v>1</v>
      </c>
      <c r="Y636" s="60" t="n">
        <v>0</v>
      </c>
      <c r="Z636" s="61" t="n">
        <v>1</v>
      </c>
      <c r="AA636" s="59" t="n">
        <v>1</v>
      </c>
      <c r="AB636" s="60" t="n">
        <v>5</v>
      </c>
      <c r="AC636" s="61" t="n">
        <v>6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12986392933874</v>
      </c>
      <c r="AL636" s="32" t="n">
        <f aca="false">D636/$E$652*100</f>
        <v>2.50656481260444</v>
      </c>
      <c r="AM636" s="33" t="n">
        <f aca="false">E636/$E$652*100</f>
        <v>6.63642874194319</v>
      </c>
      <c r="AN636" s="34" t="n">
        <f aca="false">(-1)*F636/$E$652*100</f>
        <v>-0.429696825017904</v>
      </c>
      <c r="AO636" s="35" t="n">
        <f aca="false">G636/$E$652*100</f>
        <v>0.35808068751492</v>
      </c>
      <c r="AP636" s="36" t="n">
        <f aca="false">H636/$E$652*100</f>
        <v>0.787777512532824</v>
      </c>
      <c r="AQ636" s="37" t="n">
        <f aca="false">(-1)*I636/$E$652*100</f>
        <v>-0.334208641680592</v>
      </c>
      <c r="AR636" s="38" t="n">
        <f aca="false">J636/$E$652*100</f>
        <v>0.405824779183576</v>
      </c>
      <c r="AS636" s="39" t="n">
        <f aca="false">K636/$E$652*100</f>
        <v>0.740033420864168</v>
      </c>
      <c r="AT636" s="34" t="n">
        <f aca="false">(-1)*L636/$E$652*100</f>
        <v>-1.0264979708761</v>
      </c>
      <c r="AU636" s="35" t="n">
        <f aca="false">M636/$E$652*100</f>
        <v>0.549057054189544</v>
      </c>
      <c r="AV636" s="36" t="n">
        <f aca="false">N636/$E$652*100</f>
        <v>1.57555502506565</v>
      </c>
      <c r="AW636" s="37" t="n">
        <f aca="false">(-1)*O636/$E$652*100</f>
        <v>-1.55168297923132</v>
      </c>
      <c r="AX636" s="38" t="n">
        <f aca="false">P636/$E$652*100</f>
        <v>0.71616137502984</v>
      </c>
      <c r="AY636" s="39" t="n">
        <f aca="false">Q636/$E$652*100</f>
        <v>2.26784435426116</v>
      </c>
      <c r="AZ636" s="34" t="n">
        <f aca="false">(-1)*R636/$E$652*100</f>
        <v>-0.525185008355216</v>
      </c>
      <c r="BA636" s="35" t="n">
        <f aca="false">S636/$E$652*100</f>
        <v>0.190976366674624</v>
      </c>
      <c r="BB636" s="36" t="n">
        <f aca="false">T636/$E$652*100</f>
        <v>0.71616137502984</v>
      </c>
      <c r="BC636" s="37" t="n">
        <f aca="false">(-1)*U636/$E$652*100</f>
        <v>-0.214848412508952</v>
      </c>
      <c r="BD636" s="38" t="n">
        <f aca="false">V636/$E$652*100</f>
        <v>0.143232275005968</v>
      </c>
      <c r="BE636" s="39" t="n">
        <f aca="false">W636/$E$652*100</f>
        <v>0.35808068751492</v>
      </c>
      <c r="BF636" s="34" t="n">
        <f aca="false">(-1)*X636/$E$652*100</f>
        <v>-0.023872045834328</v>
      </c>
      <c r="BG636" s="35" t="n">
        <f aca="false">Y636/$E$652*100</f>
        <v>0</v>
      </c>
      <c r="BH636" s="36" t="n">
        <f aca="false">Z636/$E$652*100</f>
        <v>0.023872045834328</v>
      </c>
      <c r="BI636" s="37" t="n">
        <f aca="false">(-1)*AA636/$E$652*100</f>
        <v>-0.023872045834328</v>
      </c>
      <c r="BJ636" s="38" t="n">
        <f aca="false">AB636/$E$652*100</f>
        <v>0.11936022917164</v>
      </c>
      <c r="BK636" s="39" t="n">
        <f aca="false">AC636/$E$652*100</f>
        <v>0.143232275005968</v>
      </c>
      <c r="BL636" s="34" t="n">
        <f aca="false">(-1)*AD636/$E$652*100</f>
        <v>-0</v>
      </c>
      <c r="BM636" s="35" t="n">
        <f aca="false">AE636/$E$652*100</f>
        <v>0.023872045834328</v>
      </c>
      <c r="BN636" s="36" t="n">
        <f aca="false">AF636/$E$652*100</f>
        <v>0.023872045834328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80</v>
      </c>
      <c r="E637" s="23" t="n">
        <v>274</v>
      </c>
      <c r="F637" s="62" t="n">
        <v>22</v>
      </c>
      <c r="G637" s="63" t="n">
        <v>14</v>
      </c>
      <c r="H637" s="64" t="n">
        <v>36</v>
      </c>
      <c r="I637" s="62" t="n">
        <v>10</v>
      </c>
      <c r="J637" s="63" t="n">
        <v>13</v>
      </c>
      <c r="K637" s="64" t="n">
        <v>23</v>
      </c>
      <c r="L637" s="62" t="n">
        <v>39</v>
      </c>
      <c r="M637" s="63" t="n">
        <v>21</v>
      </c>
      <c r="N637" s="64" t="n">
        <v>60</v>
      </c>
      <c r="O637" s="62" t="n">
        <v>71</v>
      </c>
      <c r="P637" s="63" t="n">
        <v>19</v>
      </c>
      <c r="Q637" s="64" t="n">
        <v>90</v>
      </c>
      <c r="R637" s="62" t="n">
        <v>31</v>
      </c>
      <c r="S637" s="63" t="n">
        <v>11</v>
      </c>
      <c r="T637" s="64" t="n">
        <v>42</v>
      </c>
      <c r="U637" s="62" t="n">
        <v>14</v>
      </c>
      <c r="V637" s="63" t="n">
        <v>1</v>
      </c>
      <c r="W637" s="64" t="n">
        <v>15</v>
      </c>
      <c r="X637" s="62" t="n">
        <v>2</v>
      </c>
      <c r="Y637" s="63" t="n">
        <v>0</v>
      </c>
      <c r="Z637" s="64" t="n">
        <v>2</v>
      </c>
      <c r="AA637" s="62" t="n">
        <v>0</v>
      </c>
      <c r="AB637" s="63" t="n">
        <v>0</v>
      </c>
      <c r="AC637" s="64" t="n">
        <v>0</v>
      </c>
      <c r="AD637" s="62" t="n">
        <v>5</v>
      </c>
      <c r="AE637" s="63" t="n">
        <v>1</v>
      </c>
      <c r="AF637" s="64" t="n">
        <v>6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63117689185963</v>
      </c>
      <c r="AL637" s="32" t="n">
        <f aca="false">D637/$E$652*100</f>
        <v>1.90976366674624</v>
      </c>
      <c r="AM637" s="33" t="n">
        <f aca="false">E637/$E$652*100</f>
        <v>6.54094055860587</v>
      </c>
      <c r="AN637" s="34" t="n">
        <f aca="false">(-1)*F637/$E$652*100</f>
        <v>-0.525185008355216</v>
      </c>
      <c r="AO637" s="35" t="n">
        <f aca="false">G637/$E$652*100</f>
        <v>0.334208641680592</v>
      </c>
      <c r="AP637" s="36" t="n">
        <f aca="false">H637/$E$652*100</f>
        <v>0.859393650035808</v>
      </c>
      <c r="AQ637" s="37" t="n">
        <f aca="false">(-1)*I637/$E$652*100</f>
        <v>-0.23872045834328</v>
      </c>
      <c r="AR637" s="38" t="n">
        <f aca="false">J637/$E$652*100</f>
        <v>0.310336595846264</v>
      </c>
      <c r="AS637" s="39" t="n">
        <f aca="false">K637/$E$652*100</f>
        <v>0.549057054189544</v>
      </c>
      <c r="AT637" s="34" t="n">
        <f aca="false">(-1)*L637/$E$652*100</f>
        <v>-0.931009787538792</v>
      </c>
      <c r="AU637" s="35" t="n">
        <f aca="false">M637/$E$652*100</f>
        <v>0.501312962520888</v>
      </c>
      <c r="AV637" s="36" t="n">
        <f aca="false">N637/$E$652*100</f>
        <v>1.43232275005968</v>
      </c>
      <c r="AW637" s="37" t="n">
        <f aca="false">(-1)*O637/$E$652*100</f>
        <v>-1.69491525423729</v>
      </c>
      <c r="AX637" s="38" t="n">
        <f aca="false">P637/$E$652*100</f>
        <v>0.453568870852232</v>
      </c>
      <c r="AY637" s="39" t="n">
        <f aca="false">Q637/$E$652*100</f>
        <v>2.14848412508952</v>
      </c>
      <c r="AZ637" s="34" t="n">
        <f aca="false">(-1)*R637/$E$652*100</f>
        <v>-0.740033420864168</v>
      </c>
      <c r="BA637" s="35" t="n">
        <f aca="false">S637/$E$652*100</f>
        <v>0.262592504177608</v>
      </c>
      <c r="BB637" s="36" t="n">
        <f aca="false">T637/$E$652*100</f>
        <v>1.00262592504178</v>
      </c>
      <c r="BC637" s="37" t="n">
        <f aca="false">(-1)*U637/$E$652*100</f>
        <v>-0.334208641680592</v>
      </c>
      <c r="BD637" s="38" t="n">
        <f aca="false">V637/$E$652*100</f>
        <v>0.023872045834328</v>
      </c>
      <c r="BE637" s="39" t="n">
        <f aca="false">W637/$E$652*100</f>
        <v>0.35808068751492</v>
      </c>
      <c r="BF637" s="34" t="n">
        <f aca="false">(-1)*X637/$E$652*100</f>
        <v>-0.047744091668656</v>
      </c>
      <c r="BG637" s="35" t="n">
        <f aca="false">Y637/$E$652*100</f>
        <v>0</v>
      </c>
      <c r="BH637" s="36" t="n">
        <f aca="false">Z637/$E$652*100</f>
        <v>0.047744091668656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11936022917164</v>
      </c>
      <c r="BM637" s="35" t="n">
        <f aca="false">AE637/$E$652*100</f>
        <v>0.023872045834328</v>
      </c>
      <c r="BN637" s="36" t="n">
        <f aca="false">AF637/$E$652*100</f>
        <v>0.143232275005968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1</v>
      </c>
      <c r="D638" s="22" t="n">
        <v>99</v>
      </c>
      <c r="E638" s="23" t="n">
        <v>320</v>
      </c>
      <c r="F638" s="59" t="n">
        <v>18</v>
      </c>
      <c r="G638" s="60" t="n">
        <v>11</v>
      </c>
      <c r="H638" s="61" t="n">
        <v>29</v>
      </c>
      <c r="I638" s="59" t="n">
        <v>24</v>
      </c>
      <c r="J638" s="60" t="n">
        <v>28</v>
      </c>
      <c r="K638" s="61" t="n">
        <v>52</v>
      </c>
      <c r="L638" s="59" t="n">
        <v>41</v>
      </c>
      <c r="M638" s="60" t="n">
        <v>25</v>
      </c>
      <c r="N638" s="61" t="n">
        <v>66</v>
      </c>
      <c r="O638" s="59" t="n">
        <v>88</v>
      </c>
      <c r="P638" s="60" t="n">
        <v>18</v>
      </c>
      <c r="Q638" s="61" t="n">
        <v>106</v>
      </c>
      <c r="R638" s="59" t="n">
        <v>34</v>
      </c>
      <c r="S638" s="60" t="n">
        <v>9</v>
      </c>
      <c r="T638" s="61" t="n">
        <v>43</v>
      </c>
      <c r="U638" s="59" t="n">
        <v>9</v>
      </c>
      <c r="V638" s="60" t="n">
        <v>2</v>
      </c>
      <c r="W638" s="61" t="n">
        <v>11</v>
      </c>
      <c r="X638" s="59" t="n">
        <v>5</v>
      </c>
      <c r="Y638" s="60" t="n">
        <v>4</v>
      </c>
      <c r="Z638" s="61" t="n">
        <v>9</v>
      </c>
      <c r="AA638" s="59" t="n">
        <v>1</v>
      </c>
      <c r="AB638" s="60" t="n">
        <v>2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27572212938649</v>
      </c>
      <c r="AL638" s="32" t="n">
        <f aca="false">D638/$E$652*100</f>
        <v>2.36333253759847</v>
      </c>
      <c r="AM638" s="33" t="n">
        <f aca="false">E638/$E$652*100</f>
        <v>7.63905466698496</v>
      </c>
      <c r="AN638" s="34" t="n">
        <f aca="false">(-1)*F638/$E$652*100</f>
        <v>-0.429696825017904</v>
      </c>
      <c r="AO638" s="35" t="n">
        <f aca="false">G638/$E$652*100</f>
        <v>0.262592504177608</v>
      </c>
      <c r="AP638" s="36" t="n">
        <f aca="false">H638/$E$652*100</f>
        <v>0.692289329195512</v>
      </c>
      <c r="AQ638" s="37" t="n">
        <f aca="false">(-1)*I638/$E$652*100</f>
        <v>-0.572929100023872</v>
      </c>
      <c r="AR638" s="38" t="n">
        <f aca="false">J638/$E$652*100</f>
        <v>0.668417283361184</v>
      </c>
      <c r="AS638" s="39" t="n">
        <f aca="false">K638/$E$652*100</f>
        <v>1.24134638338506</v>
      </c>
      <c r="AT638" s="34" t="n">
        <f aca="false">(-1)*L638/$E$652*100</f>
        <v>-0.978753879207448</v>
      </c>
      <c r="AU638" s="35" t="n">
        <f aca="false">M638/$E$652*100</f>
        <v>0.5968011458582</v>
      </c>
      <c r="AV638" s="36" t="n">
        <f aca="false">N638/$E$652*100</f>
        <v>1.57555502506565</v>
      </c>
      <c r="AW638" s="37" t="n">
        <f aca="false">(-1)*O638/$E$652*100</f>
        <v>-2.10074003342086</v>
      </c>
      <c r="AX638" s="38" t="n">
        <f aca="false">P638/$E$652*100</f>
        <v>0.429696825017904</v>
      </c>
      <c r="AY638" s="39" t="n">
        <f aca="false">Q638/$E$652*100</f>
        <v>2.53043685843877</v>
      </c>
      <c r="AZ638" s="34" t="n">
        <f aca="false">(-1)*R638/$E$652*100</f>
        <v>-0.811649558367152</v>
      </c>
      <c r="BA638" s="35" t="n">
        <f aca="false">S638/$E$652*100</f>
        <v>0.214848412508952</v>
      </c>
      <c r="BB638" s="36" t="n">
        <f aca="false">T638/$E$652*100</f>
        <v>1.0264979708761</v>
      </c>
      <c r="BC638" s="37" t="n">
        <f aca="false">(-1)*U638/$E$652*100</f>
        <v>-0.214848412508952</v>
      </c>
      <c r="BD638" s="38" t="n">
        <f aca="false">V638/$E$652*100</f>
        <v>0.047744091668656</v>
      </c>
      <c r="BE638" s="39" t="n">
        <f aca="false">W638/$E$652*100</f>
        <v>0.262592504177608</v>
      </c>
      <c r="BF638" s="34" t="n">
        <f aca="false">(-1)*X638/$E$652*100</f>
        <v>-0.11936022917164</v>
      </c>
      <c r="BG638" s="35" t="n">
        <f aca="false">Y638/$E$652*100</f>
        <v>0.095488183337312</v>
      </c>
      <c r="BH638" s="36" t="n">
        <f aca="false">Z638/$E$652*100</f>
        <v>0.214848412508952</v>
      </c>
      <c r="BI638" s="37" t="n">
        <f aca="false">(-1)*AA638/$E$652*100</f>
        <v>-0.023872045834328</v>
      </c>
      <c r="BJ638" s="38" t="n">
        <f aca="false">AB638/$E$652*100</f>
        <v>0.047744091668656</v>
      </c>
      <c r="BK638" s="39" t="n">
        <f aca="false">AC638/$E$652*100</f>
        <v>0.071616137502984</v>
      </c>
      <c r="BL638" s="34" t="n">
        <f aca="false">(-1)*AD638/$E$652*100</f>
        <v>-0.023872045834328</v>
      </c>
      <c r="BM638" s="35" t="n">
        <f aca="false">AE638/$E$652*100</f>
        <v>0</v>
      </c>
      <c r="BN638" s="36" t="n">
        <f aca="false">AF638/$E$652*100</f>
        <v>0.02387204583432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9</v>
      </c>
      <c r="D639" s="22" t="n">
        <v>113</v>
      </c>
      <c r="E639" s="23" t="n">
        <v>342</v>
      </c>
      <c r="F639" s="62" t="n">
        <v>23</v>
      </c>
      <c r="G639" s="63" t="n">
        <v>29</v>
      </c>
      <c r="H639" s="64" t="n">
        <v>52</v>
      </c>
      <c r="I639" s="62" t="n">
        <v>40</v>
      </c>
      <c r="J639" s="63" t="n">
        <v>42</v>
      </c>
      <c r="K639" s="64" t="n">
        <v>82</v>
      </c>
      <c r="L639" s="62" t="n">
        <v>50</v>
      </c>
      <c r="M639" s="63" t="n">
        <v>22</v>
      </c>
      <c r="N639" s="64" t="n">
        <v>72</v>
      </c>
      <c r="O639" s="62" t="n">
        <v>64</v>
      </c>
      <c r="P639" s="63" t="n">
        <v>18</v>
      </c>
      <c r="Q639" s="64" t="n">
        <v>82</v>
      </c>
      <c r="R639" s="62" t="n">
        <v>31</v>
      </c>
      <c r="S639" s="63" t="n">
        <v>0</v>
      </c>
      <c r="T639" s="64" t="n">
        <v>31</v>
      </c>
      <c r="U639" s="62" t="n">
        <v>12</v>
      </c>
      <c r="V639" s="63" t="n">
        <v>0</v>
      </c>
      <c r="W639" s="64" t="n">
        <v>12</v>
      </c>
      <c r="X639" s="62" t="n">
        <v>6</v>
      </c>
      <c r="Y639" s="63" t="n">
        <v>1</v>
      </c>
      <c r="Z639" s="64" t="n">
        <v>7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46669849606111</v>
      </c>
      <c r="AL639" s="32" t="n">
        <f aca="false">D639/$E$652*100</f>
        <v>2.69754117927906</v>
      </c>
      <c r="AM639" s="33" t="n">
        <f aca="false">E639/$E$652*100</f>
        <v>8.16423967534018</v>
      </c>
      <c r="AN639" s="34" t="n">
        <f aca="false">(-1)*F639/$E$652*100</f>
        <v>-0.549057054189544</v>
      </c>
      <c r="AO639" s="35" t="n">
        <f aca="false">G639/$E$652*100</f>
        <v>0.692289329195512</v>
      </c>
      <c r="AP639" s="36" t="n">
        <f aca="false">H639/$E$652*100</f>
        <v>1.24134638338506</v>
      </c>
      <c r="AQ639" s="37" t="n">
        <f aca="false">(-1)*I639/$E$652*100</f>
        <v>-0.95488183337312</v>
      </c>
      <c r="AR639" s="38" t="n">
        <f aca="false">J639/$E$652*100</f>
        <v>1.00262592504178</v>
      </c>
      <c r="AS639" s="39" t="n">
        <f aca="false">K639/$E$652*100</f>
        <v>1.9575077584149</v>
      </c>
      <c r="AT639" s="34" t="n">
        <f aca="false">(-1)*L639/$E$652*100</f>
        <v>-1.1936022917164</v>
      </c>
      <c r="AU639" s="35" t="n">
        <f aca="false">M639/$E$652*100</f>
        <v>0.525185008355216</v>
      </c>
      <c r="AV639" s="36" t="n">
        <f aca="false">N639/$E$652*100</f>
        <v>1.71878730007162</v>
      </c>
      <c r="AW639" s="37" t="n">
        <f aca="false">(-1)*O639/$E$652*100</f>
        <v>-1.52781093339699</v>
      </c>
      <c r="AX639" s="38" t="n">
        <f aca="false">P639/$E$652*100</f>
        <v>0.429696825017904</v>
      </c>
      <c r="AY639" s="39" t="n">
        <f aca="false">Q639/$E$652*100</f>
        <v>1.9575077584149</v>
      </c>
      <c r="AZ639" s="34" t="n">
        <f aca="false">(-1)*R639/$E$652*100</f>
        <v>-0.740033420864168</v>
      </c>
      <c r="BA639" s="35" t="n">
        <f aca="false">S639/$E$652*100</f>
        <v>0</v>
      </c>
      <c r="BB639" s="36" t="n">
        <f aca="false">T639/$E$652*100</f>
        <v>0.740033420864168</v>
      </c>
      <c r="BC639" s="37" t="n">
        <f aca="false">(-1)*U639/$E$652*100</f>
        <v>-0.286464550011936</v>
      </c>
      <c r="BD639" s="38" t="n">
        <f aca="false">V639/$E$652*100</f>
        <v>0</v>
      </c>
      <c r="BE639" s="39" t="n">
        <f aca="false">W639/$E$652*100</f>
        <v>0.286464550011936</v>
      </c>
      <c r="BF639" s="34" t="n">
        <f aca="false">(-1)*X639/$E$652*100</f>
        <v>-0.143232275005968</v>
      </c>
      <c r="BG639" s="35" t="n">
        <f aca="false">Y639/$E$652*100</f>
        <v>0.023872045834328</v>
      </c>
      <c r="BH639" s="36" t="n">
        <f aca="false">Z639/$E$652*100</f>
        <v>0.167104320840296</v>
      </c>
      <c r="BI639" s="37" t="n">
        <f aca="false">(-1)*AA639/$E$652*100</f>
        <v>-0.071616137502984</v>
      </c>
      <c r="BJ639" s="38" t="n">
        <f aca="false">AB639/$E$652*100</f>
        <v>0.023872045834328</v>
      </c>
      <c r="BK639" s="39" t="n">
        <f aca="false">AC639/$E$652*100</f>
        <v>0.095488183337312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7</v>
      </c>
      <c r="D640" s="22" t="n">
        <v>149</v>
      </c>
      <c r="E640" s="23" t="n">
        <v>386</v>
      </c>
      <c r="F640" s="59" t="n">
        <v>19</v>
      </c>
      <c r="G640" s="60" t="n">
        <v>50</v>
      </c>
      <c r="H640" s="61" t="n">
        <v>69</v>
      </c>
      <c r="I640" s="59" t="n">
        <v>62</v>
      </c>
      <c r="J640" s="60" t="n">
        <v>47</v>
      </c>
      <c r="K640" s="61" t="n">
        <v>109</v>
      </c>
      <c r="L640" s="59" t="n">
        <v>73</v>
      </c>
      <c r="M640" s="60" t="n">
        <v>30</v>
      </c>
      <c r="N640" s="61" t="n">
        <v>103</v>
      </c>
      <c r="O640" s="59" t="n">
        <v>57</v>
      </c>
      <c r="P640" s="60" t="n">
        <v>13</v>
      </c>
      <c r="Q640" s="61" t="n">
        <v>70</v>
      </c>
      <c r="R640" s="59" t="n">
        <v>20</v>
      </c>
      <c r="S640" s="60" t="n">
        <v>6</v>
      </c>
      <c r="T640" s="61" t="n">
        <v>26</v>
      </c>
      <c r="U640" s="59" t="n">
        <v>4</v>
      </c>
      <c r="V640" s="60" t="n">
        <v>1</v>
      </c>
      <c r="W640" s="61" t="n">
        <v>5</v>
      </c>
      <c r="X640" s="59" t="n">
        <v>1</v>
      </c>
      <c r="Y640" s="60" t="n">
        <v>0</v>
      </c>
      <c r="Z640" s="61" t="n">
        <v>1</v>
      </c>
      <c r="AA640" s="59" t="n">
        <v>1</v>
      </c>
      <c r="AB640" s="60" t="n">
        <v>1</v>
      </c>
      <c r="AC640" s="61" t="n">
        <v>2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1</v>
      </c>
      <c r="AI640" s="61" t="n">
        <v>1</v>
      </c>
      <c r="AJ640" s="30" t="n">
        <f aca="false">B640</f>
        <v>60</v>
      </c>
      <c r="AK640" s="31" t="n">
        <f aca="false">(-1)*C640/$E$652*100</f>
        <v>-5.65767486273574</v>
      </c>
      <c r="AL640" s="32" t="n">
        <f aca="false">D640/$E$652*100</f>
        <v>3.55693482931487</v>
      </c>
      <c r="AM640" s="33" t="n">
        <f aca="false">E640/$E$652*100</f>
        <v>9.21460969205061</v>
      </c>
      <c r="AN640" s="34" t="n">
        <f aca="false">(-1)*F640/$E$652*100</f>
        <v>-0.453568870852232</v>
      </c>
      <c r="AO640" s="35" t="n">
        <f aca="false">G640/$E$652*100</f>
        <v>1.1936022917164</v>
      </c>
      <c r="AP640" s="36" t="n">
        <f aca="false">H640/$E$652*100</f>
        <v>1.64717116256863</v>
      </c>
      <c r="AQ640" s="37" t="n">
        <f aca="false">(-1)*I640/$E$652*100</f>
        <v>-1.48006684172834</v>
      </c>
      <c r="AR640" s="38" t="n">
        <f aca="false">J640/$E$652*100</f>
        <v>1.12198615421342</v>
      </c>
      <c r="AS640" s="39" t="n">
        <f aca="false">K640/$E$652*100</f>
        <v>2.60205299594175</v>
      </c>
      <c r="AT640" s="34" t="n">
        <f aca="false">(-1)*L640/$E$652*100</f>
        <v>-1.74265934590594</v>
      </c>
      <c r="AU640" s="35" t="n">
        <f aca="false">M640/$E$652*100</f>
        <v>0.71616137502984</v>
      </c>
      <c r="AV640" s="36" t="n">
        <f aca="false">N640/$E$652*100</f>
        <v>2.45882072093578</v>
      </c>
      <c r="AW640" s="37" t="n">
        <f aca="false">(-1)*O640/$E$652*100</f>
        <v>-1.3607066125567</v>
      </c>
      <c r="AX640" s="38" t="n">
        <f aca="false">P640/$E$652*100</f>
        <v>0.310336595846264</v>
      </c>
      <c r="AY640" s="39" t="n">
        <f aca="false">Q640/$E$652*100</f>
        <v>1.67104320840296</v>
      </c>
      <c r="AZ640" s="34" t="n">
        <f aca="false">(-1)*R640/$E$652*100</f>
        <v>-0.47744091668656</v>
      </c>
      <c r="BA640" s="35" t="n">
        <f aca="false">S640/$E$652*100</f>
        <v>0.143232275005968</v>
      </c>
      <c r="BB640" s="36" t="n">
        <f aca="false">T640/$E$652*100</f>
        <v>0.620673191692528</v>
      </c>
      <c r="BC640" s="37" t="n">
        <f aca="false">(-1)*U640/$E$652*100</f>
        <v>-0.095488183337312</v>
      </c>
      <c r="BD640" s="38" t="n">
        <f aca="false">V640/$E$652*100</f>
        <v>0.023872045834328</v>
      </c>
      <c r="BE640" s="39" t="n">
        <f aca="false">W640/$E$652*100</f>
        <v>0.11936022917164</v>
      </c>
      <c r="BF640" s="34" t="n">
        <f aca="false">(-1)*X640/$E$652*100</f>
        <v>-0.023872045834328</v>
      </c>
      <c r="BG640" s="35" t="n">
        <f aca="false">Y640/$E$652*100</f>
        <v>0</v>
      </c>
      <c r="BH640" s="36" t="n">
        <f aca="false">Z640/$E$652*100</f>
        <v>0.023872045834328</v>
      </c>
      <c r="BI640" s="37" t="n">
        <f aca="false">(-1)*AA640/$E$652*100</f>
        <v>-0.023872045834328</v>
      </c>
      <c r="BJ640" s="38" t="n">
        <f aca="false">AB640/$E$652*100</f>
        <v>0.023872045834328</v>
      </c>
      <c r="BK640" s="39" t="n">
        <f aca="false">AC640/$E$652*100</f>
        <v>0.047744091668656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.023872045834328</v>
      </c>
      <c r="BQ640" s="39" t="n">
        <f aca="false">AI640/$E$652*100</f>
        <v>0.023872045834328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53</v>
      </c>
      <c r="D641" s="22" t="n">
        <v>202</v>
      </c>
      <c r="E641" s="23" t="n">
        <v>455</v>
      </c>
      <c r="F641" s="62" t="n">
        <v>24</v>
      </c>
      <c r="G641" s="63" t="n">
        <v>85</v>
      </c>
      <c r="H641" s="64" t="n">
        <v>109</v>
      </c>
      <c r="I641" s="62" t="n">
        <v>98</v>
      </c>
      <c r="J641" s="63" t="n">
        <v>73</v>
      </c>
      <c r="K641" s="64" t="n">
        <v>171</v>
      </c>
      <c r="L641" s="62" t="n">
        <v>70</v>
      </c>
      <c r="M641" s="63" t="n">
        <v>24</v>
      </c>
      <c r="N641" s="64" t="n">
        <v>94</v>
      </c>
      <c r="O641" s="62" t="n">
        <v>36</v>
      </c>
      <c r="P641" s="63" t="n">
        <v>14</v>
      </c>
      <c r="Q641" s="64" t="n">
        <v>50</v>
      </c>
      <c r="R641" s="62" t="n">
        <v>16</v>
      </c>
      <c r="S641" s="63" t="n">
        <v>2</v>
      </c>
      <c r="T641" s="64" t="n">
        <v>18</v>
      </c>
      <c r="U641" s="62" t="n">
        <v>6</v>
      </c>
      <c r="V641" s="63" t="n">
        <v>4</v>
      </c>
      <c r="W641" s="64" t="n">
        <v>10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6.03962759608498</v>
      </c>
      <c r="AL641" s="32" t="n">
        <f aca="false">D641/$E$652*100</f>
        <v>4.82215325853426</v>
      </c>
      <c r="AM641" s="33" t="n">
        <f aca="false">E641/$E$652*100</f>
        <v>10.8617808546192</v>
      </c>
      <c r="AN641" s="34" t="n">
        <f aca="false">(-1)*F641/$E$652*100</f>
        <v>-0.572929100023872</v>
      </c>
      <c r="AO641" s="35" t="n">
        <f aca="false">G641/$E$652*100</f>
        <v>2.02912389591788</v>
      </c>
      <c r="AP641" s="36" t="n">
        <f aca="false">H641/$E$652*100</f>
        <v>2.60205299594175</v>
      </c>
      <c r="AQ641" s="37" t="n">
        <f aca="false">(-1)*I641/$E$652*100</f>
        <v>-2.33946049176414</v>
      </c>
      <c r="AR641" s="38" t="n">
        <f aca="false">J641/$E$652*100</f>
        <v>1.74265934590594</v>
      </c>
      <c r="AS641" s="39" t="n">
        <f aca="false">K641/$E$652*100</f>
        <v>4.08211983767009</v>
      </c>
      <c r="AT641" s="34" t="n">
        <f aca="false">(-1)*L641/$E$652*100</f>
        <v>-1.67104320840296</v>
      </c>
      <c r="AU641" s="35" t="n">
        <f aca="false">M641/$E$652*100</f>
        <v>0.572929100023872</v>
      </c>
      <c r="AV641" s="36" t="n">
        <f aca="false">N641/$E$652*100</f>
        <v>2.24397230842683</v>
      </c>
      <c r="AW641" s="37" t="n">
        <f aca="false">(-1)*O641/$E$652*100</f>
        <v>-0.859393650035808</v>
      </c>
      <c r="AX641" s="38" t="n">
        <f aca="false">P641/$E$652*100</f>
        <v>0.334208641680592</v>
      </c>
      <c r="AY641" s="39" t="n">
        <f aca="false">Q641/$E$652*100</f>
        <v>1.1936022917164</v>
      </c>
      <c r="AZ641" s="34" t="n">
        <f aca="false">(-1)*R641/$E$652*100</f>
        <v>-0.381952733349248</v>
      </c>
      <c r="BA641" s="35" t="n">
        <f aca="false">S641/$E$652*100</f>
        <v>0.047744091668656</v>
      </c>
      <c r="BB641" s="36" t="n">
        <f aca="false">T641/$E$652*100</f>
        <v>0.429696825017904</v>
      </c>
      <c r="BC641" s="37" t="n">
        <f aca="false">(-1)*U641/$E$652*100</f>
        <v>-0.143232275005968</v>
      </c>
      <c r="BD641" s="38" t="n">
        <f aca="false">V641/$E$652*100</f>
        <v>0.095488183337312</v>
      </c>
      <c r="BE641" s="39" t="n">
        <f aca="false">W641/$E$652*100</f>
        <v>0.23872045834328</v>
      </c>
      <c r="BF641" s="34" t="n">
        <f aca="false">(-1)*X641/$E$652*100</f>
        <v>-0.047744091668656</v>
      </c>
      <c r="BG641" s="35" t="n">
        <f aca="false">Y641/$E$652*100</f>
        <v>0</v>
      </c>
      <c r="BH641" s="36" t="n">
        <f aca="false">Z641/$E$652*100</f>
        <v>0.04774409166865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.023872045834328</v>
      </c>
      <c r="BP641" s="38" t="n">
        <f aca="false">AH641/$E$652*100</f>
        <v>0</v>
      </c>
      <c r="BQ641" s="39" t="n">
        <f aca="false">AI641/$E$652*100</f>
        <v>0.023872045834328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5</v>
      </c>
      <c r="D642" s="22" t="n">
        <v>236</v>
      </c>
      <c r="E642" s="23" t="n">
        <v>441</v>
      </c>
      <c r="F642" s="59" t="n">
        <v>17</v>
      </c>
      <c r="G642" s="60" t="n">
        <v>129</v>
      </c>
      <c r="H642" s="61" t="n">
        <v>146</v>
      </c>
      <c r="I642" s="59" t="n">
        <v>121</v>
      </c>
      <c r="J642" s="60" t="n">
        <v>71</v>
      </c>
      <c r="K642" s="61" t="n">
        <v>192</v>
      </c>
      <c r="L642" s="59" t="n">
        <v>44</v>
      </c>
      <c r="M642" s="60" t="n">
        <v>15</v>
      </c>
      <c r="N642" s="61" t="n">
        <v>59</v>
      </c>
      <c r="O642" s="59" t="n">
        <v>13</v>
      </c>
      <c r="P642" s="60" t="n">
        <v>9</v>
      </c>
      <c r="Q642" s="61" t="n">
        <v>22</v>
      </c>
      <c r="R642" s="59" t="n">
        <v>4</v>
      </c>
      <c r="S642" s="60" t="n">
        <v>8</v>
      </c>
      <c r="T642" s="61" t="n">
        <v>12</v>
      </c>
      <c r="U642" s="59" t="n">
        <v>4</v>
      </c>
      <c r="V642" s="60" t="n">
        <v>2</v>
      </c>
      <c r="W642" s="61" t="n">
        <v>6</v>
      </c>
      <c r="X642" s="59" t="n">
        <v>1</v>
      </c>
      <c r="Y642" s="60" t="n">
        <v>1</v>
      </c>
      <c r="Z642" s="61" t="n">
        <v>2</v>
      </c>
      <c r="AA642" s="59" t="n">
        <v>0</v>
      </c>
      <c r="AB642" s="60" t="n">
        <v>1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1</v>
      </c>
      <c r="AH642" s="60" t="n">
        <v>0</v>
      </c>
      <c r="AI642" s="61" t="n">
        <v>1</v>
      </c>
      <c r="AJ642" s="30" t="n">
        <f aca="false">B642</f>
        <v>70</v>
      </c>
      <c r="AK642" s="31" t="n">
        <f aca="false">(-1)*C642/$E$652*100</f>
        <v>-4.89376939603724</v>
      </c>
      <c r="AL642" s="32" t="n">
        <f aca="false">D642/$E$652*100</f>
        <v>5.63380281690141</v>
      </c>
      <c r="AM642" s="33" t="n">
        <f aca="false">E642/$E$652*100</f>
        <v>10.5275722129386</v>
      </c>
      <c r="AN642" s="34" t="n">
        <f aca="false">(-1)*F642/$E$652*100</f>
        <v>-0.405824779183576</v>
      </c>
      <c r="AO642" s="35" t="n">
        <f aca="false">G642/$E$652*100</f>
        <v>3.07949391262831</v>
      </c>
      <c r="AP642" s="36" t="n">
        <f aca="false">H642/$E$652*100</f>
        <v>3.48531869181189</v>
      </c>
      <c r="AQ642" s="37" t="n">
        <f aca="false">(-1)*I642/$E$652*100</f>
        <v>-2.88851754595369</v>
      </c>
      <c r="AR642" s="38" t="n">
        <f aca="false">J642/$E$652*100</f>
        <v>1.69491525423729</v>
      </c>
      <c r="AS642" s="39" t="n">
        <f aca="false">K642/$E$652*100</f>
        <v>4.58343280019098</v>
      </c>
      <c r="AT642" s="34" t="n">
        <f aca="false">(-1)*L642/$E$652*100</f>
        <v>-1.05037001671043</v>
      </c>
      <c r="AU642" s="35" t="n">
        <f aca="false">M642/$E$652*100</f>
        <v>0.35808068751492</v>
      </c>
      <c r="AV642" s="36" t="n">
        <f aca="false">N642/$E$652*100</f>
        <v>1.40845070422535</v>
      </c>
      <c r="AW642" s="37" t="n">
        <f aca="false">(-1)*O642/$E$652*100</f>
        <v>-0.310336595846264</v>
      </c>
      <c r="AX642" s="38" t="n">
        <f aca="false">P642/$E$652*100</f>
        <v>0.214848412508952</v>
      </c>
      <c r="AY642" s="39" t="n">
        <f aca="false">Q642/$E$652*100</f>
        <v>0.525185008355216</v>
      </c>
      <c r="AZ642" s="34" t="n">
        <f aca="false">(-1)*R642/$E$652*100</f>
        <v>-0.095488183337312</v>
      </c>
      <c r="BA642" s="35" t="n">
        <f aca="false">S642/$E$652*100</f>
        <v>0.190976366674624</v>
      </c>
      <c r="BB642" s="36" t="n">
        <f aca="false">T642/$E$652*100</f>
        <v>0.286464550011936</v>
      </c>
      <c r="BC642" s="37" t="n">
        <f aca="false">(-1)*U642/$E$652*100</f>
        <v>-0.095488183337312</v>
      </c>
      <c r="BD642" s="38" t="n">
        <f aca="false">V642/$E$652*100</f>
        <v>0.047744091668656</v>
      </c>
      <c r="BE642" s="39" t="n">
        <f aca="false">W642/$E$652*100</f>
        <v>0.143232275005968</v>
      </c>
      <c r="BF642" s="34" t="n">
        <f aca="false">(-1)*X642/$E$652*100</f>
        <v>-0.023872045834328</v>
      </c>
      <c r="BG642" s="35" t="n">
        <f aca="false">Y642/$E$652*100</f>
        <v>0.023872045834328</v>
      </c>
      <c r="BH642" s="36" t="n">
        <f aca="false">Z642/$E$652*100</f>
        <v>0.047744091668656</v>
      </c>
      <c r="BI642" s="37" t="n">
        <f aca="false">(-1)*AA642/$E$652*100</f>
        <v>-0</v>
      </c>
      <c r="BJ642" s="38" t="n">
        <f aca="false">AB642/$E$652*100</f>
        <v>0.023872045834328</v>
      </c>
      <c r="BK642" s="39" t="n">
        <f aca="false">AC642/$E$652*100</f>
        <v>0.023872045834328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.023872045834328</v>
      </c>
      <c r="BP642" s="38" t="n">
        <f aca="false">AH642/$E$652*100</f>
        <v>0</v>
      </c>
      <c r="BQ642" s="39" t="n">
        <f aca="false">AI642/$E$652*100</f>
        <v>0.023872045834328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3</v>
      </c>
      <c r="D643" s="22" t="n">
        <v>184</v>
      </c>
      <c r="E643" s="23" t="n">
        <v>337</v>
      </c>
      <c r="F643" s="62" t="n">
        <v>21</v>
      </c>
      <c r="G643" s="63" t="n">
        <v>120</v>
      </c>
      <c r="H643" s="64" t="n">
        <v>141</v>
      </c>
      <c r="I643" s="62" t="n">
        <v>100</v>
      </c>
      <c r="J643" s="63" t="n">
        <v>48</v>
      </c>
      <c r="K643" s="64" t="n">
        <v>148</v>
      </c>
      <c r="L643" s="62" t="n">
        <v>17</v>
      </c>
      <c r="M643" s="63" t="n">
        <v>9</v>
      </c>
      <c r="N643" s="64" t="n">
        <v>26</v>
      </c>
      <c r="O643" s="62" t="n">
        <v>14</v>
      </c>
      <c r="P643" s="63" t="n">
        <v>2</v>
      </c>
      <c r="Q643" s="64" t="n">
        <v>16</v>
      </c>
      <c r="R643" s="62" t="n">
        <v>1</v>
      </c>
      <c r="S643" s="63" t="n">
        <v>4</v>
      </c>
      <c r="T643" s="64" t="n">
        <v>5</v>
      </c>
      <c r="U643" s="62" t="n">
        <v>0</v>
      </c>
      <c r="V643" s="63" t="n">
        <v>1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5242301265219</v>
      </c>
      <c r="AL643" s="32" t="n">
        <f aca="false">D643/$E$652*100</f>
        <v>4.39245643351635</v>
      </c>
      <c r="AM643" s="33" t="n">
        <f aca="false">E643/$E$652*100</f>
        <v>8.04487944616854</v>
      </c>
      <c r="AN643" s="34" t="n">
        <f aca="false">(-1)*F643/$E$652*100</f>
        <v>-0.501312962520888</v>
      </c>
      <c r="AO643" s="35" t="n">
        <f aca="false">G643/$E$652*100</f>
        <v>2.86464550011936</v>
      </c>
      <c r="AP643" s="36" t="n">
        <f aca="false">H643/$E$652*100</f>
        <v>3.36595846264025</v>
      </c>
      <c r="AQ643" s="37" t="n">
        <f aca="false">(-1)*I643/$E$652*100</f>
        <v>-2.3872045834328</v>
      </c>
      <c r="AR643" s="38" t="n">
        <f aca="false">J643/$E$652*100</f>
        <v>1.14585820004774</v>
      </c>
      <c r="AS643" s="39" t="n">
        <f aca="false">K643/$E$652*100</f>
        <v>3.53306278348054</v>
      </c>
      <c r="AT643" s="34" t="n">
        <f aca="false">(-1)*L643/$E$652*100</f>
        <v>-0.405824779183576</v>
      </c>
      <c r="AU643" s="35" t="n">
        <f aca="false">M643/$E$652*100</f>
        <v>0.214848412508952</v>
      </c>
      <c r="AV643" s="36" t="n">
        <f aca="false">N643/$E$652*100</f>
        <v>0.620673191692528</v>
      </c>
      <c r="AW643" s="37" t="n">
        <f aca="false">(-1)*O643/$E$652*100</f>
        <v>-0.334208641680592</v>
      </c>
      <c r="AX643" s="38" t="n">
        <f aca="false">P643/$E$652*100</f>
        <v>0.047744091668656</v>
      </c>
      <c r="AY643" s="39" t="n">
        <f aca="false">Q643/$E$652*100</f>
        <v>0.381952733349248</v>
      </c>
      <c r="AZ643" s="34" t="n">
        <f aca="false">(-1)*R643/$E$652*100</f>
        <v>-0.023872045834328</v>
      </c>
      <c r="BA643" s="35" t="n">
        <f aca="false">S643/$E$652*100</f>
        <v>0.095488183337312</v>
      </c>
      <c r="BB643" s="36" t="n">
        <f aca="false">T643/$E$652*100</f>
        <v>0.11936022917164</v>
      </c>
      <c r="BC643" s="37" t="n">
        <f aca="false">(-1)*U643/$E$652*100</f>
        <v>-0</v>
      </c>
      <c r="BD643" s="38" t="n">
        <f aca="false">V643/$E$652*100</f>
        <v>0.023872045834328</v>
      </c>
      <c r="BE643" s="39" t="n">
        <f aca="false">W643/$E$652*100</f>
        <v>0.023872045834328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75</v>
      </c>
      <c r="D644" s="22" t="n">
        <v>102</v>
      </c>
      <c r="E644" s="23" t="n">
        <v>177</v>
      </c>
      <c r="F644" s="59" t="n">
        <v>16</v>
      </c>
      <c r="G644" s="60" t="n">
        <v>68</v>
      </c>
      <c r="H644" s="61" t="n">
        <v>84</v>
      </c>
      <c r="I644" s="59" t="n">
        <v>46</v>
      </c>
      <c r="J644" s="60" t="n">
        <v>22</v>
      </c>
      <c r="K644" s="61" t="n">
        <v>68</v>
      </c>
      <c r="L644" s="59" t="n">
        <v>6</v>
      </c>
      <c r="M644" s="60" t="n">
        <v>5</v>
      </c>
      <c r="N644" s="61" t="n">
        <v>11</v>
      </c>
      <c r="O644" s="59" t="n">
        <v>5</v>
      </c>
      <c r="P644" s="60" t="n">
        <v>4</v>
      </c>
      <c r="Q644" s="61" t="n">
        <v>9</v>
      </c>
      <c r="R644" s="59" t="n">
        <v>2</v>
      </c>
      <c r="S644" s="60" t="n">
        <v>2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1.7904034375746</v>
      </c>
      <c r="AL644" s="32" t="n">
        <f aca="false">D644/$E$652*100</f>
        <v>2.43494867510146</v>
      </c>
      <c r="AM644" s="33" t="n">
        <f aca="false">E644/$E$652*100</f>
        <v>4.22535211267606</v>
      </c>
      <c r="AN644" s="34" t="n">
        <f aca="false">(-1)*F644/$E$652*100</f>
        <v>-0.381952733349248</v>
      </c>
      <c r="AO644" s="35" t="n">
        <f aca="false">G644/$E$652*100</f>
        <v>1.6232991167343</v>
      </c>
      <c r="AP644" s="36" t="n">
        <f aca="false">H644/$E$652*100</f>
        <v>2.00525185008355</v>
      </c>
      <c r="AQ644" s="37" t="n">
        <f aca="false">(-1)*I644/$E$652*100</f>
        <v>-1.09811410837909</v>
      </c>
      <c r="AR644" s="38" t="n">
        <f aca="false">J644/$E$652*100</f>
        <v>0.525185008355216</v>
      </c>
      <c r="AS644" s="39" t="n">
        <f aca="false">K644/$E$652*100</f>
        <v>1.6232991167343</v>
      </c>
      <c r="AT644" s="34" t="n">
        <f aca="false">(-1)*L644/$E$652*100</f>
        <v>-0.143232275005968</v>
      </c>
      <c r="AU644" s="35" t="n">
        <f aca="false">M644/$E$652*100</f>
        <v>0.11936022917164</v>
      </c>
      <c r="AV644" s="36" t="n">
        <f aca="false">N644/$E$652*100</f>
        <v>0.262592504177608</v>
      </c>
      <c r="AW644" s="37" t="n">
        <f aca="false">(-1)*O644/$E$652*100</f>
        <v>-0.11936022917164</v>
      </c>
      <c r="AX644" s="38" t="n">
        <f aca="false">P644/$E$652*100</f>
        <v>0.095488183337312</v>
      </c>
      <c r="AY644" s="39" t="n">
        <f aca="false">Q644/$E$652*100</f>
        <v>0.214848412508952</v>
      </c>
      <c r="AZ644" s="34" t="n">
        <f aca="false">(-1)*R644/$E$652*100</f>
        <v>-0.047744091668656</v>
      </c>
      <c r="BA644" s="35" t="n">
        <f aca="false">S644/$E$652*100</f>
        <v>0.047744091668656</v>
      </c>
      <c r="BB644" s="36" t="n">
        <f aca="false">T644/$E$652*100</f>
        <v>0.095488183337312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3872045834328</v>
      </c>
      <c r="BK644" s="39" t="n">
        <f aca="false">AC644/$E$652*100</f>
        <v>0.023872045834328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3</v>
      </c>
      <c r="D645" s="22" t="n">
        <v>83</v>
      </c>
      <c r="E645" s="23" t="n">
        <v>126</v>
      </c>
      <c r="F645" s="62" t="n">
        <v>12</v>
      </c>
      <c r="G645" s="63" t="n">
        <v>44</v>
      </c>
      <c r="H645" s="64" t="n">
        <v>56</v>
      </c>
      <c r="I645" s="62" t="n">
        <v>23</v>
      </c>
      <c r="J645" s="63" t="n">
        <v>26</v>
      </c>
      <c r="K645" s="64" t="n">
        <v>49</v>
      </c>
      <c r="L645" s="62" t="n">
        <v>7</v>
      </c>
      <c r="M645" s="63" t="n">
        <v>2</v>
      </c>
      <c r="N645" s="64" t="n">
        <v>9</v>
      </c>
      <c r="O645" s="62" t="n">
        <v>1</v>
      </c>
      <c r="P645" s="63" t="n">
        <v>6</v>
      </c>
      <c r="Q645" s="64" t="n">
        <v>7</v>
      </c>
      <c r="R645" s="62" t="n">
        <v>0</v>
      </c>
      <c r="S645" s="63" t="n">
        <v>5</v>
      </c>
      <c r="T645" s="64" t="n">
        <v>5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264979708761</v>
      </c>
      <c r="AL645" s="32" t="n">
        <f aca="false">D645/$E$652*100</f>
        <v>1.98137980424922</v>
      </c>
      <c r="AM645" s="33" t="n">
        <f aca="false">E645/$E$652*100</f>
        <v>3.00787777512533</v>
      </c>
      <c r="AN645" s="34" t="n">
        <f aca="false">(-1)*F645/$E$652*100</f>
        <v>-0.286464550011936</v>
      </c>
      <c r="AO645" s="35" t="n">
        <f aca="false">G645/$E$652*100</f>
        <v>1.05037001671043</v>
      </c>
      <c r="AP645" s="36" t="n">
        <f aca="false">H645/$E$652*100</f>
        <v>1.33683456672237</v>
      </c>
      <c r="AQ645" s="37" t="n">
        <f aca="false">(-1)*I645/$E$652*100</f>
        <v>-0.549057054189544</v>
      </c>
      <c r="AR645" s="38" t="n">
        <f aca="false">J645/$E$652*100</f>
        <v>0.620673191692528</v>
      </c>
      <c r="AS645" s="39" t="n">
        <f aca="false">K645/$E$652*100</f>
        <v>1.16973024588207</v>
      </c>
      <c r="AT645" s="34" t="n">
        <f aca="false">(-1)*L645/$E$652*100</f>
        <v>-0.167104320840296</v>
      </c>
      <c r="AU645" s="35" t="n">
        <f aca="false">M645/$E$652*100</f>
        <v>0.047744091668656</v>
      </c>
      <c r="AV645" s="36" t="n">
        <f aca="false">N645/$E$652*100</f>
        <v>0.214848412508952</v>
      </c>
      <c r="AW645" s="37" t="n">
        <f aca="false">(-1)*O645/$E$652*100</f>
        <v>-0.023872045834328</v>
      </c>
      <c r="AX645" s="38" t="n">
        <f aca="false">P645/$E$652*100</f>
        <v>0.143232275005968</v>
      </c>
      <c r="AY645" s="39" t="n">
        <f aca="false">Q645/$E$652*100</f>
        <v>0.167104320840296</v>
      </c>
      <c r="AZ645" s="34" t="n">
        <f aca="false">(-1)*R645/$E$652*100</f>
        <v>-0</v>
      </c>
      <c r="BA645" s="35" t="n">
        <f aca="false">S645/$E$652*100</f>
        <v>0.11936022917164</v>
      </c>
      <c r="BB645" s="36" t="n">
        <f aca="false">T645/$E$652*100</f>
        <v>0.1193602291716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0</v>
      </c>
      <c r="D646" s="22" t="n">
        <v>12</v>
      </c>
      <c r="E646" s="23" t="n">
        <v>22</v>
      </c>
      <c r="F646" s="59" t="n">
        <v>1</v>
      </c>
      <c r="G646" s="60" t="n">
        <v>10</v>
      </c>
      <c r="H646" s="61" t="n">
        <v>11</v>
      </c>
      <c r="I646" s="59" t="n">
        <v>8</v>
      </c>
      <c r="J646" s="60" t="n">
        <v>2</v>
      </c>
      <c r="K646" s="61" t="n">
        <v>10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3872045834328</v>
      </c>
      <c r="AL646" s="32" t="n">
        <f aca="false">D646/$E$652*100</f>
        <v>0.286464550011936</v>
      </c>
      <c r="AM646" s="33" t="n">
        <f aca="false">E646/$E$652*100</f>
        <v>0.525185008355216</v>
      </c>
      <c r="AN646" s="34" t="n">
        <f aca="false">(-1)*F646/$E$652*100</f>
        <v>-0.023872045834328</v>
      </c>
      <c r="AO646" s="35" t="n">
        <f aca="false">G646/$E$652*100</f>
        <v>0.23872045834328</v>
      </c>
      <c r="AP646" s="36" t="n">
        <f aca="false">H646/$E$652*100</f>
        <v>0.262592504177608</v>
      </c>
      <c r="AQ646" s="37" t="n">
        <f aca="false">(-1)*I646/$E$652*100</f>
        <v>-0.190976366674624</v>
      </c>
      <c r="AR646" s="38" t="n">
        <f aca="false">J646/$E$652*100</f>
        <v>0.047744091668656</v>
      </c>
      <c r="AS646" s="39" t="n">
        <f aca="false">K646/$E$652*100</f>
        <v>0.23872045834328</v>
      </c>
      <c r="AT646" s="34" t="n">
        <f aca="false">(-1)*L646/$E$652*100</f>
        <v>-0.023872045834328</v>
      </c>
      <c r="AU646" s="35" t="n">
        <f aca="false">M646/$E$652*100</f>
        <v>0</v>
      </c>
      <c r="AV646" s="36" t="n">
        <f aca="false">N646/$E$652*100</f>
        <v>0.02387204583432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3</v>
      </c>
      <c r="E647" s="23" t="n">
        <v>6</v>
      </c>
      <c r="F647" s="62" t="n">
        <v>2</v>
      </c>
      <c r="G647" s="63" t="n">
        <v>3</v>
      </c>
      <c r="H647" s="64" t="n">
        <v>5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71616137502984</v>
      </c>
      <c r="AL647" s="32" t="n">
        <f aca="false">D647/$E$652*100</f>
        <v>0.071616137502984</v>
      </c>
      <c r="AM647" s="33" t="n">
        <f aca="false">E647/$E$652*100</f>
        <v>0.143232275005968</v>
      </c>
      <c r="AN647" s="34" t="n">
        <f aca="false">(-1)*F647/$E$652*100</f>
        <v>-0.047744091668656</v>
      </c>
      <c r="AO647" s="35" t="n">
        <f aca="false">G647/$E$652*100</f>
        <v>0.071616137502984</v>
      </c>
      <c r="AP647" s="36" t="n">
        <f aca="false">H647/$E$652*100</f>
        <v>0.11936022917164</v>
      </c>
      <c r="AQ647" s="37" t="n">
        <f aca="false">(-1)*I647/$E$652*100</f>
        <v>-0.023872045834328</v>
      </c>
      <c r="AR647" s="38" t="n">
        <f aca="false">J647/$E$652*100</f>
        <v>0</v>
      </c>
      <c r="AS647" s="39" t="n">
        <f aca="false">K647/$E$652*100</f>
        <v>0.023872045834328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71</v>
      </c>
      <c r="D652" s="53" t="n">
        <v>1818</v>
      </c>
      <c r="E652" s="51" t="n">
        <v>4189</v>
      </c>
      <c r="F652" s="52" t="n">
        <v>281</v>
      </c>
      <c r="G652" s="53" t="n">
        <v>659</v>
      </c>
      <c r="H652" s="51" t="n">
        <v>940</v>
      </c>
      <c r="I652" s="52" t="n">
        <v>681</v>
      </c>
      <c r="J652" s="53" t="n">
        <v>503</v>
      </c>
      <c r="K652" s="51" t="n">
        <v>1184</v>
      </c>
      <c r="L652" s="52" t="n">
        <v>550</v>
      </c>
      <c r="M652" s="53" t="n">
        <v>288</v>
      </c>
      <c r="N652" s="51" t="n">
        <v>838</v>
      </c>
      <c r="O652" s="52" t="n">
        <v>545</v>
      </c>
      <c r="P652" s="53" t="n">
        <v>216</v>
      </c>
      <c r="Q652" s="51" t="n">
        <v>761</v>
      </c>
      <c r="R652" s="52" t="n">
        <v>191</v>
      </c>
      <c r="S652" s="53" t="n">
        <v>71</v>
      </c>
      <c r="T652" s="51" t="n">
        <v>262</v>
      </c>
      <c r="U652" s="52" t="n">
        <v>76</v>
      </c>
      <c r="V652" s="53" t="n">
        <v>27</v>
      </c>
      <c r="W652" s="51" t="n">
        <v>103</v>
      </c>
      <c r="X652" s="52" t="n">
        <v>32</v>
      </c>
      <c r="Y652" s="53" t="n">
        <v>27</v>
      </c>
      <c r="Z652" s="50" t="n">
        <v>59</v>
      </c>
      <c r="AA652" s="51" t="n">
        <v>6</v>
      </c>
      <c r="AB652" s="52" t="n">
        <v>12</v>
      </c>
      <c r="AC652" s="53" t="n">
        <v>18</v>
      </c>
      <c r="AD652" s="51" t="n">
        <v>6</v>
      </c>
      <c r="AE652" s="52" t="n">
        <v>2</v>
      </c>
      <c r="AF652" s="53" t="n">
        <v>8</v>
      </c>
      <c r="AG652" s="51" t="n">
        <v>3</v>
      </c>
      <c r="AH652" s="52" t="n">
        <v>13</v>
      </c>
      <c r="AI652" s="53" t="n">
        <v>16</v>
      </c>
      <c r="AJ652" s="54" t="n">
        <f aca="false">B652</f>
        <v>0</v>
      </c>
      <c r="AK652" s="55" t="n">
        <f aca="false">(-1)*C652/$E$652*100</f>
        <v>-56.6006206731917</v>
      </c>
      <c r="AL652" s="56" t="n">
        <f aca="false">D652/$E$652*100</f>
        <v>43.3993793268083</v>
      </c>
      <c r="AM652" s="57" t="n">
        <f aca="false">E652/$E$652*100</f>
        <v>100</v>
      </c>
      <c r="AN652" s="55" t="n">
        <f aca="false">(-1)*F652/$E$652*100</f>
        <v>-6.70804487944617</v>
      </c>
      <c r="AO652" s="56" t="n">
        <f aca="false">G652/$E$652*100</f>
        <v>15.7316782048222</v>
      </c>
      <c r="AP652" s="57" t="n">
        <f aca="false">H652/$E$652*100</f>
        <v>22.4397230842683</v>
      </c>
      <c r="AQ652" s="55" t="n">
        <f aca="false">(-1)*I652/$E$652*100</f>
        <v>-16.2568632131774</v>
      </c>
      <c r="AR652" s="56" t="n">
        <f aca="false">J652/$E$652*100</f>
        <v>12.007639054667</v>
      </c>
      <c r="AS652" s="57" t="n">
        <f aca="false">K652/$E$652*100</f>
        <v>28.2645022678444</v>
      </c>
      <c r="AT652" s="55" t="n">
        <f aca="false">(-1)*L652/$E$652*100</f>
        <v>-13.1296252088804</v>
      </c>
      <c r="AU652" s="56" t="n">
        <f aca="false">M652/$E$652*100</f>
        <v>6.87514920028647</v>
      </c>
      <c r="AV652" s="57" t="n">
        <f aca="false">N652/$E$652*100</f>
        <v>20.0047744091669</v>
      </c>
      <c r="AW652" s="55" t="n">
        <f aca="false">(-1)*O652/$E$652*100</f>
        <v>-13.0102649797088</v>
      </c>
      <c r="AX652" s="56" t="n">
        <f aca="false">P652/$E$652*100</f>
        <v>5.15636190021485</v>
      </c>
      <c r="AY652" s="57" t="n">
        <f aca="false">Q652/$E$652*100</f>
        <v>18.1666268799236</v>
      </c>
      <c r="AZ652" s="55" t="n">
        <f aca="false">(-1)*R652/$E$652*100</f>
        <v>-4.55956075435665</v>
      </c>
      <c r="BA652" s="56" t="n">
        <f aca="false">S652/$E$652*100</f>
        <v>1.69491525423729</v>
      </c>
      <c r="BB652" s="57" t="n">
        <f aca="false">T652/$E$652*100</f>
        <v>6.25447600859394</v>
      </c>
      <c r="BC652" s="55" t="n">
        <f aca="false">(-1)*U652/$E$652*100</f>
        <v>-1.81427548340893</v>
      </c>
      <c r="BD652" s="56" t="n">
        <f aca="false">V652/$E$652*100</f>
        <v>0.644545237526856</v>
      </c>
      <c r="BE652" s="57" t="n">
        <f aca="false">W652/$E$652*100</f>
        <v>2.45882072093578</v>
      </c>
      <c r="BF652" s="55" t="n">
        <f aca="false">(-1)*X652/$E$652*100</f>
        <v>-0.763905466698496</v>
      </c>
      <c r="BG652" s="56" t="n">
        <f aca="false">Y652/$E$652*100</f>
        <v>0.644545237526856</v>
      </c>
      <c r="BH652" s="57" t="n">
        <f aca="false">Z652/$E$652*100</f>
        <v>1.40845070422535</v>
      </c>
      <c r="BI652" s="55" t="n">
        <f aca="false">(-1)*AA652/$E$652*100</f>
        <v>-0.143232275005968</v>
      </c>
      <c r="BJ652" s="56" t="n">
        <f aca="false">AB652/$E$652*100</f>
        <v>0.286464550011936</v>
      </c>
      <c r="BK652" s="57" t="n">
        <f aca="false">AC652/$E$652*100</f>
        <v>0.429696825017904</v>
      </c>
      <c r="BL652" s="55" t="n">
        <f aca="false">(-1)*AD652/$E$652*100</f>
        <v>-0.143232275005968</v>
      </c>
      <c r="BM652" s="56" t="n">
        <f aca="false">AE652/$E$652*100</f>
        <v>0.047744091668656</v>
      </c>
      <c r="BN652" s="57" t="n">
        <f aca="false">AF652/$E$652*100</f>
        <v>0.190976366674624</v>
      </c>
      <c r="BO652" s="55" t="n">
        <f aca="false">(-1)*AG652/$E$652*100</f>
        <v>-0.071616137502984</v>
      </c>
      <c r="BP652" s="56" t="n">
        <f aca="false">AH652/$E$652*100</f>
        <v>0.310336595846264</v>
      </c>
      <c r="BQ652" s="57" t="n">
        <f aca="false">AI652/$E$652*100</f>
        <v>0.381952733349248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</v>
      </c>
      <c r="D654" s="22" t="n">
        <v>1</v>
      </c>
      <c r="E654" s="23" t="n">
        <v>2</v>
      </c>
      <c r="F654" s="59" t="n">
        <v>0</v>
      </c>
      <c r="G654" s="60" t="n">
        <v>1</v>
      </c>
      <c r="H654" s="61" t="n">
        <v>1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5820105820106</v>
      </c>
      <c r="AL654" s="32" t="n">
        <f aca="false">D654/$E$678*100</f>
        <v>0.105820105820106</v>
      </c>
      <c r="AM654" s="33" t="n">
        <f aca="false">E654/$E$678*100</f>
        <v>0.211640211640212</v>
      </c>
      <c r="AN654" s="34" t="n">
        <f aca="false">(-1)*F654/$E$678*100</f>
        <v>-0</v>
      </c>
      <c r="AO654" s="35" t="n">
        <f aca="false">G654/$E$678*100</f>
        <v>0.105820105820106</v>
      </c>
      <c r="AP654" s="36" t="n">
        <f aca="false">H654/$E$678*100</f>
        <v>0.105820105820106</v>
      </c>
      <c r="AQ654" s="37" t="n">
        <f aca="false">(-1)*I654/$E$678*100</f>
        <v>-0.105820105820106</v>
      </c>
      <c r="AR654" s="38" t="n">
        <f aca="false">J654/$E$678*100</f>
        <v>0</v>
      </c>
      <c r="AS654" s="39" t="n">
        <f aca="false">K654/$E$678*100</f>
        <v>0.105820105820106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1</v>
      </c>
      <c r="Q655" s="64" t="n">
        <v>1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05820105820106</v>
      </c>
      <c r="AL655" s="32" t="n">
        <f aca="false">D655/$E$678*100</f>
        <v>0.211640211640212</v>
      </c>
      <c r="AM655" s="33" t="n">
        <f aca="false">E655/$E$678*100</f>
        <v>0.317460317460317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105820105820106</v>
      </c>
      <c r="AY655" s="39" t="n">
        <f aca="false">Q655/$E$678*100</f>
        <v>0.105820105820106</v>
      </c>
      <c r="AZ655" s="34" t="n">
        <f aca="false">(-1)*R655/$E$678*100</f>
        <v>-0.105820105820106</v>
      </c>
      <c r="BA655" s="35" t="n">
        <f aca="false">S655/$E$678*100</f>
        <v>0.105820105820106</v>
      </c>
      <c r="BB655" s="36" t="n">
        <f aca="false">T655/$E$678*100</f>
        <v>0.21164021164021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0</v>
      </c>
      <c r="E656" s="23" t="n">
        <v>1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05820105820106</v>
      </c>
      <c r="AL656" s="32" t="n">
        <f aca="false">D656/$E$678*100</f>
        <v>0</v>
      </c>
      <c r="AM656" s="33" t="n">
        <f aca="false">E656/$E$678*100</f>
        <v>0.105820105820106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05820105820106</v>
      </c>
      <c r="AR656" s="38" t="n">
        <f aca="false">J656/$E$678*100</f>
        <v>0</v>
      </c>
      <c r="AS656" s="39" t="n">
        <f aca="false">K656/$E$678*100</f>
        <v>0.105820105820106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6</v>
      </c>
      <c r="D657" s="22" t="n">
        <v>1</v>
      </c>
      <c r="E657" s="23" t="n">
        <v>7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1</v>
      </c>
      <c r="M657" s="63" t="n">
        <v>0</v>
      </c>
      <c r="N657" s="64" t="n">
        <v>1</v>
      </c>
      <c r="O657" s="62" t="n">
        <v>1</v>
      </c>
      <c r="P657" s="63" t="n">
        <v>0</v>
      </c>
      <c r="Q657" s="64" t="n">
        <v>1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4</v>
      </c>
      <c r="Y657" s="63" t="n">
        <v>0</v>
      </c>
      <c r="Z657" s="64" t="n">
        <v>4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634920634920635</v>
      </c>
      <c r="AL657" s="32" t="n">
        <f aca="false">D657/$E$678*100</f>
        <v>0.105820105820106</v>
      </c>
      <c r="AM657" s="33" t="n">
        <f aca="false">E657/$E$678*100</f>
        <v>0.740740740740741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05820105820106</v>
      </c>
      <c r="AS657" s="39" t="n">
        <f aca="false">K657/$E$678*100</f>
        <v>0.105820105820106</v>
      </c>
      <c r="AT657" s="34" t="n">
        <f aca="false">(-1)*L657/$E$678*100</f>
        <v>-0.105820105820106</v>
      </c>
      <c r="AU657" s="35" t="n">
        <f aca="false">M657/$E$678*100</f>
        <v>0</v>
      </c>
      <c r="AV657" s="36" t="n">
        <f aca="false">N657/$E$678*100</f>
        <v>0.105820105820106</v>
      </c>
      <c r="AW657" s="37" t="n">
        <f aca="false">(-1)*O657/$E$678*100</f>
        <v>-0.105820105820106</v>
      </c>
      <c r="AX657" s="38" t="n">
        <f aca="false">P657/$E$678*100</f>
        <v>0</v>
      </c>
      <c r="AY657" s="39" t="n">
        <f aca="false">Q657/$E$678*100</f>
        <v>0.105820105820106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423280423280423</v>
      </c>
      <c r="BG657" s="35" t="n">
        <f aca="false">Y657/$E$678*100</f>
        <v>0</v>
      </c>
      <c r="BH657" s="36" t="n">
        <f aca="false">Z657/$E$678*100</f>
        <v>0.42328042328042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25</v>
      </c>
      <c r="E658" s="23" t="n">
        <v>48</v>
      </c>
      <c r="F658" s="59" t="n">
        <v>4</v>
      </c>
      <c r="G658" s="60" t="n">
        <v>6</v>
      </c>
      <c r="H658" s="61" t="n">
        <v>10</v>
      </c>
      <c r="I658" s="59" t="n">
        <v>9</v>
      </c>
      <c r="J658" s="60" t="n">
        <v>9</v>
      </c>
      <c r="K658" s="61" t="n">
        <v>18</v>
      </c>
      <c r="L658" s="59" t="n">
        <v>3</v>
      </c>
      <c r="M658" s="60" t="n">
        <v>3</v>
      </c>
      <c r="N658" s="61" t="n">
        <v>6</v>
      </c>
      <c r="O658" s="59" t="n">
        <v>4</v>
      </c>
      <c r="P658" s="60" t="n">
        <v>2</v>
      </c>
      <c r="Q658" s="61" t="n">
        <v>6</v>
      </c>
      <c r="R658" s="59" t="n">
        <v>0</v>
      </c>
      <c r="S658" s="60" t="n">
        <v>1</v>
      </c>
      <c r="T658" s="61" t="n">
        <v>1</v>
      </c>
      <c r="U658" s="59" t="n">
        <v>2</v>
      </c>
      <c r="V658" s="60" t="n">
        <v>0</v>
      </c>
      <c r="W658" s="61" t="n">
        <v>2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4</v>
      </c>
      <c r="AC658" s="61" t="n">
        <v>4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2.43386243386243</v>
      </c>
      <c r="AL658" s="32" t="n">
        <f aca="false">D658/$E$678*100</f>
        <v>2.64550264550265</v>
      </c>
      <c r="AM658" s="33" t="n">
        <f aca="false">E658/$E$678*100</f>
        <v>5.07936507936508</v>
      </c>
      <c r="AN658" s="34" t="n">
        <f aca="false">(-1)*F658/$E$678*100</f>
        <v>-0.423280423280423</v>
      </c>
      <c r="AO658" s="35" t="n">
        <f aca="false">G658/$E$678*100</f>
        <v>0.634920634920635</v>
      </c>
      <c r="AP658" s="36" t="n">
        <f aca="false">H658/$E$678*100</f>
        <v>1.05820105820106</v>
      </c>
      <c r="AQ658" s="37" t="n">
        <f aca="false">(-1)*I658/$E$678*100</f>
        <v>-0.952380952380952</v>
      </c>
      <c r="AR658" s="38" t="n">
        <f aca="false">J658/$E$678*100</f>
        <v>0.952380952380952</v>
      </c>
      <c r="AS658" s="39" t="n">
        <f aca="false">K658/$E$678*100</f>
        <v>1.9047619047619</v>
      </c>
      <c r="AT658" s="34" t="n">
        <f aca="false">(-1)*L658/$E$678*100</f>
        <v>-0.317460317460317</v>
      </c>
      <c r="AU658" s="35" t="n">
        <f aca="false">M658/$E$678*100</f>
        <v>0.317460317460317</v>
      </c>
      <c r="AV658" s="36" t="n">
        <f aca="false">N658/$E$678*100</f>
        <v>0.634920634920635</v>
      </c>
      <c r="AW658" s="37" t="n">
        <f aca="false">(-1)*O658/$E$678*100</f>
        <v>-0.423280423280423</v>
      </c>
      <c r="AX658" s="38" t="n">
        <f aca="false">P658/$E$678*100</f>
        <v>0.211640211640212</v>
      </c>
      <c r="AY658" s="39" t="n">
        <f aca="false">Q658/$E$678*100</f>
        <v>0.634920634920635</v>
      </c>
      <c r="AZ658" s="34" t="n">
        <f aca="false">(-1)*R658/$E$678*100</f>
        <v>-0</v>
      </c>
      <c r="BA658" s="35" t="n">
        <f aca="false">S658/$E$678*100</f>
        <v>0.105820105820106</v>
      </c>
      <c r="BB658" s="36" t="n">
        <f aca="false">T658/$E$678*100</f>
        <v>0.105820105820106</v>
      </c>
      <c r="BC658" s="37" t="n">
        <f aca="false">(-1)*U658/$E$678*100</f>
        <v>-0.211640211640212</v>
      </c>
      <c r="BD658" s="38" t="n">
        <f aca="false">V658/$E$678*100</f>
        <v>0</v>
      </c>
      <c r="BE658" s="39" t="n">
        <f aca="false">W658/$E$678*100</f>
        <v>0.211640211640212</v>
      </c>
      <c r="BF658" s="34" t="n">
        <f aca="false">(-1)*X658/$E$678*100</f>
        <v>-0.105820105820106</v>
      </c>
      <c r="BG658" s="35" t="n">
        <f aca="false">Y658/$E$678*100</f>
        <v>0</v>
      </c>
      <c r="BH658" s="36" t="n">
        <f aca="false">Z658/$E$678*100</f>
        <v>0.105820105820106</v>
      </c>
      <c r="BI658" s="37" t="n">
        <f aca="false">(-1)*AA658/$E$678*100</f>
        <v>-0</v>
      </c>
      <c r="BJ658" s="38" t="n">
        <f aca="false">AB658/$E$678*100</f>
        <v>0.423280423280423</v>
      </c>
      <c r="BK658" s="39" t="n">
        <f aca="false">AC658/$E$678*100</f>
        <v>0.42328042328042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0</v>
      </c>
      <c r="D659" s="22" t="n">
        <v>67</v>
      </c>
      <c r="E659" s="23" t="n">
        <v>147</v>
      </c>
      <c r="F659" s="62" t="n">
        <v>18</v>
      </c>
      <c r="G659" s="63" t="n">
        <v>23</v>
      </c>
      <c r="H659" s="64" t="n">
        <v>41</v>
      </c>
      <c r="I659" s="62" t="n">
        <v>29</v>
      </c>
      <c r="J659" s="63" t="n">
        <v>27</v>
      </c>
      <c r="K659" s="64" t="n">
        <v>56</v>
      </c>
      <c r="L659" s="62" t="n">
        <v>16</v>
      </c>
      <c r="M659" s="63" t="n">
        <v>10</v>
      </c>
      <c r="N659" s="64" t="n">
        <v>26</v>
      </c>
      <c r="O659" s="62" t="n">
        <v>6</v>
      </c>
      <c r="P659" s="63" t="n">
        <v>4</v>
      </c>
      <c r="Q659" s="64" t="n">
        <v>10</v>
      </c>
      <c r="R659" s="62" t="n">
        <v>5</v>
      </c>
      <c r="S659" s="63" t="n">
        <v>2</v>
      </c>
      <c r="T659" s="64" t="n">
        <v>7</v>
      </c>
      <c r="U659" s="62" t="n">
        <v>1</v>
      </c>
      <c r="V659" s="63" t="n">
        <v>0</v>
      </c>
      <c r="W659" s="64" t="n">
        <v>1</v>
      </c>
      <c r="X659" s="62" t="n">
        <v>1</v>
      </c>
      <c r="Y659" s="63" t="n">
        <v>1</v>
      </c>
      <c r="Z659" s="64" t="n">
        <v>2</v>
      </c>
      <c r="AA659" s="62" t="n">
        <v>4</v>
      </c>
      <c r="AB659" s="63" t="n">
        <v>0</v>
      </c>
      <c r="AC659" s="64" t="n">
        <v>4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8.46560846560847</v>
      </c>
      <c r="AL659" s="32" t="n">
        <f aca="false">D659/$E$678*100</f>
        <v>7.08994708994709</v>
      </c>
      <c r="AM659" s="33" t="n">
        <f aca="false">E659/$E$678*100</f>
        <v>15.5555555555556</v>
      </c>
      <c r="AN659" s="34" t="n">
        <f aca="false">(-1)*F659/$E$678*100</f>
        <v>-1.9047619047619</v>
      </c>
      <c r="AO659" s="35" t="n">
        <f aca="false">G659/$E$678*100</f>
        <v>2.43386243386243</v>
      </c>
      <c r="AP659" s="36" t="n">
        <f aca="false">H659/$E$678*100</f>
        <v>4.33862433862434</v>
      </c>
      <c r="AQ659" s="37" t="n">
        <f aca="false">(-1)*I659/$E$678*100</f>
        <v>-3.06878306878307</v>
      </c>
      <c r="AR659" s="38" t="n">
        <f aca="false">J659/$E$678*100</f>
        <v>2.85714285714286</v>
      </c>
      <c r="AS659" s="39" t="n">
        <f aca="false">K659/$E$678*100</f>
        <v>5.92592592592593</v>
      </c>
      <c r="AT659" s="34" t="n">
        <f aca="false">(-1)*L659/$E$678*100</f>
        <v>-1.69312169312169</v>
      </c>
      <c r="AU659" s="35" t="n">
        <f aca="false">M659/$E$678*100</f>
        <v>1.05820105820106</v>
      </c>
      <c r="AV659" s="36" t="n">
        <f aca="false">N659/$E$678*100</f>
        <v>2.75132275132275</v>
      </c>
      <c r="AW659" s="37" t="n">
        <f aca="false">(-1)*O659/$E$678*100</f>
        <v>-0.634920634920635</v>
      </c>
      <c r="AX659" s="38" t="n">
        <f aca="false">P659/$E$678*100</f>
        <v>0.423280423280423</v>
      </c>
      <c r="AY659" s="39" t="n">
        <f aca="false">Q659/$E$678*100</f>
        <v>1.05820105820106</v>
      </c>
      <c r="AZ659" s="34" t="n">
        <f aca="false">(-1)*R659/$E$678*100</f>
        <v>-0.529100529100529</v>
      </c>
      <c r="BA659" s="35" t="n">
        <f aca="false">S659/$E$678*100</f>
        <v>0.211640211640212</v>
      </c>
      <c r="BB659" s="36" t="n">
        <f aca="false">T659/$E$678*100</f>
        <v>0.740740740740741</v>
      </c>
      <c r="BC659" s="37" t="n">
        <f aca="false">(-1)*U659/$E$678*100</f>
        <v>-0.105820105820106</v>
      </c>
      <c r="BD659" s="38" t="n">
        <f aca="false">V659/$E$678*100</f>
        <v>0</v>
      </c>
      <c r="BE659" s="39" t="n">
        <f aca="false">W659/$E$678*100</f>
        <v>0.105820105820106</v>
      </c>
      <c r="BF659" s="34" t="n">
        <f aca="false">(-1)*X659/$E$678*100</f>
        <v>-0.105820105820106</v>
      </c>
      <c r="BG659" s="35" t="n">
        <f aca="false">Y659/$E$678*100</f>
        <v>0.105820105820106</v>
      </c>
      <c r="BH659" s="36" t="n">
        <f aca="false">Z659/$E$678*100</f>
        <v>0.211640211640212</v>
      </c>
      <c r="BI659" s="37" t="n">
        <f aca="false">(-1)*AA659/$E$678*100</f>
        <v>-0.423280423280423</v>
      </c>
      <c r="BJ659" s="38" t="n">
        <f aca="false">AB659/$E$678*100</f>
        <v>0</v>
      </c>
      <c r="BK659" s="39" t="n">
        <f aca="false">AC659/$E$678*100</f>
        <v>0.423280423280423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15</v>
      </c>
      <c r="D660" s="22" t="n">
        <v>74</v>
      </c>
      <c r="E660" s="23" t="n">
        <v>189</v>
      </c>
      <c r="F660" s="59" t="n">
        <v>19</v>
      </c>
      <c r="G660" s="60" t="n">
        <v>18</v>
      </c>
      <c r="H660" s="61" t="n">
        <v>37</v>
      </c>
      <c r="I660" s="59" t="n">
        <v>26</v>
      </c>
      <c r="J660" s="60" t="n">
        <v>24</v>
      </c>
      <c r="K660" s="61" t="n">
        <v>50</v>
      </c>
      <c r="L660" s="59" t="n">
        <v>30</v>
      </c>
      <c r="M660" s="60" t="n">
        <v>14</v>
      </c>
      <c r="N660" s="61" t="n">
        <v>44</v>
      </c>
      <c r="O660" s="59" t="n">
        <v>26</v>
      </c>
      <c r="P660" s="60" t="n">
        <v>5</v>
      </c>
      <c r="Q660" s="61" t="n">
        <v>31</v>
      </c>
      <c r="R660" s="59" t="n">
        <v>7</v>
      </c>
      <c r="S660" s="60" t="n">
        <v>5</v>
      </c>
      <c r="T660" s="61" t="n">
        <v>12</v>
      </c>
      <c r="U660" s="59" t="n">
        <v>1</v>
      </c>
      <c r="V660" s="60" t="n">
        <v>4</v>
      </c>
      <c r="W660" s="61" t="n">
        <v>5</v>
      </c>
      <c r="X660" s="59" t="n">
        <v>1</v>
      </c>
      <c r="Y660" s="60" t="n">
        <v>0</v>
      </c>
      <c r="Z660" s="61" t="n">
        <v>1</v>
      </c>
      <c r="AA660" s="59" t="n">
        <v>4</v>
      </c>
      <c r="AB660" s="60" t="n">
        <v>4</v>
      </c>
      <c r="AC660" s="61" t="n">
        <v>8</v>
      </c>
      <c r="AD660" s="59" t="n">
        <v>0</v>
      </c>
      <c r="AE660" s="60" t="n">
        <v>0</v>
      </c>
      <c r="AF660" s="61" t="n">
        <v>0</v>
      </c>
      <c r="AG660" s="59" t="n">
        <v>1</v>
      </c>
      <c r="AH660" s="60" t="n">
        <v>0</v>
      </c>
      <c r="AI660" s="61" t="n">
        <v>1</v>
      </c>
      <c r="AJ660" s="30" t="n">
        <f aca="false">B660</f>
        <v>30</v>
      </c>
      <c r="AK660" s="31" t="n">
        <f aca="false">(-1)*C660/$E$678*100</f>
        <v>-12.1693121693122</v>
      </c>
      <c r="AL660" s="32" t="n">
        <f aca="false">D660/$E$678*100</f>
        <v>7.83068783068783</v>
      </c>
      <c r="AM660" s="33" t="n">
        <f aca="false">E660/$E$678*100</f>
        <v>20</v>
      </c>
      <c r="AN660" s="34" t="n">
        <f aca="false">(-1)*F660/$E$678*100</f>
        <v>-2.01058201058201</v>
      </c>
      <c r="AO660" s="35" t="n">
        <f aca="false">G660/$E$678*100</f>
        <v>1.9047619047619</v>
      </c>
      <c r="AP660" s="36" t="n">
        <f aca="false">H660/$E$678*100</f>
        <v>3.91534391534392</v>
      </c>
      <c r="AQ660" s="37" t="n">
        <f aca="false">(-1)*I660/$E$678*100</f>
        <v>-2.75132275132275</v>
      </c>
      <c r="AR660" s="38" t="n">
        <f aca="false">J660/$E$678*100</f>
        <v>2.53968253968254</v>
      </c>
      <c r="AS660" s="39" t="n">
        <f aca="false">K660/$E$678*100</f>
        <v>5.29100529100529</v>
      </c>
      <c r="AT660" s="34" t="n">
        <f aca="false">(-1)*L660/$E$678*100</f>
        <v>-3.17460317460317</v>
      </c>
      <c r="AU660" s="35" t="n">
        <f aca="false">M660/$E$678*100</f>
        <v>1.48148148148148</v>
      </c>
      <c r="AV660" s="36" t="n">
        <f aca="false">N660/$E$678*100</f>
        <v>4.65608465608466</v>
      </c>
      <c r="AW660" s="37" t="n">
        <f aca="false">(-1)*O660/$E$678*100</f>
        <v>-2.75132275132275</v>
      </c>
      <c r="AX660" s="38" t="n">
        <f aca="false">P660/$E$678*100</f>
        <v>0.529100529100529</v>
      </c>
      <c r="AY660" s="39" t="n">
        <f aca="false">Q660/$E$678*100</f>
        <v>3.28042328042328</v>
      </c>
      <c r="AZ660" s="34" t="n">
        <f aca="false">(-1)*R660/$E$678*100</f>
        <v>-0.740740740740741</v>
      </c>
      <c r="BA660" s="35" t="n">
        <f aca="false">S660/$E$678*100</f>
        <v>0.529100529100529</v>
      </c>
      <c r="BB660" s="36" t="n">
        <f aca="false">T660/$E$678*100</f>
        <v>1.26984126984127</v>
      </c>
      <c r="BC660" s="37" t="n">
        <f aca="false">(-1)*U660/$E$678*100</f>
        <v>-0.105820105820106</v>
      </c>
      <c r="BD660" s="38" t="n">
        <f aca="false">V660/$E$678*100</f>
        <v>0.423280423280423</v>
      </c>
      <c r="BE660" s="39" t="n">
        <f aca="false">W660/$E$678*100</f>
        <v>0.529100529100529</v>
      </c>
      <c r="BF660" s="34" t="n">
        <f aca="false">(-1)*X660/$E$678*100</f>
        <v>-0.105820105820106</v>
      </c>
      <c r="BG660" s="35" t="n">
        <f aca="false">Y660/$E$678*100</f>
        <v>0</v>
      </c>
      <c r="BH660" s="36" t="n">
        <f aca="false">Z660/$E$678*100</f>
        <v>0.105820105820106</v>
      </c>
      <c r="BI660" s="37" t="n">
        <f aca="false">(-1)*AA660/$E$678*100</f>
        <v>-0.423280423280423</v>
      </c>
      <c r="BJ660" s="38" t="n">
        <f aca="false">AB660/$E$678*100</f>
        <v>0.423280423280423</v>
      </c>
      <c r="BK660" s="39" t="n">
        <f aca="false">AC660/$E$678*100</f>
        <v>0.846560846560847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.105820105820106</v>
      </c>
      <c r="BP660" s="38" t="n">
        <f aca="false">AH660/$E$678*100</f>
        <v>0</v>
      </c>
      <c r="BQ660" s="39" t="n">
        <f aca="false">AI660/$E$678*100</f>
        <v>0.105820105820106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79</v>
      </c>
      <c r="D661" s="22" t="n">
        <v>40</v>
      </c>
      <c r="E661" s="23" t="n">
        <v>119</v>
      </c>
      <c r="F661" s="62" t="n">
        <v>9</v>
      </c>
      <c r="G661" s="63" t="n">
        <v>6</v>
      </c>
      <c r="H661" s="64" t="n">
        <v>15</v>
      </c>
      <c r="I661" s="62" t="n">
        <v>6</v>
      </c>
      <c r="J661" s="63" t="n">
        <v>12</v>
      </c>
      <c r="K661" s="64" t="n">
        <v>18</v>
      </c>
      <c r="L661" s="62" t="n">
        <v>14</v>
      </c>
      <c r="M661" s="63" t="n">
        <v>8</v>
      </c>
      <c r="N661" s="64" t="n">
        <v>22</v>
      </c>
      <c r="O661" s="62" t="n">
        <v>27</v>
      </c>
      <c r="P661" s="63" t="n">
        <v>11</v>
      </c>
      <c r="Q661" s="64" t="n">
        <v>38</v>
      </c>
      <c r="R661" s="62" t="n">
        <v>15</v>
      </c>
      <c r="S661" s="63" t="n">
        <v>3</v>
      </c>
      <c r="T661" s="64" t="n">
        <v>18</v>
      </c>
      <c r="U661" s="62" t="n">
        <v>4</v>
      </c>
      <c r="V661" s="63" t="n">
        <v>0</v>
      </c>
      <c r="W661" s="64" t="n">
        <v>4</v>
      </c>
      <c r="X661" s="62" t="n">
        <v>2</v>
      </c>
      <c r="Y661" s="63" t="n">
        <v>0</v>
      </c>
      <c r="Z661" s="64" t="n">
        <v>2</v>
      </c>
      <c r="AA661" s="62" t="n">
        <v>0</v>
      </c>
      <c r="AB661" s="63" t="n">
        <v>0</v>
      </c>
      <c r="AC661" s="64" t="n">
        <v>0</v>
      </c>
      <c r="AD661" s="62" t="n">
        <v>1</v>
      </c>
      <c r="AE661" s="63" t="n">
        <v>0</v>
      </c>
      <c r="AF661" s="64" t="n">
        <v>1</v>
      </c>
      <c r="AG661" s="62" t="n">
        <v>1</v>
      </c>
      <c r="AH661" s="63" t="n">
        <v>0</v>
      </c>
      <c r="AI661" s="64" t="n">
        <v>1</v>
      </c>
      <c r="AJ661" s="48" t="n">
        <f aca="false">B661</f>
        <v>35</v>
      </c>
      <c r="AK661" s="31" t="n">
        <f aca="false">(-1)*C661/$E$678*100</f>
        <v>-8.35978835978836</v>
      </c>
      <c r="AL661" s="32" t="n">
        <f aca="false">D661/$E$678*100</f>
        <v>4.23280423280423</v>
      </c>
      <c r="AM661" s="33" t="n">
        <f aca="false">E661/$E$678*100</f>
        <v>12.5925925925926</v>
      </c>
      <c r="AN661" s="34" t="n">
        <f aca="false">(-1)*F661/$E$678*100</f>
        <v>-0.952380952380952</v>
      </c>
      <c r="AO661" s="35" t="n">
        <f aca="false">G661/$E$678*100</f>
        <v>0.634920634920635</v>
      </c>
      <c r="AP661" s="36" t="n">
        <f aca="false">H661/$E$678*100</f>
        <v>1.58730158730159</v>
      </c>
      <c r="AQ661" s="37" t="n">
        <f aca="false">(-1)*I661/$E$678*100</f>
        <v>-0.634920634920635</v>
      </c>
      <c r="AR661" s="38" t="n">
        <f aca="false">J661/$E$678*100</f>
        <v>1.26984126984127</v>
      </c>
      <c r="AS661" s="39" t="n">
        <f aca="false">K661/$E$678*100</f>
        <v>1.9047619047619</v>
      </c>
      <c r="AT661" s="34" t="n">
        <f aca="false">(-1)*L661/$E$678*100</f>
        <v>-1.48148148148148</v>
      </c>
      <c r="AU661" s="35" t="n">
        <f aca="false">M661/$E$678*100</f>
        <v>0.846560846560847</v>
      </c>
      <c r="AV661" s="36" t="n">
        <f aca="false">N661/$E$678*100</f>
        <v>2.32804232804233</v>
      </c>
      <c r="AW661" s="37" t="n">
        <f aca="false">(-1)*O661/$E$678*100</f>
        <v>-2.85714285714286</v>
      </c>
      <c r="AX661" s="38" t="n">
        <f aca="false">P661/$E$678*100</f>
        <v>1.16402116402116</v>
      </c>
      <c r="AY661" s="39" t="n">
        <f aca="false">Q661/$E$678*100</f>
        <v>4.02116402116402</v>
      </c>
      <c r="AZ661" s="34" t="n">
        <f aca="false">(-1)*R661/$E$678*100</f>
        <v>-1.58730158730159</v>
      </c>
      <c r="BA661" s="35" t="n">
        <f aca="false">S661/$E$678*100</f>
        <v>0.317460317460317</v>
      </c>
      <c r="BB661" s="36" t="n">
        <f aca="false">T661/$E$678*100</f>
        <v>1.9047619047619</v>
      </c>
      <c r="BC661" s="37" t="n">
        <f aca="false">(-1)*U661/$E$678*100</f>
        <v>-0.423280423280423</v>
      </c>
      <c r="BD661" s="38" t="n">
        <f aca="false">V661/$E$678*100</f>
        <v>0</v>
      </c>
      <c r="BE661" s="39" t="n">
        <f aca="false">W661/$E$678*100</f>
        <v>0.423280423280423</v>
      </c>
      <c r="BF661" s="34" t="n">
        <f aca="false">(-1)*X661/$E$678*100</f>
        <v>-0.211640211640212</v>
      </c>
      <c r="BG661" s="35" t="n">
        <f aca="false">Y661/$E$678*100</f>
        <v>0</v>
      </c>
      <c r="BH661" s="36" t="n">
        <f aca="false">Z661/$E$678*100</f>
        <v>0.211640211640212</v>
      </c>
      <c r="BI661" s="37" t="n">
        <f aca="false">(-1)*AA661/$E$678*100</f>
        <v>-0</v>
      </c>
      <c r="BJ661" s="38" t="n">
        <f aca="false">AB661/$E$678*100</f>
        <v>0</v>
      </c>
      <c r="BK661" s="39" t="n">
        <f aca="false">AC661/$E$678*100</f>
        <v>0</v>
      </c>
      <c r="BL661" s="34" t="n">
        <f aca="false">(-1)*AD661/$E$678*100</f>
        <v>-0.105820105820106</v>
      </c>
      <c r="BM661" s="35" t="n">
        <f aca="false">AE661/$E$678*100</f>
        <v>0</v>
      </c>
      <c r="BN661" s="36" t="n">
        <f aca="false">AF661/$E$678*100</f>
        <v>0.105820105820106</v>
      </c>
      <c r="BO661" s="37" t="n">
        <f aca="false">(-1)*AG661/$E$678*100</f>
        <v>-0.105820105820106</v>
      </c>
      <c r="BP661" s="38" t="n">
        <f aca="false">AH661/$E$678*100</f>
        <v>0</v>
      </c>
      <c r="BQ661" s="39" t="n">
        <f aca="false">AI661/$E$678*100</f>
        <v>0.105820105820106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82</v>
      </c>
      <c r="D662" s="22" t="n">
        <v>29</v>
      </c>
      <c r="E662" s="23" t="n">
        <v>111</v>
      </c>
      <c r="F662" s="59" t="n">
        <v>8</v>
      </c>
      <c r="G662" s="60" t="n">
        <v>8</v>
      </c>
      <c r="H662" s="61" t="n">
        <v>16</v>
      </c>
      <c r="I662" s="59" t="n">
        <v>5</v>
      </c>
      <c r="J662" s="60" t="n">
        <v>3</v>
      </c>
      <c r="K662" s="61" t="n">
        <v>8</v>
      </c>
      <c r="L662" s="59" t="n">
        <v>13</v>
      </c>
      <c r="M662" s="60" t="n">
        <v>5</v>
      </c>
      <c r="N662" s="61" t="n">
        <v>18</v>
      </c>
      <c r="O662" s="59" t="n">
        <v>30</v>
      </c>
      <c r="P662" s="60" t="n">
        <v>7</v>
      </c>
      <c r="Q662" s="61" t="n">
        <v>37</v>
      </c>
      <c r="R662" s="59" t="n">
        <v>12</v>
      </c>
      <c r="S662" s="60" t="n">
        <v>2</v>
      </c>
      <c r="T662" s="61" t="n">
        <v>14</v>
      </c>
      <c r="U662" s="59" t="n">
        <v>7</v>
      </c>
      <c r="V662" s="60" t="n">
        <v>1</v>
      </c>
      <c r="W662" s="61" t="n">
        <v>8</v>
      </c>
      <c r="X662" s="59" t="n">
        <v>6</v>
      </c>
      <c r="Y662" s="60" t="n">
        <v>1</v>
      </c>
      <c r="Z662" s="61" t="n">
        <v>7</v>
      </c>
      <c r="AA662" s="59" t="n">
        <v>1</v>
      </c>
      <c r="AB662" s="60" t="n">
        <v>1</v>
      </c>
      <c r="AC662" s="61" t="n">
        <v>2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1</v>
      </c>
      <c r="AI662" s="61" t="n">
        <v>1</v>
      </c>
      <c r="AJ662" s="30" t="n">
        <f aca="false">B662</f>
        <v>40</v>
      </c>
      <c r="AK662" s="31" t="n">
        <f aca="false">(-1)*C662/$E$678*100</f>
        <v>-8.67724867724868</v>
      </c>
      <c r="AL662" s="32" t="n">
        <f aca="false">D662/$E$678*100</f>
        <v>3.06878306878307</v>
      </c>
      <c r="AM662" s="33" t="n">
        <f aca="false">E662/$E$678*100</f>
        <v>11.7460317460317</v>
      </c>
      <c r="AN662" s="34" t="n">
        <f aca="false">(-1)*F662/$E$678*100</f>
        <v>-0.846560846560847</v>
      </c>
      <c r="AO662" s="35" t="n">
        <f aca="false">G662/$E$678*100</f>
        <v>0.846560846560847</v>
      </c>
      <c r="AP662" s="36" t="n">
        <f aca="false">H662/$E$678*100</f>
        <v>1.69312169312169</v>
      </c>
      <c r="AQ662" s="37" t="n">
        <f aca="false">(-1)*I662/$E$678*100</f>
        <v>-0.529100529100529</v>
      </c>
      <c r="AR662" s="38" t="n">
        <f aca="false">J662/$E$678*100</f>
        <v>0.317460317460317</v>
      </c>
      <c r="AS662" s="39" t="n">
        <f aca="false">K662/$E$678*100</f>
        <v>0.846560846560847</v>
      </c>
      <c r="AT662" s="34" t="n">
        <f aca="false">(-1)*L662/$E$678*100</f>
        <v>-1.37566137566138</v>
      </c>
      <c r="AU662" s="35" t="n">
        <f aca="false">M662/$E$678*100</f>
        <v>0.529100529100529</v>
      </c>
      <c r="AV662" s="36" t="n">
        <f aca="false">N662/$E$678*100</f>
        <v>1.9047619047619</v>
      </c>
      <c r="AW662" s="37" t="n">
        <f aca="false">(-1)*O662/$E$678*100</f>
        <v>-3.17460317460317</v>
      </c>
      <c r="AX662" s="38" t="n">
        <f aca="false">P662/$E$678*100</f>
        <v>0.740740740740741</v>
      </c>
      <c r="AY662" s="39" t="n">
        <f aca="false">Q662/$E$678*100</f>
        <v>3.91534391534392</v>
      </c>
      <c r="AZ662" s="34" t="n">
        <f aca="false">(-1)*R662/$E$678*100</f>
        <v>-1.26984126984127</v>
      </c>
      <c r="BA662" s="35" t="n">
        <f aca="false">S662/$E$678*100</f>
        <v>0.211640211640212</v>
      </c>
      <c r="BB662" s="36" t="n">
        <f aca="false">T662/$E$678*100</f>
        <v>1.48148148148148</v>
      </c>
      <c r="BC662" s="37" t="n">
        <f aca="false">(-1)*U662/$E$678*100</f>
        <v>-0.740740740740741</v>
      </c>
      <c r="BD662" s="38" t="n">
        <f aca="false">V662/$E$678*100</f>
        <v>0.105820105820106</v>
      </c>
      <c r="BE662" s="39" t="n">
        <f aca="false">W662/$E$678*100</f>
        <v>0.846560846560847</v>
      </c>
      <c r="BF662" s="34" t="n">
        <f aca="false">(-1)*X662/$E$678*100</f>
        <v>-0.634920634920635</v>
      </c>
      <c r="BG662" s="35" t="n">
        <f aca="false">Y662/$E$678*100</f>
        <v>0.105820105820106</v>
      </c>
      <c r="BH662" s="36" t="n">
        <f aca="false">Z662/$E$678*100</f>
        <v>0.740740740740741</v>
      </c>
      <c r="BI662" s="37" t="n">
        <f aca="false">(-1)*AA662/$E$678*100</f>
        <v>-0.105820105820106</v>
      </c>
      <c r="BJ662" s="38" t="n">
        <f aca="false">AB662/$E$678*100</f>
        <v>0.105820105820106</v>
      </c>
      <c r="BK662" s="39" t="n">
        <f aca="false">AC662/$E$678*100</f>
        <v>0.2116402116402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.105820105820106</v>
      </c>
      <c r="BQ662" s="39" t="n">
        <f aca="false">AI662/$E$678*100</f>
        <v>0.105820105820106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0</v>
      </c>
      <c r="D663" s="22" t="n">
        <v>9</v>
      </c>
      <c r="E663" s="23" t="n">
        <v>59</v>
      </c>
      <c r="F663" s="62" t="n">
        <v>1</v>
      </c>
      <c r="G663" s="63" t="n">
        <v>3</v>
      </c>
      <c r="H663" s="64" t="n">
        <v>4</v>
      </c>
      <c r="I663" s="62" t="n">
        <v>6</v>
      </c>
      <c r="J663" s="63" t="n">
        <v>2</v>
      </c>
      <c r="K663" s="64" t="n">
        <v>8</v>
      </c>
      <c r="L663" s="62" t="n">
        <v>6</v>
      </c>
      <c r="M663" s="63" t="n">
        <v>2</v>
      </c>
      <c r="N663" s="64" t="n">
        <v>8</v>
      </c>
      <c r="O663" s="62" t="n">
        <v>14</v>
      </c>
      <c r="P663" s="63" t="n">
        <v>1</v>
      </c>
      <c r="Q663" s="64" t="n">
        <v>15</v>
      </c>
      <c r="R663" s="62" t="n">
        <v>18</v>
      </c>
      <c r="S663" s="63" t="n">
        <v>0</v>
      </c>
      <c r="T663" s="64" t="n">
        <v>18</v>
      </c>
      <c r="U663" s="62" t="n">
        <v>3</v>
      </c>
      <c r="V663" s="63" t="n">
        <v>0</v>
      </c>
      <c r="W663" s="64" t="n">
        <v>3</v>
      </c>
      <c r="X663" s="62" t="n">
        <v>1</v>
      </c>
      <c r="Y663" s="63" t="n">
        <v>0</v>
      </c>
      <c r="Z663" s="64" t="n">
        <v>1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1</v>
      </c>
      <c r="AF663" s="64" t="n">
        <v>2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29100529100529</v>
      </c>
      <c r="AL663" s="32" t="n">
        <f aca="false">D663/$E$678*100</f>
        <v>0.952380952380952</v>
      </c>
      <c r="AM663" s="33" t="n">
        <f aca="false">E663/$E$678*100</f>
        <v>6.24338624338624</v>
      </c>
      <c r="AN663" s="34" t="n">
        <f aca="false">(-1)*F663/$E$678*100</f>
        <v>-0.105820105820106</v>
      </c>
      <c r="AO663" s="35" t="n">
        <f aca="false">G663/$E$678*100</f>
        <v>0.317460317460317</v>
      </c>
      <c r="AP663" s="36" t="n">
        <f aca="false">H663/$E$678*100</f>
        <v>0.423280423280423</v>
      </c>
      <c r="AQ663" s="37" t="n">
        <f aca="false">(-1)*I663/$E$678*100</f>
        <v>-0.634920634920635</v>
      </c>
      <c r="AR663" s="38" t="n">
        <f aca="false">J663/$E$678*100</f>
        <v>0.211640211640212</v>
      </c>
      <c r="AS663" s="39" t="n">
        <f aca="false">K663/$E$678*100</f>
        <v>0.846560846560847</v>
      </c>
      <c r="AT663" s="34" t="n">
        <f aca="false">(-1)*L663/$E$678*100</f>
        <v>-0.634920634920635</v>
      </c>
      <c r="AU663" s="35" t="n">
        <f aca="false">M663/$E$678*100</f>
        <v>0.211640211640212</v>
      </c>
      <c r="AV663" s="36" t="n">
        <f aca="false">N663/$E$678*100</f>
        <v>0.846560846560847</v>
      </c>
      <c r="AW663" s="37" t="n">
        <f aca="false">(-1)*O663/$E$678*100</f>
        <v>-1.48148148148148</v>
      </c>
      <c r="AX663" s="38" t="n">
        <f aca="false">P663/$E$678*100</f>
        <v>0.105820105820106</v>
      </c>
      <c r="AY663" s="39" t="n">
        <f aca="false">Q663/$E$678*100</f>
        <v>1.58730158730159</v>
      </c>
      <c r="AZ663" s="34" t="n">
        <f aca="false">(-1)*R663/$E$678*100</f>
        <v>-1.9047619047619</v>
      </c>
      <c r="BA663" s="35" t="n">
        <f aca="false">S663/$E$678*100</f>
        <v>0</v>
      </c>
      <c r="BB663" s="36" t="n">
        <f aca="false">T663/$E$678*100</f>
        <v>1.9047619047619</v>
      </c>
      <c r="BC663" s="37" t="n">
        <f aca="false">(-1)*U663/$E$678*100</f>
        <v>-0.317460317460317</v>
      </c>
      <c r="BD663" s="38" t="n">
        <f aca="false">V663/$E$678*100</f>
        <v>0</v>
      </c>
      <c r="BE663" s="39" t="n">
        <f aca="false">W663/$E$678*100</f>
        <v>0.317460317460317</v>
      </c>
      <c r="BF663" s="34" t="n">
        <f aca="false">(-1)*X663/$E$678*100</f>
        <v>-0.105820105820106</v>
      </c>
      <c r="BG663" s="35" t="n">
        <f aca="false">Y663/$E$678*100</f>
        <v>0</v>
      </c>
      <c r="BH663" s="36" t="n">
        <f aca="false">Z663/$E$678*100</f>
        <v>0.105820105820106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105820105820106</v>
      </c>
      <c r="BM663" s="35" t="n">
        <f aca="false">AE663/$E$678*100</f>
        <v>0.105820105820106</v>
      </c>
      <c r="BN663" s="36" t="n">
        <f aca="false">AF663/$E$678*100</f>
        <v>0.211640211640212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0</v>
      </c>
      <c r="D664" s="22" t="n">
        <v>4</v>
      </c>
      <c r="E664" s="23" t="n">
        <v>44</v>
      </c>
      <c r="F664" s="59" t="n">
        <v>2</v>
      </c>
      <c r="G664" s="60" t="n">
        <v>0</v>
      </c>
      <c r="H664" s="61" t="n">
        <v>2</v>
      </c>
      <c r="I664" s="59" t="n">
        <v>7</v>
      </c>
      <c r="J664" s="60" t="n">
        <v>1</v>
      </c>
      <c r="K664" s="61" t="n">
        <v>8</v>
      </c>
      <c r="L664" s="59" t="n">
        <v>7</v>
      </c>
      <c r="M664" s="60" t="n">
        <v>2</v>
      </c>
      <c r="N664" s="61" t="n">
        <v>9</v>
      </c>
      <c r="O664" s="59" t="n">
        <v>12</v>
      </c>
      <c r="P664" s="60" t="n">
        <v>1</v>
      </c>
      <c r="Q664" s="61" t="n">
        <v>13</v>
      </c>
      <c r="R664" s="59" t="n">
        <v>6</v>
      </c>
      <c r="S664" s="60" t="n">
        <v>0</v>
      </c>
      <c r="T664" s="61" t="n">
        <v>6</v>
      </c>
      <c r="U664" s="59" t="n">
        <v>3</v>
      </c>
      <c r="V664" s="60" t="n">
        <v>0</v>
      </c>
      <c r="W664" s="61" t="n">
        <v>3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23280423280423</v>
      </c>
      <c r="AL664" s="32" t="n">
        <f aca="false">D664/$E$678*100</f>
        <v>0.423280423280423</v>
      </c>
      <c r="AM664" s="33" t="n">
        <f aca="false">E664/$E$678*100</f>
        <v>4.65608465608466</v>
      </c>
      <c r="AN664" s="34" t="n">
        <f aca="false">(-1)*F664/$E$678*100</f>
        <v>-0.211640211640212</v>
      </c>
      <c r="AO664" s="35" t="n">
        <f aca="false">G664/$E$678*100</f>
        <v>0</v>
      </c>
      <c r="AP664" s="36" t="n">
        <f aca="false">H664/$E$678*100</f>
        <v>0.211640211640212</v>
      </c>
      <c r="AQ664" s="37" t="n">
        <f aca="false">(-1)*I664/$E$678*100</f>
        <v>-0.740740740740741</v>
      </c>
      <c r="AR664" s="38" t="n">
        <f aca="false">J664/$E$678*100</f>
        <v>0.105820105820106</v>
      </c>
      <c r="AS664" s="39" t="n">
        <f aca="false">K664/$E$678*100</f>
        <v>0.846560846560847</v>
      </c>
      <c r="AT664" s="34" t="n">
        <f aca="false">(-1)*L664/$E$678*100</f>
        <v>-0.740740740740741</v>
      </c>
      <c r="AU664" s="35" t="n">
        <f aca="false">M664/$E$678*100</f>
        <v>0.211640211640212</v>
      </c>
      <c r="AV664" s="36" t="n">
        <f aca="false">N664/$E$678*100</f>
        <v>0.952380952380952</v>
      </c>
      <c r="AW664" s="37" t="n">
        <f aca="false">(-1)*O664/$E$678*100</f>
        <v>-1.26984126984127</v>
      </c>
      <c r="AX664" s="38" t="n">
        <f aca="false">P664/$E$678*100</f>
        <v>0.105820105820106</v>
      </c>
      <c r="AY664" s="39" t="n">
        <f aca="false">Q664/$E$678*100</f>
        <v>1.37566137566138</v>
      </c>
      <c r="AZ664" s="34" t="n">
        <f aca="false">(-1)*R664/$E$678*100</f>
        <v>-0.634920634920635</v>
      </c>
      <c r="BA664" s="35" t="n">
        <f aca="false">S664/$E$678*100</f>
        <v>0</v>
      </c>
      <c r="BB664" s="36" t="n">
        <f aca="false">T664/$E$678*100</f>
        <v>0.634920634920635</v>
      </c>
      <c r="BC664" s="37" t="n">
        <f aca="false">(-1)*U664/$E$678*100</f>
        <v>-0.317460317460317</v>
      </c>
      <c r="BD664" s="38" t="n">
        <f aca="false">V664/$E$678*100</f>
        <v>0</v>
      </c>
      <c r="BE664" s="39" t="n">
        <f aca="false">W664/$E$678*100</f>
        <v>0.317460317460317</v>
      </c>
      <c r="BF664" s="34" t="n">
        <f aca="false">(-1)*X664/$E$678*100</f>
        <v>-0.105820105820106</v>
      </c>
      <c r="BG664" s="35" t="n">
        <f aca="false">Y664/$E$678*100</f>
        <v>0</v>
      </c>
      <c r="BH664" s="36" t="n">
        <f aca="false">Z664/$E$678*100</f>
        <v>0.105820105820106</v>
      </c>
      <c r="BI664" s="37" t="n">
        <f aca="false">(-1)*AA664/$E$678*100</f>
        <v>-0.105820105820106</v>
      </c>
      <c r="BJ664" s="38" t="n">
        <f aca="false">AB664/$E$678*100</f>
        <v>0</v>
      </c>
      <c r="BK664" s="39" t="n">
        <f aca="false">AC664/$E$678*100</f>
        <v>0.105820105820106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105820105820106</v>
      </c>
      <c r="BP664" s="38" t="n">
        <f aca="false">AH664/$E$678*100</f>
        <v>0</v>
      </c>
      <c r="BQ664" s="39" t="n">
        <f aca="false">AI664/$E$678*100</f>
        <v>0.105820105820106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6</v>
      </c>
      <c r="D665" s="22" t="n">
        <v>14</v>
      </c>
      <c r="E665" s="23" t="n">
        <v>30</v>
      </c>
      <c r="F665" s="62" t="n">
        <v>0</v>
      </c>
      <c r="G665" s="63" t="n">
        <v>3</v>
      </c>
      <c r="H665" s="64" t="n">
        <v>3</v>
      </c>
      <c r="I665" s="62" t="n">
        <v>2</v>
      </c>
      <c r="J665" s="63" t="n">
        <v>1</v>
      </c>
      <c r="K665" s="64" t="n">
        <v>3</v>
      </c>
      <c r="L665" s="62" t="n">
        <v>4</v>
      </c>
      <c r="M665" s="63" t="n">
        <v>1</v>
      </c>
      <c r="N665" s="64" t="n">
        <v>5</v>
      </c>
      <c r="O665" s="62" t="n">
        <v>4</v>
      </c>
      <c r="P665" s="63" t="n">
        <v>3</v>
      </c>
      <c r="Q665" s="64" t="n">
        <v>7</v>
      </c>
      <c r="R665" s="62" t="n">
        <v>6</v>
      </c>
      <c r="S665" s="63" t="n">
        <v>0</v>
      </c>
      <c r="T665" s="64" t="n">
        <v>6</v>
      </c>
      <c r="U665" s="62" t="n">
        <v>0</v>
      </c>
      <c r="V665" s="63" t="n">
        <v>2</v>
      </c>
      <c r="W665" s="64" t="n">
        <v>2</v>
      </c>
      <c r="X665" s="62" t="n">
        <v>0</v>
      </c>
      <c r="Y665" s="63" t="n">
        <v>1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3</v>
      </c>
      <c r="AI665" s="64" t="n">
        <v>3</v>
      </c>
      <c r="AJ665" s="48" t="n">
        <f aca="false">B665</f>
        <v>55</v>
      </c>
      <c r="AK665" s="31" t="n">
        <f aca="false">(-1)*C665/$E$678*100</f>
        <v>-1.69312169312169</v>
      </c>
      <c r="AL665" s="32" t="n">
        <f aca="false">D665/$E$678*100</f>
        <v>1.48148148148148</v>
      </c>
      <c r="AM665" s="33" t="n">
        <f aca="false">E665/$E$678*100</f>
        <v>3.17460317460317</v>
      </c>
      <c r="AN665" s="34" t="n">
        <f aca="false">(-1)*F665/$E$678*100</f>
        <v>-0</v>
      </c>
      <c r="AO665" s="35" t="n">
        <f aca="false">G665/$E$678*100</f>
        <v>0.317460317460317</v>
      </c>
      <c r="AP665" s="36" t="n">
        <f aca="false">H665/$E$678*100</f>
        <v>0.317460317460317</v>
      </c>
      <c r="AQ665" s="37" t="n">
        <f aca="false">(-1)*I665/$E$678*100</f>
        <v>-0.211640211640212</v>
      </c>
      <c r="AR665" s="38" t="n">
        <f aca="false">J665/$E$678*100</f>
        <v>0.105820105820106</v>
      </c>
      <c r="AS665" s="39" t="n">
        <f aca="false">K665/$E$678*100</f>
        <v>0.317460317460317</v>
      </c>
      <c r="AT665" s="34" t="n">
        <f aca="false">(-1)*L665/$E$678*100</f>
        <v>-0.423280423280423</v>
      </c>
      <c r="AU665" s="35" t="n">
        <f aca="false">M665/$E$678*100</f>
        <v>0.105820105820106</v>
      </c>
      <c r="AV665" s="36" t="n">
        <f aca="false">N665/$E$678*100</f>
        <v>0.529100529100529</v>
      </c>
      <c r="AW665" s="37" t="n">
        <f aca="false">(-1)*O665/$E$678*100</f>
        <v>-0.423280423280423</v>
      </c>
      <c r="AX665" s="38" t="n">
        <f aca="false">P665/$E$678*100</f>
        <v>0.317460317460317</v>
      </c>
      <c r="AY665" s="39" t="n">
        <f aca="false">Q665/$E$678*100</f>
        <v>0.740740740740741</v>
      </c>
      <c r="AZ665" s="34" t="n">
        <f aca="false">(-1)*R665/$E$678*100</f>
        <v>-0.634920634920635</v>
      </c>
      <c r="BA665" s="35" t="n">
        <f aca="false">S665/$E$678*100</f>
        <v>0</v>
      </c>
      <c r="BB665" s="36" t="n">
        <f aca="false">T665/$E$678*100</f>
        <v>0.634920634920635</v>
      </c>
      <c r="BC665" s="37" t="n">
        <f aca="false">(-1)*U665/$E$678*100</f>
        <v>-0</v>
      </c>
      <c r="BD665" s="38" t="n">
        <f aca="false">V665/$E$678*100</f>
        <v>0.211640211640212</v>
      </c>
      <c r="BE665" s="39" t="n">
        <f aca="false">W665/$E$678*100</f>
        <v>0.211640211640212</v>
      </c>
      <c r="BF665" s="34" t="n">
        <f aca="false">(-1)*X665/$E$678*100</f>
        <v>-0</v>
      </c>
      <c r="BG665" s="35" t="n">
        <f aca="false">Y665/$E$678*100</f>
        <v>0.105820105820106</v>
      </c>
      <c r="BH665" s="36" t="n">
        <f aca="false">Z665/$E$678*100</f>
        <v>0.10582010582010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317460317460317</v>
      </c>
      <c r="BQ665" s="39" t="n">
        <f aca="false">AI665/$E$678*100</f>
        <v>0.317460317460317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5</v>
      </c>
      <c r="D666" s="22" t="n">
        <v>15</v>
      </c>
      <c r="E666" s="23" t="n">
        <v>50</v>
      </c>
      <c r="F666" s="59" t="n">
        <v>2</v>
      </c>
      <c r="G666" s="60" t="n">
        <v>6</v>
      </c>
      <c r="H666" s="61" t="n">
        <v>8</v>
      </c>
      <c r="I666" s="59" t="n">
        <v>9</v>
      </c>
      <c r="J666" s="60" t="n">
        <v>6</v>
      </c>
      <c r="K666" s="61" t="n">
        <v>15</v>
      </c>
      <c r="L666" s="59" t="n">
        <v>10</v>
      </c>
      <c r="M666" s="60" t="n">
        <v>0</v>
      </c>
      <c r="N666" s="61" t="n">
        <v>10</v>
      </c>
      <c r="O666" s="59" t="n">
        <v>5</v>
      </c>
      <c r="P666" s="60" t="n">
        <v>2</v>
      </c>
      <c r="Q666" s="61" t="n">
        <v>7</v>
      </c>
      <c r="R666" s="59" t="n">
        <v>4</v>
      </c>
      <c r="S666" s="60" t="n">
        <v>0</v>
      </c>
      <c r="T666" s="61" t="n">
        <v>4</v>
      </c>
      <c r="U666" s="59" t="n">
        <v>3</v>
      </c>
      <c r="V666" s="60" t="n">
        <v>1</v>
      </c>
      <c r="W666" s="61" t="n">
        <v>4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1</v>
      </c>
      <c r="AH666" s="60" t="n">
        <v>0</v>
      </c>
      <c r="AI666" s="61" t="n">
        <v>1</v>
      </c>
      <c r="AJ666" s="30" t="n">
        <f aca="false">B666</f>
        <v>60</v>
      </c>
      <c r="AK666" s="31" t="n">
        <f aca="false">(-1)*C666/$E$678*100</f>
        <v>-3.7037037037037</v>
      </c>
      <c r="AL666" s="32" t="n">
        <f aca="false">D666/$E$678*100</f>
        <v>1.58730158730159</v>
      </c>
      <c r="AM666" s="33" t="n">
        <f aca="false">E666/$E$678*100</f>
        <v>5.29100529100529</v>
      </c>
      <c r="AN666" s="34" t="n">
        <f aca="false">(-1)*F666/$E$678*100</f>
        <v>-0.211640211640212</v>
      </c>
      <c r="AO666" s="35" t="n">
        <f aca="false">G666/$E$678*100</f>
        <v>0.634920634920635</v>
      </c>
      <c r="AP666" s="36" t="n">
        <f aca="false">H666/$E$678*100</f>
        <v>0.846560846560847</v>
      </c>
      <c r="AQ666" s="37" t="n">
        <f aca="false">(-1)*I666/$E$678*100</f>
        <v>-0.952380952380952</v>
      </c>
      <c r="AR666" s="38" t="n">
        <f aca="false">J666/$E$678*100</f>
        <v>0.634920634920635</v>
      </c>
      <c r="AS666" s="39" t="n">
        <f aca="false">K666/$E$678*100</f>
        <v>1.58730158730159</v>
      </c>
      <c r="AT666" s="34" t="n">
        <f aca="false">(-1)*L666/$E$678*100</f>
        <v>-1.05820105820106</v>
      </c>
      <c r="AU666" s="35" t="n">
        <f aca="false">M666/$E$678*100</f>
        <v>0</v>
      </c>
      <c r="AV666" s="36" t="n">
        <f aca="false">N666/$E$678*100</f>
        <v>1.05820105820106</v>
      </c>
      <c r="AW666" s="37" t="n">
        <f aca="false">(-1)*O666/$E$678*100</f>
        <v>-0.529100529100529</v>
      </c>
      <c r="AX666" s="38" t="n">
        <f aca="false">P666/$E$678*100</f>
        <v>0.211640211640212</v>
      </c>
      <c r="AY666" s="39" t="n">
        <f aca="false">Q666/$E$678*100</f>
        <v>0.740740740740741</v>
      </c>
      <c r="AZ666" s="34" t="n">
        <f aca="false">(-1)*R666/$E$678*100</f>
        <v>-0.423280423280423</v>
      </c>
      <c r="BA666" s="35" t="n">
        <f aca="false">S666/$E$678*100</f>
        <v>0</v>
      </c>
      <c r="BB666" s="36" t="n">
        <f aca="false">T666/$E$678*100</f>
        <v>0.423280423280423</v>
      </c>
      <c r="BC666" s="37" t="n">
        <f aca="false">(-1)*U666/$E$678*100</f>
        <v>-0.317460317460317</v>
      </c>
      <c r="BD666" s="38" t="n">
        <f aca="false">V666/$E$678*100</f>
        <v>0.105820105820106</v>
      </c>
      <c r="BE666" s="39" t="n">
        <f aca="false">W666/$E$678*100</f>
        <v>0.423280423280423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105820105820106</v>
      </c>
      <c r="BJ666" s="38" t="n">
        <f aca="false">AB666/$E$678*100</f>
        <v>0</v>
      </c>
      <c r="BK666" s="39" t="n">
        <f aca="false">AC666/$E$678*100</f>
        <v>0.105820105820106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.105820105820106</v>
      </c>
      <c r="BP666" s="38" t="n">
        <f aca="false">AH666/$E$678*100</f>
        <v>0</v>
      </c>
      <c r="BQ666" s="39" t="n">
        <f aca="false">AI666/$E$678*100</f>
        <v>0.105820105820106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2</v>
      </c>
      <c r="D667" s="22" t="n">
        <v>22</v>
      </c>
      <c r="E667" s="23" t="n">
        <v>44</v>
      </c>
      <c r="F667" s="62" t="n">
        <v>1</v>
      </c>
      <c r="G667" s="63" t="n">
        <v>4</v>
      </c>
      <c r="H667" s="64" t="n">
        <v>5</v>
      </c>
      <c r="I667" s="62" t="n">
        <v>11</v>
      </c>
      <c r="J667" s="63" t="n">
        <v>9</v>
      </c>
      <c r="K667" s="64" t="n">
        <v>20</v>
      </c>
      <c r="L667" s="62" t="n">
        <v>6</v>
      </c>
      <c r="M667" s="63" t="n">
        <v>5</v>
      </c>
      <c r="N667" s="64" t="n">
        <v>11</v>
      </c>
      <c r="O667" s="62" t="n">
        <v>3</v>
      </c>
      <c r="P667" s="63" t="n">
        <v>3</v>
      </c>
      <c r="Q667" s="64" t="n">
        <v>6</v>
      </c>
      <c r="R667" s="62" t="n">
        <v>0</v>
      </c>
      <c r="S667" s="63" t="n">
        <v>1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2804232804233</v>
      </c>
      <c r="AL667" s="32" t="n">
        <f aca="false">D667/$E$678*100</f>
        <v>2.32804232804233</v>
      </c>
      <c r="AM667" s="33" t="n">
        <f aca="false">E667/$E$678*100</f>
        <v>4.65608465608466</v>
      </c>
      <c r="AN667" s="34" t="n">
        <f aca="false">(-1)*F667/$E$678*100</f>
        <v>-0.105820105820106</v>
      </c>
      <c r="AO667" s="35" t="n">
        <f aca="false">G667/$E$678*100</f>
        <v>0.423280423280423</v>
      </c>
      <c r="AP667" s="36" t="n">
        <f aca="false">H667/$E$678*100</f>
        <v>0.529100529100529</v>
      </c>
      <c r="AQ667" s="37" t="n">
        <f aca="false">(-1)*I667/$E$678*100</f>
        <v>-1.16402116402116</v>
      </c>
      <c r="AR667" s="38" t="n">
        <f aca="false">J667/$E$678*100</f>
        <v>0.952380952380952</v>
      </c>
      <c r="AS667" s="39" t="n">
        <f aca="false">K667/$E$678*100</f>
        <v>2.11640211640212</v>
      </c>
      <c r="AT667" s="34" t="n">
        <f aca="false">(-1)*L667/$E$678*100</f>
        <v>-0.634920634920635</v>
      </c>
      <c r="AU667" s="35" t="n">
        <f aca="false">M667/$E$678*100</f>
        <v>0.529100529100529</v>
      </c>
      <c r="AV667" s="36" t="n">
        <f aca="false">N667/$E$678*100</f>
        <v>1.16402116402116</v>
      </c>
      <c r="AW667" s="37" t="n">
        <f aca="false">(-1)*O667/$E$678*100</f>
        <v>-0.317460317460317</v>
      </c>
      <c r="AX667" s="38" t="n">
        <f aca="false">P667/$E$678*100</f>
        <v>0.317460317460317</v>
      </c>
      <c r="AY667" s="39" t="n">
        <f aca="false">Q667/$E$678*100</f>
        <v>0.634920634920635</v>
      </c>
      <c r="AZ667" s="34" t="n">
        <f aca="false">(-1)*R667/$E$678*100</f>
        <v>-0</v>
      </c>
      <c r="BA667" s="35" t="n">
        <f aca="false">S667/$E$678*100</f>
        <v>0.105820105820106</v>
      </c>
      <c r="BB667" s="36" t="n">
        <f aca="false">T667/$E$678*100</f>
        <v>0.105820105820106</v>
      </c>
      <c r="BC667" s="37" t="n">
        <f aca="false">(-1)*U667/$E$678*100</f>
        <v>-0.105820105820106</v>
      </c>
      <c r="BD667" s="38" t="n">
        <f aca="false">V667/$E$678*100</f>
        <v>0</v>
      </c>
      <c r="BE667" s="39" t="n">
        <f aca="false">W667/$E$678*100</f>
        <v>0.10582010582010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8</v>
      </c>
      <c r="D668" s="22" t="n">
        <v>22</v>
      </c>
      <c r="E668" s="23" t="n">
        <v>50</v>
      </c>
      <c r="F668" s="59" t="n">
        <v>3</v>
      </c>
      <c r="G668" s="60" t="n">
        <v>9</v>
      </c>
      <c r="H668" s="61" t="n">
        <v>12</v>
      </c>
      <c r="I668" s="59" t="n">
        <v>16</v>
      </c>
      <c r="J668" s="60" t="n">
        <v>7</v>
      </c>
      <c r="K668" s="61" t="n">
        <v>23</v>
      </c>
      <c r="L668" s="59" t="n">
        <v>5</v>
      </c>
      <c r="M668" s="60" t="n">
        <v>4</v>
      </c>
      <c r="N668" s="61" t="n">
        <v>9</v>
      </c>
      <c r="O668" s="59" t="n">
        <v>3</v>
      </c>
      <c r="P668" s="60" t="n">
        <v>1</v>
      </c>
      <c r="Q668" s="61" t="n">
        <v>4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96296296296296</v>
      </c>
      <c r="AL668" s="32" t="n">
        <f aca="false">D668/$E$678*100</f>
        <v>2.32804232804233</v>
      </c>
      <c r="AM668" s="33" t="n">
        <f aca="false">E668/$E$678*100</f>
        <v>5.29100529100529</v>
      </c>
      <c r="AN668" s="34" t="n">
        <f aca="false">(-1)*F668/$E$678*100</f>
        <v>-0.317460317460317</v>
      </c>
      <c r="AO668" s="35" t="n">
        <f aca="false">G668/$E$678*100</f>
        <v>0.952380952380952</v>
      </c>
      <c r="AP668" s="36" t="n">
        <f aca="false">H668/$E$678*100</f>
        <v>1.26984126984127</v>
      </c>
      <c r="AQ668" s="37" t="n">
        <f aca="false">(-1)*I668/$E$678*100</f>
        <v>-1.69312169312169</v>
      </c>
      <c r="AR668" s="38" t="n">
        <f aca="false">J668/$E$678*100</f>
        <v>0.740740740740741</v>
      </c>
      <c r="AS668" s="39" t="n">
        <f aca="false">K668/$E$678*100</f>
        <v>2.43386243386243</v>
      </c>
      <c r="AT668" s="34" t="n">
        <f aca="false">(-1)*L668/$E$678*100</f>
        <v>-0.529100529100529</v>
      </c>
      <c r="AU668" s="35" t="n">
        <f aca="false">M668/$E$678*100</f>
        <v>0.423280423280423</v>
      </c>
      <c r="AV668" s="36" t="n">
        <f aca="false">N668/$E$678*100</f>
        <v>0.952380952380952</v>
      </c>
      <c r="AW668" s="37" t="n">
        <f aca="false">(-1)*O668/$E$678*100</f>
        <v>-0.317460317460317</v>
      </c>
      <c r="AX668" s="38" t="n">
        <f aca="false">P668/$E$678*100</f>
        <v>0.105820105820106</v>
      </c>
      <c r="AY668" s="39" t="n">
        <f aca="false">Q668/$E$678*100</f>
        <v>0.423280423280423</v>
      </c>
      <c r="AZ668" s="34" t="n">
        <f aca="false">(-1)*R668/$E$678*100</f>
        <v>-0.105820105820106</v>
      </c>
      <c r="BA668" s="35" t="n">
        <f aca="false">S668/$E$678*100</f>
        <v>0.105820105820106</v>
      </c>
      <c r="BB668" s="36" t="n">
        <f aca="false">T668/$E$678*100</f>
        <v>0.211640211640212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6</v>
      </c>
      <c r="D669" s="22" t="n">
        <v>10</v>
      </c>
      <c r="E669" s="23" t="n">
        <v>16</v>
      </c>
      <c r="F669" s="62" t="n">
        <v>2</v>
      </c>
      <c r="G669" s="63" t="n">
        <v>2</v>
      </c>
      <c r="H669" s="64" t="n">
        <v>4</v>
      </c>
      <c r="I669" s="62" t="n">
        <v>2</v>
      </c>
      <c r="J669" s="63" t="n">
        <v>4</v>
      </c>
      <c r="K669" s="64" t="n">
        <v>6</v>
      </c>
      <c r="L669" s="62" t="n">
        <v>2</v>
      </c>
      <c r="M669" s="63" t="n">
        <v>2</v>
      </c>
      <c r="N669" s="64" t="n">
        <v>4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1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634920634920635</v>
      </c>
      <c r="AL669" s="32" t="n">
        <f aca="false">D669/$E$678*100</f>
        <v>1.05820105820106</v>
      </c>
      <c r="AM669" s="33" t="n">
        <f aca="false">E669/$E$678*100</f>
        <v>1.69312169312169</v>
      </c>
      <c r="AN669" s="34" t="n">
        <f aca="false">(-1)*F669/$E$678*100</f>
        <v>-0.211640211640212</v>
      </c>
      <c r="AO669" s="35" t="n">
        <f aca="false">G669/$E$678*100</f>
        <v>0.211640211640212</v>
      </c>
      <c r="AP669" s="36" t="n">
        <f aca="false">H669/$E$678*100</f>
        <v>0.423280423280423</v>
      </c>
      <c r="AQ669" s="37" t="n">
        <f aca="false">(-1)*I669/$E$678*100</f>
        <v>-0.211640211640212</v>
      </c>
      <c r="AR669" s="38" t="n">
        <f aca="false">J669/$E$678*100</f>
        <v>0.423280423280423</v>
      </c>
      <c r="AS669" s="39" t="n">
        <f aca="false">K669/$E$678*100</f>
        <v>0.634920634920635</v>
      </c>
      <c r="AT669" s="34" t="n">
        <f aca="false">(-1)*L669/$E$678*100</f>
        <v>-0.211640211640212</v>
      </c>
      <c r="AU669" s="35" t="n">
        <f aca="false">M669/$E$678*100</f>
        <v>0.211640211640212</v>
      </c>
      <c r="AV669" s="36" t="n">
        <f aca="false">N669/$E$678*100</f>
        <v>0.423280423280423</v>
      </c>
      <c r="AW669" s="37" t="n">
        <f aca="false">(-1)*O669/$E$678*100</f>
        <v>-0</v>
      </c>
      <c r="AX669" s="38" t="n">
        <f aca="false">P669/$E$678*100</f>
        <v>0.105820105820106</v>
      </c>
      <c r="AY669" s="39" t="n">
        <f aca="false">Q669/$E$678*100</f>
        <v>0.105820105820106</v>
      </c>
      <c r="AZ669" s="34" t="n">
        <f aca="false">(-1)*R669/$E$678*100</f>
        <v>-0</v>
      </c>
      <c r="BA669" s="35" t="n">
        <f aca="false">S669/$E$678*100</f>
        <v>0.105820105820106</v>
      </c>
      <c r="BB669" s="36" t="n">
        <f aca="false">T669/$E$678*100</f>
        <v>0.105820105820106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0</v>
      </c>
      <c r="D670" s="22" t="n">
        <v>7</v>
      </c>
      <c r="E670" s="23" t="n">
        <v>17</v>
      </c>
      <c r="F670" s="59" t="n">
        <v>1</v>
      </c>
      <c r="G670" s="60" t="n">
        <v>4</v>
      </c>
      <c r="H670" s="61" t="n">
        <v>5</v>
      </c>
      <c r="I670" s="59" t="n">
        <v>7</v>
      </c>
      <c r="J670" s="60" t="n">
        <v>2</v>
      </c>
      <c r="K670" s="61" t="n">
        <v>9</v>
      </c>
      <c r="L670" s="59" t="n">
        <v>1</v>
      </c>
      <c r="M670" s="60" t="n">
        <v>1</v>
      </c>
      <c r="N670" s="61" t="n">
        <v>2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5820105820106</v>
      </c>
      <c r="AL670" s="32" t="n">
        <f aca="false">D670/$E$678*100</f>
        <v>0.740740740740741</v>
      </c>
      <c r="AM670" s="33" t="n">
        <f aca="false">E670/$E$678*100</f>
        <v>1.7989417989418</v>
      </c>
      <c r="AN670" s="34" t="n">
        <f aca="false">(-1)*F670/$E$678*100</f>
        <v>-0.105820105820106</v>
      </c>
      <c r="AO670" s="35" t="n">
        <f aca="false">G670/$E$678*100</f>
        <v>0.423280423280423</v>
      </c>
      <c r="AP670" s="36" t="n">
        <f aca="false">H670/$E$678*100</f>
        <v>0.529100529100529</v>
      </c>
      <c r="AQ670" s="37" t="n">
        <f aca="false">(-1)*I670/$E$678*100</f>
        <v>-0.740740740740741</v>
      </c>
      <c r="AR670" s="38" t="n">
        <f aca="false">J670/$E$678*100</f>
        <v>0.211640211640212</v>
      </c>
      <c r="AS670" s="39" t="n">
        <f aca="false">K670/$E$678*100</f>
        <v>0.952380952380952</v>
      </c>
      <c r="AT670" s="34" t="n">
        <f aca="false">(-1)*L670/$E$678*100</f>
        <v>-0.105820105820106</v>
      </c>
      <c r="AU670" s="35" t="n">
        <f aca="false">M670/$E$678*100</f>
        <v>0.105820105820106</v>
      </c>
      <c r="AV670" s="36" t="n">
        <f aca="false">N670/$E$678*100</f>
        <v>0.211640211640212</v>
      </c>
      <c r="AW670" s="37" t="n">
        <f aca="false">(-1)*O670/$E$678*100</f>
        <v>-0.105820105820106</v>
      </c>
      <c r="AX670" s="38" t="n">
        <f aca="false">P670/$E$678*100</f>
        <v>0</v>
      </c>
      <c r="AY670" s="39" t="n">
        <f aca="false">Q670/$E$678*100</f>
        <v>0.105820105820106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4</v>
      </c>
      <c r="E671" s="23" t="n">
        <v>6</v>
      </c>
      <c r="F671" s="62" t="n">
        <v>1</v>
      </c>
      <c r="G671" s="63" t="n">
        <v>3</v>
      </c>
      <c r="H671" s="64" t="n">
        <v>4</v>
      </c>
      <c r="I671" s="62" t="n">
        <v>1</v>
      </c>
      <c r="J671" s="63" t="n">
        <v>0</v>
      </c>
      <c r="K671" s="64" t="n">
        <v>1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11640211640212</v>
      </c>
      <c r="AL671" s="32" t="n">
        <f aca="false">D671/$E$678*100</f>
        <v>0.423280423280423</v>
      </c>
      <c r="AM671" s="33" t="n">
        <f aca="false">E671/$E$678*100</f>
        <v>0.634920634920635</v>
      </c>
      <c r="AN671" s="34" t="n">
        <f aca="false">(-1)*F671/$E$678*100</f>
        <v>-0.105820105820106</v>
      </c>
      <c r="AO671" s="35" t="n">
        <f aca="false">G671/$E$678*100</f>
        <v>0.317460317460317</v>
      </c>
      <c r="AP671" s="36" t="n">
        <f aca="false">H671/$E$678*100</f>
        <v>0.423280423280423</v>
      </c>
      <c r="AQ671" s="37" t="n">
        <f aca="false">(-1)*I671/$E$678*100</f>
        <v>-0.105820105820106</v>
      </c>
      <c r="AR671" s="38" t="n">
        <f aca="false">J671/$E$678*100</f>
        <v>0</v>
      </c>
      <c r="AS671" s="39" t="n">
        <f aca="false">K671/$E$678*100</f>
        <v>0.105820105820106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105820105820106</v>
      </c>
      <c r="AY671" s="39" t="n">
        <f aca="false">Q671/$E$678*100</f>
        <v>0.105820105820106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2</v>
      </c>
      <c r="E672" s="23" t="n">
        <v>2</v>
      </c>
      <c r="F672" s="59" t="n">
        <v>0</v>
      </c>
      <c r="G672" s="60" t="n">
        <v>1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211640211640212</v>
      </c>
      <c r="AM672" s="33" t="n">
        <f aca="false">E672/$E$678*100</f>
        <v>0.211640211640212</v>
      </c>
      <c r="AN672" s="34" t="n">
        <f aca="false">(-1)*F672/$E$678*100</f>
        <v>-0</v>
      </c>
      <c r="AO672" s="35" t="n">
        <f aca="false">G672/$E$678*100</f>
        <v>0.105820105820106</v>
      </c>
      <c r="AP672" s="36" t="n">
        <f aca="false">H672/$E$678*100</f>
        <v>0.105820105820106</v>
      </c>
      <c r="AQ672" s="37" t="n">
        <f aca="false">(-1)*I672/$E$678*100</f>
        <v>-0</v>
      </c>
      <c r="AR672" s="38" t="n">
        <f aca="false">J672/$E$678*100</f>
        <v>0.105820105820106</v>
      </c>
      <c r="AS672" s="39" t="n">
        <f aca="false">K672/$E$678*100</f>
        <v>0.105820105820106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597</v>
      </c>
      <c r="D678" s="53" t="n">
        <v>348</v>
      </c>
      <c r="E678" s="51" t="n">
        <v>945</v>
      </c>
      <c r="F678" s="52" t="n">
        <v>71</v>
      </c>
      <c r="G678" s="53" t="n">
        <v>97</v>
      </c>
      <c r="H678" s="51" t="n">
        <v>168</v>
      </c>
      <c r="I678" s="52" t="n">
        <v>138</v>
      </c>
      <c r="J678" s="53" t="n">
        <v>109</v>
      </c>
      <c r="K678" s="51" t="n">
        <v>247</v>
      </c>
      <c r="L678" s="52" t="n">
        <v>118</v>
      </c>
      <c r="M678" s="53" t="n">
        <v>57</v>
      </c>
      <c r="N678" s="51" t="n">
        <v>175</v>
      </c>
      <c r="O678" s="52" t="n">
        <v>136</v>
      </c>
      <c r="P678" s="53" t="n">
        <v>43</v>
      </c>
      <c r="Q678" s="51" t="n">
        <v>179</v>
      </c>
      <c r="R678" s="52" t="n">
        <v>75</v>
      </c>
      <c r="S678" s="53" t="n">
        <v>17</v>
      </c>
      <c r="T678" s="51" t="n">
        <v>92</v>
      </c>
      <c r="U678" s="52" t="n">
        <v>25</v>
      </c>
      <c r="V678" s="53" t="n">
        <v>8</v>
      </c>
      <c r="W678" s="51" t="n">
        <v>33</v>
      </c>
      <c r="X678" s="52" t="n">
        <v>17</v>
      </c>
      <c r="Y678" s="53" t="n">
        <v>3</v>
      </c>
      <c r="Z678" s="50" t="n">
        <v>20</v>
      </c>
      <c r="AA678" s="51" t="n">
        <v>11</v>
      </c>
      <c r="AB678" s="52" t="n">
        <v>9</v>
      </c>
      <c r="AC678" s="53" t="n">
        <v>20</v>
      </c>
      <c r="AD678" s="51" t="n">
        <v>2</v>
      </c>
      <c r="AE678" s="52" t="n">
        <v>1</v>
      </c>
      <c r="AF678" s="53" t="n">
        <v>3</v>
      </c>
      <c r="AG678" s="51" t="n">
        <v>4</v>
      </c>
      <c r="AH678" s="52" t="n">
        <v>4</v>
      </c>
      <c r="AI678" s="53" t="n">
        <v>8</v>
      </c>
      <c r="AJ678" s="54" t="n">
        <f aca="false">B678</f>
        <v>0</v>
      </c>
      <c r="AK678" s="55" t="n">
        <f aca="false">(-1)*C678/$E$678*100</f>
        <v>-63.1746031746032</v>
      </c>
      <c r="AL678" s="56" t="n">
        <f aca="false">D678/$E$678*100</f>
        <v>36.8253968253968</v>
      </c>
      <c r="AM678" s="57" t="n">
        <f aca="false">E678/$E$678*100</f>
        <v>100</v>
      </c>
      <c r="AN678" s="55" t="n">
        <f aca="false">(-1)*F678/$E$678*100</f>
        <v>-7.51322751322751</v>
      </c>
      <c r="AO678" s="56" t="n">
        <f aca="false">G678/$E$678*100</f>
        <v>10.2645502645503</v>
      </c>
      <c r="AP678" s="57" t="n">
        <f aca="false">H678/$E$678*100</f>
        <v>17.7777777777778</v>
      </c>
      <c r="AQ678" s="55" t="n">
        <f aca="false">(-1)*I678/$E$678*100</f>
        <v>-14.6031746031746</v>
      </c>
      <c r="AR678" s="56" t="n">
        <f aca="false">J678/$E$678*100</f>
        <v>11.5343915343915</v>
      </c>
      <c r="AS678" s="57" t="n">
        <f aca="false">K678/$E$678*100</f>
        <v>26.1375661375661</v>
      </c>
      <c r="AT678" s="55" t="n">
        <f aca="false">(-1)*L678/$E$678*100</f>
        <v>-12.4867724867725</v>
      </c>
      <c r="AU678" s="56" t="n">
        <f aca="false">M678/$E$678*100</f>
        <v>6.03174603174603</v>
      </c>
      <c r="AV678" s="57" t="n">
        <f aca="false">N678/$E$678*100</f>
        <v>18.5185185185185</v>
      </c>
      <c r="AW678" s="55" t="n">
        <f aca="false">(-1)*O678/$E$678*100</f>
        <v>-14.3915343915344</v>
      </c>
      <c r="AX678" s="56" t="n">
        <f aca="false">P678/$E$678*100</f>
        <v>4.55026455026455</v>
      </c>
      <c r="AY678" s="57" t="n">
        <f aca="false">Q678/$E$678*100</f>
        <v>18.9417989417989</v>
      </c>
      <c r="AZ678" s="55" t="n">
        <f aca="false">(-1)*R678/$E$678*100</f>
        <v>-7.93650793650794</v>
      </c>
      <c r="BA678" s="56" t="n">
        <f aca="false">S678/$E$678*100</f>
        <v>1.7989417989418</v>
      </c>
      <c r="BB678" s="57" t="n">
        <f aca="false">T678/$E$678*100</f>
        <v>9.73544973544974</v>
      </c>
      <c r="BC678" s="55" t="n">
        <f aca="false">(-1)*U678/$E$678*100</f>
        <v>-2.64550264550265</v>
      </c>
      <c r="BD678" s="56" t="n">
        <f aca="false">V678/$E$678*100</f>
        <v>0.846560846560847</v>
      </c>
      <c r="BE678" s="57" t="n">
        <f aca="false">W678/$E$678*100</f>
        <v>3.49206349206349</v>
      </c>
      <c r="BF678" s="55" t="n">
        <f aca="false">(-1)*X678/$E$678*100</f>
        <v>-1.7989417989418</v>
      </c>
      <c r="BG678" s="56" t="n">
        <f aca="false">Y678/$E$678*100</f>
        <v>0.317460317460317</v>
      </c>
      <c r="BH678" s="57" t="n">
        <f aca="false">Z678/$E$678*100</f>
        <v>2.11640211640212</v>
      </c>
      <c r="BI678" s="55" t="n">
        <f aca="false">(-1)*AA678/$E$678*100</f>
        <v>-1.16402116402116</v>
      </c>
      <c r="BJ678" s="56" t="n">
        <f aca="false">AB678/$E$678*100</f>
        <v>0.952380952380952</v>
      </c>
      <c r="BK678" s="57" t="n">
        <f aca="false">AC678/$E$678*100</f>
        <v>2.11640211640212</v>
      </c>
      <c r="BL678" s="55" t="n">
        <f aca="false">(-1)*AD678/$E$678*100</f>
        <v>-0.211640211640212</v>
      </c>
      <c r="BM678" s="56" t="n">
        <f aca="false">AE678/$E$678*100</f>
        <v>0.105820105820106</v>
      </c>
      <c r="BN678" s="57" t="n">
        <f aca="false">AF678/$E$678*100</f>
        <v>0.317460317460317</v>
      </c>
      <c r="BO678" s="55" t="n">
        <f aca="false">(-1)*AG678/$E$678*100</f>
        <v>-0.423280423280423</v>
      </c>
      <c r="BP678" s="56" t="n">
        <f aca="false">AH678/$E$678*100</f>
        <v>0.423280423280423</v>
      </c>
      <c r="BQ678" s="57" t="n">
        <f aca="false">AI678/$E$678*100</f>
        <v>0.846560846560847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2</v>
      </c>
      <c r="E680" s="23" t="n">
        <v>4</v>
      </c>
      <c r="F680" s="59" t="n">
        <v>0</v>
      </c>
      <c r="G680" s="60" t="n">
        <v>0</v>
      </c>
      <c r="H680" s="61" t="n">
        <v>0</v>
      </c>
      <c r="I680" s="59" t="n">
        <v>1</v>
      </c>
      <c r="J680" s="60" t="n">
        <v>0</v>
      </c>
      <c r="K680" s="61" t="n">
        <v>1</v>
      </c>
      <c r="L680" s="59" t="n">
        <v>1</v>
      </c>
      <c r="M680" s="60" t="n">
        <v>1</v>
      </c>
      <c r="N680" s="61" t="n">
        <v>2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13675213675214</v>
      </c>
      <c r="AL680" s="32" t="n">
        <f aca="false">D680/$E$704*100</f>
        <v>0.213675213675214</v>
      </c>
      <c r="AM680" s="33" t="n">
        <f aca="false">E680/$E$704*100</f>
        <v>0.427350427350427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.106837606837607</v>
      </c>
      <c r="AR680" s="38" t="n">
        <f aca="false">J680/$E$704*100</f>
        <v>0</v>
      </c>
      <c r="AS680" s="39" t="n">
        <f aca="false">K680/$E$704*100</f>
        <v>0.106837606837607</v>
      </c>
      <c r="AT680" s="34" t="n">
        <f aca="false">(-1)*L680/$E$704*100</f>
        <v>-0.106837606837607</v>
      </c>
      <c r="AU680" s="35" t="n">
        <f aca="false">M680/$E$704*100</f>
        <v>0.106837606837607</v>
      </c>
      <c r="AV680" s="36" t="n">
        <f aca="false">N680/$E$704*100</f>
        <v>0.213675213675214</v>
      </c>
      <c r="AW680" s="37" t="n">
        <f aca="false">(-1)*O680/$E$704*100</f>
        <v>-0</v>
      </c>
      <c r="AX680" s="38" t="n">
        <f aca="false">P680/$E$704*100</f>
        <v>0.106837606837607</v>
      </c>
      <c r="AY680" s="39" t="n">
        <f aca="false">Q680/$E$704*100</f>
        <v>0.106837606837607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106837606837607</v>
      </c>
      <c r="AL681" s="32" t="n">
        <f aca="false">D681/$E$704*100</f>
        <v>0.213675213675214</v>
      </c>
      <c r="AM681" s="33" t="n">
        <f aca="false">E681/$E$704*100</f>
        <v>0.32051282051282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106837606837607</v>
      </c>
      <c r="AS681" s="39" t="n">
        <f aca="false">K681/$E$704*100</f>
        <v>0.106837606837607</v>
      </c>
      <c r="AT681" s="34" t="n">
        <f aca="false">(-1)*L681/$E$704*100</f>
        <v>-0</v>
      </c>
      <c r="AU681" s="35" t="n">
        <f aca="false">M681/$E$704*100</f>
        <v>0.106837606837607</v>
      </c>
      <c r="AV681" s="36" t="n">
        <f aca="false">N681/$E$704*100</f>
        <v>0.106837606837607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106837606837607</v>
      </c>
      <c r="BP681" s="38" t="n">
        <f aca="false">AH681/$E$704*100</f>
        <v>0</v>
      </c>
      <c r="BQ681" s="39" t="n">
        <f aca="false">AI681/$E$704*100</f>
        <v>0.106837606837607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0</v>
      </c>
      <c r="E682" s="23" t="n">
        <v>1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1</v>
      </c>
      <c r="AE682" s="60" t="n">
        <v>0</v>
      </c>
      <c r="AF682" s="61" t="n">
        <v>1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6837606837607</v>
      </c>
      <c r="AL682" s="32" t="n">
        <f aca="false">D682/$E$704*100</f>
        <v>0</v>
      </c>
      <c r="AM682" s="33" t="n">
        <f aca="false">E682/$E$704*100</f>
        <v>0.10683760683760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.106837606837607</v>
      </c>
      <c r="BM682" s="35" t="n">
        <f aca="false">AE682/$E$704*100</f>
        <v>0</v>
      </c>
      <c r="BN682" s="36" t="n">
        <f aca="false">AF682/$E$704*100</f>
        <v>0.106837606837607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1</v>
      </c>
      <c r="J683" s="63" t="n">
        <v>0</v>
      </c>
      <c r="K683" s="64" t="n">
        <v>1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6837606837607</v>
      </c>
      <c r="AL683" s="32" t="n">
        <f aca="false">D683/$E$704*100</f>
        <v>0.106837606837607</v>
      </c>
      <c r="AM683" s="33" t="n">
        <f aca="false">E683/$E$704*100</f>
        <v>0.213675213675214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.106837606837607</v>
      </c>
      <c r="AR683" s="38" t="n">
        <f aca="false">J683/$E$704*100</f>
        <v>0</v>
      </c>
      <c r="AS683" s="39" t="n">
        <f aca="false">K683/$E$704*100</f>
        <v>0.106837606837607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106837606837607</v>
      </c>
      <c r="BB683" s="36" t="n">
        <f aca="false">T683/$E$704*100</f>
        <v>0.106837606837607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6</v>
      </c>
      <c r="E684" s="23" t="n">
        <v>14</v>
      </c>
      <c r="F684" s="59" t="n">
        <v>1</v>
      </c>
      <c r="G684" s="60" t="n">
        <v>0</v>
      </c>
      <c r="H684" s="61" t="n">
        <v>1</v>
      </c>
      <c r="I684" s="59" t="n">
        <v>1</v>
      </c>
      <c r="J684" s="60" t="n">
        <v>1</v>
      </c>
      <c r="K684" s="61" t="n">
        <v>2</v>
      </c>
      <c r="L684" s="59" t="n">
        <v>0</v>
      </c>
      <c r="M684" s="60" t="n">
        <v>0</v>
      </c>
      <c r="N684" s="61" t="n">
        <v>0</v>
      </c>
      <c r="O684" s="59" t="n">
        <v>3</v>
      </c>
      <c r="P684" s="60" t="n">
        <v>3</v>
      </c>
      <c r="Q684" s="61" t="n">
        <v>6</v>
      </c>
      <c r="R684" s="59" t="n">
        <v>3</v>
      </c>
      <c r="S684" s="60" t="n">
        <v>2</v>
      </c>
      <c r="T684" s="61" t="n">
        <v>5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54700854700855</v>
      </c>
      <c r="AL684" s="32" t="n">
        <f aca="false">D684/$E$704*100</f>
        <v>0.641025641025641</v>
      </c>
      <c r="AM684" s="33" t="n">
        <f aca="false">E684/$E$704*100</f>
        <v>1.4957264957265</v>
      </c>
      <c r="AN684" s="34" t="n">
        <f aca="false">(-1)*F684/$E$704*100</f>
        <v>-0.106837606837607</v>
      </c>
      <c r="AO684" s="35" t="n">
        <f aca="false">G684/$E$704*100</f>
        <v>0</v>
      </c>
      <c r="AP684" s="36" t="n">
        <f aca="false">H684/$E$704*100</f>
        <v>0.106837606837607</v>
      </c>
      <c r="AQ684" s="37" t="n">
        <f aca="false">(-1)*I684/$E$704*100</f>
        <v>-0.106837606837607</v>
      </c>
      <c r="AR684" s="38" t="n">
        <f aca="false">J684/$E$704*100</f>
        <v>0.106837606837607</v>
      </c>
      <c r="AS684" s="39" t="n">
        <f aca="false">K684/$E$704*100</f>
        <v>0.213675213675214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.320512820512821</v>
      </c>
      <c r="AX684" s="38" t="n">
        <f aca="false">P684/$E$704*100</f>
        <v>0.320512820512821</v>
      </c>
      <c r="AY684" s="39" t="n">
        <f aca="false">Q684/$E$704*100</f>
        <v>0.641025641025641</v>
      </c>
      <c r="AZ684" s="34" t="n">
        <f aca="false">(-1)*R684/$E$704*100</f>
        <v>-0.320512820512821</v>
      </c>
      <c r="BA684" s="35" t="n">
        <f aca="false">S684/$E$704*100</f>
        <v>0.213675213675214</v>
      </c>
      <c r="BB684" s="36" t="n">
        <f aca="false">T684/$E$704*100</f>
        <v>0.534188034188034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8</v>
      </c>
      <c r="D685" s="22" t="n">
        <v>21</v>
      </c>
      <c r="E685" s="23" t="n">
        <v>49</v>
      </c>
      <c r="F685" s="62" t="n">
        <v>3</v>
      </c>
      <c r="G685" s="63" t="n">
        <v>2</v>
      </c>
      <c r="H685" s="64" t="n">
        <v>5</v>
      </c>
      <c r="I685" s="62" t="n">
        <v>9</v>
      </c>
      <c r="J685" s="63" t="n">
        <v>8</v>
      </c>
      <c r="K685" s="64" t="n">
        <v>17</v>
      </c>
      <c r="L685" s="62" t="n">
        <v>8</v>
      </c>
      <c r="M685" s="63" t="n">
        <v>4</v>
      </c>
      <c r="N685" s="64" t="n">
        <v>12</v>
      </c>
      <c r="O685" s="62" t="n">
        <v>6</v>
      </c>
      <c r="P685" s="63" t="n">
        <v>4</v>
      </c>
      <c r="Q685" s="64" t="n">
        <v>10</v>
      </c>
      <c r="R685" s="62" t="n">
        <v>1</v>
      </c>
      <c r="S685" s="63" t="n">
        <v>1</v>
      </c>
      <c r="T685" s="64" t="n">
        <v>2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99145299145299</v>
      </c>
      <c r="AL685" s="32" t="n">
        <f aca="false">D685/$E$704*100</f>
        <v>2.24358974358974</v>
      </c>
      <c r="AM685" s="33" t="n">
        <f aca="false">E685/$E$704*100</f>
        <v>5.23504273504274</v>
      </c>
      <c r="AN685" s="34" t="n">
        <f aca="false">(-1)*F685/$E$704*100</f>
        <v>-0.320512820512821</v>
      </c>
      <c r="AO685" s="35" t="n">
        <f aca="false">G685/$E$704*100</f>
        <v>0.213675213675214</v>
      </c>
      <c r="AP685" s="36" t="n">
        <f aca="false">H685/$E$704*100</f>
        <v>0.534188034188034</v>
      </c>
      <c r="AQ685" s="37" t="n">
        <f aca="false">(-1)*I685/$E$704*100</f>
        <v>-0.961538461538462</v>
      </c>
      <c r="AR685" s="38" t="n">
        <f aca="false">J685/$E$704*100</f>
        <v>0.854700854700855</v>
      </c>
      <c r="AS685" s="39" t="n">
        <f aca="false">K685/$E$704*100</f>
        <v>1.81623931623932</v>
      </c>
      <c r="AT685" s="34" t="n">
        <f aca="false">(-1)*L685/$E$704*100</f>
        <v>-0.854700854700855</v>
      </c>
      <c r="AU685" s="35" t="n">
        <f aca="false">M685/$E$704*100</f>
        <v>0.427350427350427</v>
      </c>
      <c r="AV685" s="36" t="n">
        <f aca="false">N685/$E$704*100</f>
        <v>1.28205128205128</v>
      </c>
      <c r="AW685" s="37" t="n">
        <f aca="false">(-1)*O685/$E$704*100</f>
        <v>-0.641025641025641</v>
      </c>
      <c r="AX685" s="38" t="n">
        <f aca="false">P685/$E$704*100</f>
        <v>0.427350427350427</v>
      </c>
      <c r="AY685" s="39" t="n">
        <f aca="false">Q685/$E$704*100</f>
        <v>1.06837606837607</v>
      </c>
      <c r="AZ685" s="34" t="n">
        <f aca="false">(-1)*R685/$E$704*100</f>
        <v>-0.106837606837607</v>
      </c>
      <c r="BA685" s="35" t="n">
        <f aca="false">S685/$E$704*100</f>
        <v>0.106837606837607</v>
      </c>
      <c r="BB685" s="36" t="n">
        <f aca="false">T685/$E$704*100</f>
        <v>0.213675213675214</v>
      </c>
      <c r="BC685" s="37" t="n">
        <f aca="false">(-1)*U685/$E$704*100</f>
        <v>-0.106837606837607</v>
      </c>
      <c r="BD685" s="38" t="n">
        <f aca="false">V685/$E$704*100</f>
        <v>0</v>
      </c>
      <c r="BE685" s="39" t="n">
        <f aca="false">W685/$E$704*100</f>
        <v>0.106837606837607</v>
      </c>
      <c r="BF685" s="34" t="n">
        <f aca="false">(-1)*X685/$E$704*100</f>
        <v>-0</v>
      </c>
      <c r="BG685" s="35" t="n">
        <f aca="false">Y685/$E$704*100</f>
        <v>0.106837606837607</v>
      </c>
      <c r="BH685" s="36" t="n">
        <f aca="false">Z685/$E$704*100</f>
        <v>0.106837606837607</v>
      </c>
      <c r="BI685" s="37" t="n">
        <f aca="false">(-1)*AA685/$E$704*100</f>
        <v>-0</v>
      </c>
      <c r="BJ685" s="38" t="n">
        <f aca="false">AB685/$E$704*100</f>
        <v>0.106837606837607</v>
      </c>
      <c r="BK685" s="39" t="n">
        <f aca="false">AC685/$E$704*100</f>
        <v>0.106837606837607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93</v>
      </c>
      <c r="D686" s="22" t="n">
        <v>28</v>
      </c>
      <c r="E686" s="23" t="n">
        <v>121</v>
      </c>
      <c r="F686" s="59" t="n">
        <v>3</v>
      </c>
      <c r="G686" s="60" t="n">
        <v>2</v>
      </c>
      <c r="H686" s="61" t="n">
        <v>5</v>
      </c>
      <c r="I686" s="59" t="n">
        <v>12</v>
      </c>
      <c r="J686" s="60" t="n">
        <v>5</v>
      </c>
      <c r="K686" s="61" t="n">
        <v>17</v>
      </c>
      <c r="L686" s="59" t="n">
        <v>30</v>
      </c>
      <c r="M686" s="60" t="n">
        <v>10</v>
      </c>
      <c r="N686" s="61" t="n">
        <v>40</v>
      </c>
      <c r="O686" s="59" t="n">
        <v>39</v>
      </c>
      <c r="P686" s="60" t="n">
        <v>7</v>
      </c>
      <c r="Q686" s="61" t="n">
        <v>46</v>
      </c>
      <c r="R686" s="59" t="n">
        <v>4</v>
      </c>
      <c r="S686" s="60" t="n">
        <v>4</v>
      </c>
      <c r="T686" s="61" t="n">
        <v>8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4</v>
      </c>
      <c r="AH686" s="60" t="n">
        <v>0</v>
      </c>
      <c r="AI686" s="61" t="n">
        <v>4</v>
      </c>
      <c r="AJ686" s="30" t="n">
        <f aca="false">B686</f>
        <v>30</v>
      </c>
      <c r="AK686" s="31" t="n">
        <f aca="false">(-1)*C686/$E$704*100</f>
        <v>-9.93589743589744</v>
      </c>
      <c r="AL686" s="32" t="n">
        <f aca="false">D686/$E$704*100</f>
        <v>2.99145299145299</v>
      </c>
      <c r="AM686" s="33" t="n">
        <f aca="false">E686/$E$704*100</f>
        <v>12.9273504273504</v>
      </c>
      <c r="AN686" s="34" t="n">
        <f aca="false">(-1)*F686/$E$704*100</f>
        <v>-0.320512820512821</v>
      </c>
      <c r="AO686" s="35" t="n">
        <f aca="false">G686/$E$704*100</f>
        <v>0.213675213675214</v>
      </c>
      <c r="AP686" s="36" t="n">
        <f aca="false">H686/$E$704*100</f>
        <v>0.534188034188034</v>
      </c>
      <c r="AQ686" s="37" t="n">
        <f aca="false">(-1)*I686/$E$704*100</f>
        <v>-1.28205128205128</v>
      </c>
      <c r="AR686" s="38" t="n">
        <f aca="false">J686/$E$704*100</f>
        <v>0.534188034188034</v>
      </c>
      <c r="AS686" s="39" t="n">
        <f aca="false">K686/$E$704*100</f>
        <v>1.81623931623932</v>
      </c>
      <c r="AT686" s="34" t="n">
        <f aca="false">(-1)*L686/$E$704*100</f>
        <v>-3.20512820512821</v>
      </c>
      <c r="AU686" s="35" t="n">
        <f aca="false">M686/$E$704*100</f>
        <v>1.06837606837607</v>
      </c>
      <c r="AV686" s="36" t="n">
        <f aca="false">N686/$E$704*100</f>
        <v>4.27350427350427</v>
      </c>
      <c r="AW686" s="37" t="n">
        <f aca="false">(-1)*O686/$E$704*100</f>
        <v>-4.16666666666667</v>
      </c>
      <c r="AX686" s="38" t="n">
        <f aca="false">P686/$E$704*100</f>
        <v>0.747863247863248</v>
      </c>
      <c r="AY686" s="39" t="n">
        <f aca="false">Q686/$E$704*100</f>
        <v>4.91452991452992</v>
      </c>
      <c r="AZ686" s="34" t="n">
        <f aca="false">(-1)*R686/$E$704*100</f>
        <v>-0.427350427350427</v>
      </c>
      <c r="BA686" s="35" t="n">
        <f aca="false">S686/$E$704*100</f>
        <v>0.427350427350427</v>
      </c>
      <c r="BB686" s="36" t="n">
        <f aca="false">T686/$E$704*100</f>
        <v>0.854700854700855</v>
      </c>
      <c r="BC686" s="37" t="n">
        <f aca="false">(-1)*U686/$E$704*100</f>
        <v>-0.106837606837607</v>
      </c>
      <c r="BD686" s="38" t="n">
        <f aca="false">V686/$E$704*100</f>
        <v>0</v>
      </c>
      <c r="BE686" s="39" t="n">
        <f aca="false">W686/$E$704*100</f>
        <v>0.106837606837607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.427350427350427</v>
      </c>
      <c r="BP686" s="38" t="n">
        <f aca="false">AH686/$E$704*100</f>
        <v>0</v>
      </c>
      <c r="BQ686" s="39" t="n">
        <f aca="false">AI686/$E$704*100</f>
        <v>0.427350427350427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7</v>
      </c>
      <c r="D687" s="22" t="n">
        <v>24</v>
      </c>
      <c r="E687" s="23" t="n">
        <v>151</v>
      </c>
      <c r="F687" s="62" t="n">
        <v>2</v>
      </c>
      <c r="G687" s="63" t="n">
        <v>4</v>
      </c>
      <c r="H687" s="64" t="n">
        <v>6</v>
      </c>
      <c r="I687" s="62" t="n">
        <v>7</v>
      </c>
      <c r="J687" s="63" t="n">
        <v>4</v>
      </c>
      <c r="K687" s="64" t="n">
        <v>11</v>
      </c>
      <c r="L687" s="62" t="n">
        <v>38</v>
      </c>
      <c r="M687" s="63" t="n">
        <v>8</v>
      </c>
      <c r="N687" s="64" t="n">
        <v>46</v>
      </c>
      <c r="O687" s="62" t="n">
        <v>64</v>
      </c>
      <c r="P687" s="63" t="n">
        <v>7</v>
      </c>
      <c r="Q687" s="64" t="n">
        <v>71</v>
      </c>
      <c r="R687" s="62" t="n">
        <v>10</v>
      </c>
      <c r="S687" s="63" t="n">
        <v>1</v>
      </c>
      <c r="T687" s="64" t="n">
        <v>11</v>
      </c>
      <c r="U687" s="62" t="n">
        <v>4</v>
      </c>
      <c r="V687" s="63" t="n">
        <v>0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13.5683760683761</v>
      </c>
      <c r="AL687" s="32" t="n">
        <f aca="false">D687/$E$704*100</f>
        <v>2.56410256410256</v>
      </c>
      <c r="AM687" s="33" t="n">
        <f aca="false">E687/$E$704*100</f>
        <v>16.1324786324786</v>
      </c>
      <c r="AN687" s="34" t="n">
        <f aca="false">(-1)*F687/$E$704*100</f>
        <v>-0.213675213675214</v>
      </c>
      <c r="AO687" s="35" t="n">
        <f aca="false">G687/$E$704*100</f>
        <v>0.427350427350427</v>
      </c>
      <c r="AP687" s="36" t="n">
        <f aca="false">H687/$E$704*100</f>
        <v>0.641025641025641</v>
      </c>
      <c r="AQ687" s="37" t="n">
        <f aca="false">(-1)*I687/$E$704*100</f>
        <v>-0.747863247863248</v>
      </c>
      <c r="AR687" s="38" t="n">
        <f aca="false">J687/$E$704*100</f>
        <v>0.427350427350427</v>
      </c>
      <c r="AS687" s="39" t="n">
        <f aca="false">K687/$E$704*100</f>
        <v>1.17521367521368</v>
      </c>
      <c r="AT687" s="34" t="n">
        <f aca="false">(-1)*L687/$E$704*100</f>
        <v>-4.05982905982906</v>
      </c>
      <c r="AU687" s="35" t="n">
        <f aca="false">M687/$E$704*100</f>
        <v>0.854700854700855</v>
      </c>
      <c r="AV687" s="36" t="n">
        <f aca="false">N687/$E$704*100</f>
        <v>4.91452991452992</v>
      </c>
      <c r="AW687" s="37" t="n">
        <f aca="false">(-1)*O687/$E$704*100</f>
        <v>-6.83760683760684</v>
      </c>
      <c r="AX687" s="38" t="n">
        <f aca="false">P687/$E$704*100</f>
        <v>0.747863247863248</v>
      </c>
      <c r="AY687" s="39" t="n">
        <f aca="false">Q687/$E$704*100</f>
        <v>7.58547008547009</v>
      </c>
      <c r="AZ687" s="34" t="n">
        <f aca="false">(-1)*R687/$E$704*100</f>
        <v>-1.06837606837607</v>
      </c>
      <c r="BA687" s="35" t="n">
        <f aca="false">S687/$E$704*100</f>
        <v>0.106837606837607</v>
      </c>
      <c r="BB687" s="36" t="n">
        <f aca="false">T687/$E$704*100</f>
        <v>1.17521367521368</v>
      </c>
      <c r="BC687" s="37" t="n">
        <f aca="false">(-1)*U687/$E$704*100</f>
        <v>-0.427350427350427</v>
      </c>
      <c r="BD687" s="38" t="n">
        <f aca="false">V687/$E$704*100</f>
        <v>0</v>
      </c>
      <c r="BE687" s="39" t="n">
        <f aca="false">W687/$E$704*100</f>
        <v>0.427350427350427</v>
      </c>
      <c r="BF687" s="34" t="n">
        <f aca="false">(-1)*X687/$E$704*100</f>
        <v>-0.106837606837607</v>
      </c>
      <c r="BG687" s="35" t="n">
        <f aca="false">Y687/$E$704*100</f>
        <v>0</v>
      </c>
      <c r="BH687" s="36" t="n">
        <f aca="false">Z687/$E$704*100</f>
        <v>0.106837606837607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.106837606837607</v>
      </c>
      <c r="BP687" s="38" t="n">
        <f aca="false">AH687/$E$704*100</f>
        <v>0</v>
      </c>
      <c r="BQ687" s="39" t="n">
        <f aca="false">AI687/$E$704*100</f>
        <v>0.106837606837607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7</v>
      </c>
      <c r="D688" s="22" t="n">
        <v>25</v>
      </c>
      <c r="E688" s="23" t="n">
        <v>122</v>
      </c>
      <c r="F688" s="59" t="n">
        <v>1</v>
      </c>
      <c r="G688" s="60" t="n">
        <v>4</v>
      </c>
      <c r="H688" s="61" t="n">
        <v>5</v>
      </c>
      <c r="I688" s="59" t="n">
        <v>5</v>
      </c>
      <c r="J688" s="60" t="n">
        <v>8</v>
      </c>
      <c r="K688" s="61" t="n">
        <v>13</v>
      </c>
      <c r="L688" s="59" t="n">
        <v>14</v>
      </c>
      <c r="M688" s="60" t="n">
        <v>4</v>
      </c>
      <c r="N688" s="61" t="n">
        <v>18</v>
      </c>
      <c r="O688" s="59" t="n">
        <v>55</v>
      </c>
      <c r="P688" s="60" t="n">
        <v>4</v>
      </c>
      <c r="Q688" s="61" t="n">
        <v>59</v>
      </c>
      <c r="R688" s="59" t="n">
        <v>16</v>
      </c>
      <c r="S688" s="60" t="n">
        <v>2</v>
      </c>
      <c r="T688" s="61" t="n">
        <v>18</v>
      </c>
      <c r="U688" s="59" t="n">
        <v>2</v>
      </c>
      <c r="V688" s="60" t="n">
        <v>2</v>
      </c>
      <c r="W688" s="61" t="n">
        <v>4</v>
      </c>
      <c r="X688" s="59" t="n">
        <v>4</v>
      </c>
      <c r="Y688" s="60" t="n">
        <v>1</v>
      </c>
      <c r="Z688" s="61" t="n">
        <v>5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0.3632478632479</v>
      </c>
      <c r="AL688" s="32" t="n">
        <f aca="false">D688/$E$704*100</f>
        <v>2.67094017094017</v>
      </c>
      <c r="AM688" s="33" t="n">
        <f aca="false">E688/$E$704*100</f>
        <v>13.034188034188</v>
      </c>
      <c r="AN688" s="34" t="n">
        <f aca="false">(-1)*F688/$E$704*100</f>
        <v>-0.106837606837607</v>
      </c>
      <c r="AO688" s="35" t="n">
        <f aca="false">G688/$E$704*100</f>
        <v>0.427350427350427</v>
      </c>
      <c r="AP688" s="36" t="n">
        <f aca="false">H688/$E$704*100</f>
        <v>0.534188034188034</v>
      </c>
      <c r="AQ688" s="37" t="n">
        <f aca="false">(-1)*I688/$E$704*100</f>
        <v>-0.534188034188034</v>
      </c>
      <c r="AR688" s="38" t="n">
        <f aca="false">J688/$E$704*100</f>
        <v>0.854700854700855</v>
      </c>
      <c r="AS688" s="39" t="n">
        <f aca="false">K688/$E$704*100</f>
        <v>1.38888888888889</v>
      </c>
      <c r="AT688" s="34" t="n">
        <f aca="false">(-1)*L688/$E$704*100</f>
        <v>-1.4957264957265</v>
      </c>
      <c r="AU688" s="35" t="n">
        <f aca="false">M688/$E$704*100</f>
        <v>0.427350427350427</v>
      </c>
      <c r="AV688" s="36" t="n">
        <f aca="false">N688/$E$704*100</f>
        <v>1.92307692307692</v>
      </c>
      <c r="AW688" s="37" t="n">
        <f aca="false">(-1)*O688/$E$704*100</f>
        <v>-5.87606837606838</v>
      </c>
      <c r="AX688" s="38" t="n">
        <f aca="false">P688/$E$704*100</f>
        <v>0.427350427350427</v>
      </c>
      <c r="AY688" s="39" t="n">
        <f aca="false">Q688/$E$704*100</f>
        <v>6.3034188034188</v>
      </c>
      <c r="AZ688" s="34" t="n">
        <f aca="false">(-1)*R688/$E$704*100</f>
        <v>-1.70940170940171</v>
      </c>
      <c r="BA688" s="35" t="n">
        <f aca="false">S688/$E$704*100</f>
        <v>0.213675213675214</v>
      </c>
      <c r="BB688" s="36" t="n">
        <f aca="false">T688/$E$704*100</f>
        <v>1.92307692307692</v>
      </c>
      <c r="BC688" s="37" t="n">
        <f aca="false">(-1)*U688/$E$704*100</f>
        <v>-0.213675213675214</v>
      </c>
      <c r="BD688" s="38" t="n">
        <f aca="false">V688/$E$704*100</f>
        <v>0.213675213675214</v>
      </c>
      <c r="BE688" s="39" t="n">
        <f aca="false">W688/$E$704*100</f>
        <v>0.427350427350427</v>
      </c>
      <c r="BF688" s="34" t="n">
        <f aca="false">(-1)*X688/$E$704*100</f>
        <v>-0.427350427350427</v>
      </c>
      <c r="BG688" s="35" t="n">
        <f aca="false">Y688/$E$704*100</f>
        <v>0.106837606837607</v>
      </c>
      <c r="BH688" s="36" t="n">
        <f aca="false">Z688/$E$704*100</f>
        <v>0.534188034188034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8</v>
      </c>
      <c r="D689" s="22" t="n">
        <v>17</v>
      </c>
      <c r="E689" s="23" t="n">
        <v>95</v>
      </c>
      <c r="F689" s="62" t="n">
        <v>2</v>
      </c>
      <c r="G689" s="63" t="n">
        <v>1</v>
      </c>
      <c r="H689" s="64" t="n">
        <v>3</v>
      </c>
      <c r="I689" s="62" t="n">
        <v>1</v>
      </c>
      <c r="J689" s="63" t="n">
        <v>3</v>
      </c>
      <c r="K689" s="64" t="n">
        <v>4</v>
      </c>
      <c r="L689" s="62" t="n">
        <v>12</v>
      </c>
      <c r="M689" s="63" t="n">
        <v>7</v>
      </c>
      <c r="N689" s="64" t="n">
        <v>19</v>
      </c>
      <c r="O689" s="62" t="n">
        <v>29</v>
      </c>
      <c r="P689" s="63" t="n">
        <v>3</v>
      </c>
      <c r="Q689" s="64" t="n">
        <v>32</v>
      </c>
      <c r="R689" s="62" t="n">
        <v>22</v>
      </c>
      <c r="S689" s="63" t="n">
        <v>3</v>
      </c>
      <c r="T689" s="64" t="n">
        <v>25</v>
      </c>
      <c r="U689" s="62" t="n">
        <v>9</v>
      </c>
      <c r="V689" s="63" t="n">
        <v>0</v>
      </c>
      <c r="W689" s="64" t="n">
        <v>9</v>
      </c>
      <c r="X689" s="62" t="n">
        <v>1</v>
      </c>
      <c r="Y689" s="63" t="n">
        <v>0</v>
      </c>
      <c r="Z689" s="64" t="n">
        <v>1</v>
      </c>
      <c r="AA689" s="62" t="n">
        <v>2</v>
      </c>
      <c r="AB689" s="63" t="n">
        <v>0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33333333333333</v>
      </c>
      <c r="AL689" s="32" t="n">
        <f aca="false">D689/$E$704*100</f>
        <v>1.81623931623932</v>
      </c>
      <c r="AM689" s="33" t="n">
        <f aca="false">E689/$E$704*100</f>
        <v>10.1495726495726</v>
      </c>
      <c r="AN689" s="34" t="n">
        <f aca="false">(-1)*F689/$E$704*100</f>
        <v>-0.213675213675214</v>
      </c>
      <c r="AO689" s="35" t="n">
        <f aca="false">G689/$E$704*100</f>
        <v>0.106837606837607</v>
      </c>
      <c r="AP689" s="36" t="n">
        <f aca="false">H689/$E$704*100</f>
        <v>0.320512820512821</v>
      </c>
      <c r="AQ689" s="37" t="n">
        <f aca="false">(-1)*I689/$E$704*100</f>
        <v>-0.106837606837607</v>
      </c>
      <c r="AR689" s="38" t="n">
        <f aca="false">J689/$E$704*100</f>
        <v>0.320512820512821</v>
      </c>
      <c r="AS689" s="39" t="n">
        <f aca="false">K689/$E$704*100</f>
        <v>0.427350427350427</v>
      </c>
      <c r="AT689" s="34" t="n">
        <f aca="false">(-1)*L689/$E$704*100</f>
        <v>-1.28205128205128</v>
      </c>
      <c r="AU689" s="35" t="n">
        <f aca="false">M689/$E$704*100</f>
        <v>0.747863247863248</v>
      </c>
      <c r="AV689" s="36" t="n">
        <f aca="false">N689/$E$704*100</f>
        <v>2.02991452991453</v>
      </c>
      <c r="AW689" s="37" t="n">
        <f aca="false">(-1)*O689/$E$704*100</f>
        <v>-3.0982905982906</v>
      </c>
      <c r="AX689" s="38" t="n">
        <f aca="false">P689/$E$704*100</f>
        <v>0.320512820512821</v>
      </c>
      <c r="AY689" s="39" t="n">
        <f aca="false">Q689/$E$704*100</f>
        <v>3.41880341880342</v>
      </c>
      <c r="AZ689" s="34" t="n">
        <f aca="false">(-1)*R689/$E$704*100</f>
        <v>-2.35042735042735</v>
      </c>
      <c r="BA689" s="35" t="n">
        <f aca="false">S689/$E$704*100</f>
        <v>0.320512820512821</v>
      </c>
      <c r="BB689" s="36" t="n">
        <f aca="false">T689/$E$704*100</f>
        <v>2.67094017094017</v>
      </c>
      <c r="BC689" s="37" t="n">
        <f aca="false">(-1)*U689/$E$704*100</f>
        <v>-0.961538461538462</v>
      </c>
      <c r="BD689" s="38" t="n">
        <f aca="false">V689/$E$704*100</f>
        <v>0</v>
      </c>
      <c r="BE689" s="39" t="n">
        <f aca="false">W689/$E$704*100</f>
        <v>0.961538461538462</v>
      </c>
      <c r="BF689" s="34" t="n">
        <f aca="false">(-1)*X689/$E$704*100</f>
        <v>-0.106837606837607</v>
      </c>
      <c r="BG689" s="35" t="n">
        <f aca="false">Y689/$E$704*100</f>
        <v>0</v>
      </c>
      <c r="BH689" s="36" t="n">
        <f aca="false">Z689/$E$704*100</f>
        <v>0.106837606837607</v>
      </c>
      <c r="BI689" s="37" t="n">
        <f aca="false">(-1)*AA689/$E$704*100</f>
        <v>-0.213675213675214</v>
      </c>
      <c r="BJ689" s="38" t="n">
        <f aca="false">AB689/$E$704*100</f>
        <v>0</v>
      </c>
      <c r="BK689" s="39" t="n">
        <f aca="false">AC689/$E$704*100</f>
        <v>0.213675213675214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6</v>
      </c>
      <c r="D690" s="22" t="n">
        <v>10</v>
      </c>
      <c r="E690" s="23" t="n">
        <v>76</v>
      </c>
      <c r="F690" s="59" t="n">
        <v>3</v>
      </c>
      <c r="G690" s="60" t="n">
        <v>1</v>
      </c>
      <c r="H690" s="61" t="n">
        <v>4</v>
      </c>
      <c r="I690" s="59" t="n">
        <v>5</v>
      </c>
      <c r="J690" s="60" t="n">
        <v>1</v>
      </c>
      <c r="K690" s="61" t="n">
        <v>6</v>
      </c>
      <c r="L690" s="59" t="n">
        <v>9</v>
      </c>
      <c r="M690" s="60" t="n">
        <v>3</v>
      </c>
      <c r="N690" s="61" t="n">
        <v>12</v>
      </c>
      <c r="O690" s="59" t="n">
        <v>26</v>
      </c>
      <c r="P690" s="60" t="n">
        <v>2</v>
      </c>
      <c r="Q690" s="61" t="n">
        <v>28</v>
      </c>
      <c r="R690" s="59" t="n">
        <v>15</v>
      </c>
      <c r="S690" s="60" t="n">
        <v>3</v>
      </c>
      <c r="T690" s="61" t="n">
        <v>18</v>
      </c>
      <c r="U690" s="59" t="n">
        <v>4</v>
      </c>
      <c r="V690" s="60" t="n">
        <v>0</v>
      </c>
      <c r="W690" s="61" t="n">
        <v>4</v>
      </c>
      <c r="X690" s="59" t="n">
        <v>2</v>
      </c>
      <c r="Y690" s="60" t="n">
        <v>0</v>
      </c>
      <c r="Z690" s="61" t="n">
        <v>2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7.05128205128205</v>
      </c>
      <c r="AL690" s="32" t="n">
        <f aca="false">D690/$E$704*100</f>
        <v>1.06837606837607</v>
      </c>
      <c r="AM690" s="33" t="n">
        <f aca="false">E690/$E$704*100</f>
        <v>8.11965811965812</v>
      </c>
      <c r="AN690" s="34" t="n">
        <f aca="false">(-1)*F690/$E$704*100</f>
        <v>-0.320512820512821</v>
      </c>
      <c r="AO690" s="35" t="n">
        <f aca="false">G690/$E$704*100</f>
        <v>0.106837606837607</v>
      </c>
      <c r="AP690" s="36" t="n">
        <f aca="false">H690/$E$704*100</f>
        <v>0.427350427350427</v>
      </c>
      <c r="AQ690" s="37" t="n">
        <f aca="false">(-1)*I690/$E$704*100</f>
        <v>-0.534188034188034</v>
      </c>
      <c r="AR690" s="38" t="n">
        <f aca="false">J690/$E$704*100</f>
        <v>0.106837606837607</v>
      </c>
      <c r="AS690" s="39" t="n">
        <f aca="false">K690/$E$704*100</f>
        <v>0.641025641025641</v>
      </c>
      <c r="AT690" s="34" t="n">
        <f aca="false">(-1)*L690/$E$704*100</f>
        <v>-0.961538461538462</v>
      </c>
      <c r="AU690" s="35" t="n">
        <f aca="false">M690/$E$704*100</f>
        <v>0.320512820512821</v>
      </c>
      <c r="AV690" s="36" t="n">
        <f aca="false">N690/$E$704*100</f>
        <v>1.28205128205128</v>
      </c>
      <c r="AW690" s="37" t="n">
        <f aca="false">(-1)*O690/$E$704*100</f>
        <v>-2.77777777777778</v>
      </c>
      <c r="AX690" s="38" t="n">
        <f aca="false">P690/$E$704*100</f>
        <v>0.213675213675214</v>
      </c>
      <c r="AY690" s="39" t="n">
        <f aca="false">Q690/$E$704*100</f>
        <v>2.99145299145299</v>
      </c>
      <c r="AZ690" s="34" t="n">
        <f aca="false">(-1)*R690/$E$704*100</f>
        <v>-1.6025641025641</v>
      </c>
      <c r="BA690" s="35" t="n">
        <f aca="false">S690/$E$704*100</f>
        <v>0.320512820512821</v>
      </c>
      <c r="BB690" s="36" t="n">
        <f aca="false">T690/$E$704*100</f>
        <v>1.92307692307692</v>
      </c>
      <c r="BC690" s="37" t="n">
        <f aca="false">(-1)*U690/$E$704*100</f>
        <v>-0.427350427350427</v>
      </c>
      <c r="BD690" s="38" t="n">
        <f aca="false">V690/$E$704*100</f>
        <v>0</v>
      </c>
      <c r="BE690" s="39" t="n">
        <f aca="false">W690/$E$704*100</f>
        <v>0.427350427350427</v>
      </c>
      <c r="BF690" s="34" t="n">
        <f aca="false">(-1)*X690/$E$704*100</f>
        <v>-0.213675213675214</v>
      </c>
      <c r="BG690" s="35" t="n">
        <f aca="false">Y690/$E$704*100</f>
        <v>0</v>
      </c>
      <c r="BH690" s="36" t="n">
        <f aca="false">Z690/$E$704*100</f>
        <v>0.213675213675214</v>
      </c>
      <c r="BI690" s="37" t="n">
        <f aca="false">(-1)*AA690/$E$704*100</f>
        <v>-0.106837606837607</v>
      </c>
      <c r="BJ690" s="38" t="n">
        <f aca="false">AB690/$E$704*100</f>
        <v>0</v>
      </c>
      <c r="BK690" s="39" t="n">
        <f aca="false">AC690/$E$704*100</f>
        <v>0.106837606837607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106837606837607</v>
      </c>
      <c r="BP690" s="38" t="n">
        <f aca="false">AH690/$E$704*100</f>
        <v>0</v>
      </c>
      <c r="BQ690" s="39" t="n">
        <f aca="false">AI690/$E$704*100</f>
        <v>0.106837606837607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8</v>
      </c>
      <c r="E691" s="23" t="n">
        <v>63</v>
      </c>
      <c r="F691" s="62" t="n">
        <v>4</v>
      </c>
      <c r="G691" s="63" t="n">
        <v>1</v>
      </c>
      <c r="H691" s="64" t="n">
        <v>5</v>
      </c>
      <c r="I691" s="62" t="n">
        <v>8</v>
      </c>
      <c r="J691" s="63" t="n">
        <v>2</v>
      </c>
      <c r="K691" s="64" t="n">
        <v>10</v>
      </c>
      <c r="L691" s="62" t="n">
        <v>11</v>
      </c>
      <c r="M691" s="63" t="n">
        <v>1</v>
      </c>
      <c r="N691" s="64" t="n">
        <v>12</v>
      </c>
      <c r="O691" s="62" t="n">
        <v>16</v>
      </c>
      <c r="P691" s="63" t="n">
        <v>1</v>
      </c>
      <c r="Q691" s="64" t="n">
        <v>17</v>
      </c>
      <c r="R691" s="62" t="n">
        <v>11</v>
      </c>
      <c r="S691" s="63" t="n">
        <v>3</v>
      </c>
      <c r="T691" s="64" t="n">
        <v>14</v>
      </c>
      <c r="U691" s="62" t="n">
        <v>3</v>
      </c>
      <c r="V691" s="63" t="n">
        <v>0</v>
      </c>
      <c r="W691" s="64" t="n">
        <v>3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87606837606838</v>
      </c>
      <c r="AL691" s="32" t="n">
        <f aca="false">D691/$E$704*100</f>
        <v>0.854700854700855</v>
      </c>
      <c r="AM691" s="33" t="n">
        <f aca="false">E691/$E$704*100</f>
        <v>6.73076923076923</v>
      </c>
      <c r="AN691" s="34" t="n">
        <f aca="false">(-1)*F691/$E$704*100</f>
        <v>-0.427350427350427</v>
      </c>
      <c r="AO691" s="35" t="n">
        <f aca="false">G691/$E$704*100</f>
        <v>0.106837606837607</v>
      </c>
      <c r="AP691" s="36" t="n">
        <f aca="false">H691/$E$704*100</f>
        <v>0.534188034188034</v>
      </c>
      <c r="AQ691" s="37" t="n">
        <f aca="false">(-1)*I691/$E$704*100</f>
        <v>-0.854700854700855</v>
      </c>
      <c r="AR691" s="38" t="n">
        <f aca="false">J691/$E$704*100</f>
        <v>0.213675213675214</v>
      </c>
      <c r="AS691" s="39" t="n">
        <f aca="false">K691/$E$704*100</f>
        <v>1.06837606837607</v>
      </c>
      <c r="AT691" s="34" t="n">
        <f aca="false">(-1)*L691/$E$704*100</f>
        <v>-1.17521367521368</v>
      </c>
      <c r="AU691" s="35" t="n">
        <f aca="false">M691/$E$704*100</f>
        <v>0.106837606837607</v>
      </c>
      <c r="AV691" s="36" t="n">
        <f aca="false">N691/$E$704*100</f>
        <v>1.28205128205128</v>
      </c>
      <c r="AW691" s="37" t="n">
        <f aca="false">(-1)*O691/$E$704*100</f>
        <v>-1.70940170940171</v>
      </c>
      <c r="AX691" s="38" t="n">
        <f aca="false">P691/$E$704*100</f>
        <v>0.106837606837607</v>
      </c>
      <c r="AY691" s="39" t="n">
        <f aca="false">Q691/$E$704*100</f>
        <v>1.81623931623932</v>
      </c>
      <c r="AZ691" s="34" t="n">
        <f aca="false">(-1)*R691/$E$704*100</f>
        <v>-1.17521367521368</v>
      </c>
      <c r="BA691" s="35" t="n">
        <f aca="false">S691/$E$704*100</f>
        <v>0.320512820512821</v>
      </c>
      <c r="BB691" s="36" t="n">
        <f aca="false">T691/$E$704*100</f>
        <v>1.4957264957265</v>
      </c>
      <c r="BC691" s="37" t="n">
        <f aca="false">(-1)*U691/$E$704*100</f>
        <v>-0.320512820512821</v>
      </c>
      <c r="BD691" s="38" t="n">
        <f aca="false">V691/$E$704*100</f>
        <v>0</v>
      </c>
      <c r="BE691" s="39" t="n">
        <f aca="false">W691/$E$704*100</f>
        <v>0.320512820512821</v>
      </c>
      <c r="BF691" s="34" t="n">
        <f aca="false">(-1)*X691/$E$704*100</f>
        <v>-0.213675213675214</v>
      </c>
      <c r="BG691" s="35" t="n">
        <f aca="false">Y691/$E$704*100</f>
        <v>0</v>
      </c>
      <c r="BH691" s="36" t="n">
        <f aca="false">Z691/$E$704*100</f>
        <v>0.213675213675214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0</v>
      </c>
      <c r="D692" s="22" t="n">
        <v>25</v>
      </c>
      <c r="E692" s="23" t="n">
        <v>65</v>
      </c>
      <c r="F692" s="59" t="n">
        <v>1</v>
      </c>
      <c r="G692" s="60" t="n">
        <v>4</v>
      </c>
      <c r="H692" s="61" t="n">
        <v>5</v>
      </c>
      <c r="I692" s="59" t="n">
        <v>10</v>
      </c>
      <c r="J692" s="60" t="n">
        <v>12</v>
      </c>
      <c r="K692" s="61" t="n">
        <v>22</v>
      </c>
      <c r="L692" s="59" t="n">
        <v>8</v>
      </c>
      <c r="M692" s="60" t="n">
        <v>6</v>
      </c>
      <c r="N692" s="61" t="n">
        <v>14</v>
      </c>
      <c r="O692" s="59" t="n">
        <v>11</v>
      </c>
      <c r="P692" s="60" t="n">
        <v>3</v>
      </c>
      <c r="Q692" s="61" t="n">
        <v>14</v>
      </c>
      <c r="R692" s="59" t="n">
        <v>4</v>
      </c>
      <c r="S692" s="60" t="n">
        <v>0</v>
      </c>
      <c r="T692" s="61" t="n">
        <v>4</v>
      </c>
      <c r="U692" s="59" t="n">
        <v>4</v>
      </c>
      <c r="V692" s="60" t="n">
        <v>0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4.27350427350427</v>
      </c>
      <c r="AL692" s="32" t="n">
        <f aca="false">D692/$E$704*100</f>
        <v>2.67094017094017</v>
      </c>
      <c r="AM692" s="33" t="n">
        <f aca="false">E692/$E$704*100</f>
        <v>6.94444444444445</v>
      </c>
      <c r="AN692" s="34" t="n">
        <f aca="false">(-1)*F692/$E$704*100</f>
        <v>-0.106837606837607</v>
      </c>
      <c r="AO692" s="35" t="n">
        <f aca="false">G692/$E$704*100</f>
        <v>0.427350427350427</v>
      </c>
      <c r="AP692" s="36" t="n">
        <f aca="false">H692/$E$704*100</f>
        <v>0.534188034188034</v>
      </c>
      <c r="AQ692" s="37" t="n">
        <f aca="false">(-1)*I692/$E$704*100</f>
        <v>-1.06837606837607</v>
      </c>
      <c r="AR692" s="38" t="n">
        <f aca="false">J692/$E$704*100</f>
        <v>1.28205128205128</v>
      </c>
      <c r="AS692" s="39" t="n">
        <f aca="false">K692/$E$704*100</f>
        <v>2.35042735042735</v>
      </c>
      <c r="AT692" s="34" t="n">
        <f aca="false">(-1)*L692/$E$704*100</f>
        <v>-0.854700854700855</v>
      </c>
      <c r="AU692" s="35" t="n">
        <f aca="false">M692/$E$704*100</f>
        <v>0.641025641025641</v>
      </c>
      <c r="AV692" s="36" t="n">
        <f aca="false">N692/$E$704*100</f>
        <v>1.4957264957265</v>
      </c>
      <c r="AW692" s="37" t="n">
        <f aca="false">(-1)*O692/$E$704*100</f>
        <v>-1.17521367521368</v>
      </c>
      <c r="AX692" s="38" t="n">
        <f aca="false">P692/$E$704*100</f>
        <v>0.320512820512821</v>
      </c>
      <c r="AY692" s="39" t="n">
        <f aca="false">Q692/$E$704*100</f>
        <v>1.4957264957265</v>
      </c>
      <c r="AZ692" s="34" t="n">
        <f aca="false">(-1)*R692/$E$704*100</f>
        <v>-0.427350427350427</v>
      </c>
      <c r="BA692" s="35" t="n">
        <f aca="false">S692/$E$704*100</f>
        <v>0</v>
      </c>
      <c r="BB692" s="36" t="n">
        <f aca="false">T692/$E$704*100</f>
        <v>0.427350427350427</v>
      </c>
      <c r="BC692" s="37" t="n">
        <f aca="false">(-1)*U692/$E$704*100</f>
        <v>-0.427350427350427</v>
      </c>
      <c r="BD692" s="38" t="n">
        <f aca="false">V692/$E$704*100</f>
        <v>0</v>
      </c>
      <c r="BE692" s="39" t="n">
        <f aca="false">W692/$E$704*100</f>
        <v>0.427350427350427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106837606837607</v>
      </c>
      <c r="BJ692" s="38" t="n">
        <f aca="false">AB692/$E$704*100</f>
        <v>0</v>
      </c>
      <c r="BK692" s="39" t="n">
        <f aca="false">AC692/$E$704*100</f>
        <v>0.106837606837607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6837606837607</v>
      </c>
      <c r="BP692" s="38" t="n">
        <f aca="false">AH692/$E$704*100</f>
        <v>0</v>
      </c>
      <c r="BQ692" s="39" t="n">
        <f aca="false">AI692/$E$704*100</f>
        <v>0.106837606837607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0</v>
      </c>
      <c r="D693" s="22" t="n">
        <v>30</v>
      </c>
      <c r="E693" s="23" t="n">
        <v>80</v>
      </c>
      <c r="F693" s="62" t="n">
        <v>1</v>
      </c>
      <c r="G693" s="63" t="n">
        <v>5</v>
      </c>
      <c r="H693" s="64" t="n">
        <v>6</v>
      </c>
      <c r="I693" s="62" t="n">
        <v>20</v>
      </c>
      <c r="J693" s="63" t="n">
        <v>12</v>
      </c>
      <c r="K693" s="64" t="n">
        <v>32</v>
      </c>
      <c r="L693" s="62" t="n">
        <v>10</v>
      </c>
      <c r="M693" s="63" t="n">
        <v>4</v>
      </c>
      <c r="N693" s="64" t="n">
        <v>14</v>
      </c>
      <c r="O693" s="62" t="n">
        <v>8</v>
      </c>
      <c r="P693" s="63" t="n">
        <v>5</v>
      </c>
      <c r="Q693" s="64" t="n">
        <v>13</v>
      </c>
      <c r="R693" s="62" t="n">
        <v>5</v>
      </c>
      <c r="S693" s="63" t="n">
        <v>0</v>
      </c>
      <c r="T693" s="64" t="n">
        <v>5</v>
      </c>
      <c r="U693" s="62" t="n">
        <v>4</v>
      </c>
      <c r="V693" s="63" t="n">
        <v>1</v>
      </c>
      <c r="W693" s="64" t="n">
        <v>5</v>
      </c>
      <c r="X693" s="62" t="n">
        <v>1</v>
      </c>
      <c r="Y693" s="63" t="n">
        <v>1</v>
      </c>
      <c r="Z693" s="64" t="n">
        <v>2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2</v>
      </c>
      <c r="AF693" s="64" t="n">
        <v>2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34188034188034</v>
      </c>
      <c r="AL693" s="32" t="n">
        <f aca="false">D693/$E$704*100</f>
        <v>3.20512820512821</v>
      </c>
      <c r="AM693" s="33" t="n">
        <f aca="false">E693/$E$704*100</f>
        <v>8.54700854700855</v>
      </c>
      <c r="AN693" s="34" t="n">
        <f aca="false">(-1)*F693/$E$704*100</f>
        <v>-0.106837606837607</v>
      </c>
      <c r="AO693" s="35" t="n">
        <f aca="false">G693/$E$704*100</f>
        <v>0.534188034188034</v>
      </c>
      <c r="AP693" s="36" t="n">
        <f aca="false">H693/$E$704*100</f>
        <v>0.641025641025641</v>
      </c>
      <c r="AQ693" s="37" t="n">
        <f aca="false">(-1)*I693/$E$704*100</f>
        <v>-2.13675213675214</v>
      </c>
      <c r="AR693" s="38" t="n">
        <f aca="false">J693/$E$704*100</f>
        <v>1.28205128205128</v>
      </c>
      <c r="AS693" s="39" t="n">
        <f aca="false">K693/$E$704*100</f>
        <v>3.41880341880342</v>
      </c>
      <c r="AT693" s="34" t="n">
        <f aca="false">(-1)*L693/$E$704*100</f>
        <v>-1.06837606837607</v>
      </c>
      <c r="AU693" s="35" t="n">
        <f aca="false">M693/$E$704*100</f>
        <v>0.427350427350427</v>
      </c>
      <c r="AV693" s="36" t="n">
        <f aca="false">N693/$E$704*100</f>
        <v>1.4957264957265</v>
      </c>
      <c r="AW693" s="37" t="n">
        <f aca="false">(-1)*O693/$E$704*100</f>
        <v>-0.854700854700855</v>
      </c>
      <c r="AX693" s="38" t="n">
        <f aca="false">P693/$E$704*100</f>
        <v>0.534188034188034</v>
      </c>
      <c r="AY693" s="39" t="n">
        <f aca="false">Q693/$E$704*100</f>
        <v>1.38888888888889</v>
      </c>
      <c r="AZ693" s="34" t="n">
        <f aca="false">(-1)*R693/$E$704*100</f>
        <v>-0.534188034188034</v>
      </c>
      <c r="BA693" s="35" t="n">
        <f aca="false">S693/$E$704*100</f>
        <v>0</v>
      </c>
      <c r="BB693" s="36" t="n">
        <f aca="false">T693/$E$704*100</f>
        <v>0.534188034188034</v>
      </c>
      <c r="BC693" s="37" t="n">
        <f aca="false">(-1)*U693/$E$704*100</f>
        <v>-0.427350427350427</v>
      </c>
      <c r="BD693" s="38" t="n">
        <f aca="false">V693/$E$704*100</f>
        <v>0.106837606837607</v>
      </c>
      <c r="BE693" s="39" t="n">
        <f aca="false">W693/$E$704*100</f>
        <v>0.534188034188034</v>
      </c>
      <c r="BF693" s="34" t="n">
        <f aca="false">(-1)*X693/$E$704*100</f>
        <v>-0.106837606837607</v>
      </c>
      <c r="BG693" s="35" t="n">
        <f aca="false">Y693/$E$704*100</f>
        <v>0.106837606837607</v>
      </c>
      <c r="BH693" s="36" t="n">
        <f aca="false">Z693/$E$704*100</f>
        <v>0.213675213675214</v>
      </c>
      <c r="BI693" s="37" t="n">
        <f aca="false">(-1)*AA693/$E$704*100</f>
        <v>-0.106837606837607</v>
      </c>
      <c r="BJ693" s="38" t="n">
        <f aca="false">AB693/$E$704*100</f>
        <v>0</v>
      </c>
      <c r="BK693" s="39" t="n">
        <f aca="false">AC693/$E$704*100</f>
        <v>0.106837606837607</v>
      </c>
      <c r="BL693" s="34" t="n">
        <f aca="false">(-1)*AD693/$E$704*100</f>
        <v>-0</v>
      </c>
      <c r="BM693" s="35" t="n">
        <f aca="false">AE693/$E$704*100</f>
        <v>0.213675213675214</v>
      </c>
      <c r="BN693" s="36" t="n">
        <f aca="false">AF693/$E$704*100</f>
        <v>0.213675213675214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2</v>
      </c>
      <c r="D694" s="22" t="n">
        <v>22</v>
      </c>
      <c r="E694" s="23" t="n">
        <v>54</v>
      </c>
      <c r="F694" s="59" t="n">
        <v>1</v>
      </c>
      <c r="G694" s="60" t="n">
        <v>8</v>
      </c>
      <c r="H694" s="61" t="n">
        <v>9</v>
      </c>
      <c r="I694" s="59" t="n">
        <v>13</v>
      </c>
      <c r="J694" s="60" t="n">
        <v>11</v>
      </c>
      <c r="K694" s="61" t="n">
        <v>24</v>
      </c>
      <c r="L694" s="59" t="n">
        <v>7</v>
      </c>
      <c r="M694" s="60" t="n">
        <v>0</v>
      </c>
      <c r="N694" s="61" t="n">
        <v>7</v>
      </c>
      <c r="O694" s="59" t="n">
        <v>3</v>
      </c>
      <c r="P694" s="60" t="n">
        <v>1</v>
      </c>
      <c r="Q694" s="61" t="n">
        <v>4</v>
      </c>
      <c r="R694" s="59" t="n">
        <v>3</v>
      </c>
      <c r="S694" s="60" t="n">
        <v>1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1</v>
      </c>
      <c r="AE694" s="60" t="n">
        <v>0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41880341880342</v>
      </c>
      <c r="AL694" s="32" t="n">
        <f aca="false">D694/$E$704*100</f>
        <v>2.35042735042735</v>
      </c>
      <c r="AM694" s="33" t="n">
        <f aca="false">E694/$E$704*100</f>
        <v>5.76923076923077</v>
      </c>
      <c r="AN694" s="34" t="n">
        <f aca="false">(-1)*F694/$E$704*100</f>
        <v>-0.106837606837607</v>
      </c>
      <c r="AO694" s="35" t="n">
        <f aca="false">G694/$E$704*100</f>
        <v>0.854700854700855</v>
      </c>
      <c r="AP694" s="36" t="n">
        <f aca="false">H694/$E$704*100</f>
        <v>0.961538461538462</v>
      </c>
      <c r="AQ694" s="37" t="n">
        <f aca="false">(-1)*I694/$E$704*100</f>
        <v>-1.38888888888889</v>
      </c>
      <c r="AR694" s="38" t="n">
        <f aca="false">J694/$E$704*100</f>
        <v>1.17521367521368</v>
      </c>
      <c r="AS694" s="39" t="n">
        <f aca="false">K694/$E$704*100</f>
        <v>2.56410256410256</v>
      </c>
      <c r="AT694" s="34" t="n">
        <f aca="false">(-1)*L694/$E$704*100</f>
        <v>-0.747863247863248</v>
      </c>
      <c r="AU694" s="35" t="n">
        <f aca="false">M694/$E$704*100</f>
        <v>0</v>
      </c>
      <c r="AV694" s="36" t="n">
        <f aca="false">N694/$E$704*100</f>
        <v>0.747863247863248</v>
      </c>
      <c r="AW694" s="37" t="n">
        <f aca="false">(-1)*O694/$E$704*100</f>
        <v>-0.320512820512821</v>
      </c>
      <c r="AX694" s="38" t="n">
        <f aca="false">P694/$E$704*100</f>
        <v>0.106837606837607</v>
      </c>
      <c r="AY694" s="39" t="n">
        <f aca="false">Q694/$E$704*100</f>
        <v>0.427350427350427</v>
      </c>
      <c r="AZ694" s="34" t="n">
        <f aca="false">(-1)*R694/$E$704*100</f>
        <v>-0.320512820512821</v>
      </c>
      <c r="BA694" s="35" t="n">
        <f aca="false">S694/$E$704*100</f>
        <v>0.106837606837607</v>
      </c>
      <c r="BB694" s="36" t="n">
        <f aca="false">T694/$E$704*100</f>
        <v>0.427350427350427</v>
      </c>
      <c r="BC694" s="37" t="n">
        <f aca="false">(-1)*U694/$E$704*100</f>
        <v>-0.106837606837607</v>
      </c>
      <c r="BD694" s="38" t="n">
        <f aca="false">V694/$E$704*100</f>
        <v>0.106837606837607</v>
      </c>
      <c r="BE694" s="39" t="n">
        <f aca="false">W694/$E$704*100</f>
        <v>0.213675213675214</v>
      </c>
      <c r="BF694" s="34" t="n">
        <f aca="false">(-1)*X694/$E$704*100</f>
        <v>-0.213675213675214</v>
      </c>
      <c r="BG694" s="35" t="n">
        <f aca="false">Y694/$E$704*100</f>
        <v>0</v>
      </c>
      <c r="BH694" s="36" t="n">
        <f aca="false">Z694/$E$704*100</f>
        <v>0.213675213675214</v>
      </c>
      <c r="BI694" s="37" t="n">
        <f aca="false">(-1)*AA694/$E$704*100</f>
        <v>-0.106837606837607</v>
      </c>
      <c r="BJ694" s="38" t="n">
        <f aca="false">AB694/$E$704*100</f>
        <v>0</v>
      </c>
      <c r="BK694" s="39" t="n">
        <f aca="false">AC694/$E$704*100</f>
        <v>0.106837606837607</v>
      </c>
      <c r="BL694" s="34" t="n">
        <f aca="false">(-1)*AD694/$E$704*100</f>
        <v>-0.106837606837607</v>
      </c>
      <c r="BM694" s="35" t="n">
        <f aca="false">AE694/$E$704*100</f>
        <v>0</v>
      </c>
      <c r="BN694" s="36" t="n">
        <f aca="false">AF694/$E$704*100</f>
        <v>0.106837606837607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5</v>
      </c>
      <c r="D695" s="22" t="n">
        <v>6</v>
      </c>
      <c r="E695" s="23" t="n">
        <v>21</v>
      </c>
      <c r="F695" s="62" t="n">
        <v>3</v>
      </c>
      <c r="G695" s="63" t="n">
        <v>4</v>
      </c>
      <c r="H695" s="64" t="n">
        <v>7</v>
      </c>
      <c r="I695" s="62" t="n">
        <v>9</v>
      </c>
      <c r="J695" s="63" t="n">
        <v>1</v>
      </c>
      <c r="K695" s="64" t="n">
        <v>10</v>
      </c>
      <c r="L695" s="62" t="n">
        <v>1</v>
      </c>
      <c r="M695" s="63" t="n">
        <v>0</v>
      </c>
      <c r="N695" s="64" t="n">
        <v>1</v>
      </c>
      <c r="O695" s="62" t="n">
        <v>0</v>
      </c>
      <c r="P695" s="63" t="n">
        <v>0</v>
      </c>
      <c r="Q695" s="64" t="n">
        <v>0</v>
      </c>
      <c r="R695" s="62" t="n">
        <v>2</v>
      </c>
      <c r="S695" s="63" t="n">
        <v>1</v>
      </c>
      <c r="T695" s="64" t="n">
        <v>3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6025641025641</v>
      </c>
      <c r="AL695" s="32" t="n">
        <f aca="false">D695/$E$704*100</f>
        <v>0.641025641025641</v>
      </c>
      <c r="AM695" s="33" t="n">
        <f aca="false">E695/$E$704*100</f>
        <v>2.24358974358974</v>
      </c>
      <c r="AN695" s="34" t="n">
        <f aca="false">(-1)*F695/$E$704*100</f>
        <v>-0.320512820512821</v>
      </c>
      <c r="AO695" s="35" t="n">
        <f aca="false">G695/$E$704*100</f>
        <v>0.427350427350427</v>
      </c>
      <c r="AP695" s="36" t="n">
        <f aca="false">H695/$E$704*100</f>
        <v>0.747863247863248</v>
      </c>
      <c r="AQ695" s="37" t="n">
        <f aca="false">(-1)*I695/$E$704*100</f>
        <v>-0.961538461538462</v>
      </c>
      <c r="AR695" s="38" t="n">
        <f aca="false">J695/$E$704*100</f>
        <v>0.106837606837607</v>
      </c>
      <c r="AS695" s="39" t="n">
        <f aca="false">K695/$E$704*100</f>
        <v>1.06837606837607</v>
      </c>
      <c r="AT695" s="34" t="n">
        <f aca="false">(-1)*L695/$E$704*100</f>
        <v>-0.106837606837607</v>
      </c>
      <c r="AU695" s="35" t="n">
        <f aca="false">M695/$E$704*100</f>
        <v>0</v>
      </c>
      <c r="AV695" s="36" t="n">
        <f aca="false">N695/$E$704*100</f>
        <v>0.106837606837607</v>
      </c>
      <c r="AW695" s="37" t="n">
        <f aca="false">(-1)*O695/$E$704*100</f>
        <v>-0</v>
      </c>
      <c r="AX695" s="38" t="n">
        <f aca="false">P695/$E$704*100</f>
        <v>0</v>
      </c>
      <c r="AY695" s="39" t="n">
        <f aca="false">Q695/$E$704*100</f>
        <v>0</v>
      </c>
      <c r="AZ695" s="34" t="n">
        <f aca="false">(-1)*R695/$E$704*100</f>
        <v>-0.213675213675214</v>
      </c>
      <c r="BA695" s="35" t="n">
        <f aca="false">S695/$E$704*100</f>
        <v>0.106837606837607</v>
      </c>
      <c r="BB695" s="36" t="n">
        <f aca="false">T695/$E$704*100</f>
        <v>0.320512820512821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</v>
      </c>
      <c r="D696" s="22" t="n">
        <v>8</v>
      </c>
      <c r="E696" s="23" t="n">
        <v>9</v>
      </c>
      <c r="F696" s="59" t="n">
        <v>0</v>
      </c>
      <c r="G696" s="60" t="n">
        <v>3</v>
      </c>
      <c r="H696" s="61" t="n">
        <v>3</v>
      </c>
      <c r="I696" s="59" t="n">
        <v>0</v>
      </c>
      <c r="J696" s="60" t="n">
        <v>2</v>
      </c>
      <c r="K696" s="61" t="n">
        <v>2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2</v>
      </c>
      <c r="Q696" s="61" t="n">
        <v>2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106837606837607</v>
      </c>
      <c r="AL696" s="32" t="n">
        <f aca="false">D696/$E$704*100</f>
        <v>0.854700854700855</v>
      </c>
      <c r="AM696" s="33" t="n">
        <f aca="false">E696/$E$704*100</f>
        <v>0.961538461538462</v>
      </c>
      <c r="AN696" s="34" t="n">
        <f aca="false">(-1)*F696/$E$704*100</f>
        <v>-0</v>
      </c>
      <c r="AO696" s="35" t="n">
        <f aca="false">G696/$E$704*100</f>
        <v>0.320512820512821</v>
      </c>
      <c r="AP696" s="36" t="n">
        <f aca="false">H696/$E$704*100</f>
        <v>0.320512820512821</v>
      </c>
      <c r="AQ696" s="37" t="n">
        <f aca="false">(-1)*I696/$E$704*100</f>
        <v>-0</v>
      </c>
      <c r="AR696" s="38" t="n">
        <f aca="false">J696/$E$704*100</f>
        <v>0.213675213675214</v>
      </c>
      <c r="AS696" s="39" t="n">
        <f aca="false">K696/$E$704*100</f>
        <v>0.213675213675214</v>
      </c>
      <c r="AT696" s="34" t="n">
        <f aca="false">(-1)*L696/$E$704*100</f>
        <v>-0.106837606837607</v>
      </c>
      <c r="AU696" s="35" t="n">
        <f aca="false">M696/$E$704*100</f>
        <v>0.106837606837607</v>
      </c>
      <c r="AV696" s="36" t="n">
        <f aca="false">N696/$E$704*100</f>
        <v>0.213675213675214</v>
      </c>
      <c r="AW696" s="37" t="n">
        <f aca="false">(-1)*O696/$E$704*100</f>
        <v>-0</v>
      </c>
      <c r="AX696" s="38" t="n">
        <f aca="false">P696/$E$704*100</f>
        <v>0.213675213675214</v>
      </c>
      <c r="AY696" s="39" t="n">
        <f aca="false">Q696/$E$704*100</f>
        <v>0.213675213675214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3</v>
      </c>
      <c r="E697" s="23" t="n">
        <v>6</v>
      </c>
      <c r="F697" s="62" t="n">
        <v>0</v>
      </c>
      <c r="G697" s="63" t="n">
        <v>2</v>
      </c>
      <c r="H697" s="64" t="n">
        <v>2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20512820512821</v>
      </c>
      <c r="AL697" s="32" t="n">
        <f aca="false">D697/$E$704*100</f>
        <v>0.320512820512821</v>
      </c>
      <c r="AM697" s="33" t="n">
        <f aca="false">E697/$E$704*100</f>
        <v>0.641025641025641</v>
      </c>
      <c r="AN697" s="34" t="n">
        <f aca="false">(-1)*F697/$E$704*100</f>
        <v>-0</v>
      </c>
      <c r="AO697" s="35" t="n">
        <f aca="false">G697/$E$704*100</f>
        <v>0.213675213675214</v>
      </c>
      <c r="AP697" s="36" t="n">
        <f aca="false">H697/$E$704*100</f>
        <v>0.213675213675214</v>
      </c>
      <c r="AQ697" s="37" t="n">
        <f aca="false">(-1)*I697/$E$704*100</f>
        <v>-0.213675213675214</v>
      </c>
      <c r="AR697" s="38" t="n">
        <f aca="false">J697/$E$704*100</f>
        <v>0.106837606837607</v>
      </c>
      <c r="AS697" s="39" t="n">
        <f aca="false">K697/$E$704*100</f>
        <v>0.320512820512821</v>
      </c>
      <c r="AT697" s="34" t="n">
        <f aca="false">(-1)*L697/$E$704*100</f>
        <v>-0.106837606837607</v>
      </c>
      <c r="AU697" s="35" t="n">
        <f aca="false">M697/$E$704*100</f>
        <v>0</v>
      </c>
      <c r="AV697" s="36" t="n">
        <f aca="false">N697/$E$704*100</f>
        <v>0.106837606837607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8</v>
      </c>
      <c r="D704" s="53" t="n">
        <v>238</v>
      </c>
      <c r="E704" s="51" t="n">
        <v>936</v>
      </c>
      <c r="F704" s="52" t="n">
        <v>25</v>
      </c>
      <c r="G704" s="53" t="n">
        <v>41</v>
      </c>
      <c r="H704" s="51" t="n">
        <v>66</v>
      </c>
      <c r="I704" s="52" t="n">
        <v>104</v>
      </c>
      <c r="J704" s="53" t="n">
        <v>72</v>
      </c>
      <c r="K704" s="51" t="n">
        <v>176</v>
      </c>
      <c r="L704" s="52" t="n">
        <v>151</v>
      </c>
      <c r="M704" s="53" t="n">
        <v>50</v>
      </c>
      <c r="N704" s="51" t="n">
        <v>201</v>
      </c>
      <c r="O704" s="52" t="n">
        <v>260</v>
      </c>
      <c r="P704" s="53" t="n">
        <v>43</v>
      </c>
      <c r="Q704" s="51" t="n">
        <v>303</v>
      </c>
      <c r="R704" s="52" t="n">
        <v>96</v>
      </c>
      <c r="S704" s="53" t="n">
        <v>22</v>
      </c>
      <c r="T704" s="51" t="n">
        <v>118</v>
      </c>
      <c r="U704" s="52" t="n">
        <v>33</v>
      </c>
      <c r="V704" s="53" t="n">
        <v>4</v>
      </c>
      <c r="W704" s="51" t="n">
        <v>37</v>
      </c>
      <c r="X704" s="52" t="n">
        <v>13</v>
      </c>
      <c r="Y704" s="53" t="n">
        <v>3</v>
      </c>
      <c r="Z704" s="50" t="n">
        <v>16</v>
      </c>
      <c r="AA704" s="51" t="n">
        <v>6</v>
      </c>
      <c r="AB704" s="52" t="n">
        <v>1</v>
      </c>
      <c r="AC704" s="53" t="n">
        <v>7</v>
      </c>
      <c r="AD704" s="51" t="n">
        <v>2</v>
      </c>
      <c r="AE704" s="52" t="n">
        <v>2</v>
      </c>
      <c r="AF704" s="53" t="n">
        <v>4</v>
      </c>
      <c r="AG704" s="51" t="n">
        <v>8</v>
      </c>
      <c r="AH704" s="52" t="n">
        <v>0</v>
      </c>
      <c r="AI704" s="53" t="n">
        <v>8</v>
      </c>
      <c r="AJ704" s="54" t="n">
        <f aca="false">B704</f>
        <v>0</v>
      </c>
      <c r="AK704" s="55" t="n">
        <f aca="false">(-1)*C704/$E$704*100</f>
        <v>-74.5726495726496</v>
      </c>
      <c r="AL704" s="56" t="n">
        <f aca="false">D704/$E$704*100</f>
        <v>25.4273504273504</v>
      </c>
      <c r="AM704" s="57" t="n">
        <f aca="false">E704/$E$704*100</f>
        <v>100</v>
      </c>
      <c r="AN704" s="55" t="n">
        <f aca="false">(-1)*F704/$E$704*100</f>
        <v>-2.67094017094017</v>
      </c>
      <c r="AO704" s="56" t="n">
        <f aca="false">G704/$E$704*100</f>
        <v>4.38034188034188</v>
      </c>
      <c r="AP704" s="57" t="n">
        <f aca="false">H704/$E$704*100</f>
        <v>7.05128205128205</v>
      </c>
      <c r="AQ704" s="55" t="n">
        <f aca="false">(-1)*I704/$E$704*100</f>
        <v>-11.1111111111111</v>
      </c>
      <c r="AR704" s="56" t="n">
        <f aca="false">J704/$E$704*100</f>
        <v>7.69230769230769</v>
      </c>
      <c r="AS704" s="57" t="n">
        <f aca="false">K704/$E$704*100</f>
        <v>18.8034188034188</v>
      </c>
      <c r="AT704" s="55" t="n">
        <f aca="false">(-1)*L704/$E$704*100</f>
        <v>-16.1324786324786</v>
      </c>
      <c r="AU704" s="56" t="n">
        <f aca="false">M704/$E$704*100</f>
        <v>5.34188034188034</v>
      </c>
      <c r="AV704" s="57" t="n">
        <f aca="false">N704/$E$704*100</f>
        <v>21.474358974359</v>
      </c>
      <c r="AW704" s="55" t="n">
        <f aca="false">(-1)*O704/$E$704*100</f>
        <v>-27.7777777777778</v>
      </c>
      <c r="AX704" s="56" t="n">
        <f aca="false">P704/$E$704*100</f>
        <v>4.5940170940171</v>
      </c>
      <c r="AY704" s="57" t="n">
        <f aca="false">Q704/$E$704*100</f>
        <v>32.3717948717949</v>
      </c>
      <c r="AZ704" s="55" t="n">
        <f aca="false">(-1)*R704/$E$704*100</f>
        <v>-10.2564102564103</v>
      </c>
      <c r="BA704" s="56" t="n">
        <f aca="false">S704/$E$704*100</f>
        <v>2.35042735042735</v>
      </c>
      <c r="BB704" s="57" t="n">
        <f aca="false">T704/$E$704*100</f>
        <v>12.6068376068376</v>
      </c>
      <c r="BC704" s="55" t="n">
        <f aca="false">(-1)*U704/$E$704*100</f>
        <v>-3.52564102564103</v>
      </c>
      <c r="BD704" s="56" t="n">
        <f aca="false">V704/$E$704*100</f>
        <v>0.427350427350427</v>
      </c>
      <c r="BE704" s="57" t="n">
        <f aca="false">W704/$E$704*100</f>
        <v>3.95299145299145</v>
      </c>
      <c r="BF704" s="55" t="n">
        <f aca="false">(-1)*X704/$E$704*100</f>
        <v>-1.38888888888889</v>
      </c>
      <c r="BG704" s="56" t="n">
        <f aca="false">Y704/$E$704*100</f>
        <v>0.320512820512821</v>
      </c>
      <c r="BH704" s="57" t="n">
        <f aca="false">Z704/$E$704*100</f>
        <v>1.70940170940171</v>
      </c>
      <c r="BI704" s="55" t="n">
        <f aca="false">(-1)*AA704/$E$704*100</f>
        <v>-0.641025641025641</v>
      </c>
      <c r="BJ704" s="56" t="n">
        <f aca="false">AB704/$E$704*100</f>
        <v>0.106837606837607</v>
      </c>
      <c r="BK704" s="57" t="n">
        <f aca="false">AC704/$E$704*100</f>
        <v>0.747863247863248</v>
      </c>
      <c r="BL704" s="55" t="n">
        <f aca="false">(-1)*AD704/$E$704*100</f>
        <v>-0.213675213675214</v>
      </c>
      <c r="BM704" s="56" t="n">
        <f aca="false">AE704/$E$704*100</f>
        <v>0.213675213675214</v>
      </c>
      <c r="BN704" s="57" t="n">
        <f aca="false">AF704/$E$704*100</f>
        <v>0.427350427350427</v>
      </c>
      <c r="BO704" s="55" t="n">
        <f aca="false">(-1)*AG704/$E$704*100</f>
        <v>-0.854700854700855</v>
      </c>
      <c r="BP704" s="56" t="n">
        <f aca="false">AH704/$E$704*100</f>
        <v>0</v>
      </c>
      <c r="BQ704" s="57" t="n">
        <f aca="false">AI704/$E$704*100</f>
        <v>0.85470085470085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51057401812689</v>
      </c>
      <c r="AM706" s="33" t="n">
        <f aca="false">E706/$E$730*100</f>
        <v>0.151057401812689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51057401812689</v>
      </c>
      <c r="AY706" s="39" t="n">
        <f aca="false">Q706/$E$730*100</f>
        <v>0.151057401812689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2</v>
      </c>
      <c r="E707" s="23" t="n">
        <v>2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302114803625378</v>
      </c>
      <c r="AM707" s="33" t="n">
        <f aca="false">E707/$E$730*100</f>
        <v>0.302114803625378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51057401812689</v>
      </c>
      <c r="AV707" s="36" t="n">
        <f aca="false">N707/$E$730*100</f>
        <v>0.151057401812689</v>
      </c>
      <c r="AW707" s="37" t="n">
        <f aca="false">(-1)*O707/$E$730*100</f>
        <v>-0</v>
      </c>
      <c r="AX707" s="38" t="n">
        <f aca="false">P707/$E$730*100</f>
        <v>0.151057401812689</v>
      </c>
      <c r="AY707" s="39" t="n">
        <f aca="false">Q707/$E$730*100</f>
        <v>0.151057401812689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0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02114803625378</v>
      </c>
      <c r="AL709" s="32" t="n">
        <f aca="false">D709/$E$730*100</f>
        <v>0.151057401812689</v>
      </c>
      <c r="AM709" s="33" t="n">
        <f aca="false">E709/$E$730*100</f>
        <v>0.453172205438067</v>
      </c>
      <c r="AN709" s="34" t="n">
        <f aca="false">(-1)*F709/$E$730*100</f>
        <v>-0</v>
      </c>
      <c r="AO709" s="35" t="n">
        <f aca="false">G709/$E$730*100</f>
        <v>0.151057401812689</v>
      </c>
      <c r="AP709" s="36" t="n">
        <f aca="false">H709/$E$730*100</f>
        <v>0.151057401812689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51057401812689</v>
      </c>
      <c r="AU709" s="35" t="n">
        <f aca="false">M709/$E$730*100</f>
        <v>0</v>
      </c>
      <c r="AV709" s="36" t="n">
        <f aca="false">N709/$E$730*100</f>
        <v>0.151057401812689</v>
      </c>
      <c r="AW709" s="37" t="n">
        <f aca="false">(-1)*O709/$E$730*100</f>
        <v>-0.151057401812689</v>
      </c>
      <c r="AX709" s="38" t="n">
        <f aca="false">P709/$E$730*100</f>
        <v>0</v>
      </c>
      <c r="AY709" s="39" t="n">
        <f aca="false">Q709/$E$730*100</f>
        <v>0.151057401812689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0</v>
      </c>
      <c r="G710" s="60" t="n">
        <v>1</v>
      </c>
      <c r="H710" s="61" t="n">
        <v>1</v>
      </c>
      <c r="I710" s="59" t="n">
        <v>1</v>
      </c>
      <c r="J710" s="60" t="n">
        <v>2</v>
      </c>
      <c r="K710" s="61" t="n">
        <v>3</v>
      </c>
      <c r="L710" s="59" t="n">
        <v>4</v>
      </c>
      <c r="M710" s="60" t="n">
        <v>0</v>
      </c>
      <c r="N710" s="61" t="n">
        <v>4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1</v>
      </c>
      <c r="W710" s="61" t="n">
        <v>1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06344410876133</v>
      </c>
      <c r="AL710" s="32" t="n">
        <f aca="false">D710/$E$730*100</f>
        <v>0.906344410876133</v>
      </c>
      <c r="AM710" s="33" t="n">
        <f aca="false">E710/$E$730*100</f>
        <v>1.81268882175227</v>
      </c>
      <c r="AN710" s="34" t="n">
        <f aca="false">(-1)*F710/$E$730*100</f>
        <v>-0</v>
      </c>
      <c r="AO710" s="35" t="n">
        <f aca="false">G710/$E$730*100</f>
        <v>0.151057401812689</v>
      </c>
      <c r="AP710" s="36" t="n">
        <f aca="false">H710/$E$730*100</f>
        <v>0.151057401812689</v>
      </c>
      <c r="AQ710" s="37" t="n">
        <f aca="false">(-1)*I710/$E$730*100</f>
        <v>-0.151057401812689</v>
      </c>
      <c r="AR710" s="38" t="n">
        <f aca="false">J710/$E$730*100</f>
        <v>0.302114803625378</v>
      </c>
      <c r="AS710" s="39" t="n">
        <f aca="false">K710/$E$730*100</f>
        <v>0.453172205438067</v>
      </c>
      <c r="AT710" s="34" t="n">
        <f aca="false">(-1)*L710/$E$730*100</f>
        <v>-0.604229607250755</v>
      </c>
      <c r="AU710" s="35" t="n">
        <f aca="false">M710/$E$730*100</f>
        <v>0</v>
      </c>
      <c r="AV710" s="36" t="n">
        <f aca="false">N710/$E$730*100</f>
        <v>0.604229607250755</v>
      </c>
      <c r="AW710" s="37" t="n">
        <f aca="false">(-1)*O710/$E$730*100</f>
        <v>-0</v>
      </c>
      <c r="AX710" s="38" t="n">
        <f aca="false">P710/$E$730*100</f>
        <v>0.302114803625378</v>
      </c>
      <c r="AY710" s="39" t="n">
        <f aca="false">Q710/$E$730*100</f>
        <v>0.302114803625378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.151057401812689</v>
      </c>
      <c r="BE710" s="39" t="n">
        <f aca="false">W710/$E$730*100</f>
        <v>0.151057401812689</v>
      </c>
      <c r="BF710" s="34" t="n">
        <f aca="false">(-1)*X710/$E$730*100</f>
        <v>-0.151057401812689</v>
      </c>
      <c r="BG710" s="35" t="n">
        <f aca="false">Y710/$E$730*100</f>
        <v>0</v>
      </c>
      <c r="BH710" s="36" t="n">
        <f aca="false">Z710/$E$730*100</f>
        <v>0.15105740181268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7</v>
      </c>
      <c r="D711" s="22" t="n">
        <v>14</v>
      </c>
      <c r="E711" s="23" t="n">
        <v>41</v>
      </c>
      <c r="F711" s="62" t="n">
        <v>6</v>
      </c>
      <c r="G711" s="63" t="n">
        <v>0</v>
      </c>
      <c r="H711" s="64" t="n">
        <v>6</v>
      </c>
      <c r="I711" s="62" t="n">
        <v>10</v>
      </c>
      <c r="J711" s="63" t="n">
        <v>5</v>
      </c>
      <c r="K711" s="64" t="n">
        <v>15</v>
      </c>
      <c r="L711" s="62" t="n">
        <v>1</v>
      </c>
      <c r="M711" s="63" t="n">
        <v>6</v>
      </c>
      <c r="N711" s="64" t="n">
        <v>7</v>
      </c>
      <c r="O711" s="62" t="n">
        <v>5</v>
      </c>
      <c r="P711" s="63" t="n">
        <v>1</v>
      </c>
      <c r="Q711" s="64" t="n">
        <v>6</v>
      </c>
      <c r="R711" s="62" t="n">
        <v>3</v>
      </c>
      <c r="S711" s="63" t="n">
        <v>2</v>
      </c>
      <c r="T711" s="64" t="n">
        <v>5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0785498489426</v>
      </c>
      <c r="AL711" s="32" t="n">
        <f aca="false">D711/$E$730*100</f>
        <v>2.11480362537764</v>
      </c>
      <c r="AM711" s="33" t="n">
        <f aca="false">E711/$E$730*100</f>
        <v>6.19335347432024</v>
      </c>
      <c r="AN711" s="34" t="n">
        <f aca="false">(-1)*F711/$E$730*100</f>
        <v>-0.906344410876133</v>
      </c>
      <c r="AO711" s="35" t="n">
        <f aca="false">G711/$E$730*100</f>
        <v>0</v>
      </c>
      <c r="AP711" s="36" t="n">
        <f aca="false">H711/$E$730*100</f>
        <v>0.906344410876133</v>
      </c>
      <c r="AQ711" s="37" t="n">
        <f aca="false">(-1)*I711/$E$730*100</f>
        <v>-1.51057401812689</v>
      </c>
      <c r="AR711" s="38" t="n">
        <f aca="false">J711/$E$730*100</f>
        <v>0.755287009063444</v>
      </c>
      <c r="AS711" s="39" t="n">
        <f aca="false">K711/$E$730*100</f>
        <v>2.26586102719033</v>
      </c>
      <c r="AT711" s="34" t="n">
        <f aca="false">(-1)*L711/$E$730*100</f>
        <v>-0.151057401812689</v>
      </c>
      <c r="AU711" s="35" t="n">
        <f aca="false">M711/$E$730*100</f>
        <v>0.906344410876133</v>
      </c>
      <c r="AV711" s="36" t="n">
        <f aca="false">N711/$E$730*100</f>
        <v>1.05740181268882</v>
      </c>
      <c r="AW711" s="37" t="n">
        <f aca="false">(-1)*O711/$E$730*100</f>
        <v>-0.755287009063444</v>
      </c>
      <c r="AX711" s="38" t="n">
        <f aca="false">P711/$E$730*100</f>
        <v>0.151057401812689</v>
      </c>
      <c r="AY711" s="39" t="n">
        <f aca="false">Q711/$E$730*100</f>
        <v>0.906344410876133</v>
      </c>
      <c r="AZ711" s="34" t="n">
        <f aca="false">(-1)*R711/$E$730*100</f>
        <v>-0.453172205438067</v>
      </c>
      <c r="BA711" s="35" t="n">
        <f aca="false">S711/$E$730*100</f>
        <v>0.302114803625378</v>
      </c>
      <c r="BB711" s="36" t="n">
        <f aca="false">T711/$E$730*100</f>
        <v>0.755287009063444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51057401812689</v>
      </c>
      <c r="BG711" s="35" t="n">
        <f aca="false">Y711/$E$730*100</f>
        <v>0</v>
      </c>
      <c r="BH711" s="36" t="n">
        <f aca="false">Z711/$E$730*100</f>
        <v>0.151057401812689</v>
      </c>
      <c r="BI711" s="37" t="n">
        <f aca="false">(-1)*AA711/$E$730*100</f>
        <v>-0.151057401812689</v>
      </c>
      <c r="BJ711" s="38" t="n">
        <f aca="false">AB711/$E$730*100</f>
        <v>0</v>
      </c>
      <c r="BK711" s="39" t="n">
        <f aca="false">AC711/$E$730*100</f>
        <v>0.151057401812689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0</v>
      </c>
      <c r="D712" s="22" t="n">
        <v>16</v>
      </c>
      <c r="E712" s="23" t="n">
        <v>46</v>
      </c>
      <c r="F712" s="59" t="n">
        <v>1</v>
      </c>
      <c r="G712" s="60" t="n">
        <v>3</v>
      </c>
      <c r="H712" s="61" t="n">
        <v>4</v>
      </c>
      <c r="I712" s="59" t="n">
        <v>9</v>
      </c>
      <c r="J712" s="60" t="n">
        <v>4</v>
      </c>
      <c r="K712" s="61" t="n">
        <v>13</v>
      </c>
      <c r="L712" s="59" t="n">
        <v>9</v>
      </c>
      <c r="M712" s="60" t="n">
        <v>3</v>
      </c>
      <c r="N712" s="61" t="n">
        <v>12</v>
      </c>
      <c r="O712" s="59" t="n">
        <v>7</v>
      </c>
      <c r="P712" s="60" t="n">
        <v>5</v>
      </c>
      <c r="Q712" s="61" t="n">
        <v>12</v>
      </c>
      <c r="R712" s="59" t="n">
        <v>2</v>
      </c>
      <c r="S712" s="60" t="n">
        <v>1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4.53172205438067</v>
      </c>
      <c r="AL712" s="32" t="n">
        <f aca="false">D712/$E$730*100</f>
        <v>2.41691842900302</v>
      </c>
      <c r="AM712" s="33" t="n">
        <f aca="false">E712/$E$730*100</f>
        <v>6.94864048338369</v>
      </c>
      <c r="AN712" s="34" t="n">
        <f aca="false">(-1)*F712/$E$730*100</f>
        <v>-0.151057401812689</v>
      </c>
      <c r="AO712" s="35" t="n">
        <f aca="false">G712/$E$730*100</f>
        <v>0.453172205438067</v>
      </c>
      <c r="AP712" s="36" t="n">
        <f aca="false">H712/$E$730*100</f>
        <v>0.604229607250755</v>
      </c>
      <c r="AQ712" s="37" t="n">
        <f aca="false">(-1)*I712/$E$730*100</f>
        <v>-1.3595166163142</v>
      </c>
      <c r="AR712" s="38" t="n">
        <f aca="false">J712/$E$730*100</f>
        <v>0.604229607250755</v>
      </c>
      <c r="AS712" s="39" t="n">
        <f aca="false">K712/$E$730*100</f>
        <v>1.96374622356495</v>
      </c>
      <c r="AT712" s="34" t="n">
        <f aca="false">(-1)*L712/$E$730*100</f>
        <v>-1.3595166163142</v>
      </c>
      <c r="AU712" s="35" t="n">
        <f aca="false">M712/$E$730*100</f>
        <v>0.453172205438067</v>
      </c>
      <c r="AV712" s="36" t="n">
        <f aca="false">N712/$E$730*100</f>
        <v>1.81268882175227</v>
      </c>
      <c r="AW712" s="37" t="n">
        <f aca="false">(-1)*O712/$E$730*100</f>
        <v>-1.05740181268882</v>
      </c>
      <c r="AX712" s="38" t="n">
        <f aca="false">P712/$E$730*100</f>
        <v>0.755287009063444</v>
      </c>
      <c r="AY712" s="39" t="n">
        <f aca="false">Q712/$E$730*100</f>
        <v>1.81268882175227</v>
      </c>
      <c r="AZ712" s="34" t="n">
        <f aca="false">(-1)*R712/$E$730*100</f>
        <v>-0.302114803625378</v>
      </c>
      <c r="BA712" s="35" t="n">
        <f aca="false">S712/$E$730*100</f>
        <v>0.151057401812689</v>
      </c>
      <c r="BB712" s="36" t="n">
        <f aca="false">T712/$E$730*100</f>
        <v>0.453172205438067</v>
      </c>
      <c r="BC712" s="37" t="n">
        <f aca="false">(-1)*U712/$E$730*100</f>
        <v>-0.151057401812689</v>
      </c>
      <c r="BD712" s="38" t="n">
        <f aca="false">V712/$E$730*100</f>
        <v>0</v>
      </c>
      <c r="BE712" s="39" t="n">
        <f aca="false">W712/$E$730*100</f>
        <v>0.151057401812689</v>
      </c>
      <c r="BF712" s="34" t="n">
        <f aca="false">(-1)*X712/$E$730*100</f>
        <v>-0.151057401812689</v>
      </c>
      <c r="BG712" s="35" t="n">
        <f aca="false">Y712/$E$730*100</f>
        <v>0</v>
      </c>
      <c r="BH712" s="36" t="n">
        <f aca="false">Z712/$E$730*100</f>
        <v>0.15105740181268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2</v>
      </c>
      <c r="D713" s="22" t="n">
        <v>16</v>
      </c>
      <c r="E713" s="23" t="n">
        <v>58</v>
      </c>
      <c r="F713" s="62" t="n">
        <v>4</v>
      </c>
      <c r="G713" s="63" t="n">
        <v>2</v>
      </c>
      <c r="H713" s="64" t="n">
        <v>6</v>
      </c>
      <c r="I713" s="62" t="n">
        <v>2</v>
      </c>
      <c r="J713" s="63" t="n">
        <v>2</v>
      </c>
      <c r="K713" s="64" t="n">
        <v>4</v>
      </c>
      <c r="L713" s="62" t="n">
        <v>7</v>
      </c>
      <c r="M713" s="63" t="n">
        <v>4</v>
      </c>
      <c r="N713" s="64" t="n">
        <v>11</v>
      </c>
      <c r="O713" s="62" t="n">
        <v>23</v>
      </c>
      <c r="P713" s="63" t="n">
        <v>6</v>
      </c>
      <c r="Q713" s="64" t="n">
        <v>29</v>
      </c>
      <c r="R713" s="62" t="n">
        <v>2</v>
      </c>
      <c r="S713" s="63" t="n">
        <v>0</v>
      </c>
      <c r="T713" s="64" t="n">
        <v>2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4441087613293</v>
      </c>
      <c r="AL713" s="32" t="n">
        <f aca="false">D713/$E$730*100</f>
        <v>2.41691842900302</v>
      </c>
      <c r="AM713" s="33" t="n">
        <f aca="false">E713/$E$730*100</f>
        <v>8.76132930513595</v>
      </c>
      <c r="AN713" s="34" t="n">
        <f aca="false">(-1)*F713/$E$730*100</f>
        <v>-0.604229607250755</v>
      </c>
      <c r="AO713" s="35" t="n">
        <f aca="false">G713/$E$730*100</f>
        <v>0.302114803625378</v>
      </c>
      <c r="AP713" s="36" t="n">
        <f aca="false">H713/$E$730*100</f>
        <v>0.906344410876133</v>
      </c>
      <c r="AQ713" s="37" t="n">
        <f aca="false">(-1)*I713/$E$730*100</f>
        <v>-0.302114803625378</v>
      </c>
      <c r="AR713" s="38" t="n">
        <f aca="false">J713/$E$730*100</f>
        <v>0.302114803625378</v>
      </c>
      <c r="AS713" s="39" t="n">
        <f aca="false">K713/$E$730*100</f>
        <v>0.604229607250755</v>
      </c>
      <c r="AT713" s="34" t="n">
        <f aca="false">(-1)*L713/$E$730*100</f>
        <v>-1.05740181268882</v>
      </c>
      <c r="AU713" s="35" t="n">
        <f aca="false">M713/$E$730*100</f>
        <v>0.604229607250755</v>
      </c>
      <c r="AV713" s="36" t="n">
        <f aca="false">N713/$E$730*100</f>
        <v>1.66163141993958</v>
      </c>
      <c r="AW713" s="37" t="n">
        <f aca="false">(-1)*O713/$E$730*100</f>
        <v>-3.47432024169184</v>
      </c>
      <c r="AX713" s="38" t="n">
        <f aca="false">P713/$E$730*100</f>
        <v>0.906344410876133</v>
      </c>
      <c r="AY713" s="39" t="n">
        <f aca="false">Q713/$E$730*100</f>
        <v>4.38066465256798</v>
      </c>
      <c r="AZ713" s="34" t="n">
        <f aca="false">(-1)*R713/$E$730*100</f>
        <v>-0.302114803625378</v>
      </c>
      <c r="BA713" s="35" t="n">
        <f aca="false">S713/$E$730*100</f>
        <v>0</v>
      </c>
      <c r="BB713" s="36" t="n">
        <f aca="false">T713/$E$730*100</f>
        <v>0.302114803625378</v>
      </c>
      <c r="BC713" s="37" t="n">
        <f aca="false">(-1)*U713/$E$730*100</f>
        <v>-0.453172205438067</v>
      </c>
      <c r="BD713" s="38" t="n">
        <f aca="false">V713/$E$730*100</f>
        <v>0.151057401812689</v>
      </c>
      <c r="BE713" s="39" t="n">
        <f aca="false">W713/$E$730*100</f>
        <v>0.604229607250755</v>
      </c>
      <c r="BF713" s="34" t="n">
        <f aca="false">(-1)*X713/$E$730*100</f>
        <v>-0.151057401812689</v>
      </c>
      <c r="BG713" s="35" t="n">
        <f aca="false">Y713/$E$730*100</f>
        <v>0.151057401812689</v>
      </c>
      <c r="BH713" s="36" t="n">
        <f aca="false">Z713/$E$730*100</f>
        <v>0.30211480362537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1</v>
      </c>
      <c r="D714" s="22" t="n">
        <v>10</v>
      </c>
      <c r="E714" s="23" t="n">
        <v>51</v>
      </c>
      <c r="F714" s="59" t="n">
        <v>2</v>
      </c>
      <c r="G714" s="60" t="n">
        <v>1</v>
      </c>
      <c r="H714" s="61" t="n">
        <v>3</v>
      </c>
      <c r="I714" s="59" t="n">
        <v>5</v>
      </c>
      <c r="J714" s="60" t="n">
        <v>2</v>
      </c>
      <c r="K714" s="61" t="n">
        <v>7</v>
      </c>
      <c r="L714" s="59" t="n">
        <v>7</v>
      </c>
      <c r="M714" s="60" t="n">
        <v>1</v>
      </c>
      <c r="N714" s="61" t="n">
        <v>8</v>
      </c>
      <c r="O714" s="59" t="n">
        <v>20</v>
      </c>
      <c r="P714" s="60" t="n">
        <v>6</v>
      </c>
      <c r="Q714" s="61" t="n">
        <v>26</v>
      </c>
      <c r="R714" s="59" t="n">
        <v>7</v>
      </c>
      <c r="S714" s="60" t="n">
        <v>0</v>
      </c>
      <c r="T714" s="61" t="n">
        <v>7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19335347432024</v>
      </c>
      <c r="AL714" s="32" t="n">
        <f aca="false">D714/$E$730*100</f>
        <v>1.51057401812689</v>
      </c>
      <c r="AM714" s="33" t="n">
        <f aca="false">E714/$E$730*100</f>
        <v>7.70392749244713</v>
      </c>
      <c r="AN714" s="34" t="n">
        <f aca="false">(-1)*F714/$E$730*100</f>
        <v>-0.302114803625378</v>
      </c>
      <c r="AO714" s="35" t="n">
        <f aca="false">G714/$E$730*100</f>
        <v>0.151057401812689</v>
      </c>
      <c r="AP714" s="36" t="n">
        <f aca="false">H714/$E$730*100</f>
        <v>0.453172205438067</v>
      </c>
      <c r="AQ714" s="37" t="n">
        <f aca="false">(-1)*I714/$E$730*100</f>
        <v>-0.755287009063444</v>
      </c>
      <c r="AR714" s="38" t="n">
        <f aca="false">J714/$E$730*100</f>
        <v>0.302114803625378</v>
      </c>
      <c r="AS714" s="39" t="n">
        <f aca="false">K714/$E$730*100</f>
        <v>1.05740181268882</v>
      </c>
      <c r="AT714" s="34" t="n">
        <f aca="false">(-1)*L714/$E$730*100</f>
        <v>-1.05740181268882</v>
      </c>
      <c r="AU714" s="35" t="n">
        <f aca="false">M714/$E$730*100</f>
        <v>0.151057401812689</v>
      </c>
      <c r="AV714" s="36" t="n">
        <f aca="false">N714/$E$730*100</f>
        <v>1.20845921450151</v>
      </c>
      <c r="AW714" s="37" t="n">
        <f aca="false">(-1)*O714/$E$730*100</f>
        <v>-3.02114803625378</v>
      </c>
      <c r="AX714" s="38" t="n">
        <f aca="false">P714/$E$730*100</f>
        <v>0.906344410876133</v>
      </c>
      <c r="AY714" s="39" t="n">
        <f aca="false">Q714/$E$730*100</f>
        <v>3.92749244712991</v>
      </c>
      <c r="AZ714" s="34" t="n">
        <f aca="false">(-1)*R714/$E$730*100</f>
        <v>-1.05740181268882</v>
      </c>
      <c r="BA714" s="35" t="n">
        <f aca="false">S714/$E$730*100</f>
        <v>0</v>
      </c>
      <c r="BB714" s="36" t="n">
        <f aca="false">T714/$E$730*100</f>
        <v>1.05740181268882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7</v>
      </c>
      <c r="D715" s="22" t="n">
        <v>19</v>
      </c>
      <c r="E715" s="23" t="n">
        <v>76</v>
      </c>
      <c r="F715" s="62" t="n">
        <v>4</v>
      </c>
      <c r="G715" s="63" t="n">
        <v>0</v>
      </c>
      <c r="H715" s="64" t="n">
        <v>4</v>
      </c>
      <c r="I715" s="62" t="n">
        <v>0</v>
      </c>
      <c r="J715" s="63" t="n">
        <v>1</v>
      </c>
      <c r="K715" s="64" t="n">
        <v>1</v>
      </c>
      <c r="L715" s="62" t="n">
        <v>3</v>
      </c>
      <c r="M715" s="63" t="n">
        <v>6</v>
      </c>
      <c r="N715" s="64" t="n">
        <v>9</v>
      </c>
      <c r="O715" s="62" t="n">
        <v>28</v>
      </c>
      <c r="P715" s="63" t="n">
        <v>1</v>
      </c>
      <c r="Q715" s="64" t="n">
        <v>29</v>
      </c>
      <c r="R715" s="62" t="n">
        <v>16</v>
      </c>
      <c r="S715" s="63" t="n">
        <v>0</v>
      </c>
      <c r="T715" s="64" t="n">
        <v>16</v>
      </c>
      <c r="U715" s="62" t="n">
        <v>5</v>
      </c>
      <c r="V715" s="63" t="n">
        <v>3</v>
      </c>
      <c r="W715" s="64" t="n">
        <v>8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61027190332326</v>
      </c>
      <c r="AL715" s="32" t="n">
        <f aca="false">D715/$E$730*100</f>
        <v>2.87009063444109</v>
      </c>
      <c r="AM715" s="33" t="n">
        <f aca="false">E715/$E$730*100</f>
        <v>11.4803625377644</v>
      </c>
      <c r="AN715" s="34" t="n">
        <f aca="false">(-1)*F715/$E$730*100</f>
        <v>-0.604229607250755</v>
      </c>
      <c r="AO715" s="35" t="n">
        <f aca="false">G715/$E$730*100</f>
        <v>0</v>
      </c>
      <c r="AP715" s="36" t="n">
        <f aca="false">H715/$E$730*100</f>
        <v>0.604229607250755</v>
      </c>
      <c r="AQ715" s="37" t="n">
        <f aca="false">(-1)*I715/$E$730*100</f>
        <v>-0</v>
      </c>
      <c r="AR715" s="38" t="n">
        <f aca="false">J715/$E$730*100</f>
        <v>0.151057401812689</v>
      </c>
      <c r="AS715" s="39" t="n">
        <f aca="false">K715/$E$730*100</f>
        <v>0.151057401812689</v>
      </c>
      <c r="AT715" s="34" t="n">
        <f aca="false">(-1)*L715/$E$730*100</f>
        <v>-0.453172205438067</v>
      </c>
      <c r="AU715" s="35" t="n">
        <f aca="false">M715/$E$730*100</f>
        <v>0.906344410876133</v>
      </c>
      <c r="AV715" s="36" t="n">
        <f aca="false">N715/$E$730*100</f>
        <v>1.3595166163142</v>
      </c>
      <c r="AW715" s="37" t="n">
        <f aca="false">(-1)*O715/$E$730*100</f>
        <v>-4.22960725075529</v>
      </c>
      <c r="AX715" s="38" t="n">
        <f aca="false">P715/$E$730*100</f>
        <v>0.151057401812689</v>
      </c>
      <c r="AY715" s="39" t="n">
        <f aca="false">Q715/$E$730*100</f>
        <v>4.38066465256798</v>
      </c>
      <c r="AZ715" s="34" t="n">
        <f aca="false">(-1)*R715/$E$730*100</f>
        <v>-2.41691842900302</v>
      </c>
      <c r="BA715" s="35" t="n">
        <f aca="false">S715/$E$730*100</f>
        <v>0</v>
      </c>
      <c r="BB715" s="36" t="n">
        <f aca="false">T715/$E$730*100</f>
        <v>2.41691842900302</v>
      </c>
      <c r="BC715" s="37" t="n">
        <f aca="false">(-1)*U715/$E$730*100</f>
        <v>-0.755287009063444</v>
      </c>
      <c r="BD715" s="38" t="n">
        <f aca="false">V715/$E$730*100</f>
        <v>0.453172205438067</v>
      </c>
      <c r="BE715" s="39" t="n">
        <f aca="false">W715/$E$730*100</f>
        <v>1.20845921450151</v>
      </c>
      <c r="BF715" s="34" t="n">
        <f aca="false">(-1)*X715/$E$730*100</f>
        <v>-0.151057401812689</v>
      </c>
      <c r="BG715" s="35" t="n">
        <f aca="false">Y715/$E$730*100</f>
        <v>0</v>
      </c>
      <c r="BH715" s="36" t="n">
        <f aca="false">Z715/$E$730*100</f>
        <v>0.151057401812689</v>
      </c>
      <c r="BI715" s="37" t="n">
        <f aca="false">(-1)*AA715/$E$730*100</f>
        <v>-0</v>
      </c>
      <c r="BJ715" s="38" t="n">
        <f aca="false">AB715/$E$730*100</f>
        <v>1.20845921450151</v>
      </c>
      <c r="BK715" s="39" t="n">
        <f aca="false">AC715/$E$730*100</f>
        <v>1.20845921450151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7</v>
      </c>
      <c r="D716" s="22" t="n">
        <v>14</v>
      </c>
      <c r="E716" s="23" t="n">
        <v>81</v>
      </c>
      <c r="F716" s="59" t="n">
        <v>1</v>
      </c>
      <c r="G716" s="60" t="n">
        <v>1</v>
      </c>
      <c r="H716" s="61" t="n">
        <v>2</v>
      </c>
      <c r="I716" s="59" t="n">
        <v>7</v>
      </c>
      <c r="J716" s="60" t="n">
        <v>3</v>
      </c>
      <c r="K716" s="61" t="n">
        <v>10</v>
      </c>
      <c r="L716" s="59" t="n">
        <v>13</v>
      </c>
      <c r="M716" s="60" t="n">
        <v>9</v>
      </c>
      <c r="N716" s="61" t="n">
        <v>22</v>
      </c>
      <c r="O716" s="59" t="n">
        <v>26</v>
      </c>
      <c r="P716" s="60" t="n">
        <v>1</v>
      </c>
      <c r="Q716" s="61" t="n">
        <v>27</v>
      </c>
      <c r="R716" s="59" t="n">
        <v>11</v>
      </c>
      <c r="S716" s="60" t="n">
        <v>0</v>
      </c>
      <c r="T716" s="61" t="n">
        <v>11</v>
      </c>
      <c r="U716" s="59" t="n">
        <v>3</v>
      </c>
      <c r="V716" s="60" t="n">
        <v>0</v>
      </c>
      <c r="W716" s="61" t="n">
        <v>3</v>
      </c>
      <c r="X716" s="59" t="n">
        <v>5</v>
      </c>
      <c r="Y716" s="60" t="n">
        <v>0</v>
      </c>
      <c r="Z716" s="61" t="n">
        <v>5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1208459214502</v>
      </c>
      <c r="AL716" s="32" t="n">
        <f aca="false">D716/$E$730*100</f>
        <v>2.11480362537764</v>
      </c>
      <c r="AM716" s="33" t="n">
        <f aca="false">E716/$E$730*100</f>
        <v>12.2356495468278</v>
      </c>
      <c r="AN716" s="34" t="n">
        <f aca="false">(-1)*F716/$E$730*100</f>
        <v>-0.151057401812689</v>
      </c>
      <c r="AO716" s="35" t="n">
        <f aca="false">G716/$E$730*100</f>
        <v>0.151057401812689</v>
      </c>
      <c r="AP716" s="36" t="n">
        <f aca="false">H716/$E$730*100</f>
        <v>0.302114803625378</v>
      </c>
      <c r="AQ716" s="37" t="n">
        <f aca="false">(-1)*I716/$E$730*100</f>
        <v>-1.05740181268882</v>
      </c>
      <c r="AR716" s="38" t="n">
        <f aca="false">J716/$E$730*100</f>
        <v>0.453172205438067</v>
      </c>
      <c r="AS716" s="39" t="n">
        <f aca="false">K716/$E$730*100</f>
        <v>1.51057401812689</v>
      </c>
      <c r="AT716" s="34" t="n">
        <f aca="false">(-1)*L716/$E$730*100</f>
        <v>-1.96374622356495</v>
      </c>
      <c r="AU716" s="35" t="n">
        <f aca="false">M716/$E$730*100</f>
        <v>1.3595166163142</v>
      </c>
      <c r="AV716" s="36" t="n">
        <f aca="false">N716/$E$730*100</f>
        <v>3.32326283987915</v>
      </c>
      <c r="AW716" s="37" t="n">
        <f aca="false">(-1)*O716/$E$730*100</f>
        <v>-3.92749244712991</v>
      </c>
      <c r="AX716" s="38" t="n">
        <f aca="false">P716/$E$730*100</f>
        <v>0.151057401812689</v>
      </c>
      <c r="AY716" s="39" t="n">
        <f aca="false">Q716/$E$730*100</f>
        <v>4.0785498489426</v>
      </c>
      <c r="AZ716" s="34" t="n">
        <f aca="false">(-1)*R716/$E$730*100</f>
        <v>-1.66163141993958</v>
      </c>
      <c r="BA716" s="35" t="n">
        <f aca="false">S716/$E$730*100</f>
        <v>0</v>
      </c>
      <c r="BB716" s="36" t="n">
        <f aca="false">T716/$E$730*100</f>
        <v>1.66163141993958</v>
      </c>
      <c r="BC716" s="37" t="n">
        <f aca="false">(-1)*U716/$E$730*100</f>
        <v>-0.453172205438067</v>
      </c>
      <c r="BD716" s="38" t="n">
        <f aca="false">V716/$E$730*100</f>
        <v>0</v>
      </c>
      <c r="BE716" s="39" t="n">
        <f aca="false">W716/$E$730*100</f>
        <v>0.453172205438067</v>
      </c>
      <c r="BF716" s="34" t="n">
        <f aca="false">(-1)*X716/$E$730*100</f>
        <v>-0.755287009063444</v>
      </c>
      <c r="BG716" s="35" t="n">
        <f aca="false">Y716/$E$730*100</f>
        <v>0</v>
      </c>
      <c r="BH716" s="36" t="n">
        <f aca="false">Z716/$E$730*100</f>
        <v>0.755287009063444</v>
      </c>
      <c r="BI716" s="37" t="n">
        <f aca="false">(-1)*AA716/$E$730*100</f>
        <v>-0.151057401812689</v>
      </c>
      <c r="BJ716" s="38" t="n">
        <f aca="false">AB716/$E$730*100</f>
        <v>0</v>
      </c>
      <c r="BK716" s="39" t="n">
        <f aca="false">AC716/$E$730*100</f>
        <v>0.151057401812689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3</v>
      </c>
      <c r="D717" s="22" t="n">
        <v>17</v>
      </c>
      <c r="E717" s="23" t="n">
        <v>60</v>
      </c>
      <c r="F717" s="62" t="n">
        <v>2</v>
      </c>
      <c r="G717" s="63" t="n">
        <v>0</v>
      </c>
      <c r="H717" s="64" t="n">
        <v>2</v>
      </c>
      <c r="I717" s="62" t="n">
        <v>7</v>
      </c>
      <c r="J717" s="63" t="n">
        <v>7</v>
      </c>
      <c r="K717" s="64" t="n">
        <v>14</v>
      </c>
      <c r="L717" s="62" t="n">
        <v>15</v>
      </c>
      <c r="M717" s="63" t="n">
        <v>4</v>
      </c>
      <c r="N717" s="64" t="n">
        <v>19</v>
      </c>
      <c r="O717" s="62" t="n">
        <v>11</v>
      </c>
      <c r="P717" s="63" t="n">
        <v>4</v>
      </c>
      <c r="Q717" s="64" t="n">
        <v>15</v>
      </c>
      <c r="R717" s="62" t="n">
        <v>3</v>
      </c>
      <c r="S717" s="63" t="n">
        <v>1</v>
      </c>
      <c r="T717" s="64" t="n">
        <v>4</v>
      </c>
      <c r="U717" s="62" t="n">
        <v>3</v>
      </c>
      <c r="V717" s="63" t="n">
        <v>1</v>
      </c>
      <c r="W717" s="64" t="n">
        <v>4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49546827794562</v>
      </c>
      <c r="AL717" s="32" t="n">
        <f aca="false">D717/$E$730*100</f>
        <v>2.56797583081571</v>
      </c>
      <c r="AM717" s="33" t="n">
        <f aca="false">E717/$E$730*100</f>
        <v>9.06344410876133</v>
      </c>
      <c r="AN717" s="34" t="n">
        <f aca="false">(-1)*F717/$E$730*100</f>
        <v>-0.302114803625378</v>
      </c>
      <c r="AO717" s="35" t="n">
        <f aca="false">G717/$E$730*100</f>
        <v>0</v>
      </c>
      <c r="AP717" s="36" t="n">
        <f aca="false">H717/$E$730*100</f>
        <v>0.302114803625378</v>
      </c>
      <c r="AQ717" s="37" t="n">
        <f aca="false">(-1)*I717/$E$730*100</f>
        <v>-1.05740181268882</v>
      </c>
      <c r="AR717" s="38" t="n">
        <f aca="false">J717/$E$730*100</f>
        <v>1.05740181268882</v>
      </c>
      <c r="AS717" s="39" t="n">
        <f aca="false">K717/$E$730*100</f>
        <v>2.11480362537764</v>
      </c>
      <c r="AT717" s="34" t="n">
        <f aca="false">(-1)*L717/$E$730*100</f>
        <v>-2.26586102719033</v>
      </c>
      <c r="AU717" s="35" t="n">
        <f aca="false">M717/$E$730*100</f>
        <v>0.604229607250755</v>
      </c>
      <c r="AV717" s="36" t="n">
        <f aca="false">N717/$E$730*100</f>
        <v>2.87009063444109</v>
      </c>
      <c r="AW717" s="37" t="n">
        <f aca="false">(-1)*O717/$E$730*100</f>
        <v>-1.66163141993958</v>
      </c>
      <c r="AX717" s="38" t="n">
        <f aca="false">P717/$E$730*100</f>
        <v>0.604229607250755</v>
      </c>
      <c r="AY717" s="39" t="n">
        <f aca="false">Q717/$E$730*100</f>
        <v>2.26586102719033</v>
      </c>
      <c r="AZ717" s="34" t="n">
        <f aca="false">(-1)*R717/$E$730*100</f>
        <v>-0.453172205438067</v>
      </c>
      <c r="BA717" s="35" t="n">
        <f aca="false">S717/$E$730*100</f>
        <v>0.151057401812689</v>
      </c>
      <c r="BB717" s="36" t="n">
        <f aca="false">T717/$E$730*100</f>
        <v>0.604229607250755</v>
      </c>
      <c r="BC717" s="37" t="n">
        <f aca="false">(-1)*U717/$E$730*100</f>
        <v>-0.453172205438067</v>
      </c>
      <c r="BD717" s="38" t="n">
        <f aca="false">V717/$E$730*100</f>
        <v>0.151057401812689</v>
      </c>
      <c r="BE717" s="39" t="n">
        <f aca="false">W717/$E$730*100</f>
        <v>0.604229607250755</v>
      </c>
      <c r="BF717" s="34" t="n">
        <f aca="false">(-1)*X717/$E$730*100</f>
        <v>-0.302114803625378</v>
      </c>
      <c r="BG717" s="35" t="n">
        <f aca="false">Y717/$E$730*100</f>
        <v>0</v>
      </c>
      <c r="BH717" s="36" t="n">
        <f aca="false">Z717/$E$730*100</f>
        <v>0.302114803625378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4</v>
      </c>
      <c r="E718" s="23" t="n">
        <v>61</v>
      </c>
      <c r="F718" s="59" t="n">
        <v>1</v>
      </c>
      <c r="G718" s="60" t="n">
        <v>10</v>
      </c>
      <c r="H718" s="61" t="n">
        <v>11</v>
      </c>
      <c r="I718" s="59" t="n">
        <v>10</v>
      </c>
      <c r="J718" s="60" t="n">
        <v>7</v>
      </c>
      <c r="K718" s="61" t="n">
        <v>17</v>
      </c>
      <c r="L718" s="59" t="n">
        <v>14</v>
      </c>
      <c r="M718" s="60" t="n">
        <v>4</v>
      </c>
      <c r="N718" s="61" t="n">
        <v>18</v>
      </c>
      <c r="O718" s="59" t="n">
        <v>6</v>
      </c>
      <c r="P718" s="60" t="n">
        <v>2</v>
      </c>
      <c r="Q718" s="61" t="n">
        <v>8</v>
      </c>
      <c r="R718" s="59" t="n">
        <v>4</v>
      </c>
      <c r="S718" s="60" t="n">
        <v>1</v>
      </c>
      <c r="T718" s="61" t="n">
        <v>5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58912386706949</v>
      </c>
      <c r="AL718" s="32" t="n">
        <f aca="false">D718/$E$730*100</f>
        <v>3.62537764350453</v>
      </c>
      <c r="AM718" s="33" t="n">
        <f aca="false">E718/$E$730*100</f>
        <v>9.21450151057402</v>
      </c>
      <c r="AN718" s="34" t="n">
        <f aca="false">(-1)*F718/$E$730*100</f>
        <v>-0.151057401812689</v>
      </c>
      <c r="AO718" s="35" t="n">
        <f aca="false">G718/$E$730*100</f>
        <v>1.51057401812689</v>
      </c>
      <c r="AP718" s="36" t="n">
        <f aca="false">H718/$E$730*100</f>
        <v>1.66163141993958</v>
      </c>
      <c r="AQ718" s="37" t="n">
        <f aca="false">(-1)*I718/$E$730*100</f>
        <v>-1.51057401812689</v>
      </c>
      <c r="AR718" s="38" t="n">
        <f aca="false">J718/$E$730*100</f>
        <v>1.05740181268882</v>
      </c>
      <c r="AS718" s="39" t="n">
        <f aca="false">K718/$E$730*100</f>
        <v>2.56797583081571</v>
      </c>
      <c r="AT718" s="34" t="n">
        <f aca="false">(-1)*L718/$E$730*100</f>
        <v>-2.11480362537764</v>
      </c>
      <c r="AU718" s="35" t="n">
        <f aca="false">M718/$E$730*100</f>
        <v>0.604229607250755</v>
      </c>
      <c r="AV718" s="36" t="n">
        <f aca="false">N718/$E$730*100</f>
        <v>2.7190332326284</v>
      </c>
      <c r="AW718" s="37" t="n">
        <f aca="false">(-1)*O718/$E$730*100</f>
        <v>-0.906344410876133</v>
      </c>
      <c r="AX718" s="38" t="n">
        <f aca="false">P718/$E$730*100</f>
        <v>0.302114803625378</v>
      </c>
      <c r="AY718" s="39" t="n">
        <f aca="false">Q718/$E$730*100</f>
        <v>1.20845921450151</v>
      </c>
      <c r="AZ718" s="34" t="n">
        <f aca="false">(-1)*R718/$E$730*100</f>
        <v>-0.604229607250755</v>
      </c>
      <c r="BA718" s="35" t="n">
        <f aca="false">S718/$E$730*100</f>
        <v>0.151057401812689</v>
      </c>
      <c r="BB718" s="36" t="n">
        <f aca="false">T718/$E$730*100</f>
        <v>0.755287009063444</v>
      </c>
      <c r="BC718" s="37" t="n">
        <f aca="false">(-1)*U718/$E$730*100</f>
        <v>-0.302114803625378</v>
      </c>
      <c r="BD718" s="38" t="n">
        <f aca="false">V718/$E$730*100</f>
        <v>0</v>
      </c>
      <c r="BE718" s="39" t="n">
        <f aca="false">W718/$E$730*100</f>
        <v>0.30211480362537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3</v>
      </c>
      <c r="D719" s="22" t="n">
        <v>25</v>
      </c>
      <c r="E719" s="23" t="n">
        <v>58</v>
      </c>
      <c r="F719" s="62" t="n">
        <v>2</v>
      </c>
      <c r="G719" s="63" t="n">
        <v>6</v>
      </c>
      <c r="H719" s="64" t="n">
        <v>8</v>
      </c>
      <c r="I719" s="62" t="n">
        <v>17</v>
      </c>
      <c r="J719" s="63" t="n">
        <v>14</v>
      </c>
      <c r="K719" s="64" t="n">
        <v>31</v>
      </c>
      <c r="L719" s="62" t="n">
        <v>6</v>
      </c>
      <c r="M719" s="63" t="n">
        <v>4</v>
      </c>
      <c r="N719" s="64" t="n">
        <v>10</v>
      </c>
      <c r="O719" s="62" t="n">
        <v>2</v>
      </c>
      <c r="P719" s="63" t="n">
        <v>0</v>
      </c>
      <c r="Q719" s="64" t="n">
        <v>2</v>
      </c>
      <c r="R719" s="62" t="n">
        <v>2</v>
      </c>
      <c r="S719" s="63" t="n">
        <v>0</v>
      </c>
      <c r="T719" s="64" t="n">
        <v>2</v>
      </c>
      <c r="U719" s="62" t="n">
        <v>4</v>
      </c>
      <c r="V719" s="63" t="n">
        <v>1</v>
      </c>
      <c r="W719" s="64" t="n">
        <v>5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98489425981873</v>
      </c>
      <c r="AL719" s="32" t="n">
        <f aca="false">D719/$E$730*100</f>
        <v>3.77643504531722</v>
      </c>
      <c r="AM719" s="33" t="n">
        <f aca="false">E719/$E$730*100</f>
        <v>8.76132930513595</v>
      </c>
      <c r="AN719" s="34" t="n">
        <f aca="false">(-1)*F719/$E$730*100</f>
        <v>-0.302114803625378</v>
      </c>
      <c r="AO719" s="35" t="n">
        <f aca="false">G719/$E$730*100</f>
        <v>0.906344410876133</v>
      </c>
      <c r="AP719" s="36" t="n">
        <f aca="false">H719/$E$730*100</f>
        <v>1.20845921450151</v>
      </c>
      <c r="AQ719" s="37" t="n">
        <f aca="false">(-1)*I719/$E$730*100</f>
        <v>-2.56797583081571</v>
      </c>
      <c r="AR719" s="38" t="n">
        <f aca="false">J719/$E$730*100</f>
        <v>2.11480362537764</v>
      </c>
      <c r="AS719" s="39" t="n">
        <f aca="false">K719/$E$730*100</f>
        <v>4.68277945619335</v>
      </c>
      <c r="AT719" s="34" t="n">
        <f aca="false">(-1)*L719/$E$730*100</f>
        <v>-0.906344410876133</v>
      </c>
      <c r="AU719" s="35" t="n">
        <f aca="false">M719/$E$730*100</f>
        <v>0.604229607250755</v>
      </c>
      <c r="AV719" s="36" t="n">
        <f aca="false">N719/$E$730*100</f>
        <v>1.51057401812689</v>
      </c>
      <c r="AW719" s="37" t="n">
        <f aca="false">(-1)*O719/$E$730*100</f>
        <v>-0.302114803625378</v>
      </c>
      <c r="AX719" s="38" t="n">
        <f aca="false">P719/$E$730*100</f>
        <v>0</v>
      </c>
      <c r="AY719" s="39" t="n">
        <f aca="false">Q719/$E$730*100</f>
        <v>0.302114803625378</v>
      </c>
      <c r="AZ719" s="34" t="n">
        <f aca="false">(-1)*R719/$E$730*100</f>
        <v>-0.302114803625378</v>
      </c>
      <c r="BA719" s="35" t="n">
        <f aca="false">S719/$E$730*100</f>
        <v>0</v>
      </c>
      <c r="BB719" s="36" t="n">
        <f aca="false">T719/$E$730*100</f>
        <v>0.302114803625378</v>
      </c>
      <c r="BC719" s="37" t="n">
        <f aca="false">(-1)*U719/$E$730*100</f>
        <v>-0.604229607250755</v>
      </c>
      <c r="BD719" s="38" t="n">
        <f aca="false">V719/$E$730*100</f>
        <v>0.151057401812689</v>
      </c>
      <c r="BE719" s="39" t="n">
        <f aca="false">W719/$E$730*100</f>
        <v>0.75528700906344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0</v>
      </c>
      <c r="D720" s="22" t="n">
        <v>17</v>
      </c>
      <c r="E720" s="23" t="n">
        <v>47</v>
      </c>
      <c r="F720" s="59" t="n">
        <v>1</v>
      </c>
      <c r="G720" s="60" t="n">
        <v>8</v>
      </c>
      <c r="H720" s="61" t="n">
        <v>9</v>
      </c>
      <c r="I720" s="59" t="n">
        <v>19</v>
      </c>
      <c r="J720" s="60" t="n">
        <v>7</v>
      </c>
      <c r="K720" s="61" t="n">
        <v>26</v>
      </c>
      <c r="L720" s="59" t="n">
        <v>9</v>
      </c>
      <c r="M720" s="60" t="n">
        <v>2</v>
      </c>
      <c r="N720" s="61" t="n">
        <v>11</v>
      </c>
      <c r="O720" s="59" t="n">
        <v>0</v>
      </c>
      <c r="P720" s="60" t="n">
        <v>0</v>
      </c>
      <c r="Q720" s="61" t="n">
        <v>0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53172205438067</v>
      </c>
      <c r="AL720" s="32" t="n">
        <f aca="false">D720/$E$730*100</f>
        <v>2.56797583081571</v>
      </c>
      <c r="AM720" s="33" t="n">
        <f aca="false">E720/$E$730*100</f>
        <v>7.09969788519638</v>
      </c>
      <c r="AN720" s="34" t="n">
        <f aca="false">(-1)*F720/$E$730*100</f>
        <v>-0.151057401812689</v>
      </c>
      <c r="AO720" s="35" t="n">
        <f aca="false">G720/$E$730*100</f>
        <v>1.20845921450151</v>
      </c>
      <c r="AP720" s="36" t="n">
        <f aca="false">H720/$E$730*100</f>
        <v>1.3595166163142</v>
      </c>
      <c r="AQ720" s="37" t="n">
        <f aca="false">(-1)*I720/$E$730*100</f>
        <v>-2.87009063444109</v>
      </c>
      <c r="AR720" s="38" t="n">
        <f aca="false">J720/$E$730*100</f>
        <v>1.05740181268882</v>
      </c>
      <c r="AS720" s="39" t="n">
        <f aca="false">K720/$E$730*100</f>
        <v>3.92749244712991</v>
      </c>
      <c r="AT720" s="34" t="n">
        <f aca="false">(-1)*L720/$E$730*100</f>
        <v>-1.3595166163142</v>
      </c>
      <c r="AU720" s="35" t="n">
        <f aca="false">M720/$E$730*100</f>
        <v>0.302114803625378</v>
      </c>
      <c r="AV720" s="36" t="n">
        <f aca="false">N720/$E$730*100</f>
        <v>1.66163141993958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51057401812689</v>
      </c>
      <c r="BJ720" s="38" t="n">
        <f aca="false">AB720/$E$730*100</f>
        <v>0</v>
      </c>
      <c r="BK720" s="39" t="n">
        <f aca="false">AC720/$E$730*100</f>
        <v>0.151057401812689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18</v>
      </c>
      <c r="E721" s="23" t="n">
        <v>43</v>
      </c>
      <c r="F721" s="62" t="n">
        <v>3</v>
      </c>
      <c r="G721" s="63" t="n">
        <v>11</v>
      </c>
      <c r="H721" s="64" t="n">
        <v>14</v>
      </c>
      <c r="I721" s="62" t="n">
        <v>17</v>
      </c>
      <c r="J721" s="63" t="n">
        <v>7</v>
      </c>
      <c r="K721" s="64" t="n">
        <v>24</v>
      </c>
      <c r="L721" s="62" t="n">
        <v>3</v>
      </c>
      <c r="M721" s="63" t="n">
        <v>0</v>
      </c>
      <c r="N721" s="64" t="n">
        <v>3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0</v>
      </c>
      <c r="T721" s="64" t="n">
        <v>1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77643504531722</v>
      </c>
      <c r="AL721" s="32" t="n">
        <f aca="false">D721/$E$730*100</f>
        <v>2.7190332326284</v>
      </c>
      <c r="AM721" s="33" t="n">
        <f aca="false">E721/$E$730*100</f>
        <v>6.49546827794562</v>
      </c>
      <c r="AN721" s="34" t="n">
        <f aca="false">(-1)*F721/$E$730*100</f>
        <v>-0.453172205438067</v>
      </c>
      <c r="AO721" s="35" t="n">
        <f aca="false">G721/$E$730*100</f>
        <v>1.66163141993958</v>
      </c>
      <c r="AP721" s="36" t="n">
        <f aca="false">H721/$E$730*100</f>
        <v>2.11480362537764</v>
      </c>
      <c r="AQ721" s="37" t="n">
        <f aca="false">(-1)*I721/$E$730*100</f>
        <v>-2.56797583081571</v>
      </c>
      <c r="AR721" s="38" t="n">
        <f aca="false">J721/$E$730*100</f>
        <v>1.05740181268882</v>
      </c>
      <c r="AS721" s="39" t="n">
        <f aca="false">K721/$E$730*100</f>
        <v>3.62537764350453</v>
      </c>
      <c r="AT721" s="34" t="n">
        <f aca="false">(-1)*L721/$E$730*100</f>
        <v>-0.453172205438067</v>
      </c>
      <c r="AU721" s="35" t="n">
        <f aca="false">M721/$E$730*100</f>
        <v>0</v>
      </c>
      <c r="AV721" s="36" t="n">
        <f aca="false">N721/$E$730*100</f>
        <v>0.453172205438067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51057401812689</v>
      </c>
      <c r="BA721" s="35" t="n">
        <f aca="false">S721/$E$730*100</f>
        <v>0</v>
      </c>
      <c r="BB721" s="36" t="n">
        <f aca="false">T721/$E$730*100</f>
        <v>0.151057401812689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51057401812689</v>
      </c>
      <c r="BJ721" s="38" t="n">
        <f aca="false">AB721/$E$730*100</f>
        <v>0</v>
      </c>
      <c r="BK721" s="39" t="n">
        <f aca="false">AC721/$E$730*100</f>
        <v>0.151057401812689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6</v>
      </c>
      <c r="D722" s="22" t="n">
        <v>7</v>
      </c>
      <c r="E722" s="23" t="n">
        <v>13</v>
      </c>
      <c r="F722" s="59" t="n">
        <v>1</v>
      </c>
      <c r="G722" s="60" t="n">
        <v>6</v>
      </c>
      <c r="H722" s="61" t="n">
        <v>7</v>
      </c>
      <c r="I722" s="59" t="n">
        <v>5</v>
      </c>
      <c r="J722" s="60" t="n">
        <v>1</v>
      </c>
      <c r="K722" s="61" t="n">
        <v>6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0.906344410876133</v>
      </c>
      <c r="AL722" s="32" t="n">
        <f aca="false">D722/$E$730*100</f>
        <v>1.05740181268882</v>
      </c>
      <c r="AM722" s="33" t="n">
        <f aca="false">E722/$E$730*100</f>
        <v>1.96374622356495</v>
      </c>
      <c r="AN722" s="34" t="n">
        <f aca="false">(-1)*F722/$E$730*100</f>
        <v>-0.151057401812689</v>
      </c>
      <c r="AO722" s="35" t="n">
        <f aca="false">G722/$E$730*100</f>
        <v>0.906344410876133</v>
      </c>
      <c r="AP722" s="36" t="n">
        <f aca="false">H722/$E$730*100</f>
        <v>1.05740181268882</v>
      </c>
      <c r="AQ722" s="37" t="n">
        <f aca="false">(-1)*I722/$E$730*100</f>
        <v>-0.755287009063444</v>
      </c>
      <c r="AR722" s="38" t="n">
        <f aca="false">J722/$E$730*100</f>
        <v>0.151057401812689</v>
      </c>
      <c r="AS722" s="39" t="n">
        <f aca="false">K722/$E$730*100</f>
        <v>0.906344410876133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4</v>
      </c>
      <c r="E723" s="23" t="n">
        <v>7</v>
      </c>
      <c r="F723" s="62" t="n">
        <v>1</v>
      </c>
      <c r="G723" s="63" t="n">
        <v>3</v>
      </c>
      <c r="H723" s="64" t="n">
        <v>4</v>
      </c>
      <c r="I723" s="62" t="n">
        <v>2</v>
      </c>
      <c r="J723" s="63" t="n">
        <v>0</v>
      </c>
      <c r="K723" s="64" t="n">
        <v>2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53172205438067</v>
      </c>
      <c r="AL723" s="32" t="n">
        <f aca="false">D723/$E$730*100</f>
        <v>0.604229607250755</v>
      </c>
      <c r="AM723" s="33" t="n">
        <f aca="false">E723/$E$730*100</f>
        <v>1.05740181268882</v>
      </c>
      <c r="AN723" s="34" t="n">
        <f aca="false">(-1)*F723/$E$730*100</f>
        <v>-0.151057401812689</v>
      </c>
      <c r="AO723" s="35" t="n">
        <f aca="false">G723/$E$730*100</f>
        <v>0.453172205438067</v>
      </c>
      <c r="AP723" s="36" t="n">
        <f aca="false">H723/$E$730*100</f>
        <v>0.604229607250755</v>
      </c>
      <c r="AQ723" s="37" t="n">
        <f aca="false">(-1)*I723/$E$730*100</f>
        <v>-0.302114803625378</v>
      </c>
      <c r="AR723" s="38" t="n">
        <f aca="false">J723/$E$730*100</f>
        <v>0</v>
      </c>
      <c r="AS723" s="39" t="n">
        <f aca="false">K723/$E$730*100</f>
        <v>0.302114803625378</v>
      </c>
      <c r="AT723" s="34" t="n">
        <f aca="false">(-1)*L723/$E$730*100</f>
        <v>-0</v>
      </c>
      <c r="AU723" s="35" t="n">
        <f aca="false">M723/$E$730*100</f>
        <v>0.151057401812689</v>
      </c>
      <c r="AV723" s="36" t="n">
        <f aca="false">N723/$E$730*100</f>
        <v>0.15105740181268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51057401812689</v>
      </c>
      <c r="AL724" s="32" t="n">
        <f aca="false">D724/$E$730*100</f>
        <v>0.151057401812689</v>
      </c>
      <c r="AM724" s="33" t="n">
        <f aca="false">E724/$E$730*100</f>
        <v>0.302114803625378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151057401812689</v>
      </c>
      <c r="AR724" s="38" t="n">
        <f aca="false">J724/$E$730*100</f>
        <v>0</v>
      </c>
      <c r="AS724" s="39" t="n">
        <f aca="false">K724/$E$730*100</f>
        <v>0.151057401812689</v>
      </c>
      <c r="AT724" s="34" t="n">
        <f aca="false">(-1)*L724/$E$730*100</f>
        <v>-0</v>
      </c>
      <c r="AU724" s="35" t="n">
        <f aca="false">M724/$E$730*100</f>
        <v>0.151057401812689</v>
      </c>
      <c r="AV724" s="36" t="n">
        <f aca="false">N724/$E$730*100</f>
        <v>0.151057401812689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450</v>
      </c>
      <c r="D730" s="53" t="n">
        <v>212</v>
      </c>
      <c r="E730" s="51" t="n">
        <v>662</v>
      </c>
      <c r="F730" s="52" t="n">
        <v>29</v>
      </c>
      <c r="G730" s="53" t="n">
        <v>53</v>
      </c>
      <c r="H730" s="51" t="n">
        <v>82</v>
      </c>
      <c r="I730" s="52" t="n">
        <v>112</v>
      </c>
      <c r="J730" s="53" t="n">
        <v>62</v>
      </c>
      <c r="K730" s="51" t="n">
        <v>174</v>
      </c>
      <c r="L730" s="52" t="n">
        <v>92</v>
      </c>
      <c r="M730" s="53" t="n">
        <v>46</v>
      </c>
      <c r="N730" s="51" t="n">
        <v>138</v>
      </c>
      <c r="O730" s="52" t="n">
        <v>129</v>
      </c>
      <c r="P730" s="53" t="n">
        <v>30</v>
      </c>
      <c r="Q730" s="51" t="n">
        <v>159</v>
      </c>
      <c r="R730" s="52" t="n">
        <v>51</v>
      </c>
      <c r="S730" s="53" t="n">
        <v>5</v>
      </c>
      <c r="T730" s="51" t="n">
        <v>56</v>
      </c>
      <c r="U730" s="52" t="n">
        <v>21</v>
      </c>
      <c r="V730" s="53" t="n">
        <v>7</v>
      </c>
      <c r="W730" s="51" t="n">
        <v>28</v>
      </c>
      <c r="X730" s="52" t="n">
        <v>12</v>
      </c>
      <c r="Y730" s="53" t="n">
        <v>1</v>
      </c>
      <c r="Z730" s="50" t="n">
        <v>13</v>
      </c>
      <c r="AA730" s="51" t="n">
        <v>4</v>
      </c>
      <c r="AB730" s="52" t="n">
        <v>8</v>
      </c>
      <c r="AC730" s="53" t="n">
        <v>12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7583081571</v>
      </c>
      <c r="AL730" s="56" t="n">
        <f aca="false">D730/$E$730*100</f>
        <v>32.02416918429</v>
      </c>
      <c r="AM730" s="57" t="n">
        <f aca="false">E730/$E$730*100</f>
        <v>100</v>
      </c>
      <c r="AN730" s="55" t="n">
        <f aca="false">(-1)*F730/$E$730*100</f>
        <v>-4.38066465256798</v>
      </c>
      <c r="AO730" s="56" t="n">
        <f aca="false">G730/$E$730*100</f>
        <v>8.00604229607251</v>
      </c>
      <c r="AP730" s="57" t="n">
        <f aca="false">H730/$E$730*100</f>
        <v>12.3867069486405</v>
      </c>
      <c r="AQ730" s="55" t="n">
        <f aca="false">(-1)*I730/$E$730*100</f>
        <v>-16.9184290030212</v>
      </c>
      <c r="AR730" s="56" t="n">
        <f aca="false">J730/$E$730*100</f>
        <v>9.36555891238671</v>
      </c>
      <c r="AS730" s="57" t="n">
        <f aca="false">K730/$E$730*100</f>
        <v>26.2839879154079</v>
      </c>
      <c r="AT730" s="55" t="n">
        <f aca="false">(-1)*L730/$E$730*100</f>
        <v>-13.8972809667674</v>
      </c>
      <c r="AU730" s="56" t="n">
        <f aca="false">M730/$E$730*100</f>
        <v>6.94864048338369</v>
      </c>
      <c r="AV730" s="57" t="n">
        <f aca="false">N730/$E$730*100</f>
        <v>20.8459214501511</v>
      </c>
      <c r="AW730" s="55" t="n">
        <f aca="false">(-1)*O730/$E$730*100</f>
        <v>-19.4864048338369</v>
      </c>
      <c r="AX730" s="56" t="n">
        <f aca="false">P730/$E$730*100</f>
        <v>4.53172205438067</v>
      </c>
      <c r="AY730" s="57" t="n">
        <f aca="false">Q730/$E$730*100</f>
        <v>24.0181268882175</v>
      </c>
      <c r="AZ730" s="55" t="n">
        <f aca="false">(-1)*R730/$E$730*100</f>
        <v>-7.70392749244713</v>
      </c>
      <c r="BA730" s="56" t="n">
        <f aca="false">S730/$E$730*100</f>
        <v>0.755287009063444</v>
      </c>
      <c r="BB730" s="57" t="n">
        <f aca="false">T730/$E$730*100</f>
        <v>8.45921450151058</v>
      </c>
      <c r="BC730" s="55" t="n">
        <f aca="false">(-1)*U730/$E$730*100</f>
        <v>-3.17220543806647</v>
      </c>
      <c r="BD730" s="56" t="n">
        <f aca="false">V730/$E$730*100</f>
        <v>1.05740181268882</v>
      </c>
      <c r="BE730" s="57" t="n">
        <f aca="false">W730/$E$730*100</f>
        <v>4.22960725075529</v>
      </c>
      <c r="BF730" s="55" t="n">
        <f aca="false">(-1)*X730/$E$730*100</f>
        <v>-1.81268882175227</v>
      </c>
      <c r="BG730" s="56" t="n">
        <f aca="false">Y730/$E$730*100</f>
        <v>0.151057401812689</v>
      </c>
      <c r="BH730" s="57" t="n">
        <f aca="false">Z730/$E$730*100</f>
        <v>1.96374622356495</v>
      </c>
      <c r="BI730" s="55" t="n">
        <f aca="false">(-1)*AA730/$E$730*100</f>
        <v>-0.604229607250755</v>
      </c>
      <c r="BJ730" s="56" t="n">
        <f aca="false">AB730/$E$730*100</f>
        <v>1.20845921450151</v>
      </c>
      <c r="BK730" s="57" t="n">
        <f aca="false">AC730/$E$730*100</f>
        <v>1.8126888217522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1</v>
      </c>
      <c r="P732" s="60" t="n">
        <v>0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234192037470726</v>
      </c>
      <c r="AL732" s="32" t="n">
        <f aca="false">D732/$E$756*100</f>
        <v>0</v>
      </c>
      <c r="AM732" s="33" t="n">
        <f aca="false">E732/$E$756*100</f>
        <v>0.23419203747072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.234192037470726</v>
      </c>
      <c r="AX732" s="38" t="n">
        <f aca="false">P732/$E$756*100</f>
        <v>0</v>
      </c>
      <c r="AY732" s="39" t="n">
        <f aca="false">Q732/$E$756*100</f>
        <v>0.23419203747072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0</v>
      </c>
      <c r="E733" s="23" t="n">
        <v>2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1</v>
      </c>
      <c r="P733" s="63" t="n">
        <v>0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468384074941452</v>
      </c>
      <c r="AL733" s="32" t="n">
        <f aca="false">D733/$E$756*100</f>
        <v>0</v>
      </c>
      <c r="AM733" s="33" t="n">
        <f aca="false">E733/$E$756*100</f>
        <v>0.46838407494145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34192037470726</v>
      </c>
      <c r="AU733" s="35" t="n">
        <f aca="false">M733/$E$756*100</f>
        <v>0</v>
      </c>
      <c r="AV733" s="36" t="n">
        <f aca="false">N733/$E$756*100</f>
        <v>0.234192037470726</v>
      </c>
      <c r="AW733" s="37" t="n">
        <f aca="false">(-1)*O733/$E$756*100</f>
        <v>-0.234192037470726</v>
      </c>
      <c r="AX733" s="38" t="n">
        <f aca="false">P733/$E$756*100</f>
        <v>0</v>
      </c>
      <c r="AY733" s="39" t="n">
        <f aca="false">Q733/$E$756*100</f>
        <v>0.234192037470726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34192037470726</v>
      </c>
      <c r="AL734" s="32" t="n">
        <f aca="false">D734/$E$756*100</f>
        <v>0</v>
      </c>
      <c r="AM734" s="33" t="n">
        <f aca="false">E734/$E$756*100</f>
        <v>0.234192037470726</v>
      </c>
      <c r="AN734" s="34" t="n">
        <f aca="false">(-1)*F734/$E$756*100</f>
        <v>-0.234192037470726</v>
      </c>
      <c r="AO734" s="35" t="n">
        <f aca="false">G734/$E$756*100</f>
        <v>0</v>
      </c>
      <c r="AP734" s="36" t="n">
        <f aca="false">H734/$E$756*100</f>
        <v>0.234192037470726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4</v>
      </c>
      <c r="E736" s="23" t="n">
        <v>7</v>
      </c>
      <c r="F736" s="59" t="n">
        <v>1</v>
      </c>
      <c r="G736" s="60" t="n">
        <v>1</v>
      </c>
      <c r="H736" s="61" t="n">
        <v>2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2</v>
      </c>
      <c r="N736" s="61" t="n">
        <v>3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02576112412178</v>
      </c>
      <c r="AL736" s="32" t="n">
        <f aca="false">D736/$E$756*100</f>
        <v>0.936768149882904</v>
      </c>
      <c r="AM736" s="33" t="n">
        <f aca="false">E736/$E$756*100</f>
        <v>1.63934426229508</v>
      </c>
      <c r="AN736" s="34" t="n">
        <f aca="false">(-1)*F736/$E$756*100</f>
        <v>-0.234192037470726</v>
      </c>
      <c r="AO736" s="35" t="n">
        <f aca="false">G736/$E$756*100</f>
        <v>0.234192037470726</v>
      </c>
      <c r="AP736" s="36" t="n">
        <f aca="false">H736/$E$756*100</f>
        <v>0.468384074941452</v>
      </c>
      <c r="AQ736" s="37" t="n">
        <f aca="false">(-1)*I736/$E$756*100</f>
        <v>-0.234192037470726</v>
      </c>
      <c r="AR736" s="38" t="n">
        <f aca="false">J736/$E$756*100</f>
        <v>0</v>
      </c>
      <c r="AS736" s="39" t="n">
        <f aca="false">K736/$E$756*100</f>
        <v>0.234192037470726</v>
      </c>
      <c r="AT736" s="34" t="n">
        <f aca="false">(-1)*L736/$E$756*100</f>
        <v>-0.234192037470726</v>
      </c>
      <c r="AU736" s="35" t="n">
        <f aca="false">M736/$E$756*100</f>
        <v>0.468384074941452</v>
      </c>
      <c r="AV736" s="36" t="n">
        <f aca="false">N736/$E$756*100</f>
        <v>0.702576112412178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34192037470726</v>
      </c>
      <c r="BB736" s="36" t="n">
        <f aca="false">T736/$E$756*100</f>
        <v>0.234192037470726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10</v>
      </c>
      <c r="D737" s="22" t="n">
        <v>3</v>
      </c>
      <c r="E737" s="23" t="n">
        <v>13</v>
      </c>
      <c r="F737" s="62" t="n">
        <v>1</v>
      </c>
      <c r="G737" s="63" t="n">
        <v>1</v>
      </c>
      <c r="H737" s="64" t="n">
        <v>2</v>
      </c>
      <c r="I737" s="62" t="n">
        <v>1</v>
      </c>
      <c r="J737" s="63" t="n">
        <v>1</v>
      </c>
      <c r="K737" s="64" t="n">
        <v>2</v>
      </c>
      <c r="L737" s="62" t="n">
        <v>3</v>
      </c>
      <c r="M737" s="63" t="n">
        <v>1</v>
      </c>
      <c r="N737" s="64" t="n">
        <v>4</v>
      </c>
      <c r="O737" s="62" t="n">
        <v>1</v>
      </c>
      <c r="P737" s="63" t="n">
        <v>0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4</v>
      </c>
      <c r="AH737" s="63" t="n">
        <v>0</v>
      </c>
      <c r="AI737" s="64" t="n">
        <v>4</v>
      </c>
      <c r="AJ737" s="48" t="n">
        <f aca="false">B737</f>
        <v>25</v>
      </c>
      <c r="AK737" s="31" t="n">
        <f aca="false">(-1)*C737/$E$756*100</f>
        <v>-2.34192037470726</v>
      </c>
      <c r="AL737" s="32" t="n">
        <f aca="false">D737/$E$756*100</f>
        <v>0.702576112412178</v>
      </c>
      <c r="AM737" s="33" t="n">
        <f aca="false">E737/$E$756*100</f>
        <v>3.04449648711944</v>
      </c>
      <c r="AN737" s="34" t="n">
        <f aca="false">(-1)*F737/$E$756*100</f>
        <v>-0.234192037470726</v>
      </c>
      <c r="AO737" s="35" t="n">
        <f aca="false">G737/$E$756*100</f>
        <v>0.234192037470726</v>
      </c>
      <c r="AP737" s="36" t="n">
        <f aca="false">H737/$E$756*100</f>
        <v>0.468384074941452</v>
      </c>
      <c r="AQ737" s="37" t="n">
        <f aca="false">(-1)*I737/$E$756*100</f>
        <v>-0.234192037470726</v>
      </c>
      <c r="AR737" s="38" t="n">
        <f aca="false">J737/$E$756*100</f>
        <v>0.234192037470726</v>
      </c>
      <c r="AS737" s="39" t="n">
        <f aca="false">K737/$E$756*100</f>
        <v>0.468384074941452</v>
      </c>
      <c r="AT737" s="34" t="n">
        <f aca="false">(-1)*L737/$E$756*100</f>
        <v>-0.702576112412178</v>
      </c>
      <c r="AU737" s="35" t="n">
        <f aca="false">M737/$E$756*100</f>
        <v>0.234192037470726</v>
      </c>
      <c r="AV737" s="36" t="n">
        <f aca="false">N737/$E$756*100</f>
        <v>0.936768149882904</v>
      </c>
      <c r="AW737" s="37" t="n">
        <f aca="false">(-1)*O737/$E$756*100</f>
        <v>-0.234192037470726</v>
      </c>
      <c r="AX737" s="38" t="n">
        <f aca="false">P737/$E$756*100</f>
        <v>0</v>
      </c>
      <c r="AY737" s="39" t="n">
        <f aca="false">Q737/$E$756*100</f>
        <v>0.23419203747072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.936768149882904</v>
      </c>
      <c r="BP737" s="38" t="n">
        <f aca="false">AH737/$E$756*100</f>
        <v>0</v>
      </c>
      <c r="BQ737" s="39" t="n">
        <f aca="false">AI737/$E$756*100</f>
        <v>0.936768149882904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4</v>
      </c>
      <c r="D738" s="22" t="n">
        <v>14</v>
      </c>
      <c r="E738" s="23" t="n">
        <v>38</v>
      </c>
      <c r="F738" s="59" t="n">
        <v>0</v>
      </c>
      <c r="G738" s="60" t="n">
        <v>1</v>
      </c>
      <c r="H738" s="61" t="n">
        <v>1</v>
      </c>
      <c r="I738" s="59" t="n">
        <v>5</v>
      </c>
      <c r="J738" s="60" t="n">
        <v>2</v>
      </c>
      <c r="K738" s="61" t="n">
        <v>7</v>
      </c>
      <c r="L738" s="59" t="n">
        <v>12</v>
      </c>
      <c r="M738" s="60" t="n">
        <v>8</v>
      </c>
      <c r="N738" s="61" t="n">
        <v>20</v>
      </c>
      <c r="O738" s="59" t="n">
        <v>6</v>
      </c>
      <c r="P738" s="60" t="n">
        <v>2</v>
      </c>
      <c r="Q738" s="61" t="n">
        <v>8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1</v>
      </c>
      <c r="AH738" s="60" t="n">
        <v>0</v>
      </c>
      <c r="AI738" s="61" t="n">
        <v>1</v>
      </c>
      <c r="AJ738" s="30" t="n">
        <f aca="false">B738</f>
        <v>30</v>
      </c>
      <c r="AK738" s="31" t="n">
        <f aca="false">(-1)*C738/$E$756*100</f>
        <v>-5.62060889929742</v>
      </c>
      <c r="AL738" s="32" t="n">
        <f aca="false">D738/$E$756*100</f>
        <v>3.27868852459016</v>
      </c>
      <c r="AM738" s="33" t="n">
        <f aca="false">E738/$E$756*100</f>
        <v>8.89929742388759</v>
      </c>
      <c r="AN738" s="34" t="n">
        <f aca="false">(-1)*F738/$E$756*100</f>
        <v>-0</v>
      </c>
      <c r="AO738" s="35" t="n">
        <f aca="false">G738/$E$756*100</f>
        <v>0.234192037470726</v>
      </c>
      <c r="AP738" s="36" t="n">
        <f aca="false">H738/$E$756*100</f>
        <v>0.234192037470726</v>
      </c>
      <c r="AQ738" s="37" t="n">
        <f aca="false">(-1)*I738/$E$756*100</f>
        <v>-1.17096018735363</v>
      </c>
      <c r="AR738" s="38" t="n">
        <f aca="false">J738/$E$756*100</f>
        <v>0.468384074941452</v>
      </c>
      <c r="AS738" s="39" t="n">
        <f aca="false">K738/$E$756*100</f>
        <v>1.63934426229508</v>
      </c>
      <c r="AT738" s="34" t="n">
        <f aca="false">(-1)*L738/$E$756*100</f>
        <v>-2.81030444964871</v>
      </c>
      <c r="AU738" s="35" t="n">
        <f aca="false">M738/$E$756*100</f>
        <v>1.87353629976581</v>
      </c>
      <c r="AV738" s="36" t="n">
        <f aca="false">N738/$E$756*100</f>
        <v>4.68384074941452</v>
      </c>
      <c r="AW738" s="37" t="n">
        <f aca="false">(-1)*O738/$E$756*100</f>
        <v>-1.40515222482436</v>
      </c>
      <c r="AX738" s="38" t="n">
        <f aca="false">P738/$E$756*100</f>
        <v>0.468384074941452</v>
      </c>
      <c r="AY738" s="39" t="n">
        <f aca="false">Q738/$E$756*100</f>
        <v>1.87353629976581</v>
      </c>
      <c r="AZ738" s="34" t="n">
        <f aca="false">(-1)*R738/$E$756*100</f>
        <v>-0</v>
      </c>
      <c r="BA738" s="35" t="n">
        <f aca="false">S738/$E$756*100</f>
        <v>0.234192037470726</v>
      </c>
      <c r="BB738" s="36" t="n">
        <f aca="false">T738/$E$756*100</f>
        <v>0.23419203747072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.234192037470726</v>
      </c>
      <c r="BP738" s="38" t="n">
        <f aca="false">AH738/$E$756*100</f>
        <v>0</v>
      </c>
      <c r="BQ738" s="39" t="n">
        <f aca="false">AI738/$E$756*100</f>
        <v>0.234192037470726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0</v>
      </c>
      <c r="D739" s="22" t="n">
        <v>13</v>
      </c>
      <c r="E739" s="23" t="n">
        <v>53</v>
      </c>
      <c r="F739" s="62" t="n">
        <v>1</v>
      </c>
      <c r="G739" s="63" t="n">
        <v>0</v>
      </c>
      <c r="H739" s="64" t="n">
        <v>1</v>
      </c>
      <c r="I739" s="62" t="n">
        <v>2</v>
      </c>
      <c r="J739" s="63" t="n">
        <v>2</v>
      </c>
      <c r="K739" s="64" t="n">
        <v>4</v>
      </c>
      <c r="L739" s="62" t="n">
        <v>12</v>
      </c>
      <c r="M739" s="63" t="n">
        <v>5</v>
      </c>
      <c r="N739" s="64" t="n">
        <v>17</v>
      </c>
      <c r="O739" s="62" t="n">
        <v>19</v>
      </c>
      <c r="P739" s="63" t="n">
        <v>5</v>
      </c>
      <c r="Q739" s="64" t="n">
        <v>24</v>
      </c>
      <c r="R739" s="62" t="n">
        <v>3</v>
      </c>
      <c r="S739" s="63" t="n">
        <v>1</v>
      </c>
      <c r="T739" s="64" t="n">
        <v>4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2</v>
      </c>
      <c r="AH739" s="63" t="n">
        <v>0</v>
      </c>
      <c r="AI739" s="64" t="n">
        <v>2</v>
      </c>
      <c r="AJ739" s="48" t="n">
        <f aca="false">B739</f>
        <v>35</v>
      </c>
      <c r="AK739" s="31" t="n">
        <f aca="false">(-1)*C739/$E$756*100</f>
        <v>-9.36768149882904</v>
      </c>
      <c r="AL739" s="32" t="n">
        <f aca="false">D739/$E$756*100</f>
        <v>3.04449648711944</v>
      </c>
      <c r="AM739" s="33" t="n">
        <f aca="false">E739/$E$756*100</f>
        <v>12.4121779859485</v>
      </c>
      <c r="AN739" s="34" t="n">
        <f aca="false">(-1)*F739/$E$756*100</f>
        <v>-0.234192037470726</v>
      </c>
      <c r="AO739" s="35" t="n">
        <f aca="false">G739/$E$756*100</f>
        <v>0</v>
      </c>
      <c r="AP739" s="36" t="n">
        <f aca="false">H739/$E$756*100</f>
        <v>0.234192037470726</v>
      </c>
      <c r="AQ739" s="37" t="n">
        <f aca="false">(-1)*I739/$E$756*100</f>
        <v>-0.468384074941452</v>
      </c>
      <c r="AR739" s="38" t="n">
        <f aca="false">J739/$E$756*100</f>
        <v>0.468384074941452</v>
      </c>
      <c r="AS739" s="39" t="n">
        <f aca="false">K739/$E$756*100</f>
        <v>0.936768149882904</v>
      </c>
      <c r="AT739" s="34" t="n">
        <f aca="false">(-1)*L739/$E$756*100</f>
        <v>-2.81030444964871</v>
      </c>
      <c r="AU739" s="35" t="n">
        <f aca="false">M739/$E$756*100</f>
        <v>1.17096018735363</v>
      </c>
      <c r="AV739" s="36" t="n">
        <f aca="false">N739/$E$756*100</f>
        <v>3.98126463700234</v>
      </c>
      <c r="AW739" s="37" t="n">
        <f aca="false">(-1)*O739/$E$756*100</f>
        <v>-4.44964871194379</v>
      </c>
      <c r="AX739" s="38" t="n">
        <f aca="false">P739/$E$756*100</f>
        <v>1.17096018735363</v>
      </c>
      <c r="AY739" s="39" t="n">
        <f aca="false">Q739/$E$756*100</f>
        <v>5.62060889929742</v>
      </c>
      <c r="AZ739" s="34" t="n">
        <f aca="false">(-1)*R739/$E$756*100</f>
        <v>-0.702576112412178</v>
      </c>
      <c r="BA739" s="35" t="n">
        <f aca="false">S739/$E$756*100</f>
        <v>0.234192037470726</v>
      </c>
      <c r="BB739" s="36" t="n">
        <f aca="false">T739/$E$756*100</f>
        <v>0.936768149882904</v>
      </c>
      <c r="BC739" s="37" t="n">
        <f aca="false">(-1)*U739/$E$756*100</f>
        <v>-0.234192037470726</v>
      </c>
      <c r="BD739" s="38" t="n">
        <f aca="false">V739/$E$756*100</f>
        <v>0</v>
      </c>
      <c r="BE739" s="39" t="n">
        <f aca="false">W739/$E$756*100</f>
        <v>0.234192037470726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468384074941452</v>
      </c>
      <c r="BP739" s="38" t="n">
        <f aca="false">AH739/$E$756*100</f>
        <v>0</v>
      </c>
      <c r="BQ739" s="39" t="n">
        <f aca="false">AI739/$E$756*100</f>
        <v>0.468384074941452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9</v>
      </c>
      <c r="D740" s="22" t="n">
        <v>6</v>
      </c>
      <c r="E740" s="23" t="n">
        <v>55</v>
      </c>
      <c r="F740" s="59" t="n">
        <v>0</v>
      </c>
      <c r="G740" s="60" t="n">
        <v>0</v>
      </c>
      <c r="H740" s="61" t="n">
        <v>0</v>
      </c>
      <c r="I740" s="59" t="n">
        <v>3</v>
      </c>
      <c r="J740" s="60" t="n">
        <v>0</v>
      </c>
      <c r="K740" s="61" t="n">
        <v>3</v>
      </c>
      <c r="L740" s="59" t="n">
        <v>8</v>
      </c>
      <c r="M740" s="60" t="n">
        <v>1</v>
      </c>
      <c r="N740" s="61" t="n">
        <v>9</v>
      </c>
      <c r="O740" s="59" t="n">
        <v>22</v>
      </c>
      <c r="P740" s="60" t="n">
        <v>2</v>
      </c>
      <c r="Q740" s="61" t="n">
        <v>24</v>
      </c>
      <c r="R740" s="59" t="n">
        <v>7</v>
      </c>
      <c r="S740" s="60" t="n">
        <v>0</v>
      </c>
      <c r="T740" s="61" t="n">
        <v>7</v>
      </c>
      <c r="U740" s="59" t="n">
        <v>6</v>
      </c>
      <c r="V740" s="60" t="n">
        <v>2</v>
      </c>
      <c r="W740" s="61" t="n">
        <v>8</v>
      </c>
      <c r="X740" s="59" t="n">
        <v>3</v>
      </c>
      <c r="Y740" s="60" t="n">
        <v>1</v>
      </c>
      <c r="Z740" s="61" t="n">
        <v>4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4754098360656</v>
      </c>
      <c r="AL740" s="32" t="n">
        <f aca="false">D740/$E$756*100</f>
        <v>1.40515222482436</v>
      </c>
      <c r="AM740" s="33" t="n">
        <f aca="false">E740/$E$756*100</f>
        <v>12.8805620608899</v>
      </c>
      <c r="AN740" s="34" t="n">
        <f aca="false">(-1)*F740/$E$756*100</f>
        <v>-0</v>
      </c>
      <c r="AO740" s="35" t="n">
        <f aca="false">G740/$E$756*100</f>
        <v>0</v>
      </c>
      <c r="AP740" s="36" t="n">
        <f aca="false">H740/$E$756*100</f>
        <v>0</v>
      </c>
      <c r="AQ740" s="37" t="n">
        <f aca="false">(-1)*I740/$E$756*100</f>
        <v>-0.702576112412178</v>
      </c>
      <c r="AR740" s="38" t="n">
        <f aca="false">J740/$E$756*100</f>
        <v>0</v>
      </c>
      <c r="AS740" s="39" t="n">
        <f aca="false">K740/$E$756*100</f>
        <v>0.702576112412178</v>
      </c>
      <c r="AT740" s="34" t="n">
        <f aca="false">(-1)*L740/$E$756*100</f>
        <v>-1.87353629976581</v>
      </c>
      <c r="AU740" s="35" t="n">
        <f aca="false">M740/$E$756*100</f>
        <v>0.234192037470726</v>
      </c>
      <c r="AV740" s="36" t="n">
        <f aca="false">N740/$E$756*100</f>
        <v>2.10772833723653</v>
      </c>
      <c r="AW740" s="37" t="n">
        <f aca="false">(-1)*O740/$E$756*100</f>
        <v>-5.15222482435597</v>
      </c>
      <c r="AX740" s="38" t="n">
        <f aca="false">P740/$E$756*100</f>
        <v>0.468384074941452</v>
      </c>
      <c r="AY740" s="39" t="n">
        <f aca="false">Q740/$E$756*100</f>
        <v>5.62060889929742</v>
      </c>
      <c r="AZ740" s="34" t="n">
        <f aca="false">(-1)*R740/$E$756*100</f>
        <v>-1.63934426229508</v>
      </c>
      <c r="BA740" s="35" t="n">
        <f aca="false">S740/$E$756*100</f>
        <v>0</v>
      </c>
      <c r="BB740" s="36" t="n">
        <f aca="false">T740/$E$756*100</f>
        <v>1.63934426229508</v>
      </c>
      <c r="BC740" s="37" t="n">
        <f aca="false">(-1)*U740/$E$756*100</f>
        <v>-1.40515222482436</v>
      </c>
      <c r="BD740" s="38" t="n">
        <f aca="false">V740/$E$756*100</f>
        <v>0.468384074941452</v>
      </c>
      <c r="BE740" s="39" t="n">
        <f aca="false">W740/$E$756*100</f>
        <v>1.87353629976581</v>
      </c>
      <c r="BF740" s="34" t="n">
        <f aca="false">(-1)*X740/$E$756*100</f>
        <v>-0.702576112412178</v>
      </c>
      <c r="BG740" s="35" t="n">
        <f aca="false">Y740/$E$756*100</f>
        <v>0.234192037470726</v>
      </c>
      <c r="BH740" s="36" t="n">
        <f aca="false">Z740/$E$756*100</f>
        <v>0.936768149882904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3</v>
      </c>
      <c r="D741" s="22" t="n">
        <v>11</v>
      </c>
      <c r="E741" s="23" t="n">
        <v>44</v>
      </c>
      <c r="F741" s="62" t="n">
        <v>0</v>
      </c>
      <c r="G741" s="63" t="n">
        <v>0</v>
      </c>
      <c r="H741" s="64" t="n">
        <v>0</v>
      </c>
      <c r="I741" s="62" t="n">
        <v>1</v>
      </c>
      <c r="J741" s="63" t="n">
        <v>0</v>
      </c>
      <c r="K741" s="64" t="n">
        <v>1</v>
      </c>
      <c r="L741" s="62" t="n">
        <v>2</v>
      </c>
      <c r="M741" s="63" t="n">
        <v>4</v>
      </c>
      <c r="N741" s="64" t="n">
        <v>6</v>
      </c>
      <c r="O741" s="62" t="n">
        <v>17</v>
      </c>
      <c r="P741" s="63" t="n">
        <v>4</v>
      </c>
      <c r="Q741" s="64" t="n">
        <v>21</v>
      </c>
      <c r="R741" s="62" t="n">
        <v>10</v>
      </c>
      <c r="S741" s="63" t="n">
        <v>1</v>
      </c>
      <c r="T741" s="64" t="n">
        <v>11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1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72833723653396</v>
      </c>
      <c r="AL741" s="32" t="n">
        <f aca="false">D741/$E$756*100</f>
        <v>2.57611241217799</v>
      </c>
      <c r="AM741" s="33" t="n">
        <f aca="false">E741/$E$756*100</f>
        <v>10.3044496487119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234192037470726</v>
      </c>
      <c r="AR741" s="38" t="n">
        <f aca="false">J741/$E$756*100</f>
        <v>0</v>
      </c>
      <c r="AS741" s="39" t="n">
        <f aca="false">K741/$E$756*100</f>
        <v>0.234192037470726</v>
      </c>
      <c r="AT741" s="34" t="n">
        <f aca="false">(-1)*L741/$E$756*100</f>
        <v>-0.468384074941452</v>
      </c>
      <c r="AU741" s="35" t="n">
        <f aca="false">M741/$E$756*100</f>
        <v>0.936768149882904</v>
      </c>
      <c r="AV741" s="36" t="n">
        <f aca="false">N741/$E$756*100</f>
        <v>1.40515222482436</v>
      </c>
      <c r="AW741" s="37" t="n">
        <f aca="false">(-1)*O741/$E$756*100</f>
        <v>-3.98126463700234</v>
      </c>
      <c r="AX741" s="38" t="n">
        <f aca="false">P741/$E$756*100</f>
        <v>0.936768149882904</v>
      </c>
      <c r="AY741" s="39" t="n">
        <f aca="false">Q741/$E$756*100</f>
        <v>4.91803278688525</v>
      </c>
      <c r="AZ741" s="34" t="n">
        <f aca="false">(-1)*R741/$E$756*100</f>
        <v>-2.34192037470726</v>
      </c>
      <c r="BA741" s="35" t="n">
        <f aca="false">S741/$E$756*100</f>
        <v>0.234192037470726</v>
      </c>
      <c r="BB741" s="36" t="n">
        <f aca="false">T741/$E$756*100</f>
        <v>2.57611241217799</v>
      </c>
      <c r="BC741" s="37" t="n">
        <f aca="false">(-1)*U741/$E$756*100</f>
        <v>-0.468384074941452</v>
      </c>
      <c r="BD741" s="38" t="n">
        <f aca="false">V741/$E$756*100</f>
        <v>0</v>
      </c>
      <c r="BE741" s="39" t="n">
        <f aca="false">W741/$E$756*100</f>
        <v>0.468384074941452</v>
      </c>
      <c r="BF741" s="34" t="n">
        <f aca="false">(-1)*X741/$E$756*100</f>
        <v>-0</v>
      </c>
      <c r="BG741" s="35" t="n">
        <f aca="false">Y741/$E$756*100</f>
        <v>0.234192037470726</v>
      </c>
      <c r="BH741" s="36" t="n">
        <f aca="false">Z741/$E$756*100</f>
        <v>0.234192037470726</v>
      </c>
      <c r="BI741" s="37" t="n">
        <f aca="false">(-1)*AA741/$E$756*100</f>
        <v>-0.234192037470726</v>
      </c>
      <c r="BJ741" s="38" t="n">
        <f aca="false">AB741/$E$756*100</f>
        <v>0.234192037470726</v>
      </c>
      <c r="BK741" s="39" t="n">
        <f aca="false">AC741/$E$756*100</f>
        <v>0.468384074941452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3</v>
      </c>
      <c r="D742" s="22" t="n">
        <v>8</v>
      </c>
      <c r="E742" s="23" t="n">
        <v>31</v>
      </c>
      <c r="F742" s="59" t="n">
        <v>1</v>
      </c>
      <c r="G742" s="60" t="n">
        <v>0</v>
      </c>
      <c r="H742" s="61" t="n">
        <v>1</v>
      </c>
      <c r="I742" s="59" t="n">
        <v>1</v>
      </c>
      <c r="J742" s="60" t="n">
        <v>0</v>
      </c>
      <c r="K742" s="61" t="n">
        <v>1</v>
      </c>
      <c r="L742" s="59" t="n">
        <v>6</v>
      </c>
      <c r="M742" s="60" t="n">
        <v>3</v>
      </c>
      <c r="N742" s="61" t="n">
        <v>9</v>
      </c>
      <c r="O742" s="59" t="n">
        <v>5</v>
      </c>
      <c r="P742" s="60" t="n">
        <v>3</v>
      </c>
      <c r="Q742" s="61" t="n">
        <v>8</v>
      </c>
      <c r="R742" s="59" t="n">
        <v>5</v>
      </c>
      <c r="S742" s="60" t="n">
        <v>1</v>
      </c>
      <c r="T742" s="61" t="n">
        <v>6</v>
      </c>
      <c r="U742" s="59" t="n">
        <v>3</v>
      </c>
      <c r="V742" s="60" t="n">
        <v>1</v>
      </c>
      <c r="W742" s="61" t="n">
        <v>4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3864168618267</v>
      </c>
      <c r="AL742" s="32" t="n">
        <f aca="false">D742/$E$756*100</f>
        <v>1.87353629976581</v>
      </c>
      <c r="AM742" s="33" t="n">
        <f aca="false">E742/$E$756*100</f>
        <v>7.25995316159251</v>
      </c>
      <c r="AN742" s="34" t="n">
        <f aca="false">(-1)*F742/$E$756*100</f>
        <v>-0.234192037470726</v>
      </c>
      <c r="AO742" s="35" t="n">
        <f aca="false">G742/$E$756*100</f>
        <v>0</v>
      </c>
      <c r="AP742" s="36" t="n">
        <f aca="false">H742/$E$756*100</f>
        <v>0.234192037470726</v>
      </c>
      <c r="AQ742" s="37" t="n">
        <f aca="false">(-1)*I742/$E$756*100</f>
        <v>-0.234192037470726</v>
      </c>
      <c r="AR742" s="38" t="n">
        <f aca="false">J742/$E$756*100</f>
        <v>0</v>
      </c>
      <c r="AS742" s="39" t="n">
        <f aca="false">K742/$E$756*100</f>
        <v>0.234192037470726</v>
      </c>
      <c r="AT742" s="34" t="n">
        <f aca="false">(-1)*L742/$E$756*100</f>
        <v>-1.40515222482436</v>
      </c>
      <c r="AU742" s="35" t="n">
        <f aca="false">M742/$E$756*100</f>
        <v>0.702576112412178</v>
      </c>
      <c r="AV742" s="36" t="n">
        <f aca="false">N742/$E$756*100</f>
        <v>2.10772833723653</v>
      </c>
      <c r="AW742" s="37" t="n">
        <f aca="false">(-1)*O742/$E$756*100</f>
        <v>-1.17096018735363</v>
      </c>
      <c r="AX742" s="38" t="n">
        <f aca="false">P742/$E$756*100</f>
        <v>0.702576112412178</v>
      </c>
      <c r="AY742" s="39" t="n">
        <f aca="false">Q742/$E$756*100</f>
        <v>1.87353629976581</v>
      </c>
      <c r="AZ742" s="34" t="n">
        <f aca="false">(-1)*R742/$E$756*100</f>
        <v>-1.17096018735363</v>
      </c>
      <c r="BA742" s="35" t="n">
        <f aca="false">S742/$E$756*100</f>
        <v>0.234192037470726</v>
      </c>
      <c r="BB742" s="36" t="n">
        <f aca="false">T742/$E$756*100</f>
        <v>1.40515222482436</v>
      </c>
      <c r="BC742" s="37" t="n">
        <f aca="false">(-1)*U742/$E$756*100</f>
        <v>-0.702576112412178</v>
      </c>
      <c r="BD742" s="38" t="n">
        <f aca="false">V742/$E$756*100</f>
        <v>0.234192037470726</v>
      </c>
      <c r="BE742" s="39" t="n">
        <f aca="false">W742/$E$756*100</f>
        <v>0.936768149882904</v>
      </c>
      <c r="BF742" s="34" t="n">
        <f aca="false">(-1)*X742/$E$756*100</f>
        <v>-0.468384074941452</v>
      </c>
      <c r="BG742" s="35" t="n">
        <f aca="false">Y742/$E$756*100</f>
        <v>0</v>
      </c>
      <c r="BH742" s="36" t="n">
        <f aca="false">Z742/$E$756*100</f>
        <v>0.468384074941452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5</v>
      </c>
      <c r="E743" s="23" t="n">
        <v>29</v>
      </c>
      <c r="F743" s="62" t="n">
        <v>1</v>
      </c>
      <c r="G743" s="63" t="n">
        <v>0</v>
      </c>
      <c r="H743" s="64" t="n">
        <v>1</v>
      </c>
      <c r="I743" s="62" t="n">
        <v>3</v>
      </c>
      <c r="J743" s="63" t="n">
        <v>1</v>
      </c>
      <c r="K743" s="64" t="n">
        <v>4</v>
      </c>
      <c r="L743" s="62" t="n">
        <v>9</v>
      </c>
      <c r="M743" s="63" t="n">
        <v>2</v>
      </c>
      <c r="N743" s="64" t="n">
        <v>11</v>
      </c>
      <c r="O743" s="62" t="n">
        <v>7</v>
      </c>
      <c r="P743" s="63" t="n">
        <v>1</v>
      </c>
      <c r="Q743" s="64" t="n">
        <v>8</v>
      </c>
      <c r="R743" s="62" t="n">
        <v>2</v>
      </c>
      <c r="S743" s="63" t="n">
        <v>1</v>
      </c>
      <c r="T743" s="64" t="n">
        <v>3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62060889929742</v>
      </c>
      <c r="AL743" s="32" t="n">
        <f aca="false">D743/$E$756*100</f>
        <v>1.17096018735363</v>
      </c>
      <c r="AM743" s="33" t="n">
        <f aca="false">E743/$E$756*100</f>
        <v>6.79156908665105</v>
      </c>
      <c r="AN743" s="34" t="n">
        <f aca="false">(-1)*F743/$E$756*100</f>
        <v>-0.234192037470726</v>
      </c>
      <c r="AO743" s="35" t="n">
        <f aca="false">G743/$E$756*100</f>
        <v>0</v>
      </c>
      <c r="AP743" s="36" t="n">
        <f aca="false">H743/$E$756*100</f>
        <v>0.234192037470726</v>
      </c>
      <c r="AQ743" s="37" t="n">
        <f aca="false">(-1)*I743/$E$756*100</f>
        <v>-0.702576112412178</v>
      </c>
      <c r="AR743" s="38" t="n">
        <f aca="false">J743/$E$756*100</f>
        <v>0.234192037470726</v>
      </c>
      <c r="AS743" s="39" t="n">
        <f aca="false">K743/$E$756*100</f>
        <v>0.936768149882904</v>
      </c>
      <c r="AT743" s="34" t="n">
        <f aca="false">(-1)*L743/$E$756*100</f>
        <v>-2.10772833723653</v>
      </c>
      <c r="AU743" s="35" t="n">
        <f aca="false">M743/$E$756*100</f>
        <v>0.468384074941452</v>
      </c>
      <c r="AV743" s="36" t="n">
        <f aca="false">N743/$E$756*100</f>
        <v>2.57611241217799</v>
      </c>
      <c r="AW743" s="37" t="n">
        <f aca="false">(-1)*O743/$E$756*100</f>
        <v>-1.63934426229508</v>
      </c>
      <c r="AX743" s="38" t="n">
        <f aca="false">P743/$E$756*100</f>
        <v>0.234192037470726</v>
      </c>
      <c r="AY743" s="39" t="n">
        <f aca="false">Q743/$E$756*100</f>
        <v>1.87353629976581</v>
      </c>
      <c r="AZ743" s="34" t="n">
        <f aca="false">(-1)*R743/$E$756*100</f>
        <v>-0.468384074941452</v>
      </c>
      <c r="BA743" s="35" t="n">
        <f aca="false">S743/$E$756*100</f>
        <v>0.234192037470726</v>
      </c>
      <c r="BB743" s="36" t="n">
        <f aca="false">T743/$E$756*100</f>
        <v>0.702576112412178</v>
      </c>
      <c r="BC743" s="37" t="n">
        <f aca="false">(-1)*U743/$E$756*100</f>
        <v>-0.468384074941452</v>
      </c>
      <c r="BD743" s="38" t="n">
        <f aca="false">V743/$E$756*100</f>
        <v>0</v>
      </c>
      <c r="BE743" s="39" t="n">
        <f aca="false">W743/$E$756*100</f>
        <v>0.468384074941452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0</v>
      </c>
      <c r="D744" s="22" t="n">
        <v>9</v>
      </c>
      <c r="E744" s="23" t="n">
        <v>39</v>
      </c>
      <c r="F744" s="59" t="n">
        <v>5</v>
      </c>
      <c r="G744" s="60" t="n">
        <v>2</v>
      </c>
      <c r="H744" s="61" t="n">
        <v>7</v>
      </c>
      <c r="I744" s="59" t="n">
        <v>5</v>
      </c>
      <c r="J744" s="60" t="n">
        <v>4</v>
      </c>
      <c r="K744" s="61" t="n">
        <v>9</v>
      </c>
      <c r="L744" s="59" t="n">
        <v>8</v>
      </c>
      <c r="M744" s="60" t="n">
        <v>1</v>
      </c>
      <c r="N744" s="61" t="n">
        <v>9</v>
      </c>
      <c r="O744" s="59" t="n">
        <v>5</v>
      </c>
      <c r="P744" s="60" t="n">
        <v>1</v>
      </c>
      <c r="Q744" s="61" t="n">
        <v>6</v>
      </c>
      <c r="R744" s="59" t="n">
        <v>1</v>
      </c>
      <c r="S744" s="60" t="n">
        <v>0</v>
      </c>
      <c r="T744" s="61" t="n">
        <v>1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02576112412178</v>
      </c>
      <c r="AL744" s="32" t="n">
        <f aca="false">D744/$E$756*100</f>
        <v>2.10772833723653</v>
      </c>
      <c r="AM744" s="33" t="n">
        <f aca="false">E744/$E$756*100</f>
        <v>9.13348946135831</v>
      </c>
      <c r="AN744" s="34" t="n">
        <f aca="false">(-1)*F744/$E$756*100</f>
        <v>-1.17096018735363</v>
      </c>
      <c r="AO744" s="35" t="n">
        <f aca="false">G744/$E$756*100</f>
        <v>0.468384074941452</v>
      </c>
      <c r="AP744" s="36" t="n">
        <f aca="false">H744/$E$756*100</f>
        <v>1.63934426229508</v>
      </c>
      <c r="AQ744" s="37" t="n">
        <f aca="false">(-1)*I744/$E$756*100</f>
        <v>-1.17096018735363</v>
      </c>
      <c r="AR744" s="38" t="n">
        <f aca="false">J744/$E$756*100</f>
        <v>0.936768149882904</v>
      </c>
      <c r="AS744" s="39" t="n">
        <f aca="false">K744/$E$756*100</f>
        <v>2.10772833723653</v>
      </c>
      <c r="AT744" s="34" t="n">
        <f aca="false">(-1)*L744/$E$756*100</f>
        <v>-1.87353629976581</v>
      </c>
      <c r="AU744" s="35" t="n">
        <f aca="false">M744/$E$756*100</f>
        <v>0.234192037470726</v>
      </c>
      <c r="AV744" s="36" t="n">
        <f aca="false">N744/$E$756*100</f>
        <v>2.10772833723653</v>
      </c>
      <c r="AW744" s="37" t="n">
        <f aca="false">(-1)*O744/$E$756*100</f>
        <v>-1.17096018735363</v>
      </c>
      <c r="AX744" s="38" t="n">
        <f aca="false">P744/$E$756*100</f>
        <v>0.234192037470726</v>
      </c>
      <c r="AY744" s="39" t="n">
        <f aca="false">Q744/$E$756*100</f>
        <v>1.40515222482436</v>
      </c>
      <c r="AZ744" s="34" t="n">
        <f aca="false">(-1)*R744/$E$756*100</f>
        <v>-0.234192037470726</v>
      </c>
      <c r="BA744" s="35" t="n">
        <f aca="false">S744/$E$756*100</f>
        <v>0</v>
      </c>
      <c r="BB744" s="36" t="n">
        <f aca="false">T744/$E$756*100</f>
        <v>0.234192037470726</v>
      </c>
      <c r="BC744" s="37" t="n">
        <f aca="false">(-1)*U744/$E$756*100</f>
        <v>-1.17096018735363</v>
      </c>
      <c r="BD744" s="38" t="n">
        <f aca="false">V744/$E$756*100</f>
        <v>0</v>
      </c>
      <c r="BE744" s="39" t="n">
        <f aca="false">W744/$E$756*100</f>
        <v>1.17096018735363</v>
      </c>
      <c r="BF744" s="34" t="n">
        <f aca="false">(-1)*X744/$E$756*100</f>
        <v>-0</v>
      </c>
      <c r="BG744" s="35" t="n">
        <f aca="false">Y744/$E$756*100</f>
        <v>0.234192037470726</v>
      </c>
      <c r="BH744" s="36" t="n">
        <f aca="false">Z744/$E$756*100</f>
        <v>0.234192037470726</v>
      </c>
      <c r="BI744" s="37" t="n">
        <f aca="false">(-1)*AA744/$E$756*100</f>
        <v>-0.234192037470726</v>
      </c>
      <c r="BJ744" s="38" t="n">
        <f aca="false">AB744/$E$756*100</f>
        <v>0</v>
      </c>
      <c r="BK744" s="39" t="n">
        <f aca="false">AC744/$E$756*100</f>
        <v>0.23419203747072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5</v>
      </c>
      <c r="D745" s="22" t="n">
        <v>11</v>
      </c>
      <c r="E745" s="23" t="n">
        <v>36</v>
      </c>
      <c r="F745" s="62" t="n">
        <v>2</v>
      </c>
      <c r="G745" s="63" t="n">
        <v>5</v>
      </c>
      <c r="H745" s="64" t="n">
        <v>7</v>
      </c>
      <c r="I745" s="62" t="n">
        <v>14</v>
      </c>
      <c r="J745" s="63" t="n">
        <v>2</v>
      </c>
      <c r="K745" s="64" t="n">
        <v>16</v>
      </c>
      <c r="L745" s="62" t="n">
        <v>5</v>
      </c>
      <c r="M745" s="63" t="n">
        <v>2</v>
      </c>
      <c r="N745" s="64" t="n">
        <v>7</v>
      </c>
      <c r="O745" s="62" t="n">
        <v>4</v>
      </c>
      <c r="P745" s="63" t="n">
        <v>1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5480093676815</v>
      </c>
      <c r="AL745" s="32" t="n">
        <f aca="false">D745/$E$756*100</f>
        <v>2.57611241217799</v>
      </c>
      <c r="AM745" s="33" t="n">
        <f aca="false">E745/$E$756*100</f>
        <v>8.43091334894614</v>
      </c>
      <c r="AN745" s="34" t="n">
        <f aca="false">(-1)*F745/$E$756*100</f>
        <v>-0.468384074941452</v>
      </c>
      <c r="AO745" s="35" t="n">
        <f aca="false">G745/$E$756*100</f>
        <v>1.17096018735363</v>
      </c>
      <c r="AP745" s="36" t="n">
        <f aca="false">H745/$E$756*100</f>
        <v>1.63934426229508</v>
      </c>
      <c r="AQ745" s="37" t="n">
        <f aca="false">(-1)*I745/$E$756*100</f>
        <v>-3.27868852459016</v>
      </c>
      <c r="AR745" s="38" t="n">
        <f aca="false">J745/$E$756*100</f>
        <v>0.468384074941452</v>
      </c>
      <c r="AS745" s="39" t="n">
        <f aca="false">K745/$E$756*100</f>
        <v>3.74707259953162</v>
      </c>
      <c r="AT745" s="34" t="n">
        <f aca="false">(-1)*L745/$E$756*100</f>
        <v>-1.17096018735363</v>
      </c>
      <c r="AU745" s="35" t="n">
        <f aca="false">M745/$E$756*100</f>
        <v>0.468384074941452</v>
      </c>
      <c r="AV745" s="36" t="n">
        <f aca="false">N745/$E$756*100</f>
        <v>1.63934426229508</v>
      </c>
      <c r="AW745" s="37" t="n">
        <f aca="false">(-1)*O745/$E$756*100</f>
        <v>-0.936768149882904</v>
      </c>
      <c r="AX745" s="38" t="n">
        <f aca="false">P745/$E$756*100</f>
        <v>0.234192037470726</v>
      </c>
      <c r="AY745" s="39" t="n">
        <f aca="false">Q745/$E$756*100</f>
        <v>1.17096018735363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34192037470726</v>
      </c>
      <c r="BH745" s="36" t="n">
        <f aca="false">Z745/$E$756*100</f>
        <v>0.234192037470726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6</v>
      </c>
      <c r="D746" s="22" t="n">
        <v>11</v>
      </c>
      <c r="E746" s="23" t="n">
        <v>37</v>
      </c>
      <c r="F746" s="59" t="n">
        <v>3</v>
      </c>
      <c r="G746" s="60" t="n">
        <v>4</v>
      </c>
      <c r="H746" s="61" t="n">
        <v>7</v>
      </c>
      <c r="I746" s="59" t="n">
        <v>13</v>
      </c>
      <c r="J746" s="60" t="n">
        <v>3</v>
      </c>
      <c r="K746" s="61" t="n">
        <v>16</v>
      </c>
      <c r="L746" s="59" t="n">
        <v>7</v>
      </c>
      <c r="M746" s="60" t="n">
        <v>3</v>
      </c>
      <c r="N746" s="61" t="n">
        <v>10</v>
      </c>
      <c r="O746" s="59" t="n">
        <v>0</v>
      </c>
      <c r="P746" s="60" t="n">
        <v>1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6.08899297423888</v>
      </c>
      <c r="AL746" s="32" t="n">
        <f aca="false">D746/$E$756*100</f>
        <v>2.57611241217799</v>
      </c>
      <c r="AM746" s="33" t="n">
        <f aca="false">E746/$E$756*100</f>
        <v>8.66510538641686</v>
      </c>
      <c r="AN746" s="34" t="n">
        <f aca="false">(-1)*F746/$E$756*100</f>
        <v>-0.702576112412178</v>
      </c>
      <c r="AO746" s="35" t="n">
        <f aca="false">G746/$E$756*100</f>
        <v>0.936768149882904</v>
      </c>
      <c r="AP746" s="36" t="n">
        <f aca="false">H746/$E$756*100</f>
        <v>1.63934426229508</v>
      </c>
      <c r="AQ746" s="37" t="n">
        <f aca="false">(-1)*I746/$E$756*100</f>
        <v>-3.04449648711944</v>
      </c>
      <c r="AR746" s="38" t="n">
        <f aca="false">J746/$E$756*100</f>
        <v>0.702576112412178</v>
      </c>
      <c r="AS746" s="39" t="n">
        <f aca="false">K746/$E$756*100</f>
        <v>3.74707259953162</v>
      </c>
      <c r="AT746" s="34" t="n">
        <f aca="false">(-1)*L746/$E$756*100</f>
        <v>-1.63934426229508</v>
      </c>
      <c r="AU746" s="35" t="n">
        <f aca="false">M746/$E$756*100</f>
        <v>0.702576112412178</v>
      </c>
      <c r="AV746" s="36" t="n">
        <f aca="false">N746/$E$756*100</f>
        <v>2.34192037470726</v>
      </c>
      <c r="AW746" s="37" t="n">
        <f aca="false">(-1)*O746/$E$756*100</f>
        <v>-0</v>
      </c>
      <c r="AX746" s="38" t="n">
        <f aca="false">P746/$E$756*100</f>
        <v>0.234192037470726</v>
      </c>
      <c r="AY746" s="39" t="n">
        <f aca="false">Q746/$E$756*100</f>
        <v>0.234192037470726</v>
      </c>
      <c r="AZ746" s="34" t="n">
        <f aca="false">(-1)*R746/$E$756*100</f>
        <v>-0.234192037470726</v>
      </c>
      <c r="BA746" s="35" t="n">
        <f aca="false">S746/$E$756*100</f>
        <v>0</v>
      </c>
      <c r="BB746" s="36" t="n">
        <f aca="false">T746/$E$756*100</f>
        <v>0.234192037470726</v>
      </c>
      <c r="BC746" s="37" t="n">
        <f aca="false">(-1)*U746/$E$756*100</f>
        <v>-0.234192037470726</v>
      </c>
      <c r="BD746" s="38" t="n">
        <f aca="false">V746/$E$756*100</f>
        <v>0</v>
      </c>
      <c r="BE746" s="39" t="n">
        <f aca="false">W746/$E$756*100</f>
        <v>0.234192037470726</v>
      </c>
      <c r="BF746" s="34" t="n">
        <f aca="false">(-1)*X746/$E$756*100</f>
        <v>-0.234192037470726</v>
      </c>
      <c r="BG746" s="35" t="n">
        <f aca="false">Y746/$E$756*100</f>
        <v>0</v>
      </c>
      <c r="BH746" s="36" t="n">
        <f aca="false">Z746/$E$756*100</f>
        <v>0.23419203747072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1</v>
      </c>
      <c r="D747" s="22" t="n">
        <v>12</v>
      </c>
      <c r="E747" s="23" t="n">
        <v>23</v>
      </c>
      <c r="F747" s="62" t="n">
        <v>2</v>
      </c>
      <c r="G747" s="63" t="n">
        <v>6</v>
      </c>
      <c r="H747" s="64" t="n">
        <v>8</v>
      </c>
      <c r="I747" s="62" t="n">
        <v>7</v>
      </c>
      <c r="J747" s="63" t="n">
        <v>5</v>
      </c>
      <c r="K747" s="64" t="n">
        <v>12</v>
      </c>
      <c r="L747" s="62" t="n">
        <v>1</v>
      </c>
      <c r="M747" s="63" t="n">
        <v>0</v>
      </c>
      <c r="N747" s="64" t="n">
        <v>1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57611241217799</v>
      </c>
      <c r="AL747" s="32" t="n">
        <f aca="false">D747/$E$756*100</f>
        <v>2.81030444964871</v>
      </c>
      <c r="AM747" s="33" t="n">
        <f aca="false">E747/$E$756*100</f>
        <v>5.3864168618267</v>
      </c>
      <c r="AN747" s="34" t="n">
        <f aca="false">(-1)*F747/$E$756*100</f>
        <v>-0.468384074941452</v>
      </c>
      <c r="AO747" s="35" t="n">
        <f aca="false">G747/$E$756*100</f>
        <v>1.40515222482436</v>
      </c>
      <c r="AP747" s="36" t="n">
        <f aca="false">H747/$E$756*100</f>
        <v>1.87353629976581</v>
      </c>
      <c r="AQ747" s="37" t="n">
        <f aca="false">(-1)*I747/$E$756*100</f>
        <v>-1.63934426229508</v>
      </c>
      <c r="AR747" s="38" t="n">
        <f aca="false">J747/$E$756*100</f>
        <v>1.17096018735363</v>
      </c>
      <c r="AS747" s="39" t="n">
        <f aca="false">K747/$E$756*100</f>
        <v>2.81030444964871</v>
      </c>
      <c r="AT747" s="34" t="n">
        <f aca="false">(-1)*L747/$E$756*100</f>
        <v>-0.234192037470726</v>
      </c>
      <c r="AU747" s="35" t="n">
        <f aca="false">M747/$E$756*100</f>
        <v>0</v>
      </c>
      <c r="AV747" s="36" t="n">
        <f aca="false">N747/$E$756*100</f>
        <v>0.234192037470726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.234192037470726</v>
      </c>
      <c r="BG747" s="35" t="n">
        <f aca="false">Y747/$E$756*100</f>
        <v>0</v>
      </c>
      <c r="BH747" s="36" t="n">
        <f aca="false">Z747/$E$756*100</f>
        <v>0.234192037470726</v>
      </c>
      <c r="BI747" s="37" t="n">
        <f aca="false">(-1)*AA747/$E$756*100</f>
        <v>-0</v>
      </c>
      <c r="BJ747" s="38" t="n">
        <f aca="false">AB747/$E$756*100</f>
        <v>0.234192037470726</v>
      </c>
      <c r="BK747" s="39" t="n">
        <f aca="false">AC747/$E$756*100</f>
        <v>0.234192037470726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6</v>
      </c>
      <c r="D748" s="22" t="n">
        <v>3</v>
      </c>
      <c r="E748" s="23" t="n">
        <v>9</v>
      </c>
      <c r="F748" s="59" t="n">
        <v>0</v>
      </c>
      <c r="G748" s="60" t="n">
        <v>2</v>
      </c>
      <c r="H748" s="61" t="n">
        <v>2</v>
      </c>
      <c r="I748" s="59" t="n">
        <v>2</v>
      </c>
      <c r="J748" s="60" t="n">
        <v>0</v>
      </c>
      <c r="K748" s="61" t="n">
        <v>2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2</v>
      </c>
      <c r="Y748" s="60" t="n">
        <v>0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40515222482436</v>
      </c>
      <c r="AL748" s="32" t="n">
        <f aca="false">D748/$E$756*100</f>
        <v>0.702576112412178</v>
      </c>
      <c r="AM748" s="33" t="n">
        <f aca="false">E748/$E$756*100</f>
        <v>2.10772833723653</v>
      </c>
      <c r="AN748" s="34" t="n">
        <f aca="false">(-1)*F748/$E$756*100</f>
        <v>-0</v>
      </c>
      <c r="AO748" s="35" t="n">
        <f aca="false">G748/$E$756*100</f>
        <v>0.468384074941452</v>
      </c>
      <c r="AP748" s="36" t="n">
        <f aca="false">H748/$E$756*100</f>
        <v>0.468384074941452</v>
      </c>
      <c r="AQ748" s="37" t="n">
        <f aca="false">(-1)*I748/$E$756*100</f>
        <v>-0.468384074941452</v>
      </c>
      <c r="AR748" s="38" t="n">
        <f aca="false">J748/$E$756*100</f>
        <v>0</v>
      </c>
      <c r="AS748" s="39" t="n">
        <f aca="false">K748/$E$756*100</f>
        <v>0.468384074941452</v>
      </c>
      <c r="AT748" s="34" t="n">
        <f aca="false">(-1)*L748/$E$756*100</f>
        <v>-0.234192037470726</v>
      </c>
      <c r="AU748" s="35" t="n">
        <f aca="false">M748/$E$756*100</f>
        <v>0.234192037470726</v>
      </c>
      <c r="AV748" s="36" t="n">
        <f aca="false">N748/$E$756*100</f>
        <v>0.468384074941452</v>
      </c>
      <c r="AW748" s="37" t="n">
        <f aca="false">(-1)*O748/$E$756*100</f>
        <v>-0.234192037470726</v>
      </c>
      <c r="AX748" s="38" t="n">
        <f aca="false">P748/$E$756*100</f>
        <v>0</v>
      </c>
      <c r="AY748" s="39" t="n">
        <f aca="false">Q748/$E$756*100</f>
        <v>0.234192037470726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468384074941452</v>
      </c>
      <c r="BG748" s="35" t="n">
        <f aca="false">Y748/$E$756*100</f>
        <v>0</v>
      </c>
      <c r="BH748" s="36" t="n">
        <f aca="false">Z748/$E$756*100</f>
        <v>0.468384074941452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6</v>
      </c>
      <c r="E749" s="23" t="n">
        <v>8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2</v>
      </c>
      <c r="M749" s="63" t="n">
        <v>3</v>
      </c>
      <c r="N749" s="64" t="n">
        <v>5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68384074941452</v>
      </c>
      <c r="AL749" s="32" t="n">
        <f aca="false">D749/$E$756*100</f>
        <v>1.40515222482436</v>
      </c>
      <c r="AM749" s="33" t="n">
        <f aca="false">E749/$E$756*100</f>
        <v>1.87353629976581</v>
      </c>
      <c r="AN749" s="34" t="n">
        <f aca="false">(-1)*F749/$E$756*100</f>
        <v>-0</v>
      </c>
      <c r="AO749" s="35" t="n">
        <f aca="false">G749/$E$756*100</f>
        <v>0.468384074941452</v>
      </c>
      <c r="AP749" s="36" t="n">
        <f aca="false">H749/$E$756*100</f>
        <v>0.468384074941452</v>
      </c>
      <c r="AQ749" s="37" t="n">
        <f aca="false">(-1)*I749/$E$756*100</f>
        <v>-0</v>
      </c>
      <c r="AR749" s="38" t="n">
        <f aca="false">J749/$E$756*100</f>
        <v>0.234192037470726</v>
      </c>
      <c r="AS749" s="39" t="n">
        <f aca="false">K749/$E$756*100</f>
        <v>0.234192037470726</v>
      </c>
      <c r="AT749" s="34" t="n">
        <f aca="false">(-1)*L749/$E$756*100</f>
        <v>-0.468384074941452</v>
      </c>
      <c r="AU749" s="35" t="n">
        <f aca="false">M749/$E$756*100</f>
        <v>0.702576112412178</v>
      </c>
      <c r="AV749" s="36" t="n">
        <f aca="false">N749/$E$756*100</f>
        <v>1.17096018735363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0</v>
      </c>
      <c r="E750" s="23" t="n">
        <v>1</v>
      </c>
      <c r="F750" s="59" t="n">
        <v>0</v>
      </c>
      <c r="G750" s="60" t="n">
        <v>0</v>
      </c>
      <c r="H750" s="61" t="n">
        <v>0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34192037470726</v>
      </c>
      <c r="AL750" s="32" t="n">
        <f aca="false">D750/$E$756*100</f>
        <v>0</v>
      </c>
      <c r="AM750" s="33" t="n">
        <f aca="false">E750/$E$756*100</f>
        <v>0.234192037470726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.234192037470726</v>
      </c>
      <c r="AR750" s="38" t="n">
        <f aca="false">J750/$E$756*100</f>
        <v>0</v>
      </c>
      <c r="AS750" s="39" t="n">
        <f aca="false">K750/$E$756*100</f>
        <v>0.23419203747072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11</v>
      </c>
      <c r="D756" s="53" t="n">
        <v>116</v>
      </c>
      <c r="E756" s="51" t="n">
        <v>427</v>
      </c>
      <c r="F756" s="52" t="n">
        <v>18</v>
      </c>
      <c r="G756" s="53" t="n">
        <v>24</v>
      </c>
      <c r="H756" s="51" t="n">
        <v>42</v>
      </c>
      <c r="I756" s="52" t="n">
        <v>59</v>
      </c>
      <c r="J756" s="53" t="n">
        <v>21</v>
      </c>
      <c r="K756" s="51" t="n">
        <v>80</v>
      </c>
      <c r="L756" s="52" t="n">
        <v>78</v>
      </c>
      <c r="M756" s="53" t="n">
        <v>36</v>
      </c>
      <c r="N756" s="51" t="n">
        <v>114</v>
      </c>
      <c r="O756" s="52" t="n">
        <v>89</v>
      </c>
      <c r="P756" s="53" t="n">
        <v>20</v>
      </c>
      <c r="Q756" s="51" t="n">
        <v>109</v>
      </c>
      <c r="R756" s="52" t="n">
        <v>29</v>
      </c>
      <c r="S756" s="53" t="n">
        <v>6</v>
      </c>
      <c r="T756" s="51" t="n">
        <v>35</v>
      </c>
      <c r="U756" s="52" t="n">
        <v>20</v>
      </c>
      <c r="V756" s="53" t="n">
        <v>3</v>
      </c>
      <c r="W756" s="51" t="n">
        <v>23</v>
      </c>
      <c r="X756" s="52" t="n">
        <v>9</v>
      </c>
      <c r="Y756" s="53" t="n">
        <v>4</v>
      </c>
      <c r="Z756" s="50" t="n">
        <v>13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7</v>
      </c>
      <c r="AH756" s="52" t="n">
        <v>0</v>
      </c>
      <c r="AI756" s="53" t="n">
        <v>7</v>
      </c>
      <c r="AJ756" s="54" t="n">
        <f aca="false">B756</f>
        <v>0</v>
      </c>
      <c r="AK756" s="55" t="n">
        <f aca="false">(-1)*C756/$E$756*100</f>
        <v>-72.8337236533958</v>
      </c>
      <c r="AL756" s="56" t="n">
        <f aca="false">D756/$E$756*100</f>
        <v>27.1662763466042</v>
      </c>
      <c r="AM756" s="57" t="n">
        <f aca="false">E756/$E$756*100</f>
        <v>100</v>
      </c>
      <c r="AN756" s="55" t="n">
        <f aca="false">(-1)*F756/$E$756*100</f>
        <v>-4.21545667447307</v>
      </c>
      <c r="AO756" s="56" t="n">
        <f aca="false">G756/$E$756*100</f>
        <v>5.62060889929742</v>
      </c>
      <c r="AP756" s="57" t="n">
        <f aca="false">H756/$E$756*100</f>
        <v>9.83606557377049</v>
      </c>
      <c r="AQ756" s="55" t="n">
        <f aca="false">(-1)*I756/$E$756*100</f>
        <v>-13.8173302107728</v>
      </c>
      <c r="AR756" s="56" t="n">
        <f aca="false">J756/$E$756*100</f>
        <v>4.91803278688525</v>
      </c>
      <c r="AS756" s="57" t="n">
        <f aca="false">K756/$E$756*100</f>
        <v>18.7353629976581</v>
      </c>
      <c r="AT756" s="55" t="n">
        <f aca="false">(-1)*L756/$E$756*100</f>
        <v>-18.2669789227166</v>
      </c>
      <c r="AU756" s="56" t="n">
        <f aca="false">M756/$E$756*100</f>
        <v>8.43091334894614</v>
      </c>
      <c r="AV756" s="57" t="n">
        <f aca="false">N756/$E$756*100</f>
        <v>26.6978922716628</v>
      </c>
      <c r="AW756" s="55" t="n">
        <f aca="false">(-1)*O756/$E$756*100</f>
        <v>-20.8430913348946</v>
      </c>
      <c r="AX756" s="56" t="n">
        <f aca="false">P756/$E$756*100</f>
        <v>4.68384074941452</v>
      </c>
      <c r="AY756" s="57" t="n">
        <f aca="false">Q756/$E$756*100</f>
        <v>25.5269320843091</v>
      </c>
      <c r="AZ756" s="55" t="n">
        <f aca="false">(-1)*R756/$E$756*100</f>
        <v>-6.79156908665105</v>
      </c>
      <c r="BA756" s="56" t="n">
        <f aca="false">S756/$E$756*100</f>
        <v>1.40515222482436</v>
      </c>
      <c r="BB756" s="57" t="n">
        <f aca="false">T756/$E$756*100</f>
        <v>8.19672131147541</v>
      </c>
      <c r="BC756" s="55" t="n">
        <f aca="false">(-1)*U756/$E$756*100</f>
        <v>-4.68384074941452</v>
      </c>
      <c r="BD756" s="56" t="n">
        <f aca="false">V756/$E$756*100</f>
        <v>0.702576112412178</v>
      </c>
      <c r="BE756" s="57" t="n">
        <f aca="false">W756/$E$756*100</f>
        <v>5.3864168618267</v>
      </c>
      <c r="BF756" s="55" t="n">
        <f aca="false">(-1)*X756/$E$756*100</f>
        <v>-2.10772833723653</v>
      </c>
      <c r="BG756" s="56" t="n">
        <f aca="false">Y756/$E$756*100</f>
        <v>0.936768149882904</v>
      </c>
      <c r="BH756" s="57" t="n">
        <f aca="false">Z756/$E$756*100</f>
        <v>3.04449648711944</v>
      </c>
      <c r="BI756" s="55" t="n">
        <f aca="false">(-1)*AA756/$E$756*100</f>
        <v>-0.468384074941452</v>
      </c>
      <c r="BJ756" s="56" t="n">
        <f aca="false">AB756/$E$756*100</f>
        <v>0.468384074941452</v>
      </c>
      <c r="BK756" s="57" t="n">
        <f aca="false">AC756/$E$756*100</f>
        <v>0.93676814988290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1.63934426229508</v>
      </c>
      <c r="BP756" s="56" t="n">
        <f aca="false">AH756/$E$756*100</f>
        <v>0</v>
      </c>
      <c r="BQ756" s="57" t="n">
        <f aca="false">AI756/$E$756*100</f>
        <v>1.63934426229508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424628450106157</v>
      </c>
      <c r="AM758" s="33" t="n">
        <f aca="false">E758/$E$782*100</f>
        <v>0.424628450106157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2314225053079</v>
      </c>
      <c r="AS758" s="39" t="n">
        <f aca="false">K758/$E$782*100</f>
        <v>0.212314225053079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.212314225053079</v>
      </c>
      <c r="BE758" s="39" t="n">
        <f aca="false">W758/$E$782*100</f>
        <v>0.212314225053079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2314225053079</v>
      </c>
      <c r="AL759" s="32" t="n">
        <f aca="false">D759/$E$782*100</f>
        <v>0</v>
      </c>
      <c r="AM759" s="33" t="n">
        <f aca="false">E759/$E$782*100</f>
        <v>0.21231422505307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2314225053079</v>
      </c>
      <c r="AX759" s="38" t="n">
        <f aca="false">P759/$E$782*100</f>
        <v>0</v>
      </c>
      <c r="AY759" s="39" t="n">
        <f aca="false">Q759/$E$782*100</f>
        <v>0.212314225053079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1</v>
      </c>
      <c r="P761" s="63" t="n">
        <v>1</v>
      </c>
      <c r="Q761" s="64" t="n">
        <v>2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424628450106157</v>
      </c>
      <c r="AL761" s="32" t="n">
        <f aca="false">D761/$E$782*100</f>
        <v>0.212314225053079</v>
      </c>
      <c r="AM761" s="33" t="n">
        <f aca="false">E761/$E$782*100</f>
        <v>0.636942675159236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.212314225053079</v>
      </c>
      <c r="AX761" s="38" t="n">
        <f aca="false">P761/$E$782*100</f>
        <v>0.212314225053079</v>
      </c>
      <c r="AY761" s="39" t="n">
        <f aca="false">Q761/$E$782*100</f>
        <v>0.424628450106157</v>
      </c>
      <c r="AZ761" s="34" t="n">
        <f aca="false">(-1)*R761/$E$782*100</f>
        <v>-0.212314225053079</v>
      </c>
      <c r="BA761" s="35" t="n">
        <f aca="false">S761/$E$782*100</f>
        <v>0</v>
      </c>
      <c r="BB761" s="36" t="n">
        <f aca="false">T761/$E$782*100</f>
        <v>0.212314225053079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5</v>
      </c>
      <c r="D762" s="22" t="n">
        <v>7</v>
      </c>
      <c r="E762" s="23" t="n">
        <v>12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2</v>
      </c>
      <c r="M762" s="60" t="n">
        <v>4</v>
      </c>
      <c r="N762" s="61" t="n">
        <v>6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6157112526539</v>
      </c>
      <c r="AL762" s="32" t="n">
        <f aca="false">D762/$E$782*100</f>
        <v>1.48619957537155</v>
      </c>
      <c r="AM762" s="33" t="n">
        <f aca="false">E762/$E$782*100</f>
        <v>2.54777070063694</v>
      </c>
      <c r="AN762" s="34" t="n">
        <f aca="false">(-1)*F762/$E$782*100</f>
        <v>-0.212314225053079</v>
      </c>
      <c r="AO762" s="35" t="n">
        <f aca="false">G762/$E$782*100</f>
        <v>0.212314225053079</v>
      </c>
      <c r="AP762" s="36" t="n">
        <f aca="false">H762/$E$782*100</f>
        <v>0.424628450106157</v>
      </c>
      <c r="AQ762" s="37" t="n">
        <f aca="false">(-1)*I762/$E$782*100</f>
        <v>-0.212314225053079</v>
      </c>
      <c r="AR762" s="38" t="n">
        <f aca="false">J762/$E$782*100</f>
        <v>0</v>
      </c>
      <c r="AS762" s="39" t="n">
        <f aca="false">K762/$E$782*100</f>
        <v>0.212314225053079</v>
      </c>
      <c r="AT762" s="34" t="n">
        <f aca="false">(-1)*L762/$E$782*100</f>
        <v>-0.424628450106157</v>
      </c>
      <c r="AU762" s="35" t="n">
        <f aca="false">M762/$E$782*100</f>
        <v>0.849256900212314</v>
      </c>
      <c r="AV762" s="36" t="n">
        <f aca="false">N762/$E$782*100</f>
        <v>1.27388535031847</v>
      </c>
      <c r="AW762" s="37" t="n">
        <f aca="false">(-1)*O762/$E$782*100</f>
        <v>-0.212314225053079</v>
      </c>
      <c r="AX762" s="38" t="n">
        <f aca="false">P762/$E$782*100</f>
        <v>0</v>
      </c>
      <c r="AY762" s="39" t="n">
        <f aca="false">Q762/$E$782*100</f>
        <v>0.212314225053079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212314225053079</v>
      </c>
      <c r="BE762" s="39" t="n">
        <f aca="false">W762/$E$782*100</f>
        <v>0.212314225053079</v>
      </c>
      <c r="BF762" s="34" t="n">
        <f aca="false">(-1)*X762/$E$782*100</f>
        <v>-0</v>
      </c>
      <c r="BG762" s="35" t="n">
        <f aca="false">Y762/$E$782*100</f>
        <v>0.212314225053079</v>
      </c>
      <c r="BH762" s="36" t="n">
        <f aca="false">Z762/$E$782*100</f>
        <v>0.212314225053079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4</v>
      </c>
      <c r="D763" s="22" t="n">
        <v>8</v>
      </c>
      <c r="E763" s="23" t="n">
        <v>22</v>
      </c>
      <c r="F763" s="62" t="n">
        <v>1</v>
      </c>
      <c r="G763" s="63" t="n">
        <v>2</v>
      </c>
      <c r="H763" s="64" t="n">
        <v>3</v>
      </c>
      <c r="I763" s="62" t="n">
        <v>3</v>
      </c>
      <c r="J763" s="63" t="n">
        <v>2</v>
      </c>
      <c r="K763" s="64" t="n">
        <v>5</v>
      </c>
      <c r="L763" s="62" t="n">
        <v>2</v>
      </c>
      <c r="M763" s="63" t="n">
        <v>3</v>
      </c>
      <c r="N763" s="64" t="n">
        <v>5</v>
      </c>
      <c r="O763" s="62" t="n">
        <v>8</v>
      </c>
      <c r="P763" s="63" t="n">
        <v>1</v>
      </c>
      <c r="Q763" s="64" t="n">
        <v>9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723991507431</v>
      </c>
      <c r="AL763" s="32" t="n">
        <f aca="false">D763/$E$782*100</f>
        <v>1.69851380042463</v>
      </c>
      <c r="AM763" s="33" t="n">
        <f aca="false">E763/$E$782*100</f>
        <v>4.67091295116773</v>
      </c>
      <c r="AN763" s="34" t="n">
        <f aca="false">(-1)*F763/$E$782*100</f>
        <v>-0.212314225053079</v>
      </c>
      <c r="AO763" s="35" t="n">
        <f aca="false">G763/$E$782*100</f>
        <v>0.424628450106157</v>
      </c>
      <c r="AP763" s="36" t="n">
        <f aca="false">H763/$E$782*100</f>
        <v>0.636942675159236</v>
      </c>
      <c r="AQ763" s="37" t="n">
        <f aca="false">(-1)*I763/$E$782*100</f>
        <v>-0.636942675159236</v>
      </c>
      <c r="AR763" s="38" t="n">
        <f aca="false">J763/$E$782*100</f>
        <v>0.424628450106157</v>
      </c>
      <c r="AS763" s="39" t="n">
        <f aca="false">K763/$E$782*100</f>
        <v>1.06157112526539</v>
      </c>
      <c r="AT763" s="34" t="n">
        <f aca="false">(-1)*L763/$E$782*100</f>
        <v>-0.424628450106157</v>
      </c>
      <c r="AU763" s="35" t="n">
        <f aca="false">M763/$E$782*100</f>
        <v>0.636942675159236</v>
      </c>
      <c r="AV763" s="36" t="n">
        <f aca="false">N763/$E$782*100</f>
        <v>1.06157112526539</v>
      </c>
      <c r="AW763" s="37" t="n">
        <f aca="false">(-1)*O763/$E$782*100</f>
        <v>-1.69851380042463</v>
      </c>
      <c r="AX763" s="38" t="n">
        <f aca="false">P763/$E$782*100</f>
        <v>0.212314225053079</v>
      </c>
      <c r="AY763" s="39" t="n">
        <f aca="false">Q763/$E$782*100</f>
        <v>1.9108280254777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9</v>
      </c>
      <c r="E764" s="23" t="n">
        <v>26</v>
      </c>
      <c r="F764" s="59" t="n">
        <v>2</v>
      </c>
      <c r="G764" s="60" t="n">
        <v>1</v>
      </c>
      <c r="H764" s="61" t="n">
        <v>3</v>
      </c>
      <c r="I764" s="59" t="n">
        <v>2</v>
      </c>
      <c r="J764" s="60" t="n">
        <v>3</v>
      </c>
      <c r="K764" s="61" t="n">
        <v>5</v>
      </c>
      <c r="L764" s="59" t="n">
        <v>6</v>
      </c>
      <c r="M764" s="60" t="n">
        <v>3</v>
      </c>
      <c r="N764" s="61" t="n">
        <v>9</v>
      </c>
      <c r="O764" s="59" t="n">
        <v>6</v>
      </c>
      <c r="P764" s="60" t="n">
        <v>1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60934182590234</v>
      </c>
      <c r="AL764" s="32" t="n">
        <f aca="false">D764/$E$782*100</f>
        <v>1.91082802547771</v>
      </c>
      <c r="AM764" s="33" t="n">
        <f aca="false">E764/$E$782*100</f>
        <v>5.52016985138004</v>
      </c>
      <c r="AN764" s="34" t="n">
        <f aca="false">(-1)*F764/$E$782*100</f>
        <v>-0.424628450106157</v>
      </c>
      <c r="AO764" s="35" t="n">
        <f aca="false">G764/$E$782*100</f>
        <v>0.212314225053079</v>
      </c>
      <c r="AP764" s="36" t="n">
        <f aca="false">H764/$E$782*100</f>
        <v>0.636942675159236</v>
      </c>
      <c r="AQ764" s="37" t="n">
        <f aca="false">(-1)*I764/$E$782*100</f>
        <v>-0.424628450106157</v>
      </c>
      <c r="AR764" s="38" t="n">
        <f aca="false">J764/$E$782*100</f>
        <v>0.636942675159236</v>
      </c>
      <c r="AS764" s="39" t="n">
        <f aca="false">K764/$E$782*100</f>
        <v>1.06157112526539</v>
      </c>
      <c r="AT764" s="34" t="n">
        <f aca="false">(-1)*L764/$E$782*100</f>
        <v>-1.27388535031847</v>
      </c>
      <c r="AU764" s="35" t="n">
        <f aca="false">M764/$E$782*100</f>
        <v>0.636942675159236</v>
      </c>
      <c r="AV764" s="36" t="n">
        <f aca="false">N764/$E$782*100</f>
        <v>1.91082802547771</v>
      </c>
      <c r="AW764" s="37" t="n">
        <f aca="false">(-1)*O764/$E$782*100</f>
        <v>-1.27388535031847</v>
      </c>
      <c r="AX764" s="38" t="n">
        <f aca="false">P764/$E$782*100</f>
        <v>0.212314225053079</v>
      </c>
      <c r="AY764" s="39" t="n">
        <f aca="false">Q764/$E$782*100</f>
        <v>1.48619957537155</v>
      </c>
      <c r="AZ764" s="34" t="n">
        <f aca="false">(-1)*R764/$E$782*100</f>
        <v>-0</v>
      </c>
      <c r="BA764" s="35" t="n">
        <f aca="false">S764/$E$782*100</f>
        <v>0.212314225053079</v>
      </c>
      <c r="BB764" s="36" t="n">
        <f aca="false">T764/$E$782*100</f>
        <v>0.212314225053079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2314225053079</v>
      </c>
      <c r="BM764" s="35" t="n">
        <f aca="false">AE764/$E$782*100</f>
        <v>0</v>
      </c>
      <c r="BN764" s="36" t="n">
        <f aca="false">AF764/$E$782*100</f>
        <v>0.212314225053079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0</v>
      </c>
      <c r="E765" s="23" t="n">
        <v>44</v>
      </c>
      <c r="F765" s="62" t="n">
        <v>2</v>
      </c>
      <c r="G765" s="63" t="n">
        <v>0</v>
      </c>
      <c r="H765" s="64" t="n">
        <v>2</v>
      </c>
      <c r="I765" s="62" t="n">
        <v>7</v>
      </c>
      <c r="J765" s="63" t="n">
        <v>4</v>
      </c>
      <c r="K765" s="64" t="n">
        <v>11</v>
      </c>
      <c r="L765" s="62" t="n">
        <v>5</v>
      </c>
      <c r="M765" s="63" t="n">
        <v>2</v>
      </c>
      <c r="N765" s="64" t="n">
        <v>7</v>
      </c>
      <c r="O765" s="62" t="n">
        <v>17</v>
      </c>
      <c r="P765" s="63" t="n">
        <v>4</v>
      </c>
      <c r="Q765" s="64" t="n">
        <v>21</v>
      </c>
      <c r="R765" s="62" t="n">
        <v>3</v>
      </c>
      <c r="S765" s="63" t="n">
        <v>0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7.21868365180467</v>
      </c>
      <c r="AL765" s="32" t="n">
        <f aca="false">D765/$E$782*100</f>
        <v>2.12314225053079</v>
      </c>
      <c r="AM765" s="33" t="n">
        <f aca="false">E765/$E$782*100</f>
        <v>9.34182590233546</v>
      </c>
      <c r="AN765" s="34" t="n">
        <f aca="false">(-1)*F765/$E$782*100</f>
        <v>-0.424628450106157</v>
      </c>
      <c r="AO765" s="35" t="n">
        <f aca="false">G765/$E$782*100</f>
        <v>0</v>
      </c>
      <c r="AP765" s="36" t="n">
        <f aca="false">H765/$E$782*100</f>
        <v>0.424628450106157</v>
      </c>
      <c r="AQ765" s="37" t="n">
        <f aca="false">(-1)*I765/$E$782*100</f>
        <v>-1.48619957537155</v>
      </c>
      <c r="AR765" s="38" t="n">
        <f aca="false">J765/$E$782*100</f>
        <v>0.849256900212314</v>
      </c>
      <c r="AS765" s="39" t="n">
        <f aca="false">K765/$E$782*100</f>
        <v>2.33545647558386</v>
      </c>
      <c r="AT765" s="34" t="n">
        <f aca="false">(-1)*L765/$E$782*100</f>
        <v>-1.06157112526539</v>
      </c>
      <c r="AU765" s="35" t="n">
        <f aca="false">M765/$E$782*100</f>
        <v>0.424628450106157</v>
      </c>
      <c r="AV765" s="36" t="n">
        <f aca="false">N765/$E$782*100</f>
        <v>1.48619957537155</v>
      </c>
      <c r="AW765" s="37" t="n">
        <f aca="false">(-1)*O765/$E$782*100</f>
        <v>-3.60934182590234</v>
      </c>
      <c r="AX765" s="38" t="n">
        <f aca="false">P765/$E$782*100</f>
        <v>0.849256900212314</v>
      </c>
      <c r="AY765" s="39" t="n">
        <f aca="false">Q765/$E$782*100</f>
        <v>4.45859872611465</v>
      </c>
      <c r="AZ765" s="34" t="n">
        <f aca="false">(-1)*R765/$E$782*100</f>
        <v>-0.636942675159236</v>
      </c>
      <c r="BA765" s="35" t="n">
        <f aca="false">S765/$E$782*100</f>
        <v>0</v>
      </c>
      <c r="BB765" s="36" t="n">
        <f aca="false">T765/$E$782*100</f>
        <v>0.636942675159236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19</v>
      </c>
      <c r="D766" s="22" t="n">
        <v>9</v>
      </c>
      <c r="E766" s="23" t="n">
        <v>28</v>
      </c>
      <c r="F766" s="59" t="n">
        <v>4</v>
      </c>
      <c r="G766" s="60" t="n">
        <v>0</v>
      </c>
      <c r="H766" s="61" t="n">
        <v>4</v>
      </c>
      <c r="I766" s="59" t="n">
        <v>0</v>
      </c>
      <c r="J766" s="60" t="n">
        <v>1</v>
      </c>
      <c r="K766" s="61" t="n">
        <v>1</v>
      </c>
      <c r="L766" s="59" t="n">
        <v>2</v>
      </c>
      <c r="M766" s="60" t="n">
        <v>2</v>
      </c>
      <c r="N766" s="61" t="n">
        <v>4</v>
      </c>
      <c r="O766" s="59" t="n">
        <v>10</v>
      </c>
      <c r="P766" s="60" t="n">
        <v>4</v>
      </c>
      <c r="Q766" s="61" t="n">
        <v>14</v>
      </c>
      <c r="R766" s="59" t="n">
        <v>2</v>
      </c>
      <c r="S766" s="60" t="n">
        <v>1</v>
      </c>
      <c r="T766" s="61" t="n">
        <v>3</v>
      </c>
      <c r="U766" s="59" t="n">
        <v>1</v>
      </c>
      <c r="V766" s="60" t="n">
        <v>1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03397027600849</v>
      </c>
      <c r="AL766" s="32" t="n">
        <f aca="false">D766/$E$782*100</f>
        <v>1.91082802547771</v>
      </c>
      <c r="AM766" s="33" t="n">
        <f aca="false">E766/$E$782*100</f>
        <v>5.9447983014862</v>
      </c>
      <c r="AN766" s="34" t="n">
        <f aca="false">(-1)*F766/$E$782*100</f>
        <v>-0.849256900212314</v>
      </c>
      <c r="AO766" s="35" t="n">
        <f aca="false">G766/$E$782*100</f>
        <v>0</v>
      </c>
      <c r="AP766" s="36" t="n">
        <f aca="false">H766/$E$782*100</f>
        <v>0.849256900212314</v>
      </c>
      <c r="AQ766" s="37" t="n">
        <f aca="false">(-1)*I766/$E$782*100</f>
        <v>-0</v>
      </c>
      <c r="AR766" s="38" t="n">
        <f aca="false">J766/$E$782*100</f>
        <v>0.212314225053079</v>
      </c>
      <c r="AS766" s="39" t="n">
        <f aca="false">K766/$E$782*100</f>
        <v>0.212314225053079</v>
      </c>
      <c r="AT766" s="34" t="n">
        <f aca="false">(-1)*L766/$E$782*100</f>
        <v>-0.424628450106157</v>
      </c>
      <c r="AU766" s="35" t="n">
        <f aca="false">M766/$E$782*100</f>
        <v>0.424628450106157</v>
      </c>
      <c r="AV766" s="36" t="n">
        <f aca="false">N766/$E$782*100</f>
        <v>0.849256900212314</v>
      </c>
      <c r="AW766" s="37" t="n">
        <f aca="false">(-1)*O766/$E$782*100</f>
        <v>-2.12314225053079</v>
      </c>
      <c r="AX766" s="38" t="n">
        <f aca="false">P766/$E$782*100</f>
        <v>0.849256900212314</v>
      </c>
      <c r="AY766" s="39" t="n">
        <f aca="false">Q766/$E$782*100</f>
        <v>2.9723991507431</v>
      </c>
      <c r="AZ766" s="34" t="n">
        <f aca="false">(-1)*R766/$E$782*100</f>
        <v>-0.424628450106157</v>
      </c>
      <c r="BA766" s="35" t="n">
        <f aca="false">S766/$E$782*100</f>
        <v>0.212314225053079</v>
      </c>
      <c r="BB766" s="36" t="n">
        <f aca="false">T766/$E$782*100</f>
        <v>0.636942675159236</v>
      </c>
      <c r="BC766" s="37" t="n">
        <f aca="false">(-1)*U766/$E$782*100</f>
        <v>-0.212314225053079</v>
      </c>
      <c r="BD766" s="38" t="n">
        <f aca="false">V766/$E$782*100</f>
        <v>0.212314225053079</v>
      </c>
      <c r="BE766" s="39" t="n">
        <f aca="false">W766/$E$782*100</f>
        <v>0.424628450106157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7</v>
      </c>
      <c r="D767" s="22" t="n">
        <v>12</v>
      </c>
      <c r="E767" s="23" t="n">
        <v>49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4</v>
      </c>
      <c r="K767" s="64" t="n">
        <v>6</v>
      </c>
      <c r="L767" s="62" t="n">
        <v>5</v>
      </c>
      <c r="M767" s="63" t="n">
        <v>2</v>
      </c>
      <c r="N767" s="64" t="n">
        <v>7</v>
      </c>
      <c r="O767" s="62" t="n">
        <v>8</v>
      </c>
      <c r="P767" s="63" t="n">
        <v>4</v>
      </c>
      <c r="Q767" s="64" t="n">
        <v>12</v>
      </c>
      <c r="R767" s="62" t="n">
        <v>13</v>
      </c>
      <c r="S767" s="63" t="n">
        <v>1</v>
      </c>
      <c r="T767" s="64" t="n">
        <v>14</v>
      </c>
      <c r="U767" s="62" t="n">
        <v>8</v>
      </c>
      <c r="V767" s="63" t="n">
        <v>1</v>
      </c>
      <c r="W767" s="64" t="n">
        <v>9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85562632696391</v>
      </c>
      <c r="AL767" s="32" t="n">
        <f aca="false">D767/$E$782*100</f>
        <v>2.54777070063694</v>
      </c>
      <c r="AM767" s="33" t="n">
        <f aca="false">E767/$E$782*100</f>
        <v>10.4033970276009</v>
      </c>
      <c r="AN767" s="34" t="n">
        <f aca="false">(-1)*F767/$E$782*100</f>
        <v>-0.212314225053079</v>
      </c>
      <c r="AO767" s="35" t="n">
        <f aca="false">G767/$E$782*100</f>
        <v>0</v>
      </c>
      <c r="AP767" s="36" t="n">
        <f aca="false">H767/$E$782*100</f>
        <v>0.212314225053079</v>
      </c>
      <c r="AQ767" s="37" t="n">
        <f aca="false">(-1)*I767/$E$782*100</f>
        <v>-0.424628450106157</v>
      </c>
      <c r="AR767" s="38" t="n">
        <f aca="false">J767/$E$782*100</f>
        <v>0.849256900212314</v>
      </c>
      <c r="AS767" s="39" t="n">
        <f aca="false">K767/$E$782*100</f>
        <v>1.27388535031847</v>
      </c>
      <c r="AT767" s="34" t="n">
        <f aca="false">(-1)*L767/$E$782*100</f>
        <v>-1.06157112526539</v>
      </c>
      <c r="AU767" s="35" t="n">
        <f aca="false">M767/$E$782*100</f>
        <v>0.424628450106157</v>
      </c>
      <c r="AV767" s="36" t="n">
        <f aca="false">N767/$E$782*100</f>
        <v>1.48619957537155</v>
      </c>
      <c r="AW767" s="37" t="n">
        <f aca="false">(-1)*O767/$E$782*100</f>
        <v>-1.69851380042463</v>
      </c>
      <c r="AX767" s="38" t="n">
        <f aca="false">P767/$E$782*100</f>
        <v>0.849256900212314</v>
      </c>
      <c r="AY767" s="39" t="n">
        <f aca="false">Q767/$E$782*100</f>
        <v>2.54777070063694</v>
      </c>
      <c r="AZ767" s="34" t="n">
        <f aca="false">(-1)*R767/$E$782*100</f>
        <v>-2.76008492569002</v>
      </c>
      <c r="BA767" s="35" t="n">
        <f aca="false">S767/$E$782*100</f>
        <v>0.212314225053079</v>
      </c>
      <c r="BB767" s="36" t="n">
        <f aca="false">T767/$E$782*100</f>
        <v>2.9723991507431</v>
      </c>
      <c r="BC767" s="37" t="n">
        <f aca="false">(-1)*U767/$E$782*100</f>
        <v>-1.69851380042463</v>
      </c>
      <c r="BD767" s="38" t="n">
        <f aca="false">V767/$E$782*100</f>
        <v>0.212314225053079</v>
      </c>
      <c r="BE767" s="39" t="n">
        <f aca="false">W767/$E$782*100</f>
        <v>1.91082802547771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1</v>
      </c>
      <c r="E768" s="23" t="n">
        <v>56</v>
      </c>
      <c r="F768" s="59" t="n">
        <v>1</v>
      </c>
      <c r="G768" s="60" t="n">
        <v>2</v>
      </c>
      <c r="H768" s="61" t="n">
        <v>3</v>
      </c>
      <c r="I768" s="59" t="n">
        <v>3</v>
      </c>
      <c r="J768" s="60" t="n">
        <v>2</v>
      </c>
      <c r="K768" s="61" t="n">
        <v>5</v>
      </c>
      <c r="L768" s="59" t="n">
        <v>7</v>
      </c>
      <c r="M768" s="60" t="n">
        <v>3</v>
      </c>
      <c r="N768" s="61" t="n">
        <v>10</v>
      </c>
      <c r="O768" s="59" t="n">
        <v>17</v>
      </c>
      <c r="P768" s="60" t="n">
        <v>2</v>
      </c>
      <c r="Q768" s="61" t="n">
        <v>19</v>
      </c>
      <c r="R768" s="59" t="n">
        <v>10</v>
      </c>
      <c r="S768" s="60" t="n">
        <v>1</v>
      </c>
      <c r="T768" s="61" t="n">
        <v>11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1</v>
      </c>
      <c r="Z768" s="61" t="n">
        <v>2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55414012738854</v>
      </c>
      <c r="AL768" s="32" t="n">
        <f aca="false">D768/$E$782*100</f>
        <v>2.33545647558386</v>
      </c>
      <c r="AM768" s="33" t="n">
        <f aca="false">E768/$E$782*100</f>
        <v>11.8895966029724</v>
      </c>
      <c r="AN768" s="34" t="n">
        <f aca="false">(-1)*F768/$E$782*100</f>
        <v>-0.212314225053079</v>
      </c>
      <c r="AO768" s="35" t="n">
        <f aca="false">G768/$E$782*100</f>
        <v>0.424628450106157</v>
      </c>
      <c r="AP768" s="36" t="n">
        <f aca="false">H768/$E$782*100</f>
        <v>0.636942675159236</v>
      </c>
      <c r="AQ768" s="37" t="n">
        <f aca="false">(-1)*I768/$E$782*100</f>
        <v>-0.636942675159236</v>
      </c>
      <c r="AR768" s="38" t="n">
        <f aca="false">J768/$E$782*100</f>
        <v>0.424628450106157</v>
      </c>
      <c r="AS768" s="39" t="n">
        <f aca="false">K768/$E$782*100</f>
        <v>1.06157112526539</v>
      </c>
      <c r="AT768" s="34" t="n">
        <f aca="false">(-1)*L768/$E$782*100</f>
        <v>-1.48619957537155</v>
      </c>
      <c r="AU768" s="35" t="n">
        <f aca="false">M768/$E$782*100</f>
        <v>0.636942675159236</v>
      </c>
      <c r="AV768" s="36" t="n">
        <f aca="false">N768/$E$782*100</f>
        <v>2.12314225053079</v>
      </c>
      <c r="AW768" s="37" t="n">
        <f aca="false">(-1)*O768/$E$782*100</f>
        <v>-3.60934182590234</v>
      </c>
      <c r="AX768" s="38" t="n">
        <f aca="false">P768/$E$782*100</f>
        <v>0.424628450106157</v>
      </c>
      <c r="AY768" s="39" t="n">
        <f aca="false">Q768/$E$782*100</f>
        <v>4.03397027600849</v>
      </c>
      <c r="AZ768" s="34" t="n">
        <f aca="false">(-1)*R768/$E$782*100</f>
        <v>-2.12314225053079</v>
      </c>
      <c r="BA768" s="35" t="n">
        <f aca="false">S768/$E$782*100</f>
        <v>0.212314225053079</v>
      </c>
      <c r="BB768" s="36" t="n">
        <f aca="false">T768/$E$782*100</f>
        <v>2.33545647558386</v>
      </c>
      <c r="BC768" s="37" t="n">
        <f aca="false">(-1)*U768/$E$782*100</f>
        <v>-1.27388535031847</v>
      </c>
      <c r="BD768" s="38" t="n">
        <f aca="false">V768/$E$782*100</f>
        <v>0</v>
      </c>
      <c r="BE768" s="39" t="n">
        <f aca="false">W768/$E$782*100</f>
        <v>1.27388535031847</v>
      </c>
      <c r="BF768" s="34" t="n">
        <f aca="false">(-1)*X768/$E$782*100</f>
        <v>-0.212314225053079</v>
      </c>
      <c r="BG768" s="35" t="n">
        <f aca="false">Y768/$E$782*100</f>
        <v>0.212314225053079</v>
      </c>
      <c r="BH768" s="36" t="n">
        <f aca="false">Z768/$E$782*100</f>
        <v>0.424628450106157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1</v>
      </c>
      <c r="E769" s="23" t="n">
        <v>48</v>
      </c>
      <c r="F769" s="62" t="n">
        <v>0</v>
      </c>
      <c r="G769" s="63" t="n">
        <v>0</v>
      </c>
      <c r="H769" s="64" t="n">
        <v>0</v>
      </c>
      <c r="I769" s="62" t="n">
        <v>7</v>
      </c>
      <c r="J769" s="63" t="n">
        <v>6</v>
      </c>
      <c r="K769" s="64" t="n">
        <v>13</v>
      </c>
      <c r="L769" s="62" t="n">
        <v>9</v>
      </c>
      <c r="M769" s="63" t="n">
        <v>1</v>
      </c>
      <c r="N769" s="64" t="n">
        <v>10</v>
      </c>
      <c r="O769" s="62" t="n">
        <v>6</v>
      </c>
      <c r="P769" s="63" t="n">
        <v>1</v>
      </c>
      <c r="Q769" s="64" t="n">
        <v>7</v>
      </c>
      <c r="R769" s="62" t="n">
        <v>12</v>
      </c>
      <c r="S769" s="63" t="n">
        <v>2</v>
      </c>
      <c r="T769" s="64" t="n">
        <v>14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1</v>
      </c>
      <c r="AF769" s="64" t="n">
        <v>2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85562632696391</v>
      </c>
      <c r="AL769" s="32" t="n">
        <f aca="false">D769/$E$782*100</f>
        <v>2.33545647558386</v>
      </c>
      <c r="AM769" s="33" t="n">
        <f aca="false">E769/$E$782*100</f>
        <v>10.1910828025478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1.48619957537155</v>
      </c>
      <c r="AR769" s="38" t="n">
        <f aca="false">J769/$E$782*100</f>
        <v>1.27388535031847</v>
      </c>
      <c r="AS769" s="39" t="n">
        <f aca="false">K769/$E$782*100</f>
        <v>2.76008492569002</v>
      </c>
      <c r="AT769" s="34" t="n">
        <f aca="false">(-1)*L769/$E$782*100</f>
        <v>-1.91082802547771</v>
      </c>
      <c r="AU769" s="35" t="n">
        <f aca="false">M769/$E$782*100</f>
        <v>0.212314225053079</v>
      </c>
      <c r="AV769" s="36" t="n">
        <f aca="false">N769/$E$782*100</f>
        <v>2.12314225053079</v>
      </c>
      <c r="AW769" s="37" t="n">
        <f aca="false">(-1)*O769/$E$782*100</f>
        <v>-1.27388535031847</v>
      </c>
      <c r="AX769" s="38" t="n">
        <f aca="false">P769/$E$782*100</f>
        <v>0.212314225053079</v>
      </c>
      <c r="AY769" s="39" t="n">
        <f aca="false">Q769/$E$782*100</f>
        <v>1.48619957537155</v>
      </c>
      <c r="AZ769" s="34" t="n">
        <f aca="false">(-1)*R769/$E$782*100</f>
        <v>-2.54777070063694</v>
      </c>
      <c r="BA769" s="35" t="n">
        <f aca="false">S769/$E$782*100</f>
        <v>0.424628450106157</v>
      </c>
      <c r="BB769" s="36" t="n">
        <f aca="false">T769/$E$782*100</f>
        <v>2.9723991507431</v>
      </c>
      <c r="BC769" s="37" t="n">
        <f aca="false">(-1)*U769/$E$782*100</f>
        <v>-0.424628450106157</v>
      </c>
      <c r="BD769" s="38" t="n">
        <f aca="false">V769/$E$782*100</f>
        <v>0</v>
      </c>
      <c r="BE769" s="39" t="n">
        <f aca="false">W769/$E$782*100</f>
        <v>0.424628450106157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212314225053079</v>
      </c>
      <c r="BM769" s="35" t="n">
        <f aca="false">AE769/$E$782*100</f>
        <v>0.212314225053079</v>
      </c>
      <c r="BN769" s="36" t="n">
        <f aca="false">AF769/$E$782*100</f>
        <v>0.424628450106157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1</v>
      </c>
      <c r="D770" s="22" t="n">
        <v>11</v>
      </c>
      <c r="E770" s="23" t="n">
        <v>52</v>
      </c>
      <c r="F770" s="59" t="n">
        <v>1</v>
      </c>
      <c r="G770" s="60" t="n">
        <v>4</v>
      </c>
      <c r="H770" s="61" t="n">
        <v>5</v>
      </c>
      <c r="I770" s="59" t="n">
        <v>10</v>
      </c>
      <c r="J770" s="60" t="n">
        <v>0</v>
      </c>
      <c r="K770" s="61" t="n">
        <v>10</v>
      </c>
      <c r="L770" s="59" t="n">
        <v>14</v>
      </c>
      <c r="M770" s="60" t="n">
        <v>3</v>
      </c>
      <c r="N770" s="61" t="n">
        <v>17</v>
      </c>
      <c r="O770" s="59" t="n">
        <v>9</v>
      </c>
      <c r="P770" s="60" t="n">
        <v>1</v>
      </c>
      <c r="Q770" s="61" t="n">
        <v>10</v>
      </c>
      <c r="R770" s="59" t="n">
        <v>5</v>
      </c>
      <c r="S770" s="60" t="n">
        <v>1</v>
      </c>
      <c r="T770" s="61" t="n">
        <v>6</v>
      </c>
      <c r="U770" s="59" t="n">
        <v>2</v>
      </c>
      <c r="V770" s="60" t="n">
        <v>1</v>
      </c>
      <c r="W770" s="61" t="n">
        <v>3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70488322717622</v>
      </c>
      <c r="AL770" s="32" t="n">
        <f aca="false">D770/$E$782*100</f>
        <v>2.33545647558386</v>
      </c>
      <c r="AM770" s="33" t="n">
        <f aca="false">E770/$E$782*100</f>
        <v>11.0403397027601</v>
      </c>
      <c r="AN770" s="34" t="n">
        <f aca="false">(-1)*F770/$E$782*100</f>
        <v>-0.212314225053079</v>
      </c>
      <c r="AO770" s="35" t="n">
        <f aca="false">G770/$E$782*100</f>
        <v>0.849256900212314</v>
      </c>
      <c r="AP770" s="36" t="n">
        <f aca="false">H770/$E$782*100</f>
        <v>1.06157112526539</v>
      </c>
      <c r="AQ770" s="37" t="n">
        <f aca="false">(-1)*I770/$E$782*100</f>
        <v>-2.12314225053079</v>
      </c>
      <c r="AR770" s="38" t="n">
        <f aca="false">J770/$E$782*100</f>
        <v>0</v>
      </c>
      <c r="AS770" s="39" t="n">
        <f aca="false">K770/$E$782*100</f>
        <v>2.12314225053079</v>
      </c>
      <c r="AT770" s="34" t="n">
        <f aca="false">(-1)*L770/$E$782*100</f>
        <v>-2.9723991507431</v>
      </c>
      <c r="AU770" s="35" t="n">
        <f aca="false">M770/$E$782*100</f>
        <v>0.636942675159236</v>
      </c>
      <c r="AV770" s="36" t="n">
        <f aca="false">N770/$E$782*100</f>
        <v>3.60934182590234</v>
      </c>
      <c r="AW770" s="37" t="n">
        <f aca="false">(-1)*O770/$E$782*100</f>
        <v>-1.91082802547771</v>
      </c>
      <c r="AX770" s="38" t="n">
        <f aca="false">P770/$E$782*100</f>
        <v>0.212314225053079</v>
      </c>
      <c r="AY770" s="39" t="n">
        <f aca="false">Q770/$E$782*100</f>
        <v>2.12314225053079</v>
      </c>
      <c r="AZ770" s="34" t="n">
        <f aca="false">(-1)*R770/$E$782*100</f>
        <v>-1.06157112526539</v>
      </c>
      <c r="BA770" s="35" t="n">
        <f aca="false">S770/$E$782*100</f>
        <v>0.212314225053079</v>
      </c>
      <c r="BB770" s="36" t="n">
        <f aca="false">T770/$E$782*100</f>
        <v>1.27388535031847</v>
      </c>
      <c r="BC770" s="37" t="n">
        <f aca="false">(-1)*U770/$E$782*100</f>
        <v>-0.424628450106157</v>
      </c>
      <c r="BD770" s="38" t="n">
        <f aca="false">V770/$E$782*100</f>
        <v>0.212314225053079</v>
      </c>
      <c r="BE770" s="39" t="n">
        <f aca="false">W770/$E$782*100</f>
        <v>0.636942675159236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.212314225053079</v>
      </c>
      <c r="BN770" s="36" t="n">
        <f aca="false">AF770/$E$782*100</f>
        <v>0.212314225053079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4</v>
      </c>
      <c r="E771" s="23" t="n">
        <v>43</v>
      </c>
      <c r="F771" s="62" t="n">
        <v>1</v>
      </c>
      <c r="G771" s="63" t="n">
        <v>6</v>
      </c>
      <c r="H771" s="64" t="n">
        <v>7</v>
      </c>
      <c r="I771" s="62" t="n">
        <v>12</v>
      </c>
      <c r="J771" s="63" t="n">
        <v>5</v>
      </c>
      <c r="K771" s="64" t="n">
        <v>17</v>
      </c>
      <c r="L771" s="62" t="n">
        <v>5</v>
      </c>
      <c r="M771" s="63" t="n">
        <v>2</v>
      </c>
      <c r="N771" s="64" t="n">
        <v>7</v>
      </c>
      <c r="O771" s="62" t="n">
        <v>2</v>
      </c>
      <c r="P771" s="63" t="n">
        <v>0</v>
      </c>
      <c r="Q771" s="64" t="n">
        <v>2</v>
      </c>
      <c r="R771" s="62" t="n">
        <v>6</v>
      </c>
      <c r="S771" s="63" t="n">
        <v>0</v>
      </c>
      <c r="T771" s="64" t="n">
        <v>6</v>
      </c>
      <c r="U771" s="62" t="n">
        <v>3</v>
      </c>
      <c r="V771" s="63" t="n">
        <v>1</v>
      </c>
      <c r="W771" s="64" t="n">
        <v>4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15711252653928</v>
      </c>
      <c r="AL771" s="32" t="n">
        <f aca="false">D771/$E$782*100</f>
        <v>2.9723991507431</v>
      </c>
      <c r="AM771" s="33" t="n">
        <f aca="false">E771/$E$782*100</f>
        <v>9.12951167728238</v>
      </c>
      <c r="AN771" s="34" t="n">
        <f aca="false">(-1)*F771/$E$782*100</f>
        <v>-0.212314225053079</v>
      </c>
      <c r="AO771" s="35" t="n">
        <f aca="false">G771/$E$782*100</f>
        <v>1.27388535031847</v>
      </c>
      <c r="AP771" s="36" t="n">
        <f aca="false">H771/$E$782*100</f>
        <v>1.48619957537155</v>
      </c>
      <c r="AQ771" s="37" t="n">
        <f aca="false">(-1)*I771/$E$782*100</f>
        <v>-2.54777070063694</v>
      </c>
      <c r="AR771" s="38" t="n">
        <f aca="false">J771/$E$782*100</f>
        <v>1.06157112526539</v>
      </c>
      <c r="AS771" s="39" t="n">
        <f aca="false">K771/$E$782*100</f>
        <v>3.60934182590234</v>
      </c>
      <c r="AT771" s="34" t="n">
        <f aca="false">(-1)*L771/$E$782*100</f>
        <v>-1.06157112526539</v>
      </c>
      <c r="AU771" s="35" t="n">
        <f aca="false">M771/$E$782*100</f>
        <v>0.424628450106157</v>
      </c>
      <c r="AV771" s="36" t="n">
        <f aca="false">N771/$E$782*100</f>
        <v>1.48619957537155</v>
      </c>
      <c r="AW771" s="37" t="n">
        <f aca="false">(-1)*O771/$E$782*100</f>
        <v>-0.424628450106157</v>
      </c>
      <c r="AX771" s="38" t="n">
        <f aca="false">P771/$E$782*100</f>
        <v>0</v>
      </c>
      <c r="AY771" s="39" t="n">
        <f aca="false">Q771/$E$782*100</f>
        <v>0.424628450106157</v>
      </c>
      <c r="AZ771" s="34" t="n">
        <f aca="false">(-1)*R771/$E$782*100</f>
        <v>-1.27388535031847</v>
      </c>
      <c r="BA771" s="35" t="n">
        <f aca="false">S771/$E$782*100</f>
        <v>0</v>
      </c>
      <c r="BB771" s="36" t="n">
        <f aca="false">T771/$E$782*100</f>
        <v>1.27388535031847</v>
      </c>
      <c r="BC771" s="37" t="n">
        <f aca="false">(-1)*U771/$E$782*100</f>
        <v>-0.636942675159236</v>
      </c>
      <c r="BD771" s="38" t="n">
        <f aca="false">V771/$E$782*100</f>
        <v>0.212314225053079</v>
      </c>
      <c r="BE771" s="39" t="n">
        <f aca="false">W771/$E$782*100</f>
        <v>0.849256900212314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3</v>
      </c>
      <c r="E772" s="23" t="n">
        <v>37</v>
      </c>
      <c r="F772" s="59" t="n">
        <v>1</v>
      </c>
      <c r="G772" s="60" t="n">
        <v>8</v>
      </c>
      <c r="H772" s="61" t="n">
        <v>9</v>
      </c>
      <c r="I772" s="59" t="n">
        <v>10</v>
      </c>
      <c r="J772" s="60" t="n">
        <v>5</v>
      </c>
      <c r="K772" s="61" t="n">
        <v>15</v>
      </c>
      <c r="L772" s="59" t="n">
        <v>6</v>
      </c>
      <c r="M772" s="60" t="n">
        <v>0</v>
      </c>
      <c r="N772" s="61" t="n">
        <v>6</v>
      </c>
      <c r="O772" s="59" t="n">
        <v>3</v>
      </c>
      <c r="P772" s="60" t="n">
        <v>0</v>
      </c>
      <c r="Q772" s="61" t="n">
        <v>3</v>
      </c>
      <c r="R772" s="59" t="n">
        <v>3</v>
      </c>
      <c r="S772" s="60" t="n">
        <v>0</v>
      </c>
      <c r="T772" s="61" t="n">
        <v>3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09554140127389</v>
      </c>
      <c r="AL772" s="32" t="n">
        <f aca="false">D772/$E$782*100</f>
        <v>2.76008492569002</v>
      </c>
      <c r="AM772" s="33" t="n">
        <f aca="false">E772/$E$782*100</f>
        <v>7.85562632696391</v>
      </c>
      <c r="AN772" s="34" t="n">
        <f aca="false">(-1)*F772/$E$782*100</f>
        <v>-0.212314225053079</v>
      </c>
      <c r="AO772" s="35" t="n">
        <f aca="false">G772/$E$782*100</f>
        <v>1.69851380042463</v>
      </c>
      <c r="AP772" s="36" t="n">
        <f aca="false">H772/$E$782*100</f>
        <v>1.91082802547771</v>
      </c>
      <c r="AQ772" s="37" t="n">
        <f aca="false">(-1)*I772/$E$782*100</f>
        <v>-2.12314225053079</v>
      </c>
      <c r="AR772" s="38" t="n">
        <f aca="false">J772/$E$782*100</f>
        <v>1.06157112526539</v>
      </c>
      <c r="AS772" s="39" t="n">
        <f aca="false">K772/$E$782*100</f>
        <v>3.18471337579618</v>
      </c>
      <c r="AT772" s="34" t="n">
        <f aca="false">(-1)*L772/$E$782*100</f>
        <v>-1.27388535031847</v>
      </c>
      <c r="AU772" s="35" t="n">
        <f aca="false">M772/$E$782*100</f>
        <v>0</v>
      </c>
      <c r="AV772" s="36" t="n">
        <f aca="false">N772/$E$782*100</f>
        <v>1.27388535031847</v>
      </c>
      <c r="AW772" s="37" t="n">
        <f aca="false">(-1)*O772/$E$782*100</f>
        <v>-0.636942675159236</v>
      </c>
      <c r="AX772" s="38" t="n">
        <f aca="false">P772/$E$782*100</f>
        <v>0</v>
      </c>
      <c r="AY772" s="39" t="n">
        <f aca="false">Q772/$E$782*100</f>
        <v>0.636942675159236</v>
      </c>
      <c r="AZ772" s="34" t="n">
        <f aca="false">(-1)*R772/$E$782*100</f>
        <v>-0.636942675159236</v>
      </c>
      <c r="BA772" s="35" t="n">
        <f aca="false">S772/$E$782*100</f>
        <v>0</v>
      </c>
      <c r="BB772" s="36" t="n">
        <f aca="false">T772/$E$782*100</f>
        <v>0.636942675159236</v>
      </c>
      <c r="BC772" s="37" t="n">
        <f aca="false">(-1)*U772/$E$782*100</f>
        <v>-0.212314225053079</v>
      </c>
      <c r="BD772" s="38" t="n">
        <f aca="false">V772/$E$782*100</f>
        <v>0</v>
      </c>
      <c r="BE772" s="39" t="n">
        <f aca="false">W772/$E$782*100</f>
        <v>0.212314225053079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2</v>
      </c>
      <c r="D773" s="22" t="n">
        <v>10</v>
      </c>
      <c r="E773" s="23" t="n">
        <v>22</v>
      </c>
      <c r="F773" s="62" t="n">
        <v>3</v>
      </c>
      <c r="G773" s="63" t="n">
        <v>2</v>
      </c>
      <c r="H773" s="64" t="n">
        <v>5</v>
      </c>
      <c r="I773" s="62" t="n">
        <v>7</v>
      </c>
      <c r="J773" s="63" t="n">
        <v>7</v>
      </c>
      <c r="K773" s="64" t="n">
        <v>14</v>
      </c>
      <c r="L773" s="62" t="n">
        <v>1</v>
      </c>
      <c r="M773" s="63" t="n">
        <v>1</v>
      </c>
      <c r="N773" s="64" t="n">
        <v>2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54777070063694</v>
      </c>
      <c r="AL773" s="32" t="n">
        <f aca="false">D773/$E$782*100</f>
        <v>2.12314225053079</v>
      </c>
      <c r="AM773" s="33" t="n">
        <f aca="false">E773/$E$782*100</f>
        <v>4.67091295116773</v>
      </c>
      <c r="AN773" s="34" t="n">
        <f aca="false">(-1)*F773/$E$782*100</f>
        <v>-0.636942675159236</v>
      </c>
      <c r="AO773" s="35" t="n">
        <f aca="false">G773/$E$782*100</f>
        <v>0.424628450106157</v>
      </c>
      <c r="AP773" s="36" t="n">
        <f aca="false">H773/$E$782*100</f>
        <v>1.06157112526539</v>
      </c>
      <c r="AQ773" s="37" t="n">
        <f aca="false">(-1)*I773/$E$782*100</f>
        <v>-1.48619957537155</v>
      </c>
      <c r="AR773" s="38" t="n">
        <f aca="false">J773/$E$782*100</f>
        <v>1.48619957537155</v>
      </c>
      <c r="AS773" s="39" t="n">
        <f aca="false">K773/$E$782*100</f>
        <v>2.9723991507431</v>
      </c>
      <c r="AT773" s="34" t="n">
        <f aca="false">(-1)*L773/$E$782*100</f>
        <v>-0.212314225053079</v>
      </c>
      <c r="AU773" s="35" t="n">
        <f aca="false">M773/$E$782*100</f>
        <v>0.212314225053079</v>
      </c>
      <c r="AV773" s="36" t="n">
        <f aca="false">N773/$E$782*100</f>
        <v>0.424628450106157</v>
      </c>
      <c r="AW773" s="37" t="n">
        <f aca="false">(-1)*O773/$E$782*100</f>
        <v>-0.212314225053079</v>
      </c>
      <c r="AX773" s="38" t="n">
        <f aca="false">P773/$E$782*100</f>
        <v>0</v>
      </c>
      <c r="AY773" s="39" t="n">
        <f aca="false">Q773/$E$782*100</f>
        <v>0.21231422505307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6</v>
      </c>
      <c r="D774" s="22" t="n">
        <v>9</v>
      </c>
      <c r="E774" s="23" t="n">
        <v>15</v>
      </c>
      <c r="F774" s="59" t="n">
        <v>1</v>
      </c>
      <c r="G774" s="60" t="n">
        <v>5</v>
      </c>
      <c r="H774" s="61" t="n">
        <v>6</v>
      </c>
      <c r="I774" s="59" t="n">
        <v>4</v>
      </c>
      <c r="J774" s="60" t="n">
        <v>2</v>
      </c>
      <c r="K774" s="61" t="n">
        <v>6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27388535031847</v>
      </c>
      <c r="AL774" s="32" t="n">
        <f aca="false">D774/$E$782*100</f>
        <v>1.91082802547771</v>
      </c>
      <c r="AM774" s="33" t="n">
        <f aca="false">E774/$E$782*100</f>
        <v>3.18471337579618</v>
      </c>
      <c r="AN774" s="34" t="n">
        <f aca="false">(-1)*F774/$E$782*100</f>
        <v>-0.212314225053079</v>
      </c>
      <c r="AO774" s="35" t="n">
        <f aca="false">G774/$E$782*100</f>
        <v>1.06157112526539</v>
      </c>
      <c r="AP774" s="36" t="n">
        <f aca="false">H774/$E$782*100</f>
        <v>1.27388535031847</v>
      </c>
      <c r="AQ774" s="37" t="n">
        <f aca="false">(-1)*I774/$E$782*100</f>
        <v>-0.849256900212314</v>
      </c>
      <c r="AR774" s="38" t="n">
        <f aca="false">J774/$E$782*100</f>
        <v>0.424628450106157</v>
      </c>
      <c r="AS774" s="39" t="n">
        <f aca="false">K774/$E$782*100</f>
        <v>1.27388535031847</v>
      </c>
      <c r="AT774" s="34" t="n">
        <f aca="false">(-1)*L774/$E$782*100</f>
        <v>-0.212314225053079</v>
      </c>
      <c r="AU774" s="35" t="n">
        <f aca="false">M774/$E$782*100</f>
        <v>0.424628450106157</v>
      </c>
      <c r="AV774" s="36" t="n">
        <f aca="false">N774/$E$782*100</f>
        <v>0.636942675159236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5</v>
      </c>
      <c r="E775" s="23" t="n">
        <v>9</v>
      </c>
      <c r="F775" s="62" t="n">
        <v>1</v>
      </c>
      <c r="G775" s="63" t="n">
        <v>3</v>
      </c>
      <c r="H775" s="64" t="n">
        <v>4</v>
      </c>
      <c r="I775" s="62" t="n">
        <v>3</v>
      </c>
      <c r="J775" s="63" t="n">
        <v>2</v>
      </c>
      <c r="K775" s="64" t="n">
        <v>5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849256900212314</v>
      </c>
      <c r="AL775" s="32" t="n">
        <f aca="false">D775/$E$782*100</f>
        <v>1.06157112526539</v>
      </c>
      <c r="AM775" s="33" t="n">
        <f aca="false">E775/$E$782*100</f>
        <v>1.91082802547771</v>
      </c>
      <c r="AN775" s="34" t="n">
        <f aca="false">(-1)*F775/$E$782*100</f>
        <v>-0.212314225053079</v>
      </c>
      <c r="AO775" s="35" t="n">
        <f aca="false">G775/$E$782*100</f>
        <v>0.636942675159236</v>
      </c>
      <c r="AP775" s="36" t="n">
        <f aca="false">H775/$E$782*100</f>
        <v>0.849256900212314</v>
      </c>
      <c r="AQ775" s="37" t="n">
        <f aca="false">(-1)*I775/$E$782*100</f>
        <v>-0.636942675159236</v>
      </c>
      <c r="AR775" s="38" t="n">
        <f aca="false">J775/$E$782*100</f>
        <v>0.424628450106157</v>
      </c>
      <c r="AS775" s="39" t="n">
        <f aca="false">K775/$E$782*100</f>
        <v>1.06157112526539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1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2314225053079</v>
      </c>
      <c r="AL776" s="32" t="n">
        <f aca="false">D776/$E$782*100</f>
        <v>0.212314225053079</v>
      </c>
      <c r="AM776" s="33" t="n">
        <f aca="false">E776/$E$782*100</f>
        <v>0.424628450106157</v>
      </c>
      <c r="AN776" s="34" t="n">
        <f aca="false">(-1)*F776/$E$782*100</f>
        <v>-0</v>
      </c>
      <c r="AO776" s="35" t="n">
        <f aca="false">G776/$E$782*100</f>
        <v>0.212314225053079</v>
      </c>
      <c r="AP776" s="36" t="n">
        <f aca="false">H776/$E$782*100</f>
        <v>0.212314225053079</v>
      </c>
      <c r="AQ776" s="37" t="n">
        <f aca="false">(-1)*I776/$E$782*100</f>
        <v>-0.212314225053079</v>
      </c>
      <c r="AR776" s="38" t="n">
        <f aca="false">J776/$E$782*100</f>
        <v>0</v>
      </c>
      <c r="AS776" s="39" t="n">
        <f aca="false">K776/$E$782*100</f>
        <v>0.21231422505307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8</v>
      </c>
      <c r="D782" s="53" t="n">
        <v>143</v>
      </c>
      <c r="E782" s="51" t="n">
        <v>471</v>
      </c>
      <c r="F782" s="52" t="n">
        <v>20</v>
      </c>
      <c r="G782" s="53" t="n">
        <v>35</v>
      </c>
      <c r="H782" s="51" t="n">
        <v>55</v>
      </c>
      <c r="I782" s="52" t="n">
        <v>72</v>
      </c>
      <c r="J782" s="53" t="n">
        <v>44</v>
      </c>
      <c r="K782" s="51" t="n">
        <v>116</v>
      </c>
      <c r="L782" s="52" t="n">
        <v>65</v>
      </c>
      <c r="M782" s="53" t="n">
        <v>28</v>
      </c>
      <c r="N782" s="51" t="n">
        <v>93</v>
      </c>
      <c r="O782" s="52" t="n">
        <v>90</v>
      </c>
      <c r="P782" s="53" t="n">
        <v>19</v>
      </c>
      <c r="Q782" s="51" t="n">
        <v>109</v>
      </c>
      <c r="R782" s="52" t="n">
        <v>55</v>
      </c>
      <c r="S782" s="53" t="n">
        <v>7</v>
      </c>
      <c r="T782" s="51" t="n">
        <v>62</v>
      </c>
      <c r="U782" s="52" t="n">
        <v>23</v>
      </c>
      <c r="V782" s="53" t="n">
        <v>6</v>
      </c>
      <c r="W782" s="51" t="n">
        <v>29</v>
      </c>
      <c r="X782" s="52" t="n">
        <v>1</v>
      </c>
      <c r="Y782" s="53" t="n">
        <v>2</v>
      </c>
      <c r="Z782" s="50" t="n">
        <v>3</v>
      </c>
      <c r="AA782" s="51" t="n">
        <v>0</v>
      </c>
      <c r="AB782" s="52" t="n">
        <v>0</v>
      </c>
      <c r="AC782" s="53" t="n">
        <v>0</v>
      </c>
      <c r="AD782" s="51" t="n">
        <v>2</v>
      </c>
      <c r="AE782" s="52" t="n">
        <v>2</v>
      </c>
      <c r="AF782" s="53" t="n">
        <v>4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6390658174098</v>
      </c>
      <c r="AL782" s="56" t="n">
        <f aca="false">D782/$E$782*100</f>
        <v>30.3609341825902</v>
      </c>
      <c r="AM782" s="57" t="n">
        <f aca="false">E782/$E$782*100</f>
        <v>100</v>
      </c>
      <c r="AN782" s="55" t="n">
        <f aca="false">(-1)*F782/$E$782*100</f>
        <v>-4.24628450106157</v>
      </c>
      <c r="AO782" s="56" t="n">
        <f aca="false">G782/$E$782*100</f>
        <v>7.43099787685775</v>
      </c>
      <c r="AP782" s="57" t="n">
        <f aca="false">H782/$E$782*100</f>
        <v>11.6772823779193</v>
      </c>
      <c r="AQ782" s="55" t="n">
        <f aca="false">(-1)*I782/$E$782*100</f>
        <v>-15.2866242038217</v>
      </c>
      <c r="AR782" s="56" t="n">
        <f aca="false">J782/$E$782*100</f>
        <v>9.34182590233546</v>
      </c>
      <c r="AS782" s="57" t="n">
        <f aca="false">K782/$E$782*100</f>
        <v>24.6284501061571</v>
      </c>
      <c r="AT782" s="55" t="n">
        <f aca="false">(-1)*L782/$E$782*100</f>
        <v>-13.8004246284501</v>
      </c>
      <c r="AU782" s="56" t="n">
        <f aca="false">M782/$E$782*100</f>
        <v>5.9447983014862</v>
      </c>
      <c r="AV782" s="57" t="n">
        <f aca="false">N782/$E$782*100</f>
        <v>19.7452229299363</v>
      </c>
      <c r="AW782" s="55" t="n">
        <f aca="false">(-1)*O782/$E$782*100</f>
        <v>-19.1082802547771</v>
      </c>
      <c r="AX782" s="56" t="n">
        <f aca="false">P782/$E$782*100</f>
        <v>4.03397027600849</v>
      </c>
      <c r="AY782" s="57" t="n">
        <f aca="false">Q782/$E$782*100</f>
        <v>23.1422505307856</v>
      </c>
      <c r="AZ782" s="55" t="n">
        <f aca="false">(-1)*R782/$E$782*100</f>
        <v>-11.6772823779193</v>
      </c>
      <c r="BA782" s="56" t="n">
        <f aca="false">S782/$E$782*100</f>
        <v>1.48619957537155</v>
      </c>
      <c r="BB782" s="57" t="n">
        <f aca="false">T782/$E$782*100</f>
        <v>13.1634819532909</v>
      </c>
      <c r="BC782" s="55" t="n">
        <f aca="false">(-1)*U782/$E$782*100</f>
        <v>-4.88322717622081</v>
      </c>
      <c r="BD782" s="56" t="n">
        <f aca="false">V782/$E$782*100</f>
        <v>1.27388535031847</v>
      </c>
      <c r="BE782" s="57" t="n">
        <f aca="false">W782/$E$782*100</f>
        <v>6.15711252653928</v>
      </c>
      <c r="BF782" s="55" t="n">
        <f aca="false">(-1)*X782/$E$782*100</f>
        <v>-0.212314225053079</v>
      </c>
      <c r="BG782" s="56" t="n">
        <f aca="false">Y782/$E$782*100</f>
        <v>0.424628450106157</v>
      </c>
      <c r="BH782" s="57" t="n">
        <f aca="false">Z782/$E$782*100</f>
        <v>0.63694267515923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424628450106157</v>
      </c>
      <c r="BM782" s="56" t="n">
        <f aca="false">AE782/$E$782*100</f>
        <v>0.424628450106157</v>
      </c>
      <c r="BN782" s="57" t="n">
        <f aca="false">AF782/$E$782*100</f>
        <v>0.84925690021231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3</v>
      </c>
      <c r="D784" s="22" t="n">
        <v>8</v>
      </c>
      <c r="E784" s="23" t="n">
        <v>11</v>
      </c>
      <c r="F784" s="59" t="n">
        <v>2</v>
      </c>
      <c r="G784" s="60" t="n">
        <v>0</v>
      </c>
      <c r="H784" s="61" t="n">
        <v>2</v>
      </c>
      <c r="I784" s="59" t="n">
        <v>0</v>
      </c>
      <c r="J784" s="60" t="n">
        <v>3</v>
      </c>
      <c r="K784" s="61" t="n">
        <v>3</v>
      </c>
      <c r="L784" s="59" t="n">
        <v>1</v>
      </c>
      <c r="M784" s="60" t="n">
        <v>0</v>
      </c>
      <c r="N784" s="61" t="n">
        <v>1</v>
      </c>
      <c r="O784" s="59" t="n">
        <v>0</v>
      </c>
      <c r="P784" s="60" t="n">
        <v>5</v>
      </c>
      <c r="Q784" s="61" t="n">
        <v>5</v>
      </c>
      <c r="R784" s="59" t="n">
        <v>0</v>
      </c>
      <c r="S784" s="60" t="n">
        <v>0</v>
      </c>
      <c r="T784" s="61" t="n">
        <v>0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509857239972808</v>
      </c>
      <c r="AL784" s="32" t="n">
        <f aca="false">D784/$E$808*100</f>
        <v>0.135961930659415</v>
      </c>
      <c r="AM784" s="33" t="n">
        <f aca="false">E784/$E$808*100</f>
        <v>0.186947654656696</v>
      </c>
      <c r="AN784" s="34" t="n">
        <f aca="false">(-1)*F784/$E$808*100</f>
        <v>-0.0339904826648538</v>
      </c>
      <c r="AO784" s="35" t="n">
        <f aca="false">G784/$E$808*100</f>
        <v>0</v>
      </c>
      <c r="AP784" s="36" t="n">
        <f aca="false">H784/$E$808*100</f>
        <v>0.0339904826648538</v>
      </c>
      <c r="AQ784" s="37" t="n">
        <f aca="false">(-1)*I784/$E$808*100</f>
        <v>-0</v>
      </c>
      <c r="AR784" s="38" t="n">
        <f aca="false">J784/$E$808*100</f>
        <v>0.0509857239972808</v>
      </c>
      <c r="AS784" s="39" t="n">
        <f aca="false">K784/$E$808*100</f>
        <v>0.0509857239972808</v>
      </c>
      <c r="AT784" s="34" t="n">
        <f aca="false">(-1)*L784/$E$808*100</f>
        <v>-0.0169952413324269</v>
      </c>
      <c r="AU784" s="35" t="n">
        <f aca="false">M784/$E$808*100</f>
        <v>0</v>
      </c>
      <c r="AV784" s="36" t="n">
        <f aca="false">N784/$E$808*100</f>
        <v>0.0169952413324269</v>
      </c>
      <c r="AW784" s="37" t="n">
        <f aca="false">(-1)*O784/$E$808*100</f>
        <v>-0</v>
      </c>
      <c r="AX784" s="38" t="n">
        <f aca="false">P784/$E$808*100</f>
        <v>0.0849762066621346</v>
      </c>
      <c r="AY784" s="39" t="n">
        <f aca="false">Q784/$E$808*100</f>
        <v>0.0849762066621346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6</v>
      </c>
      <c r="D785" s="22" t="n">
        <v>7</v>
      </c>
      <c r="E785" s="23" t="n">
        <v>13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2</v>
      </c>
      <c r="K785" s="64" t="n">
        <v>3</v>
      </c>
      <c r="L785" s="62" t="n">
        <v>2</v>
      </c>
      <c r="M785" s="63" t="n">
        <v>1</v>
      </c>
      <c r="N785" s="64" t="n">
        <v>3</v>
      </c>
      <c r="O785" s="62" t="n">
        <v>3</v>
      </c>
      <c r="P785" s="63" t="n">
        <v>2</v>
      </c>
      <c r="Q785" s="64" t="n">
        <v>5</v>
      </c>
      <c r="R785" s="62" t="n">
        <v>0</v>
      </c>
      <c r="S785" s="63" t="n">
        <v>1</v>
      </c>
      <c r="T785" s="64" t="n">
        <v>1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01971447994562</v>
      </c>
      <c r="AL785" s="32" t="n">
        <f aca="false">D785/$E$808*100</f>
        <v>0.118966689326988</v>
      </c>
      <c r="AM785" s="33" t="n">
        <f aca="false">E785/$E$808*100</f>
        <v>0.22093813732155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69952413324269</v>
      </c>
      <c r="AR785" s="38" t="n">
        <f aca="false">J785/$E$808*100</f>
        <v>0.0339904826648538</v>
      </c>
      <c r="AS785" s="39" t="n">
        <f aca="false">K785/$E$808*100</f>
        <v>0.0509857239972808</v>
      </c>
      <c r="AT785" s="34" t="n">
        <f aca="false">(-1)*L785/$E$808*100</f>
        <v>-0.0339904826648538</v>
      </c>
      <c r="AU785" s="35" t="n">
        <f aca="false">M785/$E$808*100</f>
        <v>0.0169952413324269</v>
      </c>
      <c r="AV785" s="36" t="n">
        <f aca="false">N785/$E$808*100</f>
        <v>0.0509857239972808</v>
      </c>
      <c r="AW785" s="37" t="n">
        <f aca="false">(-1)*O785/$E$808*100</f>
        <v>-0.0509857239972808</v>
      </c>
      <c r="AX785" s="38" t="n">
        <f aca="false">P785/$E$808*100</f>
        <v>0.0339904826648538</v>
      </c>
      <c r="AY785" s="39" t="n">
        <f aca="false">Q785/$E$808*100</f>
        <v>0.0849762066621346</v>
      </c>
      <c r="AZ785" s="34" t="n">
        <f aca="false">(-1)*R785/$E$808*100</f>
        <v>-0</v>
      </c>
      <c r="BA785" s="35" t="n">
        <f aca="false">S785/$E$808*100</f>
        <v>0.0169952413324269</v>
      </c>
      <c r="BB785" s="36" t="n">
        <f aca="false">T785/$E$808*100</f>
        <v>0.0169952413324269</v>
      </c>
      <c r="BC785" s="37" t="n">
        <f aca="false">(-1)*U785/$E$808*100</f>
        <v>-0</v>
      </c>
      <c r="BD785" s="38" t="n">
        <f aca="false">V785/$E$808*100</f>
        <v>0.0169952413324269</v>
      </c>
      <c r="BE785" s="39" t="n">
        <f aca="false">W785/$E$808*100</f>
        <v>0.016995241332426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5</v>
      </c>
      <c r="D786" s="22" t="n">
        <v>2</v>
      </c>
      <c r="E786" s="23" t="n">
        <v>7</v>
      </c>
      <c r="F786" s="59" t="n">
        <v>2</v>
      </c>
      <c r="G786" s="60" t="n">
        <v>0</v>
      </c>
      <c r="H786" s="61" t="n">
        <v>2</v>
      </c>
      <c r="I786" s="59" t="n">
        <v>0</v>
      </c>
      <c r="J786" s="60" t="n">
        <v>0</v>
      </c>
      <c r="K786" s="61" t="n">
        <v>0</v>
      </c>
      <c r="L786" s="59" t="n">
        <v>1</v>
      </c>
      <c r="M786" s="60" t="n">
        <v>0</v>
      </c>
      <c r="N786" s="61" t="n">
        <v>1</v>
      </c>
      <c r="O786" s="59" t="n">
        <v>1</v>
      </c>
      <c r="P786" s="60" t="n">
        <v>1</v>
      </c>
      <c r="Q786" s="61" t="n">
        <v>2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849762066621346</v>
      </c>
      <c r="AL786" s="32" t="n">
        <f aca="false">D786/$E$808*100</f>
        <v>0.0339904826648538</v>
      </c>
      <c r="AM786" s="33" t="n">
        <f aca="false">E786/$E$808*100</f>
        <v>0.118966689326988</v>
      </c>
      <c r="AN786" s="34" t="n">
        <f aca="false">(-1)*F786/$E$808*100</f>
        <v>-0.0339904826648538</v>
      </c>
      <c r="AO786" s="35" t="n">
        <f aca="false">G786/$E$808*100</f>
        <v>0</v>
      </c>
      <c r="AP786" s="36" t="n">
        <f aca="false">H786/$E$808*100</f>
        <v>0.0339904826648538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.0169952413324269</v>
      </c>
      <c r="AU786" s="35" t="n">
        <f aca="false">M786/$E$808*100</f>
        <v>0</v>
      </c>
      <c r="AV786" s="36" t="n">
        <f aca="false">N786/$E$808*100</f>
        <v>0.0169952413324269</v>
      </c>
      <c r="AW786" s="37" t="n">
        <f aca="false">(-1)*O786/$E$808*100</f>
        <v>-0.0169952413324269</v>
      </c>
      <c r="AX786" s="38" t="n">
        <f aca="false">P786/$E$808*100</f>
        <v>0.0169952413324269</v>
      </c>
      <c r="AY786" s="39" t="n">
        <f aca="false">Q786/$E$808*100</f>
        <v>0.0339904826648538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69952413324269</v>
      </c>
      <c r="BD786" s="38" t="n">
        <f aca="false">V786/$E$808*100</f>
        <v>0.0169952413324269</v>
      </c>
      <c r="BE786" s="39" t="n">
        <f aca="false">W786/$E$808*100</f>
        <v>0.0339904826648538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8</v>
      </c>
      <c r="D787" s="22" t="n">
        <v>10</v>
      </c>
      <c r="E787" s="23" t="n">
        <v>28</v>
      </c>
      <c r="F787" s="62" t="n">
        <v>2</v>
      </c>
      <c r="G787" s="63" t="n">
        <v>3</v>
      </c>
      <c r="H787" s="64" t="n">
        <v>5</v>
      </c>
      <c r="I787" s="62" t="n">
        <v>1</v>
      </c>
      <c r="J787" s="63" t="n">
        <v>2</v>
      </c>
      <c r="K787" s="64" t="n">
        <v>3</v>
      </c>
      <c r="L787" s="62" t="n">
        <v>4</v>
      </c>
      <c r="M787" s="63" t="n">
        <v>3</v>
      </c>
      <c r="N787" s="64" t="n">
        <v>7</v>
      </c>
      <c r="O787" s="62" t="n">
        <v>3</v>
      </c>
      <c r="P787" s="63" t="n">
        <v>0</v>
      </c>
      <c r="Q787" s="64" t="n">
        <v>3</v>
      </c>
      <c r="R787" s="62" t="n">
        <v>4</v>
      </c>
      <c r="S787" s="63" t="n">
        <v>2</v>
      </c>
      <c r="T787" s="64" t="n">
        <v>6</v>
      </c>
      <c r="U787" s="62" t="n">
        <v>2</v>
      </c>
      <c r="V787" s="63" t="n">
        <v>0</v>
      </c>
      <c r="W787" s="64" t="n">
        <v>2</v>
      </c>
      <c r="X787" s="62" t="n">
        <v>1</v>
      </c>
      <c r="Y787" s="63" t="n">
        <v>0</v>
      </c>
      <c r="Z787" s="64" t="n">
        <v>1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05914343983685</v>
      </c>
      <c r="AL787" s="32" t="n">
        <f aca="false">D787/$E$808*100</f>
        <v>0.169952413324269</v>
      </c>
      <c r="AM787" s="33" t="n">
        <f aca="false">E787/$E$808*100</f>
        <v>0.475866757307954</v>
      </c>
      <c r="AN787" s="34" t="n">
        <f aca="false">(-1)*F787/$E$808*100</f>
        <v>-0.0339904826648538</v>
      </c>
      <c r="AO787" s="35" t="n">
        <f aca="false">G787/$E$808*100</f>
        <v>0.0509857239972808</v>
      </c>
      <c r="AP787" s="36" t="n">
        <f aca="false">H787/$E$808*100</f>
        <v>0.0849762066621346</v>
      </c>
      <c r="AQ787" s="37" t="n">
        <f aca="false">(-1)*I787/$E$808*100</f>
        <v>-0.0169952413324269</v>
      </c>
      <c r="AR787" s="38" t="n">
        <f aca="false">J787/$E$808*100</f>
        <v>0.0339904826648538</v>
      </c>
      <c r="AS787" s="39" t="n">
        <f aca="false">K787/$E$808*100</f>
        <v>0.0509857239972808</v>
      </c>
      <c r="AT787" s="34" t="n">
        <f aca="false">(-1)*L787/$E$808*100</f>
        <v>-0.0679809653297077</v>
      </c>
      <c r="AU787" s="35" t="n">
        <f aca="false">M787/$E$808*100</f>
        <v>0.0509857239972808</v>
      </c>
      <c r="AV787" s="36" t="n">
        <f aca="false">N787/$E$808*100</f>
        <v>0.118966689326988</v>
      </c>
      <c r="AW787" s="37" t="n">
        <f aca="false">(-1)*O787/$E$808*100</f>
        <v>-0.0509857239972808</v>
      </c>
      <c r="AX787" s="38" t="n">
        <f aca="false">P787/$E$808*100</f>
        <v>0</v>
      </c>
      <c r="AY787" s="39" t="n">
        <f aca="false">Q787/$E$808*100</f>
        <v>0.0509857239972808</v>
      </c>
      <c r="AZ787" s="34" t="n">
        <f aca="false">(-1)*R787/$E$808*100</f>
        <v>-0.0679809653297077</v>
      </c>
      <c r="BA787" s="35" t="n">
        <f aca="false">S787/$E$808*100</f>
        <v>0.0339904826648538</v>
      </c>
      <c r="BB787" s="36" t="n">
        <f aca="false">T787/$E$808*100</f>
        <v>0.101971447994562</v>
      </c>
      <c r="BC787" s="37" t="n">
        <f aca="false">(-1)*U787/$E$808*100</f>
        <v>-0.0339904826648538</v>
      </c>
      <c r="BD787" s="38" t="n">
        <f aca="false">V787/$E$808*100</f>
        <v>0</v>
      </c>
      <c r="BE787" s="39" t="n">
        <f aca="false">W787/$E$808*100</f>
        <v>0.0339904826648538</v>
      </c>
      <c r="BF787" s="34" t="n">
        <f aca="false">(-1)*X787/$E$808*100</f>
        <v>-0.0169952413324269</v>
      </c>
      <c r="BG787" s="35" t="n">
        <f aca="false">Y787/$E$808*100</f>
        <v>0</v>
      </c>
      <c r="BH787" s="36" t="n">
        <f aca="false">Z787/$E$808*100</f>
        <v>0.0169952413324269</v>
      </c>
      <c r="BI787" s="37" t="n">
        <f aca="false">(-1)*AA787/$E$808*100</f>
        <v>-0.0169952413324269</v>
      </c>
      <c r="BJ787" s="38" t="n">
        <f aca="false">AB787/$E$808*100</f>
        <v>0</v>
      </c>
      <c r="BK787" s="39" t="n">
        <f aca="false">AC787/$E$808*100</f>
        <v>0.0169952413324269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6</v>
      </c>
      <c r="D788" s="22" t="n">
        <v>83</v>
      </c>
      <c r="E788" s="23" t="n">
        <v>159</v>
      </c>
      <c r="F788" s="59" t="n">
        <v>19</v>
      </c>
      <c r="G788" s="60" t="n">
        <v>10</v>
      </c>
      <c r="H788" s="61" t="n">
        <v>29</v>
      </c>
      <c r="I788" s="59" t="n">
        <v>21</v>
      </c>
      <c r="J788" s="60" t="n">
        <v>30</v>
      </c>
      <c r="K788" s="61" t="n">
        <v>51</v>
      </c>
      <c r="L788" s="59" t="n">
        <v>23</v>
      </c>
      <c r="M788" s="60" t="n">
        <v>16</v>
      </c>
      <c r="N788" s="61" t="n">
        <v>39</v>
      </c>
      <c r="O788" s="59" t="n">
        <v>8</v>
      </c>
      <c r="P788" s="60" t="n">
        <v>13</v>
      </c>
      <c r="Q788" s="61" t="n">
        <v>21</v>
      </c>
      <c r="R788" s="59" t="n">
        <v>3</v>
      </c>
      <c r="S788" s="60" t="n">
        <v>6</v>
      </c>
      <c r="T788" s="61" t="n">
        <v>9</v>
      </c>
      <c r="U788" s="59" t="n">
        <v>2</v>
      </c>
      <c r="V788" s="60" t="n">
        <v>5</v>
      </c>
      <c r="W788" s="61" t="n">
        <v>7</v>
      </c>
      <c r="X788" s="59" t="n">
        <v>0</v>
      </c>
      <c r="Y788" s="60" t="n">
        <v>1</v>
      </c>
      <c r="Z788" s="61" t="n">
        <v>1</v>
      </c>
      <c r="AA788" s="59" t="n">
        <v>0</v>
      </c>
      <c r="AB788" s="60" t="n">
        <v>1</v>
      </c>
      <c r="AC788" s="61" t="n">
        <v>1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9163834126445</v>
      </c>
      <c r="AL788" s="32" t="n">
        <f aca="false">D788/$E$808*100</f>
        <v>1.41060503059143</v>
      </c>
      <c r="AM788" s="33" t="n">
        <f aca="false">E788/$E$808*100</f>
        <v>2.70224337185588</v>
      </c>
      <c r="AN788" s="34" t="n">
        <f aca="false">(-1)*F788/$E$808*100</f>
        <v>-0.322909585316112</v>
      </c>
      <c r="AO788" s="35" t="n">
        <f aca="false">G788/$E$808*100</f>
        <v>0.169952413324269</v>
      </c>
      <c r="AP788" s="36" t="n">
        <f aca="false">H788/$E$808*100</f>
        <v>0.492861998640381</v>
      </c>
      <c r="AQ788" s="37" t="n">
        <f aca="false">(-1)*I788/$E$808*100</f>
        <v>-0.356900067980965</v>
      </c>
      <c r="AR788" s="38" t="n">
        <f aca="false">J788/$E$808*100</f>
        <v>0.509857239972808</v>
      </c>
      <c r="AS788" s="39" t="n">
        <f aca="false">K788/$E$808*100</f>
        <v>0.866757307953773</v>
      </c>
      <c r="AT788" s="34" t="n">
        <f aca="false">(-1)*L788/$E$808*100</f>
        <v>-0.390890550645819</v>
      </c>
      <c r="AU788" s="35" t="n">
        <f aca="false">M788/$E$808*100</f>
        <v>0.271923861318831</v>
      </c>
      <c r="AV788" s="36" t="n">
        <f aca="false">N788/$E$808*100</f>
        <v>0.66281441196465</v>
      </c>
      <c r="AW788" s="37" t="n">
        <f aca="false">(-1)*O788/$E$808*100</f>
        <v>-0.135961930659415</v>
      </c>
      <c r="AX788" s="38" t="n">
        <f aca="false">P788/$E$808*100</f>
        <v>0.22093813732155</v>
      </c>
      <c r="AY788" s="39" t="n">
        <f aca="false">Q788/$E$808*100</f>
        <v>0.356900067980965</v>
      </c>
      <c r="AZ788" s="34" t="n">
        <f aca="false">(-1)*R788/$E$808*100</f>
        <v>-0.0509857239972808</v>
      </c>
      <c r="BA788" s="35" t="n">
        <f aca="false">S788/$E$808*100</f>
        <v>0.101971447994562</v>
      </c>
      <c r="BB788" s="36" t="n">
        <f aca="false">T788/$E$808*100</f>
        <v>0.152957171991842</v>
      </c>
      <c r="BC788" s="37" t="n">
        <f aca="false">(-1)*U788/$E$808*100</f>
        <v>-0.0339904826648538</v>
      </c>
      <c r="BD788" s="38" t="n">
        <f aca="false">V788/$E$808*100</f>
        <v>0.0849762066621346</v>
      </c>
      <c r="BE788" s="39" t="n">
        <f aca="false">W788/$E$808*100</f>
        <v>0.118966689326988</v>
      </c>
      <c r="BF788" s="34" t="n">
        <f aca="false">(-1)*X788/$E$808*100</f>
        <v>-0</v>
      </c>
      <c r="BG788" s="35" t="n">
        <f aca="false">Y788/$E$808*100</f>
        <v>0.0169952413324269</v>
      </c>
      <c r="BH788" s="36" t="n">
        <f aca="false">Z788/$E$808*100</f>
        <v>0.0169952413324269</v>
      </c>
      <c r="BI788" s="37" t="n">
        <f aca="false">(-1)*AA788/$E$808*100</f>
        <v>-0</v>
      </c>
      <c r="BJ788" s="38" t="n">
        <f aca="false">AB788/$E$808*100</f>
        <v>0.0169952413324269</v>
      </c>
      <c r="BK788" s="39" t="n">
        <f aca="false">AC788/$E$808*100</f>
        <v>0.0169952413324269</v>
      </c>
      <c r="BL788" s="34" t="n">
        <f aca="false">(-1)*AD788/$E$808*100</f>
        <v>-0</v>
      </c>
      <c r="BM788" s="35" t="n">
        <f aca="false">AE788/$E$808*100</f>
        <v>0.0169952413324269</v>
      </c>
      <c r="BN788" s="36" t="n">
        <f aca="false">AF788/$E$808*100</f>
        <v>0.0169952413324269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55</v>
      </c>
      <c r="D789" s="22" t="n">
        <v>128</v>
      </c>
      <c r="E789" s="23" t="n">
        <v>383</v>
      </c>
      <c r="F789" s="62" t="n">
        <v>47</v>
      </c>
      <c r="G789" s="63" t="n">
        <v>16</v>
      </c>
      <c r="H789" s="64" t="n">
        <v>63</v>
      </c>
      <c r="I789" s="62" t="n">
        <v>70</v>
      </c>
      <c r="J789" s="63" t="n">
        <v>41</v>
      </c>
      <c r="K789" s="64" t="n">
        <v>111</v>
      </c>
      <c r="L789" s="62" t="n">
        <v>68</v>
      </c>
      <c r="M789" s="63" t="n">
        <v>42</v>
      </c>
      <c r="N789" s="64" t="n">
        <v>110</v>
      </c>
      <c r="O789" s="62" t="n">
        <v>43</v>
      </c>
      <c r="P789" s="63" t="n">
        <v>23</v>
      </c>
      <c r="Q789" s="64" t="n">
        <v>66</v>
      </c>
      <c r="R789" s="62" t="n">
        <v>14</v>
      </c>
      <c r="S789" s="63" t="n">
        <v>4</v>
      </c>
      <c r="T789" s="64" t="n">
        <v>18</v>
      </c>
      <c r="U789" s="62" t="n">
        <v>10</v>
      </c>
      <c r="V789" s="63" t="n">
        <v>0</v>
      </c>
      <c r="W789" s="64" t="n">
        <v>10</v>
      </c>
      <c r="X789" s="62" t="n">
        <v>1</v>
      </c>
      <c r="Y789" s="63" t="n">
        <v>0</v>
      </c>
      <c r="Z789" s="64" t="n">
        <v>1</v>
      </c>
      <c r="AA789" s="62" t="n">
        <v>1</v>
      </c>
      <c r="AB789" s="63" t="n">
        <v>2</v>
      </c>
      <c r="AC789" s="64" t="n">
        <v>3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33378653976887</v>
      </c>
      <c r="AL789" s="32" t="n">
        <f aca="false">D789/$E$808*100</f>
        <v>2.17539089055065</v>
      </c>
      <c r="AM789" s="33" t="n">
        <f aca="false">E789/$E$808*100</f>
        <v>6.50917743031951</v>
      </c>
      <c r="AN789" s="34" t="n">
        <f aca="false">(-1)*F789/$E$808*100</f>
        <v>-0.798776342624065</v>
      </c>
      <c r="AO789" s="35" t="n">
        <f aca="false">G789/$E$808*100</f>
        <v>0.271923861318831</v>
      </c>
      <c r="AP789" s="36" t="n">
        <f aca="false">H789/$E$808*100</f>
        <v>1.0707002039429</v>
      </c>
      <c r="AQ789" s="37" t="n">
        <f aca="false">(-1)*I789/$E$808*100</f>
        <v>-1.18966689326988</v>
      </c>
      <c r="AR789" s="38" t="n">
        <f aca="false">J789/$E$808*100</f>
        <v>0.696804894629504</v>
      </c>
      <c r="AS789" s="39" t="n">
        <f aca="false">K789/$E$808*100</f>
        <v>1.88647178789939</v>
      </c>
      <c r="AT789" s="34" t="n">
        <f aca="false">(-1)*L789/$E$808*100</f>
        <v>-1.15567641060503</v>
      </c>
      <c r="AU789" s="35" t="n">
        <f aca="false">M789/$E$808*100</f>
        <v>0.713800135961931</v>
      </c>
      <c r="AV789" s="36" t="n">
        <f aca="false">N789/$E$808*100</f>
        <v>1.86947654656696</v>
      </c>
      <c r="AW789" s="37" t="n">
        <f aca="false">(-1)*O789/$E$808*100</f>
        <v>-0.730795377294358</v>
      </c>
      <c r="AX789" s="38" t="n">
        <f aca="false">P789/$E$808*100</f>
        <v>0.390890550645819</v>
      </c>
      <c r="AY789" s="39" t="n">
        <f aca="false">Q789/$E$808*100</f>
        <v>1.12168592794018</v>
      </c>
      <c r="AZ789" s="34" t="n">
        <f aca="false">(-1)*R789/$E$808*100</f>
        <v>-0.237933378653977</v>
      </c>
      <c r="BA789" s="35" t="n">
        <f aca="false">S789/$E$808*100</f>
        <v>0.0679809653297077</v>
      </c>
      <c r="BB789" s="36" t="n">
        <f aca="false">T789/$E$808*100</f>
        <v>0.305914343983685</v>
      </c>
      <c r="BC789" s="37" t="n">
        <f aca="false">(-1)*U789/$E$808*100</f>
        <v>-0.169952413324269</v>
      </c>
      <c r="BD789" s="38" t="n">
        <f aca="false">V789/$E$808*100</f>
        <v>0</v>
      </c>
      <c r="BE789" s="39" t="n">
        <f aca="false">W789/$E$808*100</f>
        <v>0.169952413324269</v>
      </c>
      <c r="BF789" s="34" t="n">
        <f aca="false">(-1)*X789/$E$808*100</f>
        <v>-0.0169952413324269</v>
      </c>
      <c r="BG789" s="35" t="n">
        <f aca="false">Y789/$E$808*100</f>
        <v>0</v>
      </c>
      <c r="BH789" s="36" t="n">
        <f aca="false">Z789/$E$808*100</f>
        <v>0.0169952413324269</v>
      </c>
      <c r="BI789" s="37" t="n">
        <f aca="false">(-1)*AA789/$E$808*100</f>
        <v>-0.0169952413324269</v>
      </c>
      <c r="BJ789" s="38" t="n">
        <f aca="false">AB789/$E$808*100</f>
        <v>0.0339904826648538</v>
      </c>
      <c r="BK789" s="39" t="n">
        <f aca="false">AC789/$E$808*100</f>
        <v>0.0509857239972808</v>
      </c>
      <c r="BL789" s="34" t="n">
        <f aca="false">(-1)*AD789/$E$808*100</f>
        <v>-0.0169952413324269</v>
      </c>
      <c r="BM789" s="35" t="n">
        <f aca="false">AE789/$E$808*100</f>
        <v>0</v>
      </c>
      <c r="BN789" s="36" t="n">
        <f aca="false">AF789/$E$808*100</f>
        <v>0.0169952413324269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52</v>
      </c>
      <c r="D790" s="22" t="n">
        <v>135</v>
      </c>
      <c r="E790" s="23" t="n">
        <v>487</v>
      </c>
      <c r="F790" s="59" t="n">
        <v>29</v>
      </c>
      <c r="G790" s="60" t="n">
        <v>15</v>
      </c>
      <c r="H790" s="61" t="n">
        <v>44</v>
      </c>
      <c r="I790" s="59" t="n">
        <v>71</v>
      </c>
      <c r="J790" s="60" t="n">
        <v>28</v>
      </c>
      <c r="K790" s="61" t="n">
        <v>99</v>
      </c>
      <c r="L790" s="59" t="n">
        <v>106</v>
      </c>
      <c r="M790" s="60" t="n">
        <v>46</v>
      </c>
      <c r="N790" s="61" t="n">
        <v>152</v>
      </c>
      <c r="O790" s="59" t="n">
        <v>101</v>
      </c>
      <c r="P790" s="60" t="n">
        <v>27</v>
      </c>
      <c r="Q790" s="61" t="n">
        <v>128</v>
      </c>
      <c r="R790" s="59" t="n">
        <v>26</v>
      </c>
      <c r="S790" s="60" t="n">
        <v>13</v>
      </c>
      <c r="T790" s="61" t="n">
        <v>39</v>
      </c>
      <c r="U790" s="59" t="n">
        <v>8</v>
      </c>
      <c r="V790" s="60" t="n">
        <v>5</v>
      </c>
      <c r="W790" s="61" t="n">
        <v>13</v>
      </c>
      <c r="X790" s="59" t="n">
        <v>2</v>
      </c>
      <c r="Y790" s="60" t="n">
        <v>1</v>
      </c>
      <c r="Z790" s="61" t="n">
        <v>3</v>
      </c>
      <c r="AA790" s="59" t="n">
        <v>0</v>
      </c>
      <c r="AB790" s="60" t="n">
        <v>0</v>
      </c>
      <c r="AC790" s="61" t="n">
        <v>0</v>
      </c>
      <c r="AD790" s="59" t="n">
        <v>1</v>
      </c>
      <c r="AE790" s="60" t="n">
        <v>0</v>
      </c>
      <c r="AF790" s="61" t="n">
        <v>1</v>
      </c>
      <c r="AG790" s="59" t="n">
        <v>8</v>
      </c>
      <c r="AH790" s="60" t="n">
        <v>0</v>
      </c>
      <c r="AI790" s="61" t="n">
        <v>8</v>
      </c>
      <c r="AJ790" s="30" t="n">
        <f aca="false">B790</f>
        <v>30</v>
      </c>
      <c r="AK790" s="31" t="n">
        <f aca="false">(-1)*C790/$E$808*100</f>
        <v>-5.98232494901428</v>
      </c>
      <c r="AL790" s="32" t="n">
        <f aca="false">D790/$E$808*100</f>
        <v>2.29435757987763</v>
      </c>
      <c r="AM790" s="33" t="n">
        <f aca="false">E790/$E$808*100</f>
        <v>8.27668252889191</v>
      </c>
      <c r="AN790" s="34" t="n">
        <f aca="false">(-1)*F790/$E$808*100</f>
        <v>-0.492861998640381</v>
      </c>
      <c r="AO790" s="35" t="n">
        <f aca="false">G790/$E$808*100</f>
        <v>0.254928619986404</v>
      </c>
      <c r="AP790" s="36" t="n">
        <f aca="false">H790/$E$808*100</f>
        <v>0.747790618626785</v>
      </c>
      <c r="AQ790" s="37" t="n">
        <f aca="false">(-1)*I790/$E$808*100</f>
        <v>-1.20666213460231</v>
      </c>
      <c r="AR790" s="38" t="n">
        <f aca="false">J790/$E$808*100</f>
        <v>0.475866757307954</v>
      </c>
      <c r="AS790" s="39" t="n">
        <f aca="false">K790/$E$808*100</f>
        <v>1.68252889191027</v>
      </c>
      <c r="AT790" s="34" t="n">
        <f aca="false">(-1)*L790/$E$808*100</f>
        <v>-1.80149558123725</v>
      </c>
      <c r="AU790" s="35" t="n">
        <f aca="false">M790/$E$808*100</f>
        <v>0.781781101291639</v>
      </c>
      <c r="AV790" s="36" t="n">
        <f aca="false">N790/$E$808*100</f>
        <v>2.58327668252889</v>
      </c>
      <c r="AW790" s="37" t="n">
        <f aca="false">(-1)*O790/$E$808*100</f>
        <v>-1.71651937457512</v>
      </c>
      <c r="AX790" s="38" t="n">
        <f aca="false">P790/$E$808*100</f>
        <v>0.458871515975527</v>
      </c>
      <c r="AY790" s="39" t="n">
        <f aca="false">Q790/$E$808*100</f>
        <v>2.17539089055065</v>
      </c>
      <c r="AZ790" s="34" t="n">
        <f aca="false">(-1)*R790/$E$808*100</f>
        <v>-0.4418762746431</v>
      </c>
      <c r="BA790" s="35" t="n">
        <f aca="false">S790/$E$808*100</f>
        <v>0.22093813732155</v>
      </c>
      <c r="BB790" s="36" t="n">
        <f aca="false">T790/$E$808*100</f>
        <v>0.66281441196465</v>
      </c>
      <c r="BC790" s="37" t="n">
        <f aca="false">(-1)*U790/$E$808*100</f>
        <v>-0.135961930659415</v>
      </c>
      <c r="BD790" s="38" t="n">
        <f aca="false">V790/$E$808*100</f>
        <v>0.0849762066621346</v>
      </c>
      <c r="BE790" s="39" t="n">
        <f aca="false">W790/$E$808*100</f>
        <v>0.22093813732155</v>
      </c>
      <c r="BF790" s="34" t="n">
        <f aca="false">(-1)*X790/$E$808*100</f>
        <v>-0.0339904826648538</v>
      </c>
      <c r="BG790" s="35" t="n">
        <f aca="false">Y790/$E$808*100</f>
        <v>0.0169952413324269</v>
      </c>
      <c r="BH790" s="36" t="n">
        <f aca="false">Z790/$E$808*100</f>
        <v>0.0509857239972808</v>
      </c>
      <c r="BI790" s="37" t="n">
        <f aca="false">(-1)*AA790/$E$808*100</f>
        <v>-0</v>
      </c>
      <c r="BJ790" s="38" t="n">
        <f aca="false">AB790/$E$808*100</f>
        <v>0</v>
      </c>
      <c r="BK790" s="39" t="n">
        <f aca="false">AC790/$E$808*100</f>
        <v>0</v>
      </c>
      <c r="BL790" s="34" t="n">
        <f aca="false">(-1)*AD790/$E$808*100</f>
        <v>-0.0169952413324269</v>
      </c>
      <c r="BM790" s="35" t="n">
        <f aca="false">AE790/$E$808*100</f>
        <v>0</v>
      </c>
      <c r="BN790" s="36" t="n">
        <f aca="false">AF790/$E$808*100</f>
        <v>0.0169952413324269</v>
      </c>
      <c r="BO790" s="37" t="n">
        <f aca="false">(-1)*AG790/$E$808*100</f>
        <v>-0.135961930659415</v>
      </c>
      <c r="BP790" s="38" t="n">
        <f aca="false">AH790/$E$808*100</f>
        <v>0</v>
      </c>
      <c r="BQ790" s="39" t="n">
        <f aca="false">AI790/$E$808*100</f>
        <v>0.135961930659415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58</v>
      </c>
      <c r="D791" s="22" t="n">
        <v>100</v>
      </c>
      <c r="E791" s="23" t="n">
        <v>458</v>
      </c>
      <c r="F791" s="62" t="n">
        <v>31</v>
      </c>
      <c r="G791" s="63" t="n">
        <v>13</v>
      </c>
      <c r="H791" s="64" t="n">
        <v>44</v>
      </c>
      <c r="I791" s="62" t="n">
        <v>37</v>
      </c>
      <c r="J791" s="63" t="n">
        <v>16</v>
      </c>
      <c r="K791" s="64" t="n">
        <v>53</v>
      </c>
      <c r="L791" s="62" t="n">
        <v>81</v>
      </c>
      <c r="M791" s="63" t="n">
        <v>29</v>
      </c>
      <c r="N791" s="64" t="n">
        <v>110</v>
      </c>
      <c r="O791" s="62" t="n">
        <v>150</v>
      </c>
      <c r="P791" s="63" t="n">
        <v>25</v>
      </c>
      <c r="Q791" s="64" t="n">
        <v>175</v>
      </c>
      <c r="R791" s="62" t="n">
        <v>39</v>
      </c>
      <c r="S791" s="63" t="n">
        <v>11</v>
      </c>
      <c r="T791" s="64" t="n">
        <v>50</v>
      </c>
      <c r="U791" s="62" t="n">
        <v>15</v>
      </c>
      <c r="V791" s="63" t="n">
        <v>4</v>
      </c>
      <c r="W791" s="64" t="n">
        <v>19</v>
      </c>
      <c r="X791" s="62" t="n">
        <v>2</v>
      </c>
      <c r="Y791" s="63" t="n">
        <v>1</v>
      </c>
      <c r="Z791" s="64" t="n">
        <v>3</v>
      </c>
      <c r="AA791" s="62" t="n">
        <v>3</v>
      </c>
      <c r="AB791" s="63" t="n">
        <v>1</v>
      </c>
      <c r="AC791" s="64" t="n">
        <v>4</v>
      </c>
      <c r="AD791" s="62" t="n">
        <v>0</v>
      </c>
      <c r="AE791" s="63" t="n">
        <v>0</v>
      </c>
      <c r="AF791" s="64" t="n">
        <v>0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6.08429639700884</v>
      </c>
      <c r="AL791" s="32" t="n">
        <f aca="false">D791/$E$808*100</f>
        <v>1.69952413324269</v>
      </c>
      <c r="AM791" s="33" t="n">
        <f aca="false">E791/$E$808*100</f>
        <v>7.78382053025153</v>
      </c>
      <c r="AN791" s="34" t="n">
        <f aca="false">(-1)*F791/$E$808*100</f>
        <v>-0.526852481305235</v>
      </c>
      <c r="AO791" s="35" t="n">
        <f aca="false">G791/$E$808*100</f>
        <v>0.22093813732155</v>
      </c>
      <c r="AP791" s="36" t="n">
        <f aca="false">H791/$E$808*100</f>
        <v>0.747790618626785</v>
      </c>
      <c r="AQ791" s="37" t="n">
        <f aca="false">(-1)*I791/$E$808*100</f>
        <v>-0.628823929299796</v>
      </c>
      <c r="AR791" s="38" t="n">
        <f aca="false">J791/$E$808*100</f>
        <v>0.271923861318831</v>
      </c>
      <c r="AS791" s="39" t="n">
        <f aca="false">K791/$E$808*100</f>
        <v>0.900747790618627</v>
      </c>
      <c r="AT791" s="34" t="n">
        <f aca="false">(-1)*L791/$E$808*100</f>
        <v>-1.37661454792658</v>
      </c>
      <c r="AU791" s="35" t="n">
        <f aca="false">M791/$E$808*100</f>
        <v>0.492861998640381</v>
      </c>
      <c r="AV791" s="36" t="n">
        <f aca="false">N791/$E$808*100</f>
        <v>1.86947654656696</v>
      </c>
      <c r="AW791" s="37" t="n">
        <f aca="false">(-1)*O791/$E$808*100</f>
        <v>-2.54928619986404</v>
      </c>
      <c r="AX791" s="38" t="n">
        <f aca="false">P791/$E$808*100</f>
        <v>0.424881033310673</v>
      </c>
      <c r="AY791" s="39" t="n">
        <f aca="false">Q791/$E$808*100</f>
        <v>2.97416723317471</v>
      </c>
      <c r="AZ791" s="34" t="n">
        <f aca="false">(-1)*R791/$E$808*100</f>
        <v>-0.66281441196465</v>
      </c>
      <c r="BA791" s="35" t="n">
        <f aca="false">S791/$E$808*100</f>
        <v>0.186947654656696</v>
      </c>
      <c r="BB791" s="36" t="n">
        <f aca="false">T791/$E$808*100</f>
        <v>0.849762066621346</v>
      </c>
      <c r="BC791" s="37" t="n">
        <f aca="false">(-1)*U791/$E$808*100</f>
        <v>-0.254928619986404</v>
      </c>
      <c r="BD791" s="38" t="n">
        <f aca="false">V791/$E$808*100</f>
        <v>0.0679809653297077</v>
      </c>
      <c r="BE791" s="39" t="n">
        <f aca="false">W791/$E$808*100</f>
        <v>0.322909585316112</v>
      </c>
      <c r="BF791" s="34" t="n">
        <f aca="false">(-1)*X791/$E$808*100</f>
        <v>-0.0339904826648538</v>
      </c>
      <c r="BG791" s="35" t="n">
        <f aca="false">Y791/$E$808*100</f>
        <v>0.0169952413324269</v>
      </c>
      <c r="BH791" s="36" t="n">
        <f aca="false">Z791/$E$808*100</f>
        <v>0.0509857239972808</v>
      </c>
      <c r="BI791" s="37" t="n">
        <f aca="false">(-1)*AA791/$E$808*100</f>
        <v>-0.0509857239972808</v>
      </c>
      <c r="BJ791" s="38" t="n">
        <f aca="false">AB791/$E$808*100</f>
        <v>0.0169952413324269</v>
      </c>
      <c r="BK791" s="39" t="n">
        <f aca="false">AC791/$E$808*100</f>
        <v>0.0679809653297077</v>
      </c>
      <c r="BL791" s="34" t="n">
        <f aca="false">(-1)*AD791/$E$808*100</f>
        <v>-0</v>
      </c>
      <c r="BM791" s="35" t="n">
        <f aca="false">AE791/$E$808*100</f>
        <v>0</v>
      </c>
      <c r="BN791" s="36" t="n">
        <f aca="false">AF791/$E$808*100</f>
        <v>0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6</v>
      </c>
      <c r="D792" s="22" t="n">
        <v>102</v>
      </c>
      <c r="E792" s="23" t="n">
        <v>458</v>
      </c>
      <c r="F792" s="59" t="n">
        <v>21</v>
      </c>
      <c r="G792" s="60" t="n">
        <v>13</v>
      </c>
      <c r="H792" s="61" t="n">
        <v>34</v>
      </c>
      <c r="I792" s="59" t="n">
        <v>18</v>
      </c>
      <c r="J792" s="60" t="n">
        <v>20</v>
      </c>
      <c r="K792" s="61" t="n">
        <v>38</v>
      </c>
      <c r="L792" s="59" t="n">
        <v>57</v>
      </c>
      <c r="M792" s="60" t="n">
        <v>25</v>
      </c>
      <c r="N792" s="61" t="n">
        <v>82</v>
      </c>
      <c r="O792" s="59" t="n">
        <v>162</v>
      </c>
      <c r="P792" s="60" t="n">
        <v>20</v>
      </c>
      <c r="Q792" s="61" t="n">
        <v>182</v>
      </c>
      <c r="R792" s="59" t="n">
        <v>70</v>
      </c>
      <c r="S792" s="60" t="n">
        <v>14</v>
      </c>
      <c r="T792" s="61" t="n">
        <v>84</v>
      </c>
      <c r="U792" s="59" t="n">
        <v>14</v>
      </c>
      <c r="V792" s="60" t="n">
        <v>5</v>
      </c>
      <c r="W792" s="61" t="n">
        <v>19</v>
      </c>
      <c r="X792" s="59" t="n">
        <v>5</v>
      </c>
      <c r="Y792" s="60" t="n">
        <v>4</v>
      </c>
      <c r="Z792" s="61" t="n">
        <v>9</v>
      </c>
      <c r="AA792" s="59" t="n">
        <v>4</v>
      </c>
      <c r="AB792" s="60" t="n">
        <v>1</v>
      </c>
      <c r="AC792" s="61" t="n">
        <v>5</v>
      </c>
      <c r="AD792" s="59" t="n">
        <v>5</v>
      </c>
      <c r="AE792" s="60" t="n">
        <v>0</v>
      </c>
      <c r="AF792" s="61" t="n">
        <v>5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6.05030591434398</v>
      </c>
      <c r="AL792" s="32" t="n">
        <f aca="false">D792/$E$808*100</f>
        <v>1.73351461590755</v>
      </c>
      <c r="AM792" s="33" t="n">
        <f aca="false">E792/$E$808*100</f>
        <v>7.78382053025153</v>
      </c>
      <c r="AN792" s="34" t="n">
        <f aca="false">(-1)*F792/$E$808*100</f>
        <v>-0.356900067980965</v>
      </c>
      <c r="AO792" s="35" t="n">
        <f aca="false">G792/$E$808*100</f>
        <v>0.22093813732155</v>
      </c>
      <c r="AP792" s="36" t="n">
        <f aca="false">H792/$E$808*100</f>
        <v>0.577838205302515</v>
      </c>
      <c r="AQ792" s="37" t="n">
        <f aca="false">(-1)*I792/$E$808*100</f>
        <v>-0.305914343983685</v>
      </c>
      <c r="AR792" s="38" t="n">
        <f aca="false">J792/$E$808*100</f>
        <v>0.339904826648538</v>
      </c>
      <c r="AS792" s="39" t="n">
        <f aca="false">K792/$E$808*100</f>
        <v>0.645819170632223</v>
      </c>
      <c r="AT792" s="34" t="n">
        <f aca="false">(-1)*L792/$E$808*100</f>
        <v>-0.968728755948334</v>
      </c>
      <c r="AU792" s="35" t="n">
        <f aca="false">M792/$E$808*100</f>
        <v>0.424881033310673</v>
      </c>
      <c r="AV792" s="36" t="n">
        <f aca="false">N792/$E$808*100</f>
        <v>1.39360978925901</v>
      </c>
      <c r="AW792" s="37" t="n">
        <f aca="false">(-1)*O792/$E$808*100</f>
        <v>-2.75322909585316</v>
      </c>
      <c r="AX792" s="38" t="n">
        <f aca="false">P792/$E$808*100</f>
        <v>0.339904826648538</v>
      </c>
      <c r="AY792" s="39" t="n">
        <f aca="false">Q792/$E$808*100</f>
        <v>3.0931339225017</v>
      </c>
      <c r="AZ792" s="34" t="n">
        <f aca="false">(-1)*R792/$E$808*100</f>
        <v>-1.18966689326988</v>
      </c>
      <c r="BA792" s="35" t="n">
        <f aca="false">S792/$E$808*100</f>
        <v>0.237933378653977</v>
      </c>
      <c r="BB792" s="36" t="n">
        <f aca="false">T792/$E$808*100</f>
        <v>1.42760027192386</v>
      </c>
      <c r="BC792" s="37" t="n">
        <f aca="false">(-1)*U792/$E$808*100</f>
        <v>-0.237933378653977</v>
      </c>
      <c r="BD792" s="38" t="n">
        <f aca="false">V792/$E$808*100</f>
        <v>0.0849762066621346</v>
      </c>
      <c r="BE792" s="39" t="n">
        <f aca="false">W792/$E$808*100</f>
        <v>0.322909585316112</v>
      </c>
      <c r="BF792" s="34" t="n">
        <f aca="false">(-1)*X792/$E$808*100</f>
        <v>-0.0849762066621346</v>
      </c>
      <c r="BG792" s="35" t="n">
        <f aca="false">Y792/$E$808*100</f>
        <v>0.0679809653297077</v>
      </c>
      <c r="BH792" s="36" t="n">
        <f aca="false">Z792/$E$808*100</f>
        <v>0.152957171991842</v>
      </c>
      <c r="BI792" s="37" t="n">
        <f aca="false">(-1)*AA792/$E$808*100</f>
        <v>-0.0679809653297077</v>
      </c>
      <c r="BJ792" s="38" t="n">
        <f aca="false">AB792/$E$808*100</f>
        <v>0.0169952413324269</v>
      </c>
      <c r="BK792" s="39" t="n">
        <f aca="false">AC792/$E$808*100</f>
        <v>0.0849762066621346</v>
      </c>
      <c r="BL792" s="34" t="n">
        <f aca="false">(-1)*AD792/$E$808*100</f>
        <v>-0.0849762066621346</v>
      </c>
      <c r="BM792" s="35" t="n">
        <f aca="false">AE792/$E$808*100</f>
        <v>0</v>
      </c>
      <c r="BN792" s="36" t="n">
        <f aca="false">AF792/$E$808*100</f>
        <v>0.0849762066621346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26</v>
      </c>
      <c r="D793" s="22" t="n">
        <v>114</v>
      </c>
      <c r="E793" s="23" t="n">
        <v>440</v>
      </c>
      <c r="F793" s="62" t="n">
        <v>12</v>
      </c>
      <c r="G793" s="63" t="n">
        <v>14</v>
      </c>
      <c r="H793" s="64" t="n">
        <v>26</v>
      </c>
      <c r="I793" s="62" t="n">
        <v>19</v>
      </c>
      <c r="J793" s="63" t="n">
        <v>18</v>
      </c>
      <c r="K793" s="64" t="n">
        <v>37</v>
      </c>
      <c r="L793" s="62" t="n">
        <v>44</v>
      </c>
      <c r="M793" s="63" t="n">
        <v>34</v>
      </c>
      <c r="N793" s="64" t="n">
        <v>78</v>
      </c>
      <c r="O793" s="62" t="n">
        <v>139</v>
      </c>
      <c r="P793" s="63" t="n">
        <v>29</v>
      </c>
      <c r="Q793" s="64" t="n">
        <v>168</v>
      </c>
      <c r="R793" s="62" t="n">
        <v>75</v>
      </c>
      <c r="S793" s="63" t="n">
        <v>15</v>
      </c>
      <c r="T793" s="64" t="n">
        <v>90</v>
      </c>
      <c r="U793" s="62" t="n">
        <v>21</v>
      </c>
      <c r="V793" s="63" t="n">
        <v>2</v>
      </c>
      <c r="W793" s="64" t="n">
        <v>23</v>
      </c>
      <c r="X793" s="62" t="n">
        <v>15</v>
      </c>
      <c r="Y793" s="63" t="n">
        <v>2</v>
      </c>
      <c r="Z793" s="64" t="n">
        <v>17</v>
      </c>
      <c r="AA793" s="62" t="n">
        <v>1</v>
      </c>
      <c r="AB793" s="63" t="n">
        <v>0</v>
      </c>
      <c r="AC793" s="64" t="n">
        <v>1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54044867437118</v>
      </c>
      <c r="AL793" s="32" t="n">
        <f aca="false">D793/$E$808*100</f>
        <v>1.93745751189667</v>
      </c>
      <c r="AM793" s="33" t="n">
        <f aca="false">E793/$E$808*100</f>
        <v>7.47790618626785</v>
      </c>
      <c r="AN793" s="34" t="n">
        <f aca="false">(-1)*F793/$E$808*100</f>
        <v>-0.203942895989123</v>
      </c>
      <c r="AO793" s="35" t="n">
        <f aca="false">G793/$E$808*100</f>
        <v>0.237933378653977</v>
      </c>
      <c r="AP793" s="36" t="n">
        <f aca="false">H793/$E$808*100</f>
        <v>0.4418762746431</v>
      </c>
      <c r="AQ793" s="37" t="n">
        <f aca="false">(-1)*I793/$E$808*100</f>
        <v>-0.322909585316112</v>
      </c>
      <c r="AR793" s="38" t="n">
        <f aca="false">J793/$E$808*100</f>
        <v>0.305914343983685</v>
      </c>
      <c r="AS793" s="39" t="n">
        <f aca="false">K793/$E$808*100</f>
        <v>0.628823929299796</v>
      </c>
      <c r="AT793" s="34" t="n">
        <f aca="false">(-1)*L793/$E$808*100</f>
        <v>-0.747790618626785</v>
      </c>
      <c r="AU793" s="35" t="n">
        <f aca="false">M793/$E$808*100</f>
        <v>0.577838205302515</v>
      </c>
      <c r="AV793" s="36" t="n">
        <f aca="false">N793/$E$808*100</f>
        <v>1.3256288239293</v>
      </c>
      <c r="AW793" s="37" t="n">
        <f aca="false">(-1)*O793/$E$808*100</f>
        <v>-2.36233854520734</v>
      </c>
      <c r="AX793" s="38" t="n">
        <f aca="false">P793/$E$808*100</f>
        <v>0.492861998640381</v>
      </c>
      <c r="AY793" s="39" t="n">
        <f aca="false">Q793/$E$808*100</f>
        <v>2.85520054384772</v>
      </c>
      <c r="AZ793" s="34" t="n">
        <f aca="false">(-1)*R793/$E$808*100</f>
        <v>-1.27464309993202</v>
      </c>
      <c r="BA793" s="35" t="n">
        <f aca="false">S793/$E$808*100</f>
        <v>0.254928619986404</v>
      </c>
      <c r="BB793" s="36" t="n">
        <f aca="false">T793/$E$808*100</f>
        <v>1.52957171991842</v>
      </c>
      <c r="BC793" s="37" t="n">
        <f aca="false">(-1)*U793/$E$808*100</f>
        <v>-0.356900067980965</v>
      </c>
      <c r="BD793" s="38" t="n">
        <f aca="false">V793/$E$808*100</f>
        <v>0.0339904826648538</v>
      </c>
      <c r="BE793" s="39" t="n">
        <f aca="false">W793/$E$808*100</f>
        <v>0.390890550645819</v>
      </c>
      <c r="BF793" s="34" t="n">
        <f aca="false">(-1)*X793/$E$808*100</f>
        <v>-0.254928619986404</v>
      </c>
      <c r="BG793" s="35" t="n">
        <f aca="false">Y793/$E$808*100</f>
        <v>0.0339904826648538</v>
      </c>
      <c r="BH793" s="36" t="n">
        <f aca="false">Z793/$E$808*100</f>
        <v>0.288919102651258</v>
      </c>
      <c r="BI793" s="37" t="n">
        <f aca="false">(-1)*AA793/$E$808*100</f>
        <v>-0.0169952413324269</v>
      </c>
      <c r="BJ793" s="38" t="n">
        <f aca="false">AB793/$E$808*100</f>
        <v>0</v>
      </c>
      <c r="BK793" s="39" t="n">
        <f aca="false">AC793/$E$808*100</f>
        <v>0.0169952413324269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18</v>
      </c>
      <c r="D794" s="22" t="n">
        <v>112</v>
      </c>
      <c r="E794" s="23" t="n">
        <v>530</v>
      </c>
      <c r="F794" s="59" t="n">
        <v>20</v>
      </c>
      <c r="G794" s="60" t="n">
        <v>8</v>
      </c>
      <c r="H794" s="61" t="n">
        <v>28</v>
      </c>
      <c r="I794" s="59" t="n">
        <v>28</v>
      </c>
      <c r="J794" s="60" t="n">
        <v>29</v>
      </c>
      <c r="K794" s="61" t="n">
        <v>57</v>
      </c>
      <c r="L794" s="59" t="n">
        <v>84</v>
      </c>
      <c r="M794" s="60" t="n">
        <v>36</v>
      </c>
      <c r="N794" s="61" t="n">
        <v>120</v>
      </c>
      <c r="O794" s="59" t="n">
        <v>138</v>
      </c>
      <c r="P794" s="60" t="n">
        <v>23</v>
      </c>
      <c r="Q794" s="61" t="n">
        <v>161</v>
      </c>
      <c r="R794" s="59" t="n">
        <v>96</v>
      </c>
      <c r="S794" s="60" t="n">
        <v>9</v>
      </c>
      <c r="T794" s="61" t="n">
        <v>105</v>
      </c>
      <c r="U794" s="59" t="n">
        <v>32</v>
      </c>
      <c r="V794" s="60" t="n">
        <v>3</v>
      </c>
      <c r="W794" s="61" t="n">
        <v>35</v>
      </c>
      <c r="X794" s="59" t="n">
        <v>10</v>
      </c>
      <c r="Y794" s="60" t="n">
        <v>1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3</v>
      </c>
      <c r="AE794" s="60" t="n">
        <v>2</v>
      </c>
      <c r="AF794" s="61" t="n">
        <v>5</v>
      </c>
      <c r="AG794" s="59" t="n">
        <v>4</v>
      </c>
      <c r="AH794" s="60" t="n">
        <v>0</v>
      </c>
      <c r="AI794" s="61" t="n">
        <v>4</v>
      </c>
      <c r="AJ794" s="30" t="n">
        <f aca="false">B794</f>
        <v>50</v>
      </c>
      <c r="AK794" s="31" t="n">
        <f aca="false">(-1)*C794/$E$808*100</f>
        <v>-7.10401087695445</v>
      </c>
      <c r="AL794" s="32" t="n">
        <f aca="false">D794/$E$808*100</f>
        <v>1.90346702923182</v>
      </c>
      <c r="AM794" s="33" t="n">
        <f aca="false">E794/$E$808*100</f>
        <v>9.00747790618627</v>
      </c>
      <c r="AN794" s="34" t="n">
        <f aca="false">(-1)*F794/$E$808*100</f>
        <v>-0.339904826648538</v>
      </c>
      <c r="AO794" s="35" t="n">
        <f aca="false">G794/$E$808*100</f>
        <v>0.135961930659415</v>
      </c>
      <c r="AP794" s="36" t="n">
        <f aca="false">H794/$E$808*100</f>
        <v>0.475866757307954</v>
      </c>
      <c r="AQ794" s="37" t="n">
        <f aca="false">(-1)*I794/$E$808*100</f>
        <v>-0.475866757307954</v>
      </c>
      <c r="AR794" s="38" t="n">
        <f aca="false">J794/$E$808*100</f>
        <v>0.492861998640381</v>
      </c>
      <c r="AS794" s="39" t="n">
        <f aca="false">K794/$E$808*100</f>
        <v>0.968728755948334</v>
      </c>
      <c r="AT794" s="34" t="n">
        <f aca="false">(-1)*L794/$E$808*100</f>
        <v>-1.42760027192386</v>
      </c>
      <c r="AU794" s="35" t="n">
        <f aca="false">M794/$E$808*100</f>
        <v>0.611828687967369</v>
      </c>
      <c r="AV794" s="36" t="n">
        <f aca="false">N794/$E$808*100</f>
        <v>2.03942895989123</v>
      </c>
      <c r="AW794" s="37" t="n">
        <f aca="false">(-1)*O794/$E$808*100</f>
        <v>-2.34534330387491</v>
      </c>
      <c r="AX794" s="38" t="n">
        <f aca="false">P794/$E$808*100</f>
        <v>0.390890550645819</v>
      </c>
      <c r="AY794" s="39" t="n">
        <f aca="false">Q794/$E$808*100</f>
        <v>2.73623385452073</v>
      </c>
      <c r="AZ794" s="34" t="n">
        <f aca="false">(-1)*R794/$E$808*100</f>
        <v>-1.63154316791298</v>
      </c>
      <c r="BA794" s="35" t="n">
        <f aca="false">S794/$E$808*100</f>
        <v>0.152957171991842</v>
      </c>
      <c r="BB794" s="36" t="n">
        <f aca="false">T794/$E$808*100</f>
        <v>1.78450033990483</v>
      </c>
      <c r="BC794" s="37" t="n">
        <f aca="false">(-1)*U794/$E$808*100</f>
        <v>-0.543847722637662</v>
      </c>
      <c r="BD794" s="38" t="n">
        <f aca="false">V794/$E$808*100</f>
        <v>0.0509857239972808</v>
      </c>
      <c r="BE794" s="39" t="n">
        <f aca="false">W794/$E$808*100</f>
        <v>0.594833446634942</v>
      </c>
      <c r="BF794" s="34" t="n">
        <f aca="false">(-1)*X794/$E$808*100</f>
        <v>-0.169952413324269</v>
      </c>
      <c r="BG794" s="35" t="n">
        <f aca="false">Y794/$E$808*100</f>
        <v>0.0169952413324269</v>
      </c>
      <c r="BH794" s="36" t="n">
        <f aca="false">Z794/$E$808*100</f>
        <v>0.186947654656696</v>
      </c>
      <c r="BI794" s="37" t="n">
        <f aca="false">(-1)*AA794/$E$808*100</f>
        <v>-0.0509857239972808</v>
      </c>
      <c r="BJ794" s="38" t="n">
        <f aca="false">AB794/$E$808*100</f>
        <v>0.0169952413324269</v>
      </c>
      <c r="BK794" s="39" t="n">
        <f aca="false">AC794/$E$808*100</f>
        <v>0.0679809653297077</v>
      </c>
      <c r="BL794" s="34" t="n">
        <f aca="false">(-1)*AD794/$E$808*100</f>
        <v>-0.0509857239972808</v>
      </c>
      <c r="BM794" s="35" t="n">
        <f aca="false">AE794/$E$808*100</f>
        <v>0.0339904826648538</v>
      </c>
      <c r="BN794" s="36" t="n">
        <f aca="false">AF794/$E$808*100</f>
        <v>0.0849762066621346</v>
      </c>
      <c r="BO794" s="37" t="n">
        <f aca="false">(-1)*AG794/$E$808*100</f>
        <v>-0.0679809653297077</v>
      </c>
      <c r="BP794" s="38" t="n">
        <f aca="false">AH794/$E$808*100</f>
        <v>0</v>
      </c>
      <c r="BQ794" s="39" t="n">
        <f aca="false">AI794/$E$808*100</f>
        <v>0.067980965329707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7</v>
      </c>
      <c r="D795" s="22" t="n">
        <v>140</v>
      </c>
      <c r="E795" s="23" t="n">
        <v>517</v>
      </c>
      <c r="F795" s="62" t="n">
        <v>16</v>
      </c>
      <c r="G795" s="63" t="n">
        <v>19</v>
      </c>
      <c r="H795" s="64" t="n">
        <v>35</v>
      </c>
      <c r="I795" s="62" t="n">
        <v>64</v>
      </c>
      <c r="J795" s="63" t="n">
        <v>42</v>
      </c>
      <c r="K795" s="64" t="n">
        <v>106</v>
      </c>
      <c r="L795" s="62" t="n">
        <v>103</v>
      </c>
      <c r="M795" s="63" t="n">
        <v>33</v>
      </c>
      <c r="N795" s="64" t="n">
        <v>136</v>
      </c>
      <c r="O795" s="62" t="n">
        <v>93</v>
      </c>
      <c r="P795" s="63" t="n">
        <v>29</v>
      </c>
      <c r="Q795" s="64" t="n">
        <v>122</v>
      </c>
      <c r="R795" s="62" t="n">
        <v>72</v>
      </c>
      <c r="S795" s="63" t="n">
        <v>10</v>
      </c>
      <c r="T795" s="64" t="n">
        <v>82</v>
      </c>
      <c r="U795" s="62" t="n">
        <v>19</v>
      </c>
      <c r="V795" s="63" t="n">
        <v>4</v>
      </c>
      <c r="W795" s="64" t="n">
        <v>23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1</v>
      </c>
      <c r="AC795" s="64" t="n">
        <v>3</v>
      </c>
      <c r="AD795" s="62" t="n">
        <v>2</v>
      </c>
      <c r="AE795" s="63" t="n">
        <v>1</v>
      </c>
      <c r="AF795" s="64" t="n">
        <v>3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40720598232495</v>
      </c>
      <c r="AL795" s="32" t="n">
        <f aca="false">D795/$E$808*100</f>
        <v>2.37933378653977</v>
      </c>
      <c r="AM795" s="33" t="n">
        <f aca="false">E795/$E$808*100</f>
        <v>8.78653976886472</v>
      </c>
      <c r="AN795" s="34" t="n">
        <f aca="false">(-1)*F795/$E$808*100</f>
        <v>-0.271923861318831</v>
      </c>
      <c r="AO795" s="35" t="n">
        <f aca="false">G795/$E$808*100</f>
        <v>0.322909585316112</v>
      </c>
      <c r="AP795" s="36" t="n">
        <f aca="false">H795/$E$808*100</f>
        <v>0.594833446634942</v>
      </c>
      <c r="AQ795" s="37" t="n">
        <f aca="false">(-1)*I795/$E$808*100</f>
        <v>-1.08769544527532</v>
      </c>
      <c r="AR795" s="38" t="n">
        <f aca="false">J795/$E$808*100</f>
        <v>0.713800135961931</v>
      </c>
      <c r="AS795" s="39" t="n">
        <f aca="false">K795/$E$808*100</f>
        <v>1.80149558123725</v>
      </c>
      <c r="AT795" s="34" t="n">
        <f aca="false">(-1)*L795/$E$808*100</f>
        <v>-1.75050985723997</v>
      </c>
      <c r="AU795" s="35" t="n">
        <f aca="false">M795/$E$808*100</f>
        <v>0.560842963970088</v>
      </c>
      <c r="AV795" s="36" t="n">
        <f aca="false">N795/$E$808*100</f>
        <v>2.31135282121006</v>
      </c>
      <c r="AW795" s="37" t="n">
        <f aca="false">(-1)*O795/$E$808*100</f>
        <v>-1.5805574439157</v>
      </c>
      <c r="AX795" s="38" t="n">
        <f aca="false">P795/$E$808*100</f>
        <v>0.492861998640381</v>
      </c>
      <c r="AY795" s="39" t="n">
        <f aca="false">Q795/$E$808*100</f>
        <v>2.07341944255608</v>
      </c>
      <c r="AZ795" s="34" t="n">
        <f aca="false">(-1)*R795/$E$808*100</f>
        <v>-1.22365737593474</v>
      </c>
      <c r="BA795" s="35" t="n">
        <f aca="false">S795/$E$808*100</f>
        <v>0.169952413324269</v>
      </c>
      <c r="BB795" s="36" t="n">
        <f aca="false">T795/$E$808*100</f>
        <v>1.39360978925901</v>
      </c>
      <c r="BC795" s="37" t="n">
        <f aca="false">(-1)*U795/$E$808*100</f>
        <v>-0.322909585316112</v>
      </c>
      <c r="BD795" s="38" t="n">
        <f aca="false">V795/$E$808*100</f>
        <v>0.0679809653297077</v>
      </c>
      <c r="BE795" s="39" t="n">
        <f aca="false">W795/$E$808*100</f>
        <v>0.390890550645819</v>
      </c>
      <c r="BF795" s="34" t="n">
        <f aca="false">(-1)*X795/$E$808*100</f>
        <v>-0.101971447994562</v>
      </c>
      <c r="BG795" s="35" t="n">
        <f aca="false">Y795/$E$808*100</f>
        <v>0.0169952413324269</v>
      </c>
      <c r="BH795" s="36" t="n">
        <f aca="false">Z795/$E$808*100</f>
        <v>0.118966689326988</v>
      </c>
      <c r="BI795" s="37" t="n">
        <f aca="false">(-1)*AA795/$E$808*100</f>
        <v>-0.0339904826648538</v>
      </c>
      <c r="BJ795" s="38" t="n">
        <f aca="false">AB795/$E$808*100</f>
        <v>0.0169952413324269</v>
      </c>
      <c r="BK795" s="39" t="n">
        <f aca="false">AC795/$E$808*100</f>
        <v>0.0509857239972808</v>
      </c>
      <c r="BL795" s="34" t="n">
        <f aca="false">(-1)*AD795/$E$808*100</f>
        <v>-0.0339904826648538</v>
      </c>
      <c r="BM795" s="35" t="n">
        <f aca="false">AE795/$E$808*100</f>
        <v>0.0169952413324269</v>
      </c>
      <c r="BN795" s="36" t="n">
        <f aca="false">AF795/$E$808*100</f>
        <v>0.0509857239972808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76</v>
      </c>
      <c r="D796" s="22" t="n">
        <v>212</v>
      </c>
      <c r="E796" s="23" t="n">
        <v>688</v>
      </c>
      <c r="F796" s="59" t="n">
        <v>24</v>
      </c>
      <c r="G796" s="60" t="n">
        <v>48</v>
      </c>
      <c r="H796" s="61" t="n">
        <v>72</v>
      </c>
      <c r="I796" s="59" t="n">
        <v>145</v>
      </c>
      <c r="J796" s="60" t="n">
        <v>83</v>
      </c>
      <c r="K796" s="61" t="n">
        <v>228</v>
      </c>
      <c r="L796" s="59" t="n">
        <v>177</v>
      </c>
      <c r="M796" s="60" t="n">
        <v>38</v>
      </c>
      <c r="N796" s="61" t="n">
        <v>215</v>
      </c>
      <c r="O796" s="59" t="n">
        <v>87</v>
      </c>
      <c r="P796" s="60" t="n">
        <v>22</v>
      </c>
      <c r="Q796" s="61" t="n">
        <v>109</v>
      </c>
      <c r="R796" s="59" t="n">
        <v>28</v>
      </c>
      <c r="S796" s="60" t="n">
        <v>8</v>
      </c>
      <c r="T796" s="61" t="n">
        <v>36</v>
      </c>
      <c r="U796" s="59" t="n">
        <v>10</v>
      </c>
      <c r="V796" s="60" t="n">
        <v>10</v>
      </c>
      <c r="W796" s="61" t="n">
        <v>20</v>
      </c>
      <c r="X796" s="59" t="n">
        <v>3</v>
      </c>
      <c r="Y796" s="60" t="n">
        <v>2</v>
      </c>
      <c r="Z796" s="61" t="n">
        <v>5</v>
      </c>
      <c r="AA796" s="59" t="n">
        <v>1</v>
      </c>
      <c r="AB796" s="60" t="n">
        <v>1</v>
      </c>
      <c r="AC796" s="61" t="n">
        <v>2</v>
      </c>
      <c r="AD796" s="59" t="n">
        <v>0</v>
      </c>
      <c r="AE796" s="60" t="n">
        <v>0</v>
      </c>
      <c r="AF796" s="61" t="n">
        <v>0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8.08973487423521</v>
      </c>
      <c r="AL796" s="32" t="n">
        <f aca="false">D796/$E$808*100</f>
        <v>3.60299116247451</v>
      </c>
      <c r="AM796" s="33" t="n">
        <f aca="false">E796/$E$808*100</f>
        <v>11.6927260367097</v>
      </c>
      <c r="AN796" s="34" t="n">
        <f aca="false">(-1)*F796/$E$808*100</f>
        <v>-0.407885791978246</v>
      </c>
      <c r="AO796" s="35" t="n">
        <f aca="false">G796/$E$808*100</f>
        <v>0.815771583956492</v>
      </c>
      <c r="AP796" s="36" t="n">
        <f aca="false">H796/$E$808*100</f>
        <v>1.22365737593474</v>
      </c>
      <c r="AQ796" s="37" t="n">
        <f aca="false">(-1)*I796/$E$808*100</f>
        <v>-2.4643099932019</v>
      </c>
      <c r="AR796" s="38" t="n">
        <f aca="false">J796/$E$808*100</f>
        <v>1.41060503059143</v>
      </c>
      <c r="AS796" s="39" t="n">
        <f aca="false">K796/$E$808*100</f>
        <v>3.87491502379334</v>
      </c>
      <c r="AT796" s="34" t="n">
        <f aca="false">(-1)*L796/$E$808*100</f>
        <v>-3.00815771583956</v>
      </c>
      <c r="AU796" s="35" t="n">
        <f aca="false">M796/$E$808*100</f>
        <v>0.645819170632223</v>
      </c>
      <c r="AV796" s="36" t="n">
        <f aca="false">N796/$E$808*100</f>
        <v>3.65397688647179</v>
      </c>
      <c r="AW796" s="37" t="n">
        <f aca="false">(-1)*O796/$E$808*100</f>
        <v>-1.47858599592114</v>
      </c>
      <c r="AX796" s="38" t="n">
        <f aca="false">P796/$E$808*100</f>
        <v>0.373895309313392</v>
      </c>
      <c r="AY796" s="39" t="n">
        <f aca="false">Q796/$E$808*100</f>
        <v>1.85248130523453</v>
      </c>
      <c r="AZ796" s="34" t="n">
        <f aca="false">(-1)*R796/$E$808*100</f>
        <v>-0.475866757307954</v>
      </c>
      <c r="BA796" s="35" t="n">
        <f aca="false">S796/$E$808*100</f>
        <v>0.135961930659415</v>
      </c>
      <c r="BB796" s="36" t="n">
        <f aca="false">T796/$E$808*100</f>
        <v>0.611828687967369</v>
      </c>
      <c r="BC796" s="37" t="n">
        <f aca="false">(-1)*U796/$E$808*100</f>
        <v>-0.169952413324269</v>
      </c>
      <c r="BD796" s="38" t="n">
        <f aca="false">V796/$E$808*100</f>
        <v>0.169952413324269</v>
      </c>
      <c r="BE796" s="39" t="n">
        <f aca="false">W796/$E$808*100</f>
        <v>0.339904826648538</v>
      </c>
      <c r="BF796" s="34" t="n">
        <f aca="false">(-1)*X796/$E$808*100</f>
        <v>-0.0509857239972808</v>
      </c>
      <c r="BG796" s="35" t="n">
        <f aca="false">Y796/$E$808*100</f>
        <v>0.0339904826648538</v>
      </c>
      <c r="BH796" s="36" t="n">
        <f aca="false">Z796/$E$808*100</f>
        <v>0.0849762066621346</v>
      </c>
      <c r="BI796" s="37" t="n">
        <f aca="false">(-1)*AA796/$E$808*100</f>
        <v>-0.0169952413324269</v>
      </c>
      <c r="BJ796" s="38" t="n">
        <f aca="false">AB796/$E$808*100</f>
        <v>0.0169952413324269</v>
      </c>
      <c r="BK796" s="39" t="n">
        <f aca="false">AC796/$E$808*100</f>
        <v>0.0339904826648538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.0169952413324269</v>
      </c>
      <c r="BP796" s="38" t="n">
        <f aca="false">AH796/$E$808*100</f>
        <v>0</v>
      </c>
      <c r="BQ796" s="39" t="n">
        <f aca="false">AI796/$E$808*100</f>
        <v>0.016995241332426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82</v>
      </c>
      <c r="D797" s="22" t="n">
        <v>206</v>
      </c>
      <c r="E797" s="23" t="n">
        <v>588</v>
      </c>
      <c r="F797" s="62" t="n">
        <v>26</v>
      </c>
      <c r="G797" s="63" t="n">
        <v>77</v>
      </c>
      <c r="H797" s="64" t="n">
        <v>103</v>
      </c>
      <c r="I797" s="62" t="n">
        <v>192</v>
      </c>
      <c r="J797" s="63" t="n">
        <v>84</v>
      </c>
      <c r="K797" s="64" t="n">
        <v>276</v>
      </c>
      <c r="L797" s="62" t="n">
        <v>96</v>
      </c>
      <c r="M797" s="63" t="n">
        <v>28</v>
      </c>
      <c r="N797" s="64" t="n">
        <v>124</v>
      </c>
      <c r="O797" s="62" t="n">
        <v>47</v>
      </c>
      <c r="P797" s="63" t="n">
        <v>10</v>
      </c>
      <c r="Q797" s="64" t="n">
        <v>57</v>
      </c>
      <c r="R797" s="62" t="n">
        <v>15</v>
      </c>
      <c r="S797" s="63" t="n">
        <v>6</v>
      </c>
      <c r="T797" s="64" t="n">
        <v>21</v>
      </c>
      <c r="U797" s="62" t="n">
        <v>5</v>
      </c>
      <c r="V797" s="63" t="n">
        <v>0</v>
      </c>
      <c r="W797" s="64" t="n">
        <v>5</v>
      </c>
      <c r="X797" s="62" t="n">
        <v>1</v>
      </c>
      <c r="Y797" s="63" t="n">
        <v>0</v>
      </c>
      <c r="Z797" s="64" t="n">
        <v>1</v>
      </c>
      <c r="AA797" s="62" t="n">
        <v>0</v>
      </c>
      <c r="AB797" s="63" t="n">
        <v>0</v>
      </c>
      <c r="AC797" s="64" t="n">
        <v>0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49218218898708</v>
      </c>
      <c r="AL797" s="32" t="n">
        <f aca="false">D797/$E$808*100</f>
        <v>3.50101971447995</v>
      </c>
      <c r="AM797" s="33" t="n">
        <f aca="false">E797/$E$808*100</f>
        <v>9.99320190346703</v>
      </c>
      <c r="AN797" s="34" t="n">
        <f aca="false">(-1)*F797/$E$808*100</f>
        <v>-0.4418762746431</v>
      </c>
      <c r="AO797" s="35" t="n">
        <f aca="false">G797/$E$808*100</f>
        <v>1.30863358259687</v>
      </c>
      <c r="AP797" s="36" t="n">
        <f aca="false">H797/$E$808*100</f>
        <v>1.75050985723997</v>
      </c>
      <c r="AQ797" s="37" t="n">
        <f aca="false">(-1)*I797/$E$808*100</f>
        <v>-3.26308633582597</v>
      </c>
      <c r="AR797" s="38" t="n">
        <f aca="false">J797/$E$808*100</f>
        <v>1.42760027192386</v>
      </c>
      <c r="AS797" s="39" t="n">
        <f aca="false">K797/$E$808*100</f>
        <v>4.69068660774983</v>
      </c>
      <c r="AT797" s="34" t="n">
        <f aca="false">(-1)*L797/$E$808*100</f>
        <v>-1.63154316791298</v>
      </c>
      <c r="AU797" s="35" t="n">
        <f aca="false">M797/$E$808*100</f>
        <v>0.475866757307954</v>
      </c>
      <c r="AV797" s="36" t="n">
        <f aca="false">N797/$E$808*100</f>
        <v>2.10740992522094</v>
      </c>
      <c r="AW797" s="37" t="n">
        <f aca="false">(-1)*O797/$E$808*100</f>
        <v>-0.798776342624065</v>
      </c>
      <c r="AX797" s="38" t="n">
        <f aca="false">P797/$E$808*100</f>
        <v>0.169952413324269</v>
      </c>
      <c r="AY797" s="39" t="n">
        <f aca="false">Q797/$E$808*100</f>
        <v>0.968728755948334</v>
      </c>
      <c r="AZ797" s="34" t="n">
        <f aca="false">(-1)*R797/$E$808*100</f>
        <v>-0.254928619986404</v>
      </c>
      <c r="BA797" s="35" t="n">
        <f aca="false">S797/$E$808*100</f>
        <v>0.101971447994562</v>
      </c>
      <c r="BB797" s="36" t="n">
        <f aca="false">T797/$E$808*100</f>
        <v>0.356900067980965</v>
      </c>
      <c r="BC797" s="37" t="n">
        <f aca="false">(-1)*U797/$E$808*100</f>
        <v>-0.0849762066621346</v>
      </c>
      <c r="BD797" s="38" t="n">
        <f aca="false">V797/$E$808*100</f>
        <v>0</v>
      </c>
      <c r="BE797" s="39" t="n">
        <f aca="false">W797/$E$808*100</f>
        <v>0.0849762066621346</v>
      </c>
      <c r="BF797" s="34" t="n">
        <f aca="false">(-1)*X797/$E$808*100</f>
        <v>-0.0169952413324269</v>
      </c>
      <c r="BG797" s="35" t="n">
        <f aca="false">Y797/$E$808*100</f>
        <v>0</v>
      </c>
      <c r="BH797" s="36" t="n">
        <f aca="false">Z797/$E$808*100</f>
        <v>0.0169952413324269</v>
      </c>
      <c r="BI797" s="37" t="n">
        <f aca="false">(-1)*AA797/$E$808*100</f>
        <v>-0</v>
      </c>
      <c r="BJ797" s="38" t="n">
        <f aca="false">AB797/$E$808*100</f>
        <v>0</v>
      </c>
      <c r="BK797" s="39" t="n">
        <f aca="false">AC797/$E$808*100</f>
        <v>0</v>
      </c>
      <c r="BL797" s="34" t="n">
        <f aca="false">(-1)*AD797/$E$808*100</f>
        <v>-0</v>
      </c>
      <c r="BM797" s="35" t="n">
        <f aca="false">AE797/$E$808*100</f>
        <v>0.0169952413324269</v>
      </c>
      <c r="BN797" s="36" t="n">
        <f aca="false">AF797/$E$808*100</f>
        <v>0.0169952413324269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1</v>
      </c>
      <c r="D798" s="22" t="n">
        <v>244</v>
      </c>
      <c r="E798" s="23" t="n">
        <v>505</v>
      </c>
      <c r="F798" s="59" t="n">
        <v>22</v>
      </c>
      <c r="G798" s="60" t="n">
        <v>112</v>
      </c>
      <c r="H798" s="61" t="n">
        <v>134</v>
      </c>
      <c r="I798" s="59" t="n">
        <v>154</v>
      </c>
      <c r="J798" s="60" t="n">
        <v>82</v>
      </c>
      <c r="K798" s="61" t="n">
        <v>236</v>
      </c>
      <c r="L798" s="59" t="n">
        <v>49</v>
      </c>
      <c r="M798" s="60" t="n">
        <v>15</v>
      </c>
      <c r="N798" s="61" t="n">
        <v>64</v>
      </c>
      <c r="O798" s="59" t="n">
        <v>17</v>
      </c>
      <c r="P798" s="60" t="n">
        <v>26</v>
      </c>
      <c r="Q798" s="61" t="n">
        <v>43</v>
      </c>
      <c r="R798" s="59" t="n">
        <v>6</v>
      </c>
      <c r="S798" s="60" t="n">
        <v>4</v>
      </c>
      <c r="T798" s="61" t="n">
        <v>10</v>
      </c>
      <c r="U798" s="59" t="n">
        <v>12</v>
      </c>
      <c r="V798" s="60" t="n">
        <v>5</v>
      </c>
      <c r="W798" s="61" t="n">
        <v>17</v>
      </c>
      <c r="X798" s="59" t="n">
        <v>0</v>
      </c>
      <c r="Y798" s="60" t="n">
        <v>0</v>
      </c>
      <c r="Z798" s="61" t="n">
        <v>0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43575798776343</v>
      </c>
      <c r="AL798" s="32" t="n">
        <f aca="false">D798/$E$808*100</f>
        <v>4.14683888511217</v>
      </c>
      <c r="AM798" s="33" t="n">
        <f aca="false">E798/$E$808*100</f>
        <v>8.5825968728756</v>
      </c>
      <c r="AN798" s="34" t="n">
        <f aca="false">(-1)*F798/$E$808*100</f>
        <v>-0.373895309313392</v>
      </c>
      <c r="AO798" s="35" t="n">
        <f aca="false">G798/$E$808*100</f>
        <v>1.90346702923182</v>
      </c>
      <c r="AP798" s="36" t="n">
        <f aca="false">H798/$E$808*100</f>
        <v>2.27736233854521</v>
      </c>
      <c r="AQ798" s="37" t="n">
        <f aca="false">(-1)*I798/$E$808*100</f>
        <v>-2.61726716519375</v>
      </c>
      <c r="AR798" s="38" t="n">
        <f aca="false">J798/$E$808*100</f>
        <v>1.39360978925901</v>
      </c>
      <c r="AS798" s="39" t="n">
        <f aca="false">K798/$E$808*100</f>
        <v>4.01087695445275</v>
      </c>
      <c r="AT798" s="34" t="n">
        <f aca="false">(-1)*L798/$E$808*100</f>
        <v>-0.832766825288919</v>
      </c>
      <c r="AU798" s="35" t="n">
        <f aca="false">M798/$E$808*100</f>
        <v>0.254928619986404</v>
      </c>
      <c r="AV798" s="36" t="n">
        <f aca="false">N798/$E$808*100</f>
        <v>1.08769544527532</v>
      </c>
      <c r="AW798" s="37" t="n">
        <f aca="false">(-1)*O798/$E$808*100</f>
        <v>-0.288919102651258</v>
      </c>
      <c r="AX798" s="38" t="n">
        <f aca="false">P798/$E$808*100</f>
        <v>0.4418762746431</v>
      </c>
      <c r="AY798" s="39" t="n">
        <f aca="false">Q798/$E$808*100</f>
        <v>0.730795377294358</v>
      </c>
      <c r="AZ798" s="34" t="n">
        <f aca="false">(-1)*R798/$E$808*100</f>
        <v>-0.101971447994562</v>
      </c>
      <c r="BA798" s="35" t="n">
        <f aca="false">S798/$E$808*100</f>
        <v>0.0679809653297077</v>
      </c>
      <c r="BB798" s="36" t="n">
        <f aca="false">T798/$E$808*100</f>
        <v>0.169952413324269</v>
      </c>
      <c r="BC798" s="37" t="n">
        <f aca="false">(-1)*U798/$E$808*100</f>
        <v>-0.203942895989123</v>
      </c>
      <c r="BD798" s="38" t="n">
        <f aca="false">V798/$E$808*100</f>
        <v>0.0849762066621346</v>
      </c>
      <c r="BE798" s="39" t="n">
        <f aca="false">W798/$E$808*100</f>
        <v>0.288919102651258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.0169952413324269</v>
      </c>
      <c r="BJ798" s="38" t="n">
        <f aca="false">AB798/$E$808*100</f>
        <v>0</v>
      </c>
      <c r="BK798" s="39" t="n">
        <f aca="false">AC798/$E$808*100</f>
        <v>0.0169952413324269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1</v>
      </c>
      <c r="D799" s="22" t="n">
        <v>176</v>
      </c>
      <c r="E799" s="23" t="n">
        <v>357</v>
      </c>
      <c r="F799" s="62" t="n">
        <v>20</v>
      </c>
      <c r="G799" s="63" t="n">
        <v>112</v>
      </c>
      <c r="H799" s="64" t="n">
        <v>132</v>
      </c>
      <c r="I799" s="62" t="n">
        <v>115</v>
      </c>
      <c r="J799" s="63" t="n">
        <v>42</v>
      </c>
      <c r="K799" s="64" t="n">
        <v>157</v>
      </c>
      <c r="L799" s="62" t="n">
        <v>26</v>
      </c>
      <c r="M799" s="63" t="n">
        <v>10</v>
      </c>
      <c r="N799" s="64" t="n">
        <v>36</v>
      </c>
      <c r="O799" s="62" t="n">
        <v>13</v>
      </c>
      <c r="P799" s="63" t="n">
        <v>2</v>
      </c>
      <c r="Q799" s="64" t="n">
        <v>15</v>
      </c>
      <c r="R799" s="62" t="n">
        <v>6</v>
      </c>
      <c r="S799" s="63" t="n">
        <v>7</v>
      </c>
      <c r="T799" s="64" t="n">
        <v>13</v>
      </c>
      <c r="U799" s="62" t="n">
        <v>1</v>
      </c>
      <c r="V799" s="63" t="n">
        <v>1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3.07613868116927</v>
      </c>
      <c r="AL799" s="32" t="n">
        <f aca="false">D799/$E$808*100</f>
        <v>2.99116247450714</v>
      </c>
      <c r="AM799" s="33" t="n">
        <f aca="false">E799/$E$808*100</f>
        <v>6.06730115567641</v>
      </c>
      <c r="AN799" s="34" t="n">
        <f aca="false">(-1)*F799/$E$808*100</f>
        <v>-0.339904826648538</v>
      </c>
      <c r="AO799" s="35" t="n">
        <f aca="false">G799/$E$808*100</f>
        <v>1.90346702923182</v>
      </c>
      <c r="AP799" s="36" t="n">
        <f aca="false">H799/$E$808*100</f>
        <v>2.24337185588035</v>
      </c>
      <c r="AQ799" s="37" t="n">
        <f aca="false">(-1)*I799/$E$808*100</f>
        <v>-1.9544527532291</v>
      </c>
      <c r="AR799" s="38" t="n">
        <f aca="false">J799/$E$808*100</f>
        <v>0.713800135961931</v>
      </c>
      <c r="AS799" s="39" t="n">
        <f aca="false">K799/$E$808*100</f>
        <v>2.66825288919103</v>
      </c>
      <c r="AT799" s="34" t="n">
        <f aca="false">(-1)*L799/$E$808*100</f>
        <v>-0.4418762746431</v>
      </c>
      <c r="AU799" s="35" t="n">
        <f aca="false">M799/$E$808*100</f>
        <v>0.169952413324269</v>
      </c>
      <c r="AV799" s="36" t="n">
        <f aca="false">N799/$E$808*100</f>
        <v>0.611828687967369</v>
      </c>
      <c r="AW799" s="37" t="n">
        <f aca="false">(-1)*O799/$E$808*100</f>
        <v>-0.22093813732155</v>
      </c>
      <c r="AX799" s="38" t="n">
        <f aca="false">P799/$E$808*100</f>
        <v>0.0339904826648538</v>
      </c>
      <c r="AY799" s="39" t="n">
        <f aca="false">Q799/$E$808*100</f>
        <v>0.254928619986404</v>
      </c>
      <c r="AZ799" s="34" t="n">
        <f aca="false">(-1)*R799/$E$808*100</f>
        <v>-0.101971447994562</v>
      </c>
      <c r="BA799" s="35" t="n">
        <f aca="false">S799/$E$808*100</f>
        <v>0.118966689326988</v>
      </c>
      <c r="BB799" s="36" t="n">
        <f aca="false">T799/$E$808*100</f>
        <v>0.22093813732155</v>
      </c>
      <c r="BC799" s="37" t="n">
        <f aca="false">(-1)*U799/$E$808*100</f>
        <v>-0.0169952413324269</v>
      </c>
      <c r="BD799" s="38" t="n">
        <f aca="false">V799/$E$808*100</f>
        <v>0.0169952413324269</v>
      </c>
      <c r="BE799" s="39" t="n">
        <f aca="false">W799/$E$808*100</f>
        <v>0.0339904826648538</v>
      </c>
      <c r="BF799" s="34" t="n">
        <f aca="false">(-1)*X799/$E$808*100</f>
        <v>-0</v>
      </c>
      <c r="BG799" s="35" t="n">
        <f aca="false">Y799/$E$808*100</f>
        <v>0.0169952413324269</v>
      </c>
      <c r="BH799" s="36" t="n">
        <f aca="false">Z799/$E$808*100</f>
        <v>0.0169952413324269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69952413324269</v>
      </c>
      <c r="BQ799" s="39" t="n">
        <f aca="false">AI799/$E$808*100</f>
        <v>0.0169952413324269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84</v>
      </c>
      <c r="D800" s="22" t="n">
        <v>83</v>
      </c>
      <c r="E800" s="23" t="n">
        <v>167</v>
      </c>
      <c r="F800" s="59" t="n">
        <v>18</v>
      </c>
      <c r="G800" s="60" t="n">
        <v>53</v>
      </c>
      <c r="H800" s="61" t="n">
        <v>71</v>
      </c>
      <c r="I800" s="59" t="n">
        <v>55</v>
      </c>
      <c r="J800" s="60" t="n">
        <v>21</v>
      </c>
      <c r="K800" s="61" t="n">
        <v>76</v>
      </c>
      <c r="L800" s="59" t="n">
        <v>4</v>
      </c>
      <c r="M800" s="60" t="n">
        <v>3</v>
      </c>
      <c r="N800" s="61" t="n">
        <v>7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3</v>
      </c>
      <c r="T800" s="61" t="n">
        <v>5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42760027192386</v>
      </c>
      <c r="AL800" s="32" t="n">
        <f aca="false">D800/$E$808*100</f>
        <v>1.41060503059143</v>
      </c>
      <c r="AM800" s="33" t="n">
        <f aca="false">E800/$E$808*100</f>
        <v>2.8382053025153</v>
      </c>
      <c r="AN800" s="34" t="n">
        <f aca="false">(-1)*F800/$E$808*100</f>
        <v>-0.305914343983685</v>
      </c>
      <c r="AO800" s="35" t="n">
        <f aca="false">G800/$E$808*100</f>
        <v>0.900747790618627</v>
      </c>
      <c r="AP800" s="36" t="n">
        <f aca="false">H800/$E$808*100</f>
        <v>1.20666213460231</v>
      </c>
      <c r="AQ800" s="37" t="n">
        <f aca="false">(-1)*I800/$E$808*100</f>
        <v>-0.934738273283481</v>
      </c>
      <c r="AR800" s="38" t="n">
        <f aca="false">J800/$E$808*100</f>
        <v>0.356900067980965</v>
      </c>
      <c r="AS800" s="39" t="n">
        <f aca="false">K800/$E$808*100</f>
        <v>1.29163834126445</v>
      </c>
      <c r="AT800" s="34" t="n">
        <f aca="false">(-1)*L800/$E$808*100</f>
        <v>-0.0679809653297077</v>
      </c>
      <c r="AU800" s="35" t="n">
        <f aca="false">M800/$E$808*100</f>
        <v>0.0509857239972808</v>
      </c>
      <c r="AV800" s="36" t="n">
        <f aca="false">N800/$E$808*100</f>
        <v>0.118966689326988</v>
      </c>
      <c r="AW800" s="37" t="n">
        <f aca="false">(-1)*O800/$E$808*100</f>
        <v>-0.0509857239972808</v>
      </c>
      <c r="AX800" s="38" t="n">
        <f aca="false">P800/$E$808*100</f>
        <v>0.0169952413324269</v>
      </c>
      <c r="AY800" s="39" t="n">
        <f aca="false">Q800/$E$808*100</f>
        <v>0.0679809653297077</v>
      </c>
      <c r="AZ800" s="34" t="n">
        <f aca="false">(-1)*R800/$E$808*100</f>
        <v>-0.0339904826648538</v>
      </c>
      <c r="BA800" s="35" t="n">
        <f aca="false">S800/$E$808*100</f>
        <v>0.0509857239972808</v>
      </c>
      <c r="BB800" s="36" t="n">
        <f aca="false">T800/$E$808*100</f>
        <v>0.0849762066621346</v>
      </c>
      <c r="BC800" s="37" t="n">
        <f aca="false">(-1)*U800/$E$808*100</f>
        <v>-0.0339904826648538</v>
      </c>
      <c r="BD800" s="38" t="n">
        <f aca="false">V800/$E$808*100</f>
        <v>0.0169952413324269</v>
      </c>
      <c r="BE800" s="39" t="n">
        <f aca="false">W800/$E$808*100</f>
        <v>0.0509857239972808</v>
      </c>
      <c r="BF800" s="34" t="n">
        <f aca="false">(-1)*X800/$E$808*100</f>
        <v>-0</v>
      </c>
      <c r="BG800" s="35" t="n">
        <f aca="false">Y800/$E$808*100</f>
        <v>0.0169952413324269</v>
      </c>
      <c r="BH800" s="36" t="n">
        <f aca="false">Z800/$E$808*100</f>
        <v>0.0169952413324269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0</v>
      </c>
      <c r="D801" s="22" t="n">
        <v>40</v>
      </c>
      <c r="E801" s="23" t="n">
        <v>70</v>
      </c>
      <c r="F801" s="62" t="n">
        <v>6</v>
      </c>
      <c r="G801" s="63" t="n">
        <v>31</v>
      </c>
      <c r="H801" s="64" t="n">
        <v>37</v>
      </c>
      <c r="I801" s="62" t="n">
        <v>20</v>
      </c>
      <c r="J801" s="63" t="n">
        <v>7</v>
      </c>
      <c r="K801" s="64" t="n">
        <v>27</v>
      </c>
      <c r="L801" s="62" t="n">
        <v>2</v>
      </c>
      <c r="M801" s="63" t="n">
        <v>1</v>
      </c>
      <c r="N801" s="64" t="n">
        <v>3</v>
      </c>
      <c r="O801" s="62" t="n">
        <v>1</v>
      </c>
      <c r="P801" s="63" t="n">
        <v>0</v>
      </c>
      <c r="Q801" s="64" t="n">
        <v>1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09857239972808</v>
      </c>
      <c r="AL801" s="32" t="n">
        <f aca="false">D801/$E$808*100</f>
        <v>0.679809653297077</v>
      </c>
      <c r="AM801" s="33" t="n">
        <f aca="false">E801/$E$808*100</f>
        <v>1.18966689326988</v>
      </c>
      <c r="AN801" s="34" t="n">
        <f aca="false">(-1)*F801/$E$808*100</f>
        <v>-0.101971447994562</v>
      </c>
      <c r="AO801" s="35" t="n">
        <f aca="false">G801/$E$808*100</f>
        <v>0.526852481305235</v>
      </c>
      <c r="AP801" s="36" t="n">
        <f aca="false">H801/$E$808*100</f>
        <v>0.628823929299796</v>
      </c>
      <c r="AQ801" s="37" t="n">
        <f aca="false">(-1)*I801/$E$808*100</f>
        <v>-0.339904826648538</v>
      </c>
      <c r="AR801" s="38" t="n">
        <f aca="false">J801/$E$808*100</f>
        <v>0.118966689326988</v>
      </c>
      <c r="AS801" s="39" t="n">
        <f aca="false">K801/$E$808*100</f>
        <v>0.458871515975527</v>
      </c>
      <c r="AT801" s="34" t="n">
        <f aca="false">(-1)*L801/$E$808*100</f>
        <v>-0.0339904826648538</v>
      </c>
      <c r="AU801" s="35" t="n">
        <f aca="false">M801/$E$808*100</f>
        <v>0.0169952413324269</v>
      </c>
      <c r="AV801" s="36" t="n">
        <f aca="false">N801/$E$808*100</f>
        <v>0.0509857239972808</v>
      </c>
      <c r="AW801" s="37" t="n">
        <f aca="false">(-1)*O801/$E$808*100</f>
        <v>-0.0169952413324269</v>
      </c>
      <c r="AX801" s="38" t="n">
        <f aca="false">P801/$E$808*100</f>
        <v>0</v>
      </c>
      <c r="AY801" s="39" t="n">
        <f aca="false">Q801/$E$808*100</f>
        <v>0.0169952413324269</v>
      </c>
      <c r="AZ801" s="34" t="n">
        <f aca="false">(-1)*R801/$E$808*100</f>
        <v>-0.0169952413324269</v>
      </c>
      <c r="BA801" s="35" t="n">
        <f aca="false">S801/$E$808*100</f>
        <v>0</v>
      </c>
      <c r="BB801" s="36" t="n">
        <f aca="false">T801/$E$808*100</f>
        <v>0.0169952413324269</v>
      </c>
      <c r="BC801" s="37" t="n">
        <f aca="false">(-1)*U801/$E$808*100</f>
        <v>-0</v>
      </c>
      <c r="BD801" s="38" t="n">
        <f aca="false">V801/$E$808*100</f>
        <v>0.0169952413324269</v>
      </c>
      <c r="BE801" s="39" t="n">
        <f aca="false">W801/$E$808*100</f>
        <v>0.0169952413324269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6</v>
      </c>
      <c r="D802" s="22" t="n">
        <v>10</v>
      </c>
      <c r="E802" s="23" t="n">
        <v>16</v>
      </c>
      <c r="F802" s="59" t="n">
        <v>2</v>
      </c>
      <c r="G802" s="60" t="n">
        <v>7</v>
      </c>
      <c r="H802" s="61" t="n">
        <v>9</v>
      </c>
      <c r="I802" s="59" t="n">
        <v>3</v>
      </c>
      <c r="J802" s="60" t="n">
        <v>2</v>
      </c>
      <c r="K802" s="61" t="n">
        <v>5</v>
      </c>
      <c r="L802" s="59" t="n">
        <v>0</v>
      </c>
      <c r="M802" s="60" t="n">
        <v>1</v>
      </c>
      <c r="N802" s="61" t="n">
        <v>1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01971447994562</v>
      </c>
      <c r="AL802" s="32" t="n">
        <f aca="false">D802/$E$808*100</f>
        <v>0.169952413324269</v>
      </c>
      <c r="AM802" s="33" t="n">
        <f aca="false">E802/$E$808*100</f>
        <v>0.271923861318831</v>
      </c>
      <c r="AN802" s="34" t="n">
        <f aca="false">(-1)*F802/$E$808*100</f>
        <v>-0.0339904826648538</v>
      </c>
      <c r="AO802" s="35" t="n">
        <f aca="false">G802/$E$808*100</f>
        <v>0.118966689326988</v>
      </c>
      <c r="AP802" s="36" t="n">
        <f aca="false">H802/$E$808*100</f>
        <v>0.152957171991842</v>
      </c>
      <c r="AQ802" s="37" t="n">
        <f aca="false">(-1)*I802/$E$808*100</f>
        <v>-0.0509857239972808</v>
      </c>
      <c r="AR802" s="38" t="n">
        <f aca="false">J802/$E$808*100</f>
        <v>0.0339904826648538</v>
      </c>
      <c r="AS802" s="39" t="n">
        <f aca="false">K802/$E$808*100</f>
        <v>0.0849762066621346</v>
      </c>
      <c r="AT802" s="34" t="n">
        <f aca="false">(-1)*L802/$E$808*100</f>
        <v>-0</v>
      </c>
      <c r="AU802" s="35" t="n">
        <f aca="false">M802/$E$808*100</f>
        <v>0.0169952413324269</v>
      </c>
      <c r="AV802" s="36" t="n">
        <f aca="false">N802/$E$808*100</f>
        <v>0.0169952413324269</v>
      </c>
      <c r="AW802" s="37" t="n">
        <f aca="false">(-1)*O802/$E$808*100</f>
        <v>-0.0169952413324269</v>
      </c>
      <c r="AX802" s="38" t="n">
        <f aca="false">P802/$E$808*100</f>
        <v>0</v>
      </c>
      <c r="AY802" s="39" t="n">
        <f aca="false">Q802/$E$808*100</f>
        <v>0.0169952413324269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0</v>
      </c>
      <c r="E803" s="23" t="n">
        <v>2</v>
      </c>
      <c r="F803" s="62" t="n">
        <v>0</v>
      </c>
      <c r="G803" s="63" t="n">
        <v>0</v>
      </c>
      <c r="H803" s="64" t="n">
        <v>0</v>
      </c>
      <c r="I803" s="62" t="n">
        <v>0</v>
      </c>
      <c r="J803" s="63" t="n">
        <v>0</v>
      </c>
      <c r="K803" s="64" t="n">
        <v>0</v>
      </c>
      <c r="L803" s="62" t="n">
        <v>2</v>
      </c>
      <c r="M803" s="63" t="n">
        <v>0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39904826648538</v>
      </c>
      <c r="AL803" s="32" t="n">
        <f aca="false">D803/$E$808*100</f>
        <v>0</v>
      </c>
      <c r="AM803" s="33" t="n">
        <f aca="false">E803/$E$808*100</f>
        <v>0.0339904826648538</v>
      </c>
      <c r="AN803" s="34" t="n">
        <f aca="false">(-1)*F803/$E$808*100</f>
        <v>-0</v>
      </c>
      <c r="AO803" s="35" t="n">
        <f aca="false">G803/$E$808*100</f>
        <v>0</v>
      </c>
      <c r="AP803" s="36" t="n">
        <f aca="false">H803/$E$808*100</f>
        <v>0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.0339904826648538</v>
      </c>
      <c r="AU803" s="35" t="n">
        <f aca="false">M803/$E$808*100</f>
        <v>0</v>
      </c>
      <c r="AV803" s="36" t="n">
        <f aca="false">N803/$E$808*100</f>
        <v>0.0339904826648538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972</v>
      </c>
      <c r="D808" s="53" t="n">
        <v>1912</v>
      </c>
      <c r="E808" s="51" t="n">
        <v>5884</v>
      </c>
      <c r="F808" s="52" t="n">
        <v>319</v>
      </c>
      <c r="G808" s="53" t="n">
        <v>551</v>
      </c>
      <c r="H808" s="51" t="n">
        <v>870</v>
      </c>
      <c r="I808" s="52" t="n">
        <v>1014</v>
      </c>
      <c r="J808" s="53" t="n">
        <v>552</v>
      </c>
      <c r="K808" s="51" t="n">
        <v>1566</v>
      </c>
      <c r="L808" s="52" t="n">
        <v>930</v>
      </c>
      <c r="M808" s="53" t="n">
        <v>361</v>
      </c>
      <c r="N808" s="51" t="n">
        <v>1291</v>
      </c>
      <c r="O808" s="52" t="n">
        <v>1010</v>
      </c>
      <c r="P808" s="53" t="n">
        <v>258</v>
      </c>
      <c r="Q808" s="51" t="n">
        <v>1268</v>
      </c>
      <c r="R808" s="52" t="n">
        <v>457</v>
      </c>
      <c r="S808" s="53" t="n">
        <v>113</v>
      </c>
      <c r="T808" s="51" t="n">
        <v>570</v>
      </c>
      <c r="U808" s="52" t="n">
        <v>154</v>
      </c>
      <c r="V808" s="53" t="n">
        <v>48</v>
      </c>
      <c r="W808" s="51" t="n">
        <v>202</v>
      </c>
      <c r="X808" s="52" t="n">
        <v>46</v>
      </c>
      <c r="Y808" s="53" t="n">
        <v>15</v>
      </c>
      <c r="Z808" s="50" t="n">
        <v>61</v>
      </c>
      <c r="AA808" s="51" t="n">
        <v>17</v>
      </c>
      <c r="AB808" s="52" t="n">
        <v>8</v>
      </c>
      <c r="AC808" s="53" t="n">
        <v>25</v>
      </c>
      <c r="AD808" s="51" t="n">
        <v>12</v>
      </c>
      <c r="AE808" s="52" t="n">
        <v>5</v>
      </c>
      <c r="AF808" s="53" t="n">
        <v>17</v>
      </c>
      <c r="AG808" s="51" t="n">
        <v>13</v>
      </c>
      <c r="AH808" s="52" t="n">
        <v>1</v>
      </c>
      <c r="AI808" s="53" t="n">
        <v>14</v>
      </c>
      <c r="AJ808" s="54" t="n">
        <f aca="false">B808</f>
        <v>0</v>
      </c>
      <c r="AK808" s="55" t="n">
        <f aca="false">(-1)*C808/$E$808*100</f>
        <v>-67.5050985723997</v>
      </c>
      <c r="AL808" s="56" t="n">
        <f aca="false">D808/$E$808*100</f>
        <v>32.4949014276003</v>
      </c>
      <c r="AM808" s="57" t="n">
        <f aca="false">E808/$E$808*100</f>
        <v>100</v>
      </c>
      <c r="AN808" s="55" t="n">
        <f aca="false">(-1)*F808/$E$808*100</f>
        <v>-5.42148198504419</v>
      </c>
      <c r="AO808" s="56" t="n">
        <f aca="false">G808/$E$808*100</f>
        <v>9.36437797416723</v>
      </c>
      <c r="AP808" s="57" t="n">
        <f aca="false">H808/$E$808*100</f>
        <v>14.7858599592114</v>
      </c>
      <c r="AQ808" s="55" t="n">
        <f aca="false">(-1)*I808/$E$808*100</f>
        <v>-17.2331747110809</v>
      </c>
      <c r="AR808" s="56" t="n">
        <f aca="false">J808/$E$808*100</f>
        <v>9.38137321549966</v>
      </c>
      <c r="AS808" s="57" t="n">
        <f aca="false">K808/$E$808*100</f>
        <v>26.6145479265806</v>
      </c>
      <c r="AT808" s="55" t="n">
        <f aca="false">(-1)*L808/$E$808*100</f>
        <v>-15.805574439157</v>
      </c>
      <c r="AU808" s="56" t="n">
        <f aca="false">M808/$E$808*100</f>
        <v>6.13528212100612</v>
      </c>
      <c r="AV808" s="57" t="n">
        <f aca="false">N808/$E$808*100</f>
        <v>21.9408565601632</v>
      </c>
      <c r="AW808" s="55" t="n">
        <f aca="false">(-1)*O808/$E$808*100</f>
        <v>-17.1651937457512</v>
      </c>
      <c r="AX808" s="56" t="n">
        <f aca="false">P808/$E$808*100</f>
        <v>4.38477226376615</v>
      </c>
      <c r="AY808" s="57" t="n">
        <f aca="false">Q808/$E$808*100</f>
        <v>21.5499660095173</v>
      </c>
      <c r="AZ808" s="55" t="n">
        <f aca="false">(-1)*R808/$E$808*100</f>
        <v>-7.7668252889191</v>
      </c>
      <c r="BA808" s="56" t="n">
        <f aca="false">S808/$E$808*100</f>
        <v>1.92046227056424</v>
      </c>
      <c r="BB808" s="57" t="n">
        <f aca="false">T808/$E$808*100</f>
        <v>9.68728755948335</v>
      </c>
      <c r="BC808" s="55" t="n">
        <f aca="false">(-1)*U808/$E$808*100</f>
        <v>-2.61726716519375</v>
      </c>
      <c r="BD808" s="56" t="n">
        <f aca="false">V808/$E$808*100</f>
        <v>0.815771583956492</v>
      </c>
      <c r="BE808" s="57" t="n">
        <f aca="false">W808/$E$808*100</f>
        <v>3.43303874915024</v>
      </c>
      <c r="BF808" s="55" t="n">
        <f aca="false">(-1)*X808/$E$808*100</f>
        <v>-0.781781101291639</v>
      </c>
      <c r="BG808" s="56" t="n">
        <f aca="false">Y808/$E$808*100</f>
        <v>0.254928619986404</v>
      </c>
      <c r="BH808" s="57" t="n">
        <f aca="false">Z808/$E$808*100</f>
        <v>1.03670972127804</v>
      </c>
      <c r="BI808" s="55" t="n">
        <f aca="false">(-1)*AA808/$E$808*100</f>
        <v>-0.288919102651258</v>
      </c>
      <c r="BJ808" s="56" t="n">
        <f aca="false">AB808/$E$808*100</f>
        <v>0.135961930659415</v>
      </c>
      <c r="BK808" s="57" t="n">
        <f aca="false">AC808/$E$808*100</f>
        <v>0.424881033310673</v>
      </c>
      <c r="BL808" s="55" t="n">
        <f aca="false">(-1)*AD808/$E$808*100</f>
        <v>-0.203942895989123</v>
      </c>
      <c r="BM808" s="56" t="n">
        <f aca="false">AE808/$E$808*100</f>
        <v>0.0849762066621346</v>
      </c>
      <c r="BN808" s="57" t="n">
        <f aca="false">AF808/$E$808*100</f>
        <v>0.288919102651258</v>
      </c>
      <c r="BO808" s="55" t="n">
        <f aca="false">(-1)*AG808/$E$808*100</f>
        <v>-0.22093813732155</v>
      </c>
      <c r="BP808" s="56" t="n">
        <f aca="false">AH808/$E$808*100</f>
        <v>0.0169952413324269</v>
      </c>
      <c r="BQ808" s="57" t="n">
        <f aca="false">AI808/$E$808*100</f>
        <v>0.237933378653977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2</v>
      </c>
      <c r="E810" s="23" t="n">
        <v>4</v>
      </c>
      <c r="F810" s="59" t="n">
        <v>0</v>
      </c>
      <c r="G810" s="60" t="n">
        <v>2</v>
      </c>
      <c r="H810" s="61" t="n">
        <v>2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09649122807018</v>
      </c>
      <c r="AL810" s="32" t="n">
        <f aca="false">D810/$E$834*100</f>
        <v>0.109649122807018</v>
      </c>
      <c r="AM810" s="33" t="n">
        <f aca="false">E810/$E$834*100</f>
        <v>0.219298245614035</v>
      </c>
      <c r="AN810" s="34" t="n">
        <f aca="false">(-1)*F810/$E$834*100</f>
        <v>-0</v>
      </c>
      <c r="AO810" s="35" t="n">
        <f aca="false">G810/$E$834*100</f>
        <v>0.109649122807018</v>
      </c>
      <c r="AP810" s="36" t="n">
        <f aca="false">H810/$E$834*100</f>
        <v>0.109649122807018</v>
      </c>
      <c r="AQ810" s="37" t="n">
        <f aca="false">(-1)*I810/$E$834*100</f>
        <v>-0.0548245614035088</v>
      </c>
      <c r="AR810" s="38" t="n">
        <f aca="false">J810/$E$834*100</f>
        <v>0</v>
      </c>
      <c r="AS810" s="39" t="n">
        <f aca="false">K810/$E$834*100</f>
        <v>0.0548245614035088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548245614035088</v>
      </c>
      <c r="AX810" s="38" t="n">
        <f aca="false">P810/$E$834*100</f>
        <v>0</v>
      </c>
      <c r="AY810" s="39" t="n">
        <f aca="false">Q810/$E$834*100</f>
        <v>0.0548245614035088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2</v>
      </c>
      <c r="E811" s="23" t="n">
        <v>3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48245614035088</v>
      </c>
      <c r="AL811" s="32" t="n">
        <f aca="false">D811/$E$834*100</f>
        <v>0.109649122807018</v>
      </c>
      <c r="AM811" s="33" t="n">
        <f aca="false">E811/$E$834*100</f>
        <v>0.164473684210526</v>
      </c>
      <c r="AN811" s="34" t="n">
        <f aca="false">(-1)*F811/$E$834*100</f>
        <v>-0</v>
      </c>
      <c r="AO811" s="35" t="n">
        <f aca="false">G811/$E$834*100</f>
        <v>0.109649122807018</v>
      </c>
      <c r="AP811" s="36" t="n">
        <f aca="false">H811/$E$834*100</f>
        <v>0.109649122807018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548245614035088</v>
      </c>
      <c r="BD811" s="38" t="n">
        <f aca="false">V811/$E$834*100</f>
        <v>0</v>
      </c>
      <c r="BE811" s="39" t="n">
        <f aca="false">W811/$E$834*100</f>
        <v>0.0548245614035088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7</v>
      </c>
      <c r="D813" s="22" t="n">
        <v>7</v>
      </c>
      <c r="E813" s="23" t="n">
        <v>14</v>
      </c>
      <c r="F813" s="62" t="n">
        <v>0</v>
      </c>
      <c r="G813" s="63" t="n">
        <v>2</v>
      </c>
      <c r="H813" s="64" t="n">
        <v>2</v>
      </c>
      <c r="I813" s="62" t="n">
        <v>2</v>
      </c>
      <c r="J813" s="63" t="n">
        <v>1</v>
      </c>
      <c r="K813" s="64" t="n">
        <v>3</v>
      </c>
      <c r="L813" s="62" t="n">
        <v>2</v>
      </c>
      <c r="M813" s="63" t="n">
        <v>1</v>
      </c>
      <c r="N813" s="64" t="n">
        <v>3</v>
      </c>
      <c r="O813" s="62" t="n">
        <v>1</v>
      </c>
      <c r="P813" s="63" t="n">
        <v>2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1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83771929824561</v>
      </c>
      <c r="AL813" s="32" t="n">
        <f aca="false">D813/$E$834*100</f>
        <v>0.383771929824561</v>
      </c>
      <c r="AM813" s="33" t="n">
        <f aca="false">E813/$E$834*100</f>
        <v>0.767543859649123</v>
      </c>
      <c r="AN813" s="34" t="n">
        <f aca="false">(-1)*F813/$E$834*100</f>
        <v>-0</v>
      </c>
      <c r="AO813" s="35" t="n">
        <f aca="false">G813/$E$834*100</f>
        <v>0.109649122807018</v>
      </c>
      <c r="AP813" s="36" t="n">
        <f aca="false">H813/$E$834*100</f>
        <v>0.109649122807018</v>
      </c>
      <c r="AQ813" s="37" t="n">
        <f aca="false">(-1)*I813/$E$834*100</f>
        <v>-0.109649122807018</v>
      </c>
      <c r="AR813" s="38" t="n">
        <f aca="false">J813/$E$834*100</f>
        <v>0.0548245614035088</v>
      </c>
      <c r="AS813" s="39" t="n">
        <f aca="false">K813/$E$834*100</f>
        <v>0.164473684210526</v>
      </c>
      <c r="AT813" s="34" t="n">
        <f aca="false">(-1)*L813/$E$834*100</f>
        <v>-0.109649122807018</v>
      </c>
      <c r="AU813" s="35" t="n">
        <f aca="false">M813/$E$834*100</f>
        <v>0.0548245614035088</v>
      </c>
      <c r="AV813" s="36" t="n">
        <f aca="false">N813/$E$834*100</f>
        <v>0.164473684210526</v>
      </c>
      <c r="AW813" s="37" t="n">
        <f aca="false">(-1)*O813/$E$834*100</f>
        <v>-0.0548245614035088</v>
      </c>
      <c r="AX813" s="38" t="n">
        <f aca="false">P813/$E$834*100</f>
        <v>0.109649122807018</v>
      </c>
      <c r="AY813" s="39" t="n">
        <f aca="false">Q813/$E$834*100</f>
        <v>0.164473684210526</v>
      </c>
      <c r="AZ813" s="34" t="n">
        <f aca="false">(-1)*R813/$E$834*100</f>
        <v>-0.0548245614035088</v>
      </c>
      <c r="BA813" s="35" t="n">
        <f aca="false">S813/$E$834*100</f>
        <v>0</v>
      </c>
      <c r="BB813" s="36" t="n">
        <f aca="false">T813/$E$834*100</f>
        <v>0.0548245614035088</v>
      </c>
      <c r="BC813" s="37" t="n">
        <f aca="false">(-1)*U813/$E$834*100</f>
        <v>-0.0548245614035088</v>
      </c>
      <c r="BD813" s="38" t="n">
        <f aca="false">V813/$E$834*100</f>
        <v>0</v>
      </c>
      <c r="BE813" s="39" t="n">
        <f aca="false">W813/$E$834*100</f>
        <v>0.0548245614035088</v>
      </c>
      <c r="BF813" s="34" t="n">
        <f aca="false">(-1)*X813/$E$834*100</f>
        <v>-0</v>
      </c>
      <c r="BG813" s="35" t="n">
        <f aca="false">Y813/$E$834*100</f>
        <v>0.0548245614035088</v>
      </c>
      <c r="BH813" s="36" t="n">
        <f aca="false">Z813/$E$834*100</f>
        <v>0.0548245614035088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0</v>
      </c>
      <c r="D814" s="22" t="n">
        <v>13</v>
      </c>
      <c r="E814" s="23" t="n">
        <v>33</v>
      </c>
      <c r="F814" s="59" t="n">
        <v>5</v>
      </c>
      <c r="G814" s="60" t="n">
        <v>3</v>
      </c>
      <c r="H814" s="61" t="n">
        <v>8</v>
      </c>
      <c r="I814" s="59" t="n">
        <v>2</v>
      </c>
      <c r="J814" s="60" t="n">
        <v>3</v>
      </c>
      <c r="K814" s="61" t="n">
        <v>5</v>
      </c>
      <c r="L814" s="59" t="n">
        <v>2</v>
      </c>
      <c r="M814" s="60" t="n">
        <v>4</v>
      </c>
      <c r="N814" s="61" t="n">
        <v>6</v>
      </c>
      <c r="O814" s="59" t="n">
        <v>5</v>
      </c>
      <c r="P814" s="60" t="n">
        <v>3</v>
      </c>
      <c r="Q814" s="61" t="n">
        <v>8</v>
      </c>
      <c r="R814" s="59" t="n">
        <v>4</v>
      </c>
      <c r="S814" s="60" t="n">
        <v>0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1</v>
      </c>
      <c r="AH814" s="60" t="n">
        <v>0</v>
      </c>
      <c r="AI814" s="61" t="n">
        <v>1</v>
      </c>
      <c r="AJ814" s="30" t="n">
        <f aca="false">B814</f>
        <v>20</v>
      </c>
      <c r="AK814" s="31" t="n">
        <f aca="false">(-1)*C814/$E$834*100</f>
        <v>-1.09649122807018</v>
      </c>
      <c r="AL814" s="32" t="n">
        <f aca="false">D814/$E$834*100</f>
        <v>0.712719298245614</v>
      </c>
      <c r="AM814" s="33" t="n">
        <f aca="false">E814/$E$834*100</f>
        <v>1.80921052631579</v>
      </c>
      <c r="AN814" s="34" t="n">
        <f aca="false">(-1)*F814/$E$834*100</f>
        <v>-0.274122807017544</v>
      </c>
      <c r="AO814" s="35" t="n">
        <f aca="false">G814/$E$834*100</f>
        <v>0.164473684210526</v>
      </c>
      <c r="AP814" s="36" t="n">
        <f aca="false">H814/$E$834*100</f>
        <v>0.43859649122807</v>
      </c>
      <c r="AQ814" s="37" t="n">
        <f aca="false">(-1)*I814/$E$834*100</f>
        <v>-0.109649122807018</v>
      </c>
      <c r="AR814" s="38" t="n">
        <f aca="false">J814/$E$834*100</f>
        <v>0.164473684210526</v>
      </c>
      <c r="AS814" s="39" t="n">
        <f aca="false">K814/$E$834*100</f>
        <v>0.274122807017544</v>
      </c>
      <c r="AT814" s="34" t="n">
        <f aca="false">(-1)*L814/$E$834*100</f>
        <v>-0.109649122807018</v>
      </c>
      <c r="AU814" s="35" t="n">
        <f aca="false">M814/$E$834*100</f>
        <v>0.219298245614035</v>
      </c>
      <c r="AV814" s="36" t="n">
        <f aca="false">N814/$E$834*100</f>
        <v>0.328947368421053</v>
      </c>
      <c r="AW814" s="37" t="n">
        <f aca="false">(-1)*O814/$E$834*100</f>
        <v>-0.274122807017544</v>
      </c>
      <c r="AX814" s="38" t="n">
        <f aca="false">P814/$E$834*100</f>
        <v>0.164473684210526</v>
      </c>
      <c r="AY814" s="39" t="n">
        <f aca="false">Q814/$E$834*100</f>
        <v>0.43859649122807</v>
      </c>
      <c r="AZ814" s="34" t="n">
        <f aca="false">(-1)*R814/$E$834*100</f>
        <v>-0.219298245614035</v>
      </c>
      <c r="BA814" s="35" t="n">
        <f aca="false">S814/$E$834*100</f>
        <v>0</v>
      </c>
      <c r="BB814" s="36" t="n">
        <f aca="false">T814/$E$834*100</f>
        <v>0.219298245614035</v>
      </c>
      <c r="BC814" s="37" t="n">
        <f aca="false">(-1)*U814/$E$834*100</f>
        <v>-0.0548245614035088</v>
      </c>
      <c r="BD814" s="38" t="n">
        <f aca="false">V814/$E$834*100</f>
        <v>0</v>
      </c>
      <c r="BE814" s="39" t="n">
        <f aca="false">W814/$E$834*100</f>
        <v>0.0548245614035088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.0548245614035088</v>
      </c>
      <c r="BP814" s="38" t="n">
        <f aca="false">AH814/$E$834*100</f>
        <v>0</v>
      </c>
      <c r="BQ814" s="39" t="n">
        <f aca="false">AI814/$E$834*100</f>
        <v>0.0548245614035088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6</v>
      </c>
      <c r="D815" s="22" t="n">
        <v>60</v>
      </c>
      <c r="E815" s="23" t="n">
        <v>146</v>
      </c>
      <c r="F815" s="62" t="n">
        <v>18</v>
      </c>
      <c r="G815" s="63" t="n">
        <v>7</v>
      </c>
      <c r="H815" s="64" t="n">
        <v>25</v>
      </c>
      <c r="I815" s="62" t="n">
        <v>35</v>
      </c>
      <c r="J815" s="63" t="n">
        <v>26</v>
      </c>
      <c r="K815" s="64" t="n">
        <v>61</v>
      </c>
      <c r="L815" s="62" t="n">
        <v>15</v>
      </c>
      <c r="M815" s="63" t="n">
        <v>16</v>
      </c>
      <c r="N815" s="64" t="n">
        <v>31</v>
      </c>
      <c r="O815" s="62" t="n">
        <v>9</v>
      </c>
      <c r="P815" s="63" t="n">
        <v>6</v>
      </c>
      <c r="Q815" s="64" t="n">
        <v>15</v>
      </c>
      <c r="R815" s="62" t="n">
        <v>5</v>
      </c>
      <c r="S815" s="63" t="n">
        <v>3</v>
      </c>
      <c r="T815" s="64" t="n">
        <v>8</v>
      </c>
      <c r="U815" s="62" t="n">
        <v>3</v>
      </c>
      <c r="V815" s="63" t="n">
        <v>1</v>
      </c>
      <c r="W815" s="64" t="n">
        <v>4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1</v>
      </c>
      <c r="AC815" s="64" t="n">
        <v>2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71491228070175</v>
      </c>
      <c r="AL815" s="32" t="n">
        <f aca="false">D815/$E$834*100</f>
        <v>3.28947368421053</v>
      </c>
      <c r="AM815" s="33" t="n">
        <f aca="false">E815/$E$834*100</f>
        <v>8.00438596491228</v>
      </c>
      <c r="AN815" s="34" t="n">
        <f aca="false">(-1)*F815/$E$834*100</f>
        <v>-0.986842105263158</v>
      </c>
      <c r="AO815" s="35" t="n">
        <f aca="false">G815/$E$834*100</f>
        <v>0.383771929824561</v>
      </c>
      <c r="AP815" s="36" t="n">
        <f aca="false">H815/$E$834*100</f>
        <v>1.37061403508772</v>
      </c>
      <c r="AQ815" s="37" t="n">
        <f aca="false">(-1)*I815/$E$834*100</f>
        <v>-1.91885964912281</v>
      </c>
      <c r="AR815" s="38" t="n">
        <f aca="false">J815/$E$834*100</f>
        <v>1.42543859649123</v>
      </c>
      <c r="AS815" s="39" t="n">
        <f aca="false">K815/$E$834*100</f>
        <v>3.34429824561404</v>
      </c>
      <c r="AT815" s="34" t="n">
        <f aca="false">(-1)*L815/$E$834*100</f>
        <v>-0.822368421052632</v>
      </c>
      <c r="AU815" s="35" t="n">
        <f aca="false">M815/$E$834*100</f>
        <v>0.87719298245614</v>
      </c>
      <c r="AV815" s="36" t="n">
        <f aca="false">N815/$E$834*100</f>
        <v>1.69956140350877</v>
      </c>
      <c r="AW815" s="37" t="n">
        <f aca="false">(-1)*O815/$E$834*100</f>
        <v>-0.493421052631579</v>
      </c>
      <c r="AX815" s="38" t="n">
        <f aca="false">P815/$E$834*100</f>
        <v>0.328947368421053</v>
      </c>
      <c r="AY815" s="39" t="n">
        <f aca="false">Q815/$E$834*100</f>
        <v>0.822368421052632</v>
      </c>
      <c r="AZ815" s="34" t="n">
        <f aca="false">(-1)*R815/$E$834*100</f>
        <v>-0.274122807017544</v>
      </c>
      <c r="BA815" s="35" t="n">
        <f aca="false">S815/$E$834*100</f>
        <v>0.164473684210526</v>
      </c>
      <c r="BB815" s="36" t="n">
        <f aca="false">T815/$E$834*100</f>
        <v>0.43859649122807</v>
      </c>
      <c r="BC815" s="37" t="n">
        <f aca="false">(-1)*U815/$E$834*100</f>
        <v>-0.164473684210526</v>
      </c>
      <c r="BD815" s="38" t="n">
        <f aca="false">V815/$E$834*100</f>
        <v>0.0548245614035088</v>
      </c>
      <c r="BE815" s="39" t="n">
        <f aca="false">W815/$E$834*100</f>
        <v>0.219298245614035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48245614035088</v>
      </c>
      <c r="BJ815" s="38" t="n">
        <f aca="false">AB815/$E$834*100</f>
        <v>0.0548245614035088</v>
      </c>
      <c r="BK815" s="39" t="n">
        <f aca="false">AC815/$E$834*100</f>
        <v>0.109649122807018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8</v>
      </c>
      <c r="D816" s="22" t="n">
        <v>59</v>
      </c>
      <c r="E816" s="23" t="n">
        <v>187</v>
      </c>
      <c r="F816" s="59" t="n">
        <v>7</v>
      </c>
      <c r="G816" s="60" t="n">
        <v>6</v>
      </c>
      <c r="H816" s="61" t="n">
        <v>13</v>
      </c>
      <c r="I816" s="59" t="n">
        <v>37</v>
      </c>
      <c r="J816" s="60" t="n">
        <v>10</v>
      </c>
      <c r="K816" s="61" t="n">
        <v>47</v>
      </c>
      <c r="L816" s="59" t="n">
        <v>47</v>
      </c>
      <c r="M816" s="60" t="n">
        <v>26</v>
      </c>
      <c r="N816" s="61" t="n">
        <v>73</v>
      </c>
      <c r="O816" s="59" t="n">
        <v>25</v>
      </c>
      <c r="P816" s="60" t="n">
        <v>11</v>
      </c>
      <c r="Q816" s="61" t="n">
        <v>36</v>
      </c>
      <c r="R816" s="59" t="n">
        <v>7</v>
      </c>
      <c r="S816" s="60" t="n">
        <v>1</v>
      </c>
      <c r="T816" s="61" t="n">
        <v>8</v>
      </c>
      <c r="U816" s="59" t="n">
        <v>2</v>
      </c>
      <c r="V816" s="60" t="n">
        <v>0</v>
      </c>
      <c r="W816" s="61" t="n">
        <v>2</v>
      </c>
      <c r="X816" s="59" t="n">
        <v>1</v>
      </c>
      <c r="Y816" s="60" t="n">
        <v>5</v>
      </c>
      <c r="Z816" s="61" t="n">
        <v>6</v>
      </c>
      <c r="AA816" s="59" t="n">
        <v>2</v>
      </c>
      <c r="AB816" s="60" t="n">
        <v>0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01754385964912</v>
      </c>
      <c r="AL816" s="32" t="n">
        <f aca="false">D816/$E$834*100</f>
        <v>3.23464912280702</v>
      </c>
      <c r="AM816" s="33" t="n">
        <f aca="false">E816/$E$834*100</f>
        <v>10.2521929824561</v>
      </c>
      <c r="AN816" s="34" t="n">
        <f aca="false">(-1)*F816/$E$834*100</f>
        <v>-0.383771929824561</v>
      </c>
      <c r="AO816" s="35" t="n">
        <f aca="false">G816/$E$834*100</f>
        <v>0.328947368421053</v>
      </c>
      <c r="AP816" s="36" t="n">
        <f aca="false">H816/$E$834*100</f>
        <v>0.712719298245614</v>
      </c>
      <c r="AQ816" s="37" t="n">
        <f aca="false">(-1)*I816/$E$834*100</f>
        <v>-2.02850877192982</v>
      </c>
      <c r="AR816" s="38" t="n">
        <f aca="false">J816/$E$834*100</f>
        <v>0.548245614035088</v>
      </c>
      <c r="AS816" s="39" t="n">
        <f aca="false">K816/$E$834*100</f>
        <v>2.57675438596491</v>
      </c>
      <c r="AT816" s="34" t="n">
        <f aca="false">(-1)*L816/$E$834*100</f>
        <v>-2.57675438596491</v>
      </c>
      <c r="AU816" s="35" t="n">
        <f aca="false">M816/$E$834*100</f>
        <v>1.42543859649123</v>
      </c>
      <c r="AV816" s="36" t="n">
        <f aca="false">N816/$E$834*100</f>
        <v>4.00219298245614</v>
      </c>
      <c r="AW816" s="37" t="n">
        <f aca="false">(-1)*O816/$E$834*100</f>
        <v>-1.37061403508772</v>
      </c>
      <c r="AX816" s="38" t="n">
        <f aca="false">P816/$E$834*100</f>
        <v>0.603070175438596</v>
      </c>
      <c r="AY816" s="39" t="n">
        <f aca="false">Q816/$E$834*100</f>
        <v>1.97368421052632</v>
      </c>
      <c r="AZ816" s="34" t="n">
        <f aca="false">(-1)*R816/$E$834*100</f>
        <v>-0.383771929824561</v>
      </c>
      <c r="BA816" s="35" t="n">
        <f aca="false">S816/$E$834*100</f>
        <v>0.0548245614035088</v>
      </c>
      <c r="BB816" s="36" t="n">
        <f aca="false">T816/$E$834*100</f>
        <v>0.43859649122807</v>
      </c>
      <c r="BC816" s="37" t="n">
        <f aca="false">(-1)*U816/$E$834*100</f>
        <v>-0.109649122807018</v>
      </c>
      <c r="BD816" s="38" t="n">
        <f aca="false">V816/$E$834*100</f>
        <v>0</v>
      </c>
      <c r="BE816" s="39" t="n">
        <f aca="false">W816/$E$834*100</f>
        <v>0.109649122807018</v>
      </c>
      <c r="BF816" s="34" t="n">
        <f aca="false">(-1)*X816/$E$834*100</f>
        <v>-0.0548245614035088</v>
      </c>
      <c r="BG816" s="35" t="n">
        <f aca="false">Y816/$E$834*100</f>
        <v>0.274122807017544</v>
      </c>
      <c r="BH816" s="36" t="n">
        <f aca="false">Z816/$E$834*100</f>
        <v>0.328947368421053</v>
      </c>
      <c r="BI816" s="37" t="n">
        <f aca="false">(-1)*AA816/$E$834*100</f>
        <v>-0.109649122807018</v>
      </c>
      <c r="BJ816" s="38" t="n">
        <f aca="false">AB816/$E$834*100</f>
        <v>0</v>
      </c>
      <c r="BK816" s="39" t="n">
        <f aca="false">AC816/$E$834*100</f>
        <v>0.109649122807018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1</v>
      </c>
      <c r="D817" s="22" t="n">
        <v>34</v>
      </c>
      <c r="E817" s="23" t="n">
        <v>155</v>
      </c>
      <c r="F817" s="62" t="n">
        <v>6</v>
      </c>
      <c r="G817" s="63" t="n">
        <v>2</v>
      </c>
      <c r="H817" s="64" t="n">
        <v>8</v>
      </c>
      <c r="I817" s="62" t="n">
        <v>13</v>
      </c>
      <c r="J817" s="63" t="n">
        <v>5</v>
      </c>
      <c r="K817" s="64" t="n">
        <v>18</v>
      </c>
      <c r="L817" s="62" t="n">
        <v>26</v>
      </c>
      <c r="M817" s="63" t="n">
        <v>9</v>
      </c>
      <c r="N817" s="64" t="n">
        <v>35</v>
      </c>
      <c r="O817" s="62" t="n">
        <v>59</v>
      </c>
      <c r="P817" s="63" t="n">
        <v>11</v>
      </c>
      <c r="Q817" s="64" t="n">
        <v>70</v>
      </c>
      <c r="R817" s="62" t="n">
        <v>11</v>
      </c>
      <c r="S817" s="63" t="n">
        <v>4</v>
      </c>
      <c r="T817" s="64" t="n">
        <v>15</v>
      </c>
      <c r="U817" s="62" t="n">
        <v>5</v>
      </c>
      <c r="V817" s="63" t="n">
        <v>2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1</v>
      </c>
      <c r="AC817" s="64" t="n">
        <v>1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63377192982456</v>
      </c>
      <c r="AL817" s="32" t="n">
        <f aca="false">D817/$E$834*100</f>
        <v>1.8640350877193</v>
      </c>
      <c r="AM817" s="33" t="n">
        <f aca="false">E817/$E$834*100</f>
        <v>8.49780701754386</v>
      </c>
      <c r="AN817" s="34" t="n">
        <f aca="false">(-1)*F817/$E$834*100</f>
        <v>-0.328947368421053</v>
      </c>
      <c r="AO817" s="35" t="n">
        <f aca="false">G817/$E$834*100</f>
        <v>0.109649122807018</v>
      </c>
      <c r="AP817" s="36" t="n">
        <f aca="false">H817/$E$834*100</f>
        <v>0.43859649122807</v>
      </c>
      <c r="AQ817" s="37" t="n">
        <f aca="false">(-1)*I817/$E$834*100</f>
        <v>-0.712719298245614</v>
      </c>
      <c r="AR817" s="38" t="n">
        <f aca="false">J817/$E$834*100</f>
        <v>0.274122807017544</v>
      </c>
      <c r="AS817" s="39" t="n">
        <f aca="false">K817/$E$834*100</f>
        <v>0.986842105263158</v>
      </c>
      <c r="AT817" s="34" t="n">
        <f aca="false">(-1)*L817/$E$834*100</f>
        <v>-1.42543859649123</v>
      </c>
      <c r="AU817" s="35" t="n">
        <f aca="false">M817/$E$834*100</f>
        <v>0.493421052631579</v>
      </c>
      <c r="AV817" s="36" t="n">
        <f aca="false">N817/$E$834*100</f>
        <v>1.91885964912281</v>
      </c>
      <c r="AW817" s="37" t="n">
        <f aca="false">(-1)*O817/$E$834*100</f>
        <v>-3.23464912280702</v>
      </c>
      <c r="AX817" s="38" t="n">
        <f aca="false">P817/$E$834*100</f>
        <v>0.603070175438596</v>
      </c>
      <c r="AY817" s="39" t="n">
        <f aca="false">Q817/$E$834*100</f>
        <v>3.83771929824561</v>
      </c>
      <c r="AZ817" s="34" t="n">
        <f aca="false">(-1)*R817/$E$834*100</f>
        <v>-0.603070175438596</v>
      </c>
      <c r="BA817" s="35" t="n">
        <f aca="false">S817/$E$834*100</f>
        <v>0.219298245614035</v>
      </c>
      <c r="BB817" s="36" t="n">
        <f aca="false">T817/$E$834*100</f>
        <v>0.822368421052632</v>
      </c>
      <c r="BC817" s="37" t="n">
        <f aca="false">(-1)*U817/$E$834*100</f>
        <v>-0.274122807017544</v>
      </c>
      <c r="BD817" s="38" t="n">
        <f aca="false">V817/$E$834*100</f>
        <v>0.109649122807018</v>
      </c>
      <c r="BE817" s="39" t="n">
        <f aca="false">W817/$E$834*100</f>
        <v>0.383771929824561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.0548245614035088</v>
      </c>
      <c r="BK817" s="39" t="n">
        <f aca="false">AC817/$E$834*100</f>
        <v>0.0548245614035088</v>
      </c>
      <c r="BL817" s="34" t="n">
        <f aca="false">(-1)*AD817/$E$834*100</f>
        <v>-0.0548245614035088</v>
      </c>
      <c r="BM817" s="35" t="n">
        <f aca="false">AE817/$E$834*100</f>
        <v>0</v>
      </c>
      <c r="BN817" s="36" t="n">
        <f aca="false">AF817/$E$834*100</f>
        <v>0.0548245614035088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91</v>
      </c>
      <c r="D818" s="22" t="n">
        <v>51</v>
      </c>
      <c r="E818" s="23" t="n">
        <v>242</v>
      </c>
      <c r="F818" s="59" t="n">
        <v>7</v>
      </c>
      <c r="G818" s="60" t="n">
        <v>1</v>
      </c>
      <c r="H818" s="61" t="n">
        <v>8</v>
      </c>
      <c r="I818" s="59" t="n">
        <v>8</v>
      </c>
      <c r="J818" s="60" t="n">
        <v>6</v>
      </c>
      <c r="K818" s="61" t="n">
        <v>14</v>
      </c>
      <c r="L818" s="59" t="n">
        <v>23</v>
      </c>
      <c r="M818" s="60" t="n">
        <v>13</v>
      </c>
      <c r="N818" s="61" t="n">
        <v>36</v>
      </c>
      <c r="O818" s="59" t="n">
        <v>88</v>
      </c>
      <c r="P818" s="60" t="n">
        <v>23</v>
      </c>
      <c r="Q818" s="61" t="n">
        <v>111</v>
      </c>
      <c r="R818" s="59" t="n">
        <v>40</v>
      </c>
      <c r="S818" s="60" t="n">
        <v>3</v>
      </c>
      <c r="T818" s="61" t="n">
        <v>43</v>
      </c>
      <c r="U818" s="59" t="n">
        <v>11</v>
      </c>
      <c r="V818" s="60" t="n">
        <v>3</v>
      </c>
      <c r="W818" s="61" t="n">
        <v>14</v>
      </c>
      <c r="X818" s="59" t="n">
        <v>2</v>
      </c>
      <c r="Y818" s="60" t="n">
        <v>1</v>
      </c>
      <c r="Z818" s="61" t="n">
        <v>3</v>
      </c>
      <c r="AA818" s="59" t="n">
        <v>7</v>
      </c>
      <c r="AB818" s="60" t="n">
        <v>0</v>
      </c>
      <c r="AC818" s="61" t="n">
        <v>7</v>
      </c>
      <c r="AD818" s="59" t="n">
        <v>0</v>
      </c>
      <c r="AE818" s="60" t="n">
        <v>0</v>
      </c>
      <c r="AF818" s="61" t="n">
        <v>0</v>
      </c>
      <c r="AG818" s="59" t="n">
        <v>5</v>
      </c>
      <c r="AH818" s="60" t="n">
        <v>1</v>
      </c>
      <c r="AI818" s="61" t="n">
        <v>6</v>
      </c>
      <c r="AJ818" s="30" t="n">
        <f aca="false">B818</f>
        <v>40</v>
      </c>
      <c r="AK818" s="31" t="n">
        <f aca="false">(-1)*C818/$E$834*100</f>
        <v>-10.4714912280702</v>
      </c>
      <c r="AL818" s="32" t="n">
        <f aca="false">D818/$E$834*100</f>
        <v>2.79605263157895</v>
      </c>
      <c r="AM818" s="33" t="n">
        <f aca="false">E818/$E$834*100</f>
        <v>13.2675438596491</v>
      </c>
      <c r="AN818" s="34" t="n">
        <f aca="false">(-1)*F818/$E$834*100</f>
        <v>-0.383771929824561</v>
      </c>
      <c r="AO818" s="35" t="n">
        <f aca="false">G818/$E$834*100</f>
        <v>0.0548245614035088</v>
      </c>
      <c r="AP818" s="36" t="n">
        <f aca="false">H818/$E$834*100</f>
        <v>0.43859649122807</v>
      </c>
      <c r="AQ818" s="37" t="n">
        <f aca="false">(-1)*I818/$E$834*100</f>
        <v>-0.43859649122807</v>
      </c>
      <c r="AR818" s="38" t="n">
        <f aca="false">J818/$E$834*100</f>
        <v>0.328947368421053</v>
      </c>
      <c r="AS818" s="39" t="n">
        <f aca="false">K818/$E$834*100</f>
        <v>0.767543859649123</v>
      </c>
      <c r="AT818" s="34" t="n">
        <f aca="false">(-1)*L818/$E$834*100</f>
        <v>-1.2609649122807</v>
      </c>
      <c r="AU818" s="35" t="n">
        <f aca="false">M818/$E$834*100</f>
        <v>0.712719298245614</v>
      </c>
      <c r="AV818" s="36" t="n">
        <f aca="false">N818/$E$834*100</f>
        <v>1.97368421052632</v>
      </c>
      <c r="AW818" s="37" t="n">
        <f aca="false">(-1)*O818/$E$834*100</f>
        <v>-4.82456140350877</v>
      </c>
      <c r="AX818" s="38" t="n">
        <f aca="false">P818/$E$834*100</f>
        <v>1.2609649122807</v>
      </c>
      <c r="AY818" s="39" t="n">
        <f aca="false">Q818/$E$834*100</f>
        <v>6.08552631578947</v>
      </c>
      <c r="AZ818" s="34" t="n">
        <f aca="false">(-1)*R818/$E$834*100</f>
        <v>-2.19298245614035</v>
      </c>
      <c r="BA818" s="35" t="n">
        <f aca="false">S818/$E$834*100</f>
        <v>0.164473684210526</v>
      </c>
      <c r="BB818" s="36" t="n">
        <f aca="false">T818/$E$834*100</f>
        <v>2.35745614035088</v>
      </c>
      <c r="BC818" s="37" t="n">
        <f aca="false">(-1)*U818/$E$834*100</f>
        <v>-0.603070175438596</v>
      </c>
      <c r="BD818" s="38" t="n">
        <f aca="false">V818/$E$834*100</f>
        <v>0.164473684210526</v>
      </c>
      <c r="BE818" s="39" t="n">
        <f aca="false">W818/$E$834*100</f>
        <v>0.767543859649123</v>
      </c>
      <c r="BF818" s="34" t="n">
        <f aca="false">(-1)*X818/$E$834*100</f>
        <v>-0.109649122807018</v>
      </c>
      <c r="BG818" s="35" t="n">
        <f aca="false">Y818/$E$834*100</f>
        <v>0.0548245614035088</v>
      </c>
      <c r="BH818" s="36" t="n">
        <f aca="false">Z818/$E$834*100</f>
        <v>0.164473684210526</v>
      </c>
      <c r="BI818" s="37" t="n">
        <f aca="false">(-1)*AA818/$E$834*100</f>
        <v>-0.383771929824561</v>
      </c>
      <c r="BJ818" s="38" t="n">
        <f aca="false">AB818/$E$834*100</f>
        <v>0</v>
      </c>
      <c r="BK818" s="39" t="n">
        <f aca="false">AC818/$E$834*100</f>
        <v>0.383771929824561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274122807017544</v>
      </c>
      <c r="BP818" s="38" t="n">
        <f aca="false">AH818/$E$834*100</f>
        <v>0.0548245614035088</v>
      </c>
      <c r="BQ818" s="39" t="n">
        <f aca="false">AI818/$E$834*100</f>
        <v>0.328947368421053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8</v>
      </c>
      <c r="D819" s="22" t="n">
        <v>51</v>
      </c>
      <c r="E819" s="23" t="n">
        <v>199</v>
      </c>
      <c r="F819" s="62" t="n">
        <v>4</v>
      </c>
      <c r="G819" s="63" t="n">
        <v>3</v>
      </c>
      <c r="H819" s="64" t="n">
        <v>7</v>
      </c>
      <c r="I819" s="62" t="n">
        <v>11</v>
      </c>
      <c r="J819" s="63" t="n">
        <v>12</v>
      </c>
      <c r="K819" s="64" t="n">
        <v>23</v>
      </c>
      <c r="L819" s="62" t="n">
        <v>16</v>
      </c>
      <c r="M819" s="63" t="n">
        <v>12</v>
      </c>
      <c r="N819" s="64" t="n">
        <v>28</v>
      </c>
      <c r="O819" s="62" t="n">
        <v>76</v>
      </c>
      <c r="P819" s="63" t="n">
        <v>14</v>
      </c>
      <c r="Q819" s="64" t="n">
        <v>90</v>
      </c>
      <c r="R819" s="62" t="n">
        <v>24</v>
      </c>
      <c r="S819" s="63" t="n">
        <v>6</v>
      </c>
      <c r="T819" s="64" t="n">
        <v>30</v>
      </c>
      <c r="U819" s="62" t="n">
        <v>13</v>
      </c>
      <c r="V819" s="63" t="n">
        <v>2</v>
      </c>
      <c r="W819" s="64" t="n">
        <v>15</v>
      </c>
      <c r="X819" s="62" t="n">
        <v>3</v>
      </c>
      <c r="Y819" s="63" t="n">
        <v>2</v>
      </c>
      <c r="Z819" s="64" t="n">
        <v>5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8.1140350877193</v>
      </c>
      <c r="AL819" s="32" t="n">
        <f aca="false">D819/$E$834*100</f>
        <v>2.79605263157895</v>
      </c>
      <c r="AM819" s="33" t="n">
        <f aca="false">E819/$E$834*100</f>
        <v>10.9100877192982</v>
      </c>
      <c r="AN819" s="34" t="n">
        <f aca="false">(-1)*F819/$E$834*100</f>
        <v>-0.219298245614035</v>
      </c>
      <c r="AO819" s="35" t="n">
        <f aca="false">G819/$E$834*100</f>
        <v>0.164473684210526</v>
      </c>
      <c r="AP819" s="36" t="n">
        <f aca="false">H819/$E$834*100</f>
        <v>0.383771929824561</v>
      </c>
      <c r="AQ819" s="37" t="n">
        <f aca="false">(-1)*I819/$E$834*100</f>
        <v>-0.603070175438596</v>
      </c>
      <c r="AR819" s="38" t="n">
        <f aca="false">J819/$E$834*100</f>
        <v>0.657894736842105</v>
      </c>
      <c r="AS819" s="39" t="n">
        <f aca="false">K819/$E$834*100</f>
        <v>1.2609649122807</v>
      </c>
      <c r="AT819" s="34" t="n">
        <f aca="false">(-1)*L819/$E$834*100</f>
        <v>-0.87719298245614</v>
      </c>
      <c r="AU819" s="35" t="n">
        <f aca="false">M819/$E$834*100</f>
        <v>0.657894736842105</v>
      </c>
      <c r="AV819" s="36" t="n">
        <f aca="false">N819/$E$834*100</f>
        <v>1.53508771929825</v>
      </c>
      <c r="AW819" s="37" t="n">
        <f aca="false">(-1)*O819/$E$834*100</f>
        <v>-4.16666666666667</v>
      </c>
      <c r="AX819" s="38" t="n">
        <f aca="false">P819/$E$834*100</f>
        <v>0.767543859649123</v>
      </c>
      <c r="AY819" s="39" t="n">
        <f aca="false">Q819/$E$834*100</f>
        <v>4.93421052631579</v>
      </c>
      <c r="AZ819" s="34" t="n">
        <f aca="false">(-1)*R819/$E$834*100</f>
        <v>-1.31578947368421</v>
      </c>
      <c r="BA819" s="35" t="n">
        <f aca="false">S819/$E$834*100</f>
        <v>0.328947368421053</v>
      </c>
      <c r="BB819" s="36" t="n">
        <f aca="false">T819/$E$834*100</f>
        <v>1.64473684210526</v>
      </c>
      <c r="BC819" s="37" t="n">
        <f aca="false">(-1)*U819/$E$834*100</f>
        <v>-0.712719298245614</v>
      </c>
      <c r="BD819" s="38" t="n">
        <f aca="false">V819/$E$834*100</f>
        <v>0.109649122807018</v>
      </c>
      <c r="BE819" s="39" t="n">
        <f aca="false">W819/$E$834*100</f>
        <v>0.822368421052632</v>
      </c>
      <c r="BF819" s="34" t="n">
        <f aca="false">(-1)*X819/$E$834*100</f>
        <v>-0.164473684210526</v>
      </c>
      <c r="BG819" s="35" t="n">
        <f aca="false">Y819/$E$834*100</f>
        <v>0.109649122807018</v>
      </c>
      <c r="BH819" s="36" t="n">
        <f aca="false">Z819/$E$834*100</f>
        <v>0.274122807017544</v>
      </c>
      <c r="BI819" s="37" t="n">
        <f aca="false">(-1)*AA819/$E$834*100</f>
        <v>-0.0548245614035088</v>
      </c>
      <c r="BJ819" s="38" t="n">
        <f aca="false">AB819/$E$834*100</f>
        <v>0</v>
      </c>
      <c r="BK819" s="39" t="n">
        <f aca="false">AC819/$E$834*100</f>
        <v>0.0548245614035088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6</v>
      </c>
      <c r="D820" s="22" t="n">
        <v>34</v>
      </c>
      <c r="E820" s="23" t="n">
        <v>170</v>
      </c>
      <c r="F820" s="59" t="n">
        <v>5</v>
      </c>
      <c r="G820" s="60" t="n">
        <v>6</v>
      </c>
      <c r="H820" s="61" t="n">
        <v>11</v>
      </c>
      <c r="I820" s="59" t="n">
        <v>9</v>
      </c>
      <c r="J820" s="60" t="n">
        <v>9</v>
      </c>
      <c r="K820" s="61" t="n">
        <v>18</v>
      </c>
      <c r="L820" s="59" t="n">
        <v>25</v>
      </c>
      <c r="M820" s="60" t="n">
        <v>8</v>
      </c>
      <c r="N820" s="61" t="n">
        <v>33</v>
      </c>
      <c r="O820" s="59" t="n">
        <v>46</v>
      </c>
      <c r="P820" s="60" t="n">
        <v>5</v>
      </c>
      <c r="Q820" s="61" t="n">
        <v>51</v>
      </c>
      <c r="R820" s="59" t="n">
        <v>36</v>
      </c>
      <c r="S820" s="60" t="n">
        <v>4</v>
      </c>
      <c r="T820" s="61" t="n">
        <v>40</v>
      </c>
      <c r="U820" s="59" t="n">
        <v>12</v>
      </c>
      <c r="V820" s="60" t="n">
        <v>1</v>
      </c>
      <c r="W820" s="61" t="n">
        <v>13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45614035087719</v>
      </c>
      <c r="AL820" s="32" t="n">
        <f aca="false">D820/$E$834*100</f>
        <v>1.8640350877193</v>
      </c>
      <c r="AM820" s="33" t="n">
        <f aca="false">E820/$E$834*100</f>
        <v>9.32017543859649</v>
      </c>
      <c r="AN820" s="34" t="n">
        <f aca="false">(-1)*F820/$E$834*100</f>
        <v>-0.274122807017544</v>
      </c>
      <c r="AO820" s="35" t="n">
        <f aca="false">G820/$E$834*100</f>
        <v>0.328947368421053</v>
      </c>
      <c r="AP820" s="36" t="n">
        <f aca="false">H820/$E$834*100</f>
        <v>0.603070175438596</v>
      </c>
      <c r="AQ820" s="37" t="n">
        <f aca="false">(-1)*I820/$E$834*100</f>
        <v>-0.493421052631579</v>
      </c>
      <c r="AR820" s="38" t="n">
        <f aca="false">J820/$E$834*100</f>
        <v>0.493421052631579</v>
      </c>
      <c r="AS820" s="39" t="n">
        <f aca="false">K820/$E$834*100</f>
        <v>0.986842105263158</v>
      </c>
      <c r="AT820" s="34" t="n">
        <f aca="false">(-1)*L820/$E$834*100</f>
        <v>-1.37061403508772</v>
      </c>
      <c r="AU820" s="35" t="n">
        <f aca="false">M820/$E$834*100</f>
        <v>0.43859649122807</v>
      </c>
      <c r="AV820" s="36" t="n">
        <f aca="false">N820/$E$834*100</f>
        <v>1.80921052631579</v>
      </c>
      <c r="AW820" s="37" t="n">
        <f aca="false">(-1)*O820/$E$834*100</f>
        <v>-2.5219298245614</v>
      </c>
      <c r="AX820" s="38" t="n">
        <f aca="false">P820/$E$834*100</f>
        <v>0.274122807017544</v>
      </c>
      <c r="AY820" s="39" t="n">
        <f aca="false">Q820/$E$834*100</f>
        <v>2.79605263157895</v>
      </c>
      <c r="AZ820" s="34" t="n">
        <f aca="false">(-1)*R820/$E$834*100</f>
        <v>-1.97368421052632</v>
      </c>
      <c r="BA820" s="35" t="n">
        <f aca="false">S820/$E$834*100</f>
        <v>0.219298245614035</v>
      </c>
      <c r="BB820" s="36" t="n">
        <f aca="false">T820/$E$834*100</f>
        <v>2.19298245614035</v>
      </c>
      <c r="BC820" s="37" t="n">
        <f aca="false">(-1)*U820/$E$834*100</f>
        <v>-0.657894736842105</v>
      </c>
      <c r="BD820" s="38" t="n">
        <f aca="false">V820/$E$834*100</f>
        <v>0.0548245614035088</v>
      </c>
      <c r="BE820" s="39" t="n">
        <f aca="false">W820/$E$834*100</f>
        <v>0.712719298245614</v>
      </c>
      <c r="BF820" s="34" t="n">
        <f aca="false">(-1)*X820/$E$834*100</f>
        <v>-0.109649122807018</v>
      </c>
      <c r="BG820" s="35" t="n">
        <f aca="false">Y820/$E$834*100</f>
        <v>0</v>
      </c>
      <c r="BH820" s="36" t="n">
        <f aca="false">Z820/$E$834*100</f>
        <v>0.109649122807018</v>
      </c>
      <c r="BI820" s="37" t="n">
        <f aca="false">(-1)*AA820/$E$834*100</f>
        <v>-0</v>
      </c>
      <c r="BJ820" s="38" t="n">
        <f aca="false">AB820/$E$834*100</f>
        <v>0.0548245614035088</v>
      </c>
      <c r="BK820" s="39" t="n">
        <f aca="false">AC820/$E$834*100</f>
        <v>0.0548245614035088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48245614035088</v>
      </c>
      <c r="BP820" s="38" t="n">
        <f aca="false">AH820/$E$834*100</f>
        <v>0</v>
      </c>
      <c r="BQ820" s="39" t="n">
        <f aca="false">AI820/$E$834*100</f>
        <v>0.0548245614035088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78</v>
      </c>
      <c r="D821" s="22" t="n">
        <v>29</v>
      </c>
      <c r="E821" s="23" t="n">
        <v>107</v>
      </c>
      <c r="F821" s="62" t="n">
        <v>0</v>
      </c>
      <c r="G821" s="63" t="n">
        <v>3</v>
      </c>
      <c r="H821" s="64" t="n">
        <v>3</v>
      </c>
      <c r="I821" s="62" t="n">
        <v>10</v>
      </c>
      <c r="J821" s="63" t="n">
        <v>11</v>
      </c>
      <c r="K821" s="64" t="n">
        <v>21</v>
      </c>
      <c r="L821" s="62" t="n">
        <v>24</v>
      </c>
      <c r="M821" s="63" t="n">
        <v>9</v>
      </c>
      <c r="N821" s="64" t="n">
        <v>33</v>
      </c>
      <c r="O821" s="62" t="n">
        <v>27</v>
      </c>
      <c r="P821" s="63" t="n">
        <v>2</v>
      </c>
      <c r="Q821" s="64" t="n">
        <v>29</v>
      </c>
      <c r="R821" s="62" t="n">
        <v>10</v>
      </c>
      <c r="S821" s="63" t="n">
        <v>2</v>
      </c>
      <c r="T821" s="64" t="n">
        <v>12</v>
      </c>
      <c r="U821" s="62" t="n">
        <v>6</v>
      </c>
      <c r="V821" s="63" t="n">
        <v>2</v>
      </c>
      <c r="W821" s="64" t="n">
        <v>8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27631578947368</v>
      </c>
      <c r="AL821" s="32" t="n">
        <f aca="false">D821/$E$834*100</f>
        <v>1.58991228070175</v>
      </c>
      <c r="AM821" s="33" t="n">
        <f aca="false">E821/$E$834*100</f>
        <v>5.86622807017544</v>
      </c>
      <c r="AN821" s="34" t="n">
        <f aca="false">(-1)*F821/$E$834*100</f>
        <v>-0</v>
      </c>
      <c r="AO821" s="35" t="n">
        <f aca="false">G821/$E$834*100</f>
        <v>0.164473684210526</v>
      </c>
      <c r="AP821" s="36" t="n">
        <f aca="false">H821/$E$834*100</f>
        <v>0.164473684210526</v>
      </c>
      <c r="AQ821" s="37" t="n">
        <f aca="false">(-1)*I821/$E$834*100</f>
        <v>-0.548245614035088</v>
      </c>
      <c r="AR821" s="38" t="n">
        <f aca="false">J821/$E$834*100</f>
        <v>0.603070175438596</v>
      </c>
      <c r="AS821" s="39" t="n">
        <f aca="false">K821/$E$834*100</f>
        <v>1.15131578947368</v>
      </c>
      <c r="AT821" s="34" t="n">
        <f aca="false">(-1)*L821/$E$834*100</f>
        <v>-1.31578947368421</v>
      </c>
      <c r="AU821" s="35" t="n">
        <f aca="false">M821/$E$834*100</f>
        <v>0.493421052631579</v>
      </c>
      <c r="AV821" s="36" t="n">
        <f aca="false">N821/$E$834*100</f>
        <v>1.80921052631579</v>
      </c>
      <c r="AW821" s="37" t="n">
        <f aca="false">(-1)*O821/$E$834*100</f>
        <v>-1.48026315789474</v>
      </c>
      <c r="AX821" s="38" t="n">
        <f aca="false">P821/$E$834*100</f>
        <v>0.109649122807018</v>
      </c>
      <c r="AY821" s="39" t="n">
        <f aca="false">Q821/$E$834*100</f>
        <v>1.58991228070175</v>
      </c>
      <c r="AZ821" s="34" t="n">
        <f aca="false">(-1)*R821/$E$834*100</f>
        <v>-0.548245614035088</v>
      </c>
      <c r="BA821" s="35" t="n">
        <f aca="false">S821/$E$834*100</f>
        <v>0.109649122807018</v>
      </c>
      <c r="BB821" s="36" t="n">
        <f aca="false">T821/$E$834*100</f>
        <v>0.657894736842105</v>
      </c>
      <c r="BC821" s="37" t="n">
        <f aca="false">(-1)*U821/$E$834*100</f>
        <v>-0.328947368421053</v>
      </c>
      <c r="BD821" s="38" t="n">
        <f aca="false">V821/$E$834*100</f>
        <v>0.109649122807018</v>
      </c>
      <c r="BE821" s="39" t="n">
        <f aca="false">W821/$E$834*100</f>
        <v>0.43859649122807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48245614035088</v>
      </c>
      <c r="BM821" s="35" t="n">
        <f aca="false">AE821/$E$834*100</f>
        <v>0</v>
      </c>
      <c r="BN821" s="36" t="n">
        <f aca="false">AF821/$E$834*100</f>
        <v>0.0548245614035088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1</v>
      </c>
      <c r="D822" s="22" t="n">
        <v>44</v>
      </c>
      <c r="E822" s="23" t="n">
        <v>115</v>
      </c>
      <c r="F822" s="59" t="n">
        <v>2</v>
      </c>
      <c r="G822" s="60" t="n">
        <v>11</v>
      </c>
      <c r="H822" s="61" t="n">
        <v>13</v>
      </c>
      <c r="I822" s="59" t="n">
        <v>23</v>
      </c>
      <c r="J822" s="60" t="n">
        <v>14</v>
      </c>
      <c r="K822" s="61" t="n">
        <v>37</v>
      </c>
      <c r="L822" s="59" t="n">
        <v>26</v>
      </c>
      <c r="M822" s="60" t="n">
        <v>13</v>
      </c>
      <c r="N822" s="61" t="n">
        <v>39</v>
      </c>
      <c r="O822" s="59" t="n">
        <v>14</v>
      </c>
      <c r="P822" s="60" t="n">
        <v>2</v>
      </c>
      <c r="Q822" s="61" t="n">
        <v>16</v>
      </c>
      <c r="R822" s="59" t="n">
        <v>3</v>
      </c>
      <c r="S822" s="60" t="n">
        <v>2</v>
      </c>
      <c r="T822" s="61" t="n">
        <v>5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3.89254385964912</v>
      </c>
      <c r="AL822" s="32" t="n">
        <f aca="false">D822/$E$834*100</f>
        <v>2.41228070175439</v>
      </c>
      <c r="AM822" s="33" t="n">
        <f aca="false">E822/$E$834*100</f>
        <v>6.30482456140351</v>
      </c>
      <c r="AN822" s="34" t="n">
        <f aca="false">(-1)*F822/$E$834*100</f>
        <v>-0.109649122807018</v>
      </c>
      <c r="AO822" s="35" t="n">
        <f aca="false">G822/$E$834*100</f>
        <v>0.603070175438596</v>
      </c>
      <c r="AP822" s="36" t="n">
        <f aca="false">H822/$E$834*100</f>
        <v>0.712719298245614</v>
      </c>
      <c r="AQ822" s="37" t="n">
        <f aca="false">(-1)*I822/$E$834*100</f>
        <v>-1.2609649122807</v>
      </c>
      <c r="AR822" s="38" t="n">
        <f aca="false">J822/$E$834*100</f>
        <v>0.767543859649123</v>
      </c>
      <c r="AS822" s="39" t="n">
        <f aca="false">K822/$E$834*100</f>
        <v>2.02850877192982</v>
      </c>
      <c r="AT822" s="34" t="n">
        <f aca="false">(-1)*L822/$E$834*100</f>
        <v>-1.42543859649123</v>
      </c>
      <c r="AU822" s="35" t="n">
        <f aca="false">M822/$E$834*100</f>
        <v>0.712719298245614</v>
      </c>
      <c r="AV822" s="36" t="n">
        <f aca="false">N822/$E$834*100</f>
        <v>2.13815789473684</v>
      </c>
      <c r="AW822" s="37" t="n">
        <f aca="false">(-1)*O822/$E$834*100</f>
        <v>-0.767543859649123</v>
      </c>
      <c r="AX822" s="38" t="n">
        <f aca="false">P822/$E$834*100</f>
        <v>0.109649122807018</v>
      </c>
      <c r="AY822" s="39" t="n">
        <f aca="false">Q822/$E$834*100</f>
        <v>0.87719298245614</v>
      </c>
      <c r="AZ822" s="34" t="n">
        <f aca="false">(-1)*R822/$E$834*100</f>
        <v>-0.164473684210526</v>
      </c>
      <c r="BA822" s="35" t="n">
        <f aca="false">S822/$E$834*100</f>
        <v>0.109649122807018</v>
      </c>
      <c r="BB822" s="36" t="n">
        <f aca="false">T822/$E$834*100</f>
        <v>0.274122807017544</v>
      </c>
      <c r="BC822" s="37" t="n">
        <f aca="false">(-1)*U822/$E$834*100</f>
        <v>-0.0548245614035088</v>
      </c>
      <c r="BD822" s="38" t="n">
        <f aca="false">V822/$E$834*100</f>
        <v>0</v>
      </c>
      <c r="BE822" s="39" t="n">
        <f aca="false">W822/$E$834*100</f>
        <v>0.0548245614035088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548245614035088</v>
      </c>
      <c r="BJ822" s="38" t="n">
        <f aca="false">AB822/$E$834*100</f>
        <v>0</v>
      </c>
      <c r="BK822" s="39" t="n">
        <f aca="false">AC822/$E$834*100</f>
        <v>0.0548245614035088</v>
      </c>
      <c r="BL822" s="34" t="n">
        <f aca="false">(-1)*AD822/$E$834*100</f>
        <v>-0</v>
      </c>
      <c r="BM822" s="35" t="n">
        <f aca="false">AE822/$E$834*100</f>
        <v>0.109649122807018</v>
      </c>
      <c r="BN822" s="36" t="n">
        <f aca="false">AF822/$E$834*100</f>
        <v>0.109649122807018</v>
      </c>
      <c r="BO822" s="37" t="n">
        <f aca="false">(-1)*AG822/$E$834*100</f>
        <v>-0.0548245614035088</v>
      </c>
      <c r="BP822" s="38" t="n">
        <f aca="false">AH822/$E$834*100</f>
        <v>0</v>
      </c>
      <c r="BQ822" s="39" t="n">
        <f aca="false">AI822/$E$834*100</f>
        <v>0.0548245614035088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1</v>
      </c>
      <c r="D823" s="22" t="n">
        <v>69</v>
      </c>
      <c r="E823" s="23" t="n">
        <v>150</v>
      </c>
      <c r="F823" s="62" t="n">
        <v>4</v>
      </c>
      <c r="G823" s="63" t="n">
        <v>30</v>
      </c>
      <c r="H823" s="64" t="n">
        <v>34</v>
      </c>
      <c r="I823" s="62" t="n">
        <v>41</v>
      </c>
      <c r="J823" s="63" t="n">
        <v>29</v>
      </c>
      <c r="K823" s="64" t="n">
        <v>70</v>
      </c>
      <c r="L823" s="62" t="n">
        <v>21</v>
      </c>
      <c r="M823" s="63" t="n">
        <v>9</v>
      </c>
      <c r="N823" s="64" t="n">
        <v>30</v>
      </c>
      <c r="O823" s="62" t="n">
        <v>11</v>
      </c>
      <c r="P823" s="63" t="n">
        <v>1</v>
      </c>
      <c r="Q823" s="64" t="n">
        <v>12</v>
      </c>
      <c r="R823" s="62" t="n">
        <v>1</v>
      </c>
      <c r="S823" s="63" t="n">
        <v>0</v>
      </c>
      <c r="T823" s="64" t="n">
        <v>1</v>
      </c>
      <c r="U823" s="62" t="n">
        <v>3</v>
      </c>
      <c r="V823" s="63" t="n">
        <v>0</v>
      </c>
      <c r="W823" s="64" t="n">
        <v>3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44078947368421</v>
      </c>
      <c r="AL823" s="32" t="n">
        <f aca="false">D823/$E$834*100</f>
        <v>3.78289473684211</v>
      </c>
      <c r="AM823" s="33" t="n">
        <f aca="false">E823/$E$834*100</f>
        <v>8.22368421052632</v>
      </c>
      <c r="AN823" s="34" t="n">
        <f aca="false">(-1)*F823/$E$834*100</f>
        <v>-0.219298245614035</v>
      </c>
      <c r="AO823" s="35" t="n">
        <f aca="false">G823/$E$834*100</f>
        <v>1.64473684210526</v>
      </c>
      <c r="AP823" s="36" t="n">
        <f aca="false">H823/$E$834*100</f>
        <v>1.8640350877193</v>
      </c>
      <c r="AQ823" s="37" t="n">
        <f aca="false">(-1)*I823/$E$834*100</f>
        <v>-2.24780701754386</v>
      </c>
      <c r="AR823" s="38" t="n">
        <f aca="false">J823/$E$834*100</f>
        <v>1.58991228070175</v>
      </c>
      <c r="AS823" s="39" t="n">
        <f aca="false">K823/$E$834*100</f>
        <v>3.83771929824561</v>
      </c>
      <c r="AT823" s="34" t="n">
        <f aca="false">(-1)*L823/$E$834*100</f>
        <v>-1.15131578947368</v>
      </c>
      <c r="AU823" s="35" t="n">
        <f aca="false">M823/$E$834*100</f>
        <v>0.493421052631579</v>
      </c>
      <c r="AV823" s="36" t="n">
        <f aca="false">N823/$E$834*100</f>
        <v>1.64473684210526</v>
      </c>
      <c r="AW823" s="37" t="n">
        <f aca="false">(-1)*O823/$E$834*100</f>
        <v>-0.603070175438596</v>
      </c>
      <c r="AX823" s="38" t="n">
        <f aca="false">P823/$E$834*100</f>
        <v>0.0548245614035088</v>
      </c>
      <c r="AY823" s="39" t="n">
        <f aca="false">Q823/$E$834*100</f>
        <v>0.657894736842105</v>
      </c>
      <c r="AZ823" s="34" t="n">
        <f aca="false">(-1)*R823/$E$834*100</f>
        <v>-0.0548245614035088</v>
      </c>
      <c r="BA823" s="35" t="n">
        <f aca="false">S823/$E$834*100</f>
        <v>0</v>
      </c>
      <c r="BB823" s="36" t="n">
        <f aca="false">T823/$E$834*100</f>
        <v>0.0548245614035088</v>
      </c>
      <c r="BC823" s="37" t="n">
        <f aca="false">(-1)*U823/$E$834*100</f>
        <v>-0.164473684210526</v>
      </c>
      <c r="BD823" s="38" t="n">
        <f aca="false">V823/$E$834*100</f>
        <v>0</v>
      </c>
      <c r="BE823" s="39" t="n">
        <f aca="false">W823/$E$834*100</f>
        <v>0.164473684210526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3</v>
      </c>
      <c r="D824" s="22" t="n">
        <v>62</v>
      </c>
      <c r="E824" s="23" t="n">
        <v>145</v>
      </c>
      <c r="F824" s="59" t="n">
        <v>4</v>
      </c>
      <c r="G824" s="60" t="n">
        <v>23</v>
      </c>
      <c r="H824" s="61" t="n">
        <v>27</v>
      </c>
      <c r="I824" s="59" t="n">
        <v>53</v>
      </c>
      <c r="J824" s="60" t="n">
        <v>22</v>
      </c>
      <c r="K824" s="61" t="n">
        <v>75</v>
      </c>
      <c r="L824" s="59" t="n">
        <v>16</v>
      </c>
      <c r="M824" s="60" t="n">
        <v>11</v>
      </c>
      <c r="N824" s="61" t="n">
        <v>27</v>
      </c>
      <c r="O824" s="59" t="n">
        <v>6</v>
      </c>
      <c r="P824" s="60" t="n">
        <v>3</v>
      </c>
      <c r="Q824" s="61" t="n">
        <v>9</v>
      </c>
      <c r="R824" s="59" t="n">
        <v>0</v>
      </c>
      <c r="S824" s="60" t="n">
        <v>2</v>
      </c>
      <c r="T824" s="61" t="n">
        <v>2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55043859649123</v>
      </c>
      <c r="AL824" s="32" t="n">
        <f aca="false">D824/$E$834*100</f>
        <v>3.39912280701754</v>
      </c>
      <c r="AM824" s="33" t="n">
        <f aca="false">E824/$E$834*100</f>
        <v>7.94956140350877</v>
      </c>
      <c r="AN824" s="34" t="n">
        <f aca="false">(-1)*F824/$E$834*100</f>
        <v>-0.219298245614035</v>
      </c>
      <c r="AO824" s="35" t="n">
        <f aca="false">G824/$E$834*100</f>
        <v>1.2609649122807</v>
      </c>
      <c r="AP824" s="36" t="n">
        <f aca="false">H824/$E$834*100</f>
        <v>1.48026315789474</v>
      </c>
      <c r="AQ824" s="37" t="n">
        <f aca="false">(-1)*I824/$E$834*100</f>
        <v>-2.90570175438597</v>
      </c>
      <c r="AR824" s="38" t="n">
        <f aca="false">J824/$E$834*100</f>
        <v>1.20614035087719</v>
      </c>
      <c r="AS824" s="39" t="n">
        <f aca="false">K824/$E$834*100</f>
        <v>4.11184210526316</v>
      </c>
      <c r="AT824" s="34" t="n">
        <f aca="false">(-1)*L824/$E$834*100</f>
        <v>-0.87719298245614</v>
      </c>
      <c r="AU824" s="35" t="n">
        <f aca="false">M824/$E$834*100</f>
        <v>0.603070175438596</v>
      </c>
      <c r="AV824" s="36" t="n">
        <f aca="false">N824/$E$834*100</f>
        <v>1.48026315789474</v>
      </c>
      <c r="AW824" s="37" t="n">
        <f aca="false">(-1)*O824/$E$834*100</f>
        <v>-0.328947368421053</v>
      </c>
      <c r="AX824" s="38" t="n">
        <f aca="false">P824/$E$834*100</f>
        <v>0.164473684210526</v>
      </c>
      <c r="AY824" s="39" t="n">
        <f aca="false">Q824/$E$834*100</f>
        <v>0.493421052631579</v>
      </c>
      <c r="AZ824" s="34" t="n">
        <f aca="false">(-1)*R824/$E$834*100</f>
        <v>-0</v>
      </c>
      <c r="BA824" s="35" t="n">
        <f aca="false">S824/$E$834*100</f>
        <v>0.109649122807018</v>
      </c>
      <c r="BB824" s="36" t="n">
        <f aca="false">T824/$E$834*100</f>
        <v>0.109649122807018</v>
      </c>
      <c r="BC824" s="37" t="n">
        <f aca="false">(-1)*U824/$E$834*100</f>
        <v>-0.109649122807018</v>
      </c>
      <c r="BD824" s="38" t="n">
        <f aca="false">V824/$E$834*100</f>
        <v>0.0548245614035088</v>
      </c>
      <c r="BE824" s="39" t="n">
        <f aca="false">W824/$E$834*100</f>
        <v>0.164473684210526</v>
      </c>
      <c r="BF824" s="34" t="n">
        <f aca="false">(-1)*X824/$E$834*100</f>
        <v>-0.0548245614035088</v>
      </c>
      <c r="BG824" s="35" t="n">
        <f aca="false">Y824/$E$834*100</f>
        <v>0</v>
      </c>
      <c r="BH824" s="36" t="n">
        <f aca="false">Z824/$E$834*100</f>
        <v>0.0548245614035088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48245614035088</v>
      </c>
      <c r="BP824" s="38" t="n">
        <f aca="false">AH824/$E$834*100</f>
        <v>0</v>
      </c>
      <c r="BQ824" s="39" t="n">
        <f aca="false">AI824/$E$834*100</f>
        <v>0.0548245614035088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8</v>
      </c>
      <c r="D825" s="22" t="n">
        <v>39</v>
      </c>
      <c r="E825" s="23" t="n">
        <v>97</v>
      </c>
      <c r="F825" s="62" t="n">
        <v>6</v>
      </c>
      <c r="G825" s="63" t="n">
        <v>20</v>
      </c>
      <c r="H825" s="64" t="n">
        <v>26</v>
      </c>
      <c r="I825" s="62" t="n">
        <v>34</v>
      </c>
      <c r="J825" s="63" t="n">
        <v>11</v>
      </c>
      <c r="K825" s="64" t="n">
        <v>45</v>
      </c>
      <c r="L825" s="62" t="n">
        <v>14</v>
      </c>
      <c r="M825" s="63" t="n">
        <v>5</v>
      </c>
      <c r="N825" s="64" t="n">
        <v>19</v>
      </c>
      <c r="O825" s="62" t="n">
        <v>3</v>
      </c>
      <c r="P825" s="63" t="n">
        <v>2</v>
      </c>
      <c r="Q825" s="64" t="n">
        <v>5</v>
      </c>
      <c r="R825" s="62" t="n">
        <v>1</v>
      </c>
      <c r="S825" s="63" t="n">
        <v>1</v>
      </c>
      <c r="T825" s="64" t="n">
        <v>2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17982456140351</v>
      </c>
      <c r="AL825" s="32" t="n">
        <f aca="false">D825/$E$834*100</f>
        <v>2.13815789473684</v>
      </c>
      <c r="AM825" s="33" t="n">
        <f aca="false">E825/$E$834*100</f>
        <v>5.31798245614035</v>
      </c>
      <c r="AN825" s="34" t="n">
        <f aca="false">(-1)*F825/$E$834*100</f>
        <v>-0.328947368421053</v>
      </c>
      <c r="AO825" s="35" t="n">
        <f aca="false">G825/$E$834*100</f>
        <v>1.09649122807018</v>
      </c>
      <c r="AP825" s="36" t="n">
        <f aca="false">H825/$E$834*100</f>
        <v>1.42543859649123</v>
      </c>
      <c r="AQ825" s="37" t="n">
        <f aca="false">(-1)*I825/$E$834*100</f>
        <v>-1.8640350877193</v>
      </c>
      <c r="AR825" s="38" t="n">
        <f aca="false">J825/$E$834*100</f>
        <v>0.603070175438596</v>
      </c>
      <c r="AS825" s="39" t="n">
        <f aca="false">K825/$E$834*100</f>
        <v>2.46710526315789</v>
      </c>
      <c r="AT825" s="34" t="n">
        <f aca="false">(-1)*L825/$E$834*100</f>
        <v>-0.767543859649123</v>
      </c>
      <c r="AU825" s="35" t="n">
        <f aca="false">M825/$E$834*100</f>
        <v>0.274122807017544</v>
      </c>
      <c r="AV825" s="36" t="n">
        <f aca="false">N825/$E$834*100</f>
        <v>1.04166666666667</v>
      </c>
      <c r="AW825" s="37" t="n">
        <f aca="false">(-1)*O825/$E$834*100</f>
        <v>-0.164473684210526</v>
      </c>
      <c r="AX825" s="38" t="n">
        <f aca="false">P825/$E$834*100</f>
        <v>0.109649122807018</v>
      </c>
      <c r="AY825" s="39" t="n">
        <f aca="false">Q825/$E$834*100</f>
        <v>0.274122807017544</v>
      </c>
      <c r="AZ825" s="34" t="n">
        <f aca="false">(-1)*R825/$E$834*100</f>
        <v>-0.0548245614035088</v>
      </c>
      <c r="BA825" s="35" t="n">
        <f aca="false">S825/$E$834*100</f>
        <v>0.0548245614035088</v>
      </c>
      <c r="BB825" s="36" t="n">
        <f aca="false">T825/$E$834*100</f>
        <v>0.109649122807018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1</v>
      </c>
      <c r="D826" s="22" t="n">
        <v>15</v>
      </c>
      <c r="E826" s="23" t="n">
        <v>36</v>
      </c>
      <c r="F826" s="59" t="n">
        <v>2</v>
      </c>
      <c r="G826" s="60" t="n">
        <v>7</v>
      </c>
      <c r="H826" s="61" t="n">
        <v>9</v>
      </c>
      <c r="I826" s="59" t="n">
        <v>15</v>
      </c>
      <c r="J826" s="60" t="n">
        <v>7</v>
      </c>
      <c r="K826" s="61" t="n">
        <v>22</v>
      </c>
      <c r="L826" s="59" t="n">
        <v>4</v>
      </c>
      <c r="M826" s="60" t="n">
        <v>0</v>
      </c>
      <c r="N826" s="61" t="n">
        <v>4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15131578947368</v>
      </c>
      <c r="AL826" s="32" t="n">
        <f aca="false">D826/$E$834*100</f>
        <v>0.822368421052632</v>
      </c>
      <c r="AM826" s="33" t="n">
        <f aca="false">E826/$E$834*100</f>
        <v>1.97368421052632</v>
      </c>
      <c r="AN826" s="34" t="n">
        <f aca="false">(-1)*F826/$E$834*100</f>
        <v>-0.109649122807018</v>
      </c>
      <c r="AO826" s="35" t="n">
        <f aca="false">G826/$E$834*100</f>
        <v>0.383771929824561</v>
      </c>
      <c r="AP826" s="36" t="n">
        <f aca="false">H826/$E$834*100</f>
        <v>0.493421052631579</v>
      </c>
      <c r="AQ826" s="37" t="n">
        <f aca="false">(-1)*I826/$E$834*100</f>
        <v>-0.822368421052632</v>
      </c>
      <c r="AR826" s="38" t="n">
        <f aca="false">J826/$E$834*100</f>
        <v>0.383771929824561</v>
      </c>
      <c r="AS826" s="39" t="n">
        <f aca="false">K826/$E$834*100</f>
        <v>1.20614035087719</v>
      </c>
      <c r="AT826" s="34" t="n">
        <f aca="false">(-1)*L826/$E$834*100</f>
        <v>-0.219298245614035</v>
      </c>
      <c r="AU826" s="35" t="n">
        <f aca="false">M826/$E$834*100</f>
        <v>0</v>
      </c>
      <c r="AV826" s="36" t="n">
        <f aca="false">N826/$E$834*100</f>
        <v>0.219298245614035</v>
      </c>
      <c r="AW826" s="37" t="n">
        <f aca="false">(-1)*O826/$E$834*100</f>
        <v>-0</v>
      </c>
      <c r="AX826" s="38" t="n">
        <f aca="false">P826/$E$834*100</f>
        <v>0.0548245614035088</v>
      </c>
      <c r="AY826" s="39" t="n">
        <f aca="false">Q826/$E$834*100</f>
        <v>0.0548245614035088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0</v>
      </c>
      <c r="E827" s="23" t="n">
        <v>17</v>
      </c>
      <c r="F827" s="62" t="n">
        <v>3</v>
      </c>
      <c r="G827" s="63" t="n">
        <v>8</v>
      </c>
      <c r="H827" s="64" t="n">
        <v>11</v>
      </c>
      <c r="I827" s="62" t="n">
        <v>3</v>
      </c>
      <c r="J827" s="63" t="n">
        <v>1</v>
      </c>
      <c r="K827" s="64" t="n">
        <v>4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83771929824561</v>
      </c>
      <c r="AL827" s="32" t="n">
        <f aca="false">D827/$E$834*100</f>
        <v>0.548245614035088</v>
      </c>
      <c r="AM827" s="33" t="n">
        <f aca="false">E827/$E$834*100</f>
        <v>0.932017543859649</v>
      </c>
      <c r="AN827" s="34" t="n">
        <f aca="false">(-1)*F827/$E$834*100</f>
        <v>-0.164473684210526</v>
      </c>
      <c r="AO827" s="35" t="n">
        <f aca="false">G827/$E$834*100</f>
        <v>0.43859649122807</v>
      </c>
      <c r="AP827" s="36" t="n">
        <f aca="false">H827/$E$834*100</f>
        <v>0.603070175438596</v>
      </c>
      <c r="AQ827" s="37" t="n">
        <f aca="false">(-1)*I827/$E$834*100</f>
        <v>-0.164473684210526</v>
      </c>
      <c r="AR827" s="38" t="n">
        <f aca="false">J827/$E$834*100</f>
        <v>0.0548245614035088</v>
      </c>
      <c r="AS827" s="39" t="n">
        <f aca="false">K827/$E$834*100</f>
        <v>0.219298245614035</v>
      </c>
      <c r="AT827" s="34" t="n">
        <f aca="false">(-1)*L827/$E$834*100</f>
        <v>-0</v>
      </c>
      <c r="AU827" s="35" t="n">
        <f aca="false">M827/$E$834*100</f>
        <v>0.0548245614035088</v>
      </c>
      <c r="AV827" s="36" t="n">
        <f aca="false">N827/$E$834*100</f>
        <v>0.0548245614035088</v>
      </c>
      <c r="AW827" s="37" t="n">
        <f aca="false">(-1)*O827/$E$834*100</f>
        <v>-0.0548245614035088</v>
      </c>
      <c r="AX827" s="38" t="n">
        <f aca="false">P827/$E$834*100</f>
        <v>0</v>
      </c>
      <c r="AY827" s="39" t="n">
        <f aca="false">Q827/$E$834*100</f>
        <v>0.0548245614035088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3</v>
      </c>
      <c r="E828" s="23" t="n">
        <v>3</v>
      </c>
      <c r="F828" s="59" t="n">
        <v>0</v>
      </c>
      <c r="G828" s="60" t="n">
        <v>0</v>
      </c>
      <c r="H828" s="61" t="n">
        <v>0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164473684210526</v>
      </c>
      <c r="AM828" s="33" t="n">
        <f aca="false">E828/$E$834*100</f>
        <v>0.164473684210526</v>
      </c>
      <c r="AN828" s="34" t="n">
        <f aca="false">(-1)*F828/$E$834*100</f>
        <v>-0</v>
      </c>
      <c r="AO828" s="35" t="n">
        <f aca="false">G828/$E$834*100</f>
        <v>0</v>
      </c>
      <c r="AP828" s="36" t="n">
        <f aca="false">H828/$E$834*100</f>
        <v>0</v>
      </c>
      <c r="AQ828" s="37" t="n">
        <f aca="false">(-1)*I828/$E$834*100</f>
        <v>-0</v>
      </c>
      <c r="AR828" s="38" t="n">
        <f aca="false">J828/$E$834*100</f>
        <v>0.109649122807018</v>
      </c>
      <c r="AS828" s="39" t="n">
        <f aca="false">K828/$E$834*100</f>
        <v>0.109649122807018</v>
      </c>
      <c r="AT828" s="34" t="n">
        <f aca="false">(-1)*L828/$E$834*100</f>
        <v>-0</v>
      </c>
      <c r="AU828" s="35" t="n">
        <f aca="false">M828/$E$834*100</f>
        <v>0.0548245614035088</v>
      </c>
      <c r="AV828" s="36" t="n">
        <f aca="false">N828/$E$834*100</f>
        <v>0.054824561403508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48245614035088</v>
      </c>
      <c r="AM829" s="33" t="n">
        <f aca="false">E829/$E$834*100</f>
        <v>0.0548245614035088</v>
      </c>
      <c r="AN829" s="34" t="n">
        <f aca="false">(-1)*F829/$E$834*100</f>
        <v>-0</v>
      </c>
      <c r="AO829" s="35" t="n">
        <f aca="false">G829/$E$834*100</f>
        <v>0.0548245614035088</v>
      </c>
      <c r="AP829" s="36" t="n">
        <f aca="false">H829/$E$834*100</f>
        <v>0.054824561403508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39</v>
      </c>
      <c r="D834" s="53" t="n">
        <v>585</v>
      </c>
      <c r="E834" s="51" t="n">
        <v>1824</v>
      </c>
      <c r="F834" s="52" t="n">
        <v>73</v>
      </c>
      <c r="G834" s="53" t="n">
        <v>137</v>
      </c>
      <c r="H834" s="51" t="n">
        <v>210</v>
      </c>
      <c r="I834" s="52" t="n">
        <v>297</v>
      </c>
      <c r="J834" s="53" t="n">
        <v>169</v>
      </c>
      <c r="K834" s="51" t="n">
        <v>466</v>
      </c>
      <c r="L834" s="52" t="n">
        <v>261</v>
      </c>
      <c r="M834" s="53" t="n">
        <v>138</v>
      </c>
      <c r="N834" s="51" t="n">
        <v>399</v>
      </c>
      <c r="O834" s="52" t="n">
        <v>372</v>
      </c>
      <c r="P834" s="53" t="n">
        <v>86</v>
      </c>
      <c r="Q834" s="51" t="n">
        <v>458</v>
      </c>
      <c r="R834" s="52" t="n">
        <v>143</v>
      </c>
      <c r="S834" s="53" t="n">
        <v>28</v>
      </c>
      <c r="T834" s="51" t="n">
        <v>171</v>
      </c>
      <c r="U834" s="52" t="n">
        <v>61</v>
      </c>
      <c r="V834" s="53" t="n">
        <v>12</v>
      </c>
      <c r="W834" s="51" t="n">
        <v>73</v>
      </c>
      <c r="X834" s="52" t="n">
        <v>9</v>
      </c>
      <c r="Y834" s="53" t="n">
        <v>9</v>
      </c>
      <c r="Z834" s="50" t="n">
        <v>18</v>
      </c>
      <c r="AA834" s="51" t="n">
        <v>12</v>
      </c>
      <c r="AB834" s="52" t="n">
        <v>3</v>
      </c>
      <c r="AC834" s="53" t="n">
        <v>15</v>
      </c>
      <c r="AD834" s="51" t="n">
        <v>2</v>
      </c>
      <c r="AE834" s="52" t="n">
        <v>2</v>
      </c>
      <c r="AF834" s="53" t="n">
        <v>4</v>
      </c>
      <c r="AG834" s="51" t="n">
        <v>9</v>
      </c>
      <c r="AH834" s="52" t="n">
        <v>1</v>
      </c>
      <c r="AI834" s="53" t="n">
        <v>10</v>
      </c>
      <c r="AJ834" s="54" t="n">
        <f aca="false">B834</f>
        <v>0</v>
      </c>
      <c r="AK834" s="55" t="n">
        <f aca="false">(-1)*C834/$E$834*100</f>
        <v>-67.9276315789474</v>
      </c>
      <c r="AL834" s="56" t="n">
        <f aca="false">D834/$E$834*100</f>
        <v>32.0723684210526</v>
      </c>
      <c r="AM834" s="57" t="n">
        <f aca="false">E834/$E$834*100</f>
        <v>100</v>
      </c>
      <c r="AN834" s="55" t="n">
        <f aca="false">(-1)*F834/$E$834*100</f>
        <v>-4.00219298245614</v>
      </c>
      <c r="AO834" s="56" t="n">
        <f aca="false">G834/$E$834*100</f>
        <v>7.5109649122807</v>
      </c>
      <c r="AP834" s="57" t="n">
        <f aca="false">H834/$E$834*100</f>
        <v>11.5131578947368</v>
      </c>
      <c r="AQ834" s="55" t="n">
        <f aca="false">(-1)*I834/$E$834*100</f>
        <v>-16.2828947368421</v>
      </c>
      <c r="AR834" s="56" t="n">
        <f aca="false">J834/$E$834*100</f>
        <v>9.26535087719298</v>
      </c>
      <c r="AS834" s="57" t="n">
        <f aca="false">K834/$E$834*100</f>
        <v>25.5482456140351</v>
      </c>
      <c r="AT834" s="55" t="n">
        <f aca="false">(-1)*L834/$E$834*100</f>
        <v>-14.3092105263158</v>
      </c>
      <c r="AU834" s="56" t="n">
        <f aca="false">M834/$E$834*100</f>
        <v>7.56578947368421</v>
      </c>
      <c r="AV834" s="57" t="n">
        <f aca="false">N834/$E$834*100</f>
        <v>21.875</v>
      </c>
      <c r="AW834" s="55" t="n">
        <f aca="false">(-1)*O834/$E$834*100</f>
        <v>-20.3947368421053</v>
      </c>
      <c r="AX834" s="56" t="n">
        <f aca="false">P834/$E$834*100</f>
        <v>4.71491228070175</v>
      </c>
      <c r="AY834" s="57" t="n">
        <f aca="false">Q834/$E$834*100</f>
        <v>25.109649122807</v>
      </c>
      <c r="AZ834" s="55" t="n">
        <f aca="false">(-1)*R834/$E$834*100</f>
        <v>-7.83991228070175</v>
      </c>
      <c r="BA834" s="56" t="n">
        <f aca="false">S834/$E$834*100</f>
        <v>1.53508771929825</v>
      </c>
      <c r="BB834" s="57" t="n">
        <f aca="false">T834/$E$834*100</f>
        <v>9.375</v>
      </c>
      <c r="BC834" s="55" t="n">
        <f aca="false">(-1)*U834/$E$834*100</f>
        <v>-3.34429824561404</v>
      </c>
      <c r="BD834" s="56" t="n">
        <f aca="false">V834/$E$834*100</f>
        <v>0.657894736842105</v>
      </c>
      <c r="BE834" s="57" t="n">
        <f aca="false">W834/$E$834*100</f>
        <v>4.00219298245614</v>
      </c>
      <c r="BF834" s="55" t="n">
        <f aca="false">(-1)*X834/$E$834*100</f>
        <v>-0.493421052631579</v>
      </c>
      <c r="BG834" s="56" t="n">
        <f aca="false">Y834/$E$834*100</f>
        <v>0.493421052631579</v>
      </c>
      <c r="BH834" s="57" t="n">
        <f aca="false">Z834/$E$834*100</f>
        <v>0.986842105263158</v>
      </c>
      <c r="BI834" s="55" t="n">
        <f aca="false">(-1)*AA834/$E$834*100</f>
        <v>-0.657894736842105</v>
      </c>
      <c r="BJ834" s="56" t="n">
        <f aca="false">AB834/$E$834*100</f>
        <v>0.164473684210526</v>
      </c>
      <c r="BK834" s="57" t="n">
        <f aca="false">AC834/$E$834*100</f>
        <v>0.822368421052632</v>
      </c>
      <c r="BL834" s="55" t="n">
        <f aca="false">(-1)*AD834/$E$834*100</f>
        <v>-0.109649122807018</v>
      </c>
      <c r="BM834" s="56" t="n">
        <f aca="false">AE834/$E$834*100</f>
        <v>0.109649122807018</v>
      </c>
      <c r="BN834" s="57" t="n">
        <f aca="false">AF834/$E$834*100</f>
        <v>0.219298245614035</v>
      </c>
      <c r="BO834" s="55" t="n">
        <f aca="false">(-1)*AG834/$E$834*100</f>
        <v>-0.493421052631579</v>
      </c>
      <c r="BP834" s="56" t="n">
        <f aca="false">AH834/$E$834*100</f>
        <v>0.0548245614035088</v>
      </c>
      <c r="BQ834" s="57" t="n">
        <f aca="false">AI834/$E$834*100</f>
        <v>0.54824561403508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0</v>
      </c>
      <c r="E836" s="23" t="n">
        <v>1</v>
      </c>
      <c r="F836" s="59" t="n">
        <v>1</v>
      </c>
      <c r="G836" s="60" t="n">
        <v>0</v>
      </c>
      <c r="H836" s="61" t="n">
        <v>1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43061516452074</v>
      </c>
      <c r="AL836" s="32" t="n">
        <f aca="false">D836/$E$860*100</f>
        <v>0</v>
      </c>
      <c r="AM836" s="33" t="n">
        <f aca="false">E836/$E$860*100</f>
        <v>0.143061516452074</v>
      </c>
      <c r="AN836" s="34" t="n">
        <f aca="false">(-1)*F836/$E$860*100</f>
        <v>-0.143061516452074</v>
      </c>
      <c r="AO836" s="35" t="n">
        <f aca="false">G836/$E$860*100</f>
        <v>0</v>
      </c>
      <c r="AP836" s="36" t="n">
        <f aca="false">H836/$E$860*100</f>
        <v>0.14306151645207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061516452074</v>
      </c>
      <c r="AL837" s="32" t="n">
        <f aca="false">D837/$E$860*100</f>
        <v>0.143061516452074</v>
      </c>
      <c r="AM837" s="33" t="n">
        <f aca="false">E837/$E$860*100</f>
        <v>0.286123032904149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061516452074</v>
      </c>
      <c r="AU837" s="35" t="n">
        <f aca="false">M837/$E$860*100</f>
        <v>0</v>
      </c>
      <c r="AV837" s="36" t="n">
        <f aca="false">N837/$E$860*100</f>
        <v>0.143061516452074</v>
      </c>
      <c r="AW837" s="37" t="n">
        <f aca="false">(-1)*O837/$E$860*100</f>
        <v>-0</v>
      </c>
      <c r="AX837" s="38" t="n">
        <f aca="false">P837/$E$860*100</f>
        <v>0.143061516452074</v>
      </c>
      <c r="AY837" s="39" t="n">
        <f aca="false">Q837/$E$860*100</f>
        <v>0.143061516452074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</v>
      </c>
      <c r="D838" s="22" t="n">
        <v>0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143061516452074</v>
      </c>
      <c r="AL838" s="32" t="n">
        <f aca="false">D838/$E$860*100</f>
        <v>0</v>
      </c>
      <c r="AM838" s="33" t="n">
        <f aca="false">E838/$E$860*100</f>
        <v>0.143061516452074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43061516452074</v>
      </c>
      <c r="BA838" s="35" t="n">
        <f aca="false">S838/$E$860*100</f>
        <v>0</v>
      </c>
      <c r="BB838" s="36" t="n">
        <f aca="false">T838/$E$860*100</f>
        <v>0.143061516452074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</v>
      </c>
      <c r="D839" s="22" t="n">
        <v>1</v>
      </c>
      <c r="E839" s="23" t="n">
        <v>2</v>
      </c>
      <c r="F839" s="62" t="n">
        <v>0</v>
      </c>
      <c r="G839" s="63" t="n">
        <v>0</v>
      </c>
      <c r="H839" s="64" t="n">
        <v>0</v>
      </c>
      <c r="I839" s="62" t="n">
        <v>0</v>
      </c>
      <c r="J839" s="63" t="n">
        <v>0</v>
      </c>
      <c r="K839" s="64" t="n">
        <v>0</v>
      </c>
      <c r="L839" s="62" t="n">
        <v>1</v>
      </c>
      <c r="M839" s="63" t="n">
        <v>1</v>
      </c>
      <c r="N839" s="64" t="n">
        <v>2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143061516452074</v>
      </c>
      <c r="AL839" s="32" t="n">
        <f aca="false">D839/$E$860*100</f>
        <v>0.143061516452074</v>
      </c>
      <c r="AM839" s="33" t="n">
        <f aca="false">E839/$E$860*100</f>
        <v>0.286123032904149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143061516452074</v>
      </c>
      <c r="AU839" s="35" t="n">
        <f aca="false">M839/$E$860*100</f>
        <v>0.143061516452074</v>
      </c>
      <c r="AV839" s="36" t="n">
        <f aca="false">N839/$E$860*100</f>
        <v>0.286123032904149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5</v>
      </c>
      <c r="D840" s="22" t="n">
        <v>13</v>
      </c>
      <c r="E840" s="23" t="n">
        <v>28</v>
      </c>
      <c r="F840" s="59" t="n">
        <v>5</v>
      </c>
      <c r="G840" s="60" t="n">
        <v>4</v>
      </c>
      <c r="H840" s="61" t="n">
        <v>9</v>
      </c>
      <c r="I840" s="59" t="n">
        <v>2</v>
      </c>
      <c r="J840" s="60" t="n">
        <v>2</v>
      </c>
      <c r="K840" s="61" t="n">
        <v>4</v>
      </c>
      <c r="L840" s="59" t="n">
        <v>7</v>
      </c>
      <c r="M840" s="60" t="n">
        <v>6</v>
      </c>
      <c r="N840" s="61" t="n">
        <v>13</v>
      </c>
      <c r="O840" s="59" t="n">
        <v>0</v>
      </c>
      <c r="P840" s="60" t="n">
        <v>1</v>
      </c>
      <c r="Q840" s="61" t="n">
        <v>1</v>
      </c>
      <c r="R840" s="59" t="n">
        <v>1</v>
      </c>
      <c r="S840" s="60" t="n">
        <v>0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4592274678112</v>
      </c>
      <c r="AL840" s="32" t="n">
        <f aca="false">D840/$E$860*100</f>
        <v>1.85979971387697</v>
      </c>
      <c r="AM840" s="33" t="n">
        <f aca="false">E840/$E$860*100</f>
        <v>4.00572246065808</v>
      </c>
      <c r="AN840" s="34" t="n">
        <f aca="false">(-1)*F840/$E$860*100</f>
        <v>-0.715307582260372</v>
      </c>
      <c r="AO840" s="35" t="n">
        <f aca="false">G840/$E$860*100</f>
        <v>0.572246065808298</v>
      </c>
      <c r="AP840" s="36" t="n">
        <f aca="false">H840/$E$860*100</f>
        <v>1.28755364806867</v>
      </c>
      <c r="AQ840" s="37" t="n">
        <f aca="false">(-1)*I840/$E$860*100</f>
        <v>-0.286123032904149</v>
      </c>
      <c r="AR840" s="38" t="n">
        <f aca="false">J840/$E$860*100</f>
        <v>0.286123032904149</v>
      </c>
      <c r="AS840" s="39" t="n">
        <f aca="false">K840/$E$860*100</f>
        <v>0.572246065808298</v>
      </c>
      <c r="AT840" s="34" t="n">
        <f aca="false">(-1)*L840/$E$860*100</f>
        <v>-1.00143061516452</v>
      </c>
      <c r="AU840" s="35" t="n">
        <f aca="false">M840/$E$860*100</f>
        <v>0.858369098712446</v>
      </c>
      <c r="AV840" s="36" t="n">
        <f aca="false">N840/$E$860*100</f>
        <v>1.85979971387697</v>
      </c>
      <c r="AW840" s="37" t="n">
        <f aca="false">(-1)*O840/$E$860*100</f>
        <v>-0</v>
      </c>
      <c r="AX840" s="38" t="n">
        <f aca="false">P840/$E$860*100</f>
        <v>0.143061516452074</v>
      </c>
      <c r="AY840" s="39" t="n">
        <f aca="false">Q840/$E$860*100</f>
        <v>0.143061516452074</v>
      </c>
      <c r="AZ840" s="34" t="n">
        <f aca="false">(-1)*R840/$E$860*100</f>
        <v>-0.143061516452074</v>
      </c>
      <c r="BA840" s="35" t="n">
        <f aca="false">S840/$E$860*100</f>
        <v>0</v>
      </c>
      <c r="BB840" s="36" t="n">
        <f aca="false">T840/$E$860*100</f>
        <v>0.143061516452074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8</v>
      </c>
      <c r="D841" s="22" t="n">
        <v>19</v>
      </c>
      <c r="E841" s="23" t="n">
        <v>47</v>
      </c>
      <c r="F841" s="62" t="n">
        <v>4</v>
      </c>
      <c r="G841" s="63" t="n">
        <v>3</v>
      </c>
      <c r="H841" s="64" t="n">
        <v>7</v>
      </c>
      <c r="I841" s="62" t="n">
        <v>5</v>
      </c>
      <c r="J841" s="63" t="n">
        <v>6</v>
      </c>
      <c r="K841" s="64" t="n">
        <v>11</v>
      </c>
      <c r="L841" s="62" t="n">
        <v>11</v>
      </c>
      <c r="M841" s="63" t="n">
        <v>4</v>
      </c>
      <c r="N841" s="64" t="n">
        <v>15</v>
      </c>
      <c r="O841" s="62" t="n">
        <v>6</v>
      </c>
      <c r="P841" s="63" t="n">
        <v>3</v>
      </c>
      <c r="Q841" s="64" t="n">
        <v>9</v>
      </c>
      <c r="R841" s="62" t="n">
        <v>2</v>
      </c>
      <c r="S841" s="63" t="n">
        <v>3</v>
      </c>
      <c r="T841" s="64" t="n">
        <v>5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00572246065808</v>
      </c>
      <c r="AL841" s="32" t="n">
        <f aca="false">D841/$E$860*100</f>
        <v>2.71816881258941</v>
      </c>
      <c r="AM841" s="33" t="n">
        <f aca="false">E841/$E$860*100</f>
        <v>6.7238912732475</v>
      </c>
      <c r="AN841" s="34" t="n">
        <f aca="false">(-1)*F841/$E$860*100</f>
        <v>-0.572246065808298</v>
      </c>
      <c r="AO841" s="35" t="n">
        <f aca="false">G841/$E$860*100</f>
        <v>0.429184549356223</v>
      </c>
      <c r="AP841" s="36" t="n">
        <f aca="false">H841/$E$860*100</f>
        <v>1.00143061516452</v>
      </c>
      <c r="AQ841" s="37" t="n">
        <f aca="false">(-1)*I841/$E$860*100</f>
        <v>-0.715307582260372</v>
      </c>
      <c r="AR841" s="38" t="n">
        <f aca="false">J841/$E$860*100</f>
        <v>0.858369098712446</v>
      </c>
      <c r="AS841" s="39" t="n">
        <f aca="false">K841/$E$860*100</f>
        <v>1.57367668097282</v>
      </c>
      <c r="AT841" s="34" t="n">
        <f aca="false">(-1)*L841/$E$860*100</f>
        <v>-1.57367668097282</v>
      </c>
      <c r="AU841" s="35" t="n">
        <f aca="false">M841/$E$860*100</f>
        <v>0.572246065808298</v>
      </c>
      <c r="AV841" s="36" t="n">
        <f aca="false">N841/$E$860*100</f>
        <v>2.14592274678112</v>
      </c>
      <c r="AW841" s="37" t="n">
        <f aca="false">(-1)*O841/$E$860*100</f>
        <v>-0.858369098712446</v>
      </c>
      <c r="AX841" s="38" t="n">
        <f aca="false">P841/$E$860*100</f>
        <v>0.429184549356223</v>
      </c>
      <c r="AY841" s="39" t="n">
        <f aca="false">Q841/$E$860*100</f>
        <v>1.28755364806867</v>
      </c>
      <c r="AZ841" s="34" t="n">
        <f aca="false">(-1)*R841/$E$860*100</f>
        <v>-0.286123032904149</v>
      </c>
      <c r="BA841" s="35" t="n">
        <f aca="false">S841/$E$860*100</f>
        <v>0.429184549356223</v>
      </c>
      <c r="BB841" s="36" t="n">
        <f aca="false">T841/$E$860*100</f>
        <v>0.715307582260372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5</v>
      </c>
      <c r="D842" s="22" t="n">
        <v>13</v>
      </c>
      <c r="E842" s="23" t="n">
        <v>58</v>
      </c>
      <c r="F842" s="59" t="n">
        <v>4</v>
      </c>
      <c r="G842" s="60" t="n">
        <v>1</v>
      </c>
      <c r="H842" s="61" t="n">
        <v>5</v>
      </c>
      <c r="I842" s="59" t="n">
        <v>7</v>
      </c>
      <c r="J842" s="60" t="n">
        <v>2</v>
      </c>
      <c r="K842" s="61" t="n">
        <v>9</v>
      </c>
      <c r="L842" s="59" t="n">
        <v>10</v>
      </c>
      <c r="M842" s="60" t="n">
        <v>5</v>
      </c>
      <c r="N842" s="61" t="n">
        <v>15</v>
      </c>
      <c r="O842" s="59" t="n">
        <v>18</v>
      </c>
      <c r="P842" s="60" t="n">
        <v>3</v>
      </c>
      <c r="Q842" s="61" t="n">
        <v>21</v>
      </c>
      <c r="R842" s="59" t="n">
        <v>3</v>
      </c>
      <c r="S842" s="60" t="n">
        <v>2</v>
      </c>
      <c r="T842" s="61" t="n">
        <v>5</v>
      </c>
      <c r="U842" s="59" t="n">
        <v>2</v>
      </c>
      <c r="V842" s="60" t="n">
        <v>0</v>
      </c>
      <c r="W842" s="61" t="n">
        <v>2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43776824034335</v>
      </c>
      <c r="AL842" s="32" t="n">
        <f aca="false">D842/$E$860*100</f>
        <v>1.85979971387697</v>
      </c>
      <c r="AM842" s="33" t="n">
        <f aca="false">E842/$E$860*100</f>
        <v>8.29756795422032</v>
      </c>
      <c r="AN842" s="34" t="n">
        <f aca="false">(-1)*F842/$E$860*100</f>
        <v>-0.572246065808298</v>
      </c>
      <c r="AO842" s="35" t="n">
        <f aca="false">G842/$E$860*100</f>
        <v>0.143061516452074</v>
      </c>
      <c r="AP842" s="36" t="n">
        <f aca="false">H842/$E$860*100</f>
        <v>0.715307582260372</v>
      </c>
      <c r="AQ842" s="37" t="n">
        <f aca="false">(-1)*I842/$E$860*100</f>
        <v>-1.00143061516452</v>
      </c>
      <c r="AR842" s="38" t="n">
        <f aca="false">J842/$E$860*100</f>
        <v>0.286123032904149</v>
      </c>
      <c r="AS842" s="39" t="n">
        <f aca="false">K842/$E$860*100</f>
        <v>1.28755364806867</v>
      </c>
      <c r="AT842" s="34" t="n">
        <f aca="false">(-1)*L842/$E$860*100</f>
        <v>-1.43061516452074</v>
      </c>
      <c r="AU842" s="35" t="n">
        <f aca="false">M842/$E$860*100</f>
        <v>0.715307582260372</v>
      </c>
      <c r="AV842" s="36" t="n">
        <f aca="false">N842/$E$860*100</f>
        <v>2.14592274678112</v>
      </c>
      <c r="AW842" s="37" t="n">
        <f aca="false">(-1)*O842/$E$860*100</f>
        <v>-2.57510729613734</v>
      </c>
      <c r="AX842" s="38" t="n">
        <f aca="false">P842/$E$860*100</f>
        <v>0.429184549356223</v>
      </c>
      <c r="AY842" s="39" t="n">
        <f aca="false">Q842/$E$860*100</f>
        <v>3.00429184549356</v>
      </c>
      <c r="AZ842" s="34" t="n">
        <f aca="false">(-1)*R842/$E$860*100</f>
        <v>-0.429184549356223</v>
      </c>
      <c r="BA842" s="35" t="n">
        <f aca="false">S842/$E$860*100</f>
        <v>0.286123032904149</v>
      </c>
      <c r="BB842" s="36" t="n">
        <f aca="false">T842/$E$860*100</f>
        <v>0.715307582260372</v>
      </c>
      <c r="BC842" s="37" t="n">
        <f aca="false">(-1)*U842/$E$860*100</f>
        <v>-0.286123032904149</v>
      </c>
      <c r="BD842" s="38" t="n">
        <f aca="false">V842/$E$860*100</f>
        <v>0</v>
      </c>
      <c r="BE842" s="39" t="n">
        <f aca="false">W842/$E$860*100</f>
        <v>0.286123032904149</v>
      </c>
      <c r="BF842" s="34" t="n">
        <f aca="false">(-1)*X842/$E$860*100</f>
        <v>-0.143061516452074</v>
      </c>
      <c r="BG842" s="35" t="n">
        <f aca="false">Y842/$E$860*100</f>
        <v>0</v>
      </c>
      <c r="BH842" s="36" t="n">
        <f aca="false">Z842/$E$860*100</f>
        <v>0.143061516452074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8</v>
      </c>
      <c r="D843" s="22" t="n">
        <v>9</v>
      </c>
      <c r="E843" s="23" t="n">
        <v>67</v>
      </c>
      <c r="F843" s="62" t="n">
        <v>8</v>
      </c>
      <c r="G843" s="63" t="n">
        <v>0</v>
      </c>
      <c r="H843" s="64" t="n">
        <v>8</v>
      </c>
      <c r="I843" s="62" t="n">
        <v>9</v>
      </c>
      <c r="J843" s="63" t="n">
        <v>3</v>
      </c>
      <c r="K843" s="64" t="n">
        <v>12</v>
      </c>
      <c r="L843" s="62" t="n">
        <v>7</v>
      </c>
      <c r="M843" s="63" t="n">
        <v>1</v>
      </c>
      <c r="N843" s="64" t="n">
        <v>8</v>
      </c>
      <c r="O843" s="62" t="n">
        <v>18</v>
      </c>
      <c r="P843" s="63" t="n">
        <v>2</v>
      </c>
      <c r="Q843" s="64" t="n">
        <v>20</v>
      </c>
      <c r="R843" s="62" t="n">
        <v>11</v>
      </c>
      <c r="S843" s="63" t="n">
        <v>2</v>
      </c>
      <c r="T843" s="64" t="n">
        <v>13</v>
      </c>
      <c r="U843" s="62" t="n">
        <v>1</v>
      </c>
      <c r="V843" s="63" t="n">
        <v>0</v>
      </c>
      <c r="W843" s="64" t="n">
        <v>1</v>
      </c>
      <c r="X843" s="62" t="n">
        <v>3</v>
      </c>
      <c r="Y843" s="63" t="n">
        <v>0</v>
      </c>
      <c r="Z843" s="64" t="n">
        <v>3</v>
      </c>
      <c r="AA843" s="62" t="n">
        <v>0</v>
      </c>
      <c r="AB843" s="63" t="n">
        <v>1</v>
      </c>
      <c r="AC843" s="64" t="n">
        <v>1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29756795422032</v>
      </c>
      <c r="AL843" s="32" t="n">
        <f aca="false">D843/$E$860*100</f>
        <v>1.28755364806867</v>
      </c>
      <c r="AM843" s="33" t="n">
        <f aca="false">E843/$E$860*100</f>
        <v>9.58512160228898</v>
      </c>
      <c r="AN843" s="34" t="n">
        <f aca="false">(-1)*F843/$E$860*100</f>
        <v>-1.1444921316166</v>
      </c>
      <c r="AO843" s="35" t="n">
        <f aca="false">G843/$E$860*100</f>
        <v>0</v>
      </c>
      <c r="AP843" s="36" t="n">
        <f aca="false">H843/$E$860*100</f>
        <v>1.1444921316166</v>
      </c>
      <c r="AQ843" s="37" t="n">
        <f aca="false">(-1)*I843/$E$860*100</f>
        <v>-1.28755364806867</v>
      </c>
      <c r="AR843" s="38" t="n">
        <f aca="false">J843/$E$860*100</f>
        <v>0.429184549356223</v>
      </c>
      <c r="AS843" s="39" t="n">
        <f aca="false">K843/$E$860*100</f>
        <v>1.71673819742489</v>
      </c>
      <c r="AT843" s="34" t="n">
        <f aca="false">(-1)*L843/$E$860*100</f>
        <v>-1.00143061516452</v>
      </c>
      <c r="AU843" s="35" t="n">
        <f aca="false">M843/$E$860*100</f>
        <v>0.143061516452074</v>
      </c>
      <c r="AV843" s="36" t="n">
        <f aca="false">N843/$E$860*100</f>
        <v>1.1444921316166</v>
      </c>
      <c r="AW843" s="37" t="n">
        <f aca="false">(-1)*O843/$E$860*100</f>
        <v>-2.57510729613734</v>
      </c>
      <c r="AX843" s="38" t="n">
        <f aca="false">P843/$E$860*100</f>
        <v>0.286123032904149</v>
      </c>
      <c r="AY843" s="39" t="n">
        <f aca="false">Q843/$E$860*100</f>
        <v>2.86123032904149</v>
      </c>
      <c r="AZ843" s="34" t="n">
        <f aca="false">(-1)*R843/$E$860*100</f>
        <v>-1.57367668097282</v>
      </c>
      <c r="BA843" s="35" t="n">
        <f aca="false">S843/$E$860*100</f>
        <v>0.286123032904149</v>
      </c>
      <c r="BB843" s="36" t="n">
        <f aca="false">T843/$E$860*100</f>
        <v>1.85979971387697</v>
      </c>
      <c r="BC843" s="37" t="n">
        <f aca="false">(-1)*U843/$E$860*100</f>
        <v>-0.143061516452074</v>
      </c>
      <c r="BD843" s="38" t="n">
        <f aca="false">V843/$E$860*100</f>
        <v>0</v>
      </c>
      <c r="BE843" s="39" t="n">
        <f aca="false">W843/$E$860*100</f>
        <v>0.143061516452074</v>
      </c>
      <c r="BF843" s="34" t="n">
        <f aca="false">(-1)*X843/$E$860*100</f>
        <v>-0.429184549356223</v>
      </c>
      <c r="BG843" s="35" t="n">
        <f aca="false">Y843/$E$860*100</f>
        <v>0</v>
      </c>
      <c r="BH843" s="36" t="n">
        <f aca="false">Z843/$E$860*100</f>
        <v>0.429184549356223</v>
      </c>
      <c r="BI843" s="37" t="n">
        <f aca="false">(-1)*AA843/$E$860*100</f>
        <v>-0</v>
      </c>
      <c r="BJ843" s="38" t="n">
        <f aca="false">AB843/$E$860*100</f>
        <v>0.143061516452074</v>
      </c>
      <c r="BK843" s="39" t="n">
        <f aca="false">AC843/$E$860*100</f>
        <v>0.143061516452074</v>
      </c>
      <c r="BL843" s="34" t="n">
        <f aca="false">(-1)*AD843/$E$860*100</f>
        <v>-0.143061516452074</v>
      </c>
      <c r="BM843" s="35" t="n">
        <f aca="false">AE843/$E$860*100</f>
        <v>0</v>
      </c>
      <c r="BN843" s="36" t="n">
        <f aca="false">AF843/$E$860*100</f>
        <v>0.143061516452074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1</v>
      </c>
      <c r="D844" s="22" t="n">
        <v>14</v>
      </c>
      <c r="E844" s="23" t="n">
        <v>55</v>
      </c>
      <c r="F844" s="59" t="n">
        <v>3</v>
      </c>
      <c r="G844" s="60" t="n">
        <v>0</v>
      </c>
      <c r="H844" s="61" t="n">
        <v>3</v>
      </c>
      <c r="I844" s="59" t="n">
        <v>3</v>
      </c>
      <c r="J844" s="60" t="n">
        <v>2</v>
      </c>
      <c r="K844" s="61" t="n">
        <v>5</v>
      </c>
      <c r="L844" s="59" t="n">
        <v>7</v>
      </c>
      <c r="M844" s="60" t="n">
        <v>3</v>
      </c>
      <c r="N844" s="61" t="n">
        <v>10</v>
      </c>
      <c r="O844" s="59" t="n">
        <v>11</v>
      </c>
      <c r="P844" s="60" t="n">
        <v>5</v>
      </c>
      <c r="Q844" s="61" t="n">
        <v>16</v>
      </c>
      <c r="R844" s="59" t="n">
        <v>14</v>
      </c>
      <c r="S844" s="60" t="n">
        <v>3</v>
      </c>
      <c r="T844" s="61" t="n">
        <v>17</v>
      </c>
      <c r="U844" s="59" t="n">
        <v>3</v>
      </c>
      <c r="V844" s="60" t="n">
        <v>0</v>
      </c>
      <c r="W844" s="61" t="n">
        <v>3</v>
      </c>
      <c r="X844" s="59" t="n">
        <v>0</v>
      </c>
      <c r="Y844" s="60" t="n">
        <v>0</v>
      </c>
      <c r="Z844" s="61" t="n">
        <v>0</v>
      </c>
      <c r="AA844" s="59" t="n">
        <v>0</v>
      </c>
      <c r="AB844" s="60" t="n">
        <v>1</v>
      </c>
      <c r="AC844" s="61" t="n">
        <v>1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86552217453505</v>
      </c>
      <c r="AL844" s="32" t="n">
        <f aca="false">D844/$E$860*100</f>
        <v>2.00286123032904</v>
      </c>
      <c r="AM844" s="33" t="n">
        <f aca="false">E844/$E$860*100</f>
        <v>7.86838340486409</v>
      </c>
      <c r="AN844" s="34" t="n">
        <f aca="false">(-1)*F844/$E$860*100</f>
        <v>-0.429184549356223</v>
      </c>
      <c r="AO844" s="35" t="n">
        <f aca="false">G844/$E$860*100</f>
        <v>0</v>
      </c>
      <c r="AP844" s="36" t="n">
        <f aca="false">H844/$E$860*100</f>
        <v>0.429184549356223</v>
      </c>
      <c r="AQ844" s="37" t="n">
        <f aca="false">(-1)*I844/$E$860*100</f>
        <v>-0.429184549356223</v>
      </c>
      <c r="AR844" s="38" t="n">
        <f aca="false">J844/$E$860*100</f>
        <v>0.286123032904149</v>
      </c>
      <c r="AS844" s="39" t="n">
        <f aca="false">K844/$E$860*100</f>
        <v>0.715307582260372</v>
      </c>
      <c r="AT844" s="34" t="n">
        <f aca="false">(-1)*L844/$E$860*100</f>
        <v>-1.00143061516452</v>
      </c>
      <c r="AU844" s="35" t="n">
        <f aca="false">M844/$E$860*100</f>
        <v>0.429184549356223</v>
      </c>
      <c r="AV844" s="36" t="n">
        <f aca="false">N844/$E$860*100</f>
        <v>1.43061516452074</v>
      </c>
      <c r="AW844" s="37" t="n">
        <f aca="false">(-1)*O844/$E$860*100</f>
        <v>-1.57367668097282</v>
      </c>
      <c r="AX844" s="38" t="n">
        <f aca="false">P844/$E$860*100</f>
        <v>0.715307582260372</v>
      </c>
      <c r="AY844" s="39" t="n">
        <f aca="false">Q844/$E$860*100</f>
        <v>2.28898426323319</v>
      </c>
      <c r="AZ844" s="34" t="n">
        <f aca="false">(-1)*R844/$E$860*100</f>
        <v>-2.00286123032904</v>
      </c>
      <c r="BA844" s="35" t="n">
        <f aca="false">S844/$E$860*100</f>
        <v>0.429184549356223</v>
      </c>
      <c r="BB844" s="36" t="n">
        <f aca="false">T844/$E$860*100</f>
        <v>2.43204577968527</v>
      </c>
      <c r="BC844" s="37" t="n">
        <f aca="false">(-1)*U844/$E$860*100</f>
        <v>-0.429184549356223</v>
      </c>
      <c r="BD844" s="38" t="n">
        <f aca="false">V844/$E$860*100</f>
        <v>0</v>
      </c>
      <c r="BE844" s="39" t="n">
        <f aca="false">W844/$E$860*100</f>
        <v>0.429184549356223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</v>
      </c>
      <c r="BJ844" s="38" t="n">
        <f aca="false">AB844/$E$860*100</f>
        <v>0.143061516452074</v>
      </c>
      <c r="BK844" s="39" t="n">
        <f aca="false">AC844/$E$860*100</f>
        <v>0.143061516452074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2</v>
      </c>
      <c r="D845" s="22" t="n">
        <v>11</v>
      </c>
      <c r="E845" s="23" t="n">
        <v>43</v>
      </c>
      <c r="F845" s="62" t="n">
        <v>6</v>
      </c>
      <c r="G845" s="63" t="n">
        <v>0</v>
      </c>
      <c r="H845" s="64" t="n">
        <v>6</v>
      </c>
      <c r="I845" s="62" t="n">
        <v>0</v>
      </c>
      <c r="J845" s="63" t="n">
        <v>1</v>
      </c>
      <c r="K845" s="64" t="n">
        <v>1</v>
      </c>
      <c r="L845" s="62" t="n">
        <v>4</v>
      </c>
      <c r="M845" s="63" t="n">
        <v>8</v>
      </c>
      <c r="N845" s="64" t="n">
        <v>12</v>
      </c>
      <c r="O845" s="62" t="n">
        <v>10</v>
      </c>
      <c r="P845" s="63" t="n">
        <v>1</v>
      </c>
      <c r="Q845" s="64" t="n">
        <v>11</v>
      </c>
      <c r="R845" s="62" t="n">
        <v>7</v>
      </c>
      <c r="S845" s="63" t="n">
        <v>0</v>
      </c>
      <c r="T845" s="64" t="n">
        <v>7</v>
      </c>
      <c r="U845" s="62" t="n">
        <v>3</v>
      </c>
      <c r="V845" s="63" t="n">
        <v>1</v>
      </c>
      <c r="W845" s="64" t="n">
        <v>4</v>
      </c>
      <c r="X845" s="62" t="n">
        <v>0</v>
      </c>
      <c r="Y845" s="63" t="n">
        <v>0</v>
      </c>
      <c r="Z845" s="64" t="n">
        <v>0</v>
      </c>
      <c r="AA845" s="62" t="n">
        <v>2</v>
      </c>
      <c r="AB845" s="63" t="n">
        <v>0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57796852646638</v>
      </c>
      <c r="AL845" s="32" t="n">
        <f aca="false">D845/$E$860*100</f>
        <v>1.57367668097282</v>
      </c>
      <c r="AM845" s="33" t="n">
        <f aca="false">E845/$E$860*100</f>
        <v>6.1516452074392</v>
      </c>
      <c r="AN845" s="34" t="n">
        <f aca="false">(-1)*F845/$E$860*100</f>
        <v>-0.858369098712446</v>
      </c>
      <c r="AO845" s="35" t="n">
        <f aca="false">G845/$E$860*100</f>
        <v>0</v>
      </c>
      <c r="AP845" s="36" t="n">
        <f aca="false">H845/$E$860*100</f>
        <v>0.858369098712446</v>
      </c>
      <c r="AQ845" s="37" t="n">
        <f aca="false">(-1)*I845/$E$860*100</f>
        <v>-0</v>
      </c>
      <c r="AR845" s="38" t="n">
        <f aca="false">J845/$E$860*100</f>
        <v>0.143061516452074</v>
      </c>
      <c r="AS845" s="39" t="n">
        <f aca="false">K845/$E$860*100</f>
        <v>0.143061516452074</v>
      </c>
      <c r="AT845" s="34" t="n">
        <f aca="false">(-1)*L845/$E$860*100</f>
        <v>-0.572246065808298</v>
      </c>
      <c r="AU845" s="35" t="n">
        <f aca="false">M845/$E$860*100</f>
        <v>1.1444921316166</v>
      </c>
      <c r="AV845" s="36" t="n">
        <f aca="false">N845/$E$860*100</f>
        <v>1.71673819742489</v>
      </c>
      <c r="AW845" s="37" t="n">
        <f aca="false">(-1)*O845/$E$860*100</f>
        <v>-1.43061516452074</v>
      </c>
      <c r="AX845" s="38" t="n">
        <f aca="false">P845/$E$860*100</f>
        <v>0.143061516452074</v>
      </c>
      <c r="AY845" s="39" t="n">
        <f aca="false">Q845/$E$860*100</f>
        <v>1.57367668097282</v>
      </c>
      <c r="AZ845" s="34" t="n">
        <f aca="false">(-1)*R845/$E$860*100</f>
        <v>-1.00143061516452</v>
      </c>
      <c r="BA845" s="35" t="n">
        <f aca="false">S845/$E$860*100</f>
        <v>0</v>
      </c>
      <c r="BB845" s="36" t="n">
        <f aca="false">T845/$E$860*100</f>
        <v>1.00143061516452</v>
      </c>
      <c r="BC845" s="37" t="n">
        <f aca="false">(-1)*U845/$E$860*100</f>
        <v>-0.429184549356223</v>
      </c>
      <c r="BD845" s="38" t="n">
        <f aca="false">V845/$E$860*100</f>
        <v>0.143061516452074</v>
      </c>
      <c r="BE845" s="39" t="n">
        <f aca="false">W845/$E$860*100</f>
        <v>0.572246065808298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286123032904149</v>
      </c>
      <c r="BJ845" s="38" t="n">
        <f aca="false">AB845/$E$860*100</f>
        <v>0</v>
      </c>
      <c r="BK845" s="39" t="n">
        <f aca="false">AC845/$E$860*100</f>
        <v>0.286123032904149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0</v>
      </c>
      <c r="D846" s="22" t="n">
        <v>16</v>
      </c>
      <c r="E846" s="23" t="n">
        <v>76</v>
      </c>
      <c r="F846" s="59" t="n">
        <v>3</v>
      </c>
      <c r="G846" s="60" t="n">
        <v>2</v>
      </c>
      <c r="H846" s="61" t="n">
        <v>5</v>
      </c>
      <c r="I846" s="59" t="n">
        <v>6</v>
      </c>
      <c r="J846" s="60" t="n">
        <v>6</v>
      </c>
      <c r="K846" s="61" t="n">
        <v>12</v>
      </c>
      <c r="L846" s="59" t="n">
        <v>9</v>
      </c>
      <c r="M846" s="60" t="n">
        <v>3</v>
      </c>
      <c r="N846" s="61" t="n">
        <v>12</v>
      </c>
      <c r="O846" s="59" t="n">
        <v>21</v>
      </c>
      <c r="P846" s="60" t="n">
        <v>2</v>
      </c>
      <c r="Q846" s="61" t="n">
        <v>23</v>
      </c>
      <c r="R846" s="59" t="n">
        <v>12</v>
      </c>
      <c r="S846" s="60" t="n">
        <v>2</v>
      </c>
      <c r="T846" s="61" t="n">
        <v>14</v>
      </c>
      <c r="U846" s="59" t="n">
        <v>6</v>
      </c>
      <c r="V846" s="60" t="n">
        <v>1</v>
      </c>
      <c r="W846" s="61" t="n">
        <v>7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58369098712446</v>
      </c>
      <c r="AL846" s="32" t="n">
        <f aca="false">D846/$E$860*100</f>
        <v>2.28898426323319</v>
      </c>
      <c r="AM846" s="33" t="n">
        <f aca="false">E846/$E$860*100</f>
        <v>10.8726752503577</v>
      </c>
      <c r="AN846" s="34" t="n">
        <f aca="false">(-1)*F846/$E$860*100</f>
        <v>-0.429184549356223</v>
      </c>
      <c r="AO846" s="35" t="n">
        <f aca="false">G846/$E$860*100</f>
        <v>0.286123032904149</v>
      </c>
      <c r="AP846" s="36" t="n">
        <f aca="false">H846/$E$860*100</f>
        <v>0.715307582260372</v>
      </c>
      <c r="AQ846" s="37" t="n">
        <f aca="false">(-1)*I846/$E$860*100</f>
        <v>-0.858369098712446</v>
      </c>
      <c r="AR846" s="38" t="n">
        <f aca="false">J846/$E$860*100</f>
        <v>0.858369098712446</v>
      </c>
      <c r="AS846" s="39" t="n">
        <f aca="false">K846/$E$860*100</f>
        <v>1.71673819742489</v>
      </c>
      <c r="AT846" s="34" t="n">
        <f aca="false">(-1)*L846/$E$860*100</f>
        <v>-1.28755364806867</v>
      </c>
      <c r="AU846" s="35" t="n">
        <f aca="false">M846/$E$860*100</f>
        <v>0.429184549356223</v>
      </c>
      <c r="AV846" s="36" t="n">
        <f aca="false">N846/$E$860*100</f>
        <v>1.71673819742489</v>
      </c>
      <c r="AW846" s="37" t="n">
        <f aca="false">(-1)*O846/$E$860*100</f>
        <v>-3.00429184549356</v>
      </c>
      <c r="AX846" s="38" t="n">
        <f aca="false">P846/$E$860*100</f>
        <v>0.286123032904149</v>
      </c>
      <c r="AY846" s="39" t="n">
        <f aca="false">Q846/$E$860*100</f>
        <v>3.29041487839771</v>
      </c>
      <c r="AZ846" s="34" t="n">
        <f aca="false">(-1)*R846/$E$860*100</f>
        <v>-1.71673819742489</v>
      </c>
      <c r="BA846" s="35" t="n">
        <f aca="false">S846/$E$860*100</f>
        <v>0.286123032904149</v>
      </c>
      <c r="BB846" s="36" t="n">
        <f aca="false">T846/$E$860*100</f>
        <v>2.00286123032904</v>
      </c>
      <c r="BC846" s="37" t="n">
        <f aca="false">(-1)*U846/$E$860*100</f>
        <v>-0.858369098712446</v>
      </c>
      <c r="BD846" s="38" t="n">
        <f aca="false">V846/$E$860*100</f>
        <v>0.143061516452074</v>
      </c>
      <c r="BE846" s="39" t="n">
        <f aca="false">W846/$E$860*100</f>
        <v>1.00143061516452</v>
      </c>
      <c r="BF846" s="34" t="n">
        <f aca="false">(-1)*X846/$E$860*100</f>
        <v>-0.429184549356223</v>
      </c>
      <c r="BG846" s="35" t="n">
        <f aca="false">Y846/$E$860*100</f>
        <v>0</v>
      </c>
      <c r="BH846" s="36" t="n">
        <f aca="false">Z846/$E$860*100</f>
        <v>0.429184549356223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4</v>
      </c>
      <c r="D847" s="22" t="n">
        <v>11</v>
      </c>
      <c r="E847" s="23" t="n">
        <v>65</v>
      </c>
      <c r="F847" s="62" t="n">
        <v>2</v>
      </c>
      <c r="G847" s="63" t="n">
        <v>1</v>
      </c>
      <c r="H847" s="64" t="n">
        <v>3</v>
      </c>
      <c r="I847" s="62" t="n">
        <v>11</v>
      </c>
      <c r="J847" s="63" t="n">
        <v>7</v>
      </c>
      <c r="K847" s="64" t="n">
        <v>18</v>
      </c>
      <c r="L847" s="62" t="n">
        <v>18</v>
      </c>
      <c r="M847" s="63" t="n">
        <v>2</v>
      </c>
      <c r="N847" s="64" t="n">
        <v>20</v>
      </c>
      <c r="O847" s="62" t="n">
        <v>14</v>
      </c>
      <c r="P847" s="63" t="n">
        <v>1</v>
      </c>
      <c r="Q847" s="64" t="n">
        <v>15</v>
      </c>
      <c r="R847" s="62" t="n">
        <v>7</v>
      </c>
      <c r="S847" s="63" t="n">
        <v>0</v>
      </c>
      <c r="T847" s="64" t="n">
        <v>7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72532188841202</v>
      </c>
      <c r="AL847" s="32" t="n">
        <f aca="false">D847/$E$860*100</f>
        <v>1.57367668097282</v>
      </c>
      <c r="AM847" s="33" t="n">
        <f aca="false">E847/$E$860*100</f>
        <v>9.29899856938484</v>
      </c>
      <c r="AN847" s="34" t="n">
        <f aca="false">(-1)*F847/$E$860*100</f>
        <v>-0.286123032904149</v>
      </c>
      <c r="AO847" s="35" t="n">
        <f aca="false">G847/$E$860*100</f>
        <v>0.143061516452074</v>
      </c>
      <c r="AP847" s="36" t="n">
        <f aca="false">H847/$E$860*100</f>
        <v>0.429184549356223</v>
      </c>
      <c r="AQ847" s="37" t="n">
        <f aca="false">(-1)*I847/$E$860*100</f>
        <v>-1.57367668097282</v>
      </c>
      <c r="AR847" s="38" t="n">
        <f aca="false">J847/$E$860*100</f>
        <v>1.00143061516452</v>
      </c>
      <c r="AS847" s="39" t="n">
        <f aca="false">K847/$E$860*100</f>
        <v>2.57510729613734</v>
      </c>
      <c r="AT847" s="34" t="n">
        <f aca="false">(-1)*L847/$E$860*100</f>
        <v>-2.57510729613734</v>
      </c>
      <c r="AU847" s="35" t="n">
        <f aca="false">M847/$E$860*100</f>
        <v>0.286123032904149</v>
      </c>
      <c r="AV847" s="36" t="n">
        <f aca="false">N847/$E$860*100</f>
        <v>2.86123032904149</v>
      </c>
      <c r="AW847" s="37" t="n">
        <f aca="false">(-1)*O847/$E$860*100</f>
        <v>-2.00286123032904</v>
      </c>
      <c r="AX847" s="38" t="n">
        <f aca="false">P847/$E$860*100</f>
        <v>0.143061516452074</v>
      </c>
      <c r="AY847" s="39" t="n">
        <f aca="false">Q847/$E$860*100</f>
        <v>2.14592274678112</v>
      </c>
      <c r="AZ847" s="34" t="n">
        <f aca="false">(-1)*R847/$E$860*100</f>
        <v>-1.00143061516452</v>
      </c>
      <c r="BA847" s="35" t="n">
        <f aca="false">S847/$E$860*100</f>
        <v>0</v>
      </c>
      <c r="BB847" s="36" t="n">
        <f aca="false">T847/$E$860*100</f>
        <v>1.00143061516452</v>
      </c>
      <c r="BC847" s="37" t="n">
        <f aca="false">(-1)*U847/$E$860*100</f>
        <v>-0.143061516452074</v>
      </c>
      <c r="BD847" s="38" t="n">
        <f aca="false">V847/$E$860*100</f>
        <v>0</v>
      </c>
      <c r="BE847" s="39" t="n">
        <f aca="false">W847/$E$860*100</f>
        <v>0.143061516452074</v>
      </c>
      <c r="BF847" s="34" t="n">
        <f aca="false">(-1)*X847/$E$860*100</f>
        <v>-0.143061516452074</v>
      </c>
      <c r="BG847" s="35" t="n">
        <f aca="false">Y847/$E$860*100</f>
        <v>0</v>
      </c>
      <c r="BH847" s="36" t="n">
        <f aca="false">Z847/$E$860*100</f>
        <v>0.143061516452074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30</v>
      </c>
      <c r="E848" s="23" t="n">
        <v>68</v>
      </c>
      <c r="F848" s="59" t="n">
        <v>4</v>
      </c>
      <c r="G848" s="60" t="n">
        <v>9</v>
      </c>
      <c r="H848" s="61" t="n">
        <v>13</v>
      </c>
      <c r="I848" s="59" t="n">
        <v>15</v>
      </c>
      <c r="J848" s="60" t="n">
        <v>8</v>
      </c>
      <c r="K848" s="61" t="n">
        <v>23</v>
      </c>
      <c r="L848" s="59" t="n">
        <v>12</v>
      </c>
      <c r="M848" s="60" t="n">
        <v>8</v>
      </c>
      <c r="N848" s="61" t="n">
        <v>20</v>
      </c>
      <c r="O848" s="59" t="n">
        <v>2</v>
      </c>
      <c r="P848" s="60" t="n">
        <v>2</v>
      </c>
      <c r="Q848" s="61" t="n">
        <v>4</v>
      </c>
      <c r="R848" s="59" t="n">
        <v>4</v>
      </c>
      <c r="S848" s="60" t="n">
        <v>1</v>
      </c>
      <c r="T848" s="61" t="n">
        <v>5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43633762517883</v>
      </c>
      <c r="AL848" s="32" t="n">
        <f aca="false">D848/$E$860*100</f>
        <v>4.29184549356223</v>
      </c>
      <c r="AM848" s="33" t="n">
        <f aca="false">E848/$E$860*100</f>
        <v>9.72818311874106</v>
      </c>
      <c r="AN848" s="34" t="n">
        <f aca="false">(-1)*F848/$E$860*100</f>
        <v>-0.572246065808298</v>
      </c>
      <c r="AO848" s="35" t="n">
        <f aca="false">G848/$E$860*100</f>
        <v>1.28755364806867</v>
      </c>
      <c r="AP848" s="36" t="n">
        <f aca="false">H848/$E$860*100</f>
        <v>1.85979971387697</v>
      </c>
      <c r="AQ848" s="37" t="n">
        <f aca="false">(-1)*I848/$E$860*100</f>
        <v>-2.14592274678112</v>
      </c>
      <c r="AR848" s="38" t="n">
        <f aca="false">J848/$E$860*100</f>
        <v>1.1444921316166</v>
      </c>
      <c r="AS848" s="39" t="n">
        <f aca="false">K848/$E$860*100</f>
        <v>3.29041487839771</v>
      </c>
      <c r="AT848" s="34" t="n">
        <f aca="false">(-1)*L848/$E$860*100</f>
        <v>-1.71673819742489</v>
      </c>
      <c r="AU848" s="35" t="n">
        <f aca="false">M848/$E$860*100</f>
        <v>1.1444921316166</v>
      </c>
      <c r="AV848" s="36" t="n">
        <f aca="false">N848/$E$860*100</f>
        <v>2.86123032904149</v>
      </c>
      <c r="AW848" s="37" t="n">
        <f aca="false">(-1)*O848/$E$860*100</f>
        <v>-0.286123032904149</v>
      </c>
      <c r="AX848" s="38" t="n">
        <f aca="false">P848/$E$860*100</f>
        <v>0.286123032904149</v>
      </c>
      <c r="AY848" s="39" t="n">
        <f aca="false">Q848/$E$860*100</f>
        <v>0.572246065808298</v>
      </c>
      <c r="AZ848" s="34" t="n">
        <f aca="false">(-1)*R848/$E$860*100</f>
        <v>-0.572246065808298</v>
      </c>
      <c r="BA848" s="35" t="n">
        <f aca="false">S848/$E$860*100</f>
        <v>0.143061516452074</v>
      </c>
      <c r="BB848" s="36" t="n">
        <f aca="false">T848/$E$860*100</f>
        <v>0.715307582260372</v>
      </c>
      <c r="BC848" s="37" t="n">
        <f aca="false">(-1)*U848/$E$860*100</f>
        <v>-0.143061516452074</v>
      </c>
      <c r="BD848" s="38" t="n">
        <f aca="false">V848/$E$860*100</f>
        <v>0.143061516452074</v>
      </c>
      <c r="BE848" s="39" t="n">
        <f aca="false">W848/$E$860*100</f>
        <v>0.286123032904149</v>
      </c>
      <c r="BF848" s="34" t="n">
        <f aca="false">(-1)*X848/$E$860*100</f>
        <v>-0</v>
      </c>
      <c r="BG848" s="35" t="n">
        <f aca="false">Y848/$E$860*100</f>
        <v>0.143061516452074</v>
      </c>
      <c r="BH848" s="36" t="n">
        <f aca="false">Z848/$E$860*100</f>
        <v>0.143061516452074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0</v>
      </c>
      <c r="D849" s="22" t="n">
        <v>15</v>
      </c>
      <c r="E849" s="23" t="n">
        <v>55</v>
      </c>
      <c r="F849" s="62" t="n">
        <v>6</v>
      </c>
      <c r="G849" s="63" t="n">
        <v>6</v>
      </c>
      <c r="H849" s="64" t="n">
        <v>12</v>
      </c>
      <c r="I849" s="62" t="n">
        <v>15</v>
      </c>
      <c r="J849" s="63" t="n">
        <v>6</v>
      </c>
      <c r="K849" s="64" t="n">
        <v>21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2</v>
      </c>
      <c r="Q849" s="64" t="n">
        <v>4</v>
      </c>
      <c r="R849" s="62" t="n">
        <v>4</v>
      </c>
      <c r="S849" s="63" t="n">
        <v>0</v>
      </c>
      <c r="T849" s="64" t="n">
        <v>4</v>
      </c>
      <c r="U849" s="62" t="n">
        <v>2</v>
      </c>
      <c r="V849" s="63" t="n">
        <v>0</v>
      </c>
      <c r="W849" s="64" t="n">
        <v>2</v>
      </c>
      <c r="X849" s="62" t="n">
        <v>1</v>
      </c>
      <c r="Y849" s="63" t="n">
        <v>0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5.72246065808298</v>
      </c>
      <c r="AL849" s="32" t="n">
        <f aca="false">D849/$E$860*100</f>
        <v>2.14592274678112</v>
      </c>
      <c r="AM849" s="33" t="n">
        <f aca="false">E849/$E$860*100</f>
        <v>7.86838340486409</v>
      </c>
      <c r="AN849" s="34" t="n">
        <f aca="false">(-1)*F849/$E$860*100</f>
        <v>-0.858369098712446</v>
      </c>
      <c r="AO849" s="35" t="n">
        <f aca="false">G849/$E$860*100</f>
        <v>0.858369098712446</v>
      </c>
      <c r="AP849" s="36" t="n">
        <f aca="false">H849/$E$860*100</f>
        <v>1.71673819742489</v>
      </c>
      <c r="AQ849" s="37" t="n">
        <f aca="false">(-1)*I849/$E$860*100</f>
        <v>-2.14592274678112</v>
      </c>
      <c r="AR849" s="38" t="n">
        <f aca="false">J849/$E$860*100</f>
        <v>0.858369098712446</v>
      </c>
      <c r="AS849" s="39" t="n">
        <f aca="false">K849/$E$860*100</f>
        <v>3.00429184549356</v>
      </c>
      <c r="AT849" s="34" t="n">
        <f aca="false">(-1)*L849/$E$860*100</f>
        <v>-1.43061516452074</v>
      </c>
      <c r="AU849" s="35" t="n">
        <f aca="false">M849/$E$860*100</f>
        <v>0.143061516452074</v>
      </c>
      <c r="AV849" s="36" t="n">
        <f aca="false">N849/$E$860*100</f>
        <v>1.57367668097282</v>
      </c>
      <c r="AW849" s="37" t="n">
        <f aca="false">(-1)*O849/$E$860*100</f>
        <v>-0.286123032904149</v>
      </c>
      <c r="AX849" s="38" t="n">
        <f aca="false">P849/$E$860*100</f>
        <v>0.286123032904149</v>
      </c>
      <c r="AY849" s="39" t="n">
        <f aca="false">Q849/$E$860*100</f>
        <v>0.572246065808298</v>
      </c>
      <c r="AZ849" s="34" t="n">
        <f aca="false">(-1)*R849/$E$860*100</f>
        <v>-0.572246065808298</v>
      </c>
      <c r="BA849" s="35" t="n">
        <f aca="false">S849/$E$860*100</f>
        <v>0</v>
      </c>
      <c r="BB849" s="36" t="n">
        <f aca="false">T849/$E$860*100</f>
        <v>0.572246065808298</v>
      </c>
      <c r="BC849" s="37" t="n">
        <f aca="false">(-1)*U849/$E$860*100</f>
        <v>-0.286123032904149</v>
      </c>
      <c r="BD849" s="38" t="n">
        <f aca="false">V849/$E$860*100</f>
        <v>0</v>
      </c>
      <c r="BE849" s="39" t="n">
        <f aca="false">W849/$E$860*100</f>
        <v>0.286123032904149</v>
      </c>
      <c r="BF849" s="34" t="n">
        <f aca="false">(-1)*X849/$E$860*100</f>
        <v>-0.143061516452074</v>
      </c>
      <c r="BG849" s="35" t="n">
        <f aca="false">Y849/$E$860*100</f>
        <v>0</v>
      </c>
      <c r="BH849" s="36" t="n">
        <f aca="false">Z849/$E$860*100</f>
        <v>0.143061516452074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30</v>
      </c>
      <c r="E850" s="23" t="n">
        <v>54</v>
      </c>
      <c r="F850" s="59" t="n">
        <v>6</v>
      </c>
      <c r="G850" s="60" t="n">
        <v>20</v>
      </c>
      <c r="H850" s="61" t="n">
        <v>26</v>
      </c>
      <c r="I850" s="59" t="n">
        <v>13</v>
      </c>
      <c r="J850" s="60" t="n">
        <v>4</v>
      </c>
      <c r="K850" s="61" t="n">
        <v>17</v>
      </c>
      <c r="L850" s="59" t="n">
        <v>2</v>
      </c>
      <c r="M850" s="60" t="n">
        <v>3</v>
      </c>
      <c r="N850" s="61" t="n">
        <v>5</v>
      </c>
      <c r="O850" s="59" t="n">
        <v>3</v>
      </c>
      <c r="P850" s="60" t="n">
        <v>1</v>
      </c>
      <c r="Q850" s="61" t="n">
        <v>4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3347639484979</v>
      </c>
      <c r="AL850" s="32" t="n">
        <f aca="false">D850/$E$860*100</f>
        <v>4.29184549356223</v>
      </c>
      <c r="AM850" s="33" t="n">
        <f aca="false">E850/$E$860*100</f>
        <v>7.72532188841202</v>
      </c>
      <c r="AN850" s="34" t="n">
        <f aca="false">(-1)*F850/$E$860*100</f>
        <v>-0.858369098712446</v>
      </c>
      <c r="AO850" s="35" t="n">
        <f aca="false">G850/$E$860*100</f>
        <v>2.86123032904149</v>
      </c>
      <c r="AP850" s="36" t="n">
        <f aca="false">H850/$E$860*100</f>
        <v>3.71959942775393</v>
      </c>
      <c r="AQ850" s="37" t="n">
        <f aca="false">(-1)*I850/$E$860*100</f>
        <v>-1.85979971387697</v>
      </c>
      <c r="AR850" s="38" t="n">
        <f aca="false">J850/$E$860*100</f>
        <v>0.572246065808298</v>
      </c>
      <c r="AS850" s="39" t="n">
        <f aca="false">K850/$E$860*100</f>
        <v>2.43204577968527</v>
      </c>
      <c r="AT850" s="34" t="n">
        <f aca="false">(-1)*L850/$E$860*100</f>
        <v>-0.286123032904149</v>
      </c>
      <c r="AU850" s="35" t="n">
        <f aca="false">M850/$E$860*100</f>
        <v>0.429184549356223</v>
      </c>
      <c r="AV850" s="36" t="n">
        <f aca="false">N850/$E$860*100</f>
        <v>0.715307582260372</v>
      </c>
      <c r="AW850" s="37" t="n">
        <f aca="false">(-1)*O850/$E$860*100</f>
        <v>-0.429184549356223</v>
      </c>
      <c r="AX850" s="38" t="n">
        <f aca="false">P850/$E$860*100</f>
        <v>0.143061516452074</v>
      </c>
      <c r="AY850" s="39" t="n">
        <f aca="false">Q850/$E$860*100</f>
        <v>0.572246065808298</v>
      </c>
      <c r="AZ850" s="34" t="n">
        <f aca="false">(-1)*R850/$E$860*100</f>
        <v>-0</v>
      </c>
      <c r="BA850" s="35" t="n">
        <f aca="false">S850/$E$860*100</f>
        <v>0.143061516452074</v>
      </c>
      <c r="BB850" s="36" t="n">
        <f aca="false">T850/$E$860*100</f>
        <v>0.143061516452074</v>
      </c>
      <c r="BC850" s="37" t="n">
        <f aca="false">(-1)*U850/$E$860*100</f>
        <v>-0</v>
      </c>
      <c r="BD850" s="38" t="n">
        <f aca="false">V850/$E$860*100</f>
        <v>0.143061516452074</v>
      </c>
      <c r="BE850" s="39" t="n">
        <f aca="false">W850/$E$860*100</f>
        <v>0.143061516452074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22</v>
      </c>
      <c r="E851" s="23" t="n">
        <v>41</v>
      </c>
      <c r="F851" s="62" t="n">
        <v>3</v>
      </c>
      <c r="G851" s="63" t="n">
        <v>17</v>
      </c>
      <c r="H851" s="64" t="n">
        <v>20</v>
      </c>
      <c r="I851" s="62" t="n">
        <v>11</v>
      </c>
      <c r="J851" s="63" t="n">
        <v>2</v>
      </c>
      <c r="K851" s="64" t="n">
        <v>13</v>
      </c>
      <c r="L851" s="62" t="n">
        <v>2</v>
      </c>
      <c r="M851" s="63" t="n">
        <v>3</v>
      </c>
      <c r="N851" s="64" t="n">
        <v>5</v>
      </c>
      <c r="O851" s="62" t="n">
        <v>1</v>
      </c>
      <c r="P851" s="63" t="n">
        <v>0</v>
      </c>
      <c r="Q851" s="64" t="n">
        <v>1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1816881258941</v>
      </c>
      <c r="AL851" s="32" t="n">
        <f aca="false">D851/$E$860*100</f>
        <v>3.14735336194564</v>
      </c>
      <c r="AM851" s="33" t="n">
        <f aca="false">E851/$E$860*100</f>
        <v>5.86552217453505</v>
      </c>
      <c r="AN851" s="34" t="n">
        <f aca="false">(-1)*F851/$E$860*100</f>
        <v>-0.429184549356223</v>
      </c>
      <c r="AO851" s="35" t="n">
        <f aca="false">G851/$E$860*100</f>
        <v>2.43204577968527</v>
      </c>
      <c r="AP851" s="36" t="n">
        <f aca="false">H851/$E$860*100</f>
        <v>2.86123032904149</v>
      </c>
      <c r="AQ851" s="37" t="n">
        <f aca="false">(-1)*I851/$E$860*100</f>
        <v>-1.57367668097282</v>
      </c>
      <c r="AR851" s="38" t="n">
        <f aca="false">J851/$E$860*100</f>
        <v>0.286123032904149</v>
      </c>
      <c r="AS851" s="39" t="n">
        <f aca="false">K851/$E$860*100</f>
        <v>1.85979971387697</v>
      </c>
      <c r="AT851" s="34" t="n">
        <f aca="false">(-1)*L851/$E$860*100</f>
        <v>-0.286123032904149</v>
      </c>
      <c r="AU851" s="35" t="n">
        <f aca="false">M851/$E$860*100</f>
        <v>0.429184549356223</v>
      </c>
      <c r="AV851" s="36" t="n">
        <f aca="false">N851/$E$860*100</f>
        <v>0.715307582260372</v>
      </c>
      <c r="AW851" s="37" t="n">
        <f aca="false">(-1)*O851/$E$860*100</f>
        <v>-0.143061516452074</v>
      </c>
      <c r="AX851" s="38" t="n">
        <f aca="false">P851/$E$860*100</f>
        <v>0</v>
      </c>
      <c r="AY851" s="39" t="n">
        <f aca="false">Q851/$E$860*100</f>
        <v>0.143061516452074</v>
      </c>
      <c r="AZ851" s="34" t="n">
        <f aca="false">(-1)*R851/$E$860*100</f>
        <v>-0.143061516452074</v>
      </c>
      <c r="BA851" s="35" t="n">
        <f aca="false">S851/$E$860*100</f>
        <v>0</v>
      </c>
      <c r="BB851" s="36" t="n">
        <f aca="false">T851/$E$860*100</f>
        <v>0.143061516452074</v>
      </c>
      <c r="BC851" s="37" t="n">
        <f aca="false">(-1)*U851/$E$860*100</f>
        <v>-0.143061516452074</v>
      </c>
      <c r="BD851" s="38" t="n">
        <f aca="false">V851/$E$860*100</f>
        <v>0</v>
      </c>
      <c r="BE851" s="39" t="n">
        <f aca="false">W851/$E$860*100</f>
        <v>0.143061516452074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8</v>
      </c>
      <c r="D852" s="22" t="n">
        <v>12</v>
      </c>
      <c r="E852" s="23" t="n">
        <v>20</v>
      </c>
      <c r="F852" s="59" t="n">
        <v>4</v>
      </c>
      <c r="G852" s="60" t="n">
        <v>8</v>
      </c>
      <c r="H852" s="61" t="n">
        <v>12</v>
      </c>
      <c r="I852" s="59" t="n">
        <v>4</v>
      </c>
      <c r="J852" s="60" t="n">
        <v>1</v>
      </c>
      <c r="K852" s="61" t="n">
        <v>5</v>
      </c>
      <c r="L852" s="59" t="n">
        <v>0</v>
      </c>
      <c r="M852" s="60" t="n">
        <v>3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444921316166</v>
      </c>
      <c r="AL852" s="32" t="n">
        <f aca="false">D852/$E$860*100</f>
        <v>1.71673819742489</v>
      </c>
      <c r="AM852" s="33" t="n">
        <f aca="false">E852/$E$860*100</f>
        <v>2.86123032904149</v>
      </c>
      <c r="AN852" s="34" t="n">
        <f aca="false">(-1)*F852/$E$860*100</f>
        <v>-0.572246065808298</v>
      </c>
      <c r="AO852" s="35" t="n">
        <f aca="false">G852/$E$860*100</f>
        <v>1.1444921316166</v>
      </c>
      <c r="AP852" s="36" t="n">
        <f aca="false">H852/$E$860*100</f>
        <v>1.71673819742489</v>
      </c>
      <c r="AQ852" s="37" t="n">
        <f aca="false">(-1)*I852/$E$860*100</f>
        <v>-0.572246065808298</v>
      </c>
      <c r="AR852" s="38" t="n">
        <f aca="false">J852/$E$860*100</f>
        <v>0.143061516452074</v>
      </c>
      <c r="AS852" s="39" t="n">
        <f aca="false">K852/$E$860*100</f>
        <v>0.715307582260372</v>
      </c>
      <c r="AT852" s="34" t="n">
        <f aca="false">(-1)*L852/$E$860*100</f>
        <v>-0</v>
      </c>
      <c r="AU852" s="35" t="n">
        <f aca="false">M852/$E$860*100</f>
        <v>0.429184549356223</v>
      </c>
      <c r="AV852" s="36" t="n">
        <f aca="false">N852/$E$860*100</f>
        <v>0.42918454935622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6</v>
      </c>
      <c r="E853" s="23" t="n">
        <v>12</v>
      </c>
      <c r="F853" s="62" t="n">
        <v>1</v>
      </c>
      <c r="G853" s="63" t="n">
        <v>5</v>
      </c>
      <c r="H853" s="64" t="n">
        <v>6</v>
      </c>
      <c r="I853" s="62" t="n">
        <v>5</v>
      </c>
      <c r="J853" s="63" t="n">
        <v>0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58369098712446</v>
      </c>
      <c r="AL853" s="32" t="n">
        <f aca="false">D853/$E$860*100</f>
        <v>0.858369098712446</v>
      </c>
      <c r="AM853" s="33" t="n">
        <f aca="false">E853/$E$860*100</f>
        <v>1.71673819742489</v>
      </c>
      <c r="AN853" s="34" t="n">
        <f aca="false">(-1)*F853/$E$860*100</f>
        <v>-0.143061516452074</v>
      </c>
      <c r="AO853" s="35" t="n">
        <f aca="false">G853/$E$860*100</f>
        <v>0.715307582260372</v>
      </c>
      <c r="AP853" s="36" t="n">
        <f aca="false">H853/$E$860*100</f>
        <v>0.858369098712446</v>
      </c>
      <c r="AQ853" s="37" t="n">
        <f aca="false">(-1)*I853/$E$860*100</f>
        <v>-0.715307582260372</v>
      </c>
      <c r="AR853" s="38" t="n">
        <f aca="false">J853/$E$860*100</f>
        <v>0</v>
      </c>
      <c r="AS853" s="39" t="n">
        <f aca="false">K853/$E$860*100</f>
        <v>0.715307582260372</v>
      </c>
      <c r="AT853" s="34" t="n">
        <f aca="false">(-1)*L853/$E$860*100</f>
        <v>-0</v>
      </c>
      <c r="AU853" s="35" t="n">
        <f aca="false">M853/$E$860*100</f>
        <v>0.143061516452074</v>
      </c>
      <c r="AV853" s="36" t="n">
        <f aca="false">N853/$E$860*100</f>
        <v>0.143061516452074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3061516452074</v>
      </c>
      <c r="AL854" s="32" t="n">
        <f aca="false">D854/$E$860*100</f>
        <v>0.286123032904149</v>
      </c>
      <c r="AM854" s="33" t="n">
        <f aca="false">E854/$E$860*100</f>
        <v>0.429184549356223</v>
      </c>
      <c r="AN854" s="34" t="n">
        <f aca="false">(-1)*F854/$E$860*100</f>
        <v>-0.143061516452074</v>
      </c>
      <c r="AO854" s="35" t="n">
        <f aca="false">G854/$E$860*100</f>
        <v>0.143061516452074</v>
      </c>
      <c r="AP854" s="36" t="n">
        <f aca="false">H854/$E$860*100</f>
        <v>0.286123032904149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.143061516452074</v>
      </c>
      <c r="AV854" s="36" t="n">
        <f aca="false">N854/$E$860*100</f>
        <v>0.143061516452074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3061516452074</v>
      </c>
      <c r="AM855" s="33" t="n">
        <f aca="false">E855/$E$860*100</f>
        <v>0.143061516452074</v>
      </c>
      <c r="AN855" s="34" t="n">
        <f aca="false">(-1)*F855/$E$860*100</f>
        <v>-0</v>
      </c>
      <c r="AO855" s="35" t="n">
        <f aca="false">G855/$E$860*100</f>
        <v>0.143061516452074</v>
      </c>
      <c r="AP855" s="36" t="n">
        <f aca="false">H855/$E$860*100</f>
        <v>0.14306151645207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73</v>
      </c>
      <c r="D860" s="53" t="n">
        <v>226</v>
      </c>
      <c r="E860" s="51" t="n">
        <v>699</v>
      </c>
      <c r="F860" s="52" t="n">
        <v>61</v>
      </c>
      <c r="G860" s="53" t="n">
        <v>78</v>
      </c>
      <c r="H860" s="51" t="n">
        <v>139</v>
      </c>
      <c r="I860" s="52" t="n">
        <v>106</v>
      </c>
      <c r="J860" s="53" t="n">
        <v>50</v>
      </c>
      <c r="K860" s="51" t="n">
        <v>156</v>
      </c>
      <c r="L860" s="52" t="n">
        <v>101</v>
      </c>
      <c r="M860" s="53" t="n">
        <v>53</v>
      </c>
      <c r="N860" s="51" t="n">
        <v>154</v>
      </c>
      <c r="O860" s="52" t="n">
        <v>106</v>
      </c>
      <c r="P860" s="53" t="n">
        <v>24</v>
      </c>
      <c r="Q860" s="51" t="n">
        <v>130</v>
      </c>
      <c r="R860" s="52" t="n">
        <v>67</v>
      </c>
      <c r="S860" s="53" t="n">
        <v>14</v>
      </c>
      <c r="T860" s="51" t="n">
        <v>81</v>
      </c>
      <c r="U860" s="52" t="n">
        <v>20</v>
      </c>
      <c r="V860" s="53" t="n">
        <v>4</v>
      </c>
      <c r="W860" s="51" t="n">
        <v>24</v>
      </c>
      <c r="X860" s="52" t="n">
        <v>9</v>
      </c>
      <c r="Y860" s="53" t="n">
        <v>1</v>
      </c>
      <c r="Z860" s="50" t="n">
        <v>10</v>
      </c>
      <c r="AA860" s="51" t="n">
        <v>2</v>
      </c>
      <c r="AB860" s="52" t="n">
        <v>2</v>
      </c>
      <c r="AC860" s="53" t="n">
        <v>4</v>
      </c>
      <c r="AD860" s="51" t="n">
        <v>1</v>
      </c>
      <c r="AE860" s="52" t="n">
        <v>0</v>
      </c>
      <c r="AF860" s="53" t="n">
        <v>1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7.6680972818312</v>
      </c>
      <c r="AL860" s="56" t="n">
        <f aca="false">D860/$E$860*100</f>
        <v>32.3319027181688</v>
      </c>
      <c r="AM860" s="57" t="n">
        <f aca="false">E860/$E$860*100</f>
        <v>100</v>
      </c>
      <c r="AN860" s="55" t="n">
        <f aca="false">(-1)*F860/$E$860*100</f>
        <v>-8.72675250357654</v>
      </c>
      <c r="AO860" s="56" t="n">
        <f aca="false">G860/$E$860*100</f>
        <v>11.1587982832618</v>
      </c>
      <c r="AP860" s="57" t="n">
        <f aca="false">H860/$E$860*100</f>
        <v>19.8855507868383</v>
      </c>
      <c r="AQ860" s="55" t="n">
        <f aca="false">(-1)*I860/$E$860*100</f>
        <v>-15.1645207439199</v>
      </c>
      <c r="AR860" s="56" t="n">
        <f aca="false">J860/$E$860*100</f>
        <v>7.15307582260372</v>
      </c>
      <c r="AS860" s="57" t="n">
        <f aca="false">K860/$E$860*100</f>
        <v>22.3175965665236</v>
      </c>
      <c r="AT860" s="55" t="n">
        <f aca="false">(-1)*L860/$E$860*100</f>
        <v>-14.4492131616595</v>
      </c>
      <c r="AU860" s="56" t="n">
        <f aca="false">M860/$E$860*100</f>
        <v>7.58226037195994</v>
      </c>
      <c r="AV860" s="57" t="n">
        <f aca="false">N860/$E$860*100</f>
        <v>22.0314735336195</v>
      </c>
      <c r="AW860" s="55" t="n">
        <f aca="false">(-1)*O860/$E$860*100</f>
        <v>-15.1645207439199</v>
      </c>
      <c r="AX860" s="56" t="n">
        <f aca="false">P860/$E$860*100</f>
        <v>3.43347639484979</v>
      </c>
      <c r="AY860" s="57" t="n">
        <f aca="false">Q860/$E$860*100</f>
        <v>18.5979971387697</v>
      </c>
      <c r="AZ860" s="55" t="n">
        <f aca="false">(-1)*R860/$E$860*100</f>
        <v>-9.58512160228898</v>
      </c>
      <c r="BA860" s="56" t="n">
        <f aca="false">S860/$E$860*100</f>
        <v>2.00286123032904</v>
      </c>
      <c r="BB860" s="57" t="n">
        <f aca="false">T860/$E$860*100</f>
        <v>11.587982832618</v>
      </c>
      <c r="BC860" s="55" t="n">
        <f aca="false">(-1)*U860/$E$860*100</f>
        <v>-2.86123032904149</v>
      </c>
      <c r="BD860" s="56" t="n">
        <f aca="false">V860/$E$860*100</f>
        <v>0.572246065808298</v>
      </c>
      <c r="BE860" s="57" t="n">
        <f aca="false">W860/$E$860*100</f>
        <v>3.43347639484979</v>
      </c>
      <c r="BF860" s="55" t="n">
        <f aca="false">(-1)*X860/$E$860*100</f>
        <v>-1.28755364806867</v>
      </c>
      <c r="BG860" s="56" t="n">
        <f aca="false">Y860/$E$860*100</f>
        <v>0.143061516452074</v>
      </c>
      <c r="BH860" s="57" t="n">
        <f aca="false">Z860/$E$860*100</f>
        <v>1.43061516452074</v>
      </c>
      <c r="BI860" s="55" t="n">
        <f aca="false">(-1)*AA860/$E$860*100</f>
        <v>-0.286123032904149</v>
      </c>
      <c r="BJ860" s="56" t="n">
        <f aca="false">AB860/$E$860*100</f>
        <v>0.286123032904149</v>
      </c>
      <c r="BK860" s="57" t="n">
        <f aca="false">AC860/$E$860*100</f>
        <v>0.572246065808298</v>
      </c>
      <c r="BL860" s="55" t="n">
        <f aca="false">(-1)*AD860/$E$860*100</f>
        <v>-0.143061516452074</v>
      </c>
      <c r="BM860" s="56" t="n">
        <f aca="false">AE860/$E$860*100</f>
        <v>0</v>
      </c>
      <c r="BN860" s="57" t="n">
        <f aca="false">AF860/$E$860*100</f>
        <v>0.143061516452074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4</v>
      </c>
      <c r="E862" s="23" t="n">
        <v>11</v>
      </c>
      <c r="F862" s="59" t="n">
        <v>3</v>
      </c>
      <c r="G862" s="60" t="n">
        <v>1</v>
      </c>
      <c r="H862" s="61" t="n">
        <v>4</v>
      </c>
      <c r="I862" s="59" t="n">
        <v>3</v>
      </c>
      <c r="J862" s="60" t="n">
        <v>3</v>
      </c>
      <c r="K862" s="61" t="n">
        <v>6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732984293193717</v>
      </c>
      <c r="AL862" s="32" t="n">
        <f aca="false">D862/$E$886*100</f>
        <v>0.418848167539267</v>
      </c>
      <c r="AM862" s="33" t="n">
        <f aca="false">E862/$E$886*100</f>
        <v>1.15183246073298</v>
      </c>
      <c r="AN862" s="34" t="n">
        <f aca="false">(-1)*F862/$E$886*100</f>
        <v>-0.31413612565445</v>
      </c>
      <c r="AO862" s="35" t="n">
        <f aca="false">G862/$E$886*100</f>
        <v>0.104712041884817</v>
      </c>
      <c r="AP862" s="36" t="n">
        <f aca="false">H862/$E$886*100</f>
        <v>0.418848167539267</v>
      </c>
      <c r="AQ862" s="37" t="n">
        <f aca="false">(-1)*I862/$E$886*100</f>
        <v>-0.31413612565445</v>
      </c>
      <c r="AR862" s="38" t="n">
        <f aca="false">J862/$E$886*100</f>
        <v>0.31413612565445</v>
      </c>
      <c r="AS862" s="39" t="n">
        <f aca="false">K862/$E$886*100</f>
        <v>0.628272251308901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104712041884817</v>
      </c>
      <c r="BA862" s="35" t="n">
        <f aca="false">S862/$E$886*100</f>
        <v>0</v>
      </c>
      <c r="BB862" s="36" t="n">
        <f aca="false">T862/$E$886*100</f>
        <v>0.104712041884817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5</v>
      </c>
      <c r="D863" s="22" t="n">
        <v>1</v>
      </c>
      <c r="E863" s="23" t="n">
        <v>6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2</v>
      </c>
      <c r="S863" s="63" t="n">
        <v>0</v>
      </c>
      <c r="T863" s="64" t="n">
        <v>2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1</v>
      </c>
      <c r="AF863" s="64" t="n">
        <v>1</v>
      </c>
      <c r="AG863" s="62" t="n">
        <v>1</v>
      </c>
      <c r="AH863" s="63" t="n">
        <v>0</v>
      </c>
      <c r="AI863" s="64" t="n">
        <v>1</v>
      </c>
      <c r="AJ863" s="48" t="n">
        <f aca="false">B863</f>
        <v>5</v>
      </c>
      <c r="AK863" s="31" t="n">
        <f aca="false">(-1)*C863/$E$886*100</f>
        <v>-0.523560209424084</v>
      </c>
      <c r="AL863" s="32" t="n">
        <f aca="false">D863/$E$886*100</f>
        <v>0.104712041884817</v>
      </c>
      <c r="AM863" s="33" t="n">
        <f aca="false">E863/$E$886*100</f>
        <v>0.628272251308901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04712041884817</v>
      </c>
      <c r="AR863" s="38" t="n">
        <f aca="false">J863/$E$886*100</f>
        <v>0</v>
      </c>
      <c r="AS863" s="39" t="n">
        <f aca="false">K863/$E$886*100</f>
        <v>0.104712041884817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04712041884817</v>
      </c>
      <c r="AX863" s="38" t="n">
        <f aca="false">P863/$E$886*100</f>
        <v>0</v>
      </c>
      <c r="AY863" s="39" t="n">
        <f aca="false">Q863/$E$886*100</f>
        <v>0.104712041884817</v>
      </c>
      <c r="AZ863" s="34" t="n">
        <f aca="false">(-1)*R863/$E$886*100</f>
        <v>-0.209424083769634</v>
      </c>
      <c r="BA863" s="35" t="n">
        <f aca="false">S863/$E$886*100</f>
        <v>0</v>
      </c>
      <c r="BB863" s="36" t="n">
        <f aca="false">T863/$E$886*100</f>
        <v>0.209424083769634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.104712041884817</v>
      </c>
      <c r="BN863" s="36" t="n">
        <f aca="false">AF863/$E$886*100</f>
        <v>0.104712041884817</v>
      </c>
      <c r="BO863" s="37" t="n">
        <f aca="false">(-1)*AG863/$E$886*100</f>
        <v>-0.104712041884817</v>
      </c>
      <c r="BP863" s="38" t="n">
        <f aca="false">AH863/$E$886*100</f>
        <v>0</v>
      </c>
      <c r="BQ863" s="39" t="n">
        <f aca="false">AI863/$E$886*100</f>
        <v>0.104712041884817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0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2</v>
      </c>
      <c r="M864" s="60" t="n">
        <v>0</v>
      </c>
      <c r="N864" s="61" t="n">
        <v>2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1413612565445</v>
      </c>
      <c r="AL864" s="32" t="n">
        <f aca="false">D864/$E$886*100</f>
        <v>0</v>
      </c>
      <c r="AM864" s="33" t="n">
        <f aca="false">E864/$E$886*100</f>
        <v>0.31413612565445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209424083769634</v>
      </c>
      <c r="AU864" s="35" t="n">
        <f aca="false">M864/$E$886*100</f>
        <v>0</v>
      </c>
      <c r="AV864" s="36" t="n">
        <f aca="false">N864/$E$886*100</f>
        <v>0.209424083769634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04712041884817</v>
      </c>
      <c r="BD864" s="38" t="n">
        <f aca="false">V864/$E$886*100</f>
        <v>0</v>
      </c>
      <c r="BE864" s="39" t="n">
        <f aca="false">W864/$E$886*100</f>
        <v>0.104712041884817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8</v>
      </c>
      <c r="E865" s="23" t="n">
        <v>12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5</v>
      </c>
      <c r="K865" s="64" t="n">
        <v>6</v>
      </c>
      <c r="L865" s="62" t="n">
        <v>1</v>
      </c>
      <c r="M865" s="63" t="n">
        <v>2</v>
      </c>
      <c r="N865" s="64" t="n">
        <v>3</v>
      </c>
      <c r="O865" s="62" t="n">
        <v>0</v>
      </c>
      <c r="P865" s="63" t="n">
        <v>0</v>
      </c>
      <c r="Q865" s="64" t="n">
        <v>0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18848167539267</v>
      </c>
      <c r="AL865" s="32" t="n">
        <f aca="false">D865/$E$886*100</f>
        <v>0.837696335078534</v>
      </c>
      <c r="AM865" s="33" t="n">
        <f aca="false">E865/$E$886*100</f>
        <v>1.2565445026178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104712041884817</v>
      </c>
      <c r="AR865" s="38" t="n">
        <f aca="false">J865/$E$886*100</f>
        <v>0.523560209424084</v>
      </c>
      <c r="AS865" s="39" t="n">
        <f aca="false">K865/$E$886*100</f>
        <v>0.628272251308901</v>
      </c>
      <c r="AT865" s="34" t="n">
        <f aca="false">(-1)*L865/$E$886*100</f>
        <v>-0.104712041884817</v>
      </c>
      <c r="AU865" s="35" t="n">
        <f aca="false">M865/$E$886*100</f>
        <v>0.209424083769634</v>
      </c>
      <c r="AV865" s="36" t="n">
        <f aca="false">N865/$E$886*100</f>
        <v>0.31413612565445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</v>
      </c>
      <c r="BA865" s="35" t="n">
        <f aca="false">S865/$E$886*100</f>
        <v>0.104712041884817</v>
      </c>
      <c r="BB865" s="36" t="n">
        <f aca="false">T865/$E$886*100</f>
        <v>0.104712041884817</v>
      </c>
      <c r="BC865" s="37" t="n">
        <f aca="false">(-1)*U865/$E$886*100</f>
        <v>-0.104712041884817</v>
      </c>
      <c r="BD865" s="38" t="n">
        <f aca="false">V865/$E$886*100</f>
        <v>0</v>
      </c>
      <c r="BE865" s="39" t="n">
        <f aca="false">W865/$E$886*100</f>
        <v>0.104712041884817</v>
      </c>
      <c r="BF865" s="34" t="n">
        <f aca="false">(-1)*X865/$E$886*100</f>
        <v>-0.104712041884817</v>
      </c>
      <c r="BG865" s="35" t="n">
        <f aca="false">Y865/$E$886*100</f>
        <v>0</v>
      </c>
      <c r="BH865" s="36" t="n">
        <f aca="false">Z865/$E$886*100</f>
        <v>0.104712041884817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5</v>
      </c>
      <c r="D866" s="22" t="n">
        <v>19</v>
      </c>
      <c r="E866" s="23" t="n">
        <v>44</v>
      </c>
      <c r="F866" s="59" t="n">
        <v>2</v>
      </c>
      <c r="G866" s="60" t="n">
        <v>4</v>
      </c>
      <c r="H866" s="61" t="n">
        <v>6</v>
      </c>
      <c r="I866" s="59" t="n">
        <v>8</v>
      </c>
      <c r="J866" s="60" t="n">
        <v>8</v>
      </c>
      <c r="K866" s="61" t="n">
        <v>16</v>
      </c>
      <c r="L866" s="59" t="n">
        <v>2</v>
      </c>
      <c r="M866" s="60" t="n">
        <v>2</v>
      </c>
      <c r="N866" s="61" t="n">
        <v>4</v>
      </c>
      <c r="O866" s="59" t="n">
        <v>6</v>
      </c>
      <c r="P866" s="60" t="n">
        <v>3</v>
      </c>
      <c r="Q866" s="61" t="n">
        <v>9</v>
      </c>
      <c r="R866" s="59" t="n">
        <v>2</v>
      </c>
      <c r="S866" s="60" t="n">
        <v>1</v>
      </c>
      <c r="T866" s="61" t="n">
        <v>3</v>
      </c>
      <c r="U866" s="59" t="n">
        <v>2</v>
      </c>
      <c r="V866" s="60" t="n">
        <v>0</v>
      </c>
      <c r="W866" s="61" t="n">
        <v>2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1</v>
      </c>
      <c r="AC866" s="61" t="n">
        <v>1</v>
      </c>
      <c r="AD866" s="59" t="n">
        <v>2</v>
      </c>
      <c r="AE866" s="60" t="n">
        <v>0</v>
      </c>
      <c r="AF866" s="61" t="n">
        <v>2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61780104712042</v>
      </c>
      <c r="AL866" s="32" t="n">
        <f aca="false">D866/$E$886*100</f>
        <v>1.98952879581152</v>
      </c>
      <c r="AM866" s="33" t="n">
        <f aca="false">E866/$E$886*100</f>
        <v>4.60732984293194</v>
      </c>
      <c r="AN866" s="34" t="n">
        <f aca="false">(-1)*F866/$E$886*100</f>
        <v>-0.209424083769634</v>
      </c>
      <c r="AO866" s="35" t="n">
        <f aca="false">G866/$E$886*100</f>
        <v>0.418848167539267</v>
      </c>
      <c r="AP866" s="36" t="n">
        <f aca="false">H866/$E$886*100</f>
        <v>0.628272251308901</v>
      </c>
      <c r="AQ866" s="37" t="n">
        <f aca="false">(-1)*I866/$E$886*100</f>
        <v>-0.837696335078534</v>
      </c>
      <c r="AR866" s="38" t="n">
        <f aca="false">J866/$E$886*100</f>
        <v>0.837696335078534</v>
      </c>
      <c r="AS866" s="39" t="n">
        <f aca="false">K866/$E$886*100</f>
        <v>1.67539267015707</v>
      </c>
      <c r="AT866" s="34" t="n">
        <f aca="false">(-1)*L866/$E$886*100</f>
        <v>-0.209424083769634</v>
      </c>
      <c r="AU866" s="35" t="n">
        <f aca="false">M866/$E$886*100</f>
        <v>0.209424083769634</v>
      </c>
      <c r="AV866" s="36" t="n">
        <f aca="false">N866/$E$886*100</f>
        <v>0.418848167539267</v>
      </c>
      <c r="AW866" s="37" t="n">
        <f aca="false">(-1)*O866/$E$886*100</f>
        <v>-0.628272251308901</v>
      </c>
      <c r="AX866" s="38" t="n">
        <f aca="false">P866/$E$886*100</f>
        <v>0.31413612565445</v>
      </c>
      <c r="AY866" s="39" t="n">
        <f aca="false">Q866/$E$886*100</f>
        <v>0.942408376963351</v>
      </c>
      <c r="AZ866" s="34" t="n">
        <f aca="false">(-1)*R866/$E$886*100</f>
        <v>-0.209424083769634</v>
      </c>
      <c r="BA866" s="35" t="n">
        <f aca="false">S866/$E$886*100</f>
        <v>0.104712041884817</v>
      </c>
      <c r="BB866" s="36" t="n">
        <f aca="false">T866/$E$886*100</f>
        <v>0.31413612565445</v>
      </c>
      <c r="BC866" s="37" t="n">
        <f aca="false">(-1)*U866/$E$886*100</f>
        <v>-0.209424083769634</v>
      </c>
      <c r="BD866" s="38" t="n">
        <f aca="false">V866/$E$886*100</f>
        <v>0</v>
      </c>
      <c r="BE866" s="39" t="n">
        <f aca="false">W866/$E$886*100</f>
        <v>0.209424083769634</v>
      </c>
      <c r="BF866" s="34" t="n">
        <f aca="false">(-1)*X866/$E$886*100</f>
        <v>-0.104712041884817</v>
      </c>
      <c r="BG866" s="35" t="n">
        <f aca="false">Y866/$E$886*100</f>
        <v>0</v>
      </c>
      <c r="BH866" s="36" t="n">
        <f aca="false">Z866/$E$886*100</f>
        <v>0.104712041884817</v>
      </c>
      <c r="BI866" s="37" t="n">
        <f aca="false">(-1)*AA866/$E$886*100</f>
        <v>-0</v>
      </c>
      <c r="BJ866" s="38" t="n">
        <f aca="false">AB866/$E$886*100</f>
        <v>0.104712041884817</v>
      </c>
      <c r="BK866" s="39" t="n">
        <f aca="false">AC866/$E$886*100</f>
        <v>0.104712041884817</v>
      </c>
      <c r="BL866" s="34" t="n">
        <f aca="false">(-1)*AD866/$E$886*100</f>
        <v>-0.209424083769634</v>
      </c>
      <c r="BM866" s="35" t="n">
        <f aca="false">AE866/$E$886*100</f>
        <v>0</v>
      </c>
      <c r="BN866" s="36" t="n">
        <f aca="false">AF866/$E$886*100</f>
        <v>0.209424083769634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5</v>
      </c>
      <c r="D867" s="22" t="n">
        <v>21</v>
      </c>
      <c r="E867" s="23" t="n">
        <v>56</v>
      </c>
      <c r="F867" s="62" t="n">
        <v>2</v>
      </c>
      <c r="G867" s="63" t="n">
        <v>3</v>
      </c>
      <c r="H867" s="64" t="n">
        <v>5</v>
      </c>
      <c r="I867" s="62" t="n">
        <v>4</v>
      </c>
      <c r="J867" s="63" t="n">
        <v>3</v>
      </c>
      <c r="K867" s="64" t="n">
        <v>7</v>
      </c>
      <c r="L867" s="62" t="n">
        <v>6</v>
      </c>
      <c r="M867" s="63" t="n">
        <v>4</v>
      </c>
      <c r="N867" s="64" t="n">
        <v>10</v>
      </c>
      <c r="O867" s="62" t="n">
        <v>15</v>
      </c>
      <c r="P867" s="63" t="n">
        <v>9</v>
      </c>
      <c r="Q867" s="64" t="n">
        <v>24</v>
      </c>
      <c r="R867" s="62" t="n">
        <v>3</v>
      </c>
      <c r="S867" s="63" t="n">
        <v>1</v>
      </c>
      <c r="T867" s="64" t="n">
        <v>4</v>
      </c>
      <c r="U867" s="62" t="n">
        <v>3</v>
      </c>
      <c r="V867" s="63" t="n">
        <v>1</v>
      </c>
      <c r="W867" s="64" t="n">
        <v>4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66492146596859</v>
      </c>
      <c r="AL867" s="32" t="n">
        <f aca="false">D867/$E$886*100</f>
        <v>2.19895287958115</v>
      </c>
      <c r="AM867" s="33" t="n">
        <f aca="false">E867/$E$886*100</f>
        <v>5.86387434554974</v>
      </c>
      <c r="AN867" s="34" t="n">
        <f aca="false">(-1)*F867/$E$886*100</f>
        <v>-0.209424083769634</v>
      </c>
      <c r="AO867" s="35" t="n">
        <f aca="false">G867/$E$886*100</f>
        <v>0.31413612565445</v>
      </c>
      <c r="AP867" s="36" t="n">
        <f aca="false">H867/$E$886*100</f>
        <v>0.523560209424084</v>
      </c>
      <c r="AQ867" s="37" t="n">
        <f aca="false">(-1)*I867/$E$886*100</f>
        <v>-0.418848167539267</v>
      </c>
      <c r="AR867" s="38" t="n">
        <f aca="false">J867/$E$886*100</f>
        <v>0.31413612565445</v>
      </c>
      <c r="AS867" s="39" t="n">
        <f aca="false">K867/$E$886*100</f>
        <v>0.732984293193717</v>
      </c>
      <c r="AT867" s="34" t="n">
        <f aca="false">(-1)*L867/$E$886*100</f>
        <v>-0.628272251308901</v>
      </c>
      <c r="AU867" s="35" t="n">
        <f aca="false">M867/$E$886*100</f>
        <v>0.418848167539267</v>
      </c>
      <c r="AV867" s="36" t="n">
        <f aca="false">N867/$E$886*100</f>
        <v>1.04712041884817</v>
      </c>
      <c r="AW867" s="37" t="n">
        <f aca="false">(-1)*O867/$E$886*100</f>
        <v>-1.57068062827225</v>
      </c>
      <c r="AX867" s="38" t="n">
        <f aca="false">P867/$E$886*100</f>
        <v>0.942408376963351</v>
      </c>
      <c r="AY867" s="39" t="n">
        <f aca="false">Q867/$E$886*100</f>
        <v>2.5130890052356</v>
      </c>
      <c r="AZ867" s="34" t="n">
        <f aca="false">(-1)*R867/$E$886*100</f>
        <v>-0.31413612565445</v>
      </c>
      <c r="BA867" s="35" t="n">
        <f aca="false">S867/$E$886*100</f>
        <v>0.104712041884817</v>
      </c>
      <c r="BB867" s="36" t="n">
        <f aca="false">T867/$E$886*100</f>
        <v>0.418848167539267</v>
      </c>
      <c r="BC867" s="37" t="n">
        <f aca="false">(-1)*U867/$E$886*100</f>
        <v>-0.31413612565445</v>
      </c>
      <c r="BD867" s="38" t="n">
        <f aca="false">V867/$E$886*100</f>
        <v>0.104712041884817</v>
      </c>
      <c r="BE867" s="39" t="n">
        <f aca="false">W867/$E$886*100</f>
        <v>0.418848167539267</v>
      </c>
      <c r="BF867" s="34" t="n">
        <f aca="false">(-1)*X867/$E$886*100</f>
        <v>-0.209424083769634</v>
      </c>
      <c r="BG867" s="35" t="n">
        <f aca="false">Y867/$E$886*100</f>
        <v>0</v>
      </c>
      <c r="BH867" s="36" t="n">
        <f aca="false">Z867/$E$886*100</f>
        <v>0.209424083769634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8</v>
      </c>
      <c r="D868" s="22" t="n">
        <v>18</v>
      </c>
      <c r="E868" s="23" t="n">
        <v>96</v>
      </c>
      <c r="F868" s="59" t="n">
        <v>2</v>
      </c>
      <c r="G868" s="60" t="n">
        <v>1</v>
      </c>
      <c r="H868" s="61" t="n">
        <v>3</v>
      </c>
      <c r="I868" s="59" t="n">
        <v>6</v>
      </c>
      <c r="J868" s="60" t="n">
        <v>2</v>
      </c>
      <c r="K868" s="61" t="n">
        <v>8</v>
      </c>
      <c r="L868" s="59" t="n">
        <v>8</v>
      </c>
      <c r="M868" s="60" t="n">
        <v>6</v>
      </c>
      <c r="N868" s="61" t="n">
        <v>14</v>
      </c>
      <c r="O868" s="59" t="n">
        <v>23</v>
      </c>
      <c r="P868" s="60" t="n">
        <v>2</v>
      </c>
      <c r="Q868" s="61" t="n">
        <v>25</v>
      </c>
      <c r="R868" s="59" t="n">
        <v>22</v>
      </c>
      <c r="S868" s="60" t="n">
        <v>4</v>
      </c>
      <c r="T868" s="61" t="n">
        <v>26</v>
      </c>
      <c r="U868" s="59" t="n">
        <v>9</v>
      </c>
      <c r="V868" s="60" t="n">
        <v>3</v>
      </c>
      <c r="W868" s="61" t="n">
        <v>12</v>
      </c>
      <c r="X868" s="59" t="n">
        <v>6</v>
      </c>
      <c r="Y868" s="60" t="n">
        <v>0</v>
      </c>
      <c r="Z868" s="61" t="n">
        <v>6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8.16753926701571</v>
      </c>
      <c r="AL868" s="32" t="n">
        <f aca="false">D868/$E$886*100</f>
        <v>1.8848167539267</v>
      </c>
      <c r="AM868" s="33" t="n">
        <f aca="false">E868/$E$886*100</f>
        <v>10.0523560209424</v>
      </c>
      <c r="AN868" s="34" t="n">
        <f aca="false">(-1)*F868/$E$886*100</f>
        <v>-0.209424083769634</v>
      </c>
      <c r="AO868" s="35" t="n">
        <f aca="false">G868/$E$886*100</f>
        <v>0.104712041884817</v>
      </c>
      <c r="AP868" s="36" t="n">
        <f aca="false">H868/$E$886*100</f>
        <v>0.31413612565445</v>
      </c>
      <c r="AQ868" s="37" t="n">
        <f aca="false">(-1)*I868/$E$886*100</f>
        <v>-0.628272251308901</v>
      </c>
      <c r="AR868" s="38" t="n">
        <f aca="false">J868/$E$886*100</f>
        <v>0.209424083769634</v>
      </c>
      <c r="AS868" s="39" t="n">
        <f aca="false">K868/$E$886*100</f>
        <v>0.837696335078534</v>
      </c>
      <c r="AT868" s="34" t="n">
        <f aca="false">(-1)*L868/$E$886*100</f>
        <v>-0.837696335078534</v>
      </c>
      <c r="AU868" s="35" t="n">
        <f aca="false">M868/$E$886*100</f>
        <v>0.628272251308901</v>
      </c>
      <c r="AV868" s="36" t="n">
        <f aca="false">N868/$E$886*100</f>
        <v>1.46596858638743</v>
      </c>
      <c r="AW868" s="37" t="n">
        <f aca="false">(-1)*O868/$E$886*100</f>
        <v>-2.40837696335079</v>
      </c>
      <c r="AX868" s="38" t="n">
        <f aca="false">P868/$E$886*100</f>
        <v>0.209424083769634</v>
      </c>
      <c r="AY868" s="39" t="n">
        <f aca="false">Q868/$E$886*100</f>
        <v>2.61780104712042</v>
      </c>
      <c r="AZ868" s="34" t="n">
        <f aca="false">(-1)*R868/$E$886*100</f>
        <v>-2.30366492146597</v>
      </c>
      <c r="BA868" s="35" t="n">
        <f aca="false">S868/$E$886*100</f>
        <v>0.418848167539267</v>
      </c>
      <c r="BB868" s="36" t="n">
        <f aca="false">T868/$E$886*100</f>
        <v>2.72251308900524</v>
      </c>
      <c r="BC868" s="37" t="n">
        <f aca="false">(-1)*U868/$E$886*100</f>
        <v>-0.942408376963351</v>
      </c>
      <c r="BD868" s="38" t="n">
        <f aca="false">V868/$E$886*100</f>
        <v>0.31413612565445</v>
      </c>
      <c r="BE868" s="39" t="n">
        <f aca="false">W868/$E$886*100</f>
        <v>1.2565445026178</v>
      </c>
      <c r="BF868" s="34" t="n">
        <f aca="false">(-1)*X868/$E$886*100</f>
        <v>-0.628272251308901</v>
      </c>
      <c r="BG868" s="35" t="n">
        <f aca="false">Y868/$E$886*100</f>
        <v>0</v>
      </c>
      <c r="BH868" s="36" t="n">
        <f aca="false">Z868/$E$886*100</f>
        <v>0.628272251308901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04712041884817</v>
      </c>
      <c r="BM868" s="35" t="n">
        <f aca="false">AE868/$E$886*100</f>
        <v>0</v>
      </c>
      <c r="BN868" s="36" t="n">
        <f aca="false">AF868/$E$886*100</f>
        <v>0.104712041884817</v>
      </c>
      <c r="BO868" s="37" t="n">
        <f aca="false">(-1)*AG868/$E$886*100</f>
        <v>-0.104712041884817</v>
      </c>
      <c r="BP868" s="38" t="n">
        <f aca="false">AH868/$E$886*100</f>
        <v>0</v>
      </c>
      <c r="BQ868" s="39" t="n">
        <f aca="false">AI868/$E$886*100</f>
        <v>0.10471204188481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2</v>
      </c>
      <c r="D869" s="22" t="n">
        <v>21</v>
      </c>
      <c r="E869" s="23" t="n">
        <v>83</v>
      </c>
      <c r="F869" s="62" t="n">
        <v>2</v>
      </c>
      <c r="G869" s="63" t="n">
        <v>0</v>
      </c>
      <c r="H869" s="64" t="n">
        <v>2</v>
      </c>
      <c r="I869" s="62" t="n">
        <v>4</v>
      </c>
      <c r="J869" s="63" t="n">
        <v>1</v>
      </c>
      <c r="K869" s="64" t="n">
        <v>5</v>
      </c>
      <c r="L869" s="62" t="n">
        <v>11</v>
      </c>
      <c r="M869" s="63" t="n">
        <v>3</v>
      </c>
      <c r="N869" s="64" t="n">
        <v>14</v>
      </c>
      <c r="O869" s="62" t="n">
        <v>12</v>
      </c>
      <c r="P869" s="63" t="n">
        <v>2</v>
      </c>
      <c r="Q869" s="64" t="n">
        <v>14</v>
      </c>
      <c r="R869" s="62" t="n">
        <v>15</v>
      </c>
      <c r="S869" s="63" t="n">
        <v>7</v>
      </c>
      <c r="T869" s="64" t="n">
        <v>22</v>
      </c>
      <c r="U869" s="62" t="n">
        <v>11</v>
      </c>
      <c r="V869" s="63" t="n">
        <v>4</v>
      </c>
      <c r="W869" s="64" t="n">
        <v>15</v>
      </c>
      <c r="X869" s="62" t="n">
        <v>3</v>
      </c>
      <c r="Y869" s="63" t="n">
        <v>2</v>
      </c>
      <c r="Z869" s="64" t="n">
        <v>5</v>
      </c>
      <c r="AA869" s="62" t="n">
        <v>3</v>
      </c>
      <c r="AB869" s="63" t="n">
        <v>2</v>
      </c>
      <c r="AC869" s="64" t="n">
        <v>5</v>
      </c>
      <c r="AD869" s="62" t="n">
        <v>1</v>
      </c>
      <c r="AE869" s="63" t="n">
        <v>0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6.49214659685864</v>
      </c>
      <c r="AL869" s="32" t="n">
        <f aca="false">D869/$E$886*100</f>
        <v>2.19895287958115</v>
      </c>
      <c r="AM869" s="33" t="n">
        <f aca="false">E869/$E$886*100</f>
        <v>8.69109947643979</v>
      </c>
      <c r="AN869" s="34" t="n">
        <f aca="false">(-1)*F869/$E$886*100</f>
        <v>-0.209424083769634</v>
      </c>
      <c r="AO869" s="35" t="n">
        <f aca="false">G869/$E$886*100</f>
        <v>0</v>
      </c>
      <c r="AP869" s="36" t="n">
        <f aca="false">H869/$E$886*100</f>
        <v>0.209424083769634</v>
      </c>
      <c r="AQ869" s="37" t="n">
        <f aca="false">(-1)*I869/$E$886*100</f>
        <v>-0.418848167539267</v>
      </c>
      <c r="AR869" s="38" t="n">
        <f aca="false">J869/$E$886*100</f>
        <v>0.104712041884817</v>
      </c>
      <c r="AS869" s="39" t="n">
        <f aca="false">K869/$E$886*100</f>
        <v>0.523560209424084</v>
      </c>
      <c r="AT869" s="34" t="n">
        <f aca="false">(-1)*L869/$E$886*100</f>
        <v>-1.15183246073298</v>
      </c>
      <c r="AU869" s="35" t="n">
        <f aca="false">M869/$E$886*100</f>
        <v>0.31413612565445</v>
      </c>
      <c r="AV869" s="36" t="n">
        <f aca="false">N869/$E$886*100</f>
        <v>1.46596858638743</v>
      </c>
      <c r="AW869" s="37" t="n">
        <f aca="false">(-1)*O869/$E$886*100</f>
        <v>-1.2565445026178</v>
      </c>
      <c r="AX869" s="38" t="n">
        <f aca="false">P869/$E$886*100</f>
        <v>0.209424083769634</v>
      </c>
      <c r="AY869" s="39" t="n">
        <f aca="false">Q869/$E$886*100</f>
        <v>1.46596858638743</v>
      </c>
      <c r="AZ869" s="34" t="n">
        <f aca="false">(-1)*R869/$E$886*100</f>
        <v>-1.57068062827225</v>
      </c>
      <c r="BA869" s="35" t="n">
        <f aca="false">S869/$E$886*100</f>
        <v>0.732984293193717</v>
      </c>
      <c r="BB869" s="36" t="n">
        <f aca="false">T869/$E$886*100</f>
        <v>2.30366492146597</v>
      </c>
      <c r="BC869" s="37" t="n">
        <f aca="false">(-1)*U869/$E$886*100</f>
        <v>-1.15183246073298</v>
      </c>
      <c r="BD869" s="38" t="n">
        <f aca="false">V869/$E$886*100</f>
        <v>0.418848167539267</v>
      </c>
      <c r="BE869" s="39" t="n">
        <f aca="false">W869/$E$886*100</f>
        <v>1.57068062827225</v>
      </c>
      <c r="BF869" s="34" t="n">
        <f aca="false">(-1)*X869/$E$886*100</f>
        <v>-0.31413612565445</v>
      </c>
      <c r="BG869" s="35" t="n">
        <f aca="false">Y869/$E$886*100</f>
        <v>0.209424083769634</v>
      </c>
      <c r="BH869" s="36" t="n">
        <f aca="false">Z869/$E$886*100</f>
        <v>0.523560209424084</v>
      </c>
      <c r="BI869" s="37" t="n">
        <f aca="false">(-1)*AA869/$E$886*100</f>
        <v>-0.31413612565445</v>
      </c>
      <c r="BJ869" s="38" t="n">
        <f aca="false">AB869/$E$886*100</f>
        <v>0.209424083769634</v>
      </c>
      <c r="BK869" s="39" t="n">
        <f aca="false">AC869/$E$886*100</f>
        <v>0.523560209424084</v>
      </c>
      <c r="BL869" s="34" t="n">
        <f aca="false">(-1)*AD869/$E$886*100</f>
        <v>-0.104712041884817</v>
      </c>
      <c r="BM869" s="35" t="n">
        <f aca="false">AE869/$E$886*100</f>
        <v>0</v>
      </c>
      <c r="BN869" s="36" t="n">
        <f aca="false">AF869/$E$886*100</f>
        <v>0.104712041884817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3</v>
      </c>
      <c r="D870" s="22" t="n">
        <v>16</v>
      </c>
      <c r="E870" s="23" t="n">
        <v>59</v>
      </c>
      <c r="F870" s="59" t="n">
        <v>4</v>
      </c>
      <c r="G870" s="60" t="n">
        <v>1</v>
      </c>
      <c r="H870" s="61" t="n">
        <v>5</v>
      </c>
      <c r="I870" s="59" t="n">
        <v>3</v>
      </c>
      <c r="J870" s="60" t="n">
        <v>1</v>
      </c>
      <c r="K870" s="61" t="n">
        <v>4</v>
      </c>
      <c r="L870" s="59" t="n">
        <v>3</v>
      </c>
      <c r="M870" s="60" t="n">
        <v>4</v>
      </c>
      <c r="N870" s="61" t="n">
        <v>7</v>
      </c>
      <c r="O870" s="59" t="n">
        <v>9</v>
      </c>
      <c r="P870" s="60" t="n">
        <v>3</v>
      </c>
      <c r="Q870" s="61" t="n">
        <v>12</v>
      </c>
      <c r="R870" s="59" t="n">
        <v>9</v>
      </c>
      <c r="S870" s="60" t="n">
        <v>3</v>
      </c>
      <c r="T870" s="61" t="n">
        <v>12</v>
      </c>
      <c r="U870" s="59" t="n">
        <v>5</v>
      </c>
      <c r="V870" s="60" t="n">
        <v>2</v>
      </c>
      <c r="W870" s="61" t="n">
        <v>7</v>
      </c>
      <c r="X870" s="59" t="n">
        <v>7</v>
      </c>
      <c r="Y870" s="60" t="n">
        <v>0</v>
      </c>
      <c r="Z870" s="61" t="n">
        <v>7</v>
      </c>
      <c r="AA870" s="59" t="n">
        <v>1</v>
      </c>
      <c r="AB870" s="60" t="n">
        <v>2</v>
      </c>
      <c r="AC870" s="61" t="n">
        <v>3</v>
      </c>
      <c r="AD870" s="59" t="n">
        <v>1</v>
      </c>
      <c r="AE870" s="60" t="n">
        <v>0</v>
      </c>
      <c r="AF870" s="61" t="n">
        <v>1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4.50261780104712</v>
      </c>
      <c r="AL870" s="32" t="n">
        <f aca="false">D870/$E$886*100</f>
        <v>1.67539267015707</v>
      </c>
      <c r="AM870" s="33" t="n">
        <f aca="false">E870/$E$886*100</f>
        <v>6.17801047120419</v>
      </c>
      <c r="AN870" s="34" t="n">
        <f aca="false">(-1)*F870/$E$886*100</f>
        <v>-0.418848167539267</v>
      </c>
      <c r="AO870" s="35" t="n">
        <f aca="false">G870/$E$886*100</f>
        <v>0.104712041884817</v>
      </c>
      <c r="AP870" s="36" t="n">
        <f aca="false">H870/$E$886*100</f>
        <v>0.523560209424084</v>
      </c>
      <c r="AQ870" s="37" t="n">
        <f aca="false">(-1)*I870/$E$886*100</f>
        <v>-0.31413612565445</v>
      </c>
      <c r="AR870" s="38" t="n">
        <f aca="false">J870/$E$886*100</f>
        <v>0.104712041884817</v>
      </c>
      <c r="AS870" s="39" t="n">
        <f aca="false">K870/$E$886*100</f>
        <v>0.418848167539267</v>
      </c>
      <c r="AT870" s="34" t="n">
        <f aca="false">(-1)*L870/$E$886*100</f>
        <v>-0.31413612565445</v>
      </c>
      <c r="AU870" s="35" t="n">
        <f aca="false">M870/$E$886*100</f>
        <v>0.418848167539267</v>
      </c>
      <c r="AV870" s="36" t="n">
        <f aca="false">N870/$E$886*100</f>
        <v>0.732984293193717</v>
      </c>
      <c r="AW870" s="37" t="n">
        <f aca="false">(-1)*O870/$E$886*100</f>
        <v>-0.942408376963351</v>
      </c>
      <c r="AX870" s="38" t="n">
        <f aca="false">P870/$E$886*100</f>
        <v>0.31413612565445</v>
      </c>
      <c r="AY870" s="39" t="n">
        <f aca="false">Q870/$E$886*100</f>
        <v>1.2565445026178</v>
      </c>
      <c r="AZ870" s="34" t="n">
        <f aca="false">(-1)*R870/$E$886*100</f>
        <v>-0.942408376963351</v>
      </c>
      <c r="BA870" s="35" t="n">
        <f aca="false">S870/$E$886*100</f>
        <v>0.31413612565445</v>
      </c>
      <c r="BB870" s="36" t="n">
        <f aca="false">T870/$E$886*100</f>
        <v>1.2565445026178</v>
      </c>
      <c r="BC870" s="37" t="n">
        <f aca="false">(-1)*U870/$E$886*100</f>
        <v>-0.523560209424084</v>
      </c>
      <c r="BD870" s="38" t="n">
        <f aca="false">V870/$E$886*100</f>
        <v>0.209424083769634</v>
      </c>
      <c r="BE870" s="39" t="n">
        <f aca="false">W870/$E$886*100</f>
        <v>0.732984293193717</v>
      </c>
      <c r="BF870" s="34" t="n">
        <f aca="false">(-1)*X870/$E$886*100</f>
        <v>-0.732984293193717</v>
      </c>
      <c r="BG870" s="35" t="n">
        <f aca="false">Y870/$E$886*100</f>
        <v>0</v>
      </c>
      <c r="BH870" s="36" t="n">
        <f aca="false">Z870/$E$886*100</f>
        <v>0.732984293193717</v>
      </c>
      <c r="BI870" s="37" t="n">
        <f aca="false">(-1)*AA870/$E$886*100</f>
        <v>-0.104712041884817</v>
      </c>
      <c r="BJ870" s="38" t="n">
        <f aca="false">AB870/$E$886*100</f>
        <v>0.209424083769634</v>
      </c>
      <c r="BK870" s="39" t="n">
        <f aca="false">AC870/$E$886*100</f>
        <v>0.31413612565445</v>
      </c>
      <c r="BL870" s="34" t="n">
        <f aca="false">(-1)*AD870/$E$886*100</f>
        <v>-0.104712041884817</v>
      </c>
      <c r="BM870" s="35" t="n">
        <f aca="false">AE870/$E$886*100</f>
        <v>0</v>
      </c>
      <c r="BN870" s="36" t="n">
        <f aca="false">AF870/$E$886*100</f>
        <v>0.104712041884817</v>
      </c>
      <c r="BO870" s="37" t="n">
        <f aca="false">(-1)*AG870/$E$886*100</f>
        <v>-0.104712041884817</v>
      </c>
      <c r="BP870" s="38" t="n">
        <f aca="false">AH870/$E$886*100</f>
        <v>0</v>
      </c>
      <c r="BQ870" s="39" t="n">
        <f aca="false">AI870/$E$886*100</f>
        <v>0.10471204188481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9</v>
      </c>
      <c r="D871" s="22" t="n">
        <v>17</v>
      </c>
      <c r="E871" s="23" t="n">
        <v>66</v>
      </c>
      <c r="F871" s="62" t="n">
        <v>1</v>
      </c>
      <c r="G871" s="63" t="n">
        <v>0</v>
      </c>
      <c r="H871" s="64" t="n">
        <v>1</v>
      </c>
      <c r="I871" s="62" t="n">
        <v>4</v>
      </c>
      <c r="J871" s="63" t="n">
        <v>5</v>
      </c>
      <c r="K871" s="64" t="n">
        <v>9</v>
      </c>
      <c r="L871" s="62" t="n">
        <v>6</v>
      </c>
      <c r="M871" s="63" t="n">
        <v>4</v>
      </c>
      <c r="N871" s="64" t="n">
        <v>10</v>
      </c>
      <c r="O871" s="62" t="n">
        <v>13</v>
      </c>
      <c r="P871" s="63" t="n">
        <v>3</v>
      </c>
      <c r="Q871" s="64" t="n">
        <v>16</v>
      </c>
      <c r="R871" s="62" t="n">
        <v>10</v>
      </c>
      <c r="S871" s="63" t="n">
        <v>2</v>
      </c>
      <c r="T871" s="64" t="n">
        <v>12</v>
      </c>
      <c r="U871" s="62" t="n">
        <v>7</v>
      </c>
      <c r="V871" s="63" t="n">
        <v>0</v>
      </c>
      <c r="W871" s="64" t="n">
        <v>7</v>
      </c>
      <c r="X871" s="62" t="n">
        <v>3</v>
      </c>
      <c r="Y871" s="63" t="n">
        <v>1</v>
      </c>
      <c r="Z871" s="64" t="n">
        <v>4</v>
      </c>
      <c r="AA871" s="62" t="n">
        <v>1</v>
      </c>
      <c r="AB871" s="63" t="n">
        <v>2</v>
      </c>
      <c r="AC871" s="64" t="n">
        <v>3</v>
      </c>
      <c r="AD871" s="62" t="n">
        <v>3</v>
      </c>
      <c r="AE871" s="63" t="n">
        <v>0</v>
      </c>
      <c r="AF871" s="64" t="n">
        <v>3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5.13089005235602</v>
      </c>
      <c r="AL871" s="32" t="n">
        <f aca="false">D871/$E$886*100</f>
        <v>1.78010471204189</v>
      </c>
      <c r="AM871" s="33" t="n">
        <f aca="false">E871/$E$886*100</f>
        <v>6.91099476439791</v>
      </c>
      <c r="AN871" s="34" t="n">
        <f aca="false">(-1)*F871/$E$886*100</f>
        <v>-0.104712041884817</v>
      </c>
      <c r="AO871" s="35" t="n">
        <f aca="false">G871/$E$886*100</f>
        <v>0</v>
      </c>
      <c r="AP871" s="36" t="n">
        <f aca="false">H871/$E$886*100</f>
        <v>0.104712041884817</v>
      </c>
      <c r="AQ871" s="37" t="n">
        <f aca="false">(-1)*I871/$E$886*100</f>
        <v>-0.418848167539267</v>
      </c>
      <c r="AR871" s="38" t="n">
        <f aca="false">J871/$E$886*100</f>
        <v>0.523560209424084</v>
      </c>
      <c r="AS871" s="39" t="n">
        <f aca="false">K871/$E$886*100</f>
        <v>0.942408376963351</v>
      </c>
      <c r="AT871" s="34" t="n">
        <f aca="false">(-1)*L871/$E$886*100</f>
        <v>-0.628272251308901</v>
      </c>
      <c r="AU871" s="35" t="n">
        <f aca="false">M871/$E$886*100</f>
        <v>0.418848167539267</v>
      </c>
      <c r="AV871" s="36" t="n">
        <f aca="false">N871/$E$886*100</f>
        <v>1.04712041884817</v>
      </c>
      <c r="AW871" s="37" t="n">
        <f aca="false">(-1)*O871/$E$886*100</f>
        <v>-1.36125654450262</v>
      </c>
      <c r="AX871" s="38" t="n">
        <f aca="false">P871/$E$886*100</f>
        <v>0.31413612565445</v>
      </c>
      <c r="AY871" s="39" t="n">
        <f aca="false">Q871/$E$886*100</f>
        <v>1.67539267015707</v>
      </c>
      <c r="AZ871" s="34" t="n">
        <f aca="false">(-1)*R871/$E$886*100</f>
        <v>-1.04712041884817</v>
      </c>
      <c r="BA871" s="35" t="n">
        <f aca="false">S871/$E$886*100</f>
        <v>0.209424083769634</v>
      </c>
      <c r="BB871" s="36" t="n">
        <f aca="false">T871/$E$886*100</f>
        <v>1.2565445026178</v>
      </c>
      <c r="BC871" s="37" t="n">
        <f aca="false">(-1)*U871/$E$886*100</f>
        <v>-0.732984293193717</v>
      </c>
      <c r="BD871" s="38" t="n">
        <f aca="false">V871/$E$886*100</f>
        <v>0</v>
      </c>
      <c r="BE871" s="39" t="n">
        <f aca="false">W871/$E$886*100</f>
        <v>0.732984293193717</v>
      </c>
      <c r="BF871" s="34" t="n">
        <f aca="false">(-1)*X871/$E$886*100</f>
        <v>-0.31413612565445</v>
      </c>
      <c r="BG871" s="35" t="n">
        <f aca="false">Y871/$E$886*100</f>
        <v>0.104712041884817</v>
      </c>
      <c r="BH871" s="36" t="n">
        <f aca="false">Z871/$E$886*100</f>
        <v>0.418848167539267</v>
      </c>
      <c r="BI871" s="37" t="n">
        <f aca="false">(-1)*AA871/$E$886*100</f>
        <v>-0.104712041884817</v>
      </c>
      <c r="BJ871" s="38" t="n">
        <f aca="false">AB871/$E$886*100</f>
        <v>0.209424083769634</v>
      </c>
      <c r="BK871" s="39" t="n">
        <f aca="false">AC871/$E$886*100</f>
        <v>0.31413612565445</v>
      </c>
      <c r="BL871" s="34" t="n">
        <f aca="false">(-1)*AD871/$E$886*100</f>
        <v>-0.31413612565445</v>
      </c>
      <c r="BM871" s="35" t="n">
        <f aca="false">AE871/$E$886*100</f>
        <v>0</v>
      </c>
      <c r="BN871" s="36" t="n">
        <f aca="false">AF871/$E$886*100</f>
        <v>0.31413612565445</v>
      </c>
      <c r="BO871" s="37" t="n">
        <f aca="false">(-1)*AG871/$E$886*100</f>
        <v>-0.104712041884817</v>
      </c>
      <c r="BP871" s="38" t="n">
        <f aca="false">AH871/$E$886*100</f>
        <v>0</v>
      </c>
      <c r="BQ871" s="39" t="n">
        <f aca="false">AI871/$E$886*100</f>
        <v>0.10471204188481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9</v>
      </c>
      <c r="D872" s="22" t="n">
        <v>27</v>
      </c>
      <c r="E872" s="23" t="n">
        <v>66</v>
      </c>
      <c r="F872" s="59" t="n">
        <v>5</v>
      </c>
      <c r="G872" s="60" t="n">
        <v>6</v>
      </c>
      <c r="H872" s="61" t="n">
        <v>11</v>
      </c>
      <c r="I872" s="59" t="n">
        <v>3</v>
      </c>
      <c r="J872" s="60" t="n">
        <v>3</v>
      </c>
      <c r="K872" s="61" t="n">
        <v>6</v>
      </c>
      <c r="L872" s="59" t="n">
        <v>7</v>
      </c>
      <c r="M872" s="60" t="n">
        <v>7</v>
      </c>
      <c r="N872" s="61" t="n">
        <v>14</v>
      </c>
      <c r="O872" s="59" t="n">
        <v>5</v>
      </c>
      <c r="P872" s="60" t="n">
        <v>5</v>
      </c>
      <c r="Q872" s="61" t="n">
        <v>10</v>
      </c>
      <c r="R872" s="59" t="n">
        <v>2</v>
      </c>
      <c r="S872" s="60" t="n">
        <v>5</v>
      </c>
      <c r="T872" s="61" t="n">
        <v>7</v>
      </c>
      <c r="U872" s="59" t="n">
        <v>5</v>
      </c>
      <c r="V872" s="60" t="n">
        <v>0</v>
      </c>
      <c r="W872" s="61" t="n">
        <v>5</v>
      </c>
      <c r="X872" s="59" t="n">
        <v>3</v>
      </c>
      <c r="Y872" s="60" t="n">
        <v>0</v>
      </c>
      <c r="Z872" s="61" t="n">
        <v>3</v>
      </c>
      <c r="AA872" s="59" t="n">
        <v>3</v>
      </c>
      <c r="AB872" s="60" t="n">
        <v>1</v>
      </c>
      <c r="AC872" s="61" t="n">
        <v>4</v>
      </c>
      <c r="AD872" s="59" t="n">
        <v>4</v>
      </c>
      <c r="AE872" s="60" t="n">
        <v>0</v>
      </c>
      <c r="AF872" s="61" t="n">
        <v>4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08376963350785</v>
      </c>
      <c r="AL872" s="32" t="n">
        <f aca="false">D872/$E$886*100</f>
        <v>2.82722513089005</v>
      </c>
      <c r="AM872" s="33" t="n">
        <f aca="false">E872/$E$886*100</f>
        <v>6.91099476439791</v>
      </c>
      <c r="AN872" s="34" t="n">
        <f aca="false">(-1)*F872/$E$886*100</f>
        <v>-0.523560209424084</v>
      </c>
      <c r="AO872" s="35" t="n">
        <f aca="false">G872/$E$886*100</f>
        <v>0.628272251308901</v>
      </c>
      <c r="AP872" s="36" t="n">
        <f aca="false">H872/$E$886*100</f>
        <v>1.15183246073298</v>
      </c>
      <c r="AQ872" s="37" t="n">
        <f aca="false">(-1)*I872/$E$886*100</f>
        <v>-0.31413612565445</v>
      </c>
      <c r="AR872" s="38" t="n">
        <f aca="false">J872/$E$886*100</f>
        <v>0.31413612565445</v>
      </c>
      <c r="AS872" s="39" t="n">
        <f aca="false">K872/$E$886*100</f>
        <v>0.628272251308901</v>
      </c>
      <c r="AT872" s="34" t="n">
        <f aca="false">(-1)*L872/$E$886*100</f>
        <v>-0.732984293193717</v>
      </c>
      <c r="AU872" s="35" t="n">
        <f aca="false">M872/$E$886*100</f>
        <v>0.732984293193717</v>
      </c>
      <c r="AV872" s="36" t="n">
        <f aca="false">N872/$E$886*100</f>
        <v>1.46596858638743</v>
      </c>
      <c r="AW872" s="37" t="n">
        <f aca="false">(-1)*O872/$E$886*100</f>
        <v>-0.523560209424084</v>
      </c>
      <c r="AX872" s="38" t="n">
        <f aca="false">P872/$E$886*100</f>
        <v>0.523560209424084</v>
      </c>
      <c r="AY872" s="39" t="n">
        <f aca="false">Q872/$E$886*100</f>
        <v>1.04712041884817</v>
      </c>
      <c r="AZ872" s="34" t="n">
        <f aca="false">(-1)*R872/$E$886*100</f>
        <v>-0.209424083769634</v>
      </c>
      <c r="BA872" s="35" t="n">
        <f aca="false">S872/$E$886*100</f>
        <v>0.523560209424084</v>
      </c>
      <c r="BB872" s="36" t="n">
        <f aca="false">T872/$E$886*100</f>
        <v>0.732984293193717</v>
      </c>
      <c r="BC872" s="37" t="n">
        <f aca="false">(-1)*U872/$E$886*100</f>
        <v>-0.523560209424084</v>
      </c>
      <c r="BD872" s="38" t="n">
        <f aca="false">V872/$E$886*100</f>
        <v>0</v>
      </c>
      <c r="BE872" s="39" t="n">
        <f aca="false">W872/$E$886*100</f>
        <v>0.523560209424084</v>
      </c>
      <c r="BF872" s="34" t="n">
        <f aca="false">(-1)*X872/$E$886*100</f>
        <v>-0.31413612565445</v>
      </c>
      <c r="BG872" s="35" t="n">
        <f aca="false">Y872/$E$886*100</f>
        <v>0</v>
      </c>
      <c r="BH872" s="36" t="n">
        <f aca="false">Z872/$E$886*100</f>
        <v>0.31413612565445</v>
      </c>
      <c r="BI872" s="37" t="n">
        <f aca="false">(-1)*AA872/$E$886*100</f>
        <v>-0.31413612565445</v>
      </c>
      <c r="BJ872" s="38" t="n">
        <f aca="false">AB872/$E$886*100</f>
        <v>0.104712041884817</v>
      </c>
      <c r="BK872" s="39" t="n">
        <f aca="false">AC872/$E$886*100</f>
        <v>0.418848167539267</v>
      </c>
      <c r="BL872" s="34" t="n">
        <f aca="false">(-1)*AD872/$E$886*100</f>
        <v>-0.418848167539267</v>
      </c>
      <c r="BM872" s="35" t="n">
        <f aca="false">AE872/$E$886*100</f>
        <v>0</v>
      </c>
      <c r="BN872" s="36" t="n">
        <f aca="false">AF872/$E$886*100</f>
        <v>0.418848167539267</v>
      </c>
      <c r="BO872" s="37" t="n">
        <f aca="false">(-1)*AG872/$E$886*100</f>
        <v>-0.209424083769634</v>
      </c>
      <c r="BP872" s="38" t="n">
        <f aca="false">AH872/$E$886*100</f>
        <v>0</v>
      </c>
      <c r="BQ872" s="39" t="n">
        <f aca="false">AI872/$E$886*100</f>
        <v>0.209424083769634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7</v>
      </c>
      <c r="D873" s="22" t="n">
        <v>21</v>
      </c>
      <c r="E873" s="23" t="n">
        <v>58</v>
      </c>
      <c r="F873" s="62" t="n">
        <v>4</v>
      </c>
      <c r="G873" s="63" t="n">
        <v>3</v>
      </c>
      <c r="H873" s="64" t="n">
        <v>7</v>
      </c>
      <c r="I873" s="62" t="n">
        <v>13</v>
      </c>
      <c r="J873" s="63" t="n">
        <v>5</v>
      </c>
      <c r="K873" s="64" t="n">
        <v>18</v>
      </c>
      <c r="L873" s="62" t="n">
        <v>2</v>
      </c>
      <c r="M873" s="63" t="n">
        <v>3</v>
      </c>
      <c r="N873" s="64" t="n">
        <v>5</v>
      </c>
      <c r="O873" s="62" t="n">
        <v>6</v>
      </c>
      <c r="P873" s="63" t="n">
        <v>3</v>
      </c>
      <c r="Q873" s="64" t="n">
        <v>9</v>
      </c>
      <c r="R873" s="62" t="n">
        <v>4</v>
      </c>
      <c r="S873" s="63" t="n">
        <v>3</v>
      </c>
      <c r="T873" s="64" t="n">
        <v>7</v>
      </c>
      <c r="U873" s="62" t="n">
        <v>3</v>
      </c>
      <c r="V873" s="63" t="n">
        <v>0</v>
      </c>
      <c r="W873" s="64" t="n">
        <v>3</v>
      </c>
      <c r="X873" s="62" t="n">
        <v>2</v>
      </c>
      <c r="Y873" s="63" t="n">
        <v>1</v>
      </c>
      <c r="Z873" s="64" t="n">
        <v>3</v>
      </c>
      <c r="AA873" s="62" t="n">
        <v>2</v>
      </c>
      <c r="AB873" s="63" t="n">
        <v>2</v>
      </c>
      <c r="AC873" s="64" t="n">
        <v>4</v>
      </c>
      <c r="AD873" s="62" t="n">
        <v>1</v>
      </c>
      <c r="AE873" s="63" t="n">
        <v>1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87434554973822</v>
      </c>
      <c r="AL873" s="32" t="n">
        <f aca="false">D873/$E$886*100</f>
        <v>2.19895287958115</v>
      </c>
      <c r="AM873" s="33" t="n">
        <f aca="false">E873/$E$886*100</f>
        <v>6.07329842931937</v>
      </c>
      <c r="AN873" s="34" t="n">
        <f aca="false">(-1)*F873/$E$886*100</f>
        <v>-0.418848167539267</v>
      </c>
      <c r="AO873" s="35" t="n">
        <f aca="false">G873/$E$886*100</f>
        <v>0.31413612565445</v>
      </c>
      <c r="AP873" s="36" t="n">
        <f aca="false">H873/$E$886*100</f>
        <v>0.732984293193717</v>
      </c>
      <c r="AQ873" s="37" t="n">
        <f aca="false">(-1)*I873/$E$886*100</f>
        <v>-1.36125654450262</v>
      </c>
      <c r="AR873" s="38" t="n">
        <f aca="false">J873/$E$886*100</f>
        <v>0.523560209424084</v>
      </c>
      <c r="AS873" s="39" t="n">
        <f aca="false">K873/$E$886*100</f>
        <v>1.8848167539267</v>
      </c>
      <c r="AT873" s="34" t="n">
        <f aca="false">(-1)*L873/$E$886*100</f>
        <v>-0.209424083769634</v>
      </c>
      <c r="AU873" s="35" t="n">
        <f aca="false">M873/$E$886*100</f>
        <v>0.31413612565445</v>
      </c>
      <c r="AV873" s="36" t="n">
        <f aca="false">N873/$E$886*100</f>
        <v>0.523560209424084</v>
      </c>
      <c r="AW873" s="37" t="n">
        <f aca="false">(-1)*O873/$E$886*100</f>
        <v>-0.628272251308901</v>
      </c>
      <c r="AX873" s="38" t="n">
        <f aca="false">P873/$E$886*100</f>
        <v>0.31413612565445</v>
      </c>
      <c r="AY873" s="39" t="n">
        <f aca="false">Q873/$E$886*100</f>
        <v>0.942408376963351</v>
      </c>
      <c r="AZ873" s="34" t="n">
        <f aca="false">(-1)*R873/$E$886*100</f>
        <v>-0.418848167539267</v>
      </c>
      <c r="BA873" s="35" t="n">
        <f aca="false">S873/$E$886*100</f>
        <v>0.31413612565445</v>
      </c>
      <c r="BB873" s="36" t="n">
        <f aca="false">T873/$E$886*100</f>
        <v>0.732984293193717</v>
      </c>
      <c r="BC873" s="37" t="n">
        <f aca="false">(-1)*U873/$E$886*100</f>
        <v>-0.31413612565445</v>
      </c>
      <c r="BD873" s="38" t="n">
        <f aca="false">V873/$E$886*100</f>
        <v>0</v>
      </c>
      <c r="BE873" s="39" t="n">
        <f aca="false">W873/$E$886*100</f>
        <v>0.31413612565445</v>
      </c>
      <c r="BF873" s="34" t="n">
        <f aca="false">(-1)*X873/$E$886*100</f>
        <v>-0.209424083769634</v>
      </c>
      <c r="BG873" s="35" t="n">
        <f aca="false">Y873/$E$886*100</f>
        <v>0.104712041884817</v>
      </c>
      <c r="BH873" s="36" t="n">
        <f aca="false">Z873/$E$886*100</f>
        <v>0.31413612565445</v>
      </c>
      <c r="BI873" s="37" t="n">
        <f aca="false">(-1)*AA873/$E$886*100</f>
        <v>-0.209424083769634</v>
      </c>
      <c r="BJ873" s="38" t="n">
        <f aca="false">AB873/$E$886*100</f>
        <v>0.209424083769634</v>
      </c>
      <c r="BK873" s="39" t="n">
        <f aca="false">AC873/$E$886*100</f>
        <v>0.418848167539267</v>
      </c>
      <c r="BL873" s="34" t="n">
        <f aca="false">(-1)*AD873/$E$886*100</f>
        <v>-0.104712041884817</v>
      </c>
      <c r="BM873" s="35" t="n">
        <f aca="false">AE873/$E$886*100</f>
        <v>0.104712041884817</v>
      </c>
      <c r="BN873" s="36" t="n">
        <f aca="false">AF873/$E$886*100</f>
        <v>0.209424083769634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4</v>
      </c>
      <c r="D874" s="22" t="n">
        <v>40</v>
      </c>
      <c r="E874" s="23" t="n">
        <v>84</v>
      </c>
      <c r="F874" s="59" t="n">
        <v>6</v>
      </c>
      <c r="G874" s="60" t="n">
        <v>8</v>
      </c>
      <c r="H874" s="61" t="n">
        <v>14</v>
      </c>
      <c r="I874" s="59" t="n">
        <v>10</v>
      </c>
      <c r="J874" s="60" t="n">
        <v>10</v>
      </c>
      <c r="K874" s="61" t="n">
        <v>20</v>
      </c>
      <c r="L874" s="59" t="n">
        <v>8</v>
      </c>
      <c r="M874" s="60" t="n">
        <v>7</v>
      </c>
      <c r="N874" s="61" t="n">
        <v>15</v>
      </c>
      <c r="O874" s="59" t="n">
        <v>5</v>
      </c>
      <c r="P874" s="60" t="n">
        <v>4</v>
      </c>
      <c r="Q874" s="61" t="n">
        <v>9</v>
      </c>
      <c r="R874" s="59" t="n">
        <v>4</v>
      </c>
      <c r="S874" s="60" t="n">
        <v>2</v>
      </c>
      <c r="T874" s="61" t="n">
        <v>6</v>
      </c>
      <c r="U874" s="59" t="n">
        <v>4</v>
      </c>
      <c r="V874" s="60" t="n">
        <v>3</v>
      </c>
      <c r="W874" s="61" t="n">
        <v>7</v>
      </c>
      <c r="X874" s="59" t="n">
        <v>5</v>
      </c>
      <c r="Y874" s="60" t="n">
        <v>3</v>
      </c>
      <c r="Z874" s="61" t="n">
        <v>8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2</v>
      </c>
      <c r="AF874" s="61" t="n">
        <v>3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60732984293194</v>
      </c>
      <c r="AL874" s="32" t="n">
        <f aca="false">D874/$E$886*100</f>
        <v>4.18848167539267</v>
      </c>
      <c r="AM874" s="33" t="n">
        <f aca="false">E874/$E$886*100</f>
        <v>8.79581151832461</v>
      </c>
      <c r="AN874" s="34" t="n">
        <f aca="false">(-1)*F874/$E$886*100</f>
        <v>-0.628272251308901</v>
      </c>
      <c r="AO874" s="35" t="n">
        <f aca="false">G874/$E$886*100</f>
        <v>0.837696335078534</v>
      </c>
      <c r="AP874" s="36" t="n">
        <f aca="false">H874/$E$886*100</f>
        <v>1.46596858638743</v>
      </c>
      <c r="AQ874" s="37" t="n">
        <f aca="false">(-1)*I874/$E$886*100</f>
        <v>-1.04712041884817</v>
      </c>
      <c r="AR874" s="38" t="n">
        <f aca="false">J874/$E$886*100</f>
        <v>1.04712041884817</v>
      </c>
      <c r="AS874" s="39" t="n">
        <f aca="false">K874/$E$886*100</f>
        <v>2.09424083769634</v>
      </c>
      <c r="AT874" s="34" t="n">
        <f aca="false">(-1)*L874/$E$886*100</f>
        <v>-0.837696335078534</v>
      </c>
      <c r="AU874" s="35" t="n">
        <f aca="false">M874/$E$886*100</f>
        <v>0.732984293193717</v>
      </c>
      <c r="AV874" s="36" t="n">
        <f aca="false">N874/$E$886*100</f>
        <v>1.57068062827225</v>
      </c>
      <c r="AW874" s="37" t="n">
        <f aca="false">(-1)*O874/$E$886*100</f>
        <v>-0.523560209424084</v>
      </c>
      <c r="AX874" s="38" t="n">
        <f aca="false">P874/$E$886*100</f>
        <v>0.418848167539267</v>
      </c>
      <c r="AY874" s="39" t="n">
        <f aca="false">Q874/$E$886*100</f>
        <v>0.942408376963351</v>
      </c>
      <c r="AZ874" s="34" t="n">
        <f aca="false">(-1)*R874/$E$886*100</f>
        <v>-0.418848167539267</v>
      </c>
      <c r="BA874" s="35" t="n">
        <f aca="false">S874/$E$886*100</f>
        <v>0.209424083769634</v>
      </c>
      <c r="BB874" s="36" t="n">
        <f aca="false">T874/$E$886*100</f>
        <v>0.628272251308901</v>
      </c>
      <c r="BC874" s="37" t="n">
        <f aca="false">(-1)*U874/$E$886*100</f>
        <v>-0.418848167539267</v>
      </c>
      <c r="BD874" s="38" t="n">
        <f aca="false">V874/$E$886*100</f>
        <v>0.31413612565445</v>
      </c>
      <c r="BE874" s="39" t="n">
        <f aca="false">W874/$E$886*100</f>
        <v>0.732984293193717</v>
      </c>
      <c r="BF874" s="34" t="n">
        <f aca="false">(-1)*X874/$E$886*100</f>
        <v>-0.523560209424084</v>
      </c>
      <c r="BG874" s="35" t="n">
        <f aca="false">Y874/$E$886*100</f>
        <v>0.31413612565445</v>
      </c>
      <c r="BH874" s="36" t="n">
        <f aca="false">Z874/$E$886*100</f>
        <v>0.837696335078534</v>
      </c>
      <c r="BI874" s="37" t="n">
        <f aca="false">(-1)*AA874/$E$886*100</f>
        <v>-0</v>
      </c>
      <c r="BJ874" s="38" t="n">
        <f aca="false">AB874/$E$886*100</f>
        <v>0.104712041884817</v>
      </c>
      <c r="BK874" s="39" t="n">
        <f aca="false">AC874/$E$886*100</f>
        <v>0.104712041884817</v>
      </c>
      <c r="BL874" s="34" t="n">
        <f aca="false">(-1)*AD874/$E$886*100</f>
        <v>-0.104712041884817</v>
      </c>
      <c r="BM874" s="35" t="n">
        <f aca="false">AE874/$E$886*100</f>
        <v>0.209424083769634</v>
      </c>
      <c r="BN874" s="36" t="n">
        <f aca="false">AF874/$E$886*100</f>
        <v>0.31413612565445</v>
      </c>
      <c r="BO874" s="37" t="n">
        <f aca="false">(-1)*AG874/$E$886*100</f>
        <v>-0.104712041884817</v>
      </c>
      <c r="BP874" s="38" t="n">
        <f aca="false">AH874/$E$886*100</f>
        <v>0</v>
      </c>
      <c r="BQ874" s="39" t="n">
        <f aca="false">AI874/$E$886*100</f>
        <v>0.10471204188481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1</v>
      </c>
      <c r="D875" s="22" t="n">
        <v>47</v>
      </c>
      <c r="E875" s="23" t="n">
        <v>118</v>
      </c>
      <c r="F875" s="62" t="n">
        <v>10</v>
      </c>
      <c r="G875" s="63" t="n">
        <v>18</v>
      </c>
      <c r="H875" s="64" t="n">
        <v>28</v>
      </c>
      <c r="I875" s="62" t="n">
        <v>17</v>
      </c>
      <c r="J875" s="63" t="n">
        <v>14</v>
      </c>
      <c r="K875" s="64" t="n">
        <v>31</v>
      </c>
      <c r="L875" s="62" t="n">
        <v>15</v>
      </c>
      <c r="M875" s="63" t="n">
        <v>10</v>
      </c>
      <c r="N875" s="64" t="n">
        <v>25</v>
      </c>
      <c r="O875" s="62" t="n">
        <v>9</v>
      </c>
      <c r="P875" s="63" t="n">
        <v>0</v>
      </c>
      <c r="Q875" s="64" t="n">
        <v>9</v>
      </c>
      <c r="R875" s="62" t="n">
        <v>2</v>
      </c>
      <c r="S875" s="63" t="n">
        <v>2</v>
      </c>
      <c r="T875" s="64" t="n">
        <v>4</v>
      </c>
      <c r="U875" s="62" t="n">
        <v>6</v>
      </c>
      <c r="V875" s="63" t="n">
        <v>2</v>
      </c>
      <c r="W875" s="64" t="n">
        <v>8</v>
      </c>
      <c r="X875" s="62" t="n">
        <v>1</v>
      </c>
      <c r="Y875" s="63" t="n">
        <v>0</v>
      </c>
      <c r="Z875" s="64" t="n">
        <v>1</v>
      </c>
      <c r="AA875" s="62" t="n">
        <v>9</v>
      </c>
      <c r="AB875" s="63" t="n">
        <v>1</v>
      </c>
      <c r="AC875" s="64" t="n">
        <v>10</v>
      </c>
      <c r="AD875" s="62" t="n">
        <v>2</v>
      </c>
      <c r="AE875" s="63" t="n">
        <v>0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7.43455497382199</v>
      </c>
      <c r="AL875" s="32" t="n">
        <f aca="false">D875/$E$886*100</f>
        <v>4.92146596858639</v>
      </c>
      <c r="AM875" s="33" t="n">
        <f aca="false">E875/$E$886*100</f>
        <v>12.3560209424084</v>
      </c>
      <c r="AN875" s="34" t="n">
        <f aca="false">(-1)*F875/$E$886*100</f>
        <v>-1.04712041884817</v>
      </c>
      <c r="AO875" s="35" t="n">
        <f aca="false">G875/$E$886*100</f>
        <v>1.8848167539267</v>
      </c>
      <c r="AP875" s="36" t="n">
        <f aca="false">H875/$E$886*100</f>
        <v>2.93193717277487</v>
      </c>
      <c r="AQ875" s="37" t="n">
        <f aca="false">(-1)*I875/$E$886*100</f>
        <v>-1.78010471204189</v>
      </c>
      <c r="AR875" s="38" t="n">
        <f aca="false">J875/$E$886*100</f>
        <v>1.46596858638743</v>
      </c>
      <c r="AS875" s="39" t="n">
        <f aca="false">K875/$E$886*100</f>
        <v>3.24607329842932</v>
      </c>
      <c r="AT875" s="34" t="n">
        <f aca="false">(-1)*L875/$E$886*100</f>
        <v>-1.57068062827225</v>
      </c>
      <c r="AU875" s="35" t="n">
        <f aca="false">M875/$E$886*100</f>
        <v>1.04712041884817</v>
      </c>
      <c r="AV875" s="36" t="n">
        <f aca="false">N875/$E$886*100</f>
        <v>2.61780104712042</v>
      </c>
      <c r="AW875" s="37" t="n">
        <f aca="false">(-1)*O875/$E$886*100</f>
        <v>-0.942408376963351</v>
      </c>
      <c r="AX875" s="38" t="n">
        <f aca="false">P875/$E$886*100</f>
        <v>0</v>
      </c>
      <c r="AY875" s="39" t="n">
        <f aca="false">Q875/$E$886*100</f>
        <v>0.942408376963351</v>
      </c>
      <c r="AZ875" s="34" t="n">
        <f aca="false">(-1)*R875/$E$886*100</f>
        <v>-0.209424083769634</v>
      </c>
      <c r="BA875" s="35" t="n">
        <f aca="false">S875/$E$886*100</f>
        <v>0.209424083769634</v>
      </c>
      <c r="BB875" s="36" t="n">
        <f aca="false">T875/$E$886*100</f>
        <v>0.418848167539267</v>
      </c>
      <c r="BC875" s="37" t="n">
        <f aca="false">(-1)*U875/$E$886*100</f>
        <v>-0.628272251308901</v>
      </c>
      <c r="BD875" s="38" t="n">
        <f aca="false">V875/$E$886*100</f>
        <v>0.209424083769634</v>
      </c>
      <c r="BE875" s="39" t="n">
        <f aca="false">W875/$E$886*100</f>
        <v>0.837696335078534</v>
      </c>
      <c r="BF875" s="34" t="n">
        <f aca="false">(-1)*X875/$E$886*100</f>
        <v>-0.104712041884817</v>
      </c>
      <c r="BG875" s="35" t="n">
        <f aca="false">Y875/$E$886*100</f>
        <v>0</v>
      </c>
      <c r="BH875" s="36" t="n">
        <f aca="false">Z875/$E$886*100</f>
        <v>0.104712041884817</v>
      </c>
      <c r="BI875" s="37" t="n">
        <f aca="false">(-1)*AA875/$E$886*100</f>
        <v>-0.942408376963351</v>
      </c>
      <c r="BJ875" s="38" t="n">
        <f aca="false">AB875/$E$886*100</f>
        <v>0.104712041884817</v>
      </c>
      <c r="BK875" s="39" t="n">
        <f aca="false">AC875/$E$886*100</f>
        <v>1.04712041884817</v>
      </c>
      <c r="BL875" s="34" t="n">
        <f aca="false">(-1)*AD875/$E$886*100</f>
        <v>-0.209424083769634</v>
      </c>
      <c r="BM875" s="35" t="n">
        <f aca="false">AE875/$E$886*100</f>
        <v>0</v>
      </c>
      <c r="BN875" s="36" t="n">
        <f aca="false">AF875/$E$886*100</f>
        <v>0.20942408376963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5</v>
      </c>
      <c r="D876" s="22" t="n">
        <v>56</v>
      </c>
      <c r="E876" s="23" t="n">
        <v>91</v>
      </c>
      <c r="F876" s="59" t="n">
        <v>5</v>
      </c>
      <c r="G876" s="60" t="n">
        <v>28</v>
      </c>
      <c r="H876" s="61" t="n">
        <v>33</v>
      </c>
      <c r="I876" s="59" t="n">
        <v>14</v>
      </c>
      <c r="J876" s="60" t="n">
        <v>13</v>
      </c>
      <c r="K876" s="61" t="n">
        <v>27</v>
      </c>
      <c r="L876" s="59" t="n">
        <v>11</v>
      </c>
      <c r="M876" s="60" t="n">
        <v>4</v>
      </c>
      <c r="N876" s="61" t="n">
        <v>15</v>
      </c>
      <c r="O876" s="59" t="n">
        <v>2</v>
      </c>
      <c r="P876" s="60" t="n">
        <v>5</v>
      </c>
      <c r="Q876" s="61" t="n">
        <v>7</v>
      </c>
      <c r="R876" s="59" t="n">
        <v>2</v>
      </c>
      <c r="S876" s="60" t="n">
        <v>1</v>
      </c>
      <c r="T876" s="61" t="n">
        <v>3</v>
      </c>
      <c r="U876" s="59" t="n">
        <v>1</v>
      </c>
      <c r="V876" s="60" t="n">
        <v>2</v>
      </c>
      <c r="W876" s="61" t="n">
        <v>3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1</v>
      </c>
      <c r="AF876" s="61" t="n">
        <v>1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66492146596859</v>
      </c>
      <c r="AL876" s="32" t="n">
        <f aca="false">D876/$E$886*100</f>
        <v>5.86387434554974</v>
      </c>
      <c r="AM876" s="33" t="n">
        <f aca="false">E876/$E$886*100</f>
        <v>9.52879581151833</v>
      </c>
      <c r="AN876" s="34" t="n">
        <f aca="false">(-1)*F876/$E$886*100</f>
        <v>-0.523560209424084</v>
      </c>
      <c r="AO876" s="35" t="n">
        <f aca="false">G876/$E$886*100</f>
        <v>2.93193717277487</v>
      </c>
      <c r="AP876" s="36" t="n">
        <f aca="false">H876/$E$886*100</f>
        <v>3.45549738219895</v>
      </c>
      <c r="AQ876" s="37" t="n">
        <f aca="false">(-1)*I876/$E$886*100</f>
        <v>-1.46596858638743</v>
      </c>
      <c r="AR876" s="38" t="n">
        <f aca="false">J876/$E$886*100</f>
        <v>1.36125654450262</v>
      </c>
      <c r="AS876" s="39" t="n">
        <f aca="false">K876/$E$886*100</f>
        <v>2.82722513089005</v>
      </c>
      <c r="AT876" s="34" t="n">
        <f aca="false">(-1)*L876/$E$886*100</f>
        <v>-1.15183246073298</v>
      </c>
      <c r="AU876" s="35" t="n">
        <f aca="false">M876/$E$886*100</f>
        <v>0.418848167539267</v>
      </c>
      <c r="AV876" s="36" t="n">
        <f aca="false">N876/$E$886*100</f>
        <v>1.57068062827225</v>
      </c>
      <c r="AW876" s="37" t="n">
        <f aca="false">(-1)*O876/$E$886*100</f>
        <v>-0.209424083769634</v>
      </c>
      <c r="AX876" s="38" t="n">
        <f aca="false">P876/$E$886*100</f>
        <v>0.523560209424084</v>
      </c>
      <c r="AY876" s="39" t="n">
        <f aca="false">Q876/$E$886*100</f>
        <v>0.732984293193717</v>
      </c>
      <c r="AZ876" s="34" t="n">
        <f aca="false">(-1)*R876/$E$886*100</f>
        <v>-0.209424083769634</v>
      </c>
      <c r="BA876" s="35" t="n">
        <f aca="false">S876/$E$886*100</f>
        <v>0.104712041884817</v>
      </c>
      <c r="BB876" s="36" t="n">
        <f aca="false">T876/$E$886*100</f>
        <v>0.31413612565445</v>
      </c>
      <c r="BC876" s="37" t="n">
        <f aca="false">(-1)*U876/$E$886*100</f>
        <v>-0.104712041884817</v>
      </c>
      <c r="BD876" s="38" t="n">
        <f aca="false">V876/$E$886*100</f>
        <v>0.209424083769634</v>
      </c>
      <c r="BE876" s="39" t="n">
        <f aca="false">W876/$E$886*100</f>
        <v>0.31413612565445</v>
      </c>
      <c r="BF876" s="34" t="n">
        <f aca="false">(-1)*X876/$E$886*100</f>
        <v>-0</v>
      </c>
      <c r="BG876" s="35" t="n">
        <f aca="false">Y876/$E$886*100</f>
        <v>0.104712041884817</v>
      </c>
      <c r="BH876" s="36" t="n">
        <f aca="false">Z876/$E$886*100</f>
        <v>0.104712041884817</v>
      </c>
      <c r="BI876" s="37" t="n">
        <f aca="false">(-1)*AA876/$E$886*100</f>
        <v>-0</v>
      </c>
      <c r="BJ876" s="38" t="n">
        <f aca="false">AB876/$E$886*100</f>
        <v>0.104712041884817</v>
      </c>
      <c r="BK876" s="39" t="n">
        <f aca="false">AC876/$E$886*100</f>
        <v>0.104712041884817</v>
      </c>
      <c r="BL876" s="34" t="n">
        <f aca="false">(-1)*AD876/$E$886*100</f>
        <v>-0</v>
      </c>
      <c r="BM876" s="35" t="n">
        <f aca="false">AE876/$E$886*100</f>
        <v>0.104712041884817</v>
      </c>
      <c r="BN876" s="36" t="n">
        <f aca="false">AF876/$E$886*100</f>
        <v>0.104712041884817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8</v>
      </c>
      <c r="D877" s="22" t="n">
        <v>32</v>
      </c>
      <c r="E877" s="23" t="n">
        <v>50</v>
      </c>
      <c r="F877" s="62" t="n">
        <v>4</v>
      </c>
      <c r="G877" s="63" t="n">
        <v>18</v>
      </c>
      <c r="H877" s="64" t="n">
        <v>22</v>
      </c>
      <c r="I877" s="62" t="n">
        <v>9</v>
      </c>
      <c r="J877" s="63" t="n">
        <v>6</v>
      </c>
      <c r="K877" s="64" t="n">
        <v>15</v>
      </c>
      <c r="L877" s="62" t="n">
        <v>2</v>
      </c>
      <c r="M877" s="63" t="n">
        <v>4</v>
      </c>
      <c r="N877" s="64" t="n">
        <v>6</v>
      </c>
      <c r="O877" s="62" t="n">
        <v>1</v>
      </c>
      <c r="P877" s="63" t="n">
        <v>2</v>
      </c>
      <c r="Q877" s="64" t="n">
        <v>3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2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8848167539267</v>
      </c>
      <c r="AL877" s="32" t="n">
        <f aca="false">D877/$E$886*100</f>
        <v>3.35078534031414</v>
      </c>
      <c r="AM877" s="33" t="n">
        <f aca="false">E877/$E$886*100</f>
        <v>5.23560209424084</v>
      </c>
      <c r="AN877" s="34" t="n">
        <f aca="false">(-1)*F877/$E$886*100</f>
        <v>-0.418848167539267</v>
      </c>
      <c r="AO877" s="35" t="n">
        <f aca="false">G877/$E$886*100</f>
        <v>1.8848167539267</v>
      </c>
      <c r="AP877" s="36" t="n">
        <f aca="false">H877/$E$886*100</f>
        <v>2.30366492146597</v>
      </c>
      <c r="AQ877" s="37" t="n">
        <f aca="false">(-1)*I877/$E$886*100</f>
        <v>-0.942408376963351</v>
      </c>
      <c r="AR877" s="38" t="n">
        <f aca="false">J877/$E$886*100</f>
        <v>0.628272251308901</v>
      </c>
      <c r="AS877" s="39" t="n">
        <f aca="false">K877/$E$886*100</f>
        <v>1.57068062827225</v>
      </c>
      <c r="AT877" s="34" t="n">
        <f aca="false">(-1)*L877/$E$886*100</f>
        <v>-0.209424083769634</v>
      </c>
      <c r="AU877" s="35" t="n">
        <f aca="false">M877/$E$886*100</f>
        <v>0.418848167539267</v>
      </c>
      <c r="AV877" s="36" t="n">
        <f aca="false">N877/$E$886*100</f>
        <v>0.628272251308901</v>
      </c>
      <c r="AW877" s="37" t="n">
        <f aca="false">(-1)*O877/$E$886*100</f>
        <v>-0.104712041884817</v>
      </c>
      <c r="AX877" s="38" t="n">
        <f aca="false">P877/$E$886*100</f>
        <v>0.209424083769634</v>
      </c>
      <c r="AY877" s="39" t="n">
        <f aca="false">Q877/$E$886*100</f>
        <v>0.31413612565445</v>
      </c>
      <c r="AZ877" s="34" t="n">
        <f aca="false">(-1)*R877/$E$886*100</f>
        <v>-0.209424083769634</v>
      </c>
      <c r="BA877" s="35" t="n">
        <f aca="false">S877/$E$886*100</f>
        <v>0</v>
      </c>
      <c r="BB877" s="36" t="n">
        <f aca="false">T877/$E$886*100</f>
        <v>0.209424083769634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.209424083769634</v>
      </c>
      <c r="BH877" s="36" t="n">
        <f aca="false">Z877/$E$886*100</f>
        <v>0.209424083769634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20</v>
      </c>
      <c r="E878" s="23" t="n">
        <v>28</v>
      </c>
      <c r="F878" s="59" t="n">
        <v>2</v>
      </c>
      <c r="G878" s="60" t="n">
        <v>15</v>
      </c>
      <c r="H878" s="61" t="n">
        <v>17</v>
      </c>
      <c r="I878" s="59" t="n">
        <v>6</v>
      </c>
      <c r="J878" s="60" t="n">
        <v>3</v>
      </c>
      <c r="K878" s="61" t="n">
        <v>9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37696335078534</v>
      </c>
      <c r="AL878" s="32" t="n">
        <f aca="false">D878/$E$886*100</f>
        <v>2.09424083769634</v>
      </c>
      <c r="AM878" s="33" t="n">
        <f aca="false">E878/$E$886*100</f>
        <v>2.93193717277487</v>
      </c>
      <c r="AN878" s="34" t="n">
        <f aca="false">(-1)*F878/$E$886*100</f>
        <v>-0.209424083769634</v>
      </c>
      <c r="AO878" s="35" t="n">
        <f aca="false">G878/$E$886*100</f>
        <v>1.57068062827225</v>
      </c>
      <c r="AP878" s="36" t="n">
        <f aca="false">H878/$E$886*100</f>
        <v>1.78010471204189</v>
      </c>
      <c r="AQ878" s="37" t="n">
        <f aca="false">(-1)*I878/$E$886*100</f>
        <v>-0.628272251308901</v>
      </c>
      <c r="AR878" s="38" t="n">
        <f aca="false">J878/$E$886*100</f>
        <v>0.31413612565445</v>
      </c>
      <c r="AS878" s="39" t="n">
        <f aca="false">K878/$E$886*100</f>
        <v>0.942408376963351</v>
      </c>
      <c r="AT878" s="34" t="n">
        <f aca="false">(-1)*L878/$E$886*100</f>
        <v>-0</v>
      </c>
      <c r="AU878" s="35" t="n">
        <f aca="false">M878/$E$886*100</f>
        <v>0.104712041884817</v>
      </c>
      <c r="AV878" s="36" t="n">
        <f aca="false">N878/$E$886*100</f>
        <v>0.104712041884817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.104712041884817</v>
      </c>
      <c r="BB878" s="36" t="n">
        <f aca="false">T878/$E$886*100</f>
        <v>0.104712041884817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3</v>
      </c>
      <c r="E879" s="23" t="n">
        <v>20</v>
      </c>
      <c r="F879" s="62" t="n">
        <v>1</v>
      </c>
      <c r="G879" s="63" t="n">
        <v>2</v>
      </c>
      <c r="H879" s="64" t="n">
        <v>3</v>
      </c>
      <c r="I879" s="62" t="n">
        <v>6</v>
      </c>
      <c r="J879" s="63" t="n">
        <v>11</v>
      </c>
      <c r="K879" s="64" t="n">
        <v>17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732984293193717</v>
      </c>
      <c r="AL879" s="32" t="n">
        <f aca="false">D879/$E$886*100</f>
        <v>1.36125654450262</v>
      </c>
      <c r="AM879" s="33" t="n">
        <f aca="false">E879/$E$886*100</f>
        <v>2.09424083769634</v>
      </c>
      <c r="AN879" s="34" t="n">
        <f aca="false">(-1)*F879/$E$886*100</f>
        <v>-0.104712041884817</v>
      </c>
      <c r="AO879" s="35" t="n">
        <f aca="false">G879/$E$886*100</f>
        <v>0.209424083769634</v>
      </c>
      <c r="AP879" s="36" t="n">
        <f aca="false">H879/$E$886*100</f>
        <v>0.31413612565445</v>
      </c>
      <c r="AQ879" s="37" t="n">
        <f aca="false">(-1)*I879/$E$886*100</f>
        <v>-0.628272251308901</v>
      </c>
      <c r="AR879" s="38" t="n">
        <f aca="false">J879/$E$886*100</f>
        <v>1.15183246073298</v>
      </c>
      <c r="AS879" s="39" t="n">
        <f aca="false">K879/$E$886*100</f>
        <v>1.78010471204189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1</v>
      </c>
      <c r="W880" s="61" t="n">
        <v>1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31413612565445</v>
      </c>
      <c r="AM880" s="33" t="n">
        <f aca="false">E880/$E$886*100</f>
        <v>0.31413612565445</v>
      </c>
      <c r="AN880" s="34" t="n">
        <f aca="false">(-1)*F880/$E$886*100</f>
        <v>-0</v>
      </c>
      <c r="AO880" s="35" t="n">
        <f aca="false">G880/$E$886*100</f>
        <v>0.104712041884817</v>
      </c>
      <c r="AP880" s="36" t="n">
        <f aca="false">H880/$E$886*100</f>
        <v>0.104712041884817</v>
      </c>
      <c r="AQ880" s="37" t="n">
        <f aca="false">(-1)*I880/$E$886*100</f>
        <v>-0</v>
      </c>
      <c r="AR880" s="38" t="n">
        <f aca="false">J880/$E$886*100</f>
        <v>0.104712041884817</v>
      </c>
      <c r="AS880" s="39" t="n">
        <f aca="false">K880/$E$886*100</f>
        <v>0.10471204188481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.104712041884817</v>
      </c>
      <c r="BE880" s="39" t="n">
        <f aca="false">W880/$E$886*100</f>
        <v>0.104712041884817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104712041884817</v>
      </c>
      <c r="AM882" s="33" t="n">
        <f aca="false">E882/$E$886*100</f>
        <v>0.104712041884817</v>
      </c>
      <c r="AN882" s="34" t="n">
        <f aca="false">(-1)*F882/$E$886*100</f>
        <v>-0</v>
      </c>
      <c r="AO882" s="35" t="n">
        <f aca="false">G882/$E$886*100</f>
        <v>0.104712041884817</v>
      </c>
      <c r="AP882" s="36" t="n">
        <f aca="false">H882/$E$886*100</f>
        <v>0.10471204188481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70</v>
      </c>
      <c r="D886" s="53" t="n">
        <v>385</v>
      </c>
      <c r="E886" s="51" t="n">
        <v>955</v>
      </c>
      <c r="F886" s="52" t="n">
        <v>53</v>
      </c>
      <c r="G886" s="53" t="n">
        <v>110</v>
      </c>
      <c r="H886" s="51" t="n">
        <v>163</v>
      </c>
      <c r="I886" s="52" t="n">
        <v>112</v>
      </c>
      <c r="J886" s="53" t="n">
        <v>94</v>
      </c>
      <c r="K886" s="51" t="n">
        <v>206</v>
      </c>
      <c r="L886" s="52" t="n">
        <v>84</v>
      </c>
      <c r="M886" s="53" t="n">
        <v>61</v>
      </c>
      <c r="N886" s="51" t="n">
        <v>145</v>
      </c>
      <c r="O886" s="52" t="n">
        <v>107</v>
      </c>
      <c r="P886" s="53" t="n">
        <v>41</v>
      </c>
      <c r="Q886" s="51" t="n">
        <v>148</v>
      </c>
      <c r="R886" s="52" t="n">
        <v>80</v>
      </c>
      <c r="S886" s="53" t="n">
        <v>33</v>
      </c>
      <c r="T886" s="51" t="n">
        <v>113</v>
      </c>
      <c r="U886" s="52" t="n">
        <v>58</v>
      </c>
      <c r="V886" s="53" t="n">
        <v>18</v>
      </c>
      <c r="W886" s="51" t="n">
        <v>76</v>
      </c>
      <c r="X886" s="52" t="n">
        <v>34</v>
      </c>
      <c r="Y886" s="53" t="n">
        <v>10</v>
      </c>
      <c r="Z886" s="50" t="n">
        <v>44</v>
      </c>
      <c r="AA886" s="51" t="n">
        <v>19</v>
      </c>
      <c r="AB886" s="52" t="n">
        <v>13</v>
      </c>
      <c r="AC886" s="53" t="n">
        <v>32</v>
      </c>
      <c r="AD886" s="51" t="n">
        <v>16</v>
      </c>
      <c r="AE886" s="52" t="n">
        <v>5</v>
      </c>
      <c r="AF886" s="53" t="n">
        <v>21</v>
      </c>
      <c r="AG886" s="51" t="n">
        <v>7</v>
      </c>
      <c r="AH886" s="52" t="n">
        <v>0</v>
      </c>
      <c r="AI886" s="53" t="n">
        <v>7</v>
      </c>
      <c r="AJ886" s="54" t="n">
        <f aca="false">B886</f>
        <v>0</v>
      </c>
      <c r="AK886" s="55" t="n">
        <f aca="false">(-1)*C886/$E$886*100</f>
        <v>-59.6858638743455</v>
      </c>
      <c r="AL886" s="56" t="n">
        <f aca="false">D886/$E$886*100</f>
        <v>40.3141361256545</v>
      </c>
      <c r="AM886" s="57" t="n">
        <f aca="false">E886/$E$886*100</f>
        <v>100</v>
      </c>
      <c r="AN886" s="55" t="n">
        <f aca="false">(-1)*F886/$E$886*100</f>
        <v>-5.54973821989529</v>
      </c>
      <c r="AO886" s="56" t="n">
        <f aca="false">G886/$E$886*100</f>
        <v>11.5183246073298</v>
      </c>
      <c r="AP886" s="57" t="n">
        <f aca="false">H886/$E$886*100</f>
        <v>17.0680628272251</v>
      </c>
      <c r="AQ886" s="55" t="n">
        <f aca="false">(-1)*I886/$E$886*100</f>
        <v>-11.7277486910995</v>
      </c>
      <c r="AR886" s="56" t="n">
        <f aca="false">J886/$E$886*100</f>
        <v>9.84293193717278</v>
      </c>
      <c r="AS886" s="57" t="n">
        <f aca="false">K886/$E$886*100</f>
        <v>21.5706806282723</v>
      </c>
      <c r="AT886" s="55" t="n">
        <f aca="false">(-1)*L886/$E$886*100</f>
        <v>-8.79581151832461</v>
      </c>
      <c r="AU886" s="56" t="n">
        <f aca="false">M886/$E$886*100</f>
        <v>6.38743455497382</v>
      </c>
      <c r="AV886" s="57" t="n">
        <f aca="false">N886/$E$886*100</f>
        <v>15.1832460732984</v>
      </c>
      <c r="AW886" s="55" t="n">
        <f aca="false">(-1)*O886/$E$886*100</f>
        <v>-11.2041884816754</v>
      </c>
      <c r="AX886" s="56" t="n">
        <f aca="false">P886/$E$886*100</f>
        <v>4.29319371727749</v>
      </c>
      <c r="AY886" s="57" t="n">
        <f aca="false">Q886/$E$886*100</f>
        <v>15.4973821989529</v>
      </c>
      <c r="AZ886" s="55" t="n">
        <f aca="false">(-1)*R886/$E$886*100</f>
        <v>-8.37696335078534</v>
      </c>
      <c r="BA886" s="56" t="n">
        <f aca="false">S886/$E$886*100</f>
        <v>3.45549738219895</v>
      </c>
      <c r="BB886" s="57" t="n">
        <f aca="false">T886/$E$886*100</f>
        <v>11.8324607329843</v>
      </c>
      <c r="BC886" s="55" t="n">
        <f aca="false">(-1)*U886/$E$886*100</f>
        <v>-6.07329842931937</v>
      </c>
      <c r="BD886" s="56" t="n">
        <f aca="false">V886/$E$886*100</f>
        <v>1.8848167539267</v>
      </c>
      <c r="BE886" s="57" t="n">
        <f aca="false">W886/$E$886*100</f>
        <v>7.95811518324607</v>
      </c>
      <c r="BF886" s="55" t="n">
        <f aca="false">(-1)*X886/$E$886*100</f>
        <v>-3.56020942408377</v>
      </c>
      <c r="BG886" s="56" t="n">
        <f aca="false">Y886/$E$886*100</f>
        <v>1.04712041884817</v>
      </c>
      <c r="BH886" s="57" t="n">
        <f aca="false">Z886/$E$886*100</f>
        <v>4.60732984293194</v>
      </c>
      <c r="BI886" s="55" t="n">
        <f aca="false">(-1)*AA886/$E$886*100</f>
        <v>-1.98952879581152</v>
      </c>
      <c r="BJ886" s="56" t="n">
        <f aca="false">AB886/$E$886*100</f>
        <v>1.36125654450262</v>
      </c>
      <c r="BK886" s="57" t="n">
        <f aca="false">AC886/$E$886*100</f>
        <v>3.35078534031414</v>
      </c>
      <c r="BL886" s="55" t="n">
        <f aca="false">(-1)*AD886/$E$886*100</f>
        <v>-1.67539267015707</v>
      </c>
      <c r="BM886" s="56" t="n">
        <f aca="false">AE886/$E$886*100</f>
        <v>0.523560209424084</v>
      </c>
      <c r="BN886" s="57" t="n">
        <f aca="false">AF886/$E$886*100</f>
        <v>2.19895287958115</v>
      </c>
      <c r="BO886" s="55" t="n">
        <f aca="false">(-1)*AG886/$E$886*100</f>
        <v>-0.732984293193717</v>
      </c>
      <c r="BP886" s="56" t="n">
        <f aca="false">AH886/$E$886*100</f>
        <v>0</v>
      </c>
      <c r="BQ886" s="57" t="n">
        <f aca="false">AI886/$E$886*100</f>
        <v>0.73298429319371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2</v>
      </c>
      <c r="E888" s="23" t="n">
        <v>5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1</v>
      </c>
      <c r="K888" s="61" t="n">
        <v>1</v>
      </c>
      <c r="L888" s="59" t="n">
        <v>1</v>
      </c>
      <c r="M888" s="60" t="n">
        <v>1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40528634361234</v>
      </c>
      <c r="AL888" s="32" t="n">
        <f aca="false">D888/$E$912*100</f>
        <v>0.293685756240822</v>
      </c>
      <c r="AM888" s="33" t="n">
        <f aca="false">E888/$E$912*100</f>
        <v>0.734214390602056</v>
      </c>
      <c r="AN888" s="34" t="n">
        <f aca="false">(-1)*F888/$E$912*100</f>
        <v>-0.146842878120411</v>
      </c>
      <c r="AO888" s="35" t="n">
        <f aca="false">G888/$E$912*100</f>
        <v>0</v>
      </c>
      <c r="AP888" s="36" t="n">
        <f aca="false">H888/$E$912*100</f>
        <v>0.146842878120411</v>
      </c>
      <c r="AQ888" s="37" t="n">
        <f aca="false">(-1)*I888/$E$912*100</f>
        <v>-0</v>
      </c>
      <c r="AR888" s="38" t="n">
        <f aca="false">J888/$E$912*100</f>
        <v>0.146842878120411</v>
      </c>
      <c r="AS888" s="39" t="n">
        <f aca="false">K888/$E$912*100</f>
        <v>0.146842878120411</v>
      </c>
      <c r="AT888" s="34" t="n">
        <f aca="false">(-1)*L888/$E$912*100</f>
        <v>-0.146842878120411</v>
      </c>
      <c r="AU888" s="35" t="n">
        <f aca="false">M888/$E$912*100</f>
        <v>0.146842878120411</v>
      </c>
      <c r="AV888" s="36" t="n">
        <f aca="false">N888/$E$912*100</f>
        <v>0.293685756240822</v>
      </c>
      <c r="AW888" s="37" t="n">
        <f aca="false">(-1)*O888/$E$912*100</f>
        <v>-0.146842878120411</v>
      </c>
      <c r="AX888" s="38" t="n">
        <f aca="false">P888/$E$912*100</f>
        <v>0</v>
      </c>
      <c r="AY888" s="39" t="n">
        <f aca="false">Q888/$E$912*100</f>
        <v>0.146842878120411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1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146842878120411</v>
      </c>
      <c r="AM889" s="33" t="n">
        <f aca="false">E889/$E$912*100</f>
        <v>0.146842878120411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46842878120411</v>
      </c>
      <c r="AV889" s="36" t="n">
        <f aca="false">N889/$E$912*100</f>
        <v>0.146842878120411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0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2</v>
      </c>
      <c r="P890" s="60" t="n">
        <v>0</v>
      </c>
      <c r="Q890" s="61" t="n">
        <v>2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293685756240822</v>
      </c>
      <c r="AL890" s="32" t="n">
        <f aca="false">D890/$E$912*100</f>
        <v>0</v>
      </c>
      <c r="AM890" s="33" t="n">
        <f aca="false">E890/$E$912*100</f>
        <v>0.29368575624082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.293685756240822</v>
      </c>
      <c r="AX890" s="38" t="n">
        <f aca="false">P890/$E$912*100</f>
        <v>0</v>
      </c>
      <c r="AY890" s="39" t="n">
        <f aca="false">Q890/$E$912*100</f>
        <v>0.293685756240822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1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3</v>
      </c>
      <c r="M891" s="63" t="n">
        <v>0</v>
      </c>
      <c r="N891" s="64" t="n">
        <v>3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87371512481645</v>
      </c>
      <c r="AL891" s="32" t="n">
        <f aca="false">D891/$E$912*100</f>
        <v>0.146842878120411</v>
      </c>
      <c r="AM891" s="33" t="n">
        <f aca="false">E891/$E$912*100</f>
        <v>0.73421439060205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46842878120411</v>
      </c>
      <c r="AR891" s="38" t="n">
        <f aca="false">J891/$E$912*100</f>
        <v>0.146842878120411</v>
      </c>
      <c r="AS891" s="39" t="n">
        <f aca="false">K891/$E$912*100</f>
        <v>0.293685756240822</v>
      </c>
      <c r="AT891" s="34" t="n">
        <f aca="false">(-1)*L891/$E$912*100</f>
        <v>-0.440528634361234</v>
      </c>
      <c r="AU891" s="35" t="n">
        <f aca="false">M891/$E$912*100</f>
        <v>0</v>
      </c>
      <c r="AV891" s="36" t="n">
        <f aca="false">N891/$E$912*100</f>
        <v>0.440528634361234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2</v>
      </c>
      <c r="D892" s="22" t="n">
        <v>14</v>
      </c>
      <c r="E892" s="23" t="n">
        <v>26</v>
      </c>
      <c r="F892" s="59" t="n">
        <v>5</v>
      </c>
      <c r="G892" s="60" t="n">
        <v>2</v>
      </c>
      <c r="H892" s="61" t="n">
        <v>7</v>
      </c>
      <c r="I892" s="59" t="n">
        <v>1</v>
      </c>
      <c r="J892" s="60" t="n">
        <v>2</v>
      </c>
      <c r="K892" s="61" t="n">
        <v>3</v>
      </c>
      <c r="L892" s="59" t="n">
        <v>2</v>
      </c>
      <c r="M892" s="60" t="n">
        <v>6</v>
      </c>
      <c r="N892" s="61" t="n">
        <v>8</v>
      </c>
      <c r="O892" s="59" t="n">
        <v>3</v>
      </c>
      <c r="P892" s="60" t="n">
        <v>2</v>
      </c>
      <c r="Q892" s="61" t="n">
        <v>5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1</v>
      </c>
      <c r="AH892" s="60" t="n">
        <v>1</v>
      </c>
      <c r="AI892" s="61" t="n">
        <v>2</v>
      </c>
      <c r="AJ892" s="30" t="n">
        <f aca="false">B892</f>
        <v>20</v>
      </c>
      <c r="AK892" s="31" t="n">
        <f aca="false">(-1)*C892/$E$912*100</f>
        <v>-1.76211453744493</v>
      </c>
      <c r="AL892" s="32" t="n">
        <f aca="false">D892/$E$912*100</f>
        <v>2.05580029368576</v>
      </c>
      <c r="AM892" s="33" t="n">
        <f aca="false">E892/$E$912*100</f>
        <v>3.81791483113069</v>
      </c>
      <c r="AN892" s="34" t="n">
        <f aca="false">(-1)*F892/$E$912*100</f>
        <v>-0.734214390602056</v>
      </c>
      <c r="AO892" s="35" t="n">
        <f aca="false">G892/$E$912*100</f>
        <v>0.293685756240822</v>
      </c>
      <c r="AP892" s="36" t="n">
        <f aca="false">H892/$E$912*100</f>
        <v>1.02790014684288</v>
      </c>
      <c r="AQ892" s="37" t="n">
        <f aca="false">(-1)*I892/$E$912*100</f>
        <v>-0.146842878120411</v>
      </c>
      <c r="AR892" s="38" t="n">
        <f aca="false">J892/$E$912*100</f>
        <v>0.293685756240822</v>
      </c>
      <c r="AS892" s="39" t="n">
        <f aca="false">K892/$E$912*100</f>
        <v>0.440528634361234</v>
      </c>
      <c r="AT892" s="34" t="n">
        <f aca="false">(-1)*L892/$E$912*100</f>
        <v>-0.293685756240822</v>
      </c>
      <c r="AU892" s="35" t="n">
        <f aca="false">M892/$E$912*100</f>
        <v>0.881057268722467</v>
      </c>
      <c r="AV892" s="36" t="n">
        <f aca="false">N892/$E$912*100</f>
        <v>1.17474302496329</v>
      </c>
      <c r="AW892" s="37" t="n">
        <f aca="false">(-1)*O892/$E$912*100</f>
        <v>-0.440528634361234</v>
      </c>
      <c r="AX892" s="38" t="n">
        <f aca="false">P892/$E$912*100</f>
        <v>0.293685756240822</v>
      </c>
      <c r="AY892" s="39" t="n">
        <f aca="false">Q892/$E$912*100</f>
        <v>0.734214390602056</v>
      </c>
      <c r="AZ892" s="34" t="n">
        <f aca="false">(-1)*R892/$E$912*100</f>
        <v>-0</v>
      </c>
      <c r="BA892" s="35" t="n">
        <f aca="false">S892/$E$912*100</f>
        <v>0.146842878120411</v>
      </c>
      <c r="BB892" s="36" t="n">
        <f aca="false">T892/$E$912*100</f>
        <v>0.146842878120411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.146842878120411</v>
      </c>
      <c r="BP892" s="38" t="n">
        <f aca="false">AH892/$E$912*100</f>
        <v>0.146842878120411</v>
      </c>
      <c r="BQ892" s="39" t="n">
        <f aca="false">AI892/$E$912*100</f>
        <v>0.293685756240822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2</v>
      </c>
      <c r="D893" s="22" t="n">
        <v>11</v>
      </c>
      <c r="E893" s="23" t="n">
        <v>33</v>
      </c>
      <c r="F893" s="62" t="n">
        <v>4</v>
      </c>
      <c r="G893" s="63" t="n">
        <v>0</v>
      </c>
      <c r="H893" s="64" t="n">
        <v>4</v>
      </c>
      <c r="I893" s="62" t="n">
        <v>1</v>
      </c>
      <c r="J893" s="63" t="n">
        <v>4</v>
      </c>
      <c r="K893" s="64" t="n">
        <v>5</v>
      </c>
      <c r="L893" s="62" t="n">
        <v>10</v>
      </c>
      <c r="M893" s="63" t="n">
        <v>3</v>
      </c>
      <c r="N893" s="64" t="n">
        <v>13</v>
      </c>
      <c r="O893" s="62" t="n">
        <v>3</v>
      </c>
      <c r="P893" s="63" t="n">
        <v>2</v>
      </c>
      <c r="Q893" s="64" t="n">
        <v>5</v>
      </c>
      <c r="R893" s="62" t="n">
        <v>2</v>
      </c>
      <c r="S893" s="63" t="n">
        <v>2</v>
      </c>
      <c r="T893" s="64" t="n">
        <v>4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23054331864905</v>
      </c>
      <c r="AL893" s="32" t="n">
        <f aca="false">D893/$E$912*100</f>
        <v>1.61527165932452</v>
      </c>
      <c r="AM893" s="33" t="n">
        <f aca="false">E893/$E$912*100</f>
        <v>4.84581497797357</v>
      </c>
      <c r="AN893" s="34" t="n">
        <f aca="false">(-1)*F893/$E$912*100</f>
        <v>-0.587371512481645</v>
      </c>
      <c r="AO893" s="35" t="n">
        <f aca="false">G893/$E$912*100</f>
        <v>0</v>
      </c>
      <c r="AP893" s="36" t="n">
        <f aca="false">H893/$E$912*100</f>
        <v>0.587371512481645</v>
      </c>
      <c r="AQ893" s="37" t="n">
        <f aca="false">(-1)*I893/$E$912*100</f>
        <v>-0.146842878120411</v>
      </c>
      <c r="AR893" s="38" t="n">
        <f aca="false">J893/$E$912*100</f>
        <v>0.587371512481645</v>
      </c>
      <c r="AS893" s="39" t="n">
        <f aca="false">K893/$E$912*100</f>
        <v>0.734214390602056</v>
      </c>
      <c r="AT893" s="34" t="n">
        <f aca="false">(-1)*L893/$E$912*100</f>
        <v>-1.46842878120411</v>
      </c>
      <c r="AU893" s="35" t="n">
        <f aca="false">M893/$E$912*100</f>
        <v>0.440528634361234</v>
      </c>
      <c r="AV893" s="36" t="n">
        <f aca="false">N893/$E$912*100</f>
        <v>1.90895741556535</v>
      </c>
      <c r="AW893" s="37" t="n">
        <f aca="false">(-1)*O893/$E$912*100</f>
        <v>-0.440528634361234</v>
      </c>
      <c r="AX893" s="38" t="n">
        <f aca="false">P893/$E$912*100</f>
        <v>0.293685756240822</v>
      </c>
      <c r="AY893" s="39" t="n">
        <f aca="false">Q893/$E$912*100</f>
        <v>0.734214390602056</v>
      </c>
      <c r="AZ893" s="34" t="n">
        <f aca="false">(-1)*R893/$E$912*100</f>
        <v>-0.293685756240822</v>
      </c>
      <c r="BA893" s="35" t="n">
        <f aca="false">S893/$E$912*100</f>
        <v>0.293685756240822</v>
      </c>
      <c r="BB893" s="36" t="n">
        <f aca="false">T893/$E$912*100</f>
        <v>0.587371512481645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46842878120411</v>
      </c>
      <c r="BG893" s="35" t="n">
        <f aca="false">Y893/$E$912*100</f>
        <v>0</v>
      </c>
      <c r="BH893" s="36" t="n">
        <f aca="false">Z893/$E$912*100</f>
        <v>0.146842878120411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46842878120411</v>
      </c>
      <c r="BM893" s="35" t="n">
        <f aca="false">AE893/$E$912*100</f>
        <v>0</v>
      </c>
      <c r="BN893" s="36" t="n">
        <f aca="false">AF893/$E$912*100</f>
        <v>0.146842878120411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6</v>
      </c>
      <c r="D894" s="22" t="n">
        <v>16</v>
      </c>
      <c r="E894" s="23" t="n">
        <v>42</v>
      </c>
      <c r="F894" s="59" t="n">
        <v>1</v>
      </c>
      <c r="G894" s="60" t="n">
        <v>3</v>
      </c>
      <c r="H894" s="61" t="n">
        <v>4</v>
      </c>
      <c r="I894" s="59" t="n">
        <v>1</v>
      </c>
      <c r="J894" s="60" t="n">
        <v>5</v>
      </c>
      <c r="K894" s="61" t="n">
        <v>6</v>
      </c>
      <c r="L894" s="59" t="n">
        <v>11</v>
      </c>
      <c r="M894" s="60" t="n">
        <v>3</v>
      </c>
      <c r="N894" s="61" t="n">
        <v>14</v>
      </c>
      <c r="O894" s="59" t="n">
        <v>9</v>
      </c>
      <c r="P894" s="60" t="n">
        <v>2</v>
      </c>
      <c r="Q894" s="61" t="n">
        <v>11</v>
      </c>
      <c r="R894" s="59" t="n">
        <v>2</v>
      </c>
      <c r="S894" s="60" t="n">
        <v>2</v>
      </c>
      <c r="T894" s="61" t="n">
        <v>4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1</v>
      </c>
      <c r="Z894" s="61" t="n">
        <v>1</v>
      </c>
      <c r="AA894" s="59" t="n">
        <v>2</v>
      </c>
      <c r="AB894" s="60" t="n">
        <v>0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1791483113069</v>
      </c>
      <c r="AL894" s="32" t="n">
        <f aca="false">D894/$E$912*100</f>
        <v>2.34948604992658</v>
      </c>
      <c r="AM894" s="33" t="n">
        <f aca="false">E894/$E$912*100</f>
        <v>6.16740088105727</v>
      </c>
      <c r="AN894" s="34" t="n">
        <f aca="false">(-1)*F894/$E$912*100</f>
        <v>-0.146842878120411</v>
      </c>
      <c r="AO894" s="35" t="n">
        <f aca="false">G894/$E$912*100</f>
        <v>0.440528634361234</v>
      </c>
      <c r="AP894" s="36" t="n">
        <f aca="false">H894/$E$912*100</f>
        <v>0.587371512481645</v>
      </c>
      <c r="AQ894" s="37" t="n">
        <f aca="false">(-1)*I894/$E$912*100</f>
        <v>-0.146842878120411</v>
      </c>
      <c r="AR894" s="38" t="n">
        <f aca="false">J894/$E$912*100</f>
        <v>0.734214390602056</v>
      </c>
      <c r="AS894" s="39" t="n">
        <f aca="false">K894/$E$912*100</f>
        <v>0.881057268722467</v>
      </c>
      <c r="AT894" s="34" t="n">
        <f aca="false">(-1)*L894/$E$912*100</f>
        <v>-1.61527165932452</v>
      </c>
      <c r="AU894" s="35" t="n">
        <f aca="false">M894/$E$912*100</f>
        <v>0.440528634361234</v>
      </c>
      <c r="AV894" s="36" t="n">
        <f aca="false">N894/$E$912*100</f>
        <v>2.05580029368576</v>
      </c>
      <c r="AW894" s="37" t="n">
        <f aca="false">(-1)*O894/$E$912*100</f>
        <v>-1.3215859030837</v>
      </c>
      <c r="AX894" s="38" t="n">
        <f aca="false">P894/$E$912*100</f>
        <v>0.293685756240822</v>
      </c>
      <c r="AY894" s="39" t="n">
        <f aca="false">Q894/$E$912*100</f>
        <v>1.61527165932452</v>
      </c>
      <c r="AZ894" s="34" t="n">
        <f aca="false">(-1)*R894/$E$912*100</f>
        <v>-0.293685756240822</v>
      </c>
      <c r="BA894" s="35" t="n">
        <f aca="false">S894/$E$912*100</f>
        <v>0.293685756240822</v>
      </c>
      <c r="BB894" s="36" t="n">
        <f aca="false">T894/$E$912*100</f>
        <v>0.587371512481645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.146842878120411</v>
      </c>
      <c r="BH894" s="36" t="n">
        <f aca="false">Z894/$E$912*100</f>
        <v>0.146842878120411</v>
      </c>
      <c r="BI894" s="37" t="n">
        <f aca="false">(-1)*AA894/$E$912*100</f>
        <v>-0.293685756240822</v>
      </c>
      <c r="BJ894" s="38" t="n">
        <f aca="false">AB894/$E$912*100</f>
        <v>0</v>
      </c>
      <c r="BK894" s="39" t="n">
        <f aca="false">AC894/$E$912*100</f>
        <v>0.293685756240822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11</v>
      </c>
      <c r="E895" s="23" t="n">
        <v>36</v>
      </c>
      <c r="F895" s="62" t="n">
        <v>1</v>
      </c>
      <c r="G895" s="63" t="n">
        <v>0</v>
      </c>
      <c r="H895" s="64" t="n">
        <v>1</v>
      </c>
      <c r="I895" s="62" t="n">
        <v>1</v>
      </c>
      <c r="J895" s="63" t="n">
        <v>1</v>
      </c>
      <c r="K895" s="64" t="n">
        <v>2</v>
      </c>
      <c r="L895" s="62" t="n">
        <v>5</v>
      </c>
      <c r="M895" s="63" t="n">
        <v>4</v>
      </c>
      <c r="N895" s="64" t="n">
        <v>9</v>
      </c>
      <c r="O895" s="62" t="n">
        <v>10</v>
      </c>
      <c r="P895" s="63" t="n">
        <v>3</v>
      </c>
      <c r="Q895" s="64" t="n">
        <v>13</v>
      </c>
      <c r="R895" s="62" t="n">
        <v>4</v>
      </c>
      <c r="S895" s="63" t="n">
        <v>0</v>
      </c>
      <c r="T895" s="64" t="n">
        <v>4</v>
      </c>
      <c r="U895" s="62" t="n">
        <v>0</v>
      </c>
      <c r="V895" s="63" t="n">
        <v>1</v>
      </c>
      <c r="W895" s="64" t="n">
        <v>1</v>
      </c>
      <c r="X895" s="62" t="n">
        <v>2</v>
      </c>
      <c r="Y895" s="63" t="n">
        <v>1</v>
      </c>
      <c r="Z895" s="64" t="n">
        <v>3</v>
      </c>
      <c r="AA895" s="62" t="n">
        <v>1</v>
      </c>
      <c r="AB895" s="63" t="n">
        <v>1</v>
      </c>
      <c r="AC895" s="64" t="n">
        <v>2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67107195301028</v>
      </c>
      <c r="AL895" s="32" t="n">
        <f aca="false">D895/$E$912*100</f>
        <v>1.61527165932452</v>
      </c>
      <c r="AM895" s="33" t="n">
        <f aca="false">E895/$E$912*100</f>
        <v>5.2863436123348</v>
      </c>
      <c r="AN895" s="34" t="n">
        <f aca="false">(-1)*F895/$E$912*100</f>
        <v>-0.146842878120411</v>
      </c>
      <c r="AO895" s="35" t="n">
        <f aca="false">G895/$E$912*100</f>
        <v>0</v>
      </c>
      <c r="AP895" s="36" t="n">
        <f aca="false">H895/$E$912*100</f>
        <v>0.146842878120411</v>
      </c>
      <c r="AQ895" s="37" t="n">
        <f aca="false">(-1)*I895/$E$912*100</f>
        <v>-0.146842878120411</v>
      </c>
      <c r="AR895" s="38" t="n">
        <f aca="false">J895/$E$912*100</f>
        <v>0.146842878120411</v>
      </c>
      <c r="AS895" s="39" t="n">
        <f aca="false">K895/$E$912*100</f>
        <v>0.293685756240822</v>
      </c>
      <c r="AT895" s="34" t="n">
        <f aca="false">(-1)*L895/$E$912*100</f>
        <v>-0.734214390602056</v>
      </c>
      <c r="AU895" s="35" t="n">
        <f aca="false">M895/$E$912*100</f>
        <v>0.587371512481645</v>
      </c>
      <c r="AV895" s="36" t="n">
        <f aca="false">N895/$E$912*100</f>
        <v>1.3215859030837</v>
      </c>
      <c r="AW895" s="37" t="n">
        <f aca="false">(-1)*O895/$E$912*100</f>
        <v>-1.46842878120411</v>
      </c>
      <c r="AX895" s="38" t="n">
        <f aca="false">P895/$E$912*100</f>
        <v>0.440528634361234</v>
      </c>
      <c r="AY895" s="39" t="n">
        <f aca="false">Q895/$E$912*100</f>
        <v>1.90895741556535</v>
      </c>
      <c r="AZ895" s="34" t="n">
        <f aca="false">(-1)*R895/$E$912*100</f>
        <v>-0.587371512481645</v>
      </c>
      <c r="BA895" s="35" t="n">
        <f aca="false">S895/$E$912*100</f>
        <v>0</v>
      </c>
      <c r="BB895" s="36" t="n">
        <f aca="false">T895/$E$912*100</f>
        <v>0.587371512481645</v>
      </c>
      <c r="BC895" s="37" t="n">
        <f aca="false">(-1)*U895/$E$912*100</f>
        <v>-0</v>
      </c>
      <c r="BD895" s="38" t="n">
        <f aca="false">V895/$E$912*100</f>
        <v>0.146842878120411</v>
      </c>
      <c r="BE895" s="39" t="n">
        <f aca="false">W895/$E$912*100</f>
        <v>0.146842878120411</v>
      </c>
      <c r="BF895" s="34" t="n">
        <f aca="false">(-1)*X895/$E$912*100</f>
        <v>-0.293685756240822</v>
      </c>
      <c r="BG895" s="35" t="n">
        <f aca="false">Y895/$E$912*100</f>
        <v>0.146842878120411</v>
      </c>
      <c r="BH895" s="36" t="n">
        <f aca="false">Z895/$E$912*100</f>
        <v>0.440528634361234</v>
      </c>
      <c r="BI895" s="37" t="n">
        <f aca="false">(-1)*AA895/$E$912*100</f>
        <v>-0.146842878120411</v>
      </c>
      <c r="BJ895" s="38" t="n">
        <f aca="false">AB895/$E$912*100</f>
        <v>0.146842878120411</v>
      </c>
      <c r="BK895" s="39" t="n">
        <f aca="false">AC895/$E$912*100</f>
        <v>0.293685756240822</v>
      </c>
      <c r="BL895" s="34" t="n">
        <f aca="false">(-1)*AD895/$E$912*100</f>
        <v>-0.146842878120411</v>
      </c>
      <c r="BM895" s="35" t="n">
        <f aca="false">AE895/$E$912*100</f>
        <v>0</v>
      </c>
      <c r="BN895" s="36" t="n">
        <f aca="false">AF895/$E$912*100</f>
        <v>0.146842878120411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5</v>
      </c>
      <c r="D896" s="22" t="n">
        <v>13</v>
      </c>
      <c r="E896" s="23" t="n">
        <v>28</v>
      </c>
      <c r="F896" s="59" t="n">
        <v>2</v>
      </c>
      <c r="G896" s="60" t="n">
        <v>1</v>
      </c>
      <c r="H896" s="61" t="n">
        <v>3</v>
      </c>
      <c r="I896" s="59" t="n">
        <v>4</v>
      </c>
      <c r="J896" s="60" t="n">
        <v>1</v>
      </c>
      <c r="K896" s="61" t="n">
        <v>5</v>
      </c>
      <c r="L896" s="59" t="n">
        <v>1</v>
      </c>
      <c r="M896" s="60" t="n">
        <v>2</v>
      </c>
      <c r="N896" s="61" t="n">
        <v>3</v>
      </c>
      <c r="O896" s="59" t="n">
        <v>3</v>
      </c>
      <c r="P896" s="60" t="n">
        <v>5</v>
      </c>
      <c r="Q896" s="61" t="n">
        <v>8</v>
      </c>
      <c r="R896" s="59" t="n">
        <v>4</v>
      </c>
      <c r="S896" s="60" t="n">
        <v>1</v>
      </c>
      <c r="T896" s="61" t="n">
        <v>5</v>
      </c>
      <c r="U896" s="59" t="n">
        <v>1</v>
      </c>
      <c r="V896" s="60" t="n">
        <v>1</v>
      </c>
      <c r="W896" s="61" t="n">
        <v>2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1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2.20264317180617</v>
      </c>
      <c r="AL896" s="32" t="n">
        <f aca="false">D896/$E$912*100</f>
        <v>1.90895741556535</v>
      </c>
      <c r="AM896" s="33" t="n">
        <f aca="false">E896/$E$912*100</f>
        <v>4.11160058737151</v>
      </c>
      <c r="AN896" s="34" t="n">
        <f aca="false">(-1)*F896/$E$912*100</f>
        <v>-0.293685756240822</v>
      </c>
      <c r="AO896" s="35" t="n">
        <f aca="false">G896/$E$912*100</f>
        <v>0.146842878120411</v>
      </c>
      <c r="AP896" s="36" t="n">
        <f aca="false">H896/$E$912*100</f>
        <v>0.440528634361234</v>
      </c>
      <c r="AQ896" s="37" t="n">
        <f aca="false">(-1)*I896/$E$912*100</f>
        <v>-0.587371512481645</v>
      </c>
      <c r="AR896" s="38" t="n">
        <f aca="false">J896/$E$912*100</f>
        <v>0.146842878120411</v>
      </c>
      <c r="AS896" s="39" t="n">
        <f aca="false">K896/$E$912*100</f>
        <v>0.734214390602056</v>
      </c>
      <c r="AT896" s="34" t="n">
        <f aca="false">(-1)*L896/$E$912*100</f>
        <v>-0.146842878120411</v>
      </c>
      <c r="AU896" s="35" t="n">
        <f aca="false">M896/$E$912*100</f>
        <v>0.293685756240822</v>
      </c>
      <c r="AV896" s="36" t="n">
        <f aca="false">N896/$E$912*100</f>
        <v>0.440528634361234</v>
      </c>
      <c r="AW896" s="37" t="n">
        <f aca="false">(-1)*O896/$E$912*100</f>
        <v>-0.440528634361234</v>
      </c>
      <c r="AX896" s="38" t="n">
        <f aca="false">P896/$E$912*100</f>
        <v>0.734214390602056</v>
      </c>
      <c r="AY896" s="39" t="n">
        <f aca="false">Q896/$E$912*100</f>
        <v>1.17474302496329</v>
      </c>
      <c r="AZ896" s="34" t="n">
        <f aca="false">(-1)*R896/$E$912*100</f>
        <v>-0.587371512481645</v>
      </c>
      <c r="BA896" s="35" t="n">
        <f aca="false">S896/$E$912*100</f>
        <v>0.146842878120411</v>
      </c>
      <c r="BB896" s="36" t="n">
        <f aca="false">T896/$E$912*100</f>
        <v>0.734214390602056</v>
      </c>
      <c r="BC896" s="37" t="n">
        <f aca="false">(-1)*U896/$E$912*100</f>
        <v>-0.146842878120411</v>
      </c>
      <c r="BD896" s="38" t="n">
        <f aca="false">V896/$E$912*100</f>
        <v>0.146842878120411</v>
      </c>
      <c r="BE896" s="39" t="n">
        <f aca="false">W896/$E$912*100</f>
        <v>0.293685756240822</v>
      </c>
      <c r="BF896" s="34" t="n">
        <f aca="false">(-1)*X896/$E$912*100</f>
        <v>-0</v>
      </c>
      <c r="BG896" s="35" t="n">
        <f aca="false">Y896/$E$912*100</f>
        <v>0.146842878120411</v>
      </c>
      <c r="BH896" s="36" t="n">
        <f aca="false">Z896/$E$912*100</f>
        <v>0.146842878120411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.146842878120411</v>
      </c>
      <c r="BN896" s="36" t="n">
        <f aca="false">AF896/$E$912*100</f>
        <v>0.146842878120411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7</v>
      </c>
      <c r="D897" s="22" t="n">
        <v>17</v>
      </c>
      <c r="E897" s="23" t="n">
        <v>54</v>
      </c>
      <c r="F897" s="62" t="n">
        <v>3</v>
      </c>
      <c r="G897" s="63" t="n">
        <v>1</v>
      </c>
      <c r="H897" s="64" t="n">
        <v>4</v>
      </c>
      <c r="I897" s="62" t="n">
        <v>2</v>
      </c>
      <c r="J897" s="63" t="n">
        <v>3</v>
      </c>
      <c r="K897" s="64" t="n">
        <v>5</v>
      </c>
      <c r="L897" s="62" t="n">
        <v>4</v>
      </c>
      <c r="M897" s="63" t="n">
        <v>4</v>
      </c>
      <c r="N897" s="64" t="n">
        <v>8</v>
      </c>
      <c r="O897" s="62" t="n">
        <v>12</v>
      </c>
      <c r="P897" s="63" t="n">
        <v>7</v>
      </c>
      <c r="Q897" s="64" t="n">
        <v>19</v>
      </c>
      <c r="R897" s="62" t="n">
        <v>12</v>
      </c>
      <c r="S897" s="63" t="n">
        <v>2</v>
      </c>
      <c r="T897" s="64" t="n">
        <v>14</v>
      </c>
      <c r="U897" s="62" t="n">
        <v>2</v>
      </c>
      <c r="V897" s="63" t="n">
        <v>0</v>
      </c>
      <c r="W897" s="64" t="n">
        <v>2</v>
      </c>
      <c r="X897" s="62" t="n">
        <v>2</v>
      </c>
      <c r="Y897" s="63" t="n">
        <v>0</v>
      </c>
      <c r="Z897" s="64" t="n">
        <v>2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43318649045521</v>
      </c>
      <c r="AL897" s="32" t="n">
        <f aca="false">D897/$E$912*100</f>
        <v>2.49632892804699</v>
      </c>
      <c r="AM897" s="33" t="n">
        <f aca="false">E897/$E$912*100</f>
        <v>7.9295154185022</v>
      </c>
      <c r="AN897" s="34" t="n">
        <f aca="false">(-1)*F897/$E$912*100</f>
        <v>-0.440528634361234</v>
      </c>
      <c r="AO897" s="35" t="n">
        <f aca="false">G897/$E$912*100</f>
        <v>0.146842878120411</v>
      </c>
      <c r="AP897" s="36" t="n">
        <f aca="false">H897/$E$912*100</f>
        <v>0.587371512481645</v>
      </c>
      <c r="AQ897" s="37" t="n">
        <f aca="false">(-1)*I897/$E$912*100</f>
        <v>-0.293685756240822</v>
      </c>
      <c r="AR897" s="38" t="n">
        <f aca="false">J897/$E$912*100</f>
        <v>0.440528634361234</v>
      </c>
      <c r="AS897" s="39" t="n">
        <f aca="false">K897/$E$912*100</f>
        <v>0.734214390602056</v>
      </c>
      <c r="AT897" s="34" t="n">
        <f aca="false">(-1)*L897/$E$912*100</f>
        <v>-0.587371512481645</v>
      </c>
      <c r="AU897" s="35" t="n">
        <f aca="false">M897/$E$912*100</f>
        <v>0.587371512481645</v>
      </c>
      <c r="AV897" s="36" t="n">
        <f aca="false">N897/$E$912*100</f>
        <v>1.17474302496329</v>
      </c>
      <c r="AW897" s="37" t="n">
        <f aca="false">(-1)*O897/$E$912*100</f>
        <v>-1.76211453744493</v>
      </c>
      <c r="AX897" s="38" t="n">
        <f aca="false">P897/$E$912*100</f>
        <v>1.02790014684288</v>
      </c>
      <c r="AY897" s="39" t="n">
        <f aca="false">Q897/$E$912*100</f>
        <v>2.79001468428781</v>
      </c>
      <c r="AZ897" s="34" t="n">
        <f aca="false">(-1)*R897/$E$912*100</f>
        <v>-1.76211453744493</v>
      </c>
      <c r="BA897" s="35" t="n">
        <f aca="false">S897/$E$912*100</f>
        <v>0.293685756240822</v>
      </c>
      <c r="BB897" s="36" t="n">
        <f aca="false">T897/$E$912*100</f>
        <v>2.05580029368576</v>
      </c>
      <c r="BC897" s="37" t="n">
        <f aca="false">(-1)*U897/$E$912*100</f>
        <v>-0.293685756240822</v>
      </c>
      <c r="BD897" s="38" t="n">
        <f aca="false">V897/$E$912*100</f>
        <v>0</v>
      </c>
      <c r="BE897" s="39" t="n">
        <f aca="false">W897/$E$912*100</f>
        <v>0.293685756240822</v>
      </c>
      <c r="BF897" s="34" t="n">
        <f aca="false">(-1)*X897/$E$912*100</f>
        <v>-0.293685756240822</v>
      </c>
      <c r="BG897" s="35" t="n">
        <f aca="false">Y897/$E$912*100</f>
        <v>0</v>
      </c>
      <c r="BH897" s="36" t="n">
        <f aca="false">Z897/$E$912*100</f>
        <v>0.29368575624082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54</v>
      </c>
      <c r="D898" s="22" t="n">
        <v>17</v>
      </c>
      <c r="E898" s="23" t="n">
        <v>71</v>
      </c>
      <c r="F898" s="59" t="n">
        <v>2</v>
      </c>
      <c r="G898" s="60" t="n">
        <v>2</v>
      </c>
      <c r="H898" s="61" t="n">
        <v>4</v>
      </c>
      <c r="I898" s="59" t="n">
        <v>7</v>
      </c>
      <c r="J898" s="60" t="n">
        <v>3</v>
      </c>
      <c r="K898" s="61" t="n">
        <v>10</v>
      </c>
      <c r="L898" s="59" t="n">
        <v>15</v>
      </c>
      <c r="M898" s="60" t="n">
        <v>3</v>
      </c>
      <c r="N898" s="61" t="n">
        <v>18</v>
      </c>
      <c r="O898" s="59" t="n">
        <v>11</v>
      </c>
      <c r="P898" s="60" t="n">
        <v>6</v>
      </c>
      <c r="Q898" s="61" t="n">
        <v>17</v>
      </c>
      <c r="R898" s="59" t="n">
        <v>8</v>
      </c>
      <c r="S898" s="60" t="n">
        <v>3</v>
      </c>
      <c r="T898" s="61" t="n">
        <v>11</v>
      </c>
      <c r="U898" s="59" t="n">
        <v>5</v>
      </c>
      <c r="V898" s="60" t="n">
        <v>0</v>
      </c>
      <c r="W898" s="61" t="n">
        <v>5</v>
      </c>
      <c r="X898" s="59" t="n">
        <v>2</v>
      </c>
      <c r="Y898" s="60" t="n">
        <v>0</v>
      </c>
      <c r="Z898" s="61" t="n">
        <v>2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2</v>
      </c>
      <c r="AH898" s="60" t="n">
        <v>0</v>
      </c>
      <c r="AI898" s="61" t="n">
        <v>2</v>
      </c>
      <c r="AJ898" s="30" t="n">
        <f aca="false">B898</f>
        <v>50</v>
      </c>
      <c r="AK898" s="31" t="n">
        <f aca="false">(-1)*C898/$E$912*100</f>
        <v>-7.9295154185022</v>
      </c>
      <c r="AL898" s="32" t="n">
        <f aca="false">D898/$E$912*100</f>
        <v>2.49632892804699</v>
      </c>
      <c r="AM898" s="33" t="n">
        <f aca="false">E898/$E$912*100</f>
        <v>10.4258443465492</v>
      </c>
      <c r="AN898" s="34" t="n">
        <f aca="false">(-1)*F898/$E$912*100</f>
        <v>-0.293685756240822</v>
      </c>
      <c r="AO898" s="35" t="n">
        <f aca="false">G898/$E$912*100</f>
        <v>0.293685756240822</v>
      </c>
      <c r="AP898" s="36" t="n">
        <f aca="false">H898/$E$912*100</f>
        <v>0.587371512481645</v>
      </c>
      <c r="AQ898" s="37" t="n">
        <f aca="false">(-1)*I898/$E$912*100</f>
        <v>-1.02790014684288</v>
      </c>
      <c r="AR898" s="38" t="n">
        <f aca="false">J898/$E$912*100</f>
        <v>0.440528634361234</v>
      </c>
      <c r="AS898" s="39" t="n">
        <f aca="false">K898/$E$912*100</f>
        <v>1.46842878120411</v>
      </c>
      <c r="AT898" s="34" t="n">
        <f aca="false">(-1)*L898/$E$912*100</f>
        <v>-2.20264317180617</v>
      </c>
      <c r="AU898" s="35" t="n">
        <f aca="false">M898/$E$912*100</f>
        <v>0.440528634361234</v>
      </c>
      <c r="AV898" s="36" t="n">
        <f aca="false">N898/$E$912*100</f>
        <v>2.6431718061674</v>
      </c>
      <c r="AW898" s="37" t="n">
        <f aca="false">(-1)*O898/$E$912*100</f>
        <v>-1.61527165932452</v>
      </c>
      <c r="AX898" s="38" t="n">
        <f aca="false">P898/$E$912*100</f>
        <v>0.881057268722467</v>
      </c>
      <c r="AY898" s="39" t="n">
        <f aca="false">Q898/$E$912*100</f>
        <v>2.49632892804699</v>
      </c>
      <c r="AZ898" s="34" t="n">
        <f aca="false">(-1)*R898/$E$912*100</f>
        <v>-1.17474302496329</v>
      </c>
      <c r="BA898" s="35" t="n">
        <f aca="false">S898/$E$912*100</f>
        <v>0.440528634361234</v>
      </c>
      <c r="BB898" s="36" t="n">
        <f aca="false">T898/$E$912*100</f>
        <v>1.61527165932452</v>
      </c>
      <c r="BC898" s="37" t="n">
        <f aca="false">(-1)*U898/$E$912*100</f>
        <v>-0.734214390602056</v>
      </c>
      <c r="BD898" s="38" t="n">
        <f aca="false">V898/$E$912*100</f>
        <v>0</v>
      </c>
      <c r="BE898" s="39" t="n">
        <f aca="false">W898/$E$912*100</f>
        <v>0.734214390602056</v>
      </c>
      <c r="BF898" s="34" t="n">
        <f aca="false">(-1)*X898/$E$912*100</f>
        <v>-0.293685756240822</v>
      </c>
      <c r="BG898" s="35" t="n">
        <f aca="false">Y898/$E$912*100</f>
        <v>0</v>
      </c>
      <c r="BH898" s="36" t="n">
        <f aca="false">Z898/$E$912*100</f>
        <v>0.293685756240822</v>
      </c>
      <c r="BI898" s="37" t="n">
        <f aca="false">(-1)*AA898/$E$912*100</f>
        <v>-0.293685756240822</v>
      </c>
      <c r="BJ898" s="38" t="n">
        <f aca="false">AB898/$E$912*100</f>
        <v>0</v>
      </c>
      <c r="BK898" s="39" t="n">
        <f aca="false">AC898/$E$912*100</f>
        <v>0.293685756240822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293685756240822</v>
      </c>
      <c r="BP898" s="38" t="n">
        <f aca="false">AH898/$E$912*100</f>
        <v>0</v>
      </c>
      <c r="BQ898" s="39" t="n">
        <f aca="false">AI898/$E$912*100</f>
        <v>0.293685756240822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5</v>
      </c>
      <c r="D899" s="22" t="n">
        <v>26</v>
      </c>
      <c r="E899" s="23" t="n">
        <v>71</v>
      </c>
      <c r="F899" s="62" t="n">
        <v>3</v>
      </c>
      <c r="G899" s="63" t="n">
        <v>4</v>
      </c>
      <c r="H899" s="64" t="n">
        <v>7</v>
      </c>
      <c r="I899" s="62" t="n">
        <v>7</v>
      </c>
      <c r="J899" s="63" t="n">
        <v>6</v>
      </c>
      <c r="K899" s="64" t="n">
        <v>13</v>
      </c>
      <c r="L899" s="62" t="n">
        <v>9</v>
      </c>
      <c r="M899" s="63" t="n">
        <v>4</v>
      </c>
      <c r="N899" s="64" t="n">
        <v>13</v>
      </c>
      <c r="O899" s="62" t="n">
        <v>17</v>
      </c>
      <c r="P899" s="63" t="n">
        <v>3</v>
      </c>
      <c r="Q899" s="64" t="n">
        <v>20</v>
      </c>
      <c r="R899" s="62" t="n">
        <v>4</v>
      </c>
      <c r="S899" s="63" t="n">
        <v>4</v>
      </c>
      <c r="T899" s="64" t="n">
        <v>8</v>
      </c>
      <c r="U899" s="62" t="n">
        <v>2</v>
      </c>
      <c r="V899" s="63" t="n">
        <v>1</v>
      </c>
      <c r="W899" s="64" t="n">
        <v>3</v>
      </c>
      <c r="X899" s="62" t="n">
        <v>2</v>
      </c>
      <c r="Y899" s="63" t="n">
        <v>0</v>
      </c>
      <c r="Z899" s="64" t="n">
        <v>2</v>
      </c>
      <c r="AA899" s="62" t="n">
        <v>1</v>
      </c>
      <c r="AB899" s="63" t="n">
        <v>4</v>
      </c>
      <c r="AC899" s="64" t="n">
        <v>5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6079295154185</v>
      </c>
      <c r="AL899" s="32" t="n">
        <f aca="false">D899/$E$912*100</f>
        <v>3.81791483113069</v>
      </c>
      <c r="AM899" s="33" t="n">
        <f aca="false">E899/$E$912*100</f>
        <v>10.4258443465492</v>
      </c>
      <c r="AN899" s="34" t="n">
        <f aca="false">(-1)*F899/$E$912*100</f>
        <v>-0.440528634361234</v>
      </c>
      <c r="AO899" s="35" t="n">
        <f aca="false">G899/$E$912*100</f>
        <v>0.587371512481645</v>
      </c>
      <c r="AP899" s="36" t="n">
        <f aca="false">H899/$E$912*100</f>
        <v>1.02790014684288</v>
      </c>
      <c r="AQ899" s="37" t="n">
        <f aca="false">(-1)*I899/$E$912*100</f>
        <v>-1.02790014684288</v>
      </c>
      <c r="AR899" s="38" t="n">
        <f aca="false">J899/$E$912*100</f>
        <v>0.881057268722467</v>
      </c>
      <c r="AS899" s="39" t="n">
        <f aca="false">K899/$E$912*100</f>
        <v>1.90895741556535</v>
      </c>
      <c r="AT899" s="34" t="n">
        <f aca="false">(-1)*L899/$E$912*100</f>
        <v>-1.3215859030837</v>
      </c>
      <c r="AU899" s="35" t="n">
        <f aca="false">M899/$E$912*100</f>
        <v>0.587371512481645</v>
      </c>
      <c r="AV899" s="36" t="n">
        <f aca="false">N899/$E$912*100</f>
        <v>1.90895741556535</v>
      </c>
      <c r="AW899" s="37" t="n">
        <f aca="false">(-1)*O899/$E$912*100</f>
        <v>-2.49632892804699</v>
      </c>
      <c r="AX899" s="38" t="n">
        <f aca="false">P899/$E$912*100</f>
        <v>0.440528634361234</v>
      </c>
      <c r="AY899" s="39" t="n">
        <f aca="false">Q899/$E$912*100</f>
        <v>2.93685756240822</v>
      </c>
      <c r="AZ899" s="34" t="n">
        <f aca="false">(-1)*R899/$E$912*100</f>
        <v>-0.587371512481645</v>
      </c>
      <c r="BA899" s="35" t="n">
        <f aca="false">S899/$E$912*100</f>
        <v>0.587371512481645</v>
      </c>
      <c r="BB899" s="36" t="n">
        <f aca="false">T899/$E$912*100</f>
        <v>1.17474302496329</v>
      </c>
      <c r="BC899" s="37" t="n">
        <f aca="false">(-1)*U899/$E$912*100</f>
        <v>-0.293685756240822</v>
      </c>
      <c r="BD899" s="38" t="n">
        <f aca="false">V899/$E$912*100</f>
        <v>0.146842878120411</v>
      </c>
      <c r="BE899" s="39" t="n">
        <f aca="false">W899/$E$912*100</f>
        <v>0.440528634361234</v>
      </c>
      <c r="BF899" s="34" t="n">
        <f aca="false">(-1)*X899/$E$912*100</f>
        <v>-0.293685756240822</v>
      </c>
      <c r="BG899" s="35" t="n">
        <f aca="false">Y899/$E$912*100</f>
        <v>0</v>
      </c>
      <c r="BH899" s="36" t="n">
        <f aca="false">Z899/$E$912*100</f>
        <v>0.293685756240822</v>
      </c>
      <c r="BI899" s="37" t="n">
        <f aca="false">(-1)*AA899/$E$912*100</f>
        <v>-0.146842878120411</v>
      </c>
      <c r="BJ899" s="38" t="n">
        <f aca="false">AB899/$E$912*100</f>
        <v>0.587371512481645</v>
      </c>
      <c r="BK899" s="39" t="n">
        <f aca="false">AC899/$E$912*100</f>
        <v>0.734214390602056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52</v>
      </c>
      <c r="D900" s="22" t="n">
        <v>21</v>
      </c>
      <c r="E900" s="23" t="n">
        <v>73</v>
      </c>
      <c r="F900" s="59" t="n">
        <v>3</v>
      </c>
      <c r="G900" s="60" t="n">
        <v>7</v>
      </c>
      <c r="H900" s="61" t="n">
        <v>10</v>
      </c>
      <c r="I900" s="59" t="n">
        <v>19</v>
      </c>
      <c r="J900" s="60" t="n">
        <v>4</v>
      </c>
      <c r="K900" s="61" t="n">
        <v>23</v>
      </c>
      <c r="L900" s="59" t="n">
        <v>15</v>
      </c>
      <c r="M900" s="60" t="n">
        <v>6</v>
      </c>
      <c r="N900" s="61" t="n">
        <v>21</v>
      </c>
      <c r="O900" s="59" t="n">
        <v>5</v>
      </c>
      <c r="P900" s="60" t="n">
        <v>1</v>
      </c>
      <c r="Q900" s="61" t="n">
        <v>6</v>
      </c>
      <c r="R900" s="59" t="n">
        <v>4</v>
      </c>
      <c r="S900" s="60" t="n">
        <v>1</v>
      </c>
      <c r="T900" s="61" t="n">
        <v>5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2</v>
      </c>
      <c r="AB900" s="60" t="n">
        <v>1</v>
      </c>
      <c r="AC900" s="61" t="n">
        <v>3</v>
      </c>
      <c r="AD900" s="59" t="n">
        <v>1</v>
      </c>
      <c r="AE900" s="60" t="n">
        <v>0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7.63582966226138</v>
      </c>
      <c r="AL900" s="32" t="n">
        <f aca="false">D900/$E$912*100</f>
        <v>3.08370044052863</v>
      </c>
      <c r="AM900" s="33" t="n">
        <f aca="false">E900/$E$912*100</f>
        <v>10.71953010279</v>
      </c>
      <c r="AN900" s="34" t="n">
        <f aca="false">(-1)*F900/$E$912*100</f>
        <v>-0.440528634361234</v>
      </c>
      <c r="AO900" s="35" t="n">
        <f aca="false">G900/$E$912*100</f>
        <v>1.02790014684288</v>
      </c>
      <c r="AP900" s="36" t="n">
        <f aca="false">H900/$E$912*100</f>
        <v>1.46842878120411</v>
      </c>
      <c r="AQ900" s="37" t="n">
        <f aca="false">(-1)*I900/$E$912*100</f>
        <v>-2.79001468428781</v>
      </c>
      <c r="AR900" s="38" t="n">
        <f aca="false">J900/$E$912*100</f>
        <v>0.587371512481645</v>
      </c>
      <c r="AS900" s="39" t="n">
        <f aca="false">K900/$E$912*100</f>
        <v>3.37738619676946</v>
      </c>
      <c r="AT900" s="34" t="n">
        <f aca="false">(-1)*L900/$E$912*100</f>
        <v>-2.20264317180617</v>
      </c>
      <c r="AU900" s="35" t="n">
        <f aca="false">M900/$E$912*100</f>
        <v>0.881057268722467</v>
      </c>
      <c r="AV900" s="36" t="n">
        <f aca="false">N900/$E$912*100</f>
        <v>3.08370044052863</v>
      </c>
      <c r="AW900" s="37" t="n">
        <f aca="false">(-1)*O900/$E$912*100</f>
        <v>-0.734214390602056</v>
      </c>
      <c r="AX900" s="38" t="n">
        <f aca="false">P900/$E$912*100</f>
        <v>0.146842878120411</v>
      </c>
      <c r="AY900" s="39" t="n">
        <f aca="false">Q900/$E$912*100</f>
        <v>0.881057268722467</v>
      </c>
      <c r="AZ900" s="34" t="n">
        <f aca="false">(-1)*R900/$E$912*100</f>
        <v>-0.587371512481645</v>
      </c>
      <c r="BA900" s="35" t="n">
        <f aca="false">S900/$E$912*100</f>
        <v>0.146842878120411</v>
      </c>
      <c r="BB900" s="36" t="n">
        <f aca="false">T900/$E$912*100</f>
        <v>0.734214390602056</v>
      </c>
      <c r="BC900" s="37" t="n">
        <f aca="false">(-1)*U900/$E$912*100</f>
        <v>-0.293685756240822</v>
      </c>
      <c r="BD900" s="38" t="n">
        <f aca="false">V900/$E$912*100</f>
        <v>0.146842878120411</v>
      </c>
      <c r="BE900" s="39" t="n">
        <f aca="false">W900/$E$912*100</f>
        <v>0.440528634361234</v>
      </c>
      <c r="BF900" s="34" t="n">
        <f aca="false">(-1)*X900/$E$912*100</f>
        <v>-0.146842878120411</v>
      </c>
      <c r="BG900" s="35" t="n">
        <f aca="false">Y900/$E$912*100</f>
        <v>0</v>
      </c>
      <c r="BH900" s="36" t="n">
        <f aca="false">Z900/$E$912*100</f>
        <v>0.146842878120411</v>
      </c>
      <c r="BI900" s="37" t="n">
        <f aca="false">(-1)*AA900/$E$912*100</f>
        <v>-0.293685756240822</v>
      </c>
      <c r="BJ900" s="38" t="n">
        <f aca="false">AB900/$E$912*100</f>
        <v>0.146842878120411</v>
      </c>
      <c r="BK900" s="39" t="n">
        <f aca="false">AC900/$E$912*100</f>
        <v>0.440528634361234</v>
      </c>
      <c r="BL900" s="34" t="n">
        <f aca="false">(-1)*AD900/$E$912*100</f>
        <v>-0.146842878120411</v>
      </c>
      <c r="BM900" s="35" t="n">
        <f aca="false">AE900/$E$912*100</f>
        <v>0</v>
      </c>
      <c r="BN900" s="36" t="n">
        <f aca="false">AF900/$E$912*100</f>
        <v>0.14684287812041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7</v>
      </c>
      <c r="D901" s="22" t="n">
        <v>32</v>
      </c>
      <c r="E901" s="23" t="n">
        <v>79</v>
      </c>
      <c r="F901" s="62" t="n">
        <v>4</v>
      </c>
      <c r="G901" s="63" t="n">
        <v>11</v>
      </c>
      <c r="H901" s="64" t="n">
        <v>15</v>
      </c>
      <c r="I901" s="62" t="n">
        <v>22</v>
      </c>
      <c r="J901" s="63" t="n">
        <v>14</v>
      </c>
      <c r="K901" s="64" t="n">
        <v>36</v>
      </c>
      <c r="L901" s="62" t="n">
        <v>9</v>
      </c>
      <c r="M901" s="63" t="n">
        <v>5</v>
      </c>
      <c r="N901" s="64" t="n">
        <v>14</v>
      </c>
      <c r="O901" s="62" t="n">
        <v>6</v>
      </c>
      <c r="P901" s="63" t="n">
        <v>1</v>
      </c>
      <c r="Q901" s="64" t="n">
        <v>7</v>
      </c>
      <c r="R901" s="62" t="n">
        <v>2</v>
      </c>
      <c r="S901" s="63" t="n">
        <v>1</v>
      </c>
      <c r="T901" s="64" t="n">
        <v>3</v>
      </c>
      <c r="U901" s="62" t="n">
        <v>2</v>
      </c>
      <c r="V901" s="63" t="n">
        <v>0</v>
      </c>
      <c r="W901" s="64" t="n">
        <v>2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2</v>
      </c>
      <c r="AH901" s="63" t="n">
        <v>0</v>
      </c>
      <c r="AI901" s="64" t="n">
        <v>2</v>
      </c>
      <c r="AJ901" s="48" t="n">
        <f aca="false">B901</f>
        <v>65</v>
      </c>
      <c r="AK901" s="31" t="n">
        <f aca="false">(-1)*C901/$E$912*100</f>
        <v>-6.90161527165932</v>
      </c>
      <c r="AL901" s="32" t="n">
        <f aca="false">D901/$E$912*100</f>
        <v>4.69897209985316</v>
      </c>
      <c r="AM901" s="33" t="n">
        <f aca="false">E901/$E$912*100</f>
        <v>11.6005873715125</v>
      </c>
      <c r="AN901" s="34" t="n">
        <f aca="false">(-1)*F901/$E$912*100</f>
        <v>-0.587371512481645</v>
      </c>
      <c r="AO901" s="35" t="n">
        <f aca="false">G901/$E$912*100</f>
        <v>1.61527165932452</v>
      </c>
      <c r="AP901" s="36" t="n">
        <f aca="false">H901/$E$912*100</f>
        <v>2.20264317180617</v>
      </c>
      <c r="AQ901" s="37" t="n">
        <f aca="false">(-1)*I901/$E$912*100</f>
        <v>-3.23054331864905</v>
      </c>
      <c r="AR901" s="38" t="n">
        <f aca="false">J901/$E$912*100</f>
        <v>2.05580029368576</v>
      </c>
      <c r="AS901" s="39" t="n">
        <f aca="false">K901/$E$912*100</f>
        <v>5.2863436123348</v>
      </c>
      <c r="AT901" s="34" t="n">
        <f aca="false">(-1)*L901/$E$912*100</f>
        <v>-1.3215859030837</v>
      </c>
      <c r="AU901" s="35" t="n">
        <f aca="false">M901/$E$912*100</f>
        <v>0.734214390602056</v>
      </c>
      <c r="AV901" s="36" t="n">
        <f aca="false">N901/$E$912*100</f>
        <v>2.05580029368576</v>
      </c>
      <c r="AW901" s="37" t="n">
        <f aca="false">(-1)*O901/$E$912*100</f>
        <v>-0.881057268722467</v>
      </c>
      <c r="AX901" s="38" t="n">
        <f aca="false">P901/$E$912*100</f>
        <v>0.146842878120411</v>
      </c>
      <c r="AY901" s="39" t="n">
        <f aca="false">Q901/$E$912*100</f>
        <v>1.02790014684288</v>
      </c>
      <c r="AZ901" s="34" t="n">
        <f aca="false">(-1)*R901/$E$912*100</f>
        <v>-0.293685756240822</v>
      </c>
      <c r="BA901" s="35" t="n">
        <f aca="false">S901/$E$912*100</f>
        <v>0.146842878120411</v>
      </c>
      <c r="BB901" s="36" t="n">
        <f aca="false">T901/$E$912*100</f>
        <v>0.440528634361234</v>
      </c>
      <c r="BC901" s="37" t="n">
        <f aca="false">(-1)*U901/$E$912*100</f>
        <v>-0.293685756240822</v>
      </c>
      <c r="BD901" s="38" t="n">
        <f aca="false">V901/$E$912*100</f>
        <v>0</v>
      </c>
      <c r="BE901" s="39" t="n">
        <f aca="false">W901/$E$912*100</f>
        <v>0.293685756240822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293685756240822</v>
      </c>
      <c r="BP901" s="38" t="n">
        <f aca="false">AH901/$E$912*100</f>
        <v>0</v>
      </c>
      <c r="BQ901" s="39" t="n">
        <f aca="false">AI901/$E$912*100</f>
        <v>0.293685756240822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0</v>
      </c>
      <c r="D902" s="22" t="n">
        <v>33</v>
      </c>
      <c r="E902" s="23" t="n">
        <v>73</v>
      </c>
      <c r="F902" s="59" t="n">
        <v>2</v>
      </c>
      <c r="G902" s="60" t="n">
        <v>19</v>
      </c>
      <c r="H902" s="61" t="n">
        <v>21</v>
      </c>
      <c r="I902" s="59" t="n">
        <v>24</v>
      </c>
      <c r="J902" s="60" t="n">
        <v>7</v>
      </c>
      <c r="K902" s="61" t="n">
        <v>31</v>
      </c>
      <c r="L902" s="59" t="n">
        <v>9</v>
      </c>
      <c r="M902" s="60" t="n">
        <v>5</v>
      </c>
      <c r="N902" s="61" t="n">
        <v>14</v>
      </c>
      <c r="O902" s="59" t="n">
        <v>2</v>
      </c>
      <c r="P902" s="60" t="n">
        <v>0</v>
      </c>
      <c r="Q902" s="61" t="n">
        <v>2</v>
      </c>
      <c r="R902" s="59" t="n">
        <v>3</v>
      </c>
      <c r="S902" s="60" t="n">
        <v>1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1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87371512481645</v>
      </c>
      <c r="AL902" s="32" t="n">
        <f aca="false">D902/$E$912*100</f>
        <v>4.84581497797357</v>
      </c>
      <c r="AM902" s="33" t="n">
        <f aca="false">E902/$E$912*100</f>
        <v>10.71953010279</v>
      </c>
      <c r="AN902" s="34" t="n">
        <f aca="false">(-1)*F902/$E$912*100</f>
        <v>-0.293685756240822</v>
      </c>
      <c r="AO902" s="35" t="n">
        <f aca="false">G902/$E$912*100</f>
        <v>2.79001468428781</v>
      </c>
      <c r="AP902" s="36" t="n">
        <f aca="false">H902/$E$912*100</f>
        <v>3.08370044052863</v>
      </c>
      <c r="AQ902" s="37" t="n">
        <f aca="false">(-1)*I902/$E$912*100</f>
        <v>-3.52422907488987</v>
      </c>
      <c r="AR902" s="38" t="n">
        <f aca="false">J902/$E$912*100</f>
        <v>1.02790014684288</v>
      </c>
      <c r="AS902" s="39" t="n">
        <f aca="false">K902/$E$912*100</f>
        <v>4.55212922173275</v>
      </c>
      <c r="AT902" s="34" t="n">
        <f aca="false">(-1)*L902/$E$912*100</f>
        <v>-1.3215859030837</v>
      </c>
      <c r="AU902" s="35" t="n">
        <f aca="false">M902/$E$912*100</f>
        <v>0.734214390602056</v>
      </c>
      <c r="AV902" s="36" t="n">
        <f aca="false">N902/$E$912*100</f>
        <v>2.05580029368576</v>
      </c>
      <c r="AW902" s="37" t="n">
        <f aca="false">(-1)*O902/$E$912*100</f>
        <v>-0.293685756240822</v>
      </c>
      <c r="AX902" s="38" t="n">
        <f aca="false">P902/$E$912*100</f>
        <v>0</v>
      </c>
      <c r="AY902" s="39" t="n">
        <f aca="false">Q902/$E$912*100</f>
        <v>0.293685756240822</v>
      </c>
      <c r="AZ902" s="34" t="n">
        <f aca="false">(-1)*R902/$E$912*100</f>
        <v>-0.440528634361234</v>
      </c>
      <c r="BA902" s="35" t="n">
        <f aca="false">S902/$E$912*100</f>
        <v>0.146842878120411</v>
      </c>
      <c r="BB902" s="36" t="n">
        <f aca="false">T902/$E$912*100</f>
        <v>0.587371512481645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.146842878120411</v>
      </c>
      <c r="BK902" s="39" t="n">
        <f aca="false">AC902/$E$912*100</f>
        <v>0.146842878120411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7</v>
      </c>
      <c r="D903" s="22" t="n">
        <v>23</v>
      </c>
      <c r="E903" s="23" t="n">
        <v>50</v>
      </c>
      <c r="F903" s="62" t="n">
        <v>3</v>
      </c>
      <c r="G903" s="63" t="n">
        <v>11</v>
      </c>
      <c r="H903" s="64" t="n">
        <v>14</v>
      </c>
      <c r="I903" s="62" t="n">
        <v>14</v>
      </c>
      <c r="J903" s="63" t="n">
        <v>8</v>
      </c>
      <c r="K903" s="64" t="n">
        <v>22</v>
      </c>
      <c r="L903" s="62" t="n">
        <v>5</v>
      </c>
      <c r="M903" s="63" t="n">
        <v>3</v>
      </c>
      <c r="N903" s="64" t="n">
        <v>8</v>
      </c>
      <c r="O903" s="62" t="n">
        <v>4</v>
      </c>
      <c r="P903" s="63" t="n">
        <v>1</v>
      </c>
      <c r="Q903" s="64" t="n">
        <v>5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1</v>
      </c>
      <c r="AB903" s="63" t="n">
        <v>0</v>
      </c>
      <c r="AC903" s="64" t="n">
        <v>1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647577092511</v>
      </c>
      <c r="AL903" s="32" t="n">
        <f aca="false">D903/$E$912*100</f>
        <v>3.37738619676946</v>
      </c>
      <c r="AM903" s="33" t="n">
        <f aca="false">E903/$E$912*100</f>
        <v>7.34214390602056</v>
      </c>
      <c r="AN903" s="34" t="n">
        <f aca="false">(-1)*F903/$E$912*100</f>
        <v>-0.440528634361234</v>
      </c>
      <c r="AO903" s="35" t="n">
        <f aca="false">G903/$E$912*100</f>
        <v>1.61527165932452</v>
      </c>
      <c r="AP903" s="36" t="n">
        <f aca="false">H903/$E$912*100</f>
        <v>2.05580029368576</v>
      </c>
      <c r="AQ903" s="37" t="n">
        <f aca="false">(-1)*I903/$E$912*100</f>
        <v>-2.05580029368576</v>
      </c>
      <c r="AR903" s="38" t="n">
        <f aca="false">J903/$E$912*100</f>
        <v>1.17474302496329</v>
      </c>
      <c r="AS903" s="39" t="n">
        <f aca="false">K903/$E$912*100</f>
        <v>3.23054331864905</v>
      </c>
      <c r="AT903" s="34" t="n">
        <f aca="false">(-1)*L903/$E$912*100</f>
        <v>-0.734214390602056</v>
      </c>
      <c r="AU903" s="35" t="n">
        <f aca="false">M903/$E$912*100</f>
        <v>0.440528634361234</v>
      </c>
      <c r="AV903" s="36" t="n">
        <f aca="false">N903/$E$912*100</f>
        <v>1.17474302496329</v>
      </c>
      <c r="AW903" s="37" t="n">
        <f aca="false">(-1)*O903/$E$912*100</f>
        <v>-0.587371512481645</v>
      </c>
      <c r="AX903" s="38" t="n">
        <f aca="false">P903/$E$912*100</f>
        <v>0.146842878120411</v>
      </c>
      <c r="AY903" s="39" t="n">
        <f aca="false">Q903/$E$912*100</f>
        <v>0.734214390602056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.146842878120411</v>
      </c>
      <c r="BJ903" s="38" t="n">
        <f aca="false">AB903/$E$912*100</f>
        <v>0</v>
      </c>
      <c r="BK903" s="39" t="n">
        <f aca="false">AC903/$E$912*100</f>
        <v>0.146842878120411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4</v>
      </c>
      <c r="E904" s="23" t="n">
        <v>24</v>
      </c>
      <c r="F904" s="59" t="n">
        <v>1</v>
      </c>
      <c r="G904" s="60" t="n">
        <v>7</v>
      </c>
      <c r="H904" s="61" t="n">
        <v>8</v>
      </c>
      <c r="I904" s="59" t="n">
        <v>9</v>
      </c>
      <c r="J904" s="60" t="n">
        <v>4</v>
      </c>
      <c r="K904" s="61" t="n">
        <v>13</v>
      </c>
      <c r="L904" s="59" t="n">
        <v>0</v>
      </c>
      <c r="M904" s="60" t="n">
        <v>2</v>
      </c>
      <c r="N904" s="61" t="n">
        <v>2</v>
      </c>
      <c r="O904" s="59" t="n">
        <v>0</v>
      </c>
      <c r="P904" s="60" t="n">
        <v>0</v>
      </c>
      <c r="Q904" s="61" t="n">
        <v>0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46842878120411</v>
      </c>
      <c r="AL904" s="32" t="n">
        <f aca="false">D904/$E$912*100</f>
        <v>2.05580029368576</v>
      </c>
      <c r="AM904" s="33" t="n">
        <f aca="false">E904/$E$912*100</f>
        <v>3.52422907488987</v>
      </c>
      <c r="AN904" s="34" t="n">
        <f aca="false">(-1)*F904/$E$912*100</f>
        <v>-0.146842878120411</v>
      </c>
      <c r="AO904" s="35" t="n">
        <f aca="false">G904/$E$912*100</f>
        <v>1.02790014684288</v>
      </c>
      <c r="AP904" s="36" t="n">
        <f aca="false">H904/$E$912*100</f>
        <v>1.17474302496329</v>
      </c>
      <c r="AQ904" s="37" t="n">
        <f aca="false">(-1)*I904/$E$912*100</f>
        <v>-1.3215859030837</v>
      </c>
      <c r="AR904" s="38" t="n">
        <f aca="false">J904/$E$912*100</f>
        <v>0.587371512481645</v>
      </c>
      <c r="AS904" s="39" t="n">
        <f aca="false">K904/$E$912*100</f>
        <v>1.90895741556535</v>
      </c>
      <c r="AT904" s="34" t="n">
        <f aca="false">(-1)*L904/$E$912*100</f>
        <v>-0</v>
      </c>
      <c r="AU904" s="35" t="n">
        <f aca="false">M904/$E$912*100</f>
        <v>0.293685756240822</v>
      </c>
      <c r="AV904" s="36" t="n">
        <f aca="false">N904/$E$912*100</f>
        <v>0.293685756240822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</v>
      </c>
      <c r="BA904" s="35" t="n">
        <f aca="false">S904/$E$912*100</f>
        <v>0.146842878120411</v>
      </c>
      <c r="BB904" s="36" t="n">
        <f aca="false">T904/$E$912*100</f>
        <v>0.14684287812041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2</v>
      </c>
      <c r="E905" s="23" t="n">
        <v>5</v>
      </c>
      <c r="F905" s="62" t="n">
        <v>1</v>
      </c>
      <c r="G905" s="63" t="n">
        <v>2</v>
      </c>
      <c r="H905" s="64" t="n">
        <v>3</v>
      </c>
      <c r="I905" s="62" t="n">
        <v>2</v>
      </c>
      <c r="J905" s="63" t="n">
        <v>0</v>
      </c>
      <c r="K905" s="64" t="n">
        <v>2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40528634361234</v>
      </c>
      <c r="AL905" s="32" t="n">
        <f aca="false">D905/$E$912*100</f>
        <v>0.293685756240822</v>
      </c>
      <c r="AM905" s="33" t="n">
        <f aca="false">E905/$E$912*100</f>
        <v>0.734214390602056</v>
      </c>
      <c r="AN905" s="34" t="n">
        <f aca="false">(-1)*F905/$E$912*100</f>
        <v>-0.146842878120411</v>
      </c>
      <c r="AO905" s="35" t="n">
        <f aca="false">G905/$E$912*100</f>
        <v>0.293685756240822</v>
      </c>
      <c r="AP905" s="36" t="n">
        <f aca="false">H905/$E$912*100</f>
        <v>0.440528634361234</v>
      </c>
      <c r="AQ905" s="37" t="n">
        <f aca="false">(-1)*I905/$E$912*100</f>
        <v>-0.293685756240822</v>
      </c>
      <c r="AR905" s="38" t="n">
        <f aca="false">J905/$E$912*100</f>
        <v>0</v>
      </c>
      <c r="AS905" s="39" t="n">
        <f aca="false">K905/$E$912*100</f>
        <v>0.293685756240822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440528634361234</v>
      </c>
      <c r="AM906" s="33" t="n">
        <f aca="false">E906/$E$912*100</f>
        <v>0.440528634361234</v>
      </c>
      <c r="AN906" s="34" t="n">
        <f aca="false">(-1)*F906/$E$912*100</f>
        <v>-0</v>
      </c>
      <c r="AO906" s="35" t="n">
        <f aca="false">G906/$E$912*100</f>
        <v>0.146842878120411</v>
      </c>
      <c r="AP906" s="36" t="n">
        <f aca="false">H906/$E$912*100</f>
        <v>0.146842878120411</v>
      </c>
      <c r="AQ906" s="37" t="n">
        <f aca="false">(-1)*I906/$E$912*100</f>
        <v>-0</v>
      </c>
      <c r="AR906" s="38" t="n">
        <f aca="false">J906/$E$912*100</f>
        <v>0.293685756240822</v>
      </c>
      <c r="AS906" s="39" t="n">
        <f aca="false">K906/$E$912*100</f>
        <v>0.293685756240822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424</v>
      </c>
      <c r="D912" s="53" t="n">
        <v>257</v>
      </c>
      <c r="E912" s="51" t="n">
        <v>681</v>
      </c>
      <c r="F912" s="52" t="n">
        <v>36</v>
      </c>
      <c r="G912" s="53" t="n">
        <v>71</v>
      </c>
      <c r="H912" s="51" t="n">
        <v>107</v>
      </c>
      <c r="I912" s="52" t="n">
        <v>115</v>
      </c>
      <c r="J912" s="53" t="n">
        <v>66</v>
      </c>
      <c r="K912" s="51" t="n">
        <v>181</v>
      </c>
      <c r="L912" s="52" t="n">
        <v>99</v>
      </c>
      <c r="M912" s="53" t="n">
        <v>52</v>
      </c>
      <c r="N912" s="51" t="n">
        <v>151</v>
      </c>
      <c r="O912" s="52" t="n">
        <v>88</v>
      </c>
      <c r="P912" s="53" t="n">
        <v>33</v>
      </c>
      <c r="Q912" s="51" t="n">
        <v>121</v>
      </c>
      <c r="R912" s="52" t="n">
        <v>45</v>
      </c>
      <c r="S912" s="53" t="n">
        <v>19</v>
      </c>
      <c r="T912" s="51" t="n">
        <v>64</v>
      </c>
      <c r="U912" s="52" t="n">
        <v>14</v>
      </c>
      <c r="V912" s="53" t="n">
        <v>4</v>
      </c>
      <c r="W912" s="51" t="n">
        <v>18</v>
      </c>
      <c r="X912" s="52" t="n">
        <v>10</v>
      </c>
      <c r="Y912" s="53" t="n">
        <v>3</v>
      </c>
      <c r="Z912" s="50" t="n">
        <v>13</v>
      </c>
      <c r="AA912" s="51" t="n">
        <v>9</v>
      </c>
      <c r="AB912" s="52" t="n">
        <v>7</v>
      </c>
      <c r="AC912" s="53" t="n">
        <v>16</v>
      </c>
      <c r="AD912" s="51" t="n">
        <v>3</v>
      </c>
      <c r="AE912" s="52" t="n">
        <v>1</v>
      </c>
      <c r="AF912" s="53" t="n">
        <v>4</v>
      </c>
      <c r="AG912" s="51" t="n">
        <v>5</v>
      </c>
      <c r="AH912" s="52" t="n">
        <v>1</v>
      </c>
      <c r="AI912" s="53" t="n">
        <v>6</v>
      </c>
      <c r="AJ912" s="54" t="n">
        <f aca="false">B912</f>
        <v>0</v>
      </c>
      <c r="AK912" s="55" t="n">
        <f aca="false">(-1)*C912/$E$912*100</f>
        <v>-62.2613803230543</v>
      </c>
      <c r="AL912" s="56" t="n">
        <f aca="false">D912/$E$912*100</f>
        <v>37.7386196769457</v>
      </c>
      <c r="AM912" s="57" t="n">
        <f aca="false">E912/$E$912*100</f>
        <v>100</v>
      </c>
      <c r="AN912" s="55" t="n">
        <f aca="false">(-1)*F912/$E$912*100</f>
        <v>-5.2863436123348</v>
      </c>
      <c r="AO912" s="56" t="n">
        <f aca="false">G912/$E$912*100</f>
        <v>10.4258443465492</v>
      </c>
      <c r="AP912" s="57" t="n">
        <f aca="false">H912/$E$912*100</f>
        <v>15.712187958884</v>
      </c>
      <c r="AQ912" s="55" t="n">
        <f aca="false">(-1)*I912/$E$912*100</f>
        <v>-16.8869309838473</v>
      </c>
      <c r="AR912" s="56" t="n">
        <f aca="false">J912/$E$912*100</f>
        <v>9.69162995594714</v>
      </c>
      <c r="AS912" s="57" t="n">
        <f aca="false">K912/$E$912*100</f>
        <v>26.5785609397944</v>
      </c>
      <c r="AT912" s="55" t="n">
        <f aca="false">(-1)*L912/$E$912*100</f>
        <v>-14.5374449339207</v>
      </c>
      <c r="AU912" s="56" t="n">
        <f aca="false">M912/$E$912*100</f>
        <v>7.63582966226138</v>
      </c>
      <c r="AV912" s="57" t="n">
        <f aca="false">N912/$E$912*100</f>
        <v>22.1732745961821</v>
      </c>
      <c r="AW912" s="55" t="n">
        <f aca="false">(-1)*O912/$E$912*100</f>
        <v>-12.9221732745962</v>
      </c>
      <c r="AX912" s="56" t="n">
        <f aca="false">P912/$E$912*100</f>
        <v>4.84581497797357</v>
      </c>
      <c r="AY912" s="57" t="n">
        <f aca="false">Q912/$E$912*100</f>
        <v>17.7679882525698</v>
      </c>
      <c r="AZ912" s="55" t="n">
        <f aca="false">(-1)*R912/$E$912*100</f>
        <v>-6.6079295154185</v>
      </c>
      <c r="BA912" s="56" t="n">
        <f aca="false">S912/$E$912*100</f>
        <v>2.79001468428781</v>
      </c>
      <c r="BB912" s="57" t="n">
        <f aca="false">T912/$E$912*100</f>
        <v>9.39794419970631</v>
      </c>
      <c r="BC912" s="55" t="n">
        <f aca="false">(-1)*U912/$E$912*100</f>
        <v>-2.05580029368576</v>
      </c>
      <c r="BD912" s="56" t="n">
        <f aca="false">V912/$E$912*100</f>
        <v>0.587371512481645</v>
      </c>
      <c r="BE912" s="57" t="n">
        <f aca="false">W912/$E$912*100</f>
        <v>2.6431718061674</v>
      </c>
      <c r="BF912" s="55" t="n">
        <f aca="false">(-1)*X912/$E$912*100</f>
        <v>-1.46842878120411</v>
      </c>
      <c r="BG912" s="56" t="n">
        <f aca="false">Y912/$E$912*100</f>
        <v>0.440528634361234</v>
      </c>
      <c r="BH912" s="57" t="n">
        <f aca="false">Z912/$E$912*100</f>
        <v>1.90895741556535</v>
      </c>
      <c r="BI912" s="55" t="n">
        <f aca="false">(-1)*AA912/$E$912*100</f>
        <v>-1.3215859030837</v>
      </c>
      <c r="BJ912" s="56" t="n">
        <f aca="false">AB912/$E$912*100</f>
        <v>1.02790014684288</v>
      </c>
      <c r="BK912" s="57" t="n">
        <f aca="false">AC912/$E$912*100</f>
        <v>2.34948604992658</v>
      </c>
      <c r="BL912" s="55" t="n">
        <f aca="false">(-1)*AD912/$E$912*100</f>
        <v>-0.440528634361234</v>
      </c>
      <c r="BM912" s="56" t="n">
        <f aca="false">AE912/$E$912*100</f>
        <v>0.146842878120411</v>
      </c>
      <c r="BN912" s="57" t="n">
        <f aca="false">AF912/$E$912*100</f>
        <v>0.587371512481645</v>
      </c>
      <c r="BO912" s="55" t="n">
        <f aca="false">(-1)*AG912/$E$912*100</f>
        <v>-0.734214390602056</v>
      </c>
      <c r="BP912" s="56" t="n">
        <f aca="false">AH912/$E$912*100</f>
        <v>0.146842878120411</v>
      </c>
      <c r="BQ912" s="57" t="n">
        <f aca="false">AI912/$E$912*100</f>
        <v>0.88105726872246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8</v>
      </c>
      <c r="D914" s="22" t="n">
        <v>4</v>
      </c>
      <c r="E914" s="23" t="n">
        <v>12</v>
      </c>
      <c r="F914" s="59" t="n">
        <v>4</v>
      </c>
      <c r="G914" s="60" t="n">
        <v>2</v>
      </c>
      <c r="H914" s="61" t="n">
        <v>6</v>
      </c>
      <c r="I914" s="59" t="n">
        <v>0</v>
      </c>
      <c r="J914" s="60" t="n">
        <v>0</v>
      </c>
      <c r="K914" s="61" t="n">
        <v>0</v>
      </c>
      <c r="L914" s="59" t="n">
        <v>1</v>
      </c>
      <c r="M914" s="60" t="n">
        <v>1</v>
      </c>
      <c r="N914" s="61" t="n">
        <v>2</v>
      </c>
      <c r="O914" s="59" t="n">
        <v>2</v>
      </c>
      <c r="P914" s="60" t="n">
        <v>0</v>
      </c>
      <c r="Q914" s="61" t="n">
        <v>2</v>
      </c>
      <c r="R914" s="59" t="n">
        <v>1</v>
      </c>
      <c r="S914" s="60" t="n">
        <v>0</v>
      </c>
      <c r="T914" s="61" t="n">
        <v>1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16684723726977</v>
      </c>
      <c r="AL914" s="32" t="n">
        <f aca="false">D914/$E$938*100</f>
        <v>0.108342361863489</v>
      </c>
      <c r="AM914" s="33" t="n">
        <f aca="false">E914/$E$938*100</f>
        <v>0.325027085590466</v>
      </c>
      <c r="AN914" s="34" t="n">
        <f aca="false">(-1)*F914/$E$938*100</f>
        <v>-0.108342361863489</v>
      </c>
      <c r="AO914" s="35" t="n">
        <f aca="false">G914/$E$938*100</f>
        <v>0.0541711809317443</v>
      </c>
      <c r="AP914" s="36" t="n">
        <f aca="false">H914/$E$938*100</f>
        <v>0.162513542795233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270855904658722</v>
      </c>
      <c r="AU914" s="35" t="n">
        <f aca="false">M914/$E$938*100</f>
        <v>0.0270855904658722</v>
      </c>
      <c r="AV914" s="36" t="n">
        <f aca="false">N914/$E$938*100</f>
        <v>0.0541711809317443</v>
      </c>
      <c r="AW914" s="37" t="n">
        <f aca="false">(-1)*O914/$E$938*100</f>
        <v>-0.0541711809317443</v>
      </c>
      <c r="AX914" s="38" t="n">
        <f aca="false">P914/$E$938*100</f>
        <v>0</v>
      </c>
      <c r="AY914" s="39" t="n">
        <f aca="false">Q914/$E$938*100</f>
        <v>0.0541711809317443</v>
      </c>
      <c r="AZ914" s="34" t="n">
        <f aca="false">(-1)*R914/$E$938*100</f>
        <v>-0.0270855904658722</v>
      </c>
      <c r="BA914" s="35" t="n">
        <f aca="false">S914/$E$938*100</f>
        <v>0</v>
      </c>
      <c r="BB914" s="36" t="n">
        <f aca="false">T914/$E$938*100</f>
        <v>0.0270855904658722</v>
      </c>
      <c r="BC914" s="37" t="n">
        <f aca="false">(-1)*U914/$E$938*100</f>
        <v>-0</v>
      </c>
      <c r="BD914" s="38" t="n">
        <f aca="false">V914/$E$938*100</f>
        <v>0.0270855904658722</v>
      </c>
      <c r="BE914" s="39" t="n">
        <f aca="false">W914/$E$938*100</f>
        <v>0.0270855904658722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7</v>
      </c>
      <c r="D915" s="22" t="n">
        <v>1</v>
      </c>
      <c r="E915" s="23" t="n">
        <v>8</v>
      </c>
      <c r="F915" s="62" t="n">
        <v>2</v>
      </c>
      <c r="G915" s="63" t="n">
        <v>0</v>
      </c>
      <c r="H915" s="64" t="n">
        <v>2</v>
      </c>
      <c r="I915" s="62" t="n">
        <v>0</v>
      </c>
      <c r="J915" s="63" t="n">
        <v>0</v>
      </c>
      <c r="K915" s="64" t="n">
        <v>0</v>
      </c>
      <c r="L915" s="62" t="n">
        <v>2</v>
      </c>
      <c r="M915" s="63" t="n">
        <v>0</v>
      </c>
      <c r="N915" s="64" t="n">
        <v>2</v>
      </c>
      <c r="O915" s="62" t="n">
        <v>0</v>
      </c>
      <c r="P915" s="63" t="n">
        <v>1</v>
      </c>
      <c r="Q915" s="64" t="n">
        <v>1</v>
      </c>
      <c r="R915" s="62" t="n">
        <v>3</v>
      </c>
      <c r="S915" s="63" t="n">
        <v>0</v>
      </c>
      <c r="T915" s="64" t="n">
        <v>3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189599133261105</v>
      </c>
      <c r="AL915" s="32" t="n">
        <f aca="false">D915/$E$938*100</f>
        <v>0.0270855904658722</v>
      </c>
      <c r="AM915" s="33" t="n">
        <f aca="false">E915/$E$938*100</f>
        <v>0.216684723726977</v>
      </c>
      <c r="AN915" s="34" t="n">
        <f aca="false">(-1)*F915/$E$938*100</f>
        <v>-0.0541711809317443</v>
      </c>
      <c r="AO915" s="35" t="n">
        <f aca="false">G915/$E$938*100</f>
        <v>0</v>
      </c>
      <c r="AP915" s="36" t="n">
        <f aca="false">H915/$E$938*100</f>
        <v>0.0541711809317443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541711809317443</v>
      </c>
      <c r="AU915" s="35" t="n">
        <f aca="false">M915/$E$938*100</f>
        <v>0</v>
      </c>
      <c r="AV915" s="36" t="n">
        <f aca="false">N915/$E$938*100</f>
        <v>0.0541711809317443</v>
      </c>
      <c r="AW915" s="37" t="n">
        <f aca="false">(-1)*O915/$E$938*100</f>
        <v>-0</v>
      </c>
      <c r="AX915" s="38" t="n">
        <f aca="false">P915/$E$938*100</f>
        <v>0.0270855904658722</v>
      </c>
      <c r="AY915" s="39" t="n">
        <f aca="false">Q915/$E$938*100</f>
        <v>0.0270855904658722</v>
      </c>
      <c r="AZ915" s="34" t="n">
        <f aca="false">(-1)*R915/$E$938*100</f>
        <v>-0.0812567713976165</v>
      </c>
      <c r="BA915" s="35" t="n">
        <f aca="false">S915/$E$938*100</f>
        <v>0</v>
      </c>
      <c r="BB915" s="36" t="n">
        <f aca="false">T915/$E$938*100</f>
        <v>0.0812567713976165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4</v>
      </c>
      <c r="E916" s="23" t="n">
        <v>6</v>
      </c>
      <c r="F916" s="59" t="n">
        <v>0</v>
      </c>
      <c r="G916" s="60" t="n">
        <v>1</v>
      </c>
      <c r="H916" s="61" t="n">
        <v>1</v>
      </c>
      <c r="I916" s="59" t="n">
        <v>0</v>
      </c>
      <c r="J916" s="60" t="n">
        <v>0</v>
      </c>
      <c r="K916" s="61" t="n">
        <v>0</v>
      </c>
      <c r="L916" s="59" t="n">
        <v>2</v>
      </c>
      <c r="M916" s="60" t="n">
        <v>3</v>
      </c>
      <c r="N916" s="61" t="n">
        <v>5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41711809317443</v>
      </c>
      <c r="AL916" s="32" t="n">
        <f aca="false">D916/$E$938*100</f>
        <v>0.108342361863489</v>
      </c>
      <c r="AM916" s="33" t="n">
        <f aca="false">E916/$E$938*100</f>
        <v>0.162513542795233</v>
      </c>
      <c r="AN916" s="34" t="n">
        <f aca="false">(-1)*F916/$E$938*100</f>
        <v>-0</v>
      </c>
      <c r="AO916" s="35" t="n">
        <f aca="false">G916/$E$938*100</f>
        <v>0.0270855904658722</v>
      </c>
      <c r="AP916" s="36" t="n">
        <f aca="false">H916/$E$938*100</f>
        <v>0.0270855904658722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0541711809317443</v>
      </c>
      <c r="AU916" s="35" t="n">
        <f aca="false">M916/$E$938*100</f>
        <v>0.0812567713976165</v>
      </c>
      <c r="AV916" s="36" t="n">
        <f aca="false">N916/$E$938*100</f>
        <v>0.135427952329361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19</v>
      </c>
      <c r="E917" s="23" t="n">
        <v>34</v>
      </c>
      <c r="F917" s="62" t="n">
        <v>2</v>
      </c>
      <c r="G917" s="63" t="n">
        <v>3</v>
      </c>
      <c r="H917" s="64" t="n">
        <v>5</v>
      </c>
      <c r="I917" s="62" t="n">
        <v>0</v>
      </c>
      <c r="J917" s="63" t="n">
        <v>2</v>
      </c>
      <c r="K917" s="64" t="n">
        <v>2</v>
      </c>
      <c r="L917" s="62" t="n">
        <v>5</v>
      </c>
      <c r="M917" s="63" t="n">
        <v>1</v>
      </c>
      <c r="N917" s="64" t="n">
        <v>6</v>
      </c>
      <c r="O917" s="62" t="n">
        <v>3</v>
      </c>
      <c r="P917" s="63" t="n">
        <v>1</v>
      </c>
      <c r="Q917" s="64" t="n">
        <v>4</v>
      </c>
      <c r="R917" s="62" t="n">
        <v>2</v>
      </c>
      <c r="S917" s="63" t="n">
        <v>1</v>
      </c>
      <c r="T917" s="64" t="n">
        <v>3</v>
      </c>
      <c r="U917" s="62" t="n">
        <v>3</v>
      </c>
      <c r="V917" s="63" t="n">
        <v>4</v>
      </c>
      <c r="W917" s="64" t="n">
        <v>7</v>
      </c>
      <c r="X917" s="62" t="n">
        <v>0</v>
      </c>
      <c r="Y917" s="63" t="n">
        <v>5</v>
      </c>
      <c r="Z917" s="64" t="n">
        <v>5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06283856988082</v>
      </c>
      <c r="AL917" s="32" t="n">
        <f aca="false">D917/$E$938*100</f>
        <v>0.514626218851571</v>
      </c>
      <c r="AM917" s="33" t="n">
        <f aca="false">E917/$E$938*100</f>
        <v>0.920910075839653</v>
      </c>
      <c r="AN917" s="34" t="n">
        <f aca="false">(-1)*F917/$E$938*100</f>
        <v>-0.0541711809317443</v>
      </c>
      <c r="AO917" s="35" t="n">
        <f aca="false">G917/$E$938*100</f>
        <v>0.0812567713976165</v>
      </c>
      <c r="AP917" s="36" t="n">
        <f aca="false">H917/$E$938*100</f>
        <v>0.135427952329361</v>
      </c>
      <c r="AQ917" s="37" t="n">
        <f aca="false">(-1)*I917/$E$938*100</f>
        <v>-0</v>
      </c>
      <c r="AR917" s="38" t="n">
        <f aca="false">J917/$E$938*100</f>
        <v>0.0541711809317443</v>
      </c>
      <c r="AS917" s="39" t="n">
        <f aca="false">K917/$E$938*100</f>
        <v>0.0541711809317443</v>
      </c>
      <c r="AT917" s="34" t="n">
        <f aca="false">(-1)*L917/$E$938*100</f>
        <v>-0.135427952329361</v>
      </c>
      <c r="AU917" s="35" t="n">
        <f aca="false">M917/$E$938*100</f>
        <v>0.0270855904658722</v>
      </c>
      <c r="AV917" s="36" t="n">
        <f aca="false">N917/$E$938*100</f>
        <v>0.162513542795233</v>
      </c>
      <c r="AW917" s="37" t="n">
        <f aca="false">(-1)*O917/$E$938*100</f>
        <v>-0.0812567713976165</v>
      </c>
      <c r="AX917" s="38" t="n">
        <f aca="false">P917/$E$938*100</f>
        <v>0.0270855904658722</v>
      </c>
      <c r="AY917" s="39" t="n">
        <f aca="false">Q917/$E$938*100</f>
        <v>0.108342361863489</v>
      </c>
      <c r="AZ917" s="34" t="n">
        <f aca="false">(-1)*R917/$E$938*100</f>
        <v>-0.0541711809317443</v>
      </c>
      <c r="BA917" s="35" t="n">
        <f aca="false">S917/$E$938*100</f>
        <v>0.0270855904658722</v>
      </c>
      <c r="BB917" s="36" t="n">
        <f aca="false">T917/$E$938*100</f>
        <v>0.0812567713976165</v>
      </c>
      <c r="BC917" s="37" t="n">
        <f aca="false">(-1)*U917/$E$938*100</f>
        <v>-0.0812567713976165</v>
      </c>
      <c r="BD917" s="38" t="n">
        <f aca="false">V917/$E$938*100</f>
        <v>0.108342361863489</v>
      </c>
      <c r="BE917" s="39" t="n">
        <f aca="false">W917/$E$938*100</f>
        <v>0.189599133261105</v>
      </c>
      <c r="BF917" s="34" t="n">
        <f aca="false">(-1)*X917/$E$938*100</f>
        <v>-0</v>
      </c>
      <c r="BG917" s="35" t="n">
        <f aca="false">Y917/$E$938*100</f>
        <v>0.135427952329361</v>
      </c>
      <c r="BH917" s="36" t="n">
        <f aca="false">Z917/$E$938*100</f>
        <v>0.135427952329361</v>
      </c>
      <c r="BI917" s="37" t="n">
        <f aca="false">(-1)*AA917/$E$938*100</f>
        <v>-0</v>
      </c>
      <c r="BJ917" s="38" t="n">
        <f aca="false">AB917/$E$938*100</f>
        <v>0.0270855904658722</v>
      </c>
      <c r="BK917" s="39" t="n">
        <f aca="false">AC917/$E$938*100</f>
        <v>0.0270855904658722</v>
      </c>
      <c r="BL917" s="34" t="n">
        <f aca="false">(-1)*AD917/$E$938*100</f>
        <v>-0</v>
      </c>
      <c r="BM917" s="35" t="n">
        <f aca="false">AE917/$E$938*100</f>
        <v>0.0270855904658722</v>
      </c>
      <c r="BN917" s="36" t="n">
        <f aca="false">AF917/$E$938*100</f>
        <v>0.0270855904658722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5</v>
      </c>
      <c r="D918" s="22" t="n">
        <v>66</v>
      </c>
      <c r="E918" s="23" t="n">
        <v>141</v>
      </c>
      <c r="F918" s="59" t="n">
        <v>8</v>
      </c>
      <c r="G918" s="60" t="n">
        <v>8</v>
      </c>
      <c r="H918" s="61" t="n">
        <v>16</v>
      </c>
      <c r="I918" s="59" t="n">
        <v>17</v>
      </c>
      <c r="J918" s="60" t="n">
        <v>18</v>
      </c>
      <c r="K918" s="61" t="n">
        <v>35</v>
      </c>
      <c r="L918" s="59" t="n">
        <v>22</v>
      </c>
      <c r="M918" s="60" t="n">
        <v>19</v>
      </c>
      <c r="N918" s="61" t="n">
        <v>41</v>
      </c>
      <c r="O918" s="59" t="n">
        <v>8</v>
      </c>
      <c r="P918" s="60" t="n">
        <v>7</v>
      </c>
      <c r="Q918" s="61" t="n">
        <v>15</v>
      </c>
      <c r="R918" s="59" t="n">
        <v>11</v>
      </c>
      <c r="S918" s="60" t="n">
        <v>6</v>
      </c>
      <c r="T918" s="61" t="n">
        <v>17</v>
      </c>
      <c r="U918" s="59" t="n">
        <v>2</v>
      </c>
      <c r="V918" s="60" t="n">
        <v>4</v>
      </c>
      <c r="W918" s="61" t="n">
        <v>6</v>
      </c>
      <c r="X918" s="59" t="n">
        <v>4</v>
      </c>
      <c r="Y918" s="60" t="n">
        <v>0</v>
      </c>
      <c r="Z918" s="61" t="n">
        <v>4</v>
      </c>
      <c r="AA918" s="59" t="n">
        <v>1</v>
      </c>
      <c r="AB918" s="60" t="n">
        <v>2</v>
      </c>
      <c r="AC918" s="61" t="n">
        <v>3</v>
      </c>
      <c r="AD918" s="59" t="n">
        <v>2</v>
      </c>
      <c r="AE918" s="60" t="n">
        <v>2</v>
      </c>
      <c r="AF918" s="61" t="n">
        <v>4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2.03141928494041</v>
      </c>
      <c r="AL918" s="32" t="n">
        <f aca="false">D918/$E$938*100</f>
        <v>1.78764897074756</v>
      </c>
      <c r="AM918" s="33" t="n">
        <f aca="false">E918/$E$938*100</f>
        <v>3.81906825568797</v>
      </c>
      <c r="AN918" s="34" t="n">
        <f aca="false">(-1)*F918/$E$938*100</f>
        <v>-0.216684723726977</v>
      </c>
      <c r="AO918" s="35" t="n">
        <f aca="false">G918/$E$938*100</f>
        <v>0.216684723726977</v>
      </c>
      <c r="AP918" s="36" t="n">
        <f aca="false">H918/$E$938*100</f>
        <v>0.433369447453954</v>
      </c>
      <c r="AQ918" s="37" t="n">
        <f aca="false">(-1)*I918/$E$938*100</f>
        <v>-0.460455037919827</v>
      </c>
      <c r="AR918" s="38" t="n">
        <f aca="false">J918/$E$938*100</f>
        <v>0.487540628385699</v>
      </c>
      <c r="AS918" s="39" t="n">
        <f aca="false">K918/$E$938*100</f>
        <v>0.947995666305526</v>
      </c>
      <c r="AT918" s="34" t="n">
        <f aca="false">(-1)*L918/$E$938*100</f>
        <v>-0.595882990249187</v>
      </c>
      <c r="AU918" s="35" t="n">
        <f aca="false">M918/$E$938*100</f>
        <v>0.514626218851571</v>
      </c>
      <c r="AV918" s="36" t="n">
        <f aca="false">N918/$E$938*100</f>
        <v>1.11050920910076</v>
      </c>
      <c r="AW918" s="37" t="n">
        <f aca="false">(-1)*O918/$E$938*100</f>
        <v>-0.216684723726977</v>
      </c>
      <c r="AX918" s="38" t="n">
        <f aca="false">P918/$E$938*100</f>
        <v>0.189599133261105</v>
      </c>
      <c r="AY918" s="39" t="n">
        <f aca="false">Q918/$E$938*100</f>
        <v>0.406283856988082</v>
      </c>
      <c r="AZ918" s="34" t="n">
        <f aca="false">(-1)*R918/$E$938*100</f>
        <v>-0.297941495124594</v>
      </c>
      <c r="BA918" s="35" t="n">
        <f aca="false">S918/$E$938*100</f>
        <v>0.162513542795233</v>
      </c>
      <c r="BB918" s="36" t="n">
        <f aca="false">T918/$E$938*100</f>
        <v>0.460455037919827</v>
      </c>
      <c r="BC918" s="37" t="n">
        <f aca="false">(-1)*U918/$E$938*100</f>
        <v>-0.0541711809317443</v>
      </c>
      <c r="BD918" s="38" t="n">
        <f aca="false">V918/$E$938*100</f>
        <v>0.108342361863489</v>
      </c>
      <c r="BE918" s="39" t="n">
        <f aca="false">W918/$E$938*100</f>
        <v>0.162513542795233</v>
      </c>
      <c r="BF918" s="34" t="n">
        <f aca="false">(-1)*X918/$E$938*100</f>
        <v>-0.108342361863489</v>
      </c>
      <c r="BG918" s="35" t="n">
        <f aca="false">Y918/$E$938*100</f>
        <v>0</v>
      </c>
      <c r="BH918" s="36" t="n">
        <f aca="false">Z918/$E$938*100</f>
        <v>0.108342361863489</v>
      </c>
      <c r="BI918" s="37" t="n">
        <f aca="false">(-1)*AA918/$E$938*100</f>
        <v>-0.0270855904658722</v>
      </c>
      <c r="BJ918" s="38" t="n">
        <f aca="false">AB918/$E$938*100</f>
        <v>0.0541711809317443</v>
      </c>
      <c r="BK918" s="39" t="n">
        <f aca="false">AC918/$E$938*100</f>
        <v>0.0812567713976165</v>
      </c>
      <c r="BL918" s="34" t="n">
        <f aca="false">(-1)*AD918/$E$938*100</f>
        <v>-0.0541711809317443</v>
      </c>
      <c r="BM918" s="35" t="n">
        <f aca="false">AE918/$E$938*100</f>
        <v>0.0541711809317443</v>
      </c>
      <c r="BN918" s="36" t="n">
        <f aca="false">AF918/$E$938*100</f>
        <v>0.108342361863489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97</v>
      </c>
      <c r="D919" s="22" t="n">
        <v>120</v>
      </c>
      <c r="E919" s="23" t="n">
        <v>317</v>
      </c>
      <c r="F919" s="62" t="n">
        <v>30</v>
      </c>
      <c r="G919" s="63" t="n">
        <v>14</v>
      </c>
      <c r="H919" s="64" t="n">
        <v>44</v>
      </c>
      <c r="I919" s="62" t="n">
        <v>39</v>
      </c>
      <c r="J919" s="63" t="n">
        <v>28</v>
      </c>
      <c r="K919" s="64" t="n">
        <v>67</v>
      </c>
      <c r="L919" s="62" t="n">
        <v>49</v>
      </c>
      <c r="M919" s="63" t="n">
        <v>32</v>
      </c>
      <c r="N919" s="64" t="n">
        <v>81</v>
      </c>
      <c r="O919" s="62" t="n">
        <v>28</v>
      </c>
      <c r="P919" s="63" t="n">
        <v>26</v>
      </c>
      <c r="Q919" s="64" t="n">
        <v>54</v>
      </c>
      <c r="R919" s="62" t="n">
        <v>13</v>
      </c>
      <c r="S919" s="63" t="n">
        <v>11</v>
      </c>
      <c r="T919" s="64" t="n">
        <v>24</v>
      </c>
      <c r="U919" s="62" t="n">
        <v>5</v>
      </c>
      <c r="V919" s="63" t="n">
        <v>7</v>
      </c>
      <c r="W919" s="64" t="n">
        <v>12</v>
      </c>
      <c r="X919" s="62" t="n">
        <v>20</v>
      </c>
      <c r="Y919" s="63" t="n">
        <v>1</v>
      </c>
      <c r="Z919" s="64" t="n">
        <v>21</v>
      </c>
      <c r="AA919" s="62" t="n">
        <v>5</v>
      </c>
      <c r="AB919" s="63" t="n">
        <v>0</v>
      </c>
      <c r="AC919" s="64" t="n">
        <v>5</v>
      </c>
      <c r="AD919" s="62" t="n">
        <v>7</v>
      </c>
      <c r="AE919" s="63" t="n">
        <v>1</v>
      </c>
      <c r="AF919" s="64" t="n">
        <v>8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5.33586132177682</v>
      </c>
      <c r="AL919" s="32" t="n">
        <f aca="false">D919/$E$938*100</f>
        <v>3.25027085590466</v>
      </c>
      <c r="AM919" s="33" t="n">
        <f aca="false">E919/$E$938*100</f>
        <v>8.58613217768147</v>
      </c>
      <c r="AN919" s="34" t="n">
        <f aca="false">(-1)*F919/$E$938*100</f>
        <v>-0.812567713976165</v>
      </c>
      <c r="AO919" s="35" t="n">
        <f aca="false">G919/$E$938*100</f>
        <v>0.37919826652221</v>
      </c>
      <c r="AP919" s="36" t="n">
        <f aca="false">H919/$E$938*100</f>
        <v>1.19176598049838</v>
      </c>
      <c r="AQ919" s="37" t="n">
        <f aca="false">(-1)*I919/$E$938*100</f>
        <v>-1.05633802816901</v>
      </c>
      <c r="AR919" s="38" t="n">
        <f aca="false">J919/$E$938*100</f>
        <v>0.75839653304442</v>
      </c>
      <c r="AS919" s="39" t="n">
        <f aca="false">K919/$E$938*100</f>
        <v>1.81473456121343</v>
      </c>
      <c r="AT919" s="34" t="n">
        <f aca="false">(-1)*L919/$E$938*100</f>
        <v>-1.32719393282774</v>
      </c>
      <c r="AU919" s="35" t="n">
        <f aca="false">M919/$E$938*100</f>
        <v>0.866738894907909</v>
      </c>
      <c r="AV919" s="36" t="n">
        <f aca="false">N919/$E$938*100</f>
        <v>2.19393282773564</v>
      </c>
      <c r="AW919" s="37" t="n">
        <f aca="false">(-1)*O919/$E$938*100</f>
        <v>-0.75839653304442</v>
      </c>
      <c r="AX919" s="38" t="n">
        <f aca="false">P919/$E$938*100</f>
        <v>0.704225352112676</v>
      </c>
      <c r="AY919" s="39" t="n">
        <f aca="false">Q919/$E$938*100</f>
        <v>1.4626218851571</v>
      </c>
      <c r="AZ919" s="34" t="n">
        <f aca="false">(-1)*R919/$E$938*100</f>
        <v>-0.352112676056338</v>
      </c>
      <c r="BA919" s="35" t="n">
        <f aca="false">S919/$E$938*100</f>
        <v>0.297941495124594</v>
      </c>
      <c r="BB919" s="36" t="n">
        <f aca="false">T919/$E$938*100</f>
        <v>0.650054171180932</v>
      </c>
      <c r="BC919" s="37" t="n">
        <f aca="false">(-1)*U919/$E$938*100</f>
        <v>-0.135427952329361</v>
      </c>
      <c r="BD919" s="38" t="n">
        <f aca="false">V919/$E$938*100</f>
        <v>0.189599133261105</v>
      </c>
      <c r="BE919" s="39" t="n">
        <f aca="false">W919/$E$938*100</f>
        <v>0.325027085590466</v>
      </c>
      <c r="BF919" s="34" t="n">
        <f aca="false">(-1)*X919/$E$938*100</f>
        <v>-0.541711809317443</v>
      </c>
      <c r="BG919" s="35" t="n">
        <f aca="false">Y919/$E$938*100</f>
        <v>0.0270855904658722</v>
      </c>
      <c r="BH919" s="36" t="n">
        <f aca="false">Z919/$E$938*100</f>
        <v>0.568797399783315</v>
      </c>
      <c r="BI919" s="37" t="n">
        <f aca="false">(-1)*AA919/$E$938*100</f>
        <v>-0.135427952329361</v>
      </c>
      <c r="BJ919" s="38" t="n">
        <f aca="false">AB919/$E$938*100</f>
        <v>0</v>
      </c>
      <c r="BK919" s="39" t="n">
        <f aca="false">AC919/$E$938*100</f>
        <v>0.135427952329361</v>
      </c>
      <c r="BL919" s="34" t="n">
        <f aca="false">(-1)*AD919/$E$938*100</f>
        <v>-0.189599133261105</v>
      </c>
      <c r="BM919" s="35" t="n">
        <f aca="false">AE919/$E$938*100</f>
        <v>0.0270855904658722</v>
      </c>
      <c r="BN919" s="36" t="n">
        <f aca="false">AF919/$E$938*100</f>
        <v>0.216684723726977</v>
      </c>
      <c r="BO919" s="37" t="n">
        <f aca="false">(-1)*AG919/$E$938*100</f>
        <v>-0.0270855904658722</v>
      </c>
      <c r="BP919" s="38" t="n">
        <f aca="false">AH919/$E$938*100</f>
        <v>0</v>
      </c>
      <c r="BQ919" s="39" t="n">
        <f aca="false">AI919/$E$938*100</f>
        <v>0.027085590465872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7</v>
      </c>
      <c r="D920" s="22" t="n">
        <v>97</v>
      </c>
      <c r="E920" s="23" t="n">
        <v>334</v>
      </c>
      <c r="F920" s="59" t="n">
        <v>24</v>
      </c>
      <c r="G920" s="60" t="n">
        <v>8</v>
      </c>
      <c r="H920" s="61" t="n">
        <v>32</v>
      </c>
      <c r="I920" s="59" t="n">
        <v>37</v>
      </c>
      <c r="J920" s="60" t="n">
        <v>18</v>
      </c>
      <c r="K920" s="61" t="n">
        <v>55</v>
      </c>
      <c r="L920" s="59" t="n">
        <v>49</v>
      </c>
      <c r="M920" s="60" t="n">
        <v>30</v>
      </c>
      <c r="N920" s="61" t="n">
        <v>79</v>
      </c>
      <c r="O920" s="59" t="n">
        <v>75</v>
      </c>
      <c r="P920" s="60" t="n">
        <v>23</v>
      </c>
      <c r="Q920" s="61" t="n">
        <v>98</v>
      </c>
      <c r="R920" s="59" t="n">
        <v>28</v>
      </c>
      <c r="S920" s="60" t="n">
        <v>11</v>
      </c>
      <c r="T920" s="61" t="n">
        <v>39</v>
      </c>
      <c r="U920" s="59" t="n">
        <v>14</v>
      </c>
      <c r="V920" s="60" t="n">
        <v>2</v>
      </c>
      <c r="W920" s="61" t="n">
        <v>16</v>
      </c>
      <c r="X920" s="59" t="n">
        <v>6</v>
      </c>
      <c r="Y920" s="60" t="n">
        <v>3</v>
      </c>
      <c r="Z920" s="61" t="n">
        <v>9</v>
      </c>
      <c r="AA920" s="59" t="n">
        <v>1</v>
      </c>
      <c r="AB920" s="60" t="n">
        <v>2</v>
      </c>
      <c r="AC920" s="61" t="n">
        <v>3</v>
      </c>
      <c r="AD920" s="59" t="n">
        <v>1</v>
      </c>
      <c r="AE920" s="60" t="n">
        <v>0</v>
      </c>
      <c r="AF920" s="61" t="n">
        <v>1</v>
      </c>
      <c r="AG920" s="59" t="n">
        <v>2</v>
      </c>
      <c r="AH920" s="60" t="n">
        <v>0</v>
      </c>
      <c r="AI920" s="61" t="n">
        <v>2</v>
      </c>
      <c r="AJ920" s="30" t="n">
        <f aca="false">B920</f>
        <v>30</v>
      </c>
      <c r="AK920" s="31" t="n">
        <f aca="false">(-1)*C920/$E$938*100</f>
        <v>-6.4192849404117</v>
      </c>
      <c r="AL920" s="32" t="n">
        <f aca="false">D920/$E$938*100</f>
        <v>2.6273022751896</v>
      </c>
      <c r="AM920" s="33" t="n">
        <f aca="false">E920/$E$938*100</f>
        <v>9.0465872156013</v>
      </c>
      <c r="AN920" s="34" t="n">
        <f aca="false">(-1)*F920/$E$938*100</f>
        <v>-0.650054171180932</v>
      </c>
      <c r="AO920" s="35" t="n">
        <f aca="false">G920/$E$938*100</f>
        <v>0.216684723726977</v>
      </c>
      <c r="AP920" s="36" t="n">
        <f aca="false">H920/$E$938*100</f>
        <v>0.866738894907909</v>
      </c>
      <c r="AQ920" s="37" t="n">
        <f aca="false">(-1)*I920/$E$938*100</f>
        <v>-1.00216684723727</v>
      </c>
      <c r="AR920" s="38" t="n">
        <f aca="false">J920/$E$938*100</f>
        <v>0.487540628385699</v>
      </c>
      <c r="AS920" s="39" t="n">
        <f aca="false">K920/$E$938*100</f>
        <v>1.48970747562297</v>
      </c>
      <c r="AT920" s="34" t="n">
        <f aca="false">(-1)*L920/$E$938*100</f>
        <v>-1.32719393282774</v>
      </c>
      <c r="AU920" s="35" t="n">
        <f aca="false">M920/$E$938*100</f>
        <v>0.812567713976165</v>
      </c>
      <c r="AV920" s="36" t="n">
        <f aca="false">N920/$E$938*100</f>
        <v>2.1397616468039</v>
      </c>
      <c r="AW920" s="37" t="n">
        <f aca="false">(-1)*O920/$E$938*100</f>
        <v>-2.03141928494041</v>
      </c>
      <c r="AX920" s="38" t="n">
        <f aca="false">P920/$E$938*100</f>
        <v>0.62296858071506</v>
      </c>
      <c r="AY920" s="39" t="n">
        <f aca="false">Q920/$E$938*100</f>
        <v>2.65438786565547</v>
      </c>
      <c r="AZ920" s="34" t="n">
        <f aca="false">(-1)*R920/$E$938*100</f>
        <v>-0.75839653304442</v>
      </c>
      <c r="BA920" s="35" t="n">
        <f aca="false">S920/$E$938*100</f>
        <v>0.297941495124594</v>
      </c>
      <c r="BB920" s="36" t="n">
        <f aca="false">T920/$E$938*100</f>
        <v>1.05633802816901</v>
      </c>
      <c r="BC920" s="37" t="n">
        <f aca="false">(-1)*U920/$E$938*100</f>
        <v>-0.37919826652221</v>
      </c>
      <c r="BD920" s="38" t="n">
        <f aca="false">V920/$E$938*100</f>
        <v>0.0541711809317443</v>
      </c>
      <c r="BE920" s="39" t="n">
        <f aca="false">W920/$E$938*100</f>
        <v>0.433369447453954</v>
      </c>
      <c r="BF920" s="34" t="n">
        <f aca="false">(-1)*X920/$E$938*100</f>
        <v>-0.162513542795233</v>
      </c>
      <c r="BG920" s="35" t="n">
        <f aca="false">Y920/$E$938*100</f>
        <v>0.0812567713976165</v>
      </c>
      <c r="BH920" s="36" t="n">
        <f aca="false">Z920/$E$938*100</f>
        <v>0.243770314192849</v>
      </c>
      <c r="BI920" s="37" t="n">
        <f aca="false">(-1)*AA920/$E$938*100</f>
        <v>-0.0270855904658722</v>
      </c>
      <c r="BJ920" s="38" t="n">
        <f aca="false">AB920/$E$938*100</f>
        <v>0.0541711809317443</v>
      </c>
      <c r="BK920" s="39" t="n">
        <f aca="false">AC920/$E$938*100</f>
        <v>0.0812567713976165</v>
      </c>
      <c r="BL920" s="34" t="n">
        <f aca="false">(-1)*AD920/$E$938*100</f>
        <v>-0.0270855904658722</v>
      </c>
      <c r="BM920" s="35" t="n">
        <f aca="false">AE920/$E$938*100</f>
        <v>0</v>
      </c>
      <c r="BN920" s="36" t="n">
        <f aca="false">AF920/$E$938*100</f>
        <v>0.0270855904658722</v>
      </c>
      <c r="BO920" s="37" t="n">
        <f aca="false">(-1)*AG920/$E$938*100</f>
        <v>-0.0541711809317443</v>
      </c>
      <c r="BP920" s="38" t="n">
        <f aca="false">AH920/$E$938*100</f>
        <v>0</v>
      </c>
      <c r="BQ920" s="39" t="n">
        <f aca="false">AI920/$E$938*100</f>
        <v>0.054171180931744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38</v>
      </c>
      <c r="D921" s="22" t="n">
        <v>88</v>
      </c>
      <c r="E921" s="23" t="n">
        <v>326</v>
      </c>
      <c r="F921" s="62" t="n">
        <v>22</v>
      </c>
      <c r="G921" s="63" t="n">
        <v>11</v>
      </c>
      <c r="H921" s="64" t="n">
        <v>33</v>
      </c>
      <c r="I921" s="62" t="n">
        <v>14</v>
      </c>
      <c r="J921" s="63" t="n">
        <v>15</v>
      </c>
      <c r="K921" s="64" t="n">
        <v>29</v>
      </c>
      <c r="L921" s="62" t="n">
        <v>49</v>
      </c>
      <c r="M921" s="63" t="n">
        <v>12</v>
      </c>
      <c r="N921" s="64" t="n">
        <v>61</v>
      </c>
      <c r="O921" s="62" t="n">
        <v>89</v>
      </c>
      <c r="P921" s="63" t="n">
        <v>23</v>
      </c>
      <c r="Q921" s="64" t="n">
        <v>112</v>
      </c>
      <c r="R921" s="62" t="n">
        <v>39</v>
      </c>
      <c r="S921" s="63" t="n">
        <v>15</v>
      </c>
      <c r="T921" s="64" t="n">
        <v>54</v>
      </c>
      <c r="U921" s="62" t="n">
        <v>11</v>
      </c>
      <c r="V921" s="63" t="n">
        <v>5</v>
      </c>
      <c r="W921" s="64" t="n">
        <v>16</v>
      </c>
      <c r="X921" s="62" t="n">
        <v>4</v>
      </c>
      <c r="Y921" s="63" t="n">
        <v>5</v>
      </c>
      <c r="Z921" s="64" t="n">
        <v>9</v>
      </c>
      <c r="AA921" s="62" t="n">
        <v>4</v>
      </c>
      <c r="AB921" s="63" t="n">
        <v>1</v>
      </c>
      <c r="AC921" s="64" t="n">
        <v>5</v>
      </c>
      <c r="AD921" s="62" t="n">
        <v>6</v>
      </c>
      <c r="AE921" s="63" t="n">
        <v>1</v>
      </c>
      <c r="AF921" s="64" t="n">
        <v>7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44637053087757</v>
      </c>
      <c r="AL921" s="32" t="n">
        <f aca="false">D921/$E$938*100</f>
        <v>2.38353196099675</v>
      </c>
      <c r="AM921" s="33" t="n">
        <f aca="false">E921/$E$938*100</f>
        <v>8.82990249187432</v>
      </c>
      <c r="AN921" s="34" t="n">
        <f aca="false">(-1)*F921/$E$938*100</f>
        <v>-0.595882990249187</v>
      </c>
      <c r="AO921" s="35" t="n">
        <f aca="false">G921/$E$938*100</f>
        <v>0.297941495124594</v>
      </c>
      <c r="AP921" s="36" t="n">
        <f aca="false">H921/$E$938*100</f>
        <v>0.893824485373781</v>
      </c>
      <c r="AQ921" s="37" t="n">
        <f aca="false">(-1)*I921/$E$938*100</f>
        <v>-0.37919826652221</v>
      </c>
      <c r="AR921" s="38" t="n">
        <f aca="false">J921/$E$938*100</f>
        <v>0.406283856988082</v>
      </c>
      <c r="AS921" s="39" t="n">
        <f aca="false">K921/$E$938*100</f>
        <v>0.785482123510293</v>
      </c>
      <c r="AT921" s="34" t="n">
        <f aca="false">(-1)*L921/$E$938*100</f>
        <v>-1.32719393282774</v>
      </c>
      <c r="AU921" s="35" t="n">
        <f aca="false">M921/$E$938*100</f>
        <v>0.325027085590466</v>
      </c>
      <c r="AV921" s="36" t="n">
        <f aca="false">N921/$E$938*100</f>
        <v>1.6522210184182</v>
      </c>
      <c r="AW921" s="37" t="n">
        <f aca="false">(-1)*O921/$E$938*100</f>
        <v>-2.41061755146262</v>
      </c>
      <c r="AX921" s="38" t="n">
        <f aca="false">P921/$E$938*100</f>
        <v>0.62296858071506</v>
      </c>
      <c r="AY921" s="39" t="n">
        <f aca="false">Q921/$E$938*100</f>
        <v>3.03358613217768</v>
      </c>
      <c r="AZ921" s="34" t="n">
        <f aca="false">(-1)*R921/$E$938*100</f>
        <v>-1.05633802816901</v>
      </c>
      <c r="BA921" s="35" t="n">
        <f aca="false">S921/$E$938*100</f>
        <v>0.406283856988082</v>
      </c>
      <c r="BB921" s="36" t="n">
        <f aca="false">T921/$E$938*100</f>
        <v>1.4626218851571</v>
      </c>
      <c r="BC921" s="37" t="n">
        <f aca="false">(-1)*U921/$E$938*100</f>
        <v>-0.297941495124594</v>
      </c>
      <c r="BD921" s="38" t="n">
        <f aca="false">V921/$E$938*100</f>
        <v>0.135427952329361</v>
      </c>
      <c r="BE921" s="39" t="n">
        <f aca="false">W921/$E$938*100</f>
        <v>0.433369447453954</v>
      </c>
      <c r="BF921" s="34" t="n">
        <f aca="false">(-1)*X921/$E$938*100</f>
        <v>-0.108342361863489</v>
      </c>
      <c r="BG921" s="35" t="n">
        <f aca="false">Y921/$E$938*100</f>
        <v>0.135427952329361</v>
      </c>
      <c r="BH921" s="36" t="n">
        <f aca="false">Z921/$E$938*100</f>
        <v>0.243770314192849</v>
      </c>
      <c r="BI921" s="37" t="n">
        <f aca="false">(-1)*AA921/$E$938*100</f>
        <v>-0.108342361863489</v>
      </c>
      <c r="BJ921" s="38" t="n">
        <f aca="false">AB921/$E$938*100</f>
        <v>0.0270855904658722</v>
      </c>
      <c r="BK921" s="39" t="n">
        <f aca="false">AC921/$E$938*100</f>
        <v>0.135427952329361</v>
      </c>
      <c r="BL921" s="34" t="n">
        <f aca="false">(-1)*AD921/$E$938*100</f>
        <v>-0.162513542795233</v>
      </c>
      <c r="BM921" s="35" t="n">
        <f aca="false">AE921/$E$938*100</f>
        <v>0.0270855904658722</v>
      </c>
      <c r="BN921" s="36" t="n">
        <f aca="false">AF921/$E$938*100</f>
        <v>0.189599133261105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301</v>
      </c>
      <c r="D922" s="22" t="n">
        <v>102</v>
      </c>
      <c r="E922" s="23" t="n">
        <v>403</v>
      </c>
      <c r="F922" s="59" t="n">
        <v>14</v>
      </c>
      <c r="G922" s="60" t="n">
        <v>13</v>
      </c>
      <c r="H922" s="61" t="n">
        <v>27</v>
      </c>
      <c r="I922" s="59" t="n">
        <v>18</v>
      </c>
      <c r="J922" s="60" t="n">
        <v>17</v>
      </c>
      <c r="K922" s="61" t="n">
        <v>35</v>
      </c>
      <c r="L922" s="59" t="n">
        <v>38</v>
      </c>
      <c r="M922" s="60" t="n">
        <v>25</v>
      </c>
      <c r="N922" s="61" t="n">
        <v>63</v>
      </c>
      <c r="O922" s="59" t="n">
        <v>120</v>
      </c>
      <c r="P922" s="60" t="n">
        <v>23</v>
      </c>
      <c r="Q922" s="61" t="n">
        <v>143</v>
      </c>
      <c r="R922" s="59" t="n">
        <v>69</v>
      </c>
      <c r="S922" s="60" t="n">
        <v>12</v>
      </c>
      <c r="T922" s="61" t="n">
        <v>81</v>
      </c>
      <c r="U922" s="59" t="n">
        <v>25</v>
      </c>
      <c r="V922" s="60" t="n">
        <v>4</v>
      </c>
      <c r="W922" s="61" t="n">
        <v>29</v>
      </c>
      <c r="X922" s="59" t="n">
        <v>6</v>
      </c>
      <c r="Y922" s="60" t="n">
        <v>3</v>
      </c>
      <c r="Z922" s="61" t="n">
        <v>9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4</v>
      </c>
      <c r="AF922" s="61" t="n">
        <v>10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8.15276273022752</v>
      </c>
      <c r="AL922" s="32" t="n">
        <f aca="false">D922/$E$938*100</f>
        <v>2.76273022751896</v>
      </c>
      <c r="AM922" s="33" t="n">
        <f aca="false">E922/$E$938*100</f>
        <v>10.9154929577465</v>
      </c>
      <c r="AN922" s="34" t="n">
        <f aca="false">(-1)*F922/$E$938*100</f>
        <v>-0.37919826652221</v>
      </c>
      <c r="AO922" s="35" t="n">
        <f aca="false">G922/$E$938*100</f>
        <v>0.352112676056338</v>
      </c>
      <c r="AP922" s="36" t="n">
        <f aca="false">H922/$E$938*100</f>
        <v>0.731310942578548</v>
      </c>
      <c r="AQ922" s="37" t="n">
        <f aca="false">(-1)*I922/$E$938*100</f>
        <v>-0.487540628385699</v>
      </c>
      <c r="AR922" s="38" t="n">
        <f aca="false">J922/$E$938*100</f>
        <v>0.460455037919827</v>
      </c>
      <c r="AS922" s="39" t="n">
        <f aca="false">K922/$E$938*100</f>
        <v>0.947995666305526</v>
      </c>
      <c r="AT922" s="34" t="n">
        <f aca="false">(-1)*L922/$E$938*100</f>
        <v>-1.02925243770314</v>
      </c>
      <c r="AU922" s="35" t="n">
        <f aca="false">M922/$E$938*100</f>
        <v>0.677139761646804</v>
      </c>
      <c r="AV922" s="36" t="n">
        <f aca="false">N922/$E$938*100</f>
        <v>1.70639219934995</v>
      </c>
      <c r="AW922" s="37" t="n">
        <f aca="false">(-1)*O922/$E$938*100</f>
        <v>-3.25027085590466</v>
      </c>
      <c r="AX922" s="38" t="n">
        <f aca="false">P922/$E$938*100</f>
        <v>0.62296858071506</v>
      </c>
      <c r="AY922" s="39" t="n">
        <f aca="false">Q922/$E$938*100</f>
        <v>3.87323943661972</v>
      </c>
      <c r="AZ922" s="34" t="n">
        <f aca="false">(-1)*R922/$E$938*100</f>
        <v>-1.86890574214518</v>
      </c>
      <c r="BA922" s="35" t="n">
        <f aca="false">S922/$E$938*100</f>
        <v>0.325027085590466</v>
      </c>
      <c r="BB922" s="36" t="n">
        <f aca="false">T922/$E$938*100</f>
        <v>2.19393282773564</v>
      </c>
      <c r="BC922" s="37" t="n">
        <f aca="false">(-1)*U922/$E$938*100</f>
        <v>-0.677139761646804</v>
      </c>
      <c r="BD922" s="38" t="n">
        <f aca="false">V922/$E$938*100</f>
        <v>0.108342361863489</v>
      </c>
      <c r="BE922" s="39" t="n">
        <f aca="false">W922/$E$938*100</f>
        <v>0.785482123510293</v>
      </c>
      <c r="BF922" s="34" t="n">
        <f aca="false">(-1)*X922/$E$938*100</f>
        <v>-0.162513542795233</v>
      </c>
      <c r="BG922" s="35" t="n">
        <f aca="false">Y922/$E$938*100</f>
        <v>0.0812567713976165</v>
      </c>
      <c r="BH922" s="36" t="n">
        <f aca="false">Z922/$E$938*100</f>
        <v>0.243770314192849</v>
      </c>
      <c r="BI922" s="37" t="n">
        <f aca="false">(-1)*AA922/$E$938*100</f>
        <v>-0.0541711809317443</v>
      </c>
      <c r="BJ922" s="38" t="n">
        <f aca="false">AB922/$E$938*100</f>
        <v>0.0270855904658722</v>
      </c>
      <c r="BK922" s="39" t="n">
        <f aca="false">AC922/$E$938*100</f>
        <v>0.0812567713976165</v>
      </c>
      <c r="BL922" s="34" t="n">
        <f aca="false">(-1)*AD922/$E$938*100</f>
        <v>-0.162513542795233</v>
      </c>
      <c r="BM922" s="35" t="n">
        <f aca="false">AE922/$E$938*100</f>
        <v>0.108342361863489</v>
      </c>
      <c r="BN922" s="36" t="n">
        <f aca="false">AF922/$E$938*100</f>
        <v>0.270855904658722</v>
      </c>
      <c r="BO922" s="37" t="n">
        <f aca="false">(-1)*AG922/$E$938*100</f>
        <v>-0.0812567713976165</v>
      </c>
      <c r="BP922" s="38" t="n">
        <f aca="false">AH922/$E$938*100</f>
        <v>0</v>
      </c>
      <c r="BQ922" s="39" t="n">
        <f aca="false">AI922/$E$938*100</f>
        <v>0.081256771397616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411</v>
      </c>
      <c r="D923" s="22" t="n">
        <v>96</v>
      </c>
      <c r="E923" s="23" t="n">
        <v>507</v>
      </c>
      <c r="F923" s="62" t="n">
        <v>17</v>
      </c>
      <c r="G923" s="63" t="n">
        <v>11</v>
      </c>
      <c r="H923" s="64" t="n">
        <v>28</v>
      </c>
      <c r="I923" s="62" t="n">
        <v>30</v>
      </c>
      <c r="J923" s="63" t="n">
        <v>20</v>
      </c>
      <c r="K923" s="64" t="n">
        <v>50</v>
      </c>
      <c r="L923" s="62" t="n">
        <v>49</v>
      </c>
      <c r="M923" s="63" t="n">
        <v>22</v>
      </c>
      <c r="N923" s="64" t="n">
        <v>71</v>
      </c>
      <c r="O923" s="62" t="n">
        <v>154</v>
      </c>
      <c r="P923" s="63" t="n">
        <v>15</v>
      </c>
      <c r="Q923" s="64" t="n">
        <v>169</v>
      </c>
      <c r="R923" s="62" t="n">
        <v>81</v>
      </c>
      <c r="S923" s="63" t="n">
        <v>16</v>
      </c>
      <c r="T923" s="64" t="n">
        <v>97</v>
      </c>
      <c r="U923" s="62" t="n">
        <v>41</v>
      </c>
      <c r="V923" s="63" t="n">
        <v>8</v>
      </c>
      <c r="W923" s="64" t="n">
        <v>49</v>
      </c>
      <c r="X923" s="62" t="n">
        <v>14</v>
      </c>
      <c r="Y923" s="63" t="n">
        <v>3</v>
      </c>
      <c r="Z923" s="64" t="n">
        <v>17</v>
      </c>
      <c r="AA923" s="62" t="n">
        <v>9</v>
      </c>
      <c r="AB923" s="63" t="n">
        <v>1</v>
      </c>
      <c r="AC923" s="64" t="n">
        <v>10</v>
      </c>
      <c r="AD923" s="62" t="n">
        <v>10</v>
      </c>
      <c r="AE923" s="63" t="n">
        <v>0</v>
      </c>
      <c r="AF923" s="64" t="n">
        <v>10</v>
      </c>
      <c r="AG923" s="62" t="n">
        <v>6</v>
      </c>
      <c r="AH923" s="63" t="n">
        <v>0</v>
      </c>
      <c r="AI923" s="64" t="n">
        <v>6</v>
      </c>
      <c r="AJ923" s="48" t="n">
        <f aca="false">B923</f>
        <v>45</v>
      </c>
      <c r="AK923" s="31" t="n">
        <f aca="false">(-1)*C923/$E$938*100</f>
        <v>-11.1321776814735</v>
      </c>
      <c r="AL923" s="32" t="n">
        <f aca="false">D923/$E$938*100</f>
        <v>2.60021668472373</v>
      </c>
      <c r="AM923" s="33" t="n">
        <f aca="false">E923/$E$938*100</f>
        <v>13.7323943661972</v>
      </c>
      <c r="AN923" s="34" t="n">
        <f aca="false">(-1)*F923/$E$938*100</f>
        <v>-0.460455037919827</v>
      </c>
      <c r="AO923" s="35" t="n">
        <f aca="false">G923/$E$938*100</f>
        <v>0.297941495124594</v>
      </c>
      <c r="AP923" s="36" t="n">
        <f aca="false">H923/$E$938*100</f>
        <v>0.75839653304442</v>
      </c>
      <c r="AQ923" s="37" t="n">
        <f aca="false">(-1)*I923/$E$938*100</f>
        <v>-0.812567713976165</v>
      </c>
      <c r="AR923" s="38" t="n">
        <f aca="false">J923/$E$938*100</f>
        <v>0.541711809317443</v>
      </c>
      <c r="AS923" s="39" t="n">
        <f aca="false">K923/$E$938*100</f>
        <v>1.35427952329361</v>
      </c>
      <c r="AT923" s="34" t="n">
        <f aca="false">(-1)*L923/$E$938*100</f>
        <v>-1.32719393282774</v>
      </c>
      <c r="AU923" s="35" t="n">
        <f aca="false">M923/$E$938*100</f>
        <v>0.595882990249187</v>
      </c>
      <c r="AV923" s="36" t="n">
        <f aca="false">N923/$E$938*100</f>
        <v>1.92307692307692</v>
      </c>
      <c r="AW923" s="37" t="n">
        <f aca="false">(-1)*O923/$E$938*100</f>
        <v>-4.17118093174431</v>
      </c>
      <c r="AX923" s="38" t="n">
        <f aca="false">P923/$E$938*100</f>
        <v>0.406283856988082</v>
      </c>
      <c r="AY923" s="39" t="n">
        <f aca="false">Q923/$E$938*100</f>
        <v>4.5774647887324</v>
      </c>
      <c r="AZ923" s="34" t="n">
        <f aca="false">(-1)*R923/$E$938*100</f>
        <v>-2.19393282773564</v>
      </c>
      <c r="BA923" s="35" t="n">
        <f aca="false">S923/$E$938*100</f>
        <v>0.433369447453954</v>
      </c>
      <c r="BB923" s="36" t="n">
        <f aca="false">T923/$E$938*100</f>
        <v>2.6273022751896</v>
      </c>
      <c r="BC923" s="37" t="n">
        <f aca="false">(-1)*U923/$E$938*100</f>
        <v>-1.11050920910076</v>
      </c>
      <c r="BD923" s="38" t="n">
        <f aca="false">V923/$E$938*100</f>
        <v>0.216684723726977</v>
      </c>
      <c r="BE923" s="39" t="n">
        <f aca="false">W923/$E$938*100</f>
        <v>1.32719393282774</v>
      </c>
      <c r="BF923" s="34" t="n">
        <f aca="false">(-1)*X923/$E$938*100</f>
        <v>-0.37919826652221</v>
      </c>
      <c r="BG923" s="35" t="n">
        <f aca="false">Y923/$E$938*100</f>
        <v>0.0812567713976165</v>
      </c>
      <c r="BH923" s="36" t="n">
        <f aca="false">Z923/$E$938*100</f>
        <v>0.460455037919827</v>
      </c>
      <c r="BI923" s="37" t="n">
        <f aca="false">(-1)*AA923/$E$938*100</f>
        <v>-0.243770314192849</v>
      </c>
      <c r="BJ923" s="38" t="n">
        <f aca="false">AB923/$E$938*100</f>
        <v>0.0270855904658722</v>
      </c>
      <c r="BK923" s="39" t="n">
        <f aca="false">AC923/$E$938*100</f>
        <v>0.270855904658722</v>
      </c>
      <c r="BL923" s="34" t="n">
        <f aca="false">(-1)*AD923/$E$938*100</f>
        <v>-0.270855904658722</v>
      </c>
      <c r="BM923" s="35" t="n">
        <f aca="false">AE923/$E$938*100</f>
        <v>0</v>
      </c>
      <c r="BN923" s="36" t="n">
        <f aca="false">AF923/$E$938*100</f>
        <v>0.270855904658722</v>
      </c>
      <c r="BO923" s="37" t="n">
        <f aca="false">(-1)*AG923/$E$938*100</f>
        <v>-0.162513542795233</v>
      </c>
      <c r="BP923" s="38" t="n">
        <f aca="false">AH923/$E$938*100</f>
        <v>0</v>
      </c>
      <c r="BQ923" s="39" t="n">
        <f aca="false">AI923/$E$938*100</f>
        <v>0.16251354279523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84</v>
      </c>
      <c r="D924" s="22" t="n">
        <v>104</v>
      </c>
      <c r="E924" s="23" t="n">
        <v>388</v>
      </c>
      <c r="F924" s="59" t="n">
        <v>14</v>
      </c>
      <c r="G924" s="60" t="n">
        <v>7</v>
      </c>
      <c r="H924" s="61" t="n">
        <v>21</v>
      </c>
      <c r="I924" s="59" t="n">
        <v>34</v>
      </c>
      <c r="J924" s="60" t="n">
        <v>35</v>
      </c>
      <c r="K924" s="61" t="n">
        <v>69</v>
      </c>
      <c r="L924" s="59" t="n">
        <v>38</v>
      </c>
      <c r="M924" s="60" t="n">
        <v>25</v>
      </c>
      <c r="N924" s="61" t="n">
        <v>63</v>
      </c>
      <c r="O924" s="59" t="n">
        <v>83</v>
      </c>
      <c r="P924" s="60" t="n">
        <v>17</v>
      </c>
      <c r="Q924" s="61" t="n">
        <v>100</v>
      </c>
      <c r="R924" s="59" t="n">
        <v>64</v>
      </c>
      <c r="S924" s="60" t="n">
        <v>11</v>
      </c>
      <c r="T924" s="61" t="n">
        <v>75</v>
      </c>
      <c r="U924" s="59" t="n">
        <v>30</v>
      </c>
      <c r="V924" s="60" t="n">
        <v>7</v>
      </c>
      <c r="W924" s="61" t="n">
        <v>37</v>
      </c>
      <c r="X924" s="59" t="n">
        <v>11</v>
      </c>
      <c r="Y924" s="60" t="n">
        <v>1</v>
      </c>
      <c r="Z924" s="61" t="n">
        <v>12</v>
      </c>
      <c r="AA924" s="59" t="n">
        <v>6</v>
      </c>
      <c r="AB924" s="60" t="n">
        <v>0</v>
      </c>
      <c r="AC924" s="61" t="n">
        <v>6</v>
      </c>
      <c r="AD924" s="59" t="n">
        <v>3</v>
      </c>
      <c r="AE924" s="60" t="n">
        <v>0</v>
      </c>
      <c r="AF924" s="61" t="n">
        <v>3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7.69230769230769</v>
      </c>
      <c r="AL924" s="32" t="n">
        <f aca="false">D924/$E$938*100</f>
        <v>2.8169014084507</v>
      </c>
      <c r="AM924" s="33" t="n">
        <f aca="false">E924/$E$938*100</f>
        <v>10.5092091007584</v>
      </c>
      <c r="AN924" s="34" t="n">
        <f aca="false">(-1)*F924/$E$938*100</f>
        <v>-0.37919826652221</v>
      </c>
      <c r="AO924" s="35" t="n">
        <f aca="false">G924/$E$938*100</f>
        <v>0.189599133261105</v>
      </c>
      <c r="AP924" s="36" t="n">
        <f aca="false">H924/$E$938*100</f>
        <v>0.568797399783315</v>
      </c>
      <c r="AQ924" s="37" t="n">
        <f aca="false">(-1)*I924/$E$938*100</f>
        <v>-0.920910075839653</v>
      </c>
      <c r="AR924" s="38" t="n">
        <f aca="false">J924/$E$938*100</f>
        <v>0.947995666305526</v>
      </c>
      <c r="AS924" s="39" t="n">
        <f aca="false">K924/$E$938*100</f>
        <v>1.86890574214518</v>
      </c>
      <c r="AT924" s="34" t="n">
        <f aca="false">(-1)*L924/$E$938*100</f>
        <v>-1.02925243770314</v>
      </c>
      <c r="AU924" s="35" t="n">
        <f aca="false">M924/$E$938*100</f>
        <v>0.677139761646804</v>
      </c>
      <c r="AV924" s="36" t="n">
        <f aca="false">N924/$E$938*100</f>
        <v>1.70639219934995</v>
      </c>
      <c r="AW924" s="37" t="n">
        <f aca="false">(-1)*O924/$E$938*100</f>
        <v>-2.24810400866739</v>
      </c>
      <c r="AX924" s="38" t="n">
        <f aca="false">P924/$E$938*100</f>
        <v>0.460455037919827</v>
      </c>
      <c r="AY924" s="39" t="n">
        <f aca="false">Q924/$E$938*100</f>
        <v>2.70855904658722</v>
      </c>
      <c r="AZ924" s="34" t="n">
        <f aca="false">(-1)*R924/$E$938*100</f>
        <v>-1.73347778981582</v>
      </c>
      <c r="BA924" s="35" t="n">
        <f aca="false">S924/$E$938*100</f>
        <v>0.297941495124594</v>
      </c>
      <c r="BB924" s="36" t="n">
        <f aca="false">T924/$E$938*100</f>
        <v>2.03141928494041</v>
      </c>
      <c r="BC924" s="37" t="n">
        <f aca="false">(-1)*U924/$E$938*100</f>
        <v>-0.812567713976165</v>
      </c>
      <c r="BD924" s="38" t="n">
        <f aca="false">V924/$E$938*100</f>
        <v>0.189599133261105</v>
      </c>
      <c r="BE924" s="39" t="n">
        <f aca="false">W924/$E$938*100</f>
        <v>1.00216684723727</v>
      </c>
      <c r="BF924" s="34" t="n">
        <f aca="false">(-1)*X924/$E$938*100</f>
        <v>-0.297941495124594</v>
      </c>
      <c r="BG924" s="35" t="n">
        <f aca="false">Y924/$E$938*100</f>
        <v>0.0270855904658722</v>
      </c>
      <c r="BH924" s="36" t="n">
        <f aca="false">Z924/$E$938*100</f>
        <v>0.325027085590466</v>
      </c>
      <c r="BI924" s="37" t="n">
        <f aca="false">(-1)*AA924/$E$938*100</f>
        <v>-0.162513542795233</v>
      </c>
      <c r="BJ924" s="38" t="n">
        <f aca="false">AB924/$E$938*100</f>
        <v>0</v>
      </c>
      <c r="BK924" s="39" t="n">
        <f aca="false">AC924/$E$938*100</f>
        <v>0.162513542795233</v>
      </c>
      <c r="BL924" s="34" t="n">
        <f aca="false">(-1)*AD924/$E$938*100</f>
        <v>-0.0812567713976165</v>
      </c>
      <c r="BM924" s="35" t="n">
        <f aca="false">AE924/$E$938*100</f>
        <v>0</v>
      </c>
      <c r="BN924" s="36" t="n">
        <f aca="false">AF924/$E$938*100</f>
        <v>0.0812567713976165</v>
      </c>
      <c r="BO924" s="37" t="n">
        <f aca="false">(-1)*AG924/$E$938*100</f>
        <v>-0.0270855904658722</v>
      </c>
      <c r="BP924" s="38" t="n">
        <f aca="false">AH924/$E$938*100</f>
        <v>0.0270855904658722</v>
      </c>
      <c r="BQ924" s="39" t="n">
        <f aca="false">AI924/$E$938*100</f>
        <v>0.0541711809317443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71</v>
      </c>
      <c r="D925" s="22" t="n">
        <v>88</v>
      </c>
      <c r="E925" s="23" t="n">
        <v>259</v>
      </c>
      <c r="F925" s="62" t="n">
        <v>12</v>
      </c>
      <c r="G925" s="63" t="n">
        <v>14</v>
      </c>
      <c r="H925" s="64" t="n">
        <v>26</v>
      </c>
      <c r="I925" s="62" t="n">
        <v>23</v>
      </c>
      <c r="J925" s="63" t="n">
        <v>25</v>
      </c>
      <c r="K925" s="64" t="n">
        <v>48</v>
      </c>
      <c r="L925" s="62" t="n">
        <v>39</v>
      </c>
      <c r="M925" s="63" t="n">
        <v>20</v>
      </c>
      <c r="N925" s="64" t="n">
        <v>59</v>
      </c>
      <c r="O925" s="62" t="n">
        <v>44</v>
      </c>
      <c r="P925" s="63" t="n">
        <v>15</v>
      </c>
      <c r="Q925" s="64" t="n">
        <v>59</v>
      </c>
      <c r="R925" s="62" t="n">
        <v>32</v>
      </c>
      <c r="S925" s="63" t="n">
        <v>7</v>
      </c>
      <c r="T925" s="64" t="n">
        <v>39</v>
      </c>
      <c r="U925" s="62" t="n">
        <v>10</v>
      </c>
      <c r="V925" s="63" t="n">
        <v>3</v>
      </c>
      <c r="W925" s="64" t="n">
        <v>13</v>
      </c>
      <c r="X925" s="62" t="n">
        <v>9</v>
      </c>
      <c r="Y925" s="63" t="n">
        <v>1</v>
      </c>
      <c r="Z925" s="64" t="n">
        <v>10</v>
      </c>
      <c r="AA925" s="62" t="n">
        <v>2</v>
      </c>
      <c r="AB925" s="63" t="n">
        <v>1</v>
      </c>
      <c r="AC925" s="64" t="n">
        <v>3</v>
      </c>
      <c r="AD925" s="62" t="n">
        <v>0</v>
      </c>
      <c r="AE925" s="63" t="n">
        <v>2</v>
      </c>
      <c r="AF925" s="64" t="n">
        <v>2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63163596966414</v>
      </c>
      <c r="AL925" s="32" t="n">
        <f aca="false">D925/$E$938*100</f>
        <v>2.38353196099675</v>
      </c>
      <c r="AM925" s="33" t="n">
        <f aca="false">E925/$E$938*100</f>
        <v>7.01516793066089</v>
      </c>
      <c r="AN925" s="34" t="n">
        <f aca="false">(-1)*F925/$E$938*100</f>
        <v>-0.325027085590466</v>
      </c>
      <c r="AO925" s="35" t="n">
        <f aca="false">G925/$E$938*100</f>
        <v>0.37919826652221</v>
      </c>
      <c r="AP925" s="36" t="n">
        <f aca="false">H925/$E$938*100</f>
        <v>0.704225352112676</v>
      </c>
      <c r="AQ925" s="37" t="n">
        <f aca="false">(-1)*I925/$E$938*100</f>
        <v>-0.62296858071506</v>
      </c>
      <c r="AR925" s="38" t="n">
        <f aca="false">J925/$E$938*100</f>
        <v>0.677139761646804</v>
      </c>
      <c r="AS925" s="39" t="n">
        <f aca="false">K925/$E$938*100</f>
        <v>1.30010834236186</v>
      </c>
      <c r="AT925" s="34" t="n">
        <f aca="false">(-1)*L925/$E$938*100</f>
        <v>-1.05633802816901</v>
      </c>
      <c r="AU925" s="35" t="n">
        <f aca="false">M925/$E$938*100</f>
        <v>0.541711809317443</v>
      </c>
      <c r="AV925" s="36" t="n">
        <f aca="false">N925/$E$938*100</f>
        <v>1.59804983748646</v>
      </c>
      <c r="AW925" s="37" t="n">
        <f aca="false">(-1)*O925/$E$938*100</f>
        <v>-1.19176598049838</v>
      </c>
      <c r="AX925" s="38" t="n">
        <f aca="false">P925/$E$938*100</f>
        <v>0.406283856988082</v>
      </c>
      <c r="AY925" s="39" t="n">
        <f aca="false">Q925/$E$938*100</f>
        <v>1.59804983748646</v>
      </c>
      <c r="AZ925" s="34" t="n">
        <f aca="false">(-1)*R925/$E$938*100</f>
        <v>-0.866738894907909</v>
      </c>
      <c r="BA925" s="35" t="n">
        <f aca="false">S925/$E$938*100</f>
        <v>0.189599133261105</v>
      </c>
      <c r="BB925" s="36" t="n">
        <f aca="false">T925/$E$938*100</f>
        <v>1.05633802816901</v>
      </c>
      <c r="BC925" s="37" t="n">
        <f aca="false">(-1)*U925/$E$938*100</f>
        <v>-0.270855904658722</v>
      </c>
      <c r="BD925" s="38" t="n">
        <f aca="false">V925/$E$938*100</f>
        <v>0.0812567713976165</v>
      </c>
      <c r="BE925" s="39" t="n">
        <f aca="false">W925/$E$938*100</f>
        <v>0.352112676056338</v>
      </c>
      <c r="BF925" s="34" t="n">
        <f aca="false">(-1)*X925/$E$938*100</f>
        <v>-0.243770314192849</v>
      </c>
      <c r="BG925" s="35" t="n">
        <f aca="false">Y925/$E$938*100</f>
        <v>0.0270855904658722</v>
      </c>
      <c r="BH925" s="36" t="n">
        <f aca="false">Z925/$E$938*100</f>
        <v>0.270855904658722</v>
      </c>
      <c r="BI925" s="37" t="n">
        <f aca="false">(-1)*AA925/$E$938*100</f>
        <v>-0.0541711809317443</v>
      </c>
      <c r="BJ925" s="38" t="n">
        <f aca="false">AB925/$E$938*100</f>
        <v>0.0270855904658722</v>
      </c>
      <c r="BK925" s="39" t="n">
        <f aca="false">AC925/$E$938*100</f>
        <v>0.0812567713976165</v>
      </c>
      <c r="BL925" s="34" t="n">
        <f aca="false">(-1)*AD925/$E$938*100</f>
        <v>-0</v>
      </c>
      <c r="BM925" s="35" t="n">
        <f aca="false">AE925/$E$938*100</f>
        <v>0.0541711809317443</v>
      </c>
      <c r="BN925" s="36" t="n">
        <f aca="false">AF925/$E$938*100</f>
        <v>0.0541711809317443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4</v>
      </c>
      <c r="D926" s="22" t="n">
        <v>103</v>
      </c>
      <c r="E926" s="23" t="n">
        <v>247</v>
      </c>
      <c r="F926" s="59" t="n">
        <v>17</v>
      </c>
      <c r="G926" s="60" t="n">
        <v>39</v>
      </c>
      <c r="H926" s="61" t="n">
        <v>56</v>
      </c>
      <c r="I926" s="59" t="n">
        <v>39</v>
      </c>
      <c r="J926" s="60" t="n">
        <v>25</v>
      </c>
      <c r="K926" s="61" t="n">
        <v>64</v>
      </c>
      <c r="L926" s="59" t="n">
        <v>35</v>
      </c>
      <c r="M926" s="60" t="n">
        <v>17</v>
      </c>
      <c r="N926" s="61" t="n">
        <v>52</v>
      </c>
      <c r="O926" s="59" t="n">
        <v>29</v>
      </c>
      <c r="P926" s="60" t="n">
        <v>12</v>
      </c>
      <c r="Q926" s="61" t="n">
        <v>41</v>
      </c>
      <c r="R926" s="59" t="n">
        <v>13</v>
      </c>
      <c r="S926" s="60" t="n">
        <v>6</v>
      </c>
      <c r="T926" s="61" t="n">
        <v>19</v>
      </c>
      <c r="U926" s="59" t="n">
        <v>6</v>
      </c>
      <c r="V926" s="60" t="n">
        <v>2</v>
      </c>
      <c r="W926" s="61" t="n">
        <v>8</v>
      </c>
      <c r="X926" s="59" t="n">
        <v>1</v>
      </c>
      <c r="Y926" s="60" t="n">
        <v>0</v>
      </c>
      <c r="Z926" s="61" t="n">
        <v>1</v>
      </c>
      <c r="AA926" s="59" t="n">
        <v>3</v>
      </c>
      <c r="AB926" s="60" t="n">
        <v>1</v>
      </c>
      <c r="AC926" s="61" t="n">
        <v>4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1</v>
      </c>
      <c r="AI926" s="61" t="n">
        <v>1</v>
      </c>
      <c r="AJ926" s="30" t="n">
        <f aca="false">B926</f>
        <v>60</v>
      </c>
      <c r="AK926" s="31" t="n">
        <f aca="false">(-1)*C926/$E$938*100</f>
        <v>-3.90032502708559</v>
      </c>
      <c r="AL926" s="32" t="n">
        <f aca="false">D926/$E$938*100</f>
        <v>2.78981581798483</v>
      </c>
      <c r="AM926" s="33" t="n">
        <f aca="false">E926/$E$938*100</f>
        <v>6.69014084507042</v>
      </c>
      <c r="AN926" s="34" t="n">
        <f aca="false">(-1)*F926/$E$938*100</f>
        <v>-0.460455037919827</v>
      </c>
      <c r="AO926" s="35" t="n">
        <f aca="false">G926/$E$938*100</f>
        <v>1.05633802816901</v>
      </c>
      <c r="AP926" s="36" t="n">
        <f aca="false">H926/$E$938*100</f>
        <v>1.51679306608884</v>
      </c>
      <c r="AQ926" s="37" t="n">
        <f aca="false">(-1)*I926/$E$938*100</f>
        <v>-1.05633802816901</v>
      </c>
      <c r="AR926" s="38" t="n">
        <f aca="false">J926/$E$938*100</f>
        <v>0.677139761646804</v>
      </c>
      <c r="AS926" s="39" t="n">
        <f aca="false">K926/$E$938*100</f>
        <v>1.73347778981582</v>
      </c>
      <c r="AT926" s="34" t="n">
        <f aca="false">(-1)*L926/$E$938*100</f>
        <v>-0.947995666305526</v>
      </c>
      <c r="AU926" s="35" t="n">
        <f aca="false">M926/$E$938*100</f>
        <v>0.460455037919827</v>
      </c>
      <c r="AV926" s="36" t="n">
        <f aca="false">N926/$E$938*100</f>
        <v>1.40845070422535</v>
      </c>
      <c r="AW926" s="37" t="n">
        <f aca="false">(-1)*O926/$E$938*100</f>
        <v>-0.785482123510293</v>
      </c>
      <c r="AX926" s="38" t="n">
        <f aca="false">P926/$E$938*100</f>
        <v>0.325027085590466</v>
      </c>
      <c r="AY926" s="39" t="n">
        <f aca="false">Q926/$E$938*100</f>
        <v>1.11050920910076</v>
      </c>
      <c r="AZ926" s="34" t="n">
        <f aca="false">(-1)*R926/$E$938*100</f>
        <v>-0.352112676056338</v>
      </c>
      <c r="BA926" s="35" t="n">
        <f aca="false">S926/$E$938*100</f>
        <v>0.162513542795233</v>
      </c>
      <c r="BB926" s="36" t="n">
        <f aca="false">T926/$E$938*100</f>
        <v>0.514626218851571</v>
      </c>
      <c r="BC926" s="37" t="n">
        <f aca="false">(-1)*U926/$E$938*100</f>
        <v>-0.162513542795233</v>
      </c>
      <c r="BD926" s="38" t="n">
        <f aca="false">V926/$E$938*100</f>
        <v>0.0541711809317443</v>
      </c>
      <c r="BE926" s="39" t="n">
        <f aca="false">W926/$E$938*100</f>
        <v>0.216684723726977</v>
      </c>
      <c r="BF926" s="34" t="n">
        <f aca="false">(-1)*X926/$E$938*100</f>
        <v>-0.0270855904658722</v>
      </c>
      <c r="BG926" s="35" t="n">
        <f aca="false">Y926/$E$938*100</f>
        <v>0</v>
      </c>
      <c r="BH926" s="36" t="n">
        <f aca="false">Z926/$E$938*100</f>
        <v>0.0270855904658722</v>
      </c>
      <c r="BI926" s="37" t="n">
        <f aca="false">(-1)*AA926/$E$938*100</f>
        <v>-0.0812567713976165</v>
      </c>
      <c r="BJ926" s="38" t="n">
        <f aca="false">AB926/$E$938*100</f>
        <v>0.0270855904658722</v>
      </c>
      <c r="BK926" s="39" t="n">
        <f aca="false">AC926/$E$938*100</f>
        <v>0.108342361863489</v>
      </c>
      <c r="BL926" s="34" t="n">
        <f aca="false">(-1)*AD926/$E$938*100</f>
        <v>-0.0270855904658722</v>
      </c>
      <c r="BM926" s="35" t="n">
        <f aca="false">AE926/$E$938*100</f>
        <v>0</v>
      </c>
      <c r="BN926" s="36" t="n">
        <f aca="false">AF926/$E$938*100</f>
        <v>0.0270855904658722</v>
      </c>
      <c r="BO926" s="37" t="n">
        <f aca="false">(-1)*AG926/$E$938*100</f>
        <v>-0</v>
      </c>
      <c r="BP926" s="38" t="n">
        <f aca="false">AH926/$E$938*100</f>
        <v>0.0270855904658722</v>
      </c>
      <c r="BQ926" s="39" t="n">
        <f aca="false">AI926/$E$938*100</f>
        <v>0.0270855904658722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108</v>
      </c>
      <c r="E927" s="23" t="n">
        <v>244</v>
      </c>
      <c r="F927" s="62" t="n">
        <v>18</v>
      </c>
      <c r="G927" s="63" t="n">
        <v>40</v>
      </c>
      <c r="H927" s="64" t="n">
        <v>58</v>
      </c>
      <c r="I927" s="62" t="n">
        <v>51</v>
      </c>
      <c r="J927" s="63" t="n">
        <v>47</v>
      </c>
      <c r="K927" s="64" t="n">
        <v>98</v>
      </c>
      <c r="L927" s="62" t="n">
        <v>30</v>
      </c>
      <c r="M927" s="63" t="n">
        <v>14</v>
      </c>
      <c r="N927" s="64" t="n">
        <v>44</v>
      </c>
      <c r="O927" s="62" t="n">
        <v>23</v>
      </c>
      <c r="P927" s="63" t="n">
        <v>4</v>
      </c>
      <c r="Q927" s="64" t="n">
        <v>27</v>
      </c>
      <c r="R927" s="62" t="n">
        <v>12</v>
      </c>
      <c r="S927" s="63" t="n">
        <v>0</v>
      </c>
      <c r="T927" s="64" t="n">
        <v>12</v>
      </c>
      <c r="U927" s="62" t="n">
        <v>2</v>
      </c>
      <c r="V927" s="63" t="n">
        <v>1</v>
      </c>
      <c r="W927" s="64" t="n">
        <v>3</v>
      </c>
      <c r="X927" s="62" t="n">
        <v>0</v>
      </c>
      <c r="Y927" s="63" t="n">
        <v>0</v>
      </c>
      <c r="Z927" s="64" t="n">
        <v>0</v>
      </c>
      <c r="AA927" s="62" t="n">
        <v>0</v>
      </c>
      <c r="AB927" s="63" t="n">
        <v>2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8364030335861</v>
      </c>
      <c r="AL927" s="32" t="n">
        <f aca="false">D927/$E$938*100</f>
        <v>2.92524377031419</v>
      </c>
      <c r="AM927" s="33" t="n">
        <f aca="false">E927/$E$938*100</f>
        <v>6.60888407367281</v>
      </c>
      <c r="AN927" s="34" t="n">
        <f aca="false">(-1)*F927/$E$938*100</f>
        <v>-0.487540628385699</v>
      </c>
      <c r="AO927" s="35" t="n">
        <f aca="false">G927/$E$938*100</f>
        <v>1.08342361863489</v>
      </c>
      <c r="AP927" s="36" t="n">
        <f aca="false">H927/$E$938*100</f>
        <v>1.57096424702059</v>
      </c>
      <c r="AQ927" s="37" t="n">
        <f aca="false">(-1)*I927/$E$938*100</f>
        <v>-1.38136511375948</v>
      </c>
      <c r="AR927" s="38" t="n">
        <f aca="false">J927/$E$938*100</f>
        <v>1.27302275189599</v>
      </c>
      <c r="AS927" s="39" t="n">
        <f aca="false">K927/$E$938*100</f>
        <v>2.65438786565547</v>
      </c>
      <c r="AT927" s="34" t="n">
        <f aca="false">(-1)*L927/$E$938*100</f>
        <v>-0.812567713976165</v>
      </c>
      <c r="AU927" s="35" t="n">
        <f aca="false">M927/$E$938*100</f>
        <v>0.37919826652221</v>
      </c>
      <c r="AV927" s="36" t="n">
        <f aca="false">N927/$E$938*100</f>
        <v>1.19176598049838</v>
      </c>
      <c r="AW927" s="37" t="n">
        <f aca="false">(-1)*O927/$E$938*100</f>
        <v>-0.62296858071506</v>
      </c>
      <c r="AX927" s="38" t="n">
        <f aca="false">P927/$E$938*100</f>
        <v>0.108342361863489</v>
      </c>
      <c r="AY927" s="39" t="n">
        <f aca="false">Q927/$E$938*100</f>
        <v>0.731310942578548</v>
      </c>
      <c r="AZ927" s="34" t="n">
        <f aca="false">(-1)*R927/$E$938*100</f>
        <v>-0.325027085590466</v>
      </c>
      <c r="BA927" s="35" t="n">
        <f aca="false">S927/$E$938*100</f>
        <v>0</v>
      </c>
      <c r="BB927" s="36" t="n">
        <f aca="false">T927/$E$938*100</f>
        <v>0.325027085590466</v>
      </c>
      <c r="BC927" s="37" t="n">
        <f aca="false">(-1)*U927/$E$938*100</f>
        <v>-0.0541711809317443</v>
      </c>
      <c r="BD927" s="38" t="n">
        <f aca="false">V927/$E$938*100</f>
        <v>0.0270855904658722</v>
      </c>
      <c r="BE927" s="39" t="n">
        <f aca="false">W927/$E$938*100</f>
        <v>0.0812567713976165</v>
      </c>
      <c r="BF927" s="34" t="n">
        <f aca="false">(-1)*X927/$E$938*100</f>
        <v>-0</v>
      </c>
      <c r="BG927" s="35" t="n">
        <f aca="false">Y927/$E$938*100</f>
        <v>0</v>
      </c>
      <c r="BH927" s="36" t="n">
        <f aca="false">Z927/$E$938*100</f>
        <v>0</v>
      </c>
      <c r="BI927" s="37" t="n">
        <f aca="false">(-1)*AA927/$E$938*100</f>
        <v>-0</v>
      </c>
      <c r="BJ927" s="38" t="n">
        <f aca="false">AB927/$E$938*100</f>
        <v>0.0541711809317443</v>
      </c>
      <c r="BK927" s="39" t="n">
        <f aca="false">AC927/$E$938*100</f>
        <v>0.0541711809317443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8</v>
      </c>
      <c r="D928" s="22" t="n">
        <v>89</v>
      </c>
      <c r="E928" s="23" t="n">
        <v>207</v>
      </c>
      <c r="F928" s="59" t="n">
        <v>11</v>
      </c>
      <c r="G928" s="60" t="n">
        <v>38</v>
      </c>
      <c r="H928" s="61" t="n">
        <v>49</v>
      </c>
      <c r="I928" s="59" t="n">
        <v>63</v>
      </c>
      <c r="J928" s="60" t="n">
        <v>34</v>
      </c>
      <c r="K928" s="61" t="n">
        <v>97</v>
      </c>
      <c r="L928" s="59" t="n">
        <v>24</v>
      </c>
      <c r="M928" s="60" t="n">
        <v>8</v>
      </c>
      <c r="N928" s="61" t="n">
        <v>32</v>
      </c>
      <c r="O928" s="59" t="n">
        <v>11</v>
      </c>
      <c r="P928" s="60" t="n">
        <v>3</v>
      </c>
      <c r="Q928" s="61" t="n">
        <v>14</v>
      </c>
      <c r="R928" s="59" t="n">
        <v>4</v>
      </c>
      <c r="S928" s="60" t="n">
        <v>2</v>
      </c>
      <c r="T928" s="61" t="n">
        <v>6</v>
      </c>
      <c r="U928" s="59" t="n">
        <v>3</v>
      </c>
      <c r="V928" s="60" t="n">
        <v>1</v>
      </c>
      <c r="W928" s="61" t="n">
        <v>4</v>
      </c>
      <c r="X928" s="59" t="n">
        <v>2</v>
      </c>
      <c r="Y928" s="60" t="n">
        <v>3</v>
      </c>
      <c r="Z928" s="61" t="n">
        <v>5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19609967497291</v>
      </c>
      <c r="AL928" s="32" t="n">
        <f aca="false">D928/$E$938*100</f>
        <v>2.41061755146262</v>
      </c>
      <c r="AM928" s="33" t="n">
        <f aca="false">E928/$E$938*100</f>
        <v>5.60671722643554</v>
      </c>
      <c r="AN928" s="34" t="n">
        <f aca="false">(-1)*F928/$E$938*100</f>
        <v>-0.297941495124594</v>
      </c>
      <c r="AO928" s="35" t="n">
        <f aca="false">G928/$E$938*100</f>
        <v>1.02925243770314</v>
      </c>
      <c r="AP928" s="36" t="n">
        <f aca="false">H928/$E$938*100</f>
        <v>1.32719393282774</v>
      </c>
      <c r="AQ928" s="37" t="n">
        <f aca="false">(-1)*I928/$E$938*100</f>
        <v>-1.70639219934995</v>
      </c>
      <c r="AR928" s="38" t="n">
        <f aca="false">J928/$E$938*100</f>
        <v>0.920910075839653</v>
      </c>
      <c r="AS928" s="39" t="n">
        <f aca="false">K928/$E$938*100</f>
        <v>2.6273022751896</v>
      </c>
      <c r="AT928" s="34" t="n">
        <f aca="false">(-1)*L928/$E$938*100</f>
        <v>-0.650054171180932</v>
      </c>
      <c r="AU928" s="35" t="n">
        <f aca="false">M928/$E$938*100</f>
        <v>0.216684723726977</v>
      </c>
      <c r="AV928" s="36" t="n">
        <f aca="false">N928/$E$938*100</f>
        <v>0.866738894907909</v>
      </c>
      <c r="AW928" s="37" t="n">
        <f aca="false">(-1)*O928/$E$938*100</f>
        <v>-0.297941495124594</v>
      </c>
      <c r="AX928" s="38" t="n">
        <f aca="false">P928/$E$938*100</f>
        <v>0.0812567713976165</v>
      </c>
      <c r="AY928" s="39" t="n">
        <f aca="false">Q928/$E$938*100</f>
        <v>0.37919826652221</v>
      </c>
      <c r="AZ928" s="34" t="n">
        <f aca="false">(-1)*R928/$E$938*100</f>
        <v>-0.108342361863489</v>
      </c>
      <c r="BA928" s="35" t="n">
        <f aca="false">S928/$E$938*100</f>
        <v>0.0541711809317443</v>
      </c>
      <c r="BB928" s="36" t="n">
        <f aca="false">T928/$E$938*100</f>
        <v>0.162513542795233</v>
      </c>
      <c r="BC928" s="37" t="n">
        <f aca="false">(-1)*U928/$E$938*100</f>
        <v>-0.0812567713976165</v>
      </c>
      <c r="BD928" s="38" t="n">
        <f aca="false">V928/$E$938*100</f>
        <v>0.0270855904658722</v>
      </c>
      <c r="BE928" s="39" t="n">
        <f aca="false">W928/$E$938*100</f>
        <v>0.108342361863489</v>
      </c>
      <c r="BF928" s="34" t="n">
        <f aca="false">(-1)*X928/$E$938*100</f>
        <v>-0.0541711809317443</v>
      </c>
      <c r="BG928" s="35" t="n">
        <f aca="false">Y928/$E$938*100</f>
        <v>0.0812567713976165</v>
      </c>
      <c r="BH928" s="36" t="n">
        <f aca="false">Z928/$E$938*100</f>
        <v>0.135427952329361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64</v>
      </c>
      <c r="D929" s="22" t="n">
        <v>82</v>
      </c>
      <c r="E929" s="23" t="n">
        <v>146</v>
      </c>
      <c r="F929" s="62" t="n">
        <v>7</v>
      </c>
      <c r="G929" s="63" t="n">
        <v>58</v>
      </c>
      <c r="H929" s="64" t="n">
        <v>65</v>
      </c>
      <c r="I929" s="62" t="n">
        <v>41</v>
      </c>
      <c r="J929" s="63" t="n">
        <v>17</v>
      </c>
      <c r="K929" s="64" t="n">
        <v>58</v>
      </c>
      <c r="L929" s="62" t="n">
        <v>11</v>
      </c>
      <c r="M929" s="63" t="n">
        <v>3</v>
      </c>
      <c r="N929" s="64" t="n">
        <v>14</v>
      </c>
      <c r="O929" s="62" t="n">
        <v>1</v>
      </c>
      <c r="P929" s="63" t="n">
        <v>0</v>
      </c>
      <c r="Q929" s="64" t="n">
        <v>1</v>
      </c>
      <c r="R929" s="62" t="n">
        <v>1</v>
      </c>
      <c r="S929" s="63" t="n">
        <v>3</v>
      </c>
      <c r="T929" s="64" t="n">
        <v>4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1.73347778981582</v>
      </c>
      <c r="AL929" s="32" t="n">
        <f aca="false">D929/$E$938*100</f>
        <v>2.22101841820152</v>
      </c>
      <c r="AM929" s="33" t="n">
        <f aca="false">E929/$E$938*100</f>
        <v>3.95449620801734</v>
      </c>
      <c r="AN929" s="34" t="n">
        <f aca="false">(-1)*F929/$E$938*100</f>
        <v>-0.189599133261105</v>
      </c>
      <c r="AO929" s="35" t="n">
        <f aca="false">G929/$E$938*100</f>
        <v>1.57096424702059</v>
      </c>
      <c r="AP929" s="36" t="n">
        <f aca="false">H929/$E$938*100</f>
        <v>1.76056338028169</v>
      </c>
      <c r="AQ929" s="37" t="n">
        <f aca="false">(-1)*I929/$E$938*100</f>
        <v>-1.11050920910076</v>
      </c>
      <c r="AR929" s="38" t="n">
        <f aca="false">J929/$E$938*100</f>
        <v>0.460455037919827</v>
      </c>
      <c r="AS929" s="39" t="n">
        <f aca="false">K929/$E$938*100</f>
        <v>1.57096424702059</v>
      </c>
      <c r="AT929" s="34" t="n">
        <f aca="false">(-1)*L929/$E$938*100</f>
        <v>-0.297941495124594</v>
      </c>
      <c r="AU929" s="35" t="n">
        <f aca="false">M929/$E$938*100</f>
        <v>0.0812567713976165</v>
      </c>
      <c r="AV929" s="36" t="n">
        <f aca="false">N929/$E$938*100</f>
        <v>0.37919826652221</v>
      </c>
      <c r="AW929" s="37" t="n">
        <f aca="false">(-1)*O929/$E$938*100</f>
        <v>-0.0270855904658722</v>
      </c>
      <c r="AX929" s="38" t="n">
        <f aca="false">P929/$E$938*100</f>
        <v>0</v>
      </c>
      <c r="AY929" s="39" t="n">
        <f aca="false">Q929/$E$938*100</f>
        <v>0.0270855904658722</v>
      </c>
      <c r="AZ929" s="34" t="n">
        <f aca="false">(-1)*R929/$E$938*100</f>
        <v>-0.0270855904658722</v>
      </c>
      <c r="BA929" s="35" t="n">
        <f aca="false">S929/$E$938*100</f>
        <v>0.0812567713976165</v>
      </c>
      <c r="BB929" s="36" t="n">
        <f aca="false">T929/$E$938*100</f>
        <v>0.108342361863489</v>
      </c>
      <c r="BC929" s="37" t="n">
        <f aca="false">(-1)*U929/$E$938*100</f>
        <v>-0.0270855904658722</v>
      </c>
      <c r="BD929" s="38" t="n">
        <f aca="false">V929/$E$938*100</f>
        <v>0.0270855904658722</v>
      </c>
      <c r="BE929" s="39" t="n">
        <f aca="false">W929/$E$938*100</f>
        <v>0.0541711809317443</v>
      </c>
      <c r="BF929" s="34" t="n">
        <f aca="false">(-1)*X929/$E$938*100</f>
        <v>-0.0270855904658722</v>
      </c>
      <c r="BG929" s="35" t="n">
        <f aca="false">Y929/$E$938*100</f>
        <v>0</v>
      </c>
      <c r="BH929" s="36" t="n">
        <f aca="false">Z929/$E$938*100</f>
        <v>0.027085590465872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70855904658722</v>
      </c>
      <c r="BM929" s="35" t="n">
        <f aca="false">AE929/$E$938*100</f>
        <v>0</v>
      </c>
      <c r="BN929" s="36" t="n">
        <f aca="false">AF929/$E$938*100</f>
        <v>0.0270855904658722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6</v>
      </c>
      <c r="D930" s="22" t="n">
        <v>42</v>
      </c>
      <c r="E930" s="23" t="n">
        <v>78</v>
      </c>
      <c r="F930" s="59" t="n">
        <v>8</v>
      </c>
      <c r="G930" s="60" t="n">
        <v>31</v>
      </c>
      <c r="H930" s="61" t="n">
        <v>39</v>
      </c>
      <c r="I930" s="59" t="n">
        <v>18</v>
      </c>
      <c r="J930" s="60" t="n">
        <v>6</v>
      </c>
      <c r="K930" s="61" t="n">
        <v>24</v>
      </c>
      <c r="L930" s="59" t="n">
        <v>5</v>
      </c>
      <c r="M930" s="60" t="n">
        <v>3</v>
      </c>
      <c r="N930" s="61" t="n">
        <v>8</v>
      </c>
      <c r="O930" s="59" t="n">
        <v>5</v>
      </c>
      <c r="P930" s="60" t="n">
        <v>2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0.975081256771398</v>
      </c>
      <c r="AL930" s="32" t="n">
        <f aca="false">D930/$E$938*100</f>
        <v>1.13759479956663</v>
      </c>
      <c r="AM930" s="33" t="n">
        <f aca="false">E930/$E$938*100</f>
        <v>2.11267605633803</v>
      </c>
      <c r="AN930" s="34" t="n">
        <f aca="false">(-1)*F930/$E$938*100</f>
        <v>-0.216684723726977</v>
      </c>
      <c r="AO930" s="35" t="n">
        <f aca="false">G930/$E$938*100</f>
        <v>0.839653304442037</v>
      </c>
      <c r="AP930" s="36" t="n">
        <f aca="false">H930/$E$938*100</f>
        <v>1.05633802816901</v>
      </c>
      <c r="AQ930" s="37" t="n">
        <f aca="false">(-1)*I930/$E$938*100</f>
        <v>-0.487540628385699</v>
      </c>
      <c r="AR930" s="38" t="n">
        <f aca="false">J930/$E$938*100</f>
        <v>0.162513542795233</v>
      </c>
      <c r="AS930" s="39" t="n">
        <f aca="false">K930/$E$938*100</f>
        <v>0.650054171180932</v>
      </c>
      <c r="AT930" s="34" t="n">
        <f aca="false">(-1)*L930/$E$938*100</f>
        <v>-0.135427952329361</v>
      </c>
      <c r="AU930" s="35" t="n">
        <f aca="false">M930/$E$938*100</f>
        <v>0.0812567713976165</v>
      </c>
      <c r="AV930" s="36" t="n">
        <f aca="false">N930/$E$938*100</f>
        <v>0.216684723726977</v>
      </c>
      <c r="AW930" s="37" t="n">
        <f aca="false">(-1)*O930/$E$938*100</f>
        <v>-0.135427952329361</v>
      </c>
      <c r="AX930" s="38" t="n">
        <f aca="false">P930/$E$938*100</f>
        <v>0.0541711809317443</v>
      </c>
      <c r="AY930" s="39" t="n">
        <f aca="false">Q930/$E$938*100</f>
        <v>0.189599133261105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5</v>
      </c>
      <c r="D931" s="22" t="n">
        <v>12</v>
      </c>
      <c r="E931" s="23" t="n">
        <v>27</v>
      </c>
      <c r="F931" s="62" t="n">
        <v>4</v>
      </c>
      <c r="G931" s="63" t="n">
        <v>5</v>
      </c>
      <c r="H931" s="64" t="n">
        <v>9</v>
      </c>
      <c r="I931" s="62" t="n">
        <v>11</v>
      </c>
      <c r="J931" s="63" t="n">
        <v>6</v>
      </c>
      <c r="K931" s="64" t="n">
        <v>17</v>
      </c>
      <c r="L931" s="62" t="n">
        <v>0</v>
      </c>
      <c r="M931" s="63" t="n">
        <v>0</v>
      </c>
      <c r="N931" s="64" t="n">
        <v>0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1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06283856988082</v>
      </c>
      <c r="AL931" s="32" t="n">
        <f aca="false">D931/$E$938*100</f>
        <v>0.325027085590466</v>
      </c>
      <c r="AM931" s="33" t="n">
        <f aca="false">E931/$E$938*100</f>
        <v>0.731310942578548</v>
      </c>
      <c r="AN931" s="34" t="n">
        <f aca="false">(-1)*F931/$E$938*100</f>
        <v>-0.108342361863489</v>
      </c>
      <c r="AO931" s="35" t="n">
        <f aca="false">G931/$E$938*100</f>
        <v>0.135427952329361</v>
      </c>
      <c r="AP931" s="36" t="n">
        <f aca="false">H931/$E$938*100</f>
        <v>0.243770314192849</v>
      </c>
      <c r="AQ931" s="37" t="n">
        <f aca="false">(-1)*I931/$E$938*100</f>
        <v>-0.297941495124594</v>
      </c>
      <c r="AR931" s="38" t="n">
        <f aca="false">J931/$E$938*100</f>
        <v>0.162513542795233</v>
      </c>
      <c r="AS931" s="39" t="n">
        <f aca="false">K931/$E$938*100</f>
        <v>0.460455037919827</v>
      </c>
      <c r="AT931" s="34" t="n">
        <f aca="false">(-1)*L931/$E$938*100</f>
        <v>-0</v>
      </c>
      <c r="AU931" s="35" t="n">
        <f aca="false">M931/$E$938*100</f>
        <v>0</v>
      </c>
      <c r="AV931" s="36" t="n">
        <f aca="false">N931/$E$938*100</f>
        <v>0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.0270855904658722</v>
      </c>
      <c r="BE931" s="39" t="n">
        <f aca="false">W931/$E$938*100</f>
        <v>0.0270855904658722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4</v>
      </c>
      <c r="D932" s="22" t="n">
        <v>3</v>
      </c>
      <c r="E932" s="23" t="n">
        <v>7</v>
      </c>
      <c r="F932" s="59" t="n">
        <v>3</v>
      </c>
      <c r="G932" s="60" t="n">
        <v>1</v>
      </c>
      <c r="H932" s="61" t="n">
        <v>4</v>
      </c>
      <c r="I932" s="59" t="n">
        <v>1</v>
      </c>
      <c r="J932" s="60" t="n">
        <v>1</v>
      </c>
      <c r="K932" s="61" t="n">
        <v>2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08342361863489</v>
      </c>
      <c r="AL932" s="32" t="n">
        <f aca="false">D932/$E$938*100</f>
        <v>0.0812567713976165</v>
      </c>
      <c r="AM932" s="33" t="n">
        <f aca="false">E932/$E$938*100</f>
        <v>0.189599133261105</v>
      </c>
      <c r="AN932" s="34" t="n">
        <f aca="false">(-1)*F932/$E$938*100</f>
        <v>-0.0812567713976165</v>
      </c>
      <c r="AO932" s="35" t="n">
        <f aca="false">G932/$E$938*100</f>
        <v>0.0270855904658722</v>
      </c>
      <c r="AP932" s="36" t="n">
        <f aca="false">H932/$E$938*100</f>
        <v>0.108342361863489</v>
      </c>
      <c r="AQ932" s="37" t="n">
        <f aca="false">(-1)*I932/$E$938*100</f>
        <v>-0.0270855904658722</v>
      </c>
      <c r="AR932" s="38" t="n">
        <f aca="false">J932/$E$938*100</f>
        <v>0.0270855904658722</v>
      </c>
      <c r="AS932" s="39" t="n">
        <f aca="false">K932/$E$938*100</f>
        <v>0.0541711809317443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270855904658722</v>
      </c>
      <c r="BE932" s="39" t="n">
        <f aca="false">W932/$E$938*100</f>
        <v>0.0270855904658722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1</v>
      </c>
      <c r="E933" s="23" t="n">
        <v>1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270855904658722</v>
      </c>
      <c r="AM933" s="33" t="n">
        <f aca="false">E933/$E$938*100</f>
        <v>0.0270855904658722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270855904658722</v>
      </c>
      <c r="AS933" s="39" t="n">
        <f aca="false">K933/$E$938*100</f>
        <v>0.0270855904658722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3</v>
      </c>
      <c r="D938" s="53" t="n">
        <v>1229</v>
      </c>
      <c r="E938" s="51" t="n">
        <v>3692</v>
      </c>
      <c r="F938" s="52" t="n">
        <v>217</v>
      </c>
      <c r="G938" s="53" t="n">
        <v>304</v>
      </c>
      <c r="H938" s="51" t="n">
        <v>521</v>
      </c>
      <c r="I938" s="52" t="n">
        <v>436</v>
      </c>
      <c r="J938" s="53" t="n">
        <v>315</v>
      </c>
      <c r="K938" s="51" t="n">
        <v>751</v>
      </c>
      <c r="L938" s="52" t="n">
        <v>448</v>
      </c>
      <c r="M938" s="53" t="n">
        <v>235</v>
      </c>
      <c r="N938" s="51" t="n">
        <v>683</v>
      </c>
      <c r="O938" s="52" t="n">
        <v>675</v>
      </c>
      <c r="P938" s="53" t="n">
        <v>172</v>
      </c>
      <c r="Q938" s="51" t="n">
        <v>847</v>
      </c>
      <c r="R938" s="52" t="n">
        <v>373</v>
      </c>
      <c r="S938" s="53" t="n">
        <v>101</v>
      </c>
      <c r="T938" s="51" t="n">
        <v>474</v>
      </c>
      <c r="U938" s="52" t="n">
        <v>153</v>
      </c>
      <c r="V938" s="53" t="n">
        <v>52</v>
      </c>
      <c r="W938" s="51" t="n">
        <v>205</v>
      </c>
      <c r="X938" s="52" t="n">
        <v>78</v>
      </c>
      <c r="Y938" s="53" t="n">
        <v>25</v>
      </c>
      <c r="Z938" s="50" t="n">
        <v>103</v>
      </c>
      <c r="AA938" s="51" t="n">
        <v>33</v>
      </c>
      <c r="AB938" s="52" t="n">
        <v>12</v>
      </c>
      <c r="AC938" s="53" t="n">
        <v>45</v>
      </c>
      <c r="AD938" s="51" t="n">
        <v>37</v>
      </c>
      <c r="AE938" s="52" t="n">
        <v>11</v>
      </c>
      <c r="AF938" s="53" t="n">
        <v>48</v>
      </c>
      <c r="AG938" s="51" t="n">
        <v>13</v>
      </c>
      <c r="AH938" s="52" t="n">
        <v>2</v>
      </c>
      <c r="AI938" s="53" t="n">
        <v>15</v>
      </c>
      <c r="AJ938" s="54" t="n">
        <f aca="false">B938</f>
        <v>0</v>
      </c>
      <c r="AK938" s="55" t="n">
        <f aca="false">(-1)*C938/$E$938*100</f>
        <v>-66.7118093174431</v>
      </c>
      <c r="AL938" s="56" t="n">
        <f aca="false">D938/$E$938*100</f>
        <v>33.2881906825569</v>
      </c>
      <c r="AM938" s="57" t="n">
        <f aca="false">E938/$E$938*100</f>
        <v>100</v>
      </c>
      <c r="AN938" s="55" t="n">
        <f aca="false">(-1)*F938/$E$938*100</f>
        <v>-5.87757313109426</v>
      </c>
      <c r="AO938" s="56" t="n">
        <f aca="false">G938/$E$938*100</f>
        <v>8.23401950162514</v>
      </c>
      <c r="AP938" s="57" t="n">
        <f aca="false">H938/$E$938*100</f>
        <v>14.1115926327194</v>
      </c>
      <c r="AQ938" s="55" t="n">
        <f aca="false">(-1)*I938/$E$938*100</f>
        <v>-11.8093174431203</v>
      </c>
      <c r="AR938" s="56" t="n">
        <f aca="false">J938/$E$938*100</f>
        <v>8.53196099674973</v>
      </c>
      <c r="AS938" s="57" t="n">
        <f aca="false">K938/$E$938*100</f>
        <v>20.34127843987</v>
      </c>
      <c r="AT938" s="55" t="n">
        <f aca="false">(-1)*L938/$E$938*100</f>
        <v>-12.1343445287107</v>
      </c>
      <c r="AU938" s="56" t="n">
        <f aca="false">M938/$E$938*100</f>
        <v>6.36511375947996</v>
      </c>
      <c r="AV938" s="57" t="n">
        <f aca="false">N938/$E$938*100</f>
        <v>18.4994582881907</v>
      </c>
      <c r="AW938" s="55" t="n">
        <f aca="false">(-1)*O938/$E$938*100</f>
        <v>-18.2827735644637</v>
      </c>
      <c r="AX938" s="56" t="n">
        <f aca="false">P938/$E$938*100</f>
        <v>4.65872156013001</v>
      </c>
      <c r="AY938" s="57" t="n">
        <f aca="false">Q938/$E$938*100</f>
        <v>22.9414951245937</v>
      </c>
      <c r="AZ938" s="55" t="n">
        <f aca="false">(-1)*R938/$E$938*100</f>
        <v>-10.1029252437703</v>
      </c>
      <c r="BA938" s="56" t="n">
        <f aca="false">S938/$E$938*100</f>
        <v>2.73564463705309</v>
      </c>
      <c r="BB938" s="57" t="n">
        <f aca="false">T938/$E$938*100</f>
        <v>12.8385698808234</v>
      </c>
      <c r="BC938" s="55" t="n">
        <f aca="false">(-1)*U938/$E$938*100</f>
        <v>-4.14409534127844</v>
      </c>
      <c r="BD938" s="56" t="n">
        <f aca="false">V938/$E$938*100</f>
        <v>1.40845070422535</v>
      </c>
      <c r="BE938" s="57" t="n">
        <f aca="false">W938/$E$938*100</f>
        <v>5.55254604550379</v>
      </c>
      <c r="BF938" s="55" t="n">
        <f aca="false">(-1)*X938/$E$938*100</f>
        <v>-2.11267605633803</v>
      </c>
      <c r="BG938" s="56" t="n">
        <f aca="false">Y938/$E$938*100</f>
        <v>0.677139761646804</v>
      </c>
      <c r="BH938" s="57" t="n">
        <f aca="false">Z938/$E$938*100</f>
        <v>2.78981581798483</v>
      </c>
      <c r="BI938" s="55" t="n">
        <f aca="false">(-1)*AA938/$E$938*100</f>
        <v>-0.893824485373781</v>
      </c>
      <c r="BJ938" s="56" t="n">
        <f aca="false">AB938/$E$938*100</f>
        <v>0.325027085590466</v>
      </c>
      <c r="BK938" s="57" t="n">
        <f aca="false">AC938/$E$938*100</f>
        <v>1.21885157096425</v>
      </c>
      <c r="BL938" s="55" t="n">
        <f aca="false">(-1)*AD938/$E$938*100</f>
        <v>-1.00216684723727</v>
      </c>
      <c r="BM938" s="56" t="n">
        <f aca="false">AE938/$E$938*100</f>
        <v>0.297941495124594</v>
      </c>
      <c r="BN938" s="57" t="n">
        <f aca="false">AF938/$E$938*100</f>
        <v>1.30010834236186</v>
      </c>
      <c r="BO938" s="55" t="n">
        <f aca="false">(-1)*AG938/$E$938*100</f>
        <v>-0.352112676056338</v>
      </c>
      <c r="BP938" s="56" t="n">
        <f aca="false">AH938/$E$938*100</f>
        <v>0.0541711809317443</v>
      </c>
      <c r="BQ938" s="57" t="n">
        <f aca="false">AI938/$E$938*100</f>
        <v>0.40628385698808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5</v>
      </c>
      <c r="D940" s="22" t="n">
        <v>2</v>
      </c>
      <c r="E940" s="23" t="n">
        <v>7</v>
      </c>
      <c r="F940" s="59" t="n">
        <v>5</v>
      </c>
      <c r="G940" s="60" t="n">
        <v>0</v>
      </c>
      <c r="H940" s="61" t="n">
        <v>5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50631136044881</v>
      </c>
      <c r="AL940" s="32" t="n">
        <f aca="false">D940/$E$964*100</f>
        <v>0.140252454417952</v>
      </c>
      <c r="AM940" s="33" t="n">
        <f aca="false">E940/$E$964*100</f>
        <v>0.490883590462833</v>
      </c>
      <c r="AN940" s="34" t="n">
        <f aca="false">(-1)*F940/$E$964*100</f>
        <v>-0.350631136044881</v>
      </c>
      <c r="AO940" s="35" t="n">
        <f aca="false">G940/$E$964*100</f>
        <v>0</v>
      </c>
      <c r="AP940" s="36" t="n">
        <f aca="false">H940/$E$964*100</f>
        <v>0.35063113604488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701262272089762</v>
      </c>
      <c r="AV940" s="36" t="n">
        <f aca="false">N940/$E$964*100</f>
        <v>0.0701262272089762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701262272089762</v>
      </c>
      <c r="BB940" s="36" t="n">
        <f aca="false">T940/$E$964*100</f>
        <v>0.0701262272089762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5</v>
      </c>
      <c r="E941" s="23" t="n">
        <v>8</v>
      </c>
      <c r="F941" s="62" t="n">
        <v>1</v>
      </c>
      <c r="G941" s="63" t="n">
        <v>3</v>
      </c>
      <c r="H941" s="64" t="n">
        <v>4</v>
      </c>
      <c r="I941" s="62" t="n">
        <v>1</v>
      </c>
      <c r="J941" s="63" t="n">
        <v>1</v>
      </c>
      <c r="K941" s="64" t="n">
        <v>2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10378681626928</v>
      </c>
      <c r="AL941" s="32" t="n">
        <f aca="false">D941/$E$964*100</f>
        <v>0.350631136044881</v>
      </c>
      <c r="AM941" s="33" t="n">
        <f aca="false">E941/$E$964*100</f>
        <v>0.561009817671809</v>
      </c>
      <c r="AN941" s="34" t="n">
        <f aca="false">(-1)*F941/$E$964*100</f>
        <v>-0.0701262272089762</v>
      </c>
      <c r="AO941" s="35" t="n">
        <f aca="false">G941/$E$964*100</f>
        <v>0.210378681626928</v>
      </c>
      <c r="AP941" s="36" t="n">
        <f aca="false">H941/$E$964*100</f>
        <v>0.280504908835905</v>
      </c>
      <c r="AQ941" s="37" t="n">
        <f aca="false">(-1)*I941/$E$964*100</f>
        <v>-0.0701262272089762</v>
      </c>
      <c r="AR941" s="38" t="n">
        <f aca="false">J941/$E$964*100</f>
        <v>0.0701262272089762</v>
      </c>
      <c r="AS941" s="39" t="n">
        <f aca="false">K941/$E$964*100</f>
        <v>0.140252454417952</v>
      </c>
      <c r="AT941" s="34" t="n">
        <f aca="false">(-1)*L941/$E$964*100</f>
        <v>-0</v>
      </c>
      <c r="AU941" s="35" t="n">
        <f aca="false">M941/$E$964*100</f>
        <v>0.0701262272089762</v>
      </c>
      <c r="AV941" s="36" t="n">
        <f aca="false">N941/$E$964*100</f>
        <v>0.0701262272089762</v>
      </c>
      <c r="AW941" s="37" t="n">
        <f aca="false">(-1)*O941/$E$964*100</f>
        <v>-0.0701262272089762</v>
      </c>
      <c r="AX941" s="38" t="n">
        <f aca="false">P941/$E$964*100</f>
        <v>0</v>
      </c>
      <c r="AY941" s="39" t="n">
        <f aca="false">Q941/$E$964*100</f>
        <v>0.0701262272089762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1</v>
      </c>
      <c r="E942" s="23" t="n">
        <v>3</v>
      </c>
      <c r="F942" s="59" t="n">
        <v>0</v>
      </c>
      <c r="G942" s="60" t="n">
        <v>1</v>
      </c>
      <c r="H942" s="61" t="n">
        <v>1</v>
      </c>
      <c r="I942" s="59" t="n">
        <v>0</v>
      </c>
      <c r="J942" s="60" t="n">
        <v>0</v>
      </c>
      <c r="K942" s="61" t="n">
        <v>0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40252454417952</v>
      </c>
      <c r="AL942" s="32" t="n">
        <f aca="false">D942/$E$964*100</f>
        <v>0.0701262272089762</v>
      </c>
      <c r="AM942" s="33" t="n">
        <f aca="false">E942/$E$964*100</f>
        <v>0.210378681626928</v>
      </c>
      <c r="AN942" s="34" t="n">
        <f aca="false">(-1)*F942/$E$964*100</f>
        <v>-0</v>
      </c>
      <c r="AO942" s="35" t="n">
        <f aca="false">G942/$E$964*100</f>
        <v>0.0701262272089762</v>
      </c>
      <c r="AP942" s="36" t="n">
        <f aca="false">H942/$E$964*100</f>
        <v>0.0701262272089762</v>
      </c>
      <c r="AQ942" s="37" t="n">
        <f aca="false">(-1)*I942/$E$964*100</f>
        <v>-0</v>
      </c>
      <c r="AR942" s="38" t="n">
        <f aca="false">J942/$E$964*100</f>
        <v>0</v>
      </c>
      <c r="AS942" s="39" t="n">
        <f aca="false">K942/$E$964*100</f>
        <v>0</v>
      </c>
      <c r="AT942" s="34" t="n">
        <f aca="false">(-1)*L942/$E$964*100</f>
        <v>-0.0701262272089762</v>
      </c>
      <c r="AU942" s="35" t="n">
        <f aca="false">M942/$E$964*100</f>
        <v>0</v>
      </c>
      <c r="AV942" s="36" t="n">
        <f aca="false">N942/$E$964*100</f>
        <v>0.0701262272089762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701262272089762</v>
      </c>
      <c r="BA942" s="35" t="n">
        <f aca="false">S942/$E$964*100</f>
        <v>0</v>
      </c>
      <c r="BB942" s="36" t="n">
        <f aca="false">T942/$E$964*100</f>
        <v>0.0701262272089762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3</v>
      </c>
      <c r="E943" s="23" t="n">
        <v>6</v>
      </c>
      <c r="F943" s="62" t="n">
        <v>0</v>
      </c>
      <c r="G943" s="63" t="n">
        <v>0</v>
      </c>
      <c r="H943" s="64" t="n">
        <v>0</v>
      </c>
      <c r="I943" s="62" t="n">
        <v>0</v>
      </c>
      <c r="J943" s="63" t="n">
        <v>0</v>
      </c>
      <c r="K943" s="64" t="n">
        <v>0</v>
      </c>
      <c r="L943" s="62" t="n">
        <v>0</v>
      </c>
      <c r="M943" s="63" t="n">
        <v>1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2</v>
      </c>
      <c r="S943" s="63" t="n">
        <v>0</v>
      </c>
      <c r="T943" s="64" t="n">
        <v>2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10378681626928</v>
      </c>
      <c r="AL943" s="32" t="n">
        <f aca="false">D943/$E$964*100</f>
        <v>0.210378681626928</v>
      </c>
      <c r="AM943" s="33" t="n">
        <f aca="false">E943/$E$964*100</f>
        <v>0.420757363253857</v>
      </c>
      <c r="AN943" s="34" t="n">
        <f aca="false">(-1)*F943/$E$964*100</f>
        <v>-0</v>
      </c>
      <c r="AO943" s="35" t="n">
        <f aca="false">G943/$E$964*100</f>
        <v>0</v>
      </c>
      <c r="AP943" s="36" t="n">
        <f aca="false">H943/$E$964*100</f>
        <v>0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</v>
      </c>
      <c r="AU943" s="35" t="n">
        <f aca="false">M943/$E$964*100</f>
        <v>0.0701262272089762</v>
      </c>
      <c r="AV943" s="36" t="n">
        <f aca="false">N943/$E$964*100</f>
        <v>0.0701262272089762</v>
      </c>
      <c r="AW943" s="37" t="n">
        <f aca="false">(-1)*O943/$E$964*100</f>
        <v>-0.0701262272089762</v>
      </c>
      <c r="AX943" s="38" t="n">
        <f aca="false">P943/$E$964*100</f>
        <v>0</v>
      </c>
      <c r="AY943" s="39" t="n">
        <f aca="false">Q943/$E$964*100</f>
        <v>0.0701262272089762</v>
      </c>
      <c r="AZ943" s="34" t="n">
        <f aca="false">(-1)*R943/$E$964*100</f>
        <v>-0.140252454417952</v>
      </c>
      <c r="BA943" s="35" t="n">
        <f aca="false">S943/$E$964*100</f>
        <v>0</v>
      </c>
      <c r="BB943" s="36" t="n">
        <f aca="false">T943/$E$964*100</f>
        <v>0.140252454417952</v>
      </c>
      <c r="BC943" s="37" t="n">
        <f aca="false">(-1)*U943/$E$964*100</f>
        <v>-0</v>
      </c>
      <c r="BD943" s="38" t="n">
        <f aca="false">V943/$E$964*100</f>
        <v>0.140252454417952</v>
      </c>
      <c r="BE943" s="39" t="n">
        <f aca="false">W943/$E$964*100</f>
        <v>0.14025245441795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7</v>
      </c>
      <c r="D944" s="22" t="n">
        <v>16</v>
      </c>
      <c r="E944" s="23" t="n">
        <v>33</v>
      </c>
      <c r="F944" s="59" t="n">
        <v>3</v>
      </c>
      <c r="G944" s="60" t="n">
        <v>4</v>
      </c>
      <c r="H944" s="61" t="n">
        <v>7</v>
      </c>
      <c r="I944" s="59" t="n">
        <v>6</v>
      </c>
      <c r="J944" s="60" t="n">
        <v>1</v>
      </c>
      <c r="K944" s="61" t="n">
        <v>7</v>
      </c>
      <c r="L944" s="59" t="n">
        <v>1</v>
      </c>
      <c r="M944" s="60" t="n">
        <v>2</v>
      </c>
      <c r="N944" s="61" t="n">
        <v>3</v>
      </c>
      <c r="O944" s="59" t="n">
        <v>1</v>
      </c>
      <c r="P944" s="60" t="n">
        <v>2</v>
      </c>
      <c r="Q944" s="61" t="n">
        <v>3</v>
      </c>
      <c r="R944" s="59" t="n">
        <v>1</v>
      </c>
      <c r="S944" s="60" t="n">
        <v>4</v>
      </c>
      <c r="T944" s="61" t="n">
        <v>5</v>
      </c>
      <c r="U944" s="59" t="n">
        <v>1</v>
      </c>
      <c r="V944" s="60" t="n">
        <v>2</v>
      </c>
      <c r="W944" s="61" t="n">
        <v>3</v>
      </c>
      <c r="X944" s="59" t="n">
        <v>0</v>
      </c>
      <c r="Y944" s="60" t="n">
        <v>1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4</v>
      </c>
      <c r="AE944" s="60" t="n">
        <v>0</v>
      </c>
      <c r="AF944" s="61" t="n">
        <v>4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19214586255259</v>
      </c>
      <c r="AL944" s="32" t="n">
        <f aca="false">D944/$E$964*100</f>
        <v>1.12201963534362</v>
      </c>
      <c r="AM944" s="33" t="n">
        <f aca="false">E944/$E$964*100</f>
        <v>2.31416549789621</v>
      </c>
      <c r="AN944" s="34" t="n">
        <f aca="false">(-1)*F944/$E$964*100</f>
        <v>-0.210378681626928</v>
      </c>
      <c r="AO944" s="35" t="n">
        <f aca="false">G944/$E$964*100</f>
        <v>0.280504908835905</v>
      </c>
      <c r="AP944" s="36" t="n">
        <f aca="false">H944/$E$964*100</f>
        <v>0.490883590462833</v>
      </c>
      <c r="AQ944" s="37" t="n">
        <f aca="false">(-1)*I944/$E$964*100</f>
        <v>-0.420757363253857</v>
      </c>
      <c r="AR944" s="38" t="n">
        <f aca="false">J944/$E$964*100</f>
        <v>0.0701262272089762</v>
      </c>
      <c r="AS944" s="39" t="n">
        <f aca="false">K944/$E$964*100</f>
        <v>0.490883590462833</v>
      </c>
      <c r="AT944" s="34" t="n">
        <f aca="false">(-1)*L944/$E$964*100</f>
        <v>-0.0701262272089762</v>
      </c>
      <c r="AU944" s="35" t="n">
        <f aca="false">M944/$E$964*100</f>
        <v>0.140252454417952</v>
      </c>
      <c r="AV944" s="36" t="n">
        <f aca="false">N944/$E$964*100</f>
        <v>0.210378681626928</v>
      </c>
      <c r="AW944" s="37" t="n">
        <f aca="false">(-1)*O944/$E$964*100</f>
        <v>-0.0701262272089762</v>
      </c>
      <c r="AX944" s="38" t="n">
        <f aca="false">P944/$E$964*100</f>
        <v>0.140252454417952</v>
      </c>
      <c r="AY944" s="39" t="n">
        <f aca="false">Q944/$E$964*100</f>
        <v>0.210378681626928</v>
      </c>
      <c r="AZ944" s="34" t="n">
        <f aca="false">(-1)*R944/$E$964*100</f>
        <v>-0.0701262272089762</v>
      </c>
      <c r="BA944" s="35" t="n">
        <f aca="false">S944/$E$964*100</f>
        <v>0.280504908835905</v>
      </c>
      <c r="BB944" s="36" t="n">
        <f aca="false">T944/$E$964*100</f>
        <v>0.350631136044881</v>
      </c>
      <c r="BC944" s="37" t="n">
        <f aca="false">(-1)*U944/$E$964*100</f>
        <v>-0.0701262272089762</v>
      </c>
      <c r="BD944" s="38" t="n">
        <f aca="false">V944/$E$964*100</f>
        <v>0.140252454417952</v>
      </c>
      <c r="BE944" s="39" t="n">
        <f aca="false">W944/$E$964*100</f>
        <v>0.210378681626928</v>
      </c>
      <c r="BF944" s="34" t="n">
        <f aca="false">(-1)*X944/$E$964*100</f>
        <v>-0</v>
      </c>
      <c r="BG944" s="35" t="n">
        <f aca="false">Y944/$E$964*100</f>
        <v>0.0701262272089762</v>
      </c>
      <c r="BH944" s="36" t="n">
        <f aca="false">Z944/$E$964*100</f>
        <v>0.0701262272089762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280504908835905</v>
      </c>
      <c r="BM944" s="35" t="n">
        <f aca="false">AE944/$E$964*100</f>
        <v>0</v>
      </c>
      <c r="BN944" s="36" t="n">
        <f aca="false">AF944/$E$964*100</f>
        <v>0.280504908835905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1</v>
      </c>
      <c r="D945" s="22" t="n">
        <v>30</v>
      </c>
      <c r="E945" s="23" t="n">
        <v>61</v>
      </c>
      <c r="F945" s="62" t="n">
        <v>13</v>
      </c>
      <c r="G945" s="63" t="n">
        <v>5</v>
      </c>
      <c r="H945" s="64" t="n">
        <v>18</v>
      </c>
      <c r="I945" s="62" t="n">
        <v>8</v>
      </c>
      <c r="J945" s="63" t="n">
        <v>10</v>
      </c>
      <c r="K945" s="64" t="n">
        <v>18</v>
      </c>
      <c r="L945" s="62" t="n">
        <v>2</v>
      </c>
      <c r="M945" s="63" t="n">
        <v>2</v>
      </c>
      <c r="N945" s="64" t="n">
        <v>4</v>
      </c>
      <c r="O945" s="62" t="n">
        <v>4</v>
      </c>
      <c r="P945" s="63" t="n">
        <v>5</v>
      </c>
      <c r="Q945" s="64" t="n">
        <v>9</v>
      </c>
      <c r="R945" s="62" t="n">
        <v>2</v>
      </c>
      <c r="S945" s="63" t="n">
        <v>2</v>
      </c>
      <c r="T945" s="64" t="n">
        <v>4</v>
      </c>
      <c r="U945" s="62" t="n">
        <v>1</v>
      </c>
      <c r="V945" s="63" t="n">
        <v>6</v>
      </c>
      <c r="W945" s="64" t="n">
        <v>7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17391304347826</v>
      </c>
      <c r="AL945" s="32" t="n">
        <f aca="false">D945/$E$964*100</f>
        <v>2.10378681626928</v>
      </c>
      <c r="AM945" s="33" t="n">
        <f aca="false">E945/$E$964*100</f>
        <v>4.27769985974755</v>
      </c>
      <c r="AN945" s="34" t="n">
        <f aca="false">(-1)*F945/$E$964*100</f>
        <v>-0.91164095371669</v>
      </c>
      <c r="AO945" s="35" t="n">
        <f aca="false">G945/$E$964*100</f>
        <v>0.350631136044881</v>
      </c>
      <c r="AP945" s="36" t="n">
        <f aca="false">H945/$E$964*100</f>
        <v>1.26227208976157</v>
      </c>
      <c r="AQ945" s="37" t="n">
        <f aca="false">(-1)*I945/$E$964*100</f>
        <v>-0.561009817671809</v>
      </c>
      <c r="AR945" s="38" t="n">
        <f aca="false">J945/$E$964*100</f>
        <v>0.701262272089762</v>
      </c>
      <c r="AS945" s="39" t="n">
        <f aca="false">K945/$E$964*100</f>
        <v>1.26227208976157</v>
      </c>
      <c r="AT945" s="34" t="n">
        <f aca="false">(-1)*L945/$E$964*100</f>
        <v>-0.140252454417952</v>
      </c>
      <c r="AU945" s="35" t="n">
        <f aca="false">M945/$E$964*100</f>
        <v>0.140252454417952</v>
      </c>
      <c r="AV945" s="36" t="n">
        <f aca="false">N945/$E$964*100</f>
        <v>0.280504908835905</v>
      </c>
      <c r="AW945" s="37" t="n">
        <f aca="false">(-1)*O945/$E$964*100</f>
        <v>-0.280504908835905</v>
      </c>
      <c r="AX945" s="38" t="n">
        <f aca="false">P945/$E$964*100</f>
        <v>0.350631136044881</v>
      </c>
      <c r="AY945" s="39" t="n">
        <f aca="false">Q945/$E$964*100</f>
        <v>0.631136044880786</v>
      </c>
      <c r="AZ945" s="34" t="n">
        <f aca="false">(-1)*R945/$E$964*100</f>
        <v>-0.140252454417952</v>
      </c>
      <c r="BA945" s="35" t="n">
        <f aca="false">S945/$E$964*100</f>
        <v>0.140252454417952</v>
      </c>
      <c r="BB945" s="36" t="n">
        <f aca="false">T945/$E$964*100</f>
        <v>0.280504908835905</v>
      </c>
      <c r="BC945" s="37" t="n">
        <f aca="false">(-1)*U945/$E$964*100</f>
        <v>-0.0701262272089762</v>
      </c>
      <c r="BD945" s="38" t="n">
        <f aca="false">V945/$E$964*100</f>
        <v>0.420757363253857</v>
      </c>
      <c r="BE945" s="39" t="n">
        <f aca="false">W945/$E$964*100</f>
        <v>0.490883590462833</v>
      </c>
      <c r="BF945" s="34" t="n">
        <f aca="false">(-1)*X945/$E$964*100</f>
        <v>-0.0701262272089762</v>
      </c>
      <c r="BG945" s="35" t="n">
        <f aca="false">Y945/$E$964*100</f>
        <v>0</v>
      </c>
      <c r="BH945" s="36" t="n">
        <f aca="false">Z945/$E$964*100</f>
        <v>0.0701262272089762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7</v>
      </c>
      <c r="D946" s="22" t="n">
        <v>49</v>
      </c>
      <c r="E946" s="23" t="n">
        <v>116</v>
      </c>
      <c r="F946" s="59" t="n">
        <v>13</v>
      </c>
      <c r="G946" s="60" t="n">
        <v>9</v>
      </c>
      <c r="H946" s="61" t="n">
        <v>22</v>
      </c>
      <c r="I946" s="59" t="n">
        <v>14</v>
      </c>
      <c r="J946" s="60" t="n">
        <v>18</v>
      </c>
      <c r="K946" s="61" t="n">
        <v>32</v>
      </c>
      <c r="L946" s="59" t="n">
        <v>16</v>
      </c>
      <c r="M946" s="60" t="n">
        <v>9</v>
      </c>
      <c r="N946" s="61" t="n">
        <v>25</v>
      </c>
      <c r="O946" s="59" t="n">
        <v>18</v>
      </c>
      <c r="P946" s="60" t="n">
        <v>4</v>
      </c>
      <c r="Q946" s="61" t="n">
        <v>22</v>
      </c>
      <c r="R946" s="59" t="n">
        <v>4</v>
      </c>
      <c r="S946" s="60" t="n">
        <v>5</v>
      </c>
      <c r="T946" s="61" t="n">
        <v>9</v>
      </c>
      <c r="U946" s="59" t="n">
        <v>0</v>
      </c>
      <c r="V946" s="60" t="n">
        <v>2</v>
      </c>
      <c r="W946" s="61" t="n">
        <v>2</v>
      </c>
      <c r="X946" s="59" t="n">
        <v>1</v>
      </c>
      <c r="Y946" s="60" t="n">
        <v>2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6984572230014</v>
      </c>
      <c r="AL946" s="32" t="n">
        <f aca="false">D946/$E$964*100</f>
        <v>3.43618513323983</v>
      </c>
      <c r="AM946" s="33" t="n">
        <f aca="false">E946/$E$964*100</f>
        <v>8.13464235624123</v>
      </c>
      <c r="AN946" s="34" t="n">
        <f aca="false">(-1)*F946/$E$964*100</f>
        <v>-0.91164095371669</v>
      </c>
      <c r="AO946" s="35" t="n">
        <f aca="false">G946/$E$964*100</f>
        <v>0.631136044880786</v>
      </c>
      <c r="AP946" s="36" t="n">
        <f aca="false">H946/$E$964*100</f>
        <v>1.54277699859748</v>
      </c>
      <c r="AQ946" s="37" t="n">
        <f aca="false">(-1)*I946/$E$964*100</f>
        <v>-0.981767180925666</v>
      </c>
      <c r="AR946" s="38" t="n">
        <f aca="false">J946/$E$964*100</f>
        <v>1.26227208976157</v>
      </c>
      <c r="AS946" s="39" t="n">
        <f aca="false">K946/$E$964*100</f>
        <v>2.24403927068724</v>
      </c>
      <c r="AT946" s="34" t="n">
        <f aca="false">(-1)*L946/$E$964*100</f>
        <v>-1.12201963534362</v>
      </c>
      <c r="AU946" s="35" t="n">
        <f aca="false">M946/$E$964*100</f>
        <v>0.631136044880786</v>
      </c>
      <c r="AV946" s="36" t="n">
        <f aca="false">N946/$E$964*100</f>
        <v>1.7531556802244</v>
      </c>
      <c r="AW946" s="37" t="n">
        <f aca="false">(-1)*O946/$E$964*100</f>
        <v>-1.26227208976157</v>
      </c>
      <c r="AX946" s="38" t="n">
        <f aca="false">P946/$E$964*100</f>
        <v>0.280504908835905</v>
      </c>
      <c r="AY946" s="39" t="n">
        <f aca="false">Q946/$E$964*100</f>
        <v>1.54277699859748</v>
      </c>
      <c r="AZ946" s="34" t="n">
        <f aca="false">(-1)*R946/$E$964*100</f>
        <v>-0.280504908835905</v>
      </c>
      <c r="BA946" s="35" t="n">
        <f aca="false">S946/$E$964*100</f>
        <v>0.350631136044881</v>
      </c>
      <c r="BB946" s="36" t="n">
        <f aca="false">T946/$E$964*100</f>
        <v>0.631136044880786</v>
      </c>
      <c r="BC946" s="37" t="n">
        <f aca="false">(-1)*U946/$E$964*100</f>
        <v>-0</v>
      </c>
      <c r="BD946" s="38" t="n">
        <f aca="false">V946/$E$964*100</f>
        <v>0.140252454417952</v>
      </c>
      <c r="BE946" s="39" t="n">
        <f aca="false">W946/$E$964*100</f>
        <v>0.140252454417952</v>
      </c>
      <c r="BF946" s="34" t="n">
        <f aca="false">(-1)*X946/$E$964*100</f>
        <v>-0.0701262272089762</v>
      </c>
      <c r="BG946" s="35" t="n">
        <f aca="false">Y946/$E$964*100</f>
        <v>0.140252454417952</v>
      </c>
      <c r="BH946" s="36" t="n">
        <f aca="false">Z946/$E$964*100</f>
        <v>0.210378681626928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701262272089762</v>
      </c>
      <c r="BM946" s="35" t="n">
        <f aca="false">AE946/$E$964*100</f>
        <v>0</v>
      </c>
      <c r="BN946" s="36" t="n">
        <f aca="false">AF946/$E$964*100</f>
        <v>0.0701262272089762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0</v>
      </c>
      <c r="D947" s="22" t="n">
        <v>44</v>
      </c>
      <c r="E947" s="23" t="n">
        <v>144</v>
      </c>
      <c r="F947" s="62" t="n">
        <v>7</v>
      </c>
      <c r="G947" s="63" t="n">
        <v>6</v>
      </c>
      <c r="H947" s="64" t="n">
        <v>13</v>
      </c>
      <c r="I947" s="62" t="n">
        <v>12</v>
      </c>
      <c r="J947" s="63" t="n">
        <v>6</v>
      </c>
      <c r="K947" s="64" t="n">
        <v>18</v>
      </c>
      <c r="L947" s="62" t="n">
        <v>12</v>
      </c>
      <c r="M947" s="63" t="n">
        <v>9</v>
      </c>
      <c r="N947" s="64" t="n">
        <v>21</v>
      </c>
      <c r="O947" s="62" t="n">
        <v>41</v>
      </c>
      <c r="P947" s="63" t="n">
        <v>14</v>
      </c>
      <c r="Q947" s="64" t="n">
        <v>55</v>
      </c>
      <c r="R947" s="62" t="n">
        <v>18</v>
      </c>
      <c r="S947" s="63" t="n">
        <v>6</v>
      </c>
      <c r="T947" s="64" t="n">
        <v>24</v>
      </c>
      <c r="U947" s="62" t="n">
        <v>0</v>
      </c>
      <c r="V947" s="63" t="n">
        <v>2</v>
      </c>
      <c r="W947" s="64" t="n">
        <v>2</v>
      </c>
      <c r="X947" s="62" t="n">
        <v>7</v>
      </c>
      <c r="Y947" s="63" t="n">
        <v>1</v>
      </c>
      <c r="Z947" s="64" t="n">
        <v>8</v>
      </c>
      <c r="AA947" s="62" t="n">
        <v>0</v>
      </c>
      <c r="AB947" s="63" t="n">
        <v>0</v>
      </c>
      <c r="AC947" s="64" t="n">
        <v>0</v>
      </c>
      <c r="AD947" s="62" t="n">
        <v>3</v>
      </c>
      <c r="AE947" s="63" t="n">
        <v>0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7.01262272089762</v>
      </c>
      <c r="AL947" s="32" t="n">
        <f aca="false">D947/$E$964*100</f>
        <v>3.08555399719495</v>
      </c>
      <c r="AM947" s="33" t="n">
        <f aca="false">E947/$E$964*100</f>
        <v>10.0981767180926</v>
      </c>
      <c r="AN947" s="34" t="n">
        <f aca="false">(-1)*F947/$E$964*100</f>
        <v>-0.490883590462833</v>
      </c>
      <c r="AO947" s="35" t="n">
        <f aca="false">G947/$E$964*100</f>
        <v>0.420757363253857</v>
      </c>
      <c r="AP947" s="36" t="n">
        <f aca="false">H947/$E$964*100</f>
        <v>0.91164095371669</v>
      </c>
      <c r="AQ947" s="37" t="n">
        <f aca="false">(-1)*I947/$E$964*100</f>
        <v>-0.841514726507714</v>
      </c>
      <c r="AR947" s="38" t="n">
        <f aca="false">J947/$E$964*100</f>
        <v>0.420757363253857</v>
      </c>
      <c r="AS947" s="39" t="n">
        <f aca="false">K947/$E$964*100</f>
        <v>1.26227208976157</v>
      </c>
      <c r="AT947" s="34" t="n">
        <f aca="false">(-1)*L947/$E$964*100</f>
        <v>-0.841514726507714</v>
      </c>
      <c r="AU947" s="35" t="n">
        <f aca="false">M947/$E$964*100</f>
        <v>0.631136044880786</v>
      </c>
      <c r="AV947" s="36" t="n">
        <f aca="false">N947/$E$964*100</f>
        <v>1.4726507713885</v>
      </c>
      <c r="AW947" s="37" t="n">
        <f aca="false">(-1)*O947/$E$964*100</f>
        <v>-2.87517531556802</v>
      </c>
      <c r="AX947" s="38" t="n">
        <f aca="false">P947/$E$964*100</f>
        <v>0.981767180925666</v>
      </c>
      <c r="AY947" s="39" t="n">
        <f aca="false">Q947/$E$964*100</f>
        <v>3.85694249649369</v>
      </c>
      <c r="AZ947" s="34" t="n">
        <f aca="false">(-1)*R947/$E$964*100</f>
        <v>-1.26227208976157</v>
      </c>
      <c r="BA947" s="35" t="n">
        <f aca="false">S947/$E$964*100</f>
        <v>0.420757363253857</v>
      </c>
      <c r="BB947" s="36" t="n">
        <f aca="false">T947/$E$964*100</f>
        <v>1.68302945301543</v>
      </c>
      <c r="BC947" s="37" t="n">
        <f aca="false">(-1)*U947/$E$964*100</f>
        <v>-0</v>
      </c>
      <c r="BD947" s="38" t="n">
        <f aca="false">V947/$E$964*100</f>
        <v>0.140252454417952</v>
      </c>
      <c r="BE947" s="39" t="n">
        <f aca="false">W947/$E$964*100</f>
        <v>0.140252454417952</v>
      </c>
      <c r="BF947" s="34" t="n">
        <f aca="false">(-1)*X947/$E$964*100</f>
        <v>-0.490883590462833</v>
      </c>
      <c r="BG947" s="35" t="n">
        <f aca="false">Y947/$E$964*100</f>
        <v>0.0701262272089762</v>
      </c>
      <c r="BH947" s="36" t="n">
        <f aca="false">Z947/$E$964*100</f>
        <v>0.561009817671809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210378681626928</v>
      </c>
      <c r="BM947" s="35" t="n">
        <f aca="false">AE947/$E$964*100</f>
        <v>0</v>
      </c>
      <c r="BN947" s="36" t="n">
        <f aca="false">AF947/$E$964*100</f>
        <v>0.210378681626928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94</v>
      </c>
      <c r="D948" s="22" t="n">
        <v>43</v>
      </c>
      <c r="E948" s="23" t="n">
        <v>137</v>
      </c>
      <c r="F948" s="59" t="n">
        <v>8</v>
      </c>
      <c r="G948" s="60" t="n">
        <v>6</v>
      </c>
      <c r="H948" s="61" t="n">
        <v>14</v>
      </c>
      <c r="I948" s="59" t="n">
        <v>13</v>
      </c>
      <c r="J948" s="60" t="n">
        <v>5</v>
      </c>
      <c r="K948" s="61" t="n">
        <v>18</v>
      </c>
      <c r="L948" s="59" t="n">
        <v>9</v>
      </c>
      <c r="M948" s="60" t="n">
        <v>9</v>
      </c>
      <c r="N948" s="61" t="n">
        <v>18</v>
      </c>
      <c r="O948" s="59" t="n">
        <v>42</v>
      </c>
      <c r="P948" s="60" t="n">
        <v>10</v>
      </c>
      <c r="Q948" s="61" t="n">
        <v>52</v>
      </c>
      <c r="R948" s="59" t="n">
        <v>12</v>
      </c>
      <c r="S948" s="60" t="n">
        <v>11</v>
      </c>
      <c r="T948" s="61" t="n">
        <v>23</v>
      </c>
      <c r="U948" s="59" t="n">
        <v>5</v>
      </c>
      <c r="V948" s="60" t="n">
        <v>0</v>
      </c>
      <c r="W948" s="61" t="n">
        <v>5</v>
      </c>
      <c r="X948" s="59" t="n">
        <v>1</v>
      </c>
      <c r="Y948" s="60" t="n">
        <v>2</v>
      </c>
      <c r="Z948" s="61" t="n">
        <v>3</v>
      </c>
      <c r="AA948" s="59" t="n">
        <v>4</v>
      </c>
      <c r="AB948" s="60" t="n">
        <v>0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59186535764376</v>
      </c>
      <c r="AL948" s="32" t="n">
        <f aca="false">D948/$E$964*100</f>
        <v>3.01542776998598</v>
      </c>
      <c r="AM948" s="33" t="n">
        <f aca="false">E948/$E$964*100</f>
        <v>9.60729312762973</v>
      </c>
      <c r="AN948" s="34" t="n">
        <f aca="false">(-1)*F948/$E$964*100</f>
        <v>-0.561009817671809</v>
      </c>
      <c r="AO948" s="35" t="n">
        <f aca="false">G948/$E$964*100</f>
        <v>0.420757363253857</v>
      </c>
      <c r="AP948" s="36" t="n">
        <f aca="false">H948/$E$964*100</f>
        <v>0.981767180925666</v>
      </c>
      <c r="AQ948" s="37" t="n">
        <f aca="false">(-1)*I948/$E$964*100</f>
        <v>-0.91164095371669</v>
      </c>
      <c r="AR948" s="38" t="n">
        <f aca="false">J948/$E$964*100</f>
        <v>0.350631136044881</v>
      </c>
      <c r="AS948" s="39" t="n">
        <f aca="false">K948/$E$964*100</f>
        <v>1.26227208976157</v>
      </c>
      <c r="AT948" s="34" t="n">
        <f aca="false">(-1)*L948/$E$964*100</f>
        <v>-0.631136044880786</v>
      </c>
      <c r="AU948" s="35" t="n">
        <f aca="false">M948/$E$964*100</f>
        <v>0.631136044880786</v>
      </c>
      <c r="AV948" s="36" t="n">
        <f aca="false">N948/$E$964*100</f>
        <v>1.26227208976157</v>
      </c>
      <c r="AW948" s="37" t="n">
        <f aca="false">(-1)*O948/$E$964*100</f>
        <v>-2.945301542777</v>
      </c>
      <c r="AX948" s="38" t="n">
        <f aca="false">P948/$E$964*100</f>
        <v>0.701262272089762</v>
      </c>
      <c r="AY948" s="39" t="n">
        <f aca="false">Q948/$E$964*100</f>
        <v>3.64656381486676</v>
      </c>
      <c r="AZ948" s="34" t="n">
        <f aca="false">(-1)*R948/$E$964*100</f>
        <v>-0.841514726507714</v>
      </c>
      <c r="BA948" s="35" t="n">
        <f aca="false">S948/$E$964*100</f>
        <v>0.771388499298738</v>
      </c>
      <c r="BB948" s="36" t="n">
        <f aca="false">T948/$E$964*100</f>
        <v>1.61290322580645</v>
      </c>
      <c r="BC948" s="37" t="n">
        <f aca="false">(-1)*U948/$E$964*100</f>
        <v>-0.350631136044881</v>
      </c>
      <c r="BD948" s="38" t="n">
        <f aca="false">V948/$E$964*100</f>
        <v>0</v>
      </c>
      <c r="BE948" s="39" t="n">
        <f aca="false">W948/$E$964*100</f>
        <v>0.350631136044881</v>
      </c>
      <c r="BF948" s="34" t="n">
        <f aca="false">(-1)*X948/$E$964*100</f>
        <v>-0.0701262272089762</v>
      </c>
      <c r="BG948" s="35" t="n">
        <f aca="false">Y948/$E$964*100</f>
        <v>0.140252454417952</v>
      </c>
      <c r="BH948" s="36" t="n">
        <f aca="false">Z948/$E$964*100</f>
        <v>0.210378681626928</v>
      </c>
      <c r="BI948" s="37" t="n">
        <f aca="false">(-1)*AA948/$E$964*100</f>
        <v>-0.280504908835905</v>
      </c>
      <c r="BJ948" s="38" t="n">
        <f aca="false">AB948/$E$964*100</f>
        <v>0</v>
      </c>
      <c r="BK948" s="39" t="n">
        <f aca="false">AC948/$E$964*100</f>
        <v>0.280504908835905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98</v>
      </c>
      <c r="D949" s="22" t="n">
        <v>38</v>
      </c>
      <c r="E949" s="23" t="n">
        <v>136</v>
      </c>
      <c r="F949" s="62" t="n">
        <v>8</v>
      </c>
      <c r="G949" s="63" t="n">
        <v>2</v>
      </c>
      <c r="H949" s="64" t="n">
        <v>10</v>
      </c>
      <c r="I949" s="62" t="n">
        <v>4</v>
      </c>
      <c r="J949" s="63" t="n">
        <v>7</v>
      </c>
      <c r="K949" s="64" t="n">
        <v>11</v>
      </c>
      <c r="L949" s="62" t="n">
        <v>8</v>
      </c>
      <c r="M949" s="63" t="n">
        <v>9</v>
      </c>
      <c r="N949" s="64" t="n">
        <v>17</v>
      </c>
      <c r="O949" s="62" t="n">
        <v>37</v>
      </c>
      <c r="P949" s="63" t="n">
        <v>8</v>
      </c>
      <c r="Q949" s="64" t="n">
        <v>45</v>
      </c>
      <c r="R949" s="62" t="n">
        <v>31</v>
      </c>
      <c r="S949" s="63" t="n">
        <v>4</v>
      </c>
      <c r="T949" s="64" t="n">
        <v>35</v>
      </c>
      <c r="U949" s="62" t="n">
        <v>6</v>
      </c>
      <c r="V949" s="63" t="n">
        <v>5</v>
      </c>
      <c r="W949" s="64" t="n">
        <v>11</v>
      </c>
      <c r="X949" s="62" t="n">
        <v>1</v>
      </c>
      <c r="Y949" s="63" t="n">
        <v>2</v>
      </c>
      <c r="Z949" s="64" t="n">
        <v>3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7237026647966</v>
      </c>
      <c r="AL949" s="32" t="n">
        <f aca="false">D949/$E$964*100</f>
        <v>2.66479663394109</v>
      </c>
      <c r="AM949" s="33" t="n">
        <f aca="false">E949/$E$964*100</f>
        <v>9.53716690042076</v>
      </c>
      <c r="AN949" s="34" t="n">
        <f aca="false">(-1)*F949/$E$964*100</f>
        <v>-0.561009817671809</v>
      </c>
      <c r="AO949" s="35" t="n">
        <f aca="false">G949/$E$964*100</f>
        <v>0.140252454417952</v>
      </c>
      <c r="AP949" s="36" t="n">
        <f aca="false">H949/$E$964*100</f>
        <v>0.701262272089762</v>
      </c>
      <c r="AQ949" s="37" t="n">
        <f aca="false">(-1)*I949/$E$964*100</f>
        <v>-0.280504908835905</v>
      </c>
      <c r="AR949" s="38" t="n">
        <f aca="false">J949/$E$964*100</f>
        <v>0.490883590462833</v>
      </c>
      <c r="AS949" s="39" t="n">
        <f aca="false">K949/$E$964*100</f>
        <v>0.771388499298738</v>
      </c>
      <c r="AT949" s="34" t="n">
        <f aca="false">(-1)*L949/$E$964*100</f>
        <v>-0.561009817671809</v>
      </c>
      <c r="AU949" s="35" t="n">
        <f aca="false">M949/$E$964*100</f>
        <v>0.631136044880786</v>
      </c>
      <c r="AV949" s="36" t="n">
        <f aca="false">N949/$E$964*100</f>
        <v>1.19214586255259</v>
      </c>
      <c r="AW949" s="37" t="n">
        <f aca="false">(-1)*O949/$E$964*100</f>
        <v>-2.59467040673212</v>
      </c>
      <c r="AX949" s="38" t="n">
        <f aca="false">P949/$E$964*100</f>
        <v>0.561009817671809</v>
      </c>
      <c r="AY949" s="39" t="n">
        <f aca="false">Q949/$E$964*100</f>
        <v>3.15568022440393</v>
      </c>
      <c r="AZ949" s="34" t="n">
        <f aca="false">(-1)*R949/$E$964*100</f>
        <v>-2.17391304347826</v>
      </c>
      <c r="BA949" s="35" t="n">
        <f aca="false">S949/$E$964*100</f>
        <v>0.280504908835905</v>
      </c>
      <c r="BB949" s="36" t="n">
        <f aca="false">T949/$E$964*100</f>
        <v>2.45441795231417</v>
      </c>
      <c r="BC949" s="37" t="n">
        <f aca="false">(-1)*U949/$E$964*100</f>
        <v>-0.420757363253857</v>
      </c>
      <c r="BD949" s="38" t="n">
        <f aca="false">V949/$E$964*100</f>
        <v>0.350631136044881</v>
      </c>
      <c r="BE949" s="39" t="n">
        <f aca="false">W949/$E$964*100</f>
        <v>0.771388499298738</v>
      </c>
      <c r="BF949" s="34" t="n">
        <f aca="false">(-1)*X949/$E$964*100</f>
        <v>-0.0701262272089762</v>
      </c>
      <c r="BG949" s="35" t="n">
        <f aca="false">Y949/$E$964*100</f>
        <v>0.140252454417952</v>
      </c>
      <c r="BH949" s="36" t="n">
        <f aca="false">Z949/$E$964*100</f>
        <v>0.210378681626928</v>
      </c>
      <c r="BI949" s="37" t="n">
        <f aca="false">(-1)*AA949/$E$964*100</f>
        <v>-0.140252454417952</v>
      </c>
      <c r="BJ949" s="38" t="n">
        <f aca="false">AB949/$E$964*100</f>
        <v>0</v>
      </c>
      <c r="BK949" s="39" t="n">
        <f aca="false">AC949/$E$964*100</f>
        <v>0.140252454417952</v>
      </c>
      <c r="BL949" s="34" t="n">
        <f aca="false">(-1)*AD949/$E$964*100</f>
        <v>-0.0701262272089762</v>
      </c>
      <c r="BM949" s="35" t="n">
        <f aca="false">AE949/$E$964*100</f>
        <v>0.0701262272089762</v>
      </c>
      <c r="BN949" s="36" t="n">
        <f aca="false">AF949/$E$964*100</f>
        <v>0.140252454417952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5</v>
      </c>
      <c r="D950" s="22" t="n">
        <v>35</v>
      </c>
      <c r="E950" s="23" t="n">
        <v>140</v>
      </c>
      <c r="F950" s="59" t="n">
        <v>5</v>
      </c>
      <c r="G950" s="60" t="n">
        <v>3</v>
      </c>
      <c r="H950" s="61" t="n">
        <v>8</v>
      </c>
      <c r="I950" s="59" t="n">
        <v>10</v>
      </c>
      <c r="J950" s="60" t="n">
        <v>5</v>
      </c>
      <c r="K950" s="61" t="n">
        <v>15</v>
      </c>
      <c r="L950" s="59" t="n">
        <v>17</v>
      </c>
      <c r="M950" s="60" t="n">
        <v>14</v>
      </c>
      <c r="N950" s="61" t="n">
        <v>31</v>
      </c>
      <c r="O950" s="59" t="n">
        <v>42</v>
      </c>
      <c r="P950" s="60" t="n">
        <v>8</v>
      </c>
      <c r="Q950" s="61" t="n">
        <v>50</v>
      </c>
      <c r="R950" s="59" t="n">
        <v>20</v>
      </c>
      <c r="S950" s="60" t="n">
        <v>3</v>
      </c>
      <c r="T950" s="61" t="n">
        <v>23</v>
      </c>
      <c r="U950" s="59" t="n">
        <v>9</v>
      </c>
      <c r="V950" s="60" t="n">
        <v>1</v>
      </c>
      <c r="W950" s="61" t="n">
        <v>10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632538569425</v>
      </c>
      <c r="AL950" s="32" t="n">
        <f aca="false">D950/$E$964*100</f>
        <v>2.45441795231417</v>
      </c>
      <c r="AM950" s="33" t="n">
        <f aca="false">E950/$E$964*100</f>
        <v>9.81767180925666</v>
      </c>
      <c r="AN950" s="34" t="n">
        <f aca="false">(-1)*F950/$E$964*100</f>
        <v>-0.350631136044881</v>
      </c>
      <c r="AO950" s="35" t="n">
        <f aca="false">G950/$E$964*100</f>
        <v>0.210378681626928</v>
      </c>
      <c r="AP950" s="36" t="n">
        <f aca="false">H950/$E$964*100</f>
        <v>0.561009817671809</v>
      </c>
      <c r="AQ950" s="37" t="n">
        <f aca="false">(-1)*I950/$E$964*100</f>
        <v>-0.701262272089762</v>
      </c>
      <c r="AR950" s="38" t="n">
        <f aca="false">J950/$E$964*100</f>
        <v>0.350631136044881</v>
      </c>
      <c r="AS950" s="39" t="n">
        <f aca="false">K950/$E$964*100</f>
        <v>1.05189340813464</v>
      </c>
      <c r="AT950" s="34" t="n">
        <f aca="false">(-1)*L950/$E$964*100</f>
        <v>-1.19214586255259</v>
      </c>
      <c r="AU950" s="35" t="n">
        <f aca="false">M950/$E$964*100</f>
        <v>0.981767180925666</v>
      </c>
      <c r="AV950" s="36" t="n">
        <f aca="false">N950/$E$964*100</f>
        <v>2.17391304347826</v>
      </c>
      <c r="AW950" s="37" t="n">
        <f aca="false">(-1)*O950/$E$964*100</f>
        <v>-2.945301542777</v>
      </c>
      <c r="AX950" s="38" t="n">
        <f aca="false">P950/$E$964*100</f>
        <v>0.561009817671809</v>
      </c>
      <c r="AY950" s="39" t="n">
        <f aca="false">Q950/$E$964*100</f>
        <v>3.50631136044881</v>
      </c>
      <c r="AZ950" s="34" t="n">
        <f aca="false">(-1)*R950/$E$964*100</f>
        <v>-1.40252454417952</v>
      </c>
      <c r="BA950" s="35" t="n">
        <f aca="false">S950/$E$964*100</f>
        <v>0.210378681626928</v>
      </c>
      <c r="BB950" s="36" t="n">
        <f aca="false">T950/$E$964*100</f>
        <v>1.61290322580645</v>
      </c>
      <c r="BC950" s="37" t="n">
        <f aca="false">(-1)*U950/$E$964*100</f>
        <v>-0.631136044880786</v>
      </c>
      <c r="BD950" s="38" t="n">
        <f aca="false">V950/$E$964*100</f>
        <v>0.0701262272089762</v>
      </c>
      <c r="BE950" s="39" t="n">
        <f aca="false">W950/$E$964*100</f>
        <v>0.701262272089762</v>
      </c>
      <c r="BF950" s="34" t="n">
        <f aca="false">(-1)*X950/$E$964*100</f>
        <v>-0.140252454417952</v>
      </c>
      <c r="BG950" s="35" t="n">
        <f aca="false">Y950/$E$964*100</f>
        <v>0.0701262272089762</v>
      </c>
      <c r="BH950" s="36" t="n">
        <f aca="false">Z950/$E$964*100</f>
        <v>0.210378681626928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2</v>
      </c>
      <c r="D951" s="22" t="n">
        <v>31</v>
      </c>
      <c r="E951" s="23" t="n">
        <v>133</v>
      </c>
      <c r="F951" s="62" t="n">
        <v>5</v>
      </c>
      <c r="G951" s="63" t="n">
        <v>4</v>
      </c>
      <c r="H951" s="64" t="n">
        <v>9</v>
      </c>
      <c r="I951" s="62" t="n">
        <v>12</v>
      </c>
      <c r="J951" s="63" t="n">
        <v>9</v>
      </c>
      <c r="K951" s="64" t="n">
        <v>21</v>
      </c>
      <c r="L951" s="62" t="n">
        <v>12</v>
      </c>
      <c r="M951" s="63" t="n">
        <v>8</v>
      </c>
      <c r="N951" s="64" t="n">
        <v>20</v>
      </c>
      <c r="O951" s="62" t="n">
        <v>38</v>
      </c>
      <c r="P951" s="63" t="n">
        <v>7</v>
      </c>
      <c r="Q951" s="64" t="n">
        <v>45</v>
      </c>
      <c r="R951" s="62" t="n">
        <v>21</v>
      </c>
      <c r="S951" s="63" t="n">
        <v>2</v>
      </c>
      <c r="T951" s="64" t="n">
        <v>23</v>
      </c>
      <c r="U951" s="62" t="n">
        <v>6</v>
      </c>
      <c r="V951" s="63" t="n">
        <v>0</v>
      </c>
      <c r="W951" s="64" t="n">
        <v>6</v>
      </c>
      <c r="X951" s="62" t="n">
        <v>5</v>
      </c>
      <c r="Y951" s="63" t="n">
        <v>1</v>
      </c>
      <c r="Z951" s="64" t="n">
        <v>6</v>
      </c>
      <c r="AA951" s="62" t="n">
        <v>1</v>
      </c>
      <c r="AB951" s="63" t="n">
        <v>0</v>
      </c>
      <c r="AC951" s="64" t="n">
        <v>1</v>
      </c>
      <c r="AD951" s="62" t="n">
        <v>2</v>
      </c>
      <c r="AE951" s="63" t="n">
        <v>0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15287517531557</v>
      </c>
      <c r="AL951" s="32" t="n">
        <f aca="false">D951/$E$964*100</f>
        <v>2.17391304347826</v>
      </c>
      <c r="AM951" s="33" t="n">
        <f aca="false">E951/$E$964*100</f>
        <v>9.32678821879383</v>
      </c>
      <c r="AN951" s="34" t="n">
        <f aca="false">(-1)*F951/$E$964*100</f>
        <v>-0.350631136044881</v>
      </c>
      <c r="AO951" s="35" t="n">
        <f aca="false">G951/$E$964*100</f>
        <v>0.280504908835905</v>
      </c>
      <c r="AP951" s="36" t="n">
        <f aca="false">H951/$E$964*100</f>
        <v>0.631136044880786</v>
      </c>
      <c r="AQ951" s="37" t="n">
        <f aca="false">(-1)*I951/$E$964*100</f>
        <v>-0.841514726507714</v>
      </c>
      <c r="AR951" s="38" t="n">
        <f aca="false">J951/$E$964*100</f>
        <v>0.631136044880786</v>
      </c>
      <c r="AS951" s="39" t="n">
        <f aca="false">K951/$E$964*100</f>
        <v>1.4726507713885</v>
      </c>
      <c r="AT951" s="34" t="n">
        <f aca="false">(-1)*L951/$E$964*100</f>
        <v>-0.841514726507714</v>
      </c>
      <c r="AU951" s="35" t="n">
        <f aca="false">M951/$E$964*100</f>
        <v>0.561009817671809</v>
      </c>
      <c r="AV951" s="36" t="n">
        <f aca="false">N951/$E$964*100</f>
        <v>1.40252454417952</v>
      </c>
      <c r="AW951" s="37" t="n">
        <f aca="false">(-1)*O951/$E$964*100</f>
        <v>-2.66479663394109</v>
      </c>
      <c r="AX951" s="38" t="n">
        <f aca="false">P951/$E$964*100</f>
        <v>0.490883590462833</v>
      </c>
      <c r="AY951" s="39" t="n">
        <f aca="false">Q951/$E$964*100</f>
        <v>3.15568022440393</v>
      </c>
      <c r="AZ951" s="34" t="n">
        <f aca="false">(-1)*R951/$E$964*100</f>
        <v>-1.4726507713885</v>
      </c>
      <c r="BA951" s="35" t="n">
        <f aca="false">S951/$E$964*100</f>
        <v>0.140252454417952</v>
      </c>
      <c r="BB951" s="36" t="n">
        <f aca="false">T951/$E$964*100</f>
        <v>1.61290322580645</v>
      </c>
      <c r="BC951" s="37" t="n">
        <f aca="false">(-1)*U951/$E$964*100</f>
        <v>-0.420757363253857</v>
      </c>
      <c r="BD951" s="38" t="n">
        <f aca="false">V951/$E$964*100</f>
        <v>0</v>
      </c>
      <c r="BE951" s="39" t="n">
        <f aca="false">W951/$E$964*100</f>
        <v>0.420757363253857</v>
      </c>
      <c r="BF951" s="34" t="n">
        <f aca="false">(-1)*X951/$E$964*100</f>
        <v>-0.350631136044881</v>
      </c>
      <c r="BG951" s="35" t="n">
        <f aca="false">Y951/$E$964*100</f>
        <v>0.0701262272089762</v>
      </c>
      <c r="BH951" s="36" t="n">
        <f aca="false">Z951/$E$964*100</f>
        <v>0.420757363253857</v>
      </c>
      <c r="BI951" s="37" t="n">
        <f aca="false">(-1)*AA951/$E$964*100</f>
        <v>-0.0701262272089762</v>
      </c>
      <c r="BJ951" s="38" t="n">
        <f aca="false">AB951/$E$964*100</f>
        <v>0</v>
      </c>
      <c r="BK951" s="39" t="n">
        <f aca="false">AC951/$E$964*100</f>
        <v>0.0701262272089762</v>
      </c>
      <c r="BL951" s="34" t="n">
        <f aca="false">(-1)*AD951/$E$964*100</f>
        <v>-0.140252454417952</v>
      </c>
      <c r="BM951" s="35" t="n">
        <f aca="false">AE951/$E$964*100</f>
        <v>0</v>
      </c>
      <c r="BN951" s="36" t="n">
        <f aca="false">AF951/$E$964*100</f>
        <v>0.140252454417952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1</v>
      </c>
      <c r="D952" s="22" t="n">
        <v>29</v>
      </c>
      <c r="E952" s="23" t="n">
        <v>120</v>
      </c>
      <c r="F952" s="59" t="n">
        <v>11</v>
      </c>
      <c r="G952" s="60" t="n">
        <v>7</v>
      </c>
      <c r="H952" s="61" t="n">
        <v>18</v>
      </c>
      <c r="I952" s="59" t="n">
        <v>18</v>
      </c>
      <c r="J952" s="60" t="n">
        <v>7</v>
      </c>
      <c r="K952" s="61" t="n">
        <v>25</v>
      </c>
      <c r="L952" s="59" t="n">
        <v>18</v>
      </c>
      <c r="M952" s="60" t="n">
        <v>8</v>
      </c>
      <c r="N952" s="61" t="n">
        <v>26</v>
      </c>
      <c r="O952" s="59" t="n">
        <v>18</v>
      </c>
      <c r="P952" s="60" t="n">
        <v>2</v>
      </c>
      <c r="Q952" s="61" t="n">
        <v>20</v>
      </c>
      <c r="R952" s="59" t="n">
        <v>8</v>
      </c>
      <c r="S952" s="60" t="n">
        <v>0</v>
      </c>
      <c r="T952" s="61" t="n">
        <v>8</v>
      </c>
      <c r="U952" s="59" t="n">
        <v>7</v>
      </c>
      <c r="V952" s="60" t="n">
        <v>1</v>
      </c>
      <c r="W952" s="61" t="n">
        <v>8</v>
      </c>
      <c r="X952" s="59" t="n">
        <v>5</v>
      </c>
      <c r="Y952" s="60" t="n">
        <v>3</v>
      </c>
      <c r="Z952" s="61" t="n">
        <v>8</v>
      </c>
      <c r="AA952" s="59" t="n">
        <v>1</v>
      </c>
      <c r="AB952" s="60" t="n">
        <v>1</v>
      </c>
      <c r="AC952" s="61" t="n">
        <v>2</v>
      </c>
      <c r="AD952" s="59" t="n">
        <v>5</v>
      </c>
      <c r="AE952" s="60" t="n">
        <v>0</v>
      </c>
      <c r="AF952" s="61" t="n">
        <v>5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38148667601683</v>
      </c>
      <c r="AL952" s="32" t="n">
        <f aca="false">D952/$E$964*100</f>
        <v>2.03366058906031</v>
      </c>
      <c r="AM952" s="33" t="n">
        <f aca="false">E952/$E$964*100</f>
        <v>8.41514726507714</v>
      </c>
      <c r="AN952" s="34" t="n">
        <f aca="false">(-1)*F952/$E$964*100</f>
        <v>-0.771388499298738</v>
      </c>
      <c r="AO952" s="35" t="n">
        <f aca="false">G952/$E$964*100</f>
        <v>0.490883590462833</v>
      </c>
      <c r="AP952" s="36" t="n">
        <f aca="false">H952/$E$964*100</f>
        <v>1.26227208976157</v>
      </c>
      <c r="AQ952" s="37" t="n">
        <f aca="false">(-1)*I952/$E$964*100</f>
        <v>-1.26227208976157</v>
      </c>
      <c r="AR952" s="38" t="n">
        <f aca="false">J952/$E$964*100</f>
        <v>0.490883590462833</v>
      </c>
      <c r="AS952" s="39" t="n">
        <f aca="false">K952/$E$964*100</f>
        <v>1.7531556802244</v>
      </c>
      <c r="AT952" s="34" t="n">
        <f aca="false">(-1)*L952/$E$964*100</f>
        <v>-1.26227208976157</v>
      </c>
      <c r="AU952" s="35" t="n">
        <f aca="false">M952/$E$964*100</f>
        <v>0.561009817671809</v>
      </c>
      <c r="AV952" s="36" t="n">
        <f aca="false">N952/$E$964*100</f>
        <v>1.82328190743338</v>
      </c>
      <c r="AW952" s="37" t="n">
        <f aca="false">(-1)*O952/$E$964*100</f>
        <v>-1.26227208976157</v>
      </c>
      <c r="AX952" s="38" t="n">
        <f aca="false">P952/$E$964*100</f>
        <v>0.140252454417952</v>
      </c>
      <c r="AY952" s="39" t="n">
        <f aca="false">Q952/$E$964*100</f>
        <v>1.40252454417952</v>
      </c>
      <c r="AZ952" s="34" t="n">
        <f aca="false">(-1)*R952/$E$964*100</f>
        <v>-0.561009817671809</v>
      </c>
      <c r="BA952" s="35" t="n">
        <f aca="false">S952/$E$964*100</f>
        <v>0</v>
      </c>
      <c r="BB952" s="36" t="n">
        <f aca="false">T952/$E$964*100</f>
        <v>0.561009817671809</v>
      </c>
      <c r="BC952" s="37" t="n">
        <f aca="false">(-1)*U952/$E$964*100</f>
        <v>-0.490883590462833</v>
      </c>
      <c r="BD952" s="38" t="n">
        <f aca="false">V952/$E$964*100</f>
        <v>0.0701262272089762</v>
      </c>
      <c r="BE952" s="39" t="n">
        <f aca="false">W952/$E$964*100</f>
        <v>0.561009817671809</v>
      </c>
      <c r="BF952" s="34" t="n">
        <f aca="false">(-1)*X952/$E$964*100</f>
        <v>-0.350631136044881</v>
      </c>
      <c r="BG952" s="35" t="n">
        <f aca="false">Y952/$E$964*100</f>
        <v>0.210378681626928</v>
      </c>
      <c r="BH952" s="36" t="n">
        <f aca="false">Z952/$E$964*100</f>
        <v>0.561009817671809</v>
      </c>
      <c r="BI952" s="37" t="n">
        <f aca="false">(-1)*AA952/$E$964*100</f>
        <v>-0.0701262272089762</v>
      </c>
      <c r="BJ952" s="38" t="n">
        <f aca="false">AB952/$E$964*100</f>
        <v>0.0701262272089762</v>
      </c>
      <c r="BK952" s="39" t="n">
        <f aca="false">AC952/$E$964*100</f>
        <v>0.140252454417952</v>
      </c>
      <c r="BL952" s="34" t="n">
        <f aca="false">(-1)*AD952/$E$964*100</f>
        <v>-0.350631136044881</v>
      </c>
      <c r="BM952" s="35" t="n">
        <f aca="false">AE952/$E$964*100</f>
        <v>0</v>
      </c>
      <c r="BN952" s="36" t="n">
        <f aca="false">AF952/$E$964*100</f>
        <v>0.35063113604488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47</v>
      </c>
      <c r="E953" s="23" t="n">
        <v>134</v>
      </c>
      <c r="F953" s="62" t="n">
        <v>6</v>
      </c>
      <c r="G953" s="63" t="n">
        <v>14</v>
      </c>
      <c r="H953" s="64" t="n">
        <v>20</v>
      </c>
      <c r="I953" s="62" t="n">
        <v>30</v>
      </c>
      <c r="J953" s="63" t="n">
        <v>14</v>
      </c>
      <c r="K953" s="64" t="n">
        <v>44</v>
      </c>
      <c r="L953" s="62" t="n">
        <v>19</v>
      </c>
      <c r="M953" s="63" t="n">
        <v>11</v>
      </c>
      <c r="N953" s="64" t="n">
        <v>30</v>
      </c>
      <c r="O953" s="62" t="n">
        <v>18</v>
      </c>
      <c r="P953" s="63" t="n">
        <v>3</v>
      </c>
      <c r="Q953" s="64" t="n">
        <v>21</v>
      </c>
      <c r="R953" s="62" t="n">
        <v>7</v>
      </c>
      <c r="S953" s="63" t="n">
        <v>3</v>
      </c>
      <c r="T953" s="64" t="n">
        <v>10</v>
      </c>
      <c r="U953" s="62" t="n">
        <v>3</v>
      </c>
      <c r="V953" s="63" t="n">
        <v>1</v>
      </c>
      <c r="W953" s="64" t="n">
        <v>4</v>
      </c>
      <c r="X953" s="62" t="n">
        <v>2</v>
      </c>
      <c r="Y953" s="63" t="n">
        <v>0</v>
      </c>
      <c r="Z953" s="64" t="n">
        <v>2</v>
      </c>
      <c r="AA953" s="62" t="n">
        <v>1</v>
      </c>
      <c r="AB953" s="63" t="n">
        <v>1</v>
      </c>
      <c r="AC953" s="64" t="n">
        <v>2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6.10098176718093</v>
      </c>
      <c r="AL953" s="32" t="n">
        <f aca="false">D953/$E$964*100</f>
        <v>3.29593267882188</v>
      </c>
      <c r="AM953" s="33" t="n">
        <f aca="false">E953/$E$964*100</f>
        <v>9.39691444600281</v>
      </c>
      <c r="AN953" s="34" t="n">
        <f aca="false">(-1)*F953/$E$964*100</f>
        <v>-0.420757363253857</v>
      </c>
      <c r="AO953" s="35" t="n">
        <f aca="false">G953/$E$964*100</f>
        <v>0.981767180925666</v>
      </c>
      <c r="AP953" s="36" t="n">
        <f aca="false">H953/$E$964*100</f>
        <v>1.40252454417952</v>
      </c>
      <c r="AQ953" s="37" t="n">
        <f aca="false">(-1)*I953/$E$964*100</f>
        <v>-2.10378681626928</v>
      </c>
      <c r="AR953" s="38" t="n">
        <f aca="false">J953/$E$964*100</f>
        <v>0.981767180925666</v>
      </c>
      <c r="AS953" s="39" t="n">
        <f aca="false">K953/$E$964*100</f>
        <v>3.08555399719495</v>
      </c>
      <c r="AT953" s="34" t="n">
        <f aca="false">(-1)*L953/$E$964*100</f>
        <v>-1.33239831697055</v>
      </c>
      <c r="AU953" s="35" t="n">
        <f aca="false">M953/$E$964*100</f>
        <v>0.771388499298738</v>
      </c>
      <c r="AV953" s="36" t="n">
        <f aca="false">N953/$E$964*100</f>
        <v>2.10378681626928</v>
      </c>
      <c r="AW953" s="37" t="n">
        <f aca="false">(-1)*O953/$E$964*100</f>
        <v>-1.26227208976157</v>
      </c>
      <c r="AX953" s="38" t="n">
        <f aca="false">P953/$E$964*100</f>
        <v>0.210378681626928</v>
      </c>
      <c r="AY953" s="39" t="n">
        <f aca="false">Q953/$E$964*100</f>
        <v>1.4726507713885</v>
      </c>
      <c r="AZ953" s="34" t="n">
        <f aca="false">(-1)*R953/$E$964*100</f>
        <v>-0.490883590462833</v>
      </c>
      <c r="BA953" s="35" t="n">
        <f aca="false">S953/$E$964*100</f>
        <v>0.210378681626928</v>
      </c>
      <c r="BB953" s="36" t="n">
        <f aca="false">T953/$E$964*100</f>
        <v>0.701262272089762</v>
      </c>
      <c r="BC953" s="37" t="n">
        <f aca="false">(-1)*U953/$E$964*100</f>
        <v>-0.210378681626928</v>
      </c>
      <c r="BD953" s="38" t="n">
        <f aca="false">V953/$E$964*100</f>
        <v>0.0701262272089762</v>
      </c>
      <c r="BE953" s="39" t="n">
        <f aca="false">W953/$E$964*100</f>
        <v>0.280504908835905</v>
      </c>
      <c r="BF953" s="34" t="n">
        <f aca="false">(-1)*X953/$E$964*100</f>
        <v>-0.140252454417952</v>
      </c>
      <c r="BG953" s="35" t="n">
        <f aca="false">Y953/$E$964*100</f>
        <v>0</v>
      </c>
      <c r="BH953" s="36" t="n">
        <f aca="false">Z953/$E$964*100</f>
        <v>0.140252454417952</v>
      </c>
      <c r="BI953" s="37" t="n">
        <f aca="false">(-1)*AA953/$E$964*100</f>
        <v>-0.0701262272089762</v>
      </c>
      <c r="BJ953" s="38" t="n">
        <f aca="false">AB953/$E$964*100</f>
        <v>0.0701262272089762</v>
      </c>
      <c r="BK953" s="39" t="n">
        <f aca="false">AC953/$E$964*100</f>
        <v>0.140252454417952</v>
      </c>
      <c r="BL953" s="34" t="n">
        <f aca="false">(-1)*AD953/$E$964*100</f>
        <v>-0.0701262272089762</v>
      </c>
      <c r="BM953" s="35" t="n">
        <f aca="false">AE953/$E$964*100</f>
        <v>0</v>
      </c>
      <c r="BN953" s="36" t="n">
        <f aca="false">AF953/$E$964*100</f>
        <v>0.0701262272089762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57</v>
      </c>
      <c r="D954" s="22" t="n">
        <v>50</v>
      </c>
      <c r="E954" s="23" t="n">
        <v>107</v>
      </c>
      <c r="F954" s="59" t="n">
        <v>6</v>
      </c>
      <c r="G954" s="60" t="n">
        <v>25</v>
      </c>
      <c r="H954" s="61" t="n">
        <v>31</v>
      </c>
      <c r="I954" s="59" t="n">
        <v>31</v>
      </c>
      <c r="J954" s="60" t="n">
        <v>14</v>
      </c>
      <c r="K954" s="61" t="n">
        <v>45</v>
      </c>
      <c r="L954" s="59" t="n">
        <v>10</v>
      </c>
      <c r="M954" s="60" t="n">
        <v>4</v>
      </c>
      <c r="N954" s="61" t="n">
        <v>14</v>
      </c>
      <c r="O954" s="59" t="n">
        <v>6</v>
      </c>
      <c r="P954" s="60" t="n">
        <v>5</v>
      </c>
      <c r="Q954" s="61" t="n">
        <v>11</v>
      </c>
      <c r="R954" s="59" t="n">
        <v>3</v>
      </c>
      <c r="S954" s="60" t="n">
        <v>1</v>
      </c>
      <c r="T954" s="61" t="n">
        <v>4</v>
      </c>
      <c r="U954" s="59" t="n">
        <v>0</v>
      </c>
      <c r="V954" s="60" t="n">
        <v>1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9719495091164</v>
      </c>
      <c r="AL954" s="32" t="n">
        <f aca="false">D954/$E$964*100</f>
        <v>3.50631136044881</v>
      </c>
      <c r="AM954" s="33" t="n">
        <f aca="false">E954/$E$964*100</f>
        <v>7.50350631136045</v>
      </c>
      <c r="AN954" s="34" t="n">
        <f aca="false">(-1)*F954/$E$964*100</f>
        <v>-0.420757363253857</v>
      </c>
      <c r="AO954" s="35" t="n">
        <f aca="false">G954/$E$964*100</f>
        <v>1.7531556802244</v>
      </c>
      <c r="AP954" s="36" t="n">
        <f aca="false">H954/$E$964*100</f>
        <v>2.17391304347826</v>
      </c>
      <c r="AQ954" s="37" t="n">
        <f aca="false">(-1)*I954/$E$964*100</f>
        <v>-2.17391304347826</v>
      </c>
      <c r="AR954" s="38" t="n">
        <f aca="false">J954/$E$964*100</f>
        <v>0.981767180925666</v>
      </c>
      <c r="AS954" s="39" t="n">
        <f aca="false">K954/$E$964*100</f>
        <v>3.15568022440393</v>
      </c>
      <c r="AT954" s="34" t="n">
        <f aca="false">(-1)*L954/$E$964*100</f>
        <v>-0.701262272089762</v>
      </c>
      <c r="AU954" s="35" t="n">
        <f aca="false">M954/$E$964*100</f>
        <v>0.280504908835905</v>
      </c>
      <c r="AV954" s="36" t="n">
        <f aca="false">N954/$E$964*100</f>
        <v>0.981767180925666</v>
      </c>
      <c r="AW954" s="37" t="n">
        <f aca="false">(-1)*O954/$E$964*100</f>
        <v>-0.420757363253857</v>
      </c>
      <c r="AX954" s="38" t="n">
        <f aca="false">P954/$E$964*100</f>
        <v>0.350631136044881</v>
      </c>
      <c r="AY954" s="39" t="n">
        <f aca="false">Q954/$E$964*100</f>
        <v>0.771388499298738</v>
      </c>
      <c r="AZ954" s="34" t="n">
        <f aca="false">(-1)*R954/$E$964*100</f>
        <v>-0.210378681626928</v>
      </c>
      <c r="BA954" s="35" t="n">
        <f aca="false">S954/$E$964*100</f>
        <v>0.0701262272089762</v>
      </c>
      <c r="BB954" s="36" t="n">
        <f aca="false">T954/$E$964*100</f>
        <v>0.280504908835905</v>
      </c>
      <c r="BC954" s="37" t="n">
        <f aca="false">(-1)*U954/$E$964*100</f>
        <v>-0</v>
      </c>
      <c r="BD954" s="38" t="n">
        <f aca="false">V954/$E$964*100</f>
        <v>0.0701262272089762</v>
      </c>
      <c r="BE954" s="39" t="n">
        <f aca="false">W954/$E$964*100</f>
        <v>0.0701262272089762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701262272089762</v>
      </c>
      <c r="BM954" s="35" t="n">
        <f aca="false">AE954/$E$964*100</f>
        <v>0</v>
      </c>
      <c r="BN954" s="36" t="n">
        <f aca="false">AF954/$E$964*100</f>
        <v>0.0701262272089762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38</v>
      </c>
      <c r="D955" s="22" t="n">
        <v>44</v>
      </c>
      <c r="E955" s="23" t="n">
        <v>82</v>
      </c>
      <c r="F955" s="62" t="n">
        <v>3</v>
      </c>
      <c r="G955" s="63" t="n">
        <v>21</v>
      </c>
      <c r="H955" s="64" t="n">
        <v>24</v>
      </c>
      <c r="I955" s="62" t="n">
        <v>25</v>
      </c>
      <c r="J955" s="63" t="n">
        <v>15</v>
      </c>
      <c r="K955" s="64" t="n">
        <v>40</v>
      </c>
      <c r="L955" s="62" t="n">
        <v>6</v>
      </c>
      <c r="M955" s="63" t="n">
        <v>4</v>
      </c>
      <c r="N955" s="64" t="n">
        <v>10</v>
      </c>
      <c r="O955" s="62" t="n">
        <v>2</v>
      </c>
      <c r="P955" s="63" t="n">
        <v>2</v>
      </c>
      <c r="Q955" s="64" t="n">
        <v>4</v>
      </c>
      <c r="R955" s="62" t="n">
        <v>0</v>
      </c>
      <c r="S955" s="63" t="n">
        <v>1</v>
      </c>
      <c r="T955" s="64" t="n">
        <v>1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66479663394109</v>
      </c>
      <c r="AL955" s="32" t="n">
        <f aca="false">D955/$E$964*100</f>
        <v>3.08555399719495</v>
      </c>
      <c r="AM955" s="33" t="n">
        <f aca="false">E955/$E$964*100</f>
        <v>5.75035063113605</v>
      </c>
      <c r="AN955" s="34" t="n">
        <f aca="false">(-1)*F955/$E$964*100</f>
        <v>-0.210378681626928</v>
      </c>
      <c r="AO955" s="35" t="n">
        <f aca="false">G955/$E$964*100</f>
        <v>1.4726507713885</v>
      </c>
      <c r="AP955" s="36" t="n">
        <f aca="false">H955/$E$964*100</f>
        <v>1.68302945301543</v>
      </c>
      <c r="AQ955" s="37" t="n">
        <f aca="false">(-1)*I955/$E$964*100</f>
        <v>-1.7531556802244</v>
      </c>
      <c r="AR955" s="38" t="n">
        <f aca="false">J955/$E$964*100</f>
        <v>1.05189340813464</v>
      </c>
      <c r="AS955" s="39" t="n">
        <f aca="false">K955/$E$964*100</f>
        <v>2.80504908835905</v>
      </c>
      <c r="AT955" s="34" t="n">
        <f aca="false">(-1)*L955/$E$964*100</f>
        <v>-0.420757363253857</v>
      </c>
      <c r="AU955" s="35" t="n">
        <f aca="false">M955/$E$964*100</f>
        <v>0.280504908835905</v>
      </c>
      <c r="AV955" s="36" t="n">
        <f aca="false">N955/$E$964*100</f>
        <v>0.701262272089762</v>
      </c>
      <c r="AW955" s="37" t="n">
        <f aca="false">(-1)*O955/$E$964*100</f>
        <v>-0.140252454417952</v>
      </c>
      <c r="AX955" s="38" t="n">
        <f aca="false">P955/$E$964*100</f>
        <v>0.140252454417952</v>
      </c>
      <c r="AY955" s="39" t="n">
        <f aca="false">Q955/$E$964*100</f>
        <v>0.280504908835905</v>
      </c>
      <c r="AZ955" s="34" t="n">
        <f aca="false">(-1)*R955/$E$964*100</f>
        <v>-0</v>
      </c>
      <c r="BA955" s="35" t="n">
        <f aca="false">S955/$E$964*100</f>
        <v>0.0701262272089762</v>
      </c>
      <c r="BB955" s="36" t="n">
        <f aca="false">T955/$E$964*100</f>
        <v>0.0701262272089762</v>
      </c>
      <c r="BC955" s="37" t="n">
        <f aca="false">(-1)*U955/$E$964*100</f>
        <v>-0.0701262272089762</v>
      </c>
      <c r="BD955" s="38" t="n">
        <f aca="false">V955/$E$964*100</f>
        <v>0.0701262272089762</v>
      </c>
      <c r="BE955" s="39" t="n">
        <f aca="false">W955/$E$964*100</f>
        <v>0.140252454417952</v>
      </c>
      <c r="BF955" s="34" t="n">
        <f aca="false">(-1)*X955/$E$964*100</f>
        <v>-0.0701262272089762</v>
      </c>
      <c r="BG955" s="35" t="n">
        <f aca="false">Y955/$E$964*100</f>
        <v>0</v>
      </c>
      <c r="BH955" s="36" t="n">
        <f aca="false">Z955/$E$964*100</f>
        <v>0.0701262272089762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17</v>
      </c>
      <c r="D956" s="22" t="n">
        <v>18</v>
      </c>
      <c r="E956" s="23" t="n">
        <v>35</v>
      </c>
      <c r="F956" s="59" t="n">
        <v>3</v>
      </c>
      <c r="G956" s="60" t="n">
        <v>15</v>
      </c>
      <c r="H956" s="61" t="n">
        <v>18</v>
      </c>
      <c r="I956" s="59" t="n">
        <v>11</v>
      </c>
      <c r="J956" s="60" t="n">
        <v>3</v>
      </c>
      <c r="K956" s="61" t="n">
        <v>14</v>
      </c>
      <c r="L956" s="59" t="n">
        <v>1</v>
      </c>
      <c r="M956" s="60" t="n">
        <v>0</v>
      </c>
      <c r="N956" s="61" t="n">
        <v>1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19214586255259</v>
      </c>
      <c r="AL956" s="32" t="n">
        <f aca="false">D956/$E$964*100</f>
        <v>1.26227208976157</v>
      </c>
      <c r="AM956" s="33" t="n">
        <f aca="false">E956/$E$964*100</f>
        <v>2.45441795231417</v>
      </c>
      <c r="AN956" s="34" t="n">
        <f aca="false">(-1)*F956/$E$964*100</f>
        <v>-0.210378681626928</v>
      </c>
      <c r="AO956" s="35" t="n">
        <f aca="false">G956/$E$964*100</f>
        <v>1.05189340813464</v>
      </c>
      <c r="AP956" s="36" t="n">
        <f aca="false">H956/$E$964*100</f>
        <v>1.26227208976157</v>
      </c>
      <c r="AQ956" s="37" t="n">
        <f aca="false">(-1)*I956/$E$964*100</f>
        <v>-0.771388499298738</v>
      </c>
      <c r="AR956" s="38" t="n">
        <f aca="false">J956/$E$964*100</f>
        <v>0.210378681626928</v>
      </c>
      <c r="AS956" s="39" t="n">
        <f aca="false">K956/$E$964*100</f>
        <v>0.981767180925666</v>
      </c>
      <c r="AT956" s="34" t="n">
        <f aca="false">(-1)*L956/$E$964*100</f>
        <v>-0.0701262272089762</v>
      </c>
      <c r="AU956" s="35" t="n">
        <f aca="false">M956/$E$964*100</f>
        <v>0</v>
      </c>
      <c r="AV956" s="36" t="n">
        <f aca="false">N956/$E$964*100</f>
        <v>0.0701262272089762</v>
      </c>
      <c r="AW956" s="37" t="n">
        <f aca="false">(-1)*O956/$E$964*100</f>
        <v>-0.0701262272089762</v>
      </c>
      <c r="AX956" s="38" t="n">
        <f aca="false">P956/$E$964*100</f>
        <v>0</v>
      </c>
      <c r="AY956" s="39" t="n">
        <f aca="false">Q956/$E$964*100</f>
        <v>0.070126227208976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701262272089762</v>
      </c>
      <c r="BD956" s="38" t="n">
        <f aca="false">V956/$E$964*100</f>
        <v>0</v>
      </c>
      <c r="BE956" s="39" t="n">
        <f aca="false">W956/$E$964*100</f>
        <v>0.0701262272089762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5</v>
      </c>
      <c r="D957" s="22" t="n">
        <v>13</v>
      </c>
      <c r="E957" s="23" t="n">
        <v>18</v>
      </c>
      <c r="F957" s="62" t="n">
        <v>0</v>
      </c>
      <c r="G957" s="63" t="n">
        <v>10</v>
      </c>
      <c r="H957" s="64" t="n">
        <v>10</v>
      </c>
      <c r="I957" s="62" t="n">
        <v>5</v>
      </c>
      <c r="J957" s="63" t="n">
        <v>1</v>
      </c>
      <c r="K957" s="64" t="n">
        <v>6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350631136044881</v>
      </c>
      <c r="AL957" s="32" t="n">
        <f aca="false">D957/$E$964*100</f>
        <v>0.91164095371669</v>
      </c>
      <c r="AM957" s="33" t="n">
        <f aca="false">E957/$E$964*100</f>
        <v>1.26227208976157</v>
      </c>
      <c r="AN957" s="34" t="n">
        <f aca="false">(-1)*F957/$E$964*100</f>
        <v>-0</v>
      </c>
      <c r="AO957" s="35" t="n">
        <f aca="false">G957/$E$964*100</f>
        <v>0.701262272089762</v>
      </c>
      <c r="AP957" s="36" t="n">
        <f aca="false">H957/$E$964*100</f>
        <v>0.701262272089762</v>
      </c>
      <c r="AQ957" s="37" t="n">
        <f aca="false">(-1)*I957/$E$964*100</f>
        <v>-0.350631136044881</v>
      </c>
      <c r="AR957" s="38" t="n">
        <f aca="false">J957/$E$964*100</f>
        <v>0.0701262272089762</v>
      </c>
      <c r="AS957" s="39" t="n">
        <f aca="false">K957/$E$964*100</f>
        <v>0.420757363253857</v>
      </c>
      <c r="AT957" s="34" t="n">
        <f aca="false">(-1)*L957/$E$964*100</f>
        <v>-0</v>
      </c>
      <c r="AU957" s="35" t="n">
        <f aca="false">M957/$E$964*100</f>
        <v>0.0701262272089762</v>
      </c>
      <c r="AV957" s="36" t="n">
        <f aca="false">N957/$E$964*100</f>
        <v>0.0701262272089762</v>
      </c>
      <c r="AW957" s="37" t="n">
        <f aca="false">(-1)*O957/$E$964*100</f>
        <v>-0</v>
      </c>
      <c r="AX957" s="38" t="n">
        <f aca="false">P957/$E$964*100</f>
        <v>0.0701262272089762</v>
      </c>
      <c r="AY957" s="39" t="n">
        <f aca="false">Q957/$E$964*100</f>
        <v>0.0701262272089762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1</v>
      </c>
      <c r="E958" s="23" t="n">
        <v>3</v>
      </c>
      <c r="F958" s="59" t="n">
        <v>0</v>
      </c>
      <c r="G958" s="60" t="n">
        <v>1</v>
      </c>
      <c r="H958" s="61" t="n">
        <v>1</v>
      </c>
      <c r="I958" s="59" t="n">
        <v>2</v>
      </c>
      <c r="J958" s="60" t="n">
        <v>0</v>
      </c>
      <c r="K958" s="61" t="n">
        <v>2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40252454417952</v>
      </c>
      <c r="AL958" s="32" t="n">
        <f aca="false">D958/$E$964*100</f>
        <v>0.0701262272089762</v>
      </c>
      <c r="AM958" s="33" t="n">
        <f aca="false">E958/$E$964*100</f>
        <v>0.210378681626928</v>
      </c>
      <c r="AN958" s="34" t="n">
        <f aca="false">(-1)*F958/$E$964*100</f>
        <v>-0</v>
      </c>
      <c r="AO958" s="35" t="n">
        <f aca="false">G958/$E$964*100</f>
        <v>0.0701262272089762</v>
      </c>
      <c r="AP958" s="36" t="n">
        <f aca="false">H958/$E$964*100</f>
        <v>0.0701262272089762</v>
      </c>
      <c r="AQ958" s="37" t="n">
        <f aca="false">(-1)*I958/$E$964*100</f>
        <v>-0.140252454417952</v>
      </c>
      <c r="AR958" s="38" t="n">
        <f aca="false">J958/$E$964*100</f>
        <v>0</v>
      </c>
      <c r="AS958" s="39" t="n">
        <f aca="false">K958/$E$964*100</f>
        <v>0.140252454417952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1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1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701262272089762</v>
      </c>
      <c r="AL959" s="32" t="n">
        <f aca="false">D959/$E$964*100</f>
        <v>0.140252454417952</v>
      </c>
      <c r="AM959" s="33" t="n">
        <f aca="false">E959/$E$964*100</f>
        <v>0.210378681626928</v>
      </c>
      <c r="AN959" s="34" t="n">
        <f aca="false">(-1)*F959/$E$964*100</f>
        <v>-0</v>
      </c>
      <c r="AO959" s="35" t="n">
        <f aca="false">G959/$E$964*100</f>
        <v>0.0701262272089762</v>
      </c>
      <c r="AP959" s="36" t="n">
        <f aca="false">H959/$E$964*100</f>
        <v>0.0701262272089762</v>
      </c>
      <c r="AQ959" s="37" t="n">
        <f aca="false">(-1)*I959/$E$964*100</f>
        <v>-0.0701262272089762</v>
      </c>
      <c r="AR959" s="38" t="n">
        <f aca="false">J959/$E$964*100</f>
        <v>0</v>
      </c>
      <c r="AS959" s="39" t="n">
        <f aca="false">K959/$E$964*100</f>
        <v>0.0701262272089762</v>
      </c>
      <c r="AT959" s="34" t="n">
        <f aca="false">(-1)*L959/$E$964*100</f>
        <v>-0</v>
      </c>
      <c r="AU959" s="35" t="n">
        <f aca="false">M959/$E$964*100</f>
        <v>0.0701262272089762</v>
      </c>
      <c r="AV959" s="36" t="n">
        <f aca="false">N959/$E$964*100</f>
        <v>0.070126227208976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25</v>
      </c>
      <c r="D964" s="53" t="n">
        <v>501</v>
      </c>
      <c r="E964" s="51" t="n">
        <v>1426</v>
      </c>
      <c r="F964" s="52" t="n">
        <v>97</v>
      </c>
      <c r="G964" s="53" t="n">
        <v>137</v>
      </c>
      <c r="H964" s="51" t="n">
        <v>234</v>
      </c>
      <c r="I964" s="52" t="n">
        <v>203</v>
      </c>
      <c r="J964" s="53" t="n">
        <v>116</v>
      </c>
      <c r="K964" s="51" t="n">
        <v>319</v>
      </c>
      <c r="L964" s="52" t="n">
        <v>132</v>
      </c>
      <c r="M964" s="53" t="n">
        <v>94</v>
      </c>
      <c r="N964" s="51" t="n">
        <v>226</v>
      </c>
      <c r="O964" s="52" t="n">
        <v>270</v>
      </c>
      <c r="P964" s="53" t="n">
        <v>71</v>
      </c>
      <c r="Q964" s="51" t="n">
        <v>341</v>
      </c>
      <c r="R964" s="52" t="n">
        <v>130</v>
      </c>
      <c r="S964" s="53" t="n">
        <v>43</v>
      </c>
      <c r="T964" s="51" t="n">
        <v>173</v>
      </c>
      <c r="U964" s="52" t="n">
        <v>40</v>
      </c>
      <c r="V964" s="53" t="n">
        <v>24</v>
      </c>
      <c r="W964" s="51" t="n">
        <v>64</v>
      </c>
      <c r="X964" s="52" t="n">
        <v>26</v>
      </c>
      <c r="Y964" s="53" t="n">
        <v>13</v>
      </c>
      <c r="Z964" s="50" t="n">
        <v>39</v>
      </c>
      <c r="AA964" s="51" t="n">
        <v>9</v>
      </c>
      <c r="AB964" s="52" t="n">
        <v>2</v>
      </c>
      <c r="AC964" s="53" t="n">
        <v>11</v>
      </c>
      <c r="AD964" s="51" t="n">
        <v>18</v>
      </c>
      <c r="AE964" s="52" t="n">
        <v>1</v>
      </c>
      <c r="AF964" s="53" t="n">
        <v>19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64.866760168303</v>
      </c>
      <c r="AL964" s="56" t="n">
        <f aca="false">D964/$E$964*100</f>
        <v>35.1332398316971</v>
      </c>
      <c r="AM964" s="57" t="n">
        <f aca="false">E964/$E$964*100</f>
        <v>100</v>
      </c>
      <c r="AN964" s="55" t="n">
        <f aca="false">(-1)*F964/$E$964*100</f>
        <v>-6.80224403927069</v>
      </c>
      <c r="AO964" s="56" t="n">
        <f aca="false">G964/$E$964*100</f>
        <v>9.60729312762973</v>
      </c>
      <c r="AP964" s="57" t="n">
        <f aca="false">H964/$E$964*100</f>
        <v>16.4095371669004</v>
      </c>
      <c r="AQ964" s="55" t="n">
        <f aca="false">(-1)*I964/$E$964*100</f>
        <v>-14.2356241234222</v>
      </c>
      <c r="AR964" s="56" t="n">
        <f aca="false">J964/$E$964*100</f>
        <v>8.13464235624123</v>
      </c>
      <c r="AS964" s="57" t="n">
        <f aca="false">K964/$E$964*100</f>
        <v>22.3702664796634</v>
      </c>
      <c r="AT964" s="55" t="n">
        <f aca="false">(-1)*L964/$E$964*100</f>
        <v>-9.25666199158485</v>
      </c>
      <c r="AU964" s="56" t="n">
        <f aca="false">M964/$E$964*100</f>
        <v>6.59186535764376</v>
      </c>
      <c r="AV964" s="57" t="n">
        <f aca="false">N964/$E$964*100</f>
        <v>15.8485273492286</v>
      </c>
      <c r="AW964" s="55" t="n">
        <f aca="false">(-1)*O964/$E$964*100</f>
        <v>-18.9340813464236</v>
      </c>
      <c r="AX964" s="56" t="n">
        <f aca="false">P964/$E$964*100</f>
        <v>4.97896213183731</v>
      </c>
      <c r="AY964" s="57" t="n">
        <f aca="false">Q964/$E$964*100</f>
        <v>23.9130434782609</v>
      </c>
      <c r="AZ964" s="55" t="n">
        <f aca="false">(-1)*R964/$E$964*100</f>
        <v>-9.1164095371669</v>
      </c>
      <c r="BA964" s="56" t="n">
        <f aca="false">S964/$E$964*100</f>
        <v>3.01542776998598</v>
      </c>
      <c r="BB964" s="57" t="n">
        <f aca="false">T964/$E$964*100</f>
        <v>12.1318373071529</v>
      </c>
      <c r="BC964" s="55" t="n">
        <f aca="false">(-1)*U964/$E$964*100</f>
        <v>-2.80504908835905</v>
      </c>
      <c r="BD964" s="56" t="n">
        <f aca="false">V964/$E$964*100</f>
        <v>1.68302945301543</v>
      </c>
      <c r="BE964" s="57" t="n">
        <f aca="false">W964/$E$964*100</f>
        <v>4.48807854137447</v>
      </c>
      <c r="BF964" s="55" t="n">
        <f aca="false">(-1)*X964/$E$964*100</f>
        <v>-1.82328190743338</v>
      </c>
      <c r="BG964" s="56" t="n">
        <f aca="false">Y964/$E$964*100</f>
        <v>0.91164095371669</v>
      </c>
      <c r="BH964" s="57" t="n">
        <f aca="false">Z964/$E$964*100</f>
        <v>2.73492286115007</v>
      </c>
      <c r="BI964" s="55" t="n">
        <f aca="false">(-1)*AA964/$E$964*100</f>
        <v>-0.631136044880786</v>
      </c>
      <c r="BJ964" s="56" t="n">
        <f aca="false">AB964/$E$964*100</f>
        <v>0.140252454417952</v>
      </c>
      <c r="BK964" s="57" t="n">
        <f aca="false">AC964/$E$964*100</f>
        <v>0.771388499298738</v>
      </c>
      <c r="BL964" s="55" t="n">
        <f aca="false">(-1)*AD964/$E$964*100</f>
        <v>-1.26227208976157</v>
      </c>
      <c r="BM964" s="56" t="n">
        <f aca="false">AE964/$E$964*100</f>
        <v>0.0701262272089762</v>
      </c>
      <c r="BN964" s="57" t="n">
        <f aca="false">AF964/$E$964*100</f>
        <v>1.33239831697055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6</v>
      </c>
      <c r="E966" s="23" t="n">
        <v>12</v>
      </c>
      <c r="F966" s="59" t="n">
        <v>3</v>
      </c>
      <c r="G966" s="60" t="n">
        <v>3</v>
      </c>
      <c r="H966" s="61" t="n">
        <v>6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34741784037559</v>
      </c>
      <c r="AL966" s="32" t="n">
        <f aca="false">D966/$E$990*100</f>
        <v>0.234741784037559</v>
      </c>
      <c r="AM966" s="33" t="n">
        <f aca="false">E966/$E$990*100</f>
        <v>0.469483568075117</v>
      </c>
      <c r="AN966" s="34" t="n">
        <f aca="false">(-1)*F966/$E$990*100</f>
        <v>-0.117370892018779</v>
      </c>
      <c r="AO966" s="35" t="n">
        <f aca="false">G966/$E$990*100</f>
        <v>0.117370892018779</v>
      </c>
      <c r="AP966" s="36" t="n">
        <f aca="false">H966/$E$990*100</f>
        <v>0.234741784037559</v>
      </c>
      <c r="AQ966" s="37" t="n">
        <f aca="false">(-1)*I966/$E$990*100</f>
        <v>-0.0782472613458529</v>
      </c>
      <c r="AR966" s="38" t="n">
        <f aca="false">J966/$E$990*100</f>
        <v>0</v>
      </c>
      <c r="AS966" s="39" t="n">
        <f aca="false">K966/$E$990*100</f>
        <v>0.0782472613458529</v>
      </c>
      <c r="AT966" s="34" t="n">
        <f aca="false">(-1)*L966/$E$990*100</f>
        <v>-0</v>
      </c>
      <c r="AU966" s="35" t="n">
        <f aca="false">M966/$E$990*100</f>
        <v>0.0782472613458529</v>
      </c>
      <c r="AV966" s="36" t="n">
        <f aca="false">N966/$E$990*100</f>
        <v>0.0782472613458529</v>
      </c>
      <c r="AW966" s="37" t="n">
        <f aca="false">(-1)*O966/$E$990*100</f>
        <v>-0.0391236306729265</v>
      </c>
      <c r="AX966" s="38" t="n">
        <f aca="false">P966/$E$990*100</f>
        <v>0.0391236306729265</v>
      </c>
      <c r="AY966" s="39" t="n">
        <f aca="false">Q966/$E$990*100</f>
        <v>0.0782472613458529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6</v>
      </c>
      <c r="E967" s="23" t="n">
        <v>10</v>
      </c>
      <c r="F967" s="62" t="n">
        <v>2</v>
      </c>
      <c r="G967" s="63" t="n">
        <v>2</v>
      </c>
      <c r="H967" s="64" t="n">
        <v>4</v>
      </c>
      <c r="I967" s="62" t="n">
        <v>0</v>
      </c>
      <c r="J967" s="63" t="n">
        <v>0</v>
      </c>
      <c r="K967" s="64" t="n">
        <v>0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2</v>
      </c>
      <c r="Y967" s="63" t="n">
        <v>1</v>
      </c>
      <c r="Z967" s="64" t="n">
        <v>3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56494522691706</v>
      </c>
      <c r="AL967" s="32" t="n">
        <f aca="false">D967/$E$990*100</f>
        <v>0.234741784037559</v>
      </c>
      <c r="AM967" s="33" t="n">
        <f aca="false">E967/$E$990*100</f>
        <v>0.391236306729264</v>
      </c>
      <c r="AN967" s="34" t="n">
        <f aca="false">(-1)*F967/$E$990*100</f>
        <v>-0.0782472613458529</v>
      </c>
      <c r="AO967" s="35" t="n">
        <f aca="false">G967/$E$990*100</f>
        <v>0.0782472613458529</v>
      </c>
      <c r="AP967" s="36" t="n">
        <f aca="false">H967/$E$990*100</f>
        <v>0.156494522691706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</v>
      </c>
      <c r="AU967" s="35" t="n">
        <f aca="false">M967/$E$990*100</f>
        <v>0.0782472613458529</v>
      </c>
      <c r="AV967" s="36" t="n">
        <f aca="false">N967/$E$990*100</f>
        <v>0.0782472613458529</v>
      </c>
      <c r="AW967" s="37" t="n">
        <f aca="false">(-1)*O967/$E$990*100</f>
        <v>-0</v>
      </c>
      <c r="AX967" s="38" t="n">
        <f aca="false">P967/$E$990*100</f>
        <v>0.0391236306729265</v>
      </c>
      <c r="AY967" s="39" t="n">
        <f aca="false">Q967/$E$990*100</f>
        <v>0.039123630672926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782472613458529</v>
      </c>
      <c r="BG967" s="35" t="n">
        <f aca="false">Y967/$E$990*100</f>
        <v>0.0391236306729265</v>
      </c>
      <c r="BH967" s="36" t="n">
        <f aca="false">Z967/$E$990*100</f>
        <v>0.117370892018779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3</v>
      </c>
      <c r="D968" s="22" t="n">
        <v>0</v>
      </c>
      <c r="E968" s="23" t="n">
        <v>3</v>
      </c>
      <c r="F968" s="59" t="n">
        <v>1</v>
      </c>
      <c r="G968" s="60" t="n">
        <v>0</v>
      </c>
      <c r="H968" s="61" t="n">
        <v>1</v>
      </c>
      <c r="I968" s="59" t="n">
        <v>1</v>
      </c>
      <c r="J968" s="60" t="n">
        <v>0</v>
      </c>
      <c r="K968" s="61" t="n">
        <v>1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17370892018779</v>
      </c>
      <c r="AL968" s="32" t="n">
        <f aca="false">D968/$E$990*100</f>
        <v>0</v>
      </c>
      <c r="AM968" s="33" t="n">
        <f aca="false">E968/$E$990*100</f>
        <v>0.117370892018779</v>
      </c>
      <c r="AN968" s="34" t="n">
        <f aca="false">(-1)*F968/$E$990*100</f>
        <v>-0.0391236306729265</v>
      </c>
      <c r="AO968" s="35" t="n">
        <f aca="false">G968/$E$990*100</f>
        <v>0</v>
      </c>
      <c r="AP968" s="36" t="n">
        <f aca="false">H968/$E$990*100</f>
        <v>0.0391236306729265</v>
      </c>
      <c r="AQ968" s="37" t="n">
        <f aca="false">(-1)*I968/$E$990*100</f>
        <v>-0.0391236306729265</v>
      </c>
      <c r="AR968" s="38" t="n">
        <f aca="false">J968/$E$990*100</f>
        <v>0</v>
      </c>
      <c r="AS968" s="39" t="n">
        <f aca="false">K968/$E$990*100</f>
        <v>0.0391236306729265</v>
      </c>
      <c r="AT968" s="34" t="n">
        <f aca="false">(-1)*L968/$E$990*100</f>
        <v>-0.0391236306729265</v>
      </c>
      <c r="AU968" s="35" t="n">
        <f aca="false">M968/$E$990*100</f>
        <v>0</v>
      </c>
      <c r="AV968" s="36" t="n">
        <f aca="false">N968/$E$990*100</f>
        <v>0.0391236306729265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4</v>
      </c>
      <c r="E969" s="23" t="n">
        <v>12</v>
      </c>
      <c r="F969" s="62" t="n">
        <v>2</v>
      </c>
      <c r="G969" s="63" t="n">
        <v>0</v>
      </c>
      <c r="H969" s="64" t="n">
        <v>2</v>
      </c>
      <c r="I969" s="62" t="n">
        <v>2</v>
      </c>
      <c r="J969" s="63" t="n">
        <v>1</v>
      </c>
      <c r="K969" s="64" t="n">
        <v>3</v>
      </c>
      <c r="L969" s="62" t="n">
        <v>1</v>
      </c>
      <c r="M969" s="63" t="n">
        <v>1</v>
      </c>
      <c r="N969" s="64" t="n">
        <v>2</v>
      </c>
      <c r="O969" s="62" t="n">
        <v>2</v>
      </c>
      <c r="P969" s="63" t="n">
        <v>1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312989045383412</v>
      </c>
      <c r="AL969" s="32" t="n">
        <f aca="false">D969/$E$990*100</f>
        <v>0.156494522691706</v>
      </c>
      <c r="AM969" s="33" t="n">
        <f aca="false">E969/$E$990*100</f>
        <v>0.469483568075117</v>
      </c>
      <c r="AN969" s="34" t="n">
        <f aca="false">(-1)*F969/$E$990*100</f>
        <v>-0.0782472613458529</v>
      </c>
      <c r="AO969" s="35" t="n">
        <f aca="false">G969/$E$990*100</f>
        <v>0</v>
      </c>
      <c r="AP969" s="36" t="n">
        <f aca="false">H969/$E$990*100</f>
        <v>0.0782472613458529</v>
      </c>
      <c r="AQ969" s="37" t="n">
        <f aca="false">(-1)*I969/$E$990*100</f>
        <v>-0.0782472613458529</v>
      </c>
      <c r="AR969" s="38" t="n">
        <f aca="false">J969/$E$990*100</f>
        <v>0.0391236306729265</v>
      </c>
      <c r="AS969" s="39" t="n">
        <f aca="false">K969/$E$990*100</f>
        <v>0.117370892018779</v>
      </c>
      <c r="AT969" s="34" t="n">
        <f aca="false">(-1)*L969/$E$990*100</f>
        <v>-0.0391236306729265</v>
      </c>
      <c r="AU969" s="35" t="n">
        <f aca="false">M969/$E$990*100</f>
        <v>0.0391236306729265</v>
      </c>
      <c r="AV969" s="36" t="n">
        <f aca="false">N969/$E$990*100</f>
        <v>0.0782472613458529</v>
      </c>
      <c r="AW969" s="37" t="n">
        <f aca="false">(-1)*O969/$E$990*100</f>
        <v>-0.0782472613458529</v>
      </c>
      <c r="AX969" s="38" t="n">
        <f aca="false">P969/$E$990*100</f>
        <v>0.0391236306729265</v>
      </c>
      <c r="AY969" s="39" t="n">
        <f aca="false">Q969/$E$990*100</f>
        <v>0.117370892018779</v>
      </c>
      <c r="AZ969" s="34" t="n">
        <f aca="false">(-1)*R969/$E$990*100</f>
        <v>-0.0391236306729265</v>
      </c>
      <c r="BA969" s="35" t="n">
        <f aca="false">S969/$E$990*100</f>
        <v>0.0391236306729265</v>
      </c>
      <c r="BB969" s="36" t="n">
        <f aca="false">T969/$E$990*100</f>
        <v>0.078247261345852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3</v>
      </c>
      <c r="D970" s="22" t="n">
        <v>39</v>
      </c>
      <c r="E970" s="23" t="n">
        <v>62</v>
      </c>
      <c r="F970" s="59" t="n">
        <v>11</v>
      </c>
      <c r="G970" s="60" t="n">
        <v>8</v>
      </c>
      <c r="H970" s="61" t="n">
        <v>19</v>
      </c>
      <c r="I970" s="59" t="n">
        <v>8</v>
      </c>
      <c r="J970" s="60" t="n">
        <v>8</v>
      </c>
      <c r="K970" s="61" t="n">
        <v>16</v>
      </c>
      <c r="L970" s="59" t="n">
        <v>2</v>
      </c>
      <c r="M970" s="60" t="n">
        <v>3</v>
      </c>
      <c r="N970" s="61" t="n">
        <v>5</v>
      </c>
      <c r="O970" s="59" t="n">
        <v>0</v>
      </c>
      <c r="P970" s="60" t="n">
        <v>6</v>
      </c>
      <c r="Q970" s="61" t="n">
        <v>6</v>
      </c>
      <c r="R970" s="59" t="n">
        <v>1</v>
      </c>
      <c r="S970" s="60" t="n">
        <v>4</v>
      </c>
      <c r="T970" s="61" t="n">
        <v>5</v>
      </c>
      <c r="U970" s="59" t="n">
        <v>1</v>
      </c>
      <c r="V970" s="60" t="n">
        <v>9</v>
      </c>
      <c r="W970" s="61" t="n">
        <v>1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1</v>
      </c>
      <c r="AF970" s="61" t="n">
        <v>1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99843505477308</v>
      </c>
      <c r="AL970" s="32" t="n">
        <f aca="false">D970/$E$990*100</f>
        <v>1.52582159624413</v>
      </c>
      <c r="AM970" s="33" t="n">
        <f aca="false">E970/$E$990*100</f>
        <v>2.42566510172144</v>
      </c>
      <c r="AN970" s="34" t="n">
        <f aca="false">(-1)*F970/$E$990*100</f>
        <v>-0.430359937402191</v>
      </c>
      <c r="AO970" s="35" t="n">
        <f aca="false">G970/$E$990*100</f>
        <v>0.312989045383412</v>
      </c>
      <c r="AP970" s="36" t="n">
        <f aca="false">H970/$E$990*100</f>
        <v>0.743348982785603</v>
      </c>
      <c r="AQ970" s="37" t="n">
        <f aca="false">(-1)*I970/$E$990*100</f>
        <v>-0.312989045383412</v>
      </c>
      <c r="AR970" s="38" t="n">
        <f aca="false">J970/$E$990*100</f>
        <v>0.312989045383412</v>
      </c>
      <c r="AS970" s="39" t="n">
        <f aca="false">K970/$E$990*100</f>
        <v>0.625978090766823</v>
      </c>
      <c r="AT970" s="34" t="n">
        <f aca="false">(-1)*L970/$E$990*100</f>
        <v>-0.0782472613458529</v>
      </c>
      <c r="AU970" s="35" t="n">
        <f aca="false">M970/$E$990*100</f>
        <v>0.117370892018779</v>
      </c>
      <c r="AV970" s="36" t="n">
        <f aca="false">N970/$E$990*100</f>
        <v>0.195618153364632</v>
      </c>
      <c r="AW970" s="37" t="n">
        <f aca="false">(-1)*O970/$E$990*100</f>
        <v>-0</v>
      </c>
      <c r="AX970" s="38" t="n">
        <f aca="false">P970/$E$990*100</f>
        <v>0.234741784037559</v>
      </c>
      <c r="AY970" s="39" t="n">
        <f aca="false">Q970/$E$990*100</f>
        <v>0.234741784037559</v>
      </c>
      <c r="AZ970" s="34" t="n">
        <f aca="false">(-1)*R970/$E$990*100</f>
        <v>-0.0391236306729265</v>
      </c>
      <c r="BA970" s="35" t="n">
        <f aca="false">S970/$E$990*100</f>
        <v>0.156494522691706</v>
      </c>
      <c r="BB970" s="36" t="n">
        <f aca="false">T970/$E$990*100</f>
        <v>0.195618153364632</v>
      </c>
      <c r="BC970" s="37" t="n">
        <f aca="false">(-1)*U970/$E$990*100</f>
        <v>-0.0391236306729265</v>
      </c>
      <c r="BD970" s="38" t="n">
        <f aca="false">V970/$E$990*100</f>
        <v>0.352112676056338</v>
      </c>
      <c r="BE970" s="39" t="n">
        <f aca="false">W970/$E$990*100</f>
        <v>0.39123630672926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.0391236306729265</v>
      </c>
      <c r="BN970" s="36" t="n">
        <f aca="false">AF970/$E$990*100</f>
        <v>0.0391236306729265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0</v>
      </c>
      <c r="D971" s="22" t="n">
        <v>77</v>
      </c>
      <c r="E971" s="23" t="n">
        <v>167</v>
      </c>
      <c r="F971" s="62" t="n">
        <v>41</v>
      </c>
      <c r="G971" s="63" t="n">
        <v>39</v>
      </c>
      <c r="H971" s="64" t="n">
        <v>80</v>
      </c>
      <c r="I971" s="62" t="n">
        <v>28</v>
      </c>
      <c r="J971" s="63" t="n">
        <v>20</v>
      </c>
      <c r="K971" s="64" t="n">
        <v>48</v>
      </c>
      <c r="L971" s="62" t="n">
        <v>12</v>
      </c>
      <c r="M971" s="63" t="n">
        <v>12</v>
      </c>
      <c r="N971" s="64" t="n">
        <v>24</v>
      </c>
      <c r="O971" s="62" t="n">
        <v>6</v>
      </c>
      <c r="P971" s="63" t="n">
        <v>3</v>
      </c>
      <c r="Q971" s="64" t="n">
        <v>9</v>
      </c>
      <c r="R971" s="62" t="n">
        <v>2</v>
      </c>
      <c r="S971" s="63" t="n">
        <v>1</v>
      </c>
      <c r="T971" s="64" t="n">
        <v>3</v>
      </c>
      <c r="U971" s="62" t="n">
        <v>1</v>
      </c>
      <c r="V971" s="63" t="n">
        <v>2</v>
      </c>
      <c r="W971" s="64" t="n">
        <v>3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52112676056338</v>
      </c>
      <c r="AL971" s="32" t="n">
        <f aca="false">D971/$E$990*100</f>
        <v>3.01251956181534</v>
      </c>
      <c r="AM971" s="33" t="n">
        <f aca="false">E971/$E$990*100</f>
        <v>6.53364632237872</v>
      </c>
      <c r="AN971" s="34" t="n">
        <f aca="false">(-1)*F971/$E$990*100</f>
        <v>-1.60406885758998</v>
      </c>
      <c r="AO971" s="35" t="n">
        <f aca="false">G971/$E$990*100</f>
        <v>1.52582159624413</v>
      </c>
      <c r="AP971" s="36" t="n">
        <f aca="false">H971/$E$990*100</f>
        <v>3.12989045383412</v>
      </c>
      <c r="AQ971" s="37" t="n">
        <f aca="false">(-1)*I971/$E$990*100</f>
        <v>-1.09546165884194</v>
      </c>
      <c r="AR971" s="38" t="n">
        <f aca="false">J971/$E$990*100</f>
        <v>0.782472613458529</v>
      </c>
      <c r="AS971" s="39" t="n">
        <f aca="false">K971/$E$990*100</f>
        <v>1.87793427230047</v>
      </c>
      <c r="AT971" s="34" t="n">
        <f aca="false">(-1)*L971/$E$990*100</f>
        <v>-0.469483568075117</v>
      </c>
      <c r="AU971" s="35" t="n">
        <f aca="false">M971/$E$990*100</f>
        <v>0.469483568075117</v>
      </c>
      <c r="AV971" s="36" t="n">
        <f aca="false">N971/$E$990*100</f>
        <v>0.938967136150235</v>
      </c>
      <c r="AW971" s="37" t="n">
        <f aca="false">(-1)*O971/$E$990*100</f>
        <v>-0.234741784037559</v>
      </c>
      <c r="AX971" s="38" t="n">
        <f aca="false">P971/$E$990*100</f>
        <v>0.117370892018779</v>
      </c>
      <c r="AY971" s="39" t="n">
        <f aca="false">Q971/$E$990*100</f>
        <v>0.352112676056338</v>
      </c>
      <c r="AZ971" s="34" t="n">
        <f aca="false">(-1)*R971/$E$990*100</f>
        <v>-0.0782472613458529</v>
      </c>
      <c r="BA971" s="35" t="n">
        <f aca="false">S971/$E$990*100</f>
        <v>0.0391236306729265</v>
      </c>
      <c r="BB971" s="36" t="n">
        <f aca="false">T971/$E$990*100</f>
        <v>0.117370892018779</v>
      </c>
      <c r="BC971" s="37" t="n">
        <f aca="false">(-1)*U971/$E$990*100</f>
        <v>-0.0391236306729265</v>
      </c>
      <c r="BD971" s="38" t="n">
        <f aca="false">V971/$E$990*100</f>
        <v>0.0782472613458529</v>
      </c>
      <c r="BE971" s="39" t="n">
        <f aca="false">W971/$E$990*100</f>
        <v>0.117370892018779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00</v>
      </c>
      <c r="D972" s="22" t="n">
        <v>135</v>
      </c>
      <c r="E972" s="23" t="n">
        <v>335</v>
      </c>
      <c r="F972" s="59" t="n">
        <v>59</v>
      </c>
      <c r="G972" s="60" t="n">
        <v>51</v>
      </c>
      <c r="H972" s="61" t="n">
        <v>110</v>
      </c>
      <c r="I972" s="59" t="n">
        <v>47</v>
      </c>
      <c r="J972" s="60" t="n">
        <v>42</v>
      </c>
      <c r="K972" s="61" t="n">
        <v>89</v>
      </c>
      <c r="L972" s="59" t="n">
        <v>57</v>
      </c>
      <c r="M972" s="60" t="n">
        <v>20</v>
      </c>
      <c r="N972" s="61" t="n">
        <v>77</v>
      </c>
      <c r="O972" s="59" t="n">
        <v>22</v>
      </c>
      <c r="P972" s="60" t="n">
        <v>17</v>
      </c>
      <c r="Q972" s="61" t="n">
        <v>39</v>
      </c>
      <c r="R972" s="59" t="n">
        <v>6</v>
      </c>
      <c r="S972" s="60" t="n">
        <v>3</v>
      </c>
      <c r="T972" s="61" t="n">
        <v>9</v>
      </c>
      <c r="U972" s="59" t="n">
        <v>0</v>
      </c>
      <c r="V972" s="60" t="n">
        <v>0</v>
      </c>
      <c r="W972" s="61" t="n">
        <v>0</v>
      </c>
      <c r="X972" s="59" t="n">
        <v>4</v>
      </c>
      <c r="Y972" s="60" t="n">
        <v>2</v>
      </c>
      <c r="Z972" s="61" t="n">
        <v>6</v>
      </c>
      <c r="AA972" s="59" t="n">
        <v>5</v>
      </c>
      <c r="AB972" s="60" t="n">
        <v>0</v>
      </c>
      <c r="AC972" s="61" t="n">
        <v>5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7.82472613458529</v>
      </c>
      <c r="AL972" s="32" t="n">
        <f aca="false">D972/$E$990*100</f>
        <v>5.28169014084507</v>
      </c>
      <c r="AM972" s="33" t="n">
        <f aca="false">E972/$E$990*100</f>
        <v>13.1064162754304</v>
      </c>
      <c r="AN972" s="34" t="n">
        <f aca="false">(-1)*F972/$E$990*100</f>
        <v>-2.30829420970266</v>
      </c>
      <c r="AO972" s="35" t="n">
        <f aca="false">G972/$E$990*100</f>
        <v>1.99530516431925</v>
      </c>
      <c r="AP972" s="36" t="n">
        <f aca="false">H972/$E$990*100</f>
        <v>4.30359937402191</v>
      </c>
      <c r="AQ972" s="37" t="n">
        <f aca="false">(-1)*I972/$E$990*100</f>
        <v>-1.83881064162754</v>
      </c>
      <c r="AR972" s="38" t="n">
        <f aca="false">J972/$E$990*100</f>
        <v>1.64319248826291</v>
      </c>
      <c r="AS972" s="39" t="n">
        <f aca="false">K972/$E$990*100</f>
        <v>3.48200312989045</v>
      </c>
      <c r="AT972" s="34" t="n">
        <f aca="false">(-1)*L972/$E$990*100</f>
        <v>-2.23004694835681</v>
      </c>
      <c r="AU972" s="35" t="n">
        <f aca="false">M972/$E$990*100</f>
        <v>0.782472613458529</v>
      </c>
      <c r="AV972" s="36" t="n">
        <f aca="false">N972/$E$990*100</f>
        <v>3.01251956181534</v>
      </c>
      <c r="AW972" s="37" t="n">
        <f aca="false">(-1)*O972/$E$990*100</f>
        <v>-0.860719874804382</v>
      </c>
      <c r="AX972" s="38" t="n">
        <f aca="false">P972/$E$990*100</f>
        <v>0.66510172143975</v>
      </c>
      <c r="AY972" s="39" t="n">
        <f aca="false">Q972/$E$990*100</f>
        <v>1.52582159624413</v>
      </c>
      <c r="AZ972" s="34" t="n">
        <f aca="false">(-1)*R972/$E$990*100</f>
        <v>-0.234741784037559</v>
      </c>
      <c r="BA972" s="35" t="n">
        <f aca="false">S972/$E$990*100</f>
        <v>0.117370892018779</v>
      </c>
      <c r="BB972" s="36" t="n">
        <f aca="false">T972/$E$990*100</f>
        <v>0.352112676056338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156494522691706</v>
      </c>
      <c r="BG972" s="35" t="n">
        <f aca="false">Y972/$E$990*100</f>
        <v>0.0782472613458529</v>
      </c>
      <c r="BH972" s="36" t="n">
        <f aca="false">Z972/$E$990*100</f>
        <v>0.234741784037559</v>
      </c>
      <c r="BI972" s="37" t="n">
        <f aca="false">(-1)*AA972/$E$990*100</f>
        <v>-0.195618153364632</v>
      </c>
      <c r="BJ972" s="38" t="n">
        <f aca="false">AB972/$E$990*100</f>
        <v>0</v>
      </c>
      <c r="BK972" s="39" t="n">
        <f aca="false">AC972/$E$990*100</f>
        <v>0.195618153364632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7</v>
      </c>
      <c r="D973" s="22" t="n">
        <v>118</v>
      </c>
      <c r="E973" s="23" t="n">
        <v>325</v>
      </c>
      <c r="F973" s="62" t="n">
        <v>45</v>
      </c>
      <c r="G973" s="63" t="n">
        <v>43</v>
      </c>
      <c r="H973" s="64" t="n">
        <v>88</v>
      </c>
      <c r="I973" s="62" t="n">
        <v>26</v>
      </c>
      <c r="J973" s="63" t="n">
        <v>22</v>
      </c>
      <c r="K973" s="64" t="n">
        <v>48</v>
      </c>
      <c r="L973" s="62" t="n">
        <v>41</v>
      </c>
      <c r="M973" s="63" t="n">
        <v>25</v>
      </c>
      <c r="N973" s="64" t="n">
        <v>66</v>
      </c>
      <c r="O973" s="62" t="n">
        <v>71</v>
      </c>
      <c r="P973" s="63" t="n">
        <v>15</v>
      </c>
      <c r="Q973" s="64" t="n">
        <v>86</v>
      </c>
      <c r="R973" s="62" t="n">
        <v>6</v>
      </c>
      <c r="S973" s="63" t="n">
        <v>3</v>
      </c>
      <c r="T973" s="64" t="n">
        <v>9</v>
      </c>
      <c r="U973" s="62" t="n">
        <v>4</v>
      </c>
      <c r="V973" s="63" t="n">
        <v>5</v>
      </c>
      <c r="W973" s="64" t="n">
        <v>9</v>
      </c>
      <c r="X973" s="62" t="n">
        <v>5</v>
      </c>
      <c r="Y973" s="63" t="n">
        <v>0</v>
      </c>
      <c r="Z973" s="64" t="n">
        <v>5</v>
      </c>
      <c r="AA973" s="62" t="n">
        <v>0</v>
      </c>
      <c r="AB973" s="63" t="n">
        <v>1</v>
      </c>
      <c r="AC973" s="64" t="n">
        <v>1</v>
      </c>
      <c r="AD973" s="62" t="n">
        <v>0</v>
      </c>
      <c r="AE973" s="63" t="n">
        <v>4</v>
      </c>
      <c r="AF973" s="64" t="n">
        <v>4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09859154929578</v>
      </c>
      <c r="AL973" s="32" t="n">
        <f aca="false">D973/$E$990*100</f>
        <v>4.61658841940532</v>
      </c>
      <c r="AM973" s="33" t="n">
        <f aca="false">E973/$E$990*100</f>
        <v>12.7151799687011</v>
      </c>
      <c r="AN973" s="34" t="n">
        <f aca="false">(-1)*F973/$E$990*100</f>
        <v>-1.76056338028169</v>
      </c>
      <c r="AO973" s="35" t="n">
        <f aca="false">G973/$E$990*100</f>
        <v>1.68231611893584</v>
      </c>
      <c r="AP973" s="36" t="n">
        <f aca="false">H973/$E$990*100</f>
        <v>3.44287949921753</v>
      </c>
      <c r="AQ973" s="37" t="n">
        <f aca="false">(-1)*I973/$E$990*100</f>
        <v>-1.01721439749609</v>
      </c>
      <c r="AR973" s="38" t="n">
        <f aca="false">J973/$E$990*100</f>
        <v>0.860719874804382</v>
      </c>
      <c r="AS973" s="39" t="n">
        <f aca="false">K973/$E$990*100</f>
        <v>1.87793427230047</v>
      </c>
      <c r="AT973" s="34" t="n">
        <f aca="false">(-1)*L973/$E$990*100</f>
        <v>-1.60406885758998</v>
      </c>
      <c r="AU973" s="35" t="n">
        <f aca="false">M973/$E$990*100</f>
        <v>0.978090766823161</v>
      </c>
      <c r="AV973" s="36" t="n">
        <f aca="false">N973/$E$990*100</f>
        <v>2.58215962441315</v>
      </c>
      <c r="AW973" s="37" t="n">
        <f aca="false">(-1)*O973/$E$990*100</f>
        <v>-2.77777777777778</v>
      </c>
      <c r="AX973" s="38" t="n">
        <f aca="false">P973/$E$990*100</f>
        <v>0.586854460093897</v>
      </c>
      <c r="AY973" s="39" t="n">
        <f aca="false">Q973/$E$990*100</f>
        <v>3.36463223787167</v>
      </c>
      <c r="AZ973" s="34" t="n">
        <f aca="false">(-1)*R973/$E$990*100</f>
        <v>-0.234741784037559</v>
      </c>
      <c r="BA973" s="35" t="n">
        <f aca="false">S973/$E$990*100</f>
        <v>0.117370892018779</v>
      </c>
      <c r="BB973" s="36" t="n">
        <f aca="false">T973/$E$990*100</f>
        <v>0.352112676056338</v>
      </c>
      <c r="BC973" s="37" t="n">
        <f aca="false">(-1)*U973/$E$990*100</f>
        <v>-0.156494522691706</v>
      </c>
      <c r="BD973" s="38" t="n">
        <f aca="false">V973/$E$990*100</f>
        <v>0.195618153364632</v>
      </c>
      <c r="BE973" s="39" t="n">
        <f aca="false">W973/$E$990*100</f>
        <v>0.352112676056338</v>
      </c>
      <c r="BF973" s="34" t="n">
        <f aca="false">(-1)*X973/$E$990*100</f>
        <v>-0.195618153364632</v>
      </c>
      <c r="BG973" s="35" t="n">
        <f aca="false">Y973/$E$990*100</f>
        <v>0</v>
      </c>
      <c r="BH973" s="36" t="n">
        <f aca="false">Z973/$E$990*100</f>
        <v>0.195618153364632</v>
      </c>
      <c r="BI973" s="37" t="n">
        <f aca="false">(-1)*AA973/$E$990*100</f>
        <v>-0</v>
      </c>
      <c r="BJ973" s="38" t="n">
        <f aca="false">AB973/$E$990*100</f>
        <v>0.0391236306729265</v>
      </c>
      <c r="BK973" s="39" t="n">
        <f aca="false">AC973/$E$990*100</f>
        <v>0.0391236306729265</v>
      </c>
      <c r="BL973" s="34" t="n">
        <f aca="false">(-1)*AD973/$E$990*100</f>
        <v>-0</v>
      </c>
      <c r="BM973" s="35" t="n">
        <f aca="false">AE973/$E$990*100</f>
        <v>0.156494522691706</v>
      </c>
      <c r="BN973" s="36" t="n">
        <f aca="false">AF973/$E$990*100</f>
        <v>0.156494522691706</v>
      </c>
      <c r="BO973" s="37" t="n">
        <f aca="false">(-1)*AG973/$E$990*100</f>
        <v>-0.352112676056338</v>
      </c>
      <c r="BP973" s="38" t="n">
        <f aca="false">AH973/$E$990*100</f>
        <v>0</v>
      </c>
      <c r="BQ973" s="39" t="n">
        <f aca="false">AI973/$E$990*100</f>
        <v>0.352112676056338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193</v>
      </c>
      <c r="D974" s="22" t="n">
        <v>94</v>
      </c>
      <c r="E974" s="23" t="n">
        <v>287</v>
      </c>
      <c r="F974" s="59" t="n">
        <v>25</v>
      </c>
      <c r="G974" s="60" t="n">
        <v>20</v>
      </c>
      <c r="H974" s="61" t="n">
        <v>45</v>
      </c>
      <c r="I974" s="59" t="n">
        <v>23</v>
      </c>
      <c r="J974" s="60" t="n">
        <v>46</v>
      </c>
      <c r="K974" s="61" t="n">
        <v>69</v>
      </c>
      <c r="L974" s="59" t="n">
        <v>28</v>
      </c>
      <c r="M974" s="60" t="n">
        <v>11</v>
      </c>
      <c r="N974" s="61" t="n">
        <v>39</v>
      </c>
      <c r="O974" s="59" t="n">
        <v>60</v>
      </c>
      <c r="P974" s="60" t="n">
        <v>10</v>
      </c>
      <c r="Q974" s="61" t="n">
        <v>70</v>
      </c>
      <c r="R974" s="59" t="n">
        <v>14</v>
      </c>
      <c r="S974" s="60" t="n">
        <v>5</v>
      </c>
      <c r="T974" s="61" t="n">
        <v>19</v>
      </c>
      <c r="U974" s="59" t="n">
        <v>19</v>
      </c>
      <c r="V974" s="60" t="n">
        <v>1</v>
      </c>
      <c r="W974" s="61" t="n">
        <v>20</v>
      </c>
      <c r="X974" s="59" t="n">
        <v>1</v>
      </c>
      <c r="Y974" s="60" t="n">
        <v>0</v>
      </c>
      <c r="Z974" s="61" t="n">
        <v>1</v>
      </c>
      <c r="AA974" s="59" t="n">
        <v>20</v>
      </c>
      <c r="AB974" s="60" t="n">
        <v>0</v>
      </c>
      <c r="AC974" s="61" t="n">
        <v>20</v>
      </c>
      <c r="AD974" s="59" t="n">
        <v>3</v>
      </c>
      <c r="AE974" s="60" t="n">
        <v>1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5508607198748</v>
      </c>
      <c r="AL974" s="32" t="n">
        <f aca="false">D974/$E$990*100</f>
        <v>3.67762128325509</v>
      </c>
      <c r="AM974" s="33" t="n">
        <f aca="false">E974/$E$990*100</f>
        <v>11.2284820031299</v>
      </c>
      <c r="AN974" s="34" t="n">
        <f aca="false">(-1)*F974/$E$990*100</f>
        <v>-0.978090766823161</v>
      </c>
      <c r="AO974" s="35" t="n">
        <f aca="false">G974/$E$990*100</f>
        <v>0.782472613458529</v>
      </c>
      <c r="AP974" s="36" t="n">
        <f aca="false">H974/$E$990*100</f>
        <v>1.76056338028169</v>
      </c>
      <c r="AQ974" s="37" t="n">
        <f aca="false">(-1)*I974/$E$990*100</f>
        <v>-0.899843505477308</v>
      </c>
      <c r="AR974" s="38" t="n">
        <f aca="false">J974/$E$990*100</f>
        <v>1.79968701095462</v>
      </c>
      <c r="AS974" s="39" t="n">
        <f aca="false">K974/$E$990*100</f>
        <v>2.69953051643193</v>
      </c>
      <c r="AT974" s="34" t="n">
        <f aca="false">(-1)*L974/$E$990*100</f>
        <v>-1.09546165884194</v>
      </c>
      <c r="AU974" s="35" t="n">
        <f aca="false">M974/$E$990*100</f>
        <v>0.430359937402191</v>
      </c>
      <c r="AV974" s="36" t="n">
        <f aca="false">N974/$E$990*100</f>
        <v>1.52582159624413</v>
      </c>
      <c r="AW974" s="37" t="n">
        <f aca="false">(-1)*O974/$E$990*100</f>
        <v>-2.34741784037559</v>
      </c>
      <c r="AX974" s="38" t="n">
        <f aca="false">P974/$E$990*100</f>
        <v>0.391236306729264</v>
      </c>
      <c r="AY974" s="39" t="n">
        <f aca="false">Q974/$E$990*100</f>
        <v>2.73865414710485</v>
      </c>
      <c r="AZ974" s="34" t="n">
        <f aca="false">(-1)*R974/$E$990*100</f>
        <v>-0.54773082942097</v>
      </c>
      <c r="BA974" s="35" t="n">
        <f aca="false">S974/$E$990*100</f>
        <v>0.195618153364632</v>
      </c>
      <c r="BB974" s="36" t="n">
        <f aca="false">T974/$E$990*100</f>
        <v>0.743348982785603</v>
      </c>
      <c r="BC974" s="37" t="n">
        <f aca="false">(-1)*U974/$E$990*100</f>
        <v>-0.743348982785603</v>
      </c>
      <c r="BD974" s="38" t="n">
        <f aca="false">V974/$E$990*100</f>
        <v>0.0391236306729265</v>
      </c>
      <c r="BE974" s="39" t="n">
        <f aca="false">W974/$E$990*100</f>
        <v>0.782472613458529</v>
      </c>
      <c r="BF974" s="34" t="n">
        <f aca="false">(-1)*X974/$E$990*100</f>
        <v>-0.0391236306729265</v>
      </c>
      <c r="BG974" s="35" t="n">
        <f aca="false">Y974/$E$990*100</f>
        <v>0</v>
      </c>
      <c r="BH974" s="36" t="n">
        <f aca="false">Z974/$E$990*100</f>
        <v>0.0391236306729265</v>
      </c>
      <c r="BI974" s="37" t="n">
        <f aca="false">(-1)*AA974/$E$990*100</f>
        <v>-0.782472613458529</v>
      </c>
      <c r="BJ974" s="38" t="n">
        <f aca="false">AB974/$E$990*100</f>
        <v>0</v>
      </c>
      <c r="BK974" s="39" t="n">
        <f aca="false">AC974/$E$990*100</f>
        <v>0.782472613458529</v>
      </c>
      <c r="BL974" s="34" t="n">
        <f aca="false">(-1)*AD974/$E$990*100</f>
        <v>-0.117370892018779</v>
      </c>
      <c r="BM974" s="35" t="n">
        <f aca="false">AE974/$E$990*100</f>
        <v>0.0391236306729265</v>
      </c>
      <c r="BN974" s="36" t="n">
        <f aca="false">AF974/$E$990*100</f>
        <v>0.15649452269170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5</v>
      </c>
      <c r="D975" s="22" t="n">
        <v>87</v>
      </c>
      <c r="E975" s="23" t="n">
        <v>242</v>
      </c>
      <c r="F975" s="62" t="n">
        <v>26</v>
      </c>
      <c r="G975" s="63" t="n">
        <v>28</v>
      </c>
      <c r="H975" s="64" t="n">
        <v>54</v>
      </c>
      <c r="I975" s="62" t="n">
        <v>17</v>
      </c>
      <c r="J975" s="63" t="n">
        <v>26</v>
      </c>
      <c r="K975" s="64" t="n">
        <v>43</v>
      </c>
      <c r="L975" s="62" t="n">
        <v>20</v>
      </c>
      <c r="M975" s="63" t="n">
        <v>9</v>
      </c>
      <c r="N975" s="64" t="n">
        <v>29</v>
      </c>
      <c r="O975" s="62" t="n">
        <v>55</v>
      </c>
      <c r="P975" s="63" t="n">
        <v>18</v>
      </c>
      <c r="Q975" s="64" t="n">
        <v>73</v>
      </c>
      <c r="R975" s="62" t="n">
        <v>21</v>
      </c>
      <c r="S975" s="63" t="n">
        <v>2</v>
      </c>
      <c r="T975" s="64" t="n">
        <v>23</v>
      </c>
      <c r="U975" s="62" t="n">
        <v>3</v>
      </c>
      <c r="V975" s="63" t="n">
        <v>2</v>
      </c>
      <c r="W975" s="64" t="n">
        <v>5</v>
      </c>
      <c r="X975" s="62" t="n">
        <v>3</v>
      </c>
      <c r="Y975" s="63" t="n">
        <v>2</v>
      </c>
      <c r="Z975" s="64" t="n">
        <v>5</v>
      </c>
      <c r="AA975" s="62" t="n">
        <v>6</v>
      </c>
      <c r="AB975" s="63" t="n">
        <v>0</v>
      </c>
      <c r="AC975" s="64" t="n">
        <v>6</v>
      </c>
      <c r="AD975" s="62" t="n">
        <v>4</v>
      </c>
      <c r="AE975" s="63" t="n">
        <v>0</v>
      </c>
      <c r="AF975" s="64" t="n">
        <v>4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641627543036</v>
      </c>
      <c r="AL975" s="32" t="n">
        <f aca="false">D975/$E$990*100</f>
        <v>3.4037558685446</v>
      </c>
      <c r="AM975" s="33" t="n">
        <f aca="false">E975/$E$990*100</f>
        <v>9.4679186228482</v>
      </c>
      <c r="AN975" s="34" t="n">
        <f aca="false">(-1)*F975/$E$990*100</f>
        <v>-1.01721439749609</v>
      </c>
      <c r="AO975" s="35" t="n">
        <f aca="false">G975/$E$990*100</f>
        <v>1.09546165884194</v>
      </c>
      <c r="AP975" s="36" t="n">
        <f aca="false">H975/$E$990*100</f>
        <v>2.11267605633803</v>
      </c>
      <c r="AQ975" s="37" t="n">
        <f aca="false">(-1)*I975/$E$990*100</f>
        <v>-0.66510172143975</v>
      </c>
      <c r="AR975" s="38" t="n">
        <f aca="false">J975/$E$990*100</f>
        <v>1.01721439749609</v>
      </c>
      <c r="AS975" s="39" t="n">
        <f aca="false">K975/$E$990*100</f>
        <v>1.68231611893584</v>
      </c>
      <c r="AT975" s="34" t="n">
        <f aca="false">(-1)*L975/$E$990*100</f>
        <v>-0.782472613458529</v>
      </c>
      <c r="AU975" s="35" t="n">
        <f aca="false">M975/$E$990*100</f>
        <v>0.352112676056338</v>
      </c>
      <c r="AV975" s="36" t="n">
        <f aca="false">N975/$E$990*100</f>
        <v>1.13458528951487</v>
      </c>
      <c r="AW975" s="37" t="n">
        <f aca="false">(-1)*O975/$E$990*100</f>
        <v>-2.15179968701095</v>
      </c>
      <c r="AX975" s="38" t="n">
        <f aca="false">P975/$E$990*100</f>
        <v>0.704225352112676</v>
      </c>
      <c r="AY975" s="39" t="n">
        <f aca="false">Q975/$E$990*100</f>
        <v>2.85602503912363</v>
      </c>
      <c r="AZ975" s="34" t="n">
        <f aca="false">(-1)*R975/$E$990*100</f>
        <v>-0.821596244131456</v>
      </c>
      <c r="BA975" s="35" t="n">
        <f aca="false">S975/$E$990*100</f>
        <v>0.0782472613458529</v>
      </c>
      <c r="BB975" s="36" t="n">
        <f aca="false">T975/$E$990*100</f>
        <v>0.899843505477308</v>
      </c>
      <c r="BC975" s="37" t="n">
        <f aca="false">(-1)*U975/$E$990*100</f>
        <v>-0.117370892018779</v>
      </c>
      <c r="BD975" s="38" t="n">
        <f aca="false">V975/$E$990*100</f>
        <v>0.0782472613458529</v>
      </c>
      <c r="BE975" s="39" t="n">
        <f aca="false">W975/$E$990*100</f>
        <v>0.195618153364632</v>
      </c>
      <c r="BF975" s="34" t="n">
        <f aca="false">(-1)*X975/$E$990*100</f>
        <v>-0.117370892018779</v>
      </c>
      <c r="BG975" s="35" t="n">
        <f aca="false">Y975/$E$990*100</f>
        <v>0.0782472613458529</v>
      </c>
      <c r="BH975" s="36" t="n">
        <f aca="false">Z975/$E$990*100</f>
        <v>0.195618153364632</v>
      </c>
      <c r="BI975" s="37" t="n">
        <f aca="false">(-1)*AA975/$E$990*100</f>
        <v>-0.234741784037559</v>
      </c>
      <c r="BJ975" s="38" t="n">
        <f aca="false">AB975/$E$990*100</f>
        <v>0</v>
      </c>
      <c r="BK975" s="39" t="n">
        <f aca="false">AC975/$E$990*100</f>
        <v>0.234741784037559</v>
      </c>
      <c r="BL975" s="34" t="n">
        <f aca="false">(-1)*AD975/$E$990*100</f>
        <v>-0.156494522691706</v>
      </c>
      <c r="BM975" s="35" t="n">
        <f aca="false">AE975/$E$990*100</f>
        <v>0</v>
      </c>
      <c r="BN975" s="36" t="n">
        <f aca="false">AF975/$E$990*100</f>
        <v>0.156494522691706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52</v>
      </c>
      <c r="D976" s="22" t="n">
        <v>63</v>
      </c>
      <c r="E976" s="23" t="n">
        <v>215</v>
      </c>
      <c r="F976" s="59" t="n">
        <v>20</v>
      </c>
      <c r="G976" s="60" t="n">
        <v>25</v>
      </c>
      <c r="H976" s="61" t="n">
        <v>45</v>
      </c>
      <c r="I976" s="59" t="n">
        <v>23</v>
      </c>
      <c r="J976" s="60" t="n">
        <v>19</v>
      </c>
      <c r="K976" s="61" t="n">
        <v>42</v>
      </c>
      <c r="L976" s="59" t="n">
        <v>23</v>
      </c>
      <c r="M976" s="60" t="n">
        <v>8</v>
      </c>
      <c r="N976" s="61" t="n">
        <v>31</v>
      </c>
      <c r="O976" s="59" t="n">
        <v>45</v>
      </c>
      <c r="P976" s="60" t="n">
        <v>9</v>
      </c>
      <c r="Q976" s="61" t="n">
        <v>54</v>
      </c>
      <c r="R976" s="59" t="n">
        <v>25</v>
      </c>
      <c r="S976" s="60" t="n">
        <v>2</v>
      </c>
      <c r="T976" s="61" t="n">
        <v>27</v>
      </c>
      <c r="U976" s="59" t="n">
        <v>10</v>
      </c>
      <c r="V976" s="60" t="n">
        <v>0</v>
      </c>
      <c r="W976" s="61" t="n">
        <v>10</v>
      </c>
      <c r="X976" s="59" t="n">
        <v>2</v>
      </c>
      <c r="Y976" s="60" t="n">
        <v>0</v>
      </c>
      <c r="Z976" s="61" t="n">
        <v>2</v>
      </c>
      <c r="AA976" s="59" t="n">
        <v>4</v>
      </c>
      <c r="AB976" s="60" t="n">
        <v>0</v>
      </c>
      <c r="AC976" s="61" t="n">
        <v>4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94679186228482</v>
      </c>
      <c r="AL976" s="32" t="n">
        <f aca="false">D976/$E$990*100</f>
        <v>2.46478873239437</v>
      </c>
      <c r="AM976" s="33" t="n">
        <f aca="false">E976/$E$990*100</f>
        <v>8.41158059467919</v>
      </c>
      <c r="AN976" s="34" t="n">
        <f aca="false">(-1)*F976/$E$990*100</f>
        <v>-0.782472613458529</v>
      </c>
      <c r="AO976" s="35" t="n">
        <f aca="false">G976/$E$990*100</f>
        <v>0.978090766823161</v>
      </c>
      <c r="AP976" s="36" t="n">
        <f aca="false">H976/$E$990*100</f>
        <v>1.76056338028169</v>
      </c>
      <c r="AQ976" s="37" t="n">
        <f aca="false">(-1)*I976/$E$990*100</f>
        <v>-0.899843505477308</v>
      </c>
      <c r="AR976" s="38" t="n">
        <f aca="false">J976/$E$990*100</f>
        <v>0.743348982785603</v>
      </c>
      <c r="AS976" s="39" t="n">
        <f aca="false">K976/$E$990*100</f>
        <v>1.64319248826291</v>
      </c>
      <c r="AT976" s="34" t="n">
        <f aca="false">(-1)*L976/$E$990*100</f>
        <v>-0.899843505477308</v>
      </c>
      <c r="AU976" s="35" t="n">
        <f aca="false">M976/$E$990*100</f>
        <v>0.312989045383412</v>
      </c>
      <c r="AV976" s="36" t="n">
        <f aca="false">N976/$E$990*100</f>
        <v>1.21283255086072</v>
      </c>
      <c r="AW976" s="37" t="n">
        <f aca="false">(-1)*O976/$E$990*100</f>
        <v>-1.76056338028169</v>
      </c>
      <c r="AX976" s="38" t="n">
        <f aca="false">P976/$E$990*100</f>
        <v>0.352112676056338</v>
      </c>
      <c r="AY976" s="39" t="n">
        <f aca="false">Q976/$E$990*100</f>
        <v>2.11267605633803</v>
      </c>
      <c r="AZ976" s="34" t="n">
        <f aca="false">(-1)*R976/$E$990*100</f>
        <v>-0.978090766823161</v>
      </c>
      <c r="BA976" s="35" t="n">
        <f aca="false">S976/$E$990*100</f>
        <v>0.0782472613458529</v>
      </c>
      <c r="BB976" s="36" t="n">
        <f aca="false">T976/$E$990*100</f>
        <v>1.05633802816901</v>
      </c>
      <c r="BC976" s="37" t="n">
        <f aca="false">(-1)*U976/$E$990*100</f>
        <v>-0.391236306729264</v>
      </c>
      <c r="BD976" s="38" t="n">
        <f aca="false">V976/$E$990*100</f>
        <v>0</v>
      </c>
      <c r="BE976" s="39" t="n">
        <f aca="false">W976/$E$990*100</f>
        <v>0.391236306729264</v>
      </c>
      <c r="BF976" s="34" t="n">
        <f aca="false">(-1)*X976/$E$990*100</f>
        <v>-0.0782472613458529</v>
      </c>
      <c r="BG976" s="35" t="n">
        <f aca="false">Y976/$E$990*100</f>
        <v>0</v>
      </c>
      <c r="BH976" s="36" t="n">
        <f aca="false">Z976/$E$990*100</f>
        <v>0.0782472613458529</v>
      </c>
      <c r="BI976" s="37" t="n">
        <f aca="false">(-1)*AA976/$E$990*100</f>
        <v>-0.156494522691706</v>
      </c>
      <c r="BJ976" s="38" t="n">
        <f aca="false">AB976/$E$990*100</f>
        <v>0</v>
      </c>
      <c r="BK976" s="39" t="n">
        <f aca="false">AC976/$E$990*100</f>
        <v>0.156494522691706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11</v>
      </c>
      <c r="D977" s="22" t="n">
        <v>58</v>
      </c>
      <c r="E977" s="23" t="n">
        <v>169</v>
      </c>
      <c r="F977" s="62" t="n">
        <v>26</v>
      </c>
      <c r="G977" s="63" t="n">
        <v>23</v>
      </c>
      <c r="H977" s="64" t="n">
        <v>49</v>
      </c>
      <c r="I977" s="62" t="n">
        <v>18</v>
      </c>
      <c r="J977" s="63" t="n">
        <v>17</v>
      </c>
      <c r="K977" s="64" t="n">
        <v>35</v>
      </c>
      <c r="L977" s="62" t="n">
        <v>17</v>
      </c>
      <c r="M977" s="63" t="n">
        <v>6</v>
      </c>
      <c r="N977" s="64" t="n">
        <v>23</v>
      </c>
      <c r="O977" s="62" t="n">
        <v>29</v>
      </c>
      <c r="P977" s="63" t="n">
        <v>9</v>
      </c>
      <c r="Q977" s="64" t="n">
        <v>38</v>
      </c>
      <c r="R977" s="62" t="n">
        <v>7</v>
      </c>
      <c r="S977" s="63" t="n">
        <v>2</v>
      </c>
      <c r="T977" s="64" t="n">
        <v>9</v>
      </c>
      <c r="U977" s="62" t="n">
        <v>1</v>
      </c>
      <c r="V977" s="63" t="n">
        <v>0</v>
      </c>
      <c r="W977" s="64" t="n">
        <v>1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1</v>
      </c>
      <c r="AC977" s="64" t="n">
        <v>1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34272300469484</v>
      </c>
      <c r="AL977" s="32" t="n">
        <f aca="false">D977/$E$990*100</f>
        <v>2.26917057902973</v>
      </c>
      <c r="AM977" s="33" t="n">
        <f aca="false">E977/$E$990*100</f>
        <v>6.61189358372457</v>
      </c>
      <c r="AN977" s="34" t="n">
        <f aca="false">(-1)*F977/$E$990*100</f>
        <v>-1.01721439749609</v>
      </c>
      <c r="AO977" s="35" t="n">
        <f aca="false">G977/$E$990*100</f>
        <v>0.899843505477308</v>
      </c>
      <c r="AP977" s="36" t="n">
        <f aca="false">H977/$E$990*100</f>
        <v>1.9170579029734</v>
      </c>
      <c r="AQ977" s="37" t="n">
        <f aca="false">(-1)*I977/$E$990*100</f>
        <v>-0.704225352112676</v>
      </c>
      <c r="AR977" s="38" t="n">
        <f aca="false">J977/$E$990*100</f>
        <v>0.66510172143975</v>
      </c>
      <c r="AS977" s="39" t="n">
        <f aca="false">K977/$E$990*100</f>
        <v>1.36932707355243</v>
      </c>
      <c r="AT977" s="34" t="n">
        <f aca="false">(-1)*L977/$E$990*100</f>
        <v>-0.66510172143975</v>
      </c>
      <c r="AU977" s="35" t="n">
        <f aca="false">M977/$E$990*100</f>
        <v>0.234741784037559</v>
      </c>
      <c r="AV977" s="36" t="n">
        <f aca="false">N977/$E$990*100</f>
        <v>0.899843505477308</v>
      </c>
      <c r="AW977" s="37" t="n">
        <f aca="false">(-1)*O977/$E$990*100</f>
        <v>-1.13458528951487</v>
      </c>
      <c r="AX977" s="38" t="n">
        <f aca="false">P977/$E$990*100</f>
        <v>0.352112676056338</v>
      </c>
      <c r="AY977" s="39" t="n">
        <f aca="false">Q977/$E$990*100</f>
        <v>1.48669796557121</v>
      </c>
      <c r="AZ977" s="34" t="n">
        <f aca="false">(-1)*R977/$E$990*100</f>
        <v>-0.273865414710485</v>
      </c>
      <c r="BA977" s="35" t="n">
        <f aca="false">S977/$E$990*100</f>
        <v>0.0782472613458529</v>
      </c>
      <c r="BB977" s="36" t="n">
        <f aca="false">T977/$E$990*100</f>
        <v>0.352112676056338</v>
      </c>
      <c r="BC977" s="37" t="n">
        <f aca="false">(-1)*U977/$E$990*100</f>
        <v>-0.0391236306729265</v>
      </c>
      <c r="BD977" s="38" t="n">
        <f aca="false">V977/$E$990*100</f>
        <v>0</v>
      </c>
      <c r="BE977" s="39" t="n">
        <f aca="false">W977/$E$990*100</f>
        <v>0.0391236306729265</v>
      </c>
      <c r="BF977" s="34" t="n">
        <f aca="false">(-1)*X977/$E$990*100</f>
        <v>-0.156494522691706</v>
      </c>
      <c r="BG977" s="35" t="n">
        <f aca="false">Y977/$E$990*100</f>
        <v>0</v>
      </c>
      <c r="BH977" s="36" t="n">
        <f aca="false">Z977/$E$990*100</f>
        <v>0.156494522691706</v>
      </c>
      <c r="BI977" s="37" t="n">
        <f aca="false">(-1)*AA977/$E$990*100</f>
        <v>-0.352112676056338</v>
      </c>
      <c r="BJ977" s="38" t="n">
        <f aca="false">AB977/$E$990*100</f>
        <v>0.0391236306729265</v>
      </c>
      <c r="BK977" s="39" t="n">
        <f aca="false">AC977/$E$990*100</f>
        <v>0.391236306729264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23</v>
      </c>
      <c r="D978" s="22" t="n">
        <v>56</v>
      </c>
      <c r="E978" s="23" t="n">
        <v>179</v>
      </c>
      <c r="F978" s="59" t="n">
        <v>12</v>
      </c>
      <c r="G978" s="60" t="n">
        <v>22</v>
      </c>
      <c r="H978" s="61" t="n">
        <v>34</v>
      </c>
      <c r="I978" s="59" t="n">
        <v>22</v>
      </c>
      <c r="J978" s="60" t="n">
        <v>11</v>
      </c>
      <c r="K978" s="61" t="n">
        <v>33</v>
      </c>
      <c r="L978" s="59" t="n">
        <v>36</v>
      </c>
      <c r="M978" s="60" t="n">
        <v>8</v>
      </c>
      <c r="N978" s="61" t="n">
        <v>44</v>
      </c>
      <c r="O978" s="59" t="n">
        <v>40</v>
      </c>
      <c r="P978" s="60" t="n">
        <v>11</v>
      </c>
      <c r="Q978" s="61" t="n">
        <v>51</v>
      </c>
      <c r="R978" s="59" t="n">
        <v>7</v>
      </c>
      <c r="S978" s="60" t="n">
        <v>0</v>
      </c>
      <c r="T978" s="61" t="n">
        <v>7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4</v>
      </c>
      <c r="AF978" s="61" t="n">
        <v>4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4.81220657276995</v>
      </c>
      <c r="AL978" s="32" t="n">
        <f aca="false">D978/$E$990*100</f>
        <v>2.19092331768388</v>
      </c>
      <c r="AM978" s="33" t="n">
        <f aca="false">E978/$E$990*100</f>
        <v>7.00312989045383</v>
      </c>
      <c r="AN978" s="34" t="n">
        <f aca="false">(-1)*F978/$E$990*100</f>
        <v>-0.469483568075117</v>
      </c>
      <c r="AO978" s="35" t="n">
        <f aca="false">G978/$E$990*100</f>
        <v>0.860719874804382</v>
      </c>
      <c r="AP978" s="36" t="n">
        <f aca="false">H978/$E$990*100</f>
        <v>1.3302034428795</v>
      </c>
      <c r="AQ978" s="37" t="n">
        <f aca="false">(-1)*I978/$E$990*100</f>
        <v>-0.860719874804382</v>
      </c>
      <c r="AR978" s="38" t="n">
        <f aca="false">J978/$E$990*100</f>
        <v>0.430359937402191</v>
      </c>
      <c r="AS978" s="39" t="n">
        <f aca="false">K978/$E$990*100</f>
        <v>1.29107981220657</v>
      </c>
      <c r="AT978" s="34" t="n">
        <f aca="false">(-1)*L978/$E$990*100</f>
        <v>-1.40845070422535</v>
      </c>
      <c r="AU978" s="35" t="n">
        <f aca="false">M978/$E$990*100</f>
        <v>0.312989045383412</v>
      </c>
      <c r="AV978" s="36" t="n">
        <f aca="false">N978/$E$990*100</f>
        <v>1.72143974960876</v>
      </c>
      <c r="AW978" s="37" t="n">
        <f aca="false">(-1)*O978/$E$990*100</f>
        <v>-1.56494522691706</v>
      </c>
      <c r="AX978" s="38" t="n">
        <f aca="false">P978/$E$990*100</f>
        <v>0.430359937402191</v>
      </c>
      <c r="AY978" s="39" t="n">
        <f aca="false">Q978/$E$990*100</f>
        <v>1.99530516431925</v>
      </c>
      <c r="AZ978" s="34" t="n">
        <f aca="false">(-1)*R978/$E$990*100</f>
        <v>-0.273865414710485</v>
      </c>
      <c r="BA978" s="35" t="n">
        <f aca="false">S978/$E$990*100</f>
        <v>0</v>
      </c>
      <c r="BB978" s="36" t="n">
        <f aca="false">T978/$E$990*100</f>
        <v>0.273865414710485</v>
      </c>
      <c r="BC978" s="37" t="n">
        <f aca="false">(-1)*U978/$E$990*100</f>
        <v>-0.0391236306729265</v>
      </c>
      <c r="BD978" s="38" t="n">
        <f aca="false">V978/$E$990*100</f>
        <v>0</v>
      </c>
      <c r="BE978" s="39" t="n">
        <f aca="false">W978/$E$990*100</f>
        <v>0.039123630672926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91236306729265</v>
      </c>
      <c r="BJ978" s="38" t="n">
        <f aca="false">AB978/$E$990*100</f>
        <v>0</v>
      </c>
      <c r="BK978" s="39" t="n">
        <f aca="false">AC978/$E$990*100</f>
        <v>0.0391236306729265</v>
      </c>
      <c r="BL978" s="34" t="n">
        <f aca="false">(-1)*AD978/$E$990*100</f>
        <v>-0</v>
      </c>
      <c r="BM978" s="35" t="n">
        <f aca="false">AE978/$E$990*100</f>
        <v>0.156494522691706</v>
      </c>
      <c r="BN978" s="36" t="n">
        <f aca="false">AF978/$E$990*100</f>
        <v>0.156494522691706</v>
      </c>
      <c r="BO978" s="37" t="n">
        <f aca="false">(-1)*AG978/$E$990*100</f>
        <v>-0.156494522691706</v>
      </c>
      <c r="BP978" s="38" t="n">
        <f aca="false">AH978/$E$990*100</f>
        <v>0</v>
      </c>
      <c r="BQ978" s="39" t="n">
        <f aca="false">AI978/$E$990*100</f>
        <v>0.156494522691706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84</v>
      </c>
      <c r="D979" s="22" t="n">
        <v>73</v>
      </c>
      <c r="E979" s="23" t="n">
        <v>157</v>
      </c>
      <c r="F979" s="62" t="n">
        <v>20</v>
      </c>
      <c r="G979" s="63" t="n">
        <v>35</v>
      </c>
      <c r="H979" s="64" t="n">
        <v>55</v>
      </c>
      <c r="I979" s="62" t="n">
        <v>36</v>
      </c>
      <c r="J979" s="63" t="n">
        <v>28</v>
      </c>
      <c r="K979" s="64" t="n">
        <v>64</v>
      </c>
      <c r="L979" s="62" t="n">
        <v>15</v>
      </c>
      <c r="M979" s="63" t="n">
        <v>2</v>
      </c>
      <c r="N979" s="64" t="n">
        <v>17</v>
      </c>
      <c r="O979" s="62" t="n">
        <v>11</v>
      </c>
      <c r="P979" s="63" t="n">
        <v>3</v>
      </c>
      <c r="Q979" s="64" t="n">
        <v>14</v>
      </c>
      <c r="R979" s="62" t="n">
        <v>2</v>
      </c>
      <c r="S979" s="63" t="n">
        <v>4</v>
      </c>
      <c r="T979" s="64" t="n">
        <v>6</v>
      </c>
      <c r="U979" s="62" t="n">
        <v>0</v>
      </c>
      <c r="V979" s="63" t="n">
        <v>1</v>
      </c>
      <c r="W979" s="64" t="n">
        <v>1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28638497652582</v>
      </c>
      <c r="AL979" s="32" t="n">
        <f aca="false">D979/$E$990*100</f>
        <v>2.85602503912363</v>
      </c>
      <c r="AM979" s="33" t="n">
        <f aca="false">E979/$E$990*100</f>
        <v>6.14241001564945</v>
      </c>
      <c r="AN979" s="34" t="n">
        <f aca="false">(-1)*F979/$E$990*100</f>
        <v>-0.782472613458529</v>
      </c>
      <c r="AO979" s="35" t="n">
        <f aca="false">G979/$E$990*100</f>
        <v>1.36932707355243</v>
      </c>
      <c r="AP979" s="36" t="n">
        <f aca="false">H979/$E$990*100</f>
        <v>2.15179968701095</v>
      </c>
      <c r="AQ979" s="37" t="n">
        <f aca="false">(-1)*I979/$E$990*100</f>
        <v>-1.40845070422535</v>
      </c>
      <c r="AR979" s="38" t="n">
        <f aca="false">J979/$E$990*100</f>
        <v>1.09546165884194</v>
      </c>
      <c r="AS979" s="39" t="n">
        <f aca="false">K979/$E$990*100</f>
        <v>2.50391236306729</v>
      </c>
      <c r="AT979" s="34" t="n">
        <f aca="false">(-1)*L979/$E$990*100</f>
        <v>-0.586854460093897</v>
      </c>
      <c r="AU979" s="35" t="n">
        <f aca="false">M979/$E$990*100</f>
        <v>0.0782472613458529</v>
      </c>
      <c r="AV979" s="36" t="n">
        <f aca="false">N979/$E$990*100</f>
        <v>0.66510172143975</v>
      </c>
      <c r="AW979" s="37" t="n">
        <f aca="false">(-1)*O979/$E$990*100</f>
        <v>-0.430359937402191</v>
      </c>
      <c r="AX979" s="38" t="n">
        <f aca="false">P979/$E$990*100</f>
        <v>0.117370892018779</v>
      </c>
      <c r="AY979" s="39" t="n">
        <f aca="false">Q979/$E$990*100</f>
        <v>0.54773082942097</v>
      </c>
      <c r="AZ979" s="34" t="n">
        <f aca="false">(-1)*R979/$E$990*100</f>
        <v>-0.0782472613458529</v>
      </c>
      <c r="BA979" s="35" t="n">
        <f aca="false">S979/$E$990*100</f>
        <v>0.156494522691706</v>
      </c>
      <c r="BB979" s="36" t="n">
        <f aca="false">T979/$E$990*100</f>
        <v>0.234741784037559</v>
      </c>
      <c r="BC979" s="37" t="n">
        <f aca="false">(-1)*U979/$E$990*100</f>
        <v>-0</v>
      </c>
      <c r="BD979" s="38" t="n">
        <f aca="false">V979/$E$990*100</f>
        <v>0.0391236306729265</v>
      </c>
      <c r="BE979" s="39" t="n">
        <f aca="false">W979/$E$990*100</f>
        <v>0.0391236306729265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74</v>
      </c>
      <c r="D980" s="22" t="n">
        <v>82</v>
      </c>
      <c r="E980" s="23" t="n">
        <v>156</v>
      </c>
      <c r="F980" s="59" t="n">
        <v>14</v>
      </c>
      <c r="G980" s="60" t="n">
        <v>48</v>
      </c>
      <c r="H980" s="61" t="n">
        <v>62</v>
      </c>
      <c r="I980" s="59" t="n">
        <v>38</v>
      </c>
      <c r="J980" s="60" t="n">
        <v>20</v>
      </c>
      <c r="K980" s="61" t="n">
        <v>58</v>
      </c>
      <c r="L980" s="59" t="n">
        <v>7</v>
      </c>
      <c r="M980" s="60" t="n">
        <v>4</v>
      </c>
      <c r="N980" s="61" t="n">
        <v>11</v>
      </c>
      <c r="O980" s="59" t="n">
        <v>11</v>
      </c>
      <c r="P980" s="60" t="n">
        <v>6</v>
      </c>
      <c r="Q980" s="61" t="n">
        <v>17</v>
      </c>
      <c r="R980" s="59" t="n">
        <v>2</v>
      </c>
      <c r="S980" s="60" t="n">
        <v>3</v>
      </c>
      <c r="T980" s="61" t="n">
        <v>5</v>
      </c>
      <c r="U980" s="59" t="n">
        <v>2</v>
      </c>
      <c r="V980" s="60" t="n">
        <v>1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9514866979656</v>
      </c>
      <c r="AL980" s="32" t="n">
        <f aca="false">D980/$E$990*100</f>
        <v>3.20813771517997</v>
      </c>
      <c r="AM980" s="33" t="n">
        <f aca="false">E980/$E$990*100</f>
        <v>6.10328638497653</v>
      </c>
      <c r="AN980" s="34" t="n">
        <f aca="false">(-1)*F980/$E$990*100</f>
        <v>-0.54773082942097</v>
      </c>
      <c r="AO980" s="35" t="n">
        <f aca="false">G980/$E$990*100</f>
        <v>1.87793427230047</v>
      </c>
      <c r="AP980" s="36" t="n">
        <f aca="false">H980/$E$990*100</f>
        <v>2.42566510172144</v>
      </c>
      <c r="AQ980" s="37" t="n">
        <f aca="false">(-1)*I980/$E$990*100</f>
        <v>-1.48669796557121</v>
      </c>
      <c r="AR980" s="38" t="n">
        <f aca="false">J980/$E$990*100</f>
        <v>0.782472613458529</v>
      </c>
      <c r="AS980" s="39" t="n">
        <f aca="false">K980/$E$990*100</f>
        <v>2.26917057902973</v>
      </c>
      <c r="AT980" s="34" t="n">
        <f aca="false">(-1)*L980/$E$990*100</f>
        <v>-0.273865414710485</v>
      </c>
      <c r="AU980" s="35" t="n">
        <f aca="false">M980/$E$990*100</f>
        <v>0.156494522691706</v>
      </c>
      <c r="AV980" s="36" t="n">
        <f aca="false">N980/$E$990*100</f>
        <v>0.430359937402191</v>
      </c>
      <c r="AW980" s="37" t="n">
        <f aca="false">(-1)*O980/$E$990*100</f>
        <v>-0.430359937402191</v>
      </c>
      <c r="AX980" s="38" t="n">
        <f aca="false">P980/$E$990*100</f>
        <v>0.234741784037559</v>
      </c>
      <c r="AY980" s="39" t="n">
        <f aca="false">Q980/$E$990*100</f>
        <v>0.66510172143975</v>
      </c>
      <c r="AZ980" s="34" t="n">
        <f aca="false">(-1)*R980/$E$990*100</f>
        <v>-0.0782472613458529</v>
      </c>
      <c r="BA980" s="35" t="n">
        <f aca="false">S980/$E$990*100</f>
        <v>0.117370892018779</v>
      </c>
      <c r="BB980" s="36" t="n">
        <f aca="false">T980/$E$990*100</f>
        <v>0.195618153364632</v>
      </c>
      <c r="BC980" s="37" t="n">
        <f aca="false">(-1)*U980/$E$990*100</f>
        <v>-0.0782472613458529</v>
      </c>
      <c r="BD980" s="38" t="n">
        <f aca="false">V980/$E$990*100</f>
        <v>0.0391236306729265</v>
      </c>
      <c r="BE980" s="39" t="n">
        <f aca="false">W980/$E$990*100</f>
        <v>0.117370892018779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0</v>
      </c>
      <c r="E981" s="23" t="n">
        <v>99</v>
      </c>
      <c r="F981" s="62" t="n">
        <v>9</v>
      </c>
      <c r="G981" s="63" t="n">
        <v>32</v>
      </c>
      <c r="H981" s="64" t="n">
        <v>41</v>
      </c>
      <c r="I981" s="62" t="n">
        <v>33</v>
      </c>
      <c r="J981" s="63" t="n">
        <v>9</v>
      </c>
      <c r="K981" s="64" t="n">
        <v>42</v>
      </c>
      <c r="L981" s="62" t="n">
        <v>4</v>
      </c>
      <c r="M981" s="63" t="n">
        <v>1</v>
      </c>
      <c r="N981" s="64" t="n">
        <v>5</v>
      </c>
      <c r="O981" s="62" t="n">
        <v>1</v>
      </c>
      <c r="P981" s="63" t="n">
        <v>1</v>
      </c>
      <c r="Q981" s="64" t="n">
        <v>2</v>
      </c>
      <c r="R981" s="62" t="n">
        <v>1</v>
      </c>
      <c r="S981" s="63" t="n">
        <v>7</v>
      </c>
      <c r="T981" s="64" t="n">
        <v>8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9170579029734</v>
      </c>
      <c r="AL981" s="32" t="n">
        <f aca="false">D981/$E$990*100</f>
        <v>1.95618153364632</v>
      </c>
      <c r="AM981" s="33" t="n">
        <f aca="false">E981/$E$990*100</f>
        <v>3.87323943661972</v>
      </c>
      <c r="AN981" s="34" t="n">
        <f aca="false">(-1)*F981/$E$990*100</f>
        <v>-0.352112676056338</v>
      </c>
      <c r="AO981" s="35" t="n">
        <f aca="false">G981/$E$990*100</f>
        <v>1.25195618153365</v>
      </c>
      <c r="AP981" s="36" t="n">
        <f aca="false">H981/$E$990*100</f>
        <v>1.60406885758998</v>
      </c>
      <c r="AQ981" s="37" t="n">
        <f aca="false">(-1)*I981/$E$990*100</f>
        <v>-1.29107981220657</v>
      </c>
      <c r="AR981" s="38" t="n">
        <f aca="false">J981/$E$990*100</f>
        <v>0.352112676056338</v>
      </c>
      <c r="AS981" s="39" t="n">
        <f aca="false">K981/$E$990*100</f>
        <v>1.64319248826291</v>
      </c>
      <c r="AT981" s="34" t="n">
        <f aca="false">(-1)*L981/$E$990*100</f>
        <v>-0.156494522691706</v>
      </c>
      <c r="AU981" s="35" t="n">
        <f aca="false">M981/$E$990*100</f>
        <v>0.0391236306729265</v>
      </c>
      <c r="AV981" s="36" t="n">
        <f aca="false">N981/$E$990*100</f>
        <v>0.195618153364632</v>
      </c>
      <c r="AW981" s="37" t="n">
        <f aca="false">(-1)*O981/$E$990*100</f>
        <v>-0.0391236306729265</v>
      </c>
      <c r="AX981" s="38" t="n">
        <f aca="false">P981/$E$990*100</f>
        <v>0.0391236306729265</v>
      </c>
      <c r="AY981" s="39" t="n">
        <f aca="false">Q981/$E$990*100</f>
        <v>0.0782472613458529</v>
      </c>
      <c r="AZ981" s="34" t="n">
        <f aca="false">(-1)*R981/$E$990*100</f>
        <v>-0.0391236306729265</v>
      </c>
      <c r="BA981" s="35" t="n">
        <f aca="false">S981/$E$990*100</f>
        <v>0.273865414710485</v>
      </c>
      <c r="BB981" s="36" t="n">
        <f aca="false">T981/$E$990*100</f>
        <v>0.312989045383412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391236306729265</v>
      </c>
      <c r="BJ981" s="38" t="n">
        <f aca="false">AB981/$E$990*100</f>
        <v>0</v>
      </c>
      <c r="BK981" s="39" t="n">
        <f aca="false">AC981/$E$990*100</f>
        <v>0.0391236306729265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6</v>
      </c>
      <c r="D982" s="22" t="n">
        <v>46</v>
      </c>
      <c r="E982" s="23" t="n">
        <v>72</v>
      </c>
      <c r="F982" s="59" t="n">
        <v>6</v>
      </c>
      <c r="G982" s="60" t="n">
        <v>31</v>
      </c>
      <c r="H982" s="61" t="n">
        <v>37</v>
      </c>
      <c r="I982" s="59" t="n">
        <v>14</v>
      </c>
      <c r="J982" s="60" t="n">
        <v>9</v>
      </c>
      <c r="K982" s="61" t="n">
        <v>23</v>
      </c>
      <c r="L982" s="59" t="n">
        <v>3</v>
      </c>
      <c r="M982" s="60" t="n">
        <v>2</v>
      </c>
      <c r="N982" s="61" t="n">
        <v>5</v>
      </c>
      <c r="O982" s="59" t="n">
        <v>2</v>
      </c>
      <c r="P982" s="60" t="n">
        <v>2</v>
      </c>
      <c r="Q982" s="61" t="n">
        <v>4</v>
      </c>
      <c r="R982" s="59" t="n">
        <v>0</v>
      </c>
      <c r="S982" s="60" t="n">
        <v>1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1</v>
      </c>
      <c r="AF982" s="61" t="n">
        <v>1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721439749609</v>
      </c>
      <c r="AL982" s="32" t="n">
        <f aca="false">D982/$E$990*100</f>
        <v>1.79968701095462</v>
      </c>
      <c r="AM982" s="33" t="n">
        <f aca="false">E982/$E$990*100</f>
        <v>2.8169014084507</v>
      </c>
      <c r="AN982" s="34" t="n">
        <f aca="false">(-1)*F982/$E$990*100</f>
        <v>-0.234741784037559</v>
      </c>
      <c r="AO982" s="35" t="n">
        <f aca="false">G982/$E$990*100</f>
        <v>1.21283255086072</v>
      </c>
      <c r="AP982" s="36" t="n">
        <f aca="false">H982/$E$990*100</f>
        <v>1.44757433489828</v>
      </c>
      <c r="AQ982" s="37" t="n">
        <f aca="false">(-1)*I982/$E$990*100</f>
        <v>-0.54773082942097</v>
      </c>
      <c r="AR982" s="38" t="n">
        <f aca="false">J982/$E$990*100</f>
        <v>0.352112676056338</v>
      </c>
      <c r="AS982" s="39" t="n">
        <f aca="false">K982/$E$990*100</f>
        <v>0.899843505477308</v>
      </c>
      <c r="AT982" s="34" t="n">
        <f aca="false">(-1)*L982/$E$990*100</f>
        <v>-0.117370892018779</v>
      </c>
      <c r="AU982" s="35" t="n">
        <f aca="false">M982/$E$990*100</f>
        <v>0.0782472613458529</v>
      </c>
      <c r="AV982" s="36" t="n">
        <f aca="false">N982/$E$990*100</f>
        <v>0.195618153364632</v>
      </c>
      <c r="AW982" s="37" t="n">
        <f aca="false">(-1)*O982/$E$990*100</f>
        <v>-0.0782472613458529</v>
      </c>
      <c r="AX982" s="38" t="n">
        <f aca="false">P982/$E$990*100</f>
        <v>0.0782472613458529</v>
      </c>
      <c r="AY982" s="39" t="n">
        <f aca="false">Q982/$E$990*100</f>
        <v>0.156494522691706</v>
      </c>
      <c r="AZ982" s="34" t="n">
        <f aca="false">(-1)*R982/$E$990*100</f>
        <v>-0</v>
      </c>
      <c r="BA982" s="35" t="n">
        <f aca="false">S982/$E$990*100</f>
        <v>0.0391236306729265</v>
      </c>
      <c r="BB982" s="36" t="n">
        <f aca="false">T982/$E$990*100</f>
        <v>0.0391236306729265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391236306729265</v>
      </c>
      <c r="BJ982" s="38" t="n">
        <f aca="false">AB982/$E$990*100</f>
        <v>0</v>
      </c>
      <c r="BK982" s="39" t="n">
        <f aca="false">AC982/$E$990*100</f>
        <v>0.0391236306729265</v>
      </c>
      <c r="BL982" s="34" t="n">
        <f aca="false">(-1)*AD982/$E$990*100</f>
        <v>-0</v>
      </c>
      <c r="BM982" s="35" t="n">
        <f aca="false">AE982/$E$990*100</f>
        <v>0.0391236306729265</v>
      </c>
      <c r="BN982" s="36" t="n">
        <f aca="false">AF982/$E$990*100</f>
        <v>0.0391236306729265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5</v>
      </c>
      <c r="D983" s="22" t="n">
        <v>34</v>
      </c>
      <c r="E983" s="23" t="n">
        <v>49</v>
      </c>
      <c r="F983" s="62" t="n">
        <v>2</v>
      </c>
      <c r="G983" s="63" t="n">
        <v>20</v>
      </c>
      <c r="H983" s="64" t="n">
        <v>22</v>
      </c>
      <c r="I983" s="62" t="n">
        <v>9</v>
      </c>
      <c r="J983" s="63" t="n">
        <v>12</v>
      </c>
      <c r="K983" s="64" t="n">
        <v>21</v>
      </c>
      <c r="L983" s="62" t="n">
        <v>3</v>
      </c>
      <c r="M983" s="63" t="n">
        <v>2</v>
      </c>
      <c r="N983" s="64" t="n">
        <v>5</v>
      </c>
      <c r="O983" s="62" t="n">
        <v>1</v>
      </c>
      <c r="P983" s="63" t="n">
        <v>0</v>
      </c>
      <c r="Q983" s="64" t="n">
        <v>1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86854460093897</v>
      </c>
      <c r="AL983" s="32" t="n">
        <f aca="false">D983/$E$990*100</f>
        <v>1.3302034428795</v>
      </c>
      <c r="AM983" s="33" t="n">
        <f aca="false">E983/$E$990*100</f>
        <v>1.9170579029734</v>
      </c>
      <c r="AN983" s="34" t="n">
        <f aca="false">(-1)*F983/$E$990*100</f>
        <v>-0.0782472613458529</v>
      </c>
      <c r="AO983" s="35" t="n">
        <f aca="false">G983/$E$990*100</f>
        <v>0.782472613458529</v>
      </c>
      <c r="AP983" s="36" t="n">
        <f aca="false">H983/$E$990*100</f>
        <v>0.860719874804382</v>
      </c>
      <c r="AQ983" s="37" t="n">
        <f aca="false">(-1)*I983/$E$990*100</f>
        <v>-0.352112676056338</v>
      </c>
      <c r="AR983" s="38" t="n">
        <f aca="false">J983/$E$990*100</f>
        <v>0.469483568075117</v>
      </c>
      <c r="AS983" s="39" t="n">
        <f aca="false">K983/$E$990*100</f>
        <v>0.821596244131456</v>
      </c>
      <c r="AT983" s="34" t="n">
        <f aca="false">(-1)*L983/$E$990*100</f>
        <v>-0.117370892018779</v>
      </c>
      <c r="AU983" s="35" t="n">
        <f aca="false">M983/$E$990*100</f>
        <v>0.0782472613458529</v>
      </c>
      <c r="AV983" s="36" t="n">
        <f aca="false">N983/$E$990*100</f>
        <v>0.195618153364632</v>
      </c>
      <c r="AW983" s="37" t="n">
        <f aca="false">(-1)*O983/$E$990*100</f>
        <v>-0.0391236306729265</v>
      </c>
      <c r="AX983" s="38" t="n">
        <f aca="false">P983/$E$990*100</f>
        <v>0</v>
      </c>
      <c r="AY983" s="39" t="n">
        <f aca="false">Q983/$E$990*100</f>
        <v>0.0391236306729265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</v>
      </c>
      <c r="D984" s="22" t="n">
        <v>1</v>
      </c>
      <c r="E984" s="23" t="n">
        <v>3</v>
      </c>
      <c r="F984" s="59" t="n">
        <v>0</v>
      </c>
      <c r="G984" s="60" t="n">
        <v>0</v>
      </c>
      <c r="H984" s="61" t="n">
        <v>0</v>
      </c>
      <c r="I984" s="59" t="n">
        <v>2</v>
      </c>
      <c r="J984" s="60" t="n">
        <v>0</v>
      </c>
      <c r="K984" s="61" t="n">
        <v>2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1</v>
      </c>
      <c r="Z984" s="61" t="n">
        <v>1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0782472613458529</v>
      </c>
      <c r="AL984" s="32" t="n">
        <f aca="false">D984/$E$990*100</f>
        <v>0.0391236306729265</v>
      </c>
      <c r="AM984" s="33" t="n">
        <f aca="false">E984/$E$990*100</f>
        <v>0.117370892018779</v>
      </c>
      <c r="AN984" s="34" t="n">
        <f aca="false">(-1)*F984/$E$990*100</f>
        <v>-0</v>
      </c>
      <c r="AO984" s="35" t="n">
        <f aca="false">G984/$E$990*100</f>
        <v>0</v>
      </c>
      <c r="AP984" s="36" t="n">
        <f aca="false">H984/$E$990*100</f>
        <v>0</v>
      </c>
      <c r="AQ984" s="37" t="n">
        <f aca="false">(-1)*I984/$E$990*100</f>
        <v>-0.0782472613458529</v>
      </c>
      <c r="AR984" s="38" t="n">
        <f aca="false">J984/$E$990*100</f>
        <v>0</v>
      </c>
      <c r="AS984" s="39" t="n">
        <f aca="false">K984/$E$990*100</f>
        <v>0.0782472613458529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.0391236306729265</v>
      </c>
      <c r="BH984" s="36" t="n">
        <f aca="false">Z984/$E$990*100</f>
        <v>0.0391236306729265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391236306729265</v>
      </c>
      <c r="AL985" s="32" t="n">
        <f aca="false">D985/$E$990*100</f>
        <v>0.0391236306729265</v>
      </c>
      <c r="AM985" s="33" t="n">
        <f aca="false">E985/$E$990*100</f>
        <v>0.0782472613458529</v>
      </c>
      <c r="AN985" s="34" t="n">
        <f aca="false">(-1)*F985/$E$990*100</f>
        <v>-0</v>
      </c>
      <c r="AO985" s="35" t="n">
        <f aca="false">G985/$E$990*100</f>
        <v>0.0391236306729265</v>
      </c>
      <c r="AP985" s="36" t="n">
        <f aca="false">H985/$E$990*100</f>
        <v>0.0391236306729265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391236306729265</v>
      </c>
      <c r="AX985" s="38" t="n">
        <f aca="false">P985/$E$990*100</f>
        <v>0</v>
      </c>
      <c r="AY985" s="39" t="n">
        <f aca="false">Q985/$E$990*100</f>
        <v>0.0391236306729265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526</v>
      </c>
      <c r="D990" s="53" t="n">
        <v>1030</v>
      </c>
      <c r="E990" s="51" t="n">
        <v>2556</v>
      </c>
      <c r="F990" s="52" t="n">
        <v>324</v>
      </c>
      <c r="G990" s="53" t="n">
        <v>431</v>
      </c>
      <c r="H990" s="51" t="n">
        <v>755</v>
      </c>
      <c r="I990" s="52" t="n">
        <v>349</v>
      </c>
      <c r="J990" s="53" t="n">
        <v>290</v>
      </c>
      <c r="K990" s="51" t="n">
        <v>639</v>
      </c>
      <c r="L990" s="52" t="n">
        <v>270</v>
      </c>
      <c r="M990" s="53" t="n">
        <v>118</v>
      </c>
      <c r="N990" s="51" t="n">
        <v>388</v>
      </c>
      <c r="O990" s="52" t="n">
        <v>358</v>
      </c>
      <c r="P990" s="53" t="n">
        <v>113</v>
      </c>
      <c r="Q990" s="51" t="n">
        <v>471</v>
      </c>
      <c r="R990" s="52" t="n">
        <v>95</v>
      </c>
      <c r="S990" s="53" t="n">
        <v>38</v>
      </c>
      <c r="T990" s="51" t="n">
        <v>133</v>
      </c>
      <c r="U990" s="52" t="n">
        <v>42</v>
      </c>
      <c r="V990" s="53" t="n">
        <v>21</v>
      </c>
      <c r="W990" s="51" t="n">
        <v>63</v>
      </c>
      <c r="X990" s="52" t="n">
        <v>21</v>
      </c>
      <c r="Y990" s="53" t="n">
        <v>6</v>
      </c>
      <c r="Z990" s="50" t="n">
        <v>27</v>
      </c>
      <c r="AA990" s="51" t="n">
        <v>47</v>
      </c>
      <c r="AB990" s="52" t="n">
        <v>2</v>
      </c>
      <c r="AC990" s="53" t="n">
        <v>49</v>
      </c>
      <c r="AD990" s="51" t="n">
        <v>7</v>
      </c>
      <c r="AE990" s="52" t="n">
        <v>11</v>
      </c>
      <c r="AF990" s="53" t="n">
        <v>18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59.7026604068858</v>
      </c>
      <c r="AL990" s="56" t="n">
        <f aca="false">D990/$E$990*100</f>
        <v>40.2973395931142</v>
      </c>
      <c r="AM990" s="57" t="n">
        <f aca="false">E990/$E$990*100</f>
        <v>100</v>
      </c>
      <c r="AN990" s="55" t="n">
        <f aca="false">(-1)*F990/$E$990*100</f>
        <v>-12.6760563380282</v>
      </c>
      <c r="AO990" s="56" t="n">
        <f aca="false">G990/$E$990*100</f>
        <v>16.8622848200313</v>
      </c>
      <c r="AP990" s="57" t="n">
        <f aca="false">H990/$E$990*100</f>
        <v>29.5383411580595</v>
      </c>
      <c r="AQ990" s="55" t="n">
        <f aca="false">(-1)*I990/$E$990*100</f>
        <v>-13.6541471048513</v>
      </c>
      <c r="AR990" s="56" t="n">
        <f aca="false">J990/$E$990*100</f>
        <v>11.3458528951487</v>
      </c>
      <c r="AS990" s="57" t="n">
        <f aca="false">K990/$E$990*100</f>
        <v>25</v>
      </c>
      <c r="AT990" s="55" t="n">
        <f aca="false">(-1)*L990/$E$990*100</f>
        <v>-10.5633802816901</v>
      </c>
      <c r="AU990" s="56" t="n">
        <f aca="false">M990/$E$990*100</f>
        <v>4.61658841940532</v>
      </c>
      <c r="AV990" s="57" t="n">
        <f aca="false">N990/$E$990*100</f>
        <v>15.1799687010955</v>
      </c>
      <c r="AW990" s="55" t="n">
        <f aca="false">(-1)*O990/$E$990*100</f>
        <v>-14.0062597809077</v>
      </c>
      <c r="AX990" s="56" t="n">
        <f aca="false">P990/$E$990*100</f>
        <v>4.42097026604069</v>
      </c>
      <c r="AY990" s="57" t="n">
        <f aca="false">Q990/$E$990*100</f>
        <v>18.4272300469484</v>
      </c>
      <c r="AZ990" s="55" t="n">
        <f aca="false">(-1)*R990/$E$990*100</f>
        <v>-3.71674491392801</v>
      </c>
      <c r="BA990" s="56" t="n">
        <f aca="false">S990/$E$990*100</f>
        <v>1.48669796557121</v>
      </c>
      <c r="BB990" s="57" t="n">
        <f aca="false">T990/$E$990*100</f>
        <v>5.20344287949922</v>
      </c>
      <c r="BC990" s="55" t="n">
        <f aca="false">(-1)*U990/$E$990*100</f>
        <v>-1.64319248826291</v>
      </c>
      <c r="BD990" s="56" t="n">
        <f aca="false">V990/$E$990*100</f>
        <v>0.821596244131456</v>
      </c>
      <c r="BE990" s="57" t="n">
        <f aca="false">W990/$E$990*100</f>
        <v>2.46478873239437</v>
      </c>
      <c r="BF990" s="55" t="n">
        <f aca="false">(-1)*X990/$E$990*100</f>
        <v>-0.821596244131456</v>
      </c>
      <c r="BG990" s="56" t="n">
        <f aca="false">Y990/$E$990*100</f>
        <v>0.234741784037559</v>
      </c>
      <c r="BH990" s="57" t="n">
        <f aca="false">Z990/$E$990*100</f>
        <v>1.05633802816901</v>
      </c>
      <c r="BI990" s="55" t="n">
        <f aca="false">(-1)*AA990/$E$990*100</f>
        <v>-1.83881064162754</v>
      </c>
      <c r="BJ990" s="56" t="n">
        <f aca="false">AB990/$E$990*100</f>
        <v>0.0782472613458529</v>
      </c>
      <c r="BK990" s="57" t="n">
        <f aca="false">AC990/$E$990*100</f>
        <v>1.9170579029734</v>
      </c>
      <c r="BL990" s="55" t="n">
        <f aca="false">(-1)*AD990/$E$990*100</f>
        <v>-0.273865414710485</v>
      </c>
      <c r="BM990" s="56" t="n">
        <f aca="false">AE990/$E$990*100</f>
        <v>0.430359937402191</v>
      </c>
      <c r="BN990" s="57" t="n">
        <f aca="false">AF990/$E$990*100</f>
        <v>0.704225352112676</v>
      </c>
      <c r="BO990" s="55" t="n">
        <f aca="false">(-1)*AG990/$E$990*100</f>
        <v>-0.508607198748044</v>
      </c>
      <c r="BP990" s="56" t="n">
        <f aca="false">AH990/$E$990*100</f>
        <v>0</v>
      </c>
      <c r="BQ990" s="57" t="n">
        <f aca="false">AI990/$E$990*100</f>
        <v>0.50860719874804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2</v>
      </c>
      <c r="D992" s="22" t="n">
        <v>13</v>
      </c>
      <c r="E992" s="23" t="n">
        <v>25</v>
      </c>
      <c r="F992" s="59" t="n">
        <v>5</v>
      </c>
      <c r="G992" s="60" t="n">
        <v>5</v>
      </c>
      <c r="H992" s="61" t="n">
        <v>10</v>
      </c>
      <c r="I992" s="59" t="n">
        <v>0</v>
      </c>
      <c r="J992" s="60" t="n">
        <v>1</v>
      </c>
      <c r="K992" s="61" t="n">
        <v>1</v>
      </c>
      <c r="L992" s="59" t="n">
        <v>5</v>
      </c>
      <c r="M992" s="60" t="n">
        <v>4</v>
      </c>
      <c r="N992" s="61" t="n">
        <v>9</v>
      </c>
      <c r="O992" s="59" t="n">
        <v>0</v>
      </c>
      <c r="P992" s="60" t="n">
        <v>3</v>
      </c>
      <c r="Q992" s="61" t="n">
        <v>3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28388928317956</v>
      </c>
      <c r="AL992" s="32" t="n">
        <f aca="false">D992/$E$1016*100</f>
        <v>0.307546723444523</v>
      </c>
      <c r="AM992" s="33" t="n">
        <f aca="false">E992/$E$1016*100</f>
        <v>0.591436006624083</v>
      </c>
      <c r="AN992" s="34" t="n">
        <f aca="false">(-1)*F992/$E$1016*100</f>
        <v>-0.118287201324817</v>
      </c>
      <c r="AO992" s="35" t="n">
        <f aca="false">G992/$E$1016*100</f>
        <v>0.118287201324817</v>
      </c>
      <c r="AP992" s="36" t="n">
        <f aca="false">H992/$E$1016*100</f>
        <v>0.236574402649633</v>
      </c>
      <c r="AQ992" s="37" t="n">
        <f aca="false">(-1)*I992/$E$1016*100</f>
        <v>-0</v>
      </c>
      <c r="AR992" s="38" t="n">
        <f aca="false">J992/$E$1016*100</f>
        <v>0.0236574402649633</v>
      </c>
      <c r="AS992" s="39" t="n">
        <f aca="false">K992/$E$1016*100</f>
        <v>0.0236574402649633</v>
      </c>
      <c r="AT992" s="34" t="n">
        <f aca="false">(-1)*L992/$E$1016*100</f>
        <v>-0.118287201324817</v>
      </c>
      <c r="AU992" s="35" t="n">
        <f aca="false">M992/$E$1016*100</f>
        <v>0.0946297610598533</v>
      </c>
      <c r="AV992" s="36" t="n">
        <f aca="false">N992/$E$1016*100</f>
        <v>0.21291696238467</v>
      </c>
      <c r="AW992" s="37" t="n">
        <f aca="false">(-1)*O992/$E$1016*100</f>
        <v>-0</v>
      </c>
      <c r="AX992" s="38" t="n">
        <f aca="false">P992/$E$1016*100</f>
        <v>0.07097232079489</v>
      </c>
      <c r="AY992" s="39" t="n">
        <f aca="false">Q992/$E$1016*100</f>
        <v>0.07097232079489</v>
      </c>
      <c r="AZ992" s="34" t="n">
        <f aca="false">(-1)*R992/$E$1016*100</f>
        <v>-0.0473148805299267</v>
      </c>
      <c r="BA992" s="35" t="n">
        <f aca="false">S992/$E$1016*100</f>
        <v>0</v>
      </c>
      <c r="BB992" s="36" t="n">
        <f aca="false">T992/$E$1016*100</f>
        <v>0.047314880529926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3</v>
      </c>
      <c r="D993" s="22" t="n">
        <v>9</v>
      </c>
      <c r="E993" s="23" t="n">
        <v>12</v>
      </c>
      <c r="F993" s="62" t="n">
        <v>0</v>
      </c>
      <c r="G993" s="63" t="n">
        <v>0</v>
      </c>
      <c r="H993" s="64" t="n">
        <v>0</v>
      </c>
      <c r="I993" s="62" t="n">
        <v>1</v>
      </c>
      <c r="J993" s="63" t="n">
        <v>2</v>
      </c>
      <c r="K993" s="64" t="n">
        <v>3</v>
      </c>
      <c r="L993" s="62" t="n">
        <v>0</v>
      </c>
      <c r="M993" s="63" t="n">
        <v>5</v>
      </c>
      <c r="N993" s="64" t="n">
        <v>5</v>
      </c>
      <c r="O993" s="62" t="n">
        <v>2</v>
      </c>
      <c r="P993" s="63" t="n">
        <v>0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097232079489</v>
      </c>
      <c r="AL993" s="32" t="n">
        <f aca="false">D993/$E$1016*100</f>
        <v>0.21291696238467</v>
      </c>
      <c r="AM993" s="33" t="n">
        <f aca="false">E993/$E$1016*100</f>
        <v>0.28388928317956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.0236574402649633</v>
      </c>
      <c r="AR993" s="38" t="n">
        <f aca="false">J993/$E$1016*100</f>
        <v>0.0473148805299267</v>
      </c>
      <c r="AS993" s="39" t="n">
        <f aca="false">K993/$E$1016*100</f>
        <v>0.07097232079489</v>
      </c>
      <c r="AT993" s="34" t="n">
        <f aca="false">(-1)*L993/$E$1016*100</f>
        <v>-0</v>
      </c>
      <c r="AU993" s="35" t="n">
        <f aca="false">M993/$E$1016*100</f>
        <v>0.118287201324817</v>
      </c>
      <c r="AV993" s="36" t="n">
        <f aca="false">N993/$E$1016*100</f>
        <v>0.118287201324817</v>
      </c>
      <c r="AW993" s="37" t="n">
        <f aca="false">(-1)*O993/$E$1016*100</f>
        <v>-0.0473148805299267</v>
      </c>
      <c r="AX993" s="38" t="n">
        <f aca="false">P993/$E$1016*100</f>
        <v>0</v>
      </c>
      <c r="AY993" s="39" t="n">
        <f aca="false">Q993/$E$1016*100</f>
        <v>0.0473148805299267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473148805299267</v>
      </c>
      <c r="BK993" s="39" t="n">
        <f aca="false">AC993/$E$1016*100</f>
        <v>0.0473148805299267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5</v>
      </c>
      <c r="E994" s="23" t="n">
        <v>6</v>
      </c>
      <c r="F994" s="59" t="n">
        <v>0</v>
      </c>
      <c r="G994" s="60" t="n">
        <v>1</v>
      </c>
      <c r="H994" s="61" t="n">
        <v>1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0</v>
      </c>
      <c r="Q994" s="61" t="n">
        <v>0</v>
      </c>
      <c r="R994" s="59" t="n">
        <v>0</v>
      </c>
      <c r="S994" s="60" t="n">
        <v>4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36574402649633</v>
      </c>
      <c r="AL994" s="32" t="n">
        <f aca="false">D994/$E$1016*100</f>
        <v>0.118287201324817</v>
      </c>
      <c r="AM994" s="33" t="n">
        <f aca="false">E994/$E$1016*100</f>
        <v>0.14194464158978</v>
      </c>
      <c r="AN994" s="34" t="n">
        <f aca="false">(-1)*F994/$E$1016*100</f>
        <v>-0</v>
      </c>
      <c r="AO994" s="35" t="n">
        <f aca="false">G994/$E$1016*100</f>
        <v>0.0236574402649633</v>
      </c>
      <c r="AP994" s="36" t="n">
        <f aca="false">H994/$E$1016*100</f>
        <v>0.0236574402649633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36574402649633</v>
      </c>
      <c r="AU994" s="35" t="n">
        <f aca="false">M994/$E$1016*100</f>
        <v>0</v>
      </c>
      <c r="AV994" s="36" t="n">
        <f aca="false">N994/$E$1016*100</f>
        <v>0.0236574402649633</v>
      </c>
      <c r="AW994" s="37" t="n">
        <f aca="false">(-1)*O994/$E$1016*100</f>
        <v>-0</v>
      </c>
      <c r="AX994" s="38" t="n">
        <f aca="false">P994/$E$1016*100</f>
        <v>0</v>
      </c>
      <c r="AY994" s="39" t="n">
        <f aca="false">Q994/$E$1016*100</f>
        <v>0</v>
      </c>
      <c r="AZ994" s="34" t="n">
        <f aca="false">(-1)*R994/$E$1016*100</f>
        <v>-0</v>
      </c>
      <c r="BA994" s="35" t="n">
        <f aca="false">S994/$E$1016*100</f>
        <v>0.0946297610598533</v>
      </c>
      <c r="BB994" s="36" t="n">
        <f aca="false">T994/$E$1016*100</f>
        <v>0.0946297610598533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7</v>
      </c>
      <c r="D995" s="22" t="n">
        <v>15</v>
      </c>
      <c r="E995" s="23" t="n">
        <v>22</v>
      </c>
      <c r="F995" s="62" t="n">
        <v>0</v>
      </c>
      <c r="G995" s="63" t="n">
        <v>4</v>
      </c>
      <c r="H995" s="64" t="n">
        <v>4</v>
      </c>
      <c r="I995" s="62" t="n">
        <v>1</v>
      </c>
      <c r="J995" s="63" t="n">
        <v>6</v>
      </c>
      <c r="K995" s="64" t="n">
        <v>7</v>
      </c>
      <c r="L995" s="62" t="n">
        <v>3</v>
      </c>
      <c r="M995" s="63" t="n">
        <v>1</v>
      </c>
      <c r="N995" s="64" t="n">
        <v>4</v>
      </c>
      <c r="O995" s="62" t="n">
        <v>1</v>
      </c>
      <c r="P995" s="63" t="n">
        <v>3</v>
      </c>
      <c r="Q995" s="64" t="n">
        <v>4</v>
      </c>
      <c r="R995" s="62" t="n">
        <v>0</v>
      </c>
      <c r="S995" s="63" t="n">
        <v>0</v>
      </c>
      <c r="T995" s="64" t="n">
        <v>0</v>
      </c>
      <c r="U995" s="62" t="n">
        <v>1</v>
      </c>
      <c r="V995" s="63" t="n">
        <v>1</v>
      </c>
      <c r="W995" s="64" t="n">
        <v>2</v>
      </c>
      <c r="X995" s="62" t="n">
        <v>1</v>
      </c>
      <c r="Y995" s="63" t="n">
        <v>0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65602081854743</v>
      </c>
      <c r="AL995" s="32" t="n">
        <f aca="false">D995/$E$1016*100</f>
        <v>0.35486160397445</v>
      </c>
      <c r="AM995" s="33" t="n">
        <f aca="false">E995/$E$1016*100</f>
        <v>0.520463685829193</v>
      </c>
      <c r="AN995" s="34" t="n">
        <f aca="false">(-1)*F995/$E$1016*100</f>
        <v>-0</v>
      </c>
      <c r="AO995" s="35" t="n">
        <f aca="false">G995/$E$1016*100</f>
        <v>0.0946297610598533</v>
      </c>
      <c r="AP995" s="36" t="n">
        <f aca="false">H995/$E$1016*100</f>
        <v>0.0946297610598533</v>
      </c>
      <c r="AQ995" s="37" t="n">
        <f aca="false">(-1)*I995/$E$1016*100</f>
        <v>-0.0236574402649633</v>
      </c>
      <c r="AR995" s="38" t="n">
        <f aca="false">J995/$E$1016*100</f>
        <v>0.14194464158978</v>
      </c>
      <c r="AS995" s="39" t="n">
        <f aca="false">K995/$E$1016*100</f>
        <v>0.165602081854743</v>
      </c>
      <c r="AT995" s="34" t="n">
        <f aca="false">(-1)*L995/$E$1016*100</f>
        <v>-0.07097232079489</v>
      </c>
      <c r="AU995" s="35" t="n">
        <f aca="false">M995/$E$1016*100</f>
        <v>0.0236574402649633</v>
      </c>
      <c r="AV995" s="36" t="n">
        <f aca="false">N995/$E$1016*100</f>
        <v>0.0946297610598533</v>
      </c>
      <c r="AW995" s="37" t="n">
        <f aca="false">(-1)*O995/$E$1016*100</f>
        <v>-0.0236574402649633</v>
      </c>
      <c r="AX995" s="38" t="n">
        <f aca="false">P995/$E$1016*100</f>
        <v>0.07097232079489</v>
      </c>
      <c r="AY995" s="39" t="n">
        <f aca="false">Q995/$E$1016*100</f>
        <v>0.0946297610598533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.0236574402649633</v>
      </c>
      <c r="BD995" s="38" t="n">
        <f aca="false">V995/$E$1016*100</f>
        <v>0.0236574402649633</v>
      </c>
      <c r="BE995" s="39" t="n">
        <f aca="false">W995/$E$1016*100</f>
        <v>0.0473148805299267</v>
      </c>
      <c r="BF995" s="34" t="n">
        <f aca="false">(-1)*X995/$E$1016*100</f>
        <v>-0.0236574402649633</v>
      </c>
      <c r="BG995" s="35" t="n">
        <f aca="false">Y995/$E$1016*100</f>
        <v>0</v>
      </c>
      <c r="BH995" s="36" t="n">
        <f aca="false">Z995/$E$1016*100</f>
        <v>0.0236574402649633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6</v>
      </c>
      <c r="D996" s="22" t="n">
        <v>36</v>
      </c>
      <c r="E996" s="23" t="n">
        <v>72</v>
      </c>
      <c r="F996" s="59" t="n">
        <v>11</v>
      </c>
      <c r="G996" s="60" t="n">
        <v>14</v>
      </c>
      <c r="H996" s="61" t="n">
        <v>25</v>
      </c>
      <c r="I996" s="59" t="n">
        <v>7</v>
      </c>
      <c r="J996" s="60" t="n">
        <v>2</v>
      </c>
      <c r="K996" s="61" t="n">
        <v>9</v>
      </c>
      <c r="L996" s="59" t="n">
        <v>3</v>
      </c>
      <c r="M996" s="60" t="n">
        <v>8</v>
      </c>
      <c r="N996" s="61" t="n">
        <v>11</v>
      </c>
      <c r="O996" s="59" t="n">
        <v>4</v>
      </c>
      <c r="P996" s="60" t="n">
        <v>1</v>
      </c>
      <c r="Q996" s="61" t="n">
        <v>5</v>
      </c>
      <c r="R996" s="59" t="n">
        <v>3</v>
      </c>
      <c r="S996" s="60" t="n">
        <v>3</v>
      </c>
      <c r="T996" s="61" t="n">
        <v>6</v>
      </c>
      <c r="U996" s="59" t="n">
        <v>3</v>
      </c>
      <c r="V996" s="60" t="n">
        <v>8</v>
      </c>
      <c r="W996" s="61" t="n">
        <v>11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3</v>
      </c>
      <c r="AH996" s="60" t="n">
        <v>0</v>
      </c>
      <c r="AI996" s="61" t="n">
        <v>3</v>
      </c>
      <c r="AJ996" s="30" t="n">
        <f aca="false">B996</f>
        <v>20</v>
      </c>
      <c r="AK996" s="31" t="n">
        <f aca="false">(-1)*C996/$E$1016*100</f>
        <v>-0.85166784953868</v>
      </c>
      <c r="AL996" s="32" t="n">
        <f aca="false">D996/$E$1016*100</f>
        <v>0.85166784953868</v>
      </c>
      <c r="AM996" s="33" t="n">
        <f aca="false">E996/$E$1016*100</f>
        <v>1.70333569907736</v>
      </c>
      <c r="AN996" s="34" t="n">
        <f aca="false">(-1)*F996/$E$1016*100</f>
        <v>-0.260231842914597</v>
      </c>
      <c r="AO996" s="35" t="n">
        <f aca="false">G996/$E$1016*100</f>
        <v>0.331204163709487</v>
      </c>
      <c r="AP996" s="36" t="n">
        <f aca="false">H996/$E$1016*100</f>
        <v>0.591436006624083</v>
      </c>
      <c r="AQ996" s="37" t="n">
        <f aca="false">(-1)*I996/$E$1016*100</f>
        <v>-0.165602081854743</v>
      </c>
      <c r="AR996" s="38" t="n">
        <f aca="false">J996/$E$1016*100</f>
        <v>0.0473148805299267</v>
      </c>
      <c r="AS996" s="39" t="n">
        <f aca="false">K996/$E$1016*100</f>
        <v>0.21291696238467</v>
      </c>
      <c r="AT996" s="34" t="n">
        <f aca="false">(-1)*L996/$E$1016*100</f>
        <v>-0.07097232079489</v>
      </c>
      <c r="AU996" s="35" t="n">
        <f aca="false">M996/$E$1016*100</f>
        <v>0.189259522119707</v>
      </c>
      <c r="AV996" s="36" t="n">
        <f aca="false">N996/$E$1016*100</f>
        <v>0.260231842914597</v>
      </c>
      <c r="AW996" s="37" t="n">
        <f aca="false">(-1)*O996/$E$1016*100</f>
        <v>-0.0946297610598533</v>
      </c>
      <c r="AX996" s="38" t="n">
        <f aca="false">P996/$E$1016*100</f>
        <v>0.0236574402649633</v>
      </c>
      <c r="AY996" s="39" t="n">
        <f aca="false">Q996/$E$1016*100</f>
        <v>0.118287201324817</v>
      </c>
      <c r="AZ996" s="34" t="n">
        <f aca="false">(-1)*R996/$E$1016*100</f>
        <v>-0.07097232079489</v>
      </c>
      <c r="BA996" s="35" t="n">
        <f aca="false">S996/$E$1016*100</f>
        <v>0.07097232079489</v>
      </c>
      <c r="BB996" s="36" t="n">
        <f aca="false">T996/$E$1016*100</f>
        <v>0.14194464158978</v>
      </c>
      <c r="BC996" s="37" t="n">
        <f aca="false">(-1)*U996/$E$1016*100</f>
        <v>-0.07097232079489</v>
      </c>
      <c r="BD996" s="38" t="n">
        <f aca="false">V996/$E$1016*100</f>
        <v>0.189259522119707</v>
      </c>
      <c r="BE996" s="39" t="n">
        <f aca="false">W996/$E$1016*100</f>
        <v>0.260231842914597</v>
      </c>
      <c r="BF996" s="34" t="n">
        <f aca="false">(-1)*X996/$E$1016*100</f>
        <v>-0.0236574402649633</v>
      </c>
      <c r="BG996" s="35" t="n">
        <f aca="false">Y996/$E$1016*100</f>
        <v>0</v>
      </c>
      <c r="BH996" s="36" t="n">
        <f aca="false">Z996/$E$1016*100</f>
        <v>0.0236574402649633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36574402649633</v>
      </c>
      <c r="BM996" s="35" t="n">
        <f aca="false">AE996/$E$1016*100</f>
        <v>0</v>
      </c>
      <c r="BN996" s="36" t="n">
        <f aca="false">AF996/$E$1016*100</f>
        <v>0.0236574402649633</v>
      </c>
      <c r="BO996" s="37" t="n">
        <f aca="false">(-1)*AG996/$E$1016*100</f>
        <v>-0.07097232079489</v>
      </c>
      <c r="BP996" s="38" t="n">
        <f aca="false">AH996/$E$1016*100</f>
        <v>0</v>
      </c>
      <c r="BQ996" s="39" t="n">
        <f aca="false">AI996/$E$1016*100</f>
        <v>0.07097232079489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2</v>
      </c>
      <c r="D997" s="22" t="n">
        <v>138</v>
      </c>
      <c r="E997" s="23" t="n">
        <v>250</v>
      </c>
      <c r="F997" s="62" t="n">
        <v>47</v>
      </c>
      <c r="G997" s="63" t="n">
        <v>46</v>
      </c>
      <c r="H997" s="64" t="n">
        <v>93</v>
      </c>
      <c r="I997" s="62" t="n">
        <v>35</v>
      </c>
      <c r="J997" s="63" t="n">
        <v>52</v>
      </c>
      <c r="K997" s="64" t="n">
        <v>87</v>
      </c>
      <c r="L997" s="62" t="n">
        <v>17</v>
      </c>
      <c r="M997" s="63" t="n">
        <v>24</v>
      </c>
      <c r="N997" s="64" t="n">
        <v>41</v>
      </c>
      <c r="O997" s="62" t="n">
        <v>4</v>
      </c>
      <c r="P997" s="63" t="n">
        <v>5</v>
      </c>
      <c r="Q997" s="64" t="n">
        <v>9</v>
      </c>
      <c r="R997" s="62" t="n">
        <v>5</v>
      </c>
      <c r="S997" s="63" t="n">
        <v>4</v>
      </c>
      <c r="T997" s="64" t="n">
        <v>9</v>
      </c>
      <c r="U997" s="62" t="n">
        <v>3</v>
      </c>
      <c r="V997" s="63" t="n">
        <v>5</v>
      </c>
      <c r="W997" s="64" t="n">
        <v>8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64963330967589</v>
      </c>
      <c r="AL997" s="32" t="n">
        <f aca="false">D997/$E$1016*100</f>
        <v>3.26472675656494</v>
      </c>
      <c r="AM997" s="33" t="n">
        <f aca="false">E997/$E$1016*100</f>
        <v>5.91436006624083</v>
      </c>
      <c r="AN997" s="34" t="n">
        <f aca="false">(-1)*F997/$E$1016*100</f>
        <v>-1.11189969245328</v>
      </c>
      <c r="AO997" s="35" t="n">
        <f aca="false">G997/$E$1016*100</f>
        <v>1.08824225218831</v>
      </c>
      <c r="AP997" s="36" t="n">
        <f aca="false">H997/$E$1016*100</f>
        <v>2.20014194464159</v>
      </c>
      <c r="AQ997" s="37" t="n">
        <f aca="false">(-1)*I997/$E$1016*100</f>
        <v>-0.828010409273717</v>
      </c>
      <c r="AR997" s="38" t="n">
        <f aca="false">J997/$E$1016*100</f>
        <v>1.23018689377809</v>
      </c>
      <c r="AS997" s="39" t="n">
        <f aca="false">K997/$E$1016*100</f>
        <v>2.05819730305181</v>
      </c>
      <c r="AT997" s="34" t="n">
        <f aca="false">(-1)*L997/$E$1016*100</f>
        <v>-0.402176484504377</v>
      </c>
      <c r="AU997" s="35" t="n">
        <f aca="false">M997/$E$1016*100</f>
        <v>0.56777856635912</v>
      </c>
      <c r="AV997" s="36" t="n">
        <f aca="false">N997/$E$1016*100</f>
        <v>0.969955050863497</v>
      </c>
      <c r="AW997" s="37" t="n">
        <f aca="false">(-1)*O997/$E$1016*100</f>
        <v>-0.0946297610598533</v>
      </c>
      <c r="AX997" s="38" t="n">
        <f aca="false">P997/$E$1016*100</f>
        <v>0.118287201324817</v>
      </c>
      <c r="AY997" s="39" t="n">
        <f aca="false">Q997/$E$1016*100</f>
        <v>0.21291696238467</v>
      </c>
      <c r="AZ997" s="34" t="n">
        <f aca="false">(-1)*R997/$E$1016*100</f>
        <v>-0.118287201324817</v>
      </c>
      <c r="BA997" s="35" t="n">
        <f aca="false">S997/$E$1016*100</f>
        <v>0.0946297610598533</v>
      </c>
      <c r="BB997" s="36" t="n">
        <f aca="false">T997/$E$1016*100</f>
        <v>0.21291696238467</v>
      </c>
      <c r="BC997" s="37" t="n">
        <f aca="false">(-1)*U997/$E$1016*100</f>
        <v>-0.07097232079489</v>
      </c>
      <c r="BD997" s="38" t="n">
        <f aca="false">V997/$E$1016*100</f>
        <v>0.118287201324817</v>
      </c>
      <c r="BE997" s="39" t="n">
        <f aca="false">W997/$E$1016*100</f>
        <v>0.189259522119707</v>
      </c>
      <c r="BF997" s="34" t="n">
        <f aca="false">(-1)*X997/$E$1016*100</f>
        <v>-0</v>
      </c>
      <c r="BG997" s="35" t="n">
        <f aca="false">Y997/$E$1016*100</f>
        <v>0.0236574402649633</v>
      </c>
      <c r="BH997" s="36" t="n">
        <f aca="false">Z997/$E$1016*100</f>
        <v>0.0236574402649633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36574402649633</v>
      </c>
      <c r="BM997" s="35" t="n">
        <f aca="false">AE997/$E$1016*100</f>
        <v>0.0236574402649633</v>
      </c>
      <c r="BN997" s="36" t="n">
        <f aca="false">AF997/$E$1016*100</f>
        <v>0.0473148805299267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72</v>
      </c>
      <c r="D998" s="22" t="n">
        <v>220</v>
      </c>
      <c r="E998" s="23" t="n">
        <v>492</v>
      </c>
      <c r="F998" s="59" t="n">
        <v>52</v>
      </c>
      <c r="G998" s="60" t="n">
        <v>51</v>
      </c>
      <c r="H998" s="61" t="n">
        <v>103</v>
      </c>
      <c r="I998" s="59" t="n">
        <v>75</v>
      </c>
      <c r="J998" s="60" t="n">
        <v>51</v>
      </c>
      <c r="K998" s="61" t="n">
        <v>126</v>
      </c>
      <c r="L998" s="59" t="n">
        <v>64</v>
      </c>
      <c r="M998" s="60" t="n">
        <v>60</v>
      </c>
      <c r="N998" s="61" t="n">
        <v>124</v>
      </c>
      <c r="O998" s="59" t="n">
        <v>54</v>
      </c>
      <c r="P998" s="60" t="n">
        <v>40</v>
      </c>
      <c r="Q998" s="61" t="n">
        <v>94</v>
      </c>
      <c r="R998" s="59" t="n">
        <v>10</v>
      </c>
      <c r="S998" s="60" t="n">
        <v>12</v>
      </c>
      <c r="T998" s="61" t="n">
        <v>22</v>
      </c>
      <c r="U998" s="59" t="n">
        <v>5</v>
      </c>
      <c r="V998" s="60" t="n">
        <v>4</v>
      </c>
      <c r="W998" s="61" t="n">
        <v>9</v>
      </c>
      <c r="X998" s="59" t="n">
        <v>5</v>
      </c>
      <c r="Y998" s="60" t="n">
        <v>1</v>
      </c>
      <c r="Z998" s="61" t="n">
        <v>6</v>
      </c>
      <c r="AA998" s="59" t="n">
        <v>5</v>
      </c>
      <c r="AB998" s="60" t="n">
        <v>1</v>
      </c>
      <c r="AC998" s="61" t="n">
        <v>6</v>
      </c>
      <c r="AD998" s="59" t="n">
        <v>2</v>
      </c>
      <c r="AE998" s="60" t="n">
        <v>0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6.43482375207003</v>
      </c>
      <c r="AL998" s="32" t="n">
        <f aca="false">D998/$E$1016*100</f>
        <v>5.20463685829193</v>
      </c>
      <c r="AM998" s="33" t="n">
        <f aca="false">E998/$E$1016*100</f>
        <v>11.639460610362</v>
      </c>
      <c r="AN998" s="34" t="n">
        <f aca="false">(-1)*F998/$E$1016*100</f>
        <v>-1.23018689377809</v>
      </c>
      <c r="AO998" s="35" t="n">
        <f aca="false">G998/$E$1016*100</f>
        <v>1.20652945351313</v>
      </c>
      <c r="AP998" s="36" t="n">
        <f aca="false">H998/$E$1016*100</f>
        <v>2.43671634729122</v>
      </c>
      <c r="AQ998" s="37" t="n">
        <f aca="false">(-1)*I998/$E$1016*100</f>
        <v>-1.77430801987225</v>
      </c>
      <c r="AR998" s="38" t="n">
        <f aca="false">J998/$E$1016*100</f>
        <v>1.20652945351313</v>
      </c>
      <c r="AS998" s="39" t="n">
        <f aca="false">K998/$E$1016*100</f>
        <v>2.98083747338538</v>
      </c>
      <c r="AT998" s="34" t="n">
        <f aca="false">(-1)*L998/$E$1016*100</f>
        <v>-1.51407617695765</v>
      </c>
      <c r="AU998" s="35" t="n">
        <f aca="false">M998/$E$1016*100</f>
        <v>1.4194464158978</v>
      </c>
      <c r="AV998" s="36" t="n">
        <f aca="false">N998/$E$1016*100</f>
        <v>2.93352259285545</v>
      </c>
      <c r="AW998" s="37" t="n">
        <f aca="false">(-1)*O998/$E$1016*100</f>
        <v>-1.27750177430802</v>
      </c>
      <c r="AX998" s="38" t="n">
        <f aca="false">P998/$E$1016*100</f>
        <v>0.946297610598533</v>
      </c>
      <c r="AY998" s="39" t="n">
        <f aca="false">Q998/$E$1016*100</f>
        <v>2.22379938490655</v>
      </c>
      <c r="AZ998" s="34" t="n">
        <f aca="false">(-1)*R998/$E$1016*100</f>
        <v>-0.236574402649633</v>
      </c>
      <c r="BA998" s="35" t="n">
        <f aca="false">S998/$E$1016*100</f>
        <v>0.28388928317956</v>
      </c>
      <c r="BB998" s="36" t="n">
        <f aca="false">T998/$E$1016*100</f>
        <v>0.520463685829193</v>
      </c>
      <c r="BC998" s="37" t="n">
        <f aca="false">(-1)*U998/$E$1016*100</f>
        <v>-0.118287201324817</v>
      </c>
      <c r="BD998" s="38" t="n">
        <f aca="false">V998/$E$1016*100</f>
        <v>0.0946297610598533</v>
      </c>
      <c r="BE998" s="39" t="n">
        <f aca="false">W998/$E$1016*100</f>
        <v>0.21291696238467</v>
      </c>
      <c r="BF998" s="34" t="n">
        <f aca="false">(-1)*X998/$E$1016*100</f>
        <v>-0.118287201324817</v>
      </c>
      <c r="BG998" s="35" t="n">
        <f aca="false">Y998/$E$1016*100</f>
        <v>0.0236574402649633</v>
      </c>
      <c r="BH998" s="36" t="n">
        <f aca="false">Z998/$E$1016*100</f>
        <v>0.14194464158978</v>
      </c>
      <c r="BI998" s="37" t="n">
        <f aca="false">(-1)*AA998/$E$1016*100</f>
        <v>-0.118287201324817</v>
      </c>
      <c r="BJ998" s="38" t="n">
        <f aca="false">AB998/$E$1016*100</f>
        <v>0.0236574402649633</v>
      </c>
      <c r="BK998" s="39" t="n">
        <f aca="false">AC998/$E$1016*100</f>
        <v>0.14194464158978</v>
      </c>
      <c r="BL998" s="34" t="n">
        <f aca="false">(-1)*AD998/$E$1016*100</f>
        <v>-0.0473148805299267</v>
      </c>
      <c r="BM998" s="35" t="n">
        <f aca="false">AE998/$E$1016*100</f>
        <v>0</v>
      </c>
      <c r="BN998" s="36" t="n">
        <f aca="false">AF998/$E$1016*100</f>
        <v>0.0473148805299267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62</v>
      </c>
      <c r="D999" s="22" t="n">
        <v>246</v>
      </c>
      <c r="E999" s="23" t="n">
        <v>708</v>
      </c>
      <c r="F999" s="62" t="n">
        <v>59</v>
      </c>
      <c r="G999" s="63" t="n">
        <v>52</v>
      </c>
      <c r="H999" s="64" t="n">
        <v>111</v>
      </c>
      <c r="I999" s="62" t="n">
        <v>68</v>
      </c>
      <c r="J999" s="63" t="n">
        <v>55</v>
      </c>
      <c r="K999" s="64" t="n">
        <v>123</v>
      </c>
      <c r="L999" s="62" t="n">
        <v>100</v>
      </c>
      <c r="M999" s="63" t="n">
        <v>48</v>
      </c>
      <c r="N999" s="64" t="n">
        <v>148</v>
      </c>
      <c r="O999" s="62" t="n">
        <v>161</v>
      </c>
      <c r="P999" s="63" t="n">
        <v>51</v>
      </c>
      <c r="Q999" s="64" t="n">
        <v>212</v>
      </c>
      <c r="R999" s="62" t="n">
        <v>30</v>
      </c>
      <c r="S999" s="63" t="n">
        <v>12</v>
      </c>
      <c r="T999" s="64" t="n">
        <v>42</v>
      </c>
      <c r="U999" s="62" t="n">
        <v>25</v>
      </c>
      <c r="V999" s="63" t="n">
        <v>10</v>
      </c>
      <c r="W999" s="64" t="n">
        <v>35</v>
      </c>
      <c r="X999" s="62" t="n">
        <v>5</v>
      </c>
      <c r="Y999" s="63" t="n">
        <v>7</v>
      </c>
      <c r="Z999" s="64" t="n">
        <v>12</v>
      </c>
      <c r="AA999" s="62" t="n">
        <v>12</v>
      </c>
      <c r="AB999" s="63" t="n">
        <v>9</v>
      </c>
      <c r="AC999" s="64" t="n">
        <v>21</v>
      </c>
      <c r="AD999" s="62" t="n">
        <v>2</v>
      </c>
      <c r="AE999" s="63" t="n">
        <v>2</v>
      </c>
      <c r="AF999" s="64" t="n">
        <v>4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9297374024131</v>
      </c>
      <c r="AL999" s="32" t="n">
        <f aca="false">D999/$E$1016*100</f>
        <v>5.81973030518098</v>
      </c>
      <c r="AM999" s="33" t="n">
        <f aca="false">E999/$E$1016*100</f>
        <v>16.749467707594</v>
      </c>
      <c r="AN999" s="34" t="n">
        <f aca="false">(-1)*F999/$E$1016*100</f>
        <v>-1.39578897563284</v>
      </c>
      <c r="AO999" s="35" t="n">
        <f aca="false">G999/$E$1016*100</f>
        <v>1.23018689377809</v>
      </c>
      <c r="AP999" s="36" t="n">
        <f aca="false">H999/$E$1016*100</f>
        <v>2.62597586941093</v>
      </c>
      <c r="AQ999" s="37" t="n">
        <f aca="false">(-1)*I999/$E$1016*100</f>
        <v>-1.60870593801751</v>
      </c>
      <c r="AR999" s="38" t="n">
        <f aca="false">J999/$E$1016*100</f>
        <v>1.30115921457298</v>
      </c>
      <c r="AS999" s="39" t="n">
        <f aca="false">K999/$E$1016*100</f>
        <v>2.90986515259049</v>
      </c>
      <c r="AT999" s="34" t="n">
        <f aca="false">(-1)*L999/$E$1016*100</f>
        <v>-2.36574402649633</v>
      </c>
      <c r="AU999" s="35" t="n">
        <f aca="false">M999/$E$1016*100</f>
        <v>1.13555713271824</v>
      </c>
      <c r="AV999" s="36" t="n">
        <f aca="false">N999/$E$1016*100</f>
        <v>3.50130115921457</v>
      </c>
      <c r="AW999" s="37" t="n">
        <f aca="false">(-1)*O999/$E$1016*100</f>
        <v>-3.8088478826591</v>
      </c>
      <c r="AX999" s="38" t="n">
        <f aca="false">P999/$E$1016*100</f>
        <v>1.20652945351313</v>
      </c>
      <c r="AY999" s="39" t="n">
        <f aca="false">Q999/$E$1016*100</f>
        <v>5.01537733617223</v>
      </c>
      <c r="AZ999" s="34" t="n">
        <f aca="false">(-1)*R999/$E$1016*100</f>
        <v>-0.7097232079489</v>
      </c>
      <c r="BA999" s="35" t="n">
        <f aca="false">S999/$E$1016*100</f>
        <v>0.28388928317956</v>
      </c>
      <c r="BB999" s="36" t="n">
        <f aca="false">T999/$E$1016*100</f>
        <v>0.99361249112846</v>
      </c>
      <c r="BC999" s="37" t="n">
        <f aca="false">(-1)*U999/$E$1016*100</f>
        <v>-0.591436006624083</v>
      </c>
      <c r="BD999" s="38" t="n">
        <f aca="false">V999/$E$1016*100</f>
        <v>0.236574402649633</v>
      </c>
      <c r="BE999" s="39" t="n">
        <f aca="false">W999/$E$1016*100</f>
        <v>0.828010409273717</v>
      </c>
      <c r="BF999" s="34" t="n">
        <f aca="false">(-1)*X999/$E$1016*100</f>
        <v>-0.118287201324817</v>
      </c>
      <c r="BG999" s="35" t="n">
        <f aca="false">Y999/$E$1016*100</f>
        <v>0.165602081854743</v>
      </c>
      <c r="BH999" s="36" t="n">
        <f aca="false">Z999/$E$1016*100</f>
        <v>0.28388928317956</v>
      </c>
      <c r="BI999" s="37" t="n">
        <f aca="false">(-1)*AA999/$E$1016*100</f>
        <v>-0.28388928317956</v>
      </c>
      <c r="BJ999" s="38" t="n">
        <f aca="false">AB999/$E$1016*100</f>
        <v>0.21291696238467</v>
      </c>
      <c r="BK999" s="39" t="n">
        <f aca="false">AC999/$E$1016*100</f>
        <v>0.49680624556423</v>
      </c>
      <c r="BL999" s="34" t="n">
        <f aca="false">(-1)*AD999/$E$1016*100</f>
        <v>-0.0473148805299267</v>
      </c>
      <c r="BM999" s="35" t="n">
        <f aca="false">AE999/$E$1016*100</f>
        <v>0.0473148805299267</v>
      </c>
      <c r="BN999" s="36" t="n">
        <f aca="false">AF999/$E$1016*100</f>
        <v>0.0946297610598533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8</v>
      </c>
      <c r="D1000" s="22" t="n">
        <v>220</v>
      </c>
      <c r="E1000" s="23" t="n">
        <v>708</v>
      </c>
      <c r="F1000" s="59" t="n">
        <v>35</v>
      </c>
      <c r="G1000" s="60" t="n">
        <v>48</v>
      </c>
      <c r="H1000" s="61" t="n">
        <v>83</v>
      </c>
      <c r="I1000" s="59" t="n">
        <v>47</v>
      </c>
      <c r="J1000" s="60" t="n">
        <v>38</v>
      </c>
      <c r="K1000" s="61" t="n">
        <v>85</v>
      </c>
      <c r="L1000" s="59" t="n">
        <v>69</v>
      </c>
      <c r="M1000" s="60" t="n">
        <v>48</v>
      </c>
      <c r="N1000" s="61" t="n">
        <v>117</v>
      </c>
      <c r="O1000" s="59" t="n">
        <v>188</v>
      </c>
      <c r="P1000" s="60" t="n">
        <v>47</v>
      </c>
      <c r="Q1000" s="61" t="n">
        <v>235</v>
      </c>
      <c r="R1000" s="59" t="n">
        <v>84</v>
      </c>
      <c r="S1000" s="60" t="n">
        <v>19</v>
      </c>
      <c r="T1000" s="61" t="n">
        <v>103</v>
      </c>
      <c r="U1000" s="59" t="n">
        <v>17</v>
      </c>
      <c r="V1000" s="60" t="n">
        <v>9</v>
      </c>
      <c r="W1000" s="61" t="n">
        <v>26</v>
      </c>
      <c r="X1000" s="59" t="n">
        <v>21</v>
      </c>
      <c r="Y1000" s="60" t="n">
        <v>11</v>
      </c>
      <c r="Z1000" s="61" t="n">
        <v>32</v>
      </c>
      <c r="AA1000" s="59" t="n">
        <v>25</v>
      </c>
      <c r="AB1000" s="60" t="n">
        <v>0</v>
      </c>
      <c r="AC1000" s="61" t="n">
        <v>25</v>
      </c>
      <c r="AD1000" s="59" t="n">
        <v>2</v>
      </c>
      <c r="AE1000" s="60" t="n">
        <v>0</v>
      </c>
      <c r="AF1000" s="61" t="n">
        <v>2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5448308493021</v>
      </c>
      <c r="AL1000" s="32" t="n">
        <f aca="false">D1000/$E$1016*100</f>
        <v>5.20463685829193</v>
      </c>
      <c r="AM1000" s="33" t="n">
        <f aca="false">E1000/$E$1016*100</f>
        <v>16.749467707594</v>
      </c>
      <c r="AN1000" s="34" t="n">
        <f aca="false">(-1)*F1000/$E$1016*100</f>
        <v>-0.828010409273717</v>
      </c>
      <c r="AO1000" s="35" t="n">
        <f aca="false">G1000/$E$1016*100</f>
        <v>1.13555713271824</v>
      </c>
      <c r="AP1000" s="36" t="n">
        <f aca="false">H1000/$E$1016*100</f>
        <v>1.96356754199196</v>
      </c>
      <c r="AQ1000" s="37" t="n">
        <f aca="false">(-1)*I1000/$E$1016*100</f>
        <v>-1.11189969245328</v>
      </c>
      <c r="AR1000" s="38" t="n">
        <f aca="false">J1000/$E$1016*100</f>
        <v>0.898982730068607</v>
      </c>
      <c r="AS1000" s="39" t="n">
        <f aca="false">K1000/$E$1016*100</f>
        <v>2.01088242252188</v>
      </c>
      <c r="AT1000" s="34" t="n">
        <f aca="false">(-1)*L1000/$E$1016*100</f>
        <v>-1.63236337828247</v>
      </c>
      <c r="AU1000" s="35" t="n">
        <f aca="false">M1000/$E$1016*100</f>
        <v>1.13555713271824</v>
      </c>
      <c r="AV1000" s="36" t="n">
        <f aca="false">N1000/$E$1016*100</f>
        <v>2.76792051100071</v>
      </c>
      <c r="AW1000" s="37" t="n">
        <f aca="false">(-1)*O1000/$E$1016*100</f>
        <v>-4.44759876981311</v>
      </c>
      <c r="AX1000" s="38" t="n">
        <f aca="false">P1000/$E$1016*100</f>
        <v>1.11189969245328</v>
      </c>
      <c r="AY1000" s="39" t="n">
        <f aca="false">Q1000/$E$1016*100</f>
        <v>5.55949846226638</v>
      </c>
      <c r="AZ1000" s="34" t="n">
        <f aca="false">(-1)*R1000/$E$1016*100</f>
        <v>-1.98722498225692</v>
      </c>
      <c r="BA1000" s="35" t="n">
        <f aca="false">S1000/$E$1016*100</f>
        <v>0.449491365034303</v>
      </c>
      <c r="BB1000" s="36" t="n">
        <f aca="false">T1000/$E$1016*100</f>
        <v>2.43671634729122</v>
      </c>
      <c r="BC1000" s="37" t="n">
        <f aca="false">(-1)*U1000/$E$1016*100</f>
        <v>-0.402176484504377</v>
      </c>
      <c r="BD1000" s="38" t="n">
        <f aca="false">V1000/$E$1016*100</f>
        <v>0.21291696238467</v>
      </c>
      <c r="BE1000" s="39" t="n">
        <f aca="false">W1000/$E$1016*100</f>
        <v>0.615093446889047</v>
      </c>
      <c r="BF1000" s="34" t="n">
        <f aca="false">(-1)*X1000/$E$1016*100</f>
        <v>-0.49680624556423</v>
      </c>
      <c r="BG1000" s="35" t="n">
        <f aca="false">Y1000/$E$1016*100</f>
        <v>0.260231842914597</v>
      </c>
      <c r="BH1000" s="36" t="n">
        <f aca="false">Z1000/$E$1016*100</f>
        <v>0.757038088478827</v>
      </c>
      <c r="BI1000" s="37" t="n">
        <f aca="false">(-1)*AA1000/$E$1016*100</f>
        <v>-0.591436006624083</v>
      </c>
      <c r="BJ1000" s="38" t="n">
        <f aca="false">AB1000/$E$1016*100</f>
        <v>0</v>
      </c>
      <c r="BK1000" s="39" t="n">
        <f aca="false">AC1000/$E$1016*100</f>
        <v>0.591436006624083</v>
      </c>
      <c r="BL1000" s="34" t="n">
        <f aca="false">(-1)*AD1000/$E$1016*100</f>
        <v>-0.0473148805299267</v>
      </c>
      <c r="BM1000" s="35" t="n">
        <f aca="false">AE1000/$E$1016*100</f>
        <v>0</v>
      </c>
      <c r="BN1000" s="36" t="n">
        <f aca="false">AF1000/$E$1016*100</f>
        <v>0.0473148805299267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54</v>
      </c>
      <c r="D1001" s="22" t="n">
        <v>145</v>
      </c>
      <c r="E1001" s="23" t="n">
        <v>599</v>
      </c>
      <c r="F1001" s="62" t="n">
        <v>33</v>
      </c>
      <c r="G1001" s="63" t="n">
        <v>35</v>
      </c>
      <c r="H1001" s="64" t="n">
        <v>68</v>
      </c>
      <c r="I1001" s="62" t="n">
        <v>34</v>
      </c>
      <c r="J1001" s="63" t="n">
        <v>26</v>
      </c>
      <c r="K1001" s="64" t="n">
        <v>60</v>
      </c>
      <c r="L1001" s="62" t="n">
        <v>66</v>
      </c>
      <c r="M1001" s="63" t="n">
        <v>31</v>
      </c>
      <c r="N1001" s="64" t="n">
        <v>97</v>
      </c>
      <c r="O1001" s="62" t="n">
        <v>201</v>
      </c>
      <c r="P1001" s="63" t="n">
        <v>27</v>
      </c>
      <c r="Q1001" s="64" t="n">
        <v>228</v>
      </c>
      <c r="R1001" s="62" t="n">
        <v>80</v>
      </c>
      <c r="S1001" s="63" t="n">
        <v>7</v>
      </c>
      <c r="T1001" s="64" t="n">
        <v>87</v>
      </c>
      <c r="U1001" s="62" t="n">
        <v>20</v>
      </c>
      <c r="V1001" s="63" t="n">
        <v>17</v>
      </c>
      <c r="W1001" s="64" t="n">
        <v>37</v>
      </c>
      <c r="X1001" s="62" t="n">
        <v>5</v>
      </c>
      <c r="Y1001" s="63" t="n">
        <v>1</v>
      </c>
      <c r="Z1001" s="64" t="n">
        <v>6</v>
      </c>
      <c r="AA1001" s="62" t="n">
        <v>4</v>
      </c>
      <c r="AB1001" s="63" t="n">
        <v>1</v>
      </c>
      <c r="AC1001" s="64" t="n">
        <v>5</v>
      </c>
      <c r="AD1001" s="62" t="n">
        <v>3</v>
      </c>
      <c r="AE1001" s="63" t="n">
        <v>0</v>
      </c>
      <c r="AF1001" s="64" t="n">
        <v>3</v>
      </c>
      <c r="AG1001" s="62" t="n">
        <v>8</v>
      </c>
      <c r="AH1001" s="63" t="n">
        <v>0</v>
      </c>
      <c r="AI1001" s="64" t="n">
        <v>8</v>
      </c>
      <c r="AJ1001" s="48" t="n">
        <f aca="false">B1001</f>
        <v>45</v>
      </c>
      <c r="AK1001" s="31" t="n">
        <f aca="false">(-1)*C1001/$E$1016*100</f>
        <v>-10.7404778802934</v>
      </c>
      <c r="AL1001" s="32" t="n">
        <f aca="false">D1001/$E$1016*100</f>
        <v>3.43032883841968</v>
      </c>
      <c r="AM1001" s="33" t="n">
        <f aca="false">E1001/$E$1016*100</f>
        <v>14.170806718713</v>
      </c>
      <c r="AN1001" s="34" t="n">
        <f aca="false">(-1)*F1001/$E$1016*100</f>
        <v>-0.78069552874379</v>
      </c>
      <c r="AO1001" s="35" t="n">
        <f aca="false">G1001/$E$1016*100</f>
        <v>0.828010409273717</v>
      </c>
      <c r="AP1001" s="36" t="n">
        <f aca="false">H1001/$E$1016*100</f>
        <v>1.60870593801751</v>
      </c>
      <c r="AQ1001" s="37" t="n">
        <f aca="false">(-1)*I1001/$E$1016*100</f>
        <v>-0.804352969008753</v>
      </c>
      <c r="AR1001" s="38" t="n">
        <f aca="false">J1001/$E$1016*100</f>
        <v>0.615093446889047</v>
      </c>
      <c r="AS1001" s="39" t="n">
        <f aca="false">K1001/$E$1016*100</f>
        <v>1.4194464158978</v>
      </c>
      <c r="AT1001" s="34" t="n">
        <f aca="false">(-1)*L1001/$E$1016*100</f>
        <v>-1.56139105748758</v>
      </c>
      <c r="AU1001" s="35" t="n">
        <f aca="false">M1001/$E$1016*100</f>
        <v>0.733380648213863</v>
      </c>
      <c r="AV1001" s="36" t="n">
        <f aca="false">N1001/$E$1016*100</f>
        <v>2.29477170570144</v>
      </c>
      <c r="AW1001" s="37" t="n">
        <f aca="false">(-1)*O1001/$E$1016*100</f>
        <v>-4.75514549325763</v>
      </c>
      <c r="AX1001" s="38" t="n">
        <f aca="false">P1001/$E$1016*100</f>
        <v>0.63875088715401</v>
      </c>
      <c r="AY1001" s="39" t="n">
        <f aca="false">Q1001/$E$1016*100</f>
        <v>5.39389638041164</v>
      </c>
      <c r="AZ1001" s="34" t="n">
        <f aca="false">(-1)*R1001/$E$1016*100</f>
        <v>-1.89259522119707</v>
      </c>
      <c r="BA1001" s="35" t="n">
        <f aca="false">S1001/$E$1016*100</f>
        <v>0.165602081854743</v>
      </c>
      <c r="BB1001" s="36" t="n">
        <f aca="false">T1001/$E$1016*100</f>
        <v>2.05819730305181</v>
      </c>
      <c r="BC1001" s="37" t="n">
        <f aca="false">(-1)*U1001/$E$1016*100</f>
        <v>-0.473148805299267</v>
      </c>
      <c r="BD1001" s="38" t="n">
        <f aca="false">V1001/$E$1016*100</f>
        <v>0.402176484504377</v>
      </c>
      <c r="BE1001" s="39" t="n">
        <f aca="false">W1001/$E$1016*100</f>
        <v>0.875325289803643</v>
      </c>
      <c r="BF1001" s="34" t="n">
        <f aca="false">(-1)*X1001/$E$1016*100</f>
        <v>-0.118287201324817</v>
      </c>
      <c r="BG1001" s="35" t="n">
        <f aca="false">Y1001/$E$1016*100</f>
        <v>0.0236574402649633</v>
      </c>
      <c r="BH1001" s="36" t="n">
        <f aca="false">Z1001/$E$1016*100</f>
        <v>0.14194464158978</v>
      </c>
      <c r="BI1001" s="37" t="n">
        <f aca="false">(-1)*AA1001/$E$1016*100</f>
        <v>-0.0946297610598533</v>
      </c>
      <c r="BJ1001" s="38" t="n">
        <f aca="false">AB1001/$E$1016*100</f>
        <v>0.0236574402649633</v>
      </c>
      <c r="BK1001" s="39" t="n">
        <f aca="false">AC1001/$E$1016*100</f>
        <v>0.118287201324817</v>
      </c>
      <c r="BL1001" s="34" t="n">
        <f aca="false">(-1)*AD1001/$E$1016*100</f>
        <v>-0.07097232079489</v>
      </c>
      <c r="BM1001" s="35" t="n">
        <f aca="false">AE1001/$E$1016*100</f>
        <v>0</v>
      </c>
      <c r="BN1001" s="36" t="n">
        <f aca="false">AF1001/$E$1016*100</f>
        <v>0.07097232079489</v>
      </c>
      <c r="BO1001" s="37" t="n">
        <f aca="false">(-1)*AG1001/$E$1016*100</f>
        <v>-0.189259522119707</v>
      </c>
      <c r="BP1001" s="38" t="n">
        <f aca="false">AH1001/$E$1016*100</f>
        <v>0</v>
      </c>
      <c r="BQ1001" s="39" t="n">
        <f aca="false">AI1001/$E$1016*100</f>
        <v>0.18925952211970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19</v>
      </c>
      <c r="D1002" s="22" t="n">
        <v>120</v>
      </c>
      <c r="E1002" s="23" t="n">
        <v>439</v>
      </c>
      <c r="F1002" s="59" t="n">
        <v>28</v>
      </c>
      <c r="G1002" s="60" t="n">
        <v>18</v>
      </c>
      <c r="H1002" s="61" t="n">
        <v>46</v>
      </c>
      <c r="I1002" s="59" t="n">
        <v>24</v>
      </c>
      <c r="J1002" s="60" t="n">
        <v>31</v>
      </c>
      <c r="K1002" s="61" t="n">
        <v>55</v>
      </c>
      <c r="L1002" s="59" t="n">
        <v>54</v>
      </c>
      <c r="M1002" s="60" t="n">
        <v>28</v>
      </c>
      <c r="N1002" s="61" t="n">
        <v>82</v>
      </c>
      <c r="O1002" s="59" t="n">
        <v>116</v>
      </c>
      <c r="P1002" s="60" t="n">
        <v>23</v>
      </c>
      <c r="Q1002" s="61" t="n">
        <v>139</v>
      </c>
      <c r="R1002" s="59" t="n">
        <v>60</v>
      </c>
      <c r="S1002" s="60" t="n">
        <v>14</v>
      </c>
      <c r="T1002" s="61" t="n">
        <v>74</v>
      </c>
      <c r="U1002" s="59" t="n">
        <v>19</v>
      </c>
      <c r="V1002" s="60" t="n">
        <v>2</v>
      </c>
      <c r="W1002" s="61" t="n">
        <v>21</v>
      </c>
      <c r="X1002" s="59" t="n">
        <v>9</v>
      </c>
      <c r="Y1002" s="60" t="n">
        <v>2</v>
      </c>
      <c r="Z1002" s="61" t="n">
        <v>11</v>
      </c>
      <c r="AA1002" s="59" t="n">
        <v>1</v>
      </c>
      <c r="AB1002" s="60" t="n">
        <v>1</v>
      </c>
      <c r="AC1002" s="61" t="n">
        <v>2</v>
      </c>
      <c r="AD1002" s="59" t="n">
        <v>0</v>
      </c>
      <c r="AE1002" s="60" t="n">
        <v>1</v>
      </c>
      <c r="AF1002" s="61" t="n">
        <v>1</v>
      </c>
      <c r="AG1002" s="59" t="n">
        <v>8</v>
      </c>
      <c r="AH1002" s="60" t="n">
        <v>0</v>
      </c>
      <c r="AI1002" s="61" t="n">
        <v>8</v>
      </c>
      <c r="AJ1002" s="30" t="n">
        <f aca="false">B1002</f>
        <v>50</v>
      </c>
      <c r="AK1002" s="31" t="n">
        <f aca="false">(-1)*C1002/$E$1016*100</f>
        <v>-7.5467234445233</v>
      </c>
      <c r="AL1002" s="32" t="n">
        <f aca="false">D1002/$E$1016*100</f>
        <v>2.8388928317956</v>
      </c>
      <c r="AM1002" s="33" t="n">
        <f aca="false">E1002/$E$1016*100</f>
        <v>10.3856162763189</v>
      </c>
      <c r="AN1002" s="34" t="n">
        <f aca="false">(-1)*F1002/$E$1016*100</f>
        <v>-0.662408327418973</v>
      </c>
      <c r="AO1002" s="35" t="n">
        <f aca="false">G1002/$E$1016*100</f>
        <v>0.42583392476934</v>
      </c>
      <c r="AP1002" s="36" t="n">
        <f aca="false">H1002/$E$1016*100</f>
        <v>1.08824225218831</v>
      </c>
      <c r="AQ1002" s="37" t="n">
        <f aca="false">(-1)*I1002/$E$1016*100</f>
        <v>-0.56777856635912</v>
      </c>
      <c r="AR1002" s="38" t="n">
        <f aca="false">J1002/$E$1016*100</f>
        <v>0.733380648213863</v>
      </c>
      <c r="AS1002" s="39" t="n">
        <f aca="false">K1002/$E$1016*100</f>
        <v>1.30115921457298</v>
      </c>
      <c r="AT1002" s="34" t="n">
        <f aca="false">(-1)*L1002/$E$1016*100</f>
        <v>-1.27750177430802</v>
      </c>
      <c r="AU1002" s="35" t="n">
        <f aca="false">M1002/$E$1016*100</f>
        <v>0.662408327418973</v>
      </c>
      <c r="AV1002" s="36" t="n">
        <f aca="false">N1002/$E$1016*100</f>
        <v>1.93991010172699</v>
      </c>
      <c r="AW1002" s="37" t="n">
        <f aca="false">(-1)*O1002/$E$1016*100</f>
        <v>-2.74426307073575</v>
      </c>
      <c r="AX1002" s="38" t="n">
        <f aca="false">P1002/$E$1016*100</f>
        <v>0.544121126094157</v>
      </c>
      <c r="AY1002" s="39" t="n">
        <f aca="false">Q1002/$E$1016*100</f>
        <v>3.2883841968299</v>
      </c>
      <c r="AZ1002" s="34" t="n">
        <f aca="false">(-1)*R1002/$E$1016*100</f>
        <v>-1.4194464158978</v>
      </c>
      <c r="BA1002" s="35" t="n">
        <f aca="false">S1002/$E$1016*100</f>
        <v>0.331204163709487</v>
      </c>
      <c r="BB1002" s="36" t="n">
        <f aca="false">T1002/$E$1016*100</f>
        <v>1.75065057960729</v>
      </c>
      <c r="BC1002" s="37" t="n">
        <f aca="false">(-1)*U1002/$E$1016*100</f>
        <v>-0.449491365034303</v>
      </c>
      <c r="BD1002" s="38" t="n">
        <f aca="false">V1002/$E$1016*100</f>
        <v>0.0473148805299267</v>
      </c>
      <c r="BE1002" s="39" t="n">
        <f aca="false">W1002/$E$1016*100</f>
        <v>0.49680624556423</v>
      </c>
      <c r="BF1002" s="34" t="n">
        <f aca="false">(-1)*X1002/$E$1016*100</f>
        <v>-0.21291696238467</v>
      </c>
      <c r="BG1002" s="35" t="n">
        <f aca="false">Y1002/$E$1016*100</f>
        <v>0.0473148805299267</v>
      </c>
      <c r="BH1002" s="36" t="n">
        <f aca="false">Z1002/$E$1016*100</f>
        <v>0.260231842914597</v>
      </c>
      <c r="BI1002" s="37" t="n">
        <f aca="false">(-1)*AA1002/$E$1016*100</f>
        <v>-0.0236574402649633</v>
      </c>
      <c r="BJ1002" s="38" t="n">
        <f aca="false">AB1002/$E$1016*100</f>
        <v>0.0236574402649633</v>
      </c>
      <c r="BK1002" s="39" t="n">
        <f aca="false">AC1002/$E$1016*100</f>
        <v>0.0473148805299267</v>
      </c>
      <c r="BL1002" s="34" t="n">
        <f aca="false">(-1)*AD1002/$E$1016*100</f>
        <v>-0</v>
      </c>
      <c r="BM1002" s="35" t="n">
        <f aca="false">AE1002/$E$1016*100</f>
        <v>0.0236574402649633</v>
      </c>
      <c r="BN1002" s="36" t="n">
        <f aca="false">AF1002/$E$1016*100</f>
        <v>0.0236574402649633</v>
      </c>
      <c r="BO1002" s="37" t="n">
        <f aca="false">(-1)*AG1002/$E$1016*100</f>
        <v>-0.189259522119707</v>
      </c>
      <c r="BP1002" s="38" t="n">
        <f aca="false">AH1002/$E$1016*100</f>
        <v>0</v>
      </c>
      <c r="BQ1002" s="39" t="n">
        <f aca="false">AI1002/$E$1016*100</f>
        <v>0.189259522119707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194</v>
      </c>
      <c r="D1003" s="22" t="n">
        <v>63</v>
      </c>
      <c r="E1003" s="23" t="n">
        <v>257</v>
      </c>
      <c r="F1003" s="62" t="n">
        <v>20</v>
      </c>
      <c r="G1003" s="63" t="n">
        <v>19</v>
      </c>
      <c r="H1003" s="64" t="n">
        <v>39</v>
      </c>
      <c r="I1003" s="62" t="n">
        <v>35</v>
      </c>
      <c r="J1003" s="63" t="n">
        <v>13</v>
      </c>
      <c r="K1003" s="64" t="n">
        <v>48</v>
      </c>
      <c r="L1003" s="62" t="n">
        <v>44</v>
      </c>
      <c r="M1003" s="63" t="n">
        <v>18</v>
      </c>
      <c r="N1003" s="64" t="n">
        <v>62</v>
      </c>
      <c r="O1003" s="62" t="n">
        <v>40</v>
      </c>
      <c r="P1003" s="63" t="n">
        <v>4</v>
      </c>
      <c r="Q1003" s="64" t="n">
        <v>44</v>
      </c>
      <c r="R1003" s="62" t="n">
        <v>25</v>
      </c>
      <c r="S1003" s="63" t="n">
        <v>5</v>
      </c>
      <c r="T1003" s="64" t="n">
        <v>30</v>
      </c>
      <c r="U1003" s="62" t="n">
        <v>14</v>
      </c>
      <c r="V1003" s="63" t="n">
        <v>4</v>
      </c>
      <c r="W1003" s="64" t="n">
        <v>18</v>
      </c>
      <c r="X1003" s="62" t="n">
        <v>6</v>
      </c>
      <c r="Y1003" s="63" t="n">
        <v>0</v>
      </c>
      <c r="Z1003" s="64" t="n">
        <v>6</v>
      </c>
      <c r="AA1003" s="62" t="n">
        <v>10</v>
      </c>
      <c r="AB1003" s="63" t="n">
        <v>0</v>
      </c>
      <c r="AC1003" s="64" t="n">
        <v>10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58954341140289</v>
      </c>
      <c r="AL1003" s="32" t="n">
        <f aca="false">D1003/$E$1016*100</f>
        <v>1.49041873669269</v>
      </c>
      <c r="AM1003" s="33" t="n">
        <f aca="false">E1003/$E$1016*100</f>
        <v>6.07996214809558</v>
      </c>
      <c r="AN1003" s="34" t="n">
        <f aca="false">(-1)*F1003/$E$1016*100</f>
        <v>-0.473148805299267</v>
      </c>
      <c r="AO1003" s="35" t="n">
        <f aca="false">G1003/$E$1016*100</f>
        <v>0.449491365034303</v>
      </c>
      <c r="AP1003" s="36" t="n">
        <f aca="false">H1003/$E$1016*100</f>
        <v>0.92264017033357</v>
      </c>
      <c r="AQ1003" s="37" t="n">
        <f aca="false">(-1)*I1003/$E$1016*100</f>
        <v>-0.828010409273717</v>
      </c>
      <c r="AR1003" s="38" t="n">
        <f aca="false">J1003/$E$1016*100</f>
        <v>0.307546723444523</v>
      </c>
      <c r="AS1003" s="39" t="n">
        <f aca="false">K1003/$E$1016*100</f>
        <v>1.13555713271824</v>
      </c>
      <c r="AT1003" s="34" t="n">
        <f aca="false">(-1)*L1003/$E$1016*100</f>
        <v>-1.04092737165839</v>
      </c>
      <c r="AU1003" s="35" t="n">
        <f aca="false">M1003/$E$1016*100</f>
        <v>0.42583392476934</v>
      </c>
      <c r="AV1003" s="36" t="n">
        <f aca="false">N1003/$E$1016*100</f>
        <v>1.46676129642773</v>
      </c>
      <c r="AW1003" s="37" t="n">
        <f aca="false">(-1)*O1003/$E$1016*100</f>
        <v>-0.946297610598533</v>
      </c>
      <c r="AX1003" s="38" t="n">
        <f aca="false">P1003/$E$1016*100</f>
        <v>0.0946297610598533</v>
      </c>
      <c r="AY1003" s="39" t="n">
        <f aca="false">Q1003/$E$1016*100</f>
        <v>1.04092737165839</v>
      </c>
      <c r="AZ1003" s="34" t="n">
        <f aca="false">(-1)*R1003/$E$1016*100</f>
        <v>-0.591436006624083</v>
      </c>
      <c r="BA1003" s="35" t="n">
        <f aca="false">S1003/$E$1016*100</f>
        <v>0.118287201324817</v>
      </c>
      <c r="BB1003" s="36" t="n">
        <f aca="false">T1003/$E$1016*100</f>
        <v>0.7097232079489</v>
      </c>
      <c r="BC1003" s="37" t="n">
        <f aca="false">(-1)*U1003/$E$1016*100</f>
        <v>-0.331204163709487</v>
      </c>
      <c r="BD1003" s="38" t="n">
        <f aca="false">V1003/$E$1016*100</f>
        <v>0.0946297610598533</v>
      </c>
      <c r="BE1003" s="39" t="n">
        <f aca="false">W1003/$E$1016*100</f>
        <v>0.42583392476934</v>
      </c>
      <c r="BF1003" s="34" t="n">
        <f aca="false">(-1)*X1003/$E$1016*100</f>
        <v>-0.14194464158978</v>
      </c>
      <c r="BG1003" s="35" t="n">
        <f aca="false">Y1003/$E$1016*100</f>
        <v>0</v>
      </c>
      <c r="BH1003" s="36" t="n">
        <f aca="false">Z1003/$E$1016*100</f>
        <v>0.14194464158978</v>
      </c>
      <c r="BI1003" s="37" t="n">
        <f aca="false">(-1)*AA1003/$E$1016*100</f>
        <v>-0.236574402649633</v>
      </c>
      <c r="BJ1003" s="38" t="n">
        <f aca="false">AB1003/$E$1016*100</f>
        <v>0</v>
      </c>
      <c r="BK1003" s="39" t="n">
        <f aca="false">AC1003/$E$1016*100</f>
        <v>0.236574402649633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43</v>
      </c>
      <c r="D1004" s="22" t="n">
        <v>51</v>
      </c>
      <c r="E1004" s="23" t="n">
        <v>194</v>
      </c>
      <c r="F1004" s="59" t="n">
        <v>17</v>
      </c>
      <c r="G1004" s="60" t="n">
        <v>16</v>
      </c>
      <c r="H1004" s="61" t="n">
        <v>33</v>
      </c>
      <c r="I1004" s="59" t="n">
        <v>40</v>
      </c>
      <c r="J1004" s="60" t="n">
        <v>20</v>
      </c>
      <c r="K1004" s="61" t="n">
        <v>60</v>
      </c>
      <c r="L1004" s="59" t="n">
        <v>34</v>
      </c>
      <c r="M1004" s="60" t="n">
        <v>9</v>
      </c>
      <c r="N1004" s="61" t="n">
        <v>43</v>
      </c>
      <c r="O1004" s="59" t="n">
        <v>25</v>
      </c>
      <c r="P1004" s="60" t="n">
        <v>2</v>
      </c>
      <c r="Q1004" s="61" t="n">
        <v>27</v>
      </c>
      <c r="R1004" s="59" t="n">
        <v>9</v>
      </c>
      <c r="S1004" s="60" t="n">
        <v>3</v>
      </c>
      <c r="T1004" s="61" t="n">
        <v>12</v>
      </c>
      <c r="U1004" s="59" t="n">
        <v>9</v>
      </c>
      <c r="V1004" s="60" t="n">
        <v>1</v>
      </c>
      <c r="W1004" s="61" t="n">
        <v>10</v>
      </c>
      <c r="X1004" s="59" t="n">
        <v>4</v>
      </c>
      <c r="Y1004" s="60" t="n">
        <v>0</v>
      </c>
      <c r="Z1004" s="61" t="n">
        <v>4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38301395788976</v>
      </c>
      <c r="AL1004" s="32" t="n">
        <f aca="false">D1004/$E$1016*100</f>
        <v>1.20652945351313</v>
      </c>
      <c r="AM1004" s="33" t="n">
        <f aca="false">E1004/$E$1016*100</f>
        <v>4.58954341140289</v>
      </c>
      <c r="AN1004" s="34" t="n">
        <f aca="false">(-1)*F1004/$E$1016*100</f>
        <v>-0.402176484504377</v>
      </c>
      <c r="AO1004" s="35" t="n">
        <f aca="false">G1004/$E$1016*100</f>
        <v>0.378519044239413</v>
      </c>
      <c r="AP1004" s="36" t="n">
        <f aca="false">H1004/$E$1016*100</f>
        <v>0.78069552874379</v>
      </c>
      <c r="AQ1004" s="37" t="n">
        <f aca="false">(-1)*I1004/$E$1016*100</f>
        <v>-0.946297610598533</v>
      </c>
      <c r="AR1004" s="38" t="n">
        <f aca="false">J1004/$E$1016*100</f>
        <v>0.473148805299267</v>
      </c>
      <c r="AS1004" s="39" t="n">
        <f aca="false">K1004/$E$1016*100</f>
        <v>1.4194464158978</v>
      </c>
      <c r="AT1004" s="34" t="n">
        <f aca="false">(-1)*L1004/$E$1016*100</f>
        <v>-0.804352969008753</v>
      </c>
      <c r="AU1004" s="35" t="n">
        <f aca="false">M1004/$E$1016*100</f>
        <v>0.21291696238467</v>
      </c>
      <c r="AV1004" s="36" t="n">
        <f aca="false">N1004/$E$1016*100</f>
        <v>1.01726993139342</v>
      </c>
      <c r="AW1004" s="37" t="n">
        <f aca="false">(-1)*O1004/$E$1016*100</f>
        <v>-0.591436006624083</v>
      </c>
      <c r="AX1004" s="38" t="n">
        <f aca="false">P1004/$E$1016*100</f>
        <v>0.0473148805299267</v>
      </c>
      <c r="AY1004" s="39" t="n">
        <f aca="false">Q1004/$E$1016*100</f>
        <v>0.63875088715401</v>
      </c>
      <c r="AZ1004" s="34" t="n">
        <f aca="false">(-1)*R1004/$E$1016*100</f>
        <v>-0.21291696238467</v>
      </c>
      <c r="BA1004" s="35" t="n">
        <f aca="false">S1004/$E$1016*100</f>
        <v>0.07097232079489</v>
      </c>
      <c r="BB1004" s="36" t="n">
        <f aca="false">T1004/$E$1016*100</f>
        <v>0.28388928317956</v>
      </c>
      <c r="BC1004" s="37" t="n">
        <f aca="false">(-1)*U1004/$E$1016*100</f>
        <v>-0.21291696238467</v>
      </c>
      <c r="BD1004" s="38" t="n">
        <f aca="false">V1004/$E$1016*100</f>
        <v>0.0236574402649633</v>
      </c>
      <c r="BE1004" s="39" t="n">
        <f aca="false">W1004/$E$1016*100</f>
        <v>0.236574402649633</v>
      </c>
      <c r="BF1004" s="34" t="n">
        <f aca="false">(-1)*X1004/$E$1016*100</f>
        <v>-0.0946297610598533</v>
      </c>
      <c r="BG1004" s="35" t="n">
        <f aca="false">Y1004/$E$1016*100</f>
        <v>0</v>
      </c>
      <c r="BH1004" s="36" t="n">
        <f aca="false">Z1004/$E$1016*100</f>
        <v>0.0946297610598533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36574402649633</v>
      </c>
      <c r="BM1004" s="35" t="n">
        <f aca="false">AE1004/$E$1016*100</f>
        <v>0</v>
      </c>
      <c r="BN1004" s="36" t="n">
        <f aca="false">AF1004/$E$1016*100</f>
        <v>0.0236574402649633</v>
      </c>
      <c r="BO1004" s="37" t="n">
        <f aca="false">(-1)*AG1004/$E$1016*100</f>
        <v>-0.0946297610598533</v>
      </c>
      <c r="BP1004" s="38" t="n">
        <f aca="false">AH1004/$E$1016*100</f>
        <v>0</v>
      </c>
      <c r="BQ1004" s="39" t="n">
        <f aca="false">AI1004/$E$1016*100</f>
        <v>0.094629761059853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97</v>
      </c>
      <c r="D1005" s="22" t="n">
        <v>60</v>
      </c>
      <c r="E1005" s="23" t="n">
        <v>157</v>
      </c>
      <c r="F1005" s="62" t="n">
        <v>6</v>
      </c>
      <c r="G1005" s="63" t="n">
        <v>20</v>
      </c>
      <c r="H1005" s="64" t="n">
        <v>26</v>
      </c>
      <c r="I1005" s="62" t="n">
        <v>45</v>
      </c>
      <c r="J1005" s="63" t="n">
        <v>21</v>
      </c>
      <c r="K1005" s="64" t="n">
        <v>66</v>
      </c>
      <c r="L1005" s="62" t="n">
        <v>22</v>
      </c>
      <c r="M1005" s="63" t="n">
        <v>8</v>
      </c>
      <c r="N1005" s="64" t="n">
        <v>30</v>
      </c>
      <c r="O1005" s="62" t="n">
        <v>9</v>
      </c>
      <c r="P1005" s="63" t="n">
        <v>7</v>
      </c>
      <c r="Q1005" s="64" t="n">
        <v>16</v>
      </c>
      <c r="R1005" s="62" t="n">
        <v>9</v>
      </c>
      <c r="S1005" s="63" t="n">
        <v>2</v>
      </c>
      <c r="T1005" s="64" t="n">
        <v>11</v>
      </c>
      <c r="U1005" s="62" t="n">
        <v>1</v>
      </c>
      <c r="V1005" s="63" t="n">
        <v>1</v>
      </c>
      <c r="W1005" s="64" t="n">
        <v>2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1</v>
      </c>
      <c r="AF1005" s="64" t="n">
        <v>2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29477170570144</v>
      </c>
      <c r="AL1005" s="32" t="n">
        <f aca="false">D1005/$E$1016*100</f>
        <v>1.4194464158978</v>
      </c>
      <c r="AM1005" s="33" t="n">
        <f aca="false">E1005/$E$1016*100</f>
        <v>3.71421812159924</v>
      </c>
      <c r="AN1005" s="34" t="n">
        <f aca="false">(-1)*F1005/$E$1016*100</f>
        <v>-0.14194464158978</v>
      </c>
      <c r="AO1005" s="35" t="n">
        <f aca="false">G1005/$E$1016*100</f>
        <v>0.473148805299267</v>
      </c>
      <c r="AP1005" s="36" t="n">
        <f aca="false">H1005/$E$1016*100</f>
        <v>0.615093446889047</v>
      </c>
      <c r="AQ1005" s="37" t="n">
        <f aca="false">(-1)*I1005/$E$1016*100</f>
        <v>-1.06458481192335</v>
      </c>
      <c r="AR1005" s="38" t="n">
        <f aca="false">J1005/$E$1016*100</f>
        <v>0.49680624556423</v>
      </c>
      <c r="AS1005" s="39" t="n">
        <f aca="false">K1005/$E$1016*100</f>
        <v>1.56139105748758</v>
      </c>
      <c r="AT1005" s="34" t="n">
        <f aca="false">(-1)*L1005/$E$1016*100</f>
        <v>-0.520463685829193</v>
      </c>
      <c r="AU1005" s="35" t="n">
        <f aca="false">M1005/$E$1016*100</f>
        <v>0.189259522119707</v>
      </c>
      <c r="AV1005" s="36" t="n">
        <f aca="false">N1005/$E$1016*100</f>
        <v>0.7097232079489</v>
      </c>
      <c r="AW1005" s="37" t="n">
        <f aca="false">(-1)*O1005/$E$1016*100</f>
        <v>-0.21291696238467</v>
      </c>
      <c r="AX1005" s="38" t="n">
        <f aca="false">P1005/$E$1016*100</f>
        <v>0.165602081854743</v>
      </c>
      <c r="AY1005" s="39" t="n">
        <f aca="false">Q1005/$E$1016*100</f>
        <v>0.378519044239413</v>
      </c>
      <c r="AZ1005" s="34" t="n">
        <f aca="false">(-1)*R1005/$E$1016*100</f>
        <v>-0.21291696238467</v>
      </c>
      <c r="BA1005" s="35" t="n">
        <f aca="false">S1005/$E$1016*100</f>
        <v>0.0473148805299267</v>
      </c>
      <c r="BB1005" s="36" t="n">
        <f aca="false">T1005/$E$1016*100</f>
        <v>0.260231842914597</v>
      </c>
      <c r="BC1005" s="37" t="n">
        <f aca="false">(-1)*U1005/$E$1016*100</f>
        <v>-0.0236574402649633</v>
      </c>
      <c r="BD1005" s="38" t="n">
        <f aca="false">V1005/$E$1016*100</f>
        <v>0.0236574402649633</v>
      </c>
      <c r="BE1005" s="39" t="n">
        <f aca="false">W1005/$E$1016*100</f>
        <v>0.0473148805299267</v>
      </c>
      <c r="BF1005" s="34" t="n">
        <f aca="false">(-1)*X1005/$E$1016*100</f>
        <v>-0.0946297610598533</v>
      </c>
      <c r="BG1005" s="35" t="n">
        <f aca="false">Y1005/$E$1016*100</f>
        <v>0</v>
      </c>
      <c r="BH1005" s="36" t="n">
        <f aca="false">Z1005/$E$1016*100</f>
        <v>0.0946297610598533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36574402649633</v>
      </c>
      <c r="BM1005" s="35" t="n">
        <f aca="false">AE1005/$E$1016*100</f>
        <v>0.0236574402649633</v>
      </c>
      <c r="BN1005" s="36" t="n">
        <f aca="false">AF1005/$E$1016*100</f>
        <v>0.0473148805299267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80</v>
      </c>
      <c r="D1006" s="22" t="n">
        <v>44</v>
      </c>
      <c r="E1006" s="23" t="n">
        <v>124</v>
      </c>
      <c r="F1006" s="59" t="n">
        <v>5</v>
      </c>
      <c r="G1006" s="60" t="n">
        <v>15</v>
      </c>
      <c r="H1006" s="61" t="n">
        <v>20</v>
      </c>
      <c r="I1006" s="59" t="n">
        <v>46</v>
      </c>
      <c r="J1006" s="60" t="n">
        <v>25</v>
      </c>
      <c r="K1006" s="61" t="n">
        <v>71</v>
      </c>
      <c r="L1006" s="59" t="n">
        <v>11</v>
      </c>
      <c r="M1006" s="60" t="n">
        <v>3</v>
      </c>
      <c r="N1006" s="61" t="n">
        <v>14</v>
      </c>
      <c r="O1006" s="59" t="n">
        <v>5</v>
      </c>
      <c r="P1006" s="60" t="n">
        <v>1</v>
      </c>
      <c r="Q1006" s="61" t="n">
        <v>6</v>
      </c>
      <c r="R1006" s="59" t="n">
        <v>6</v>
      </c>
      <c r="S1006" s="60" t="n">
        <v>0</v>
      </c>
      <c r="T1006" s="61" t="n">
        <v>6</v>
      </c>
      <c r="U1006" s="59" t="n">
        <v>4</v>
      </c>
      <c r="V1006" s="60" t="n">
        <v>0</v>
      </c>
      <c r="W1006" s="61" t="n">
        <v>4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1</v>
      </c>
      <c r="AE1006" s="60" t="n">
        <v>0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89259522119707</v>
      </c>
      <c r="AL1006" s="32" t="n">
        <f aca="false">D1006/$E$1016*100</f>
        <v>1.04092737165839</v>
      </c>
      <c r="AM1006" s="33" t="n">
        <f aca="false">E1006/$E$1016*100</f>
        <v>2.93352259285545</v>
      </c>
      <c r="AN1006" s="34" t="n">
        <f aca="false">(-1)*F1006/$E$1016*100</f>
        <v>-0.118287201324817</v>
      </c>
      <c r="AO1006" s="35" t="n">
        <f aca="false">G1006/$E$1016*100</f>
        <v>0.35486160397445</v>
      </c>
      <c r="AP1006" s="36" t="n">
        <f aca="false">H1006/$E$1016*100</f>
        <v>0.473148805299267</v>
      </c>
      <c r="AQ1006" s="37" t="n">
        <f aca="false">(-1)*I1006/$E$1016*100</f>
        <v>-1.08824225218831</v>
      </c>
      <c r="AR1006" s="38" t="n">
        <f aca="false">J1006/$E$1016*100</f>
        <v>0.591436006624083</v>
      </c>
      <c r="AS1006" s="39" t="n">
        <f aca="false">K1006/$E$1016*100</f>
        <v>1.6796782588124</v>
      </c>
      <c r="AT1006" s="34" t="n">
        <f aca="false">(-1)*L1006/$E$1016*100</f>
        <v>-0.260231842914597</v>
      </c>
      <c r="AU1006" s="35" t="n">
        <f aca="false">M1006/$E$1016*100</f>
        <v>0.07097232079489</v>
      </c>
      <c r="AV1006" s="36" t="n">
        <f aca="false">N1006/$E$1016*100</f>
        <v>0.331204163709487</v>
      </c>
      <c r="AW1006" s="37" t="n">
        <f aca="false">(-1)*O1006/$E$1016*100</f>
        <v>-0.118287201324817</v>
      </c>
      <c r="AX1006" s="38" t="n">
        <f aca="false">P1006/$E$1016*100</f>
        <v>0.0236574402649633</v>
      </c>
      <c r="AY1006" s="39" t="n">
        <f aca="false">Q1006/$E$1016*100</f>
        <v>0.14194464158978</v>
      </c>
      <c r="AZ1006" s="34" t="n">
        <f aca="false">(-1)*R1006/$E$1016*100</f>
        <v>-0.14194464158978</v>
      </c>
      <c r="BA1006" s="35" t="n">
        <f aca="false">S1006/$E$1016*100</f>
        <v>0</v>
      </c>
      <c r="BB1006" s="36" t="n">
        <f aca="false">T1006/$E$1016*100</f>
        <v>0.14194464158978</v>
      </c>
      <c r="BC1006" s="37" t="n">
        <f aca="false">(-1)*U1006/$E$1016*100</f>
        <v>-0.0946297610598533</v>
      </c>
      <c r="BD1006" s="38" t="n">
        <f aca="false">V1006/$E$1016*100</f>
        <v>0</v>
      </c>
      <c r="BE1006" s="39" t="n">
        <f aca="false">W1006/$E$1016*100</f>
        <v>0.0946297610598533</v>
      </c>
      <c r="BF1006" s="34" t="n">
        <f aca="false">(-1)*X1006/$E$1016*100</f>
        <v>-0.0473148805299267</v>
      </c>
      <c r="BG1006" s="35" t="n">
        <f aca="false">Y1006/$E$1016*100</f>
        <v>0</v>
      </c>
      <c r="BH1006" s="36" t="n">
        <f aca="false">Z1006/$E$1016*100</f>
        <v>0.0473148805299267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.0236574402649633</v>
      </c>
      <c r="BM1006" s="35" t="n">
        <f aca="false">AE1006/$E$1016*100</f>
        <v>0</v>
      </c>
      <c r="BN1006" s="36" t="n">
        <f aca="false">AF1006/$E$1016*100</f>
        <v>0.0236574402649633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54</v>
      </c>
      <c r="D1007" s="22" t="n">
        <v>34</v>
      </c>
      <c r="E1007" s="23" t="n">
        <v>88</v>
      </c>
      <c r="F1007" s="62" t="n">
        <v>7</v>
      </c>
      <c r="G1007" s="63" t="n">
        <v>15</v>
      </c>
      <c r="H1007" s="64" t="n">
        <v>22</v>
      </c>
      <c r="I1007" s="62" t="n">
        <v>35</v>
      </c>
      <c r="J1007" s="63" t="n">
        <v>10</v>
      </c>
      <c r="K1007" s="64" t="n">
        <v>45</v>
      </c>
      <c r="L1007" s="62" t="n">
        <v>7</v>
      </c>
      <c r="M1007" s="63" t="n">
        <v>3</v>
      </c>
      <c r="N1007" s="64" t="n">
        <v>10</v>
      </c>
      <c r="O1007" s="62" t="n">
        <v>3</v>
      </c>
      <c r="P1007" s="63" t="n">
        <v>2</v>
      </c>
      <c r="Q1007" s="64" t="n">
        <v>5</v>
      </c>
      <c r="R1007" s="62" t="n">
        <v>2</v>
      </c>
      <c r="S1007" s="63" t="n">
        <v>2</v>
      </c>
      <c r="T1007" s="64" t="n">
        <v>4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27750177430802</v>
      </c>
      <c r="AL1007" s="32" t="n">
        <f aca="false">D1007/$E$1016*100</f>
        <v>0.804352969008753</v>
      </c>
      <c r="AM1007" s="33" t="n">
        <f aca="false">E1007/$E$1016*100</f>
        <v>2.08185474331677</v>
      </c>
      <c r="AN1007" s="34" t="n">
        <f aca="false">(-1)*F1007/$E$1016*100</f>
        <v>-0.165602081854743</v>
      </c>
      <c r="AO1007" s="35" t="n">
        <f aca="false">G1007/$E$1016*100</f>
        <v>0.35486160397445</v>
      </c>
      <c r="AP1007" s="36" t="n">
        <f aca="false">H1007/$E$1016*100</f>
        <v>0.520463685829193</v>
      </c>
      <c r="AQ1007" s="37" t="n">
        <f aca="false">(-1)*I1007/$E$1016*100</f>
        <v>-0.828010409273717</v>
      </c>
      <c r="AR1007" s="38" t="n">
        <f aca="false">J1007/$E$1016*100</f>
        <v>0.236574402649633</v>
      </c>
      <c r="AS1007" s="39" t="n">
        <f aca="false">K1007/$E$1016*100</f>
        <v>1.06458481192335</v>
      </c>
      <c r="AT1007" s="34" t="n">
        <f aca="false">(-1)*L1007/$E$1016*100</f>
        <v>-0.165602081854743</v>
      </c>
      <c r="AU1007" s="35" t="n">
        <f aca="false">M1007/$E$1016*100</f>
        <v>0.07097232079489</v>
      </c>
      <c r="AV1007" s="36" t="n">
        <f aca="false">N1007/$E$1016*100</f>
        <v>0.236574402649633</v>
      </c>
      <c r="AW1007" s="37" t="n">
        <f aca="false">(-1)*O1007/$E$1016*100</f>
        <v>-0.07097232079489</v>
      </c>
      <c r="AX1007" s="38" t="n">
        <f aca="false">P1007/$E$1016*100</f>
        <v>0.0473148805299267</v>
      </c>
      <c r="AY1007" s="39" t="n">
        <f aca="false">Q1007/$E$1016*100</f>
        <v>0.118287201324817</v>
      </c>
      <c r="AZ1007" s="34" t="n">
        <f aca="false">(-1)*R1007/$E$1016*100</f>
        <v>-0.0473148805299267</v>
      </c>
      <c r="BA1007" s="35" t="n">
        <f aca="false">S1007/$E$1016*100</f>
        <v>0.0473148805299267</v>
      </c>
      <c r="BB1007" s="36" t="n">
        <f aca="false">T1007/$E$1016*100</f>
        <v>0.0946297610598533</v>
      </c>
      <c r="BC1007" s="37" t="n">
        <f aca="false">(-1)*U1007/$E$1016*100</f>
        <v>-0</v>
      </c>
      <c r="BD1007" s="38" t="n">
        <f aca="false">V1007/$E$1016*100</f>
        <v>0.0473148805299267</v>
      </c>
      <c r="BE1007" s="39" t="n">
        <f aca="false">W1007/$E$1016*100</f>
        <v>0.047314880529926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22</v>
      </c>
      <c r="D1008" s="22" t="n">
        <v>27</v>
      </c>
      <c r="E1008" s="23" t="n">
        <v>49</v>
      </c>
      <c r="F1008" s="59" t="n">
        <v>4</v>
      </c>
      <c r="G1008" s="60" t="n">
        <v>14</v>
      </c>
      <c r="H1008" s="61" t="n">
        <v>18</v>
      </c>
      <c r="I1008" s="59" t="n">
        <v>17</v>
      </c>
      <c r="J1008" s="60" t="n">
        <v>8</v>
      </c>
      <c r="K1008" s="61" t="n">
        <v>25</v>
      </c>
      <c r="L1008" s="59" t="n">
        <v>1</v>
      </c>
      <c r="M1008" s="60" t="n">
        <v>3</v>
      </c>
      <c r="N1008" s="61" t="n">
        <v>4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1</v>
      </c>
      <c r="T1008" s="61" t="n">
        <v>1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520463685829193</v>
      </c>
      <c r="AL1008" s="32" t="n">
        <f aca="false">D1008/$E$1016*100</f>
        <v>0.63875088715401</v>
      </c>
      <c r="AM1008" s="33" t="n">
        <f aca="false">E1008/$E$1016*100</f>
        <v>1.1592145729832</v>
      </c>
      <c r="AN1008" s="34" t="n">
        <f aca="false">(-1)*F1008/$E$1016*100</f>
        <v>-0.0946297610598533</v>
      </c>
      <c r="AO1008" s="35" t="n">
        <f aca="false">G1008/$E$1016*100</f>
        <v>0.331204163709487</v>
      </c>
      <c r="AP1008" s="36" t="n">
        <f aca="false">H1008/$E$1016*100</f>
        <v>0.42583392476934</v>
      </c>
      <c r="AQ1008" s="37" t="n">
        <f aca="false">(-1)*I1008/$E$1016*100</f>
        <v>-0.402176484504377</v>
      </c>
      <c r="AR1008" s="38" t="n">
        <f aca="false">J1008/$E$1016*100</f>
        <v>0.189259522119707</v>
      </c>
      <c r="AS1008" s="39" t="n">
        <f aca="false">K1008/$E$1016*100</f>
        <v>0.591436006624083</v>
      </c>
      <c r="AT1008" s="34" t="n">
        <f aca="false">(-1)*L1008/$E$1016*100</f>
        <v>-0.0236574402649633</v>
      </c>
      <c r="AU1008" s="35" t="n">
        <f aca="false">M1008/$E$1016*100</f>
        <v>0.07097232079489</v>
      </c>
      <c r="AV1008" s="36" t="n">
        <f aca="false">N1008/$E$1016*100</f>
        <v>0.0946297610598533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.0236574402649633</v>
      </c>
      <c r="BB1008" s="36" t="n">
        <f aca="false">T1008/$E$1016*100</f>
        <v>0.0236574402649633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36574402649633</v>
      </c>
      <c r="BN1008" s="36" t="n">
        <f aca="false">AF1008/$E$1016*100</f>
        <v>0.0236574402649633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2</v>
      </c>
      <c r="D1009" s="22" t="n">
        <v>10</v>
      </c>
      <c r="E1009" s="23" t="n">
        <v>22</v>
      </c>
      <c r="F1009" s="62" t="n">
        <v>3</v>
      </c>
      <c r="G1009" s="63" t="n">
        <v>6</v>
      </c>
      <c r="H1009" s="64" t="n">
        <v>9</v>
      </c>
      <c r="I1009" s="62" t="n">
        <v>8</v>
      </c>
      <c r="J1009" s="63" t="n">
        <v>2</v>
      </c>
      <c r="K1009" s="64" t="n">
        <v>10</v>
      </c>
      <c r="L1009" s="62" t="n">
        <v>1</v>
      </c>
      <c r="M1009" s="63" t="n">
        <v>2</v>
      </c>
      <c r="N1009" s="64" t="n">
        <v>3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8388928317956</v>
      </c>
      <c r="AL1009" s="32" t="n">
        <f aca="false">D1009/$E$1016*100</f>
        <v>0.236574402649633</v>
      </c>
      <c r="AM1009" s="33" t="n">
        <f aca="false">E1009/$E$1016*100</f>
        <v>0.520463685829193</v>
      </c>
      <c r="AN1009" s="34" t="n">
        <f aca="false">(-1)*F1009/$E$1016*100</f>
        <v>-0.07097232079489</v>
      </c>
      <c r="AO1009" s="35" t="n">
        <f aca="false">G1009/$E$1016*100</f>
        <v>0.14194464158978</v>
      </c>
      <c r="AP1009" s="36" t="n">
        <f aca="false">H1009/$E$1016*100</f>
        <v>0.21291696238467</v>
      </c>
      <c r="AQ1009" s="37" t="n">
        <f aca="false">(-1)*I1009/$E$1016*100</f>
        <v>-0.189259522119707</v>
      </c>
      <c r="AR1009" s="38" t="n">
        <f aca="false">J1009/$E$1016*100</f>
        <v>0.0473148805299267</v>
      </c>
      <c r="AS1009" s="39" t="n">
        <f aca="false">K1009/$E$1016*100</f>
        <v>0.236574402649633</v>
      </c>
      <c r="AT1009" s="34" t="n">
        <f aca="false">(-1)*L1009/$E$1016*100</f>
        <v>-0.0236574402649633</v>
      </c>
      <c r="AU1009" s="35" t="n">
        <f aca="false">M1009/$E$1016*100</f>
        <v>0.0473148805299267</v>
      </c>
      <c r="AV1009" s="36" t="n">
        <f aca="false">N1009/$E$1016*100</f>
        <v>0.07097232079489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</v>
      </c>
      <c r="D1010" s="22" t="n">
        <v>2</v>
      </c>
      <c r="E1010" s="23" t="n">
        <v>3</v>
      </c>
      <c r="F1010" s="59" t="n">
        <v>0</v>
      </c>
      <c r="G1010" s="60" t="n">
        <v>1</v>
      </c>
      <c r="H1010" s="61" t="n">
        <v>1</v>
      </c>
      <c r="I1010" s="59" t="n">
        <v>1</v>
      </c>
      <c r="J1010" s="60" t="n">
        <v>0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236574402649633</v>
      </c>
      <c r="AL1010" s="32" t="n">
        <f aca="false">D1010/$E$1016*100</f>
        <v>0.0473148805299267</v>
      </c>
      <c r="AM1010" s="33" t="n">
        <f aca="false">E1010/$E$1016*100</f>
        <v>0.07097232079489</v>
      </c>
      <c r="AN1010" s="34" t="n">
        <f aca="false">(-1)*F1010/$E$1016*100</f>
        <v>-0</v>
      </c>
      <c r="AO1010" s="35" t="n">
        <f aca="false">G1010/$E$1016*100</f>
        <v>0.0236574402649633</v>
      </c>
      <c r="AP1010" s="36" t="n">
        <f aca="false">H1010/$E$1016*100</f>
        <v>0.0236574402649633</v>
      </c>
      <c r="AQ1010" s="37" t="n">
        <f aca="false">(-1)*I1010/$E$1016*100</f>
        <v>-0.0236574402649633</v>
      </c>
      <c r="AR1010" s="38" t="n">
        <f aca="false">J1010/$E$1016*100</f>
        <v>0</v>
      </c>
      <c r="AS1010" s="39" t="n">
        <f aca="false">K1010/$E$1016*100</f>
        <v>0.0236574402649633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36574402649633</v>
      </c>
      <c r="BE1010" s="39" t="n">
        <f aca="false">W1010/$E$1016*100</f>
        <v>0.0236574402649633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0</v>
      </c>
      <c r="E1011" s="23" t="n">
        <v>0</v>
      </c>
      <c r="F1011" s="62" t="n">
        <v>0</v>
      </c>
      <c r="G1011" s="63" t="n">
        <v>0</v>
      </c>
      <c r="H1011" s="64" t="n">
        <v>0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</v>
      </c>
      <c r="AM1011" s="33" t="n">
        <f aca="false">E1011/$E$1016*100</f>
        <v>0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769</v>
      </c>
      <c r="D1016" s="53" t="n">
        <v>1458</v>
      </c>
      <c r="E1016" s="51" t="n">
        <v>4227</v>
      </c>
      <c r="F1016" s="52" t="n">
        <v>332</v>
      </c>
      <c r="G1016" s="53" t="n">
        <v>380</v>
      </c>
      <c r="H1016" s="51" t="n">
        <v>712</v>
      </c>
      <c r="I1016" s="52" t="n">
        <v>519</v>
      </c>
      <c r="J1016" s="53" t="n">
        <v>363</v>
      </c>
      <c r="K1016" s="51" t="n">
        <v>882</v>
      </c>
      <c r="L1016" s="52" t="n">
        <v>502</v>
      </c>
      <c r="M1016" s="53" t="n">
        <v>303</v>
      </c>
      <c r="N1016" s="51" t="n">
        <v>805</v>
      </c>
      <c r="O1016" s="52" t="n">
        <v>813</v>
      </c>
      <c r="P1016" s="53" t="n">
        <v>216</v>
      </c>
      <c r="Q1016" s="51" t="n">
        <v>1029</v>
      </c>
      <c r="R1016" s="52" t="n">
        <v>325</v>
      </c>
      <c r="S1016" s="53" t="n">
        <v>88</v>
      </c>
      <c r="T1016" s="51" t="n">
        <v>413</v>
      </c>
      <c r="U1016" s="52" t="n">
        <v>121</v>
      </c>
      <c r="V1016" s="53" t="n">
        <v>65</v>
      </c>
      <c r="W1016" s="51" t="n">
        <v>186</v>
      </c>
      <c r="X1016" s="52" t="n">
        <v>63</v>
      </c>
      <c r="Y1016" s="53" t="n">
        <v>23</v>
      </c>
      <c r="Z1016" s="50" t="n">
        <v>86</v>
      </c>
      <c r="AA1016" s="51" t="n">
        <v>57</v>
      </c>
      <c r="AB1016" s="52" t="n">
        <v>14</v>
      </c>
      <c r="AC1016" s="53" t="n">
        <v>71</v>
      </c>
      <c r="AD1016" s="51" t="n">
        <v>14</v>
      </c>
      <c r="AE1016" s="52" t="n">
        <v>6</v>
      </c>
      <c r="AF1016" s="53" t="n">
        <v>20</v>
      </c>
      <c r="AG1016" s="51" t="n">
        <v>23</v>
      </c>
      <c r="AH1016" s="52" t="n">
        <v>0</v>
      </c>
      <c r="AI1016" s="53" t="n">
        <v>23</v>
      </c>
      <c r="AJ1016" s="54" t="n">
        <f aca="false">B1016</f>
        <v>0</v>
      </c>
      <c r="AK1016" s="55" t="n">
        <f aca="false">(-1)*C1016/$E$1016*100</f>
        <v>-65.5074520936835</v>
      </c>
      <c r="AL1016" s="56" t="n">
        <f aca="false">D1016/$E$1016*100</f>
        <v>34.4925479063165</v>
      </c>
      <c r="AM1016" s="57" t="n">
        <f aca="false">E1016/$E$1016*100</f>
        <v>100</v>
      </c>
      <c r="AN1016" s="55" t="n">
        <f aca="false">(-1)*F1016/$E$1016*100</f>
        <v>-7.85427016796783</v>
      </c>
      <c r="AO1016" s="56" t="n">
        <f aca="false">G1016/$E$1016*100</f>
        <v>8.98982730068607</v>
      </c>
      <c r="AP1016" s="57" t="n">
        <f aca="false">H1016/$E$1016*100</f>
        <v>16.8440974686539</v>
      </c>
      <c r="AQ1016" s="55" t="n">
        <f aca="false">(-1)*I1016/$E$1016*100</f>
        <v>-12.278211497516</v>
      </c>
      <c r="AR1016" s="56" t="n">
        <f aca="false">J1016/$E$1016*100</f>
        <v>8.58765081618169</v>
      </c>
      <c r="AS1016" s="57" t="n">
        <f aca="false">K1016/$E$1016*100</f>
        <v>20.8658623136977</v>
      </c>
      <c r="AT1016" s="55" t="n">
        <f aca="false">(-1)*L1016/$E$1016*100</f>
        <v>-11.8760350130116</v>
      </c>
      <c r="AU1016" s="56" t="n">
        <f aca="false">M1016/$E$1016*100</f>
        <v>7.16820440028389</v>
      </c>
      <c r="AV1016" s="57" t="n">
        <f aca="false">N1016/$E$1016*100</f>
        <v>19.0442394132955</v>
      </c>
      <c r="AW1016" s="55" t="n">
        <f aca="false">(-1)*O1016/$E$1016*100</f>
        <v>-19.2334989354152</v>
      </c>
      <c r="AX1016" s="56" t="n">
        <f aca="false">P1016/$E$1016*100</f>
        <v>5.11000709723208</v>
      </c>
      <c r="AY1016" s="57" t="n">
        <f aca="false">Q1016/$E$1016*100</f>
        <v>24.3435060326473</v>
      </c>
      <c r="AZ1016" s="55" t="n">
        <f aca="false">(-1)*R1016/$E$1016*100</f>
        <v>-7.68866808611308</v>
      </c>
      <c r="BA1016" s="56" t="n">
        <f aca="false">S1016/$E$1016*100</f>
        <v>2.08185474331677</v>
      </c>
      <c r="BB1016" s="57" t="n">
        <f aca="false">T1016/$E$1016*100</f>
        <v>9.77052282942986</v>
      </c>
      <c r="BC1016" s="55" t="n">
        <f aca="false">(-1)*U1016/$E$1016*100</f>
        <v>-2.86255027206056</v>
      </c>
      <c r="BD1016" s="56" t="n">
        <f aca="false">V1016/$E$1016*100</f>
        <v>1.53773361722262</v>
      </c>
      <c r="BE1016" s="57" t="n">
        <f aca="false">W1016/$E$1016*100</f>
        <v>4.40028388928318</v>
      </c>
      <c r="BF1016" s="55" t="n">
        <f aca="false">(-1)*X1016/$E$1016*100</f>
        <v>-1.49041873669269</v>
      </c>
      <c r="BG1016" s="56" t="n">
        <f aca="false">Y1016/$E$1016*100</f>
        <v>0.544121126094157</v>
      </c>
      <c r="BH1016" s="57" t="n">
        <f aca="false">Z1016/$E$1016*100</f>
        <v>2.03453986278685</v>
      </c>
      <c r="BI1016" s="55" t="n">
        <f aca="false">(-1)*AA1016/$E$1016*100</f>
        <v>-1.34847409510291</v>
      </c>
      <c r="BJ1016" s="56" t="n">
        <f aca="false">AB1016/$E$1016*100</f>
        <v>0.331204163709487</v>
      </c>
      <c r="BK1016" s="57" t="n">
        <f aca="false">AC1016/$E$1016*100</f>
        <v>1.6796782588124</v>
      </c>
      <c r="BL1016" s="55" t="n">
        <f aca="false">(-1)*AD1016/$E$1016*100</f>
        <v>-0.331204163709487</v>
      </c>
      <c r="BM1016" s="56" t="n">
        <f aca="false">AE1016/$E$1016*100</f>
        <v>0.14194464158978</v>
      </c>
      <c r="BN1016" s="57" t="n">
        <f aca="false">AF1016/$E$1016*100</f>
        <v>0.473148805299267</v>
      </c>
      <c r="BO1016" s="55" t="n">
        <f aca="false">(-1)*AG1016/$E$1016*100</f>
        <v>-0.544121126094157</v>
      </c>
      <c r="BP1016" s="56" t="n">
        <f aca="false">AH1016/$E$1016*100</f>
        <v>0</v>
      </c>
      <c r="BQ1016" s="57" t="n">
        <f aca="false">AI1016/$E$1016*100</f>
        <v>0.54412112609415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7</v>
      </c>
      <c r="D1018" s="22" t="n">
        <v>3</v>
      </c>
      <c r="E1018" s="23" t="n">
        <v>10</v>
      </c>
      <c r="F1018" s="59" t="n">
        <v>3</v>
      </c>
      <c r="G1018" s="60" t="n">
        <v>1</v>
      </c>
      <c r="H1018" s="61" t="n">
        <v>4</v>
      </c>
      <c r="I1018" s="59" t="n">
        <v>3</v>
      </c>
      <c r="J1018" s="60" t="n">
        <v>0</v>
      </c>
      <c r="K1018" s="61" t="n">
        <v>3</v>
      </c>
      <c r="L1018" s="59" t="n">
        <v>1</v>
      </c>
      <c r="M1018" s="60" t="n">
        <v>1</v>
      </c>
      <c r="N1018" s="61" t="n">
        <v>2</v>
      </c>
      <c r="O1018" s="59" t="n">
        <v>0</v>
      </c>
      <c r="P1018" s="60" t="n">
        <v>1</v>
      </c>
      <c r="Q1018" s="61" t="n">
        <v>1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8328611898017</v>
      </c>
      <c r="AL1018" s="32" t="n">
        <f aca="false">D1018/$E$1042*100</f>
        <v>0.121408336705787</v>
      </c>
      <c r="AM1018" s="33" t="n">
        <f aca="false">E1018/$E$1042*100</f>
        <v>0.404694455685957</v>
      </c>
      <c r="AN1018" s="34" t="n">
        <f aca="false">(-1)*F1018/$E$1042*100</f>
        <v>-0.121408336705787</v>
      </c>
      <c r="AO1018" s="35" t="n">
        <f aca="false">G1018/$E$1042*100</f>
        <v>0.0404694455685957</v>
      </c>
      <c r="AP1018" s="36" t="n">
        <f aca="false">H1018/$E$1042*100</f>
        <v>0.161877782274383</v>
      </c>
      <c r="AQ1018" s="37" t="n">
        <f aca="false">(-1)*I1018/$E$1042*100</f>
        <v>-0.121408336705787</v>
      </c>
      <c r="AR1018" s="38" t="n">
        <f aca="false">J1018/$E$1042*100</f>
        <v>0</v>
      </c>
      <c r="AS1018" s="39" t="n">
        <f aca="false">K1018/$E$1042*100</f>
        <v>0.121408336705787</v>
      </c>
      <c r="AT1018" s="34" t="n">
        <f aca="false">(-1)*L1018/$E$1042*100</f>
        <v>-0.0404694455685957</v>
      </c>
      <c r="AU1018" s="35" t="n">
        <f aca="false">M1018/$E$1042*100</f>
        <v>0.0404694455685957</v>
      </c>
      <c r="AV1018" s="36" t="n">
        <f aca="false">N1018/$E$1042*100</f>
        <v>0.0809388911371914</v>
      </c>
      <c r="AW1018" s="37" t="n">
        <f aca="false">(-1)*O1018/$E$1042*100</f>
        <v>-0</v>
      </c>
      <c r="AX1018" s="38" t="n">
        <f aca="false">P1018/$E$1042*100</f>
        <v>0.0404694455685957</v>
      </c>
      <c r="AY1018" s="39" t="n">
        <f aca="false">Q1018/$E$1042*100</f>
        <v>0.0404694455685957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4</v>
      </c>
      <c r="E1019" s="23" t="n">
        <v>6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3</v>
      </c>
      <c r="K1019" s="64" t="n">
        <v>3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809388911371914</v>
      </c>
      <c r="AL1019" s="32" t="n">
        <f aca="false">D1019/$E$1042*100</f>
        <v>0.161877782274383</v>
      </c>
      <c r="AM1019" s="33" t="n">
        <f aca="false">E1019/$E$1042*100</f>
        <v>0.242816673411574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121408336705787</v>
      </c>
      <c r="AS1019" s="39" t="n">
        <f aca="false">K1019/$E$1042*100</f>
        <v>0.121408336705787</v>
      </c>
      <c r="AT1019" s="34" t="n">
        <f aca="false">(-1)*L1019/$E$1042*100</f>
        <v>-0</v>
      </c>
      <c r="AU1019" s="35" t="n">
        <f aca="false">M1019/$E$1042*100</f>
        <v>0.0404694455685957</v>
      </c>
      <c r="AV1019" s="36" t="n">
        <f aca="false">N1019/$E$1042*100</f>
        <v>0.0404694455685957</v>
      </c>
      <c r="AW1019" s="37" t="n">
        <f aca="false">(-1)*O1019/$E$1042*100</f>
        <v>-0.0404694455685957</v>
      </c>
      <c r="AX1019" s="38" t="n">
        <f aca="false">P1019/$E$1042*100</f>
        <v>0</v>
      </c>
      <c r="AY1019" s="39" t="n">
        <f aca="false">Q1019/$E$1042*100</f>
        <v>0.0404694455685957</v>
      </c>
      <c r="AZ1019" s="34" t="n">
        <f aca="false">(-1)*R1019/$E$1042*100</f>
        <v>-0.0404694455685957</v>
      </c>
      <c r="BA1019" s="35" t="n">
        <f aca="false">S1019/$E$1042*100</f>
        <v>0</v>
      </c>
      <c r="BB1019" s="36" t="n">
        <f aca="false">T1019/$E$1042*100</f>
        <v>0.040469445568595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</v>
      </c>
      <c r="D1020" s="22" t="n">
        <v>2</v>
      </c>
      <c r="E1020" s="23" t="n">
        <v>4</v>
      </c>
      <c r="F1020" s="59" t="n">
        <v>1</v>
      </c>
      <c r="G1020" s="60" t="n">
        <v>2</v>
      </c>
      <c r="H1020" s="61" t="n">
        <v>3</v>
      </c>
      <c r="I1020" s="59" t="n">
        <v>0</v>
      </c>
      <c r="J1020" s="60" t="n">
        <v>0</v>
      </c>
      <c r="K1020" s="61" t="n">
        <v>0</v>
      </c>
      <c r="L1020" s="59" t="n">
        <v>1</v>
      </c>
      <c r="M1020" s="60" t="n">
        <v>0</v>
      </c>
      <c r="N1020" s="61" t="n">
        <v>1</v>
      </c>
      <c r="O1020" s="59" t="n">
        <v>0</v>
      </c>
      <c r="P1020" s="60" t="n">
        <v>0</v>
      </c>
      <c r="Q1020" s="61" t="n">
        <v>0</v>
      </c>
      <c r="R1020" s="59" t="n">
        <v>0</v>
      </c>
      <c r="S1020" s="60" t="n">
        <v>0</v>
      </c>
      <c r="T1020" s="61" t="n">
        <v>0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0809388911371914</v>
      </c>
      <c r="AL1020" s="32" t="n">
        <f aca="false">D1020/$E$1042*100</f>
        <v>0.0809388911371914</v>
      </c>
      <c r="AM1020" s="33" t="n">
        <f aca="false">E1020/$E$1042*100</f>
        <v>0.161877782274383</v>
      </c>
      <c r="AN1020" s="34" t="n">
        <f aca="false">(-1)*F1020/$E$1042*100</f>
        <v>-0.0404694455685957</v>
      </c>
      <c r="AO1020" s="35" t="n">
        <f aca="false">G1020/$E$1042*100</f>
        <v>0.0809388911371914</v>
      </c>
      <c r="AP1020" s="36" t="n">
        <f aca="false">H1020/$E$1042*100</f>
        <v>0.121408336705787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.0404694455685957</v>
      </c>
      <c r="AU1020" s="35" t="n">
        <f aca="false">M1020/$E$1042*100</f>
        <v>0</v>
      </c>
      <c r="AV1020" s="36" t="n">
        <f aca="false">N1020/$E$1042*100</f>
        <v>0.0404694455685957</v>
      </c>
      <c r="AW1020" s="37" t="n">
        <f aca="false">(-1)*O1020/$E$1042*100</f>
        <v>-0</v>
      </c>
      <c r="AX1020" s="38" t="n">
        <f aca="false">P1020/$E$1042*100</f>
        <v>0</v>
      </c>
      <c r="AY1020" s="39" t="n">
        <f aca="false">Q1020/$E$1042*100</f>
        <v>0</v>
      </c>
      <c r="AZ1020" s="34" t="n">
        <f aca="false">(-1)*R1020/$E$1042*100</f>
        <v>-0</v>
      </c>
      <c r="BA1020" s="35" t="n">
        <f aca="false">S1020/$E$1042*100</f>
        <v>0</v>
      </c>
      <c r="BB1020" s="36" t="n">
        <f aca="false">T1020/$E$1042*100</f>
        <v>0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4</v>
      </c>
      <c r="E1021" s="23" t="n">
        <v>11</v>
      </c>
      <c r="F1021" s="62" t="n">
        <v>3</v>
      </c>
      <c r="G1021" s="63" t="n">
        <v>1</v>
      </c>
      <c r="H1021" s="64" t="n">
        <v>4</v>
      </c>
      <c r="I1021" s="62" t="n">
        <v>1</v>
      </c>
      <c r="J1021" s="63" t="n">
        <v>1</v>
      </c>
      <c r="K1021" s="64" t="n">
        <v>2</v>
      </c>
      <c r="L1021" s="62" t="n">
        <v>1</v>
      </c>
      <c r="M1021" s="63" t="n">
        <v>1</v>
      </c>
      <c r="N1021" s="64" t="n">
        <v>2</v>
      </c>
      <c r="O1021" s="62" t="n">
        <v>1</v>
      </c>
      <c r="P1021" s="63" t="n">
        <v>0</v>
      </c>
      <c r="Q1021" s="64" t="n">
        <v>1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8328611898017</v>
      </c>
      <c r="AL1021" s="32" t="n">
        <f aca="false">D1021/$E$1042*100</f>
        <v>0.161877782274383</v>
      </c>
      <c r="AM1021" s="33" t="n">
        <f aca="false">E1021/$E$1042*100</f>
        <v>0.445163901254553</v>
      </c>
      <c r="AN1021" s="34" t="n">
        <f aca="false">(-1)*F1021/$E$1042*100</f>
        <v>-0.121408336705787</v>
      </c>
      <c r="AO1021" s="35" t="n">
        <f aca="false">G1021/$E$1042*100</f>
        <v>0.0404694455685957</v>
      </c>
      <c r="AP1021" s="36" t="n">
        <f aca="false">H1021/$E$1042*100</f>
        <v>0.161877782274383</v>
      </c>
      <c r="AQ1021" s="37" t="n">
        <f aca="false">(-1)*I1021/$E$1042*100</f>
        <v>-0.0404694455685957</v>
      </c>
      <c r="AR1021" s="38" t="n">
        <f aca="false">J1021/$E$1042*100</f>
        <v>0.0404694455685957</v>
      </c>
      <c r="AS1021" s="39" t="n">
        <f aca="false">K1021/$E$1042*100</f>
        <v>0.0809388911371914</v>
      </c>
      <c r="AT1021" s="34" t="n">
        <f aca="false">(-1)*L1021/$E$1042*100</f>
        <v>-0.0404694455685957</v>
      </c>
      <c r="AU1021" s="35" t="n">
        <f aca="false">M1021/$E$1042*100</f>
        <v>0.0404694455685957</v>
      </c>
      <c r="AV1021" s="36" t="n">
        <f aca="false">N1021/$E$1042*100</f>
        <v>0.0809388911371914</v>
      </c>
      <c r="AW1021" s="37" t="n">
        <f aca="false">(-1)*O1021/$E$1042*100</f>
        <v>-0.0404694455685957</v>
      </c>
      <c r="AX1021" s="38" t="n">
        <f aca="false">P1021/$E$1042*100</f>
        <v>0</v>
      </c>
      <c r="AY1021" s="39" t="n">
        <f aca="false">Q1021/$E$1042*100</f>
        <v>0.0404694455685957</v>
      </c>
      <c r="AZ1021" s="34" t="n">
        <f aca="false">(-1)*R1021/$E$1042*100</f>
        <v>-0.0404694455685957</v>
      </c>
      <c r="BA1021" s="35" t="n">
        <f aca="false">S1021/$E$1042*100</f>
        <v>0.0404694455685957</v>
      </c>
      <c r="BB1021" s="36" t="n">
        <f aca="false">T1021/$E$1042*100</f>
        <v>0.0809388911371914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2</v>
      </c>
      <c r="D1022" s="22" t="n">
        <v>36</v>
      </c>
      <c r="E1022" s="23" t="n">
        <v>68</v>
      </c>
      <c r="F1022" s="59" t="n">
        <v>12</v>
      </c>
      <c r="G1022" s="60" t="n">
        <v>12</v>
      </c>
      <c r="H1022" s="61" t="n">
        <v>24</v>
      </c>
      <c r="I1022" s="59" t="n">
        <v>10</v>
      </c>
      <c r="J1022" s="60" t="n">
        <v>15</v>
      </c>
      <c r="K1022" s="61" t="n">
        <v>25</v>
      </c>
      <c r="L1022" s="59" t="n">
        <v>3</v>
      </c>
      <c r="M1022" s="60" t="n">
        <v>2</v>
      </c>
      <c r="N1022" s="61" t="n">
        <v>5</v>
      </c>
      <c r="O1022" s="59" t="n">
        <v>3</v>
      </c>
      <c r="P1022" s="60" t="n">
        <v>2</v>
      </c>
      <c r="Q1022" s="61" t="n">
        <v>5</v>
      </c>
      <c r="R1022" s="59" t="n">
        <v>2</v>
      </c>
      <c r="S1022" s="60" t="n">
        <v>5</v>
      </c>
      <c r="T1022" s="61" t="n">
        <v>7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2</v>
      </c>
      <c r="AH1022" s="60" t="n">
        <v>0</v>
      </c>
      <c r="AI1022" s="61" t="n">
        <v>2</v>
      </c>
      <c r="AJ1022" s="30" t="n">
        <f aca="false">B1022</f>
        <v>20</v>
      </c>
      <c r="AK1022" s="31" t="n">
        <f aca="false">(-1)*C1022/$E$1042*100</f>
        <v>-1.29502225819506</v>
      </c>
      <c r="AL1022" s="32" t="n">
        <f aca="false">D1022/$E$1042*100</f>
        <v>1.45690004046945</v>
      </c>
      <c r="AM1022" s="33" t="n">
        <f aca="false">E1022/$E$1042*100</f>
        <v>2.75192229866451</v>
      </c>
      <c r="AN1022" s="34" t="n">
        <f aca="false">(-1)*F1022/$E$1042*100</f>
        <v>-0.485633346823148</v>
      </c>
      <c r="AO1022" s="35" t="n">
        <f aca="false">G1022/$E$1042*100</f>
        <v>0.485633346823148</v>
      </c>
      <c r="AP1022" s="36" t="n">
        <f aca="false">H1022/$E$1042*100</f>
        <v>0.971266693646297</v>
      </c>
      <c r="AQ1022" s="37" t="n">
        <f aca="false">(-1)*I1022/$E$1042*100</f>
        <v>-0.404694455685957</v>
      </c>
      <c r="AR1022" s="38" t="n">
        <f aca="false">J1022/$E$1042*100</f>
        <v>0.607041683528936</v>
      </c>
      <c r="AS1022" s="39" t="n">
        <f aca="false">K1022/$E$1042*100</f>
        <v>1.01173613921489</v>
      </c>
      <c r="AT1022" s="34" t="n">
        <f aca="false">(-1)*L1022/$E$1042*100</f>
        <v>-0.121408336705787</v>
      </c>
      <c r="AU1022" s="35" t="n">
        <f aca="false">M1022/$E$1042*100</f>
        <v>0.0809388911371914</v>
      </c>
      <c r="AV1022" s="36" t="n">
        <f aca="false">N1022/$E$1042*100</f>
        <v>0.202347227842979</v>
      </c>
      <c r="AW1022" s="37" t="n">
        <f aca="false">(-1)*O1022/$E$1042*100</f>
        <v>-0.121408336705787</v>
      </c>
      <c r="AX1022" s="38" t="n">
        <f aca="false">P1022/$E$1042*100</f>
        <v>0.0809388911371914</v>
      </c>
      <c r="AY1022" s="39" t="n">
        <f aca="false">Q1022/$E$1042*100</f>
        <v>0.202347227842979</v>
      </c>
      <c r="AZ1022" s="34" t="n">
        <f aca="false">(-1)*R1022/$E$1042*100</f>
        <v>-0.0809388911371914</v>
      </c>
      <c r="BA1022" s="35" t="n">
        <f aca="false">S1022/$E$1042*100</f>
        <v>0.202347227842979</v>
      </c>
      <c r="BB1022" s="36" t="n">
        <f aca="false">T1022/$E$1042*100</f>
        <v>0.28328611898017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809388911371914</v>
      </c>
      <c r="BP1022" s="38" t="n">
        <f aca="false">AH1022/$E$1042*100</f>
        <v>0</v>
      </c>
      <c r="BQ1022" s="39" t="n">
        <f aca="false">AI1022/$E$1042*100</f>
        <v>0.0809388911371914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71</v>
      </c>
      <c r="D1023" s="22" t="n">
        <v>85</v>
      </c>
      <c r="E1023" s="23" t="n">
        <v>156</v>
      </c>
      <c r="F1023" s="62" t="n">
        <v>34</v>
      </c>
      <c r="G1023" s="63" t="n">
        <v>25</v>
      </c>
      <c r="H1023" s="64" t="n">
        <v>59</v>
      </c>
      <c r="I1023" s="62" t="n">
        <v>14</v>
      </c>
      <c r="J1023" s="63" t="n">
        <v>37</v>
      </c>
      <c r="K1023" s="64" t="n">
        <v>51</v>
      </c>
      <c r="L1023" s="62" t="n">
        <v>14</v>
      </c>
      <c r="M1023" s="63" t="n">
        <v>9</v>
      </c>
      <c r="N1023" s="64" t="n">
        <v>23</v>
      </c>
      <c r="O1023" s="62" t="n">
        <v>8</v>
      </c>
      <c r="P1023" s="63" t="n">
        <v>9</v>
      </c>
      <c r="Q1023" s="64" t="n">
        <v>17</v>
      </c>
      <c r="R1023" s="62" t="n">
        <v>0</v>
      </c>
      <c r="S1023" s="63" t="n">
        <v>3</v>
      </c>
      <c r="T1023" s="64" t="n">
        <v>3</v>
      </c>
      <c r="U1023" s="62" t="n">
        <v>1</v>
      </c>
      <c r="V1023" s="63" t="n">
        <v>0</v>
      </c>
      <c r="W1023" s="64" t="n">
        <v>1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8733306353703</v>
      </c>
      <c r="AL1023" s="32" t="n">
        <f aca="false">D1023/$E$1042*100</f>
        <v>3.43990287333064</v>
      </c>
      <c r="AM1023" s="33" t="n">
        <f aca="false">E1023/$E$1042*100</f>
        <v>6.31323350870093</v>
      </c>
      <c r="AN1023" s="34" t="n">
        <f aca="false">(-1)*F1023/$E$1042*100</f>
        <v>-1.37596114933225</v>
      </c>
      <c r="AO1023" s="35" t="n">
        <f aca="false">G1023/$E$1042*100</f>
        <v>1.01173613921489</v>
      </c>
      <c r="AP1023" s="36" t="n">
        <f aca="false">H1023/$E$1042*100</f>
        <v>2.38769728854715</v>
      </c>
      <c r="AQ1023" s="37" t="n">
        <f aca="false">(-1)*I1023/$E$1042*100</f>
        <v>-0.56657223796034</v>
      </c>
      <c r="AR1023" s="38" t="n">
        <f aca="false">J1023/$E$1042*100</f>
        <v>1.49736948603804</v>
      </c>
      <c r="AS1023" s="39" t="n">
        <f aca="false">K1023/$E$1042*100</f>
        <v>2.06394172399838</v>
      </c>
      <c r="AT1023" s="34" t="n">
        <f aca="false">(-1)*L1023/$E$1042*100</f>
        <v>-0.56657223796034</v>
      </c>
      <c r="AU1023" s="35" t="n">
        <f aca="false">M1023/$E$1042*100</f>
        <v>0.364225010117361</v>
      </c>
      <c r="AV1023" s="36" t="n">
        <f aca="false">N1023/$E$1042*100</f>
        <v>0.930797248077701</v>
      </c>
      <c r="AW1023" s="37" t="n">
        <f aca="false">(-1)*O1023/$E$1042*100</f>
        <v>-0.323755564548766</v>
      </c>
      <c r="AX1023" s="38" t="n">
        <f aca="false">P1023/$E$1042*100</f>
        <v>0.364225010117361</v>
      </c>
      <c r="AY1023" s="39" t="n">
        <f aca="false">Q1023/$E$1042*100</f>
        <v>0.687980574666127</v>
      </c>
      <c r="AZ1023" s="34" t="n">
        <f aca="false">(-1)*R1023/$E$1042*100</f>
        <v>-0</v>
      </c>
      <c r="BA1023" s="35" t="n">
        <f aca="false">S1023/$E$1042*100</f>
        <v>0.121408336705787</v>
      </c>
      <c r="BB1023" s="36" t="n">
        <f aca="false">T1023/$E$1042*100</f>
        <v>0.121408336705787</v>
      </c>
      <c r="BC1023" s="37" t="n">
        <f aca="false">(-1)*U1023/$E$1042*100</f>
        <v>-0.0404694455685957</v>
      </c>
      <c r="BD1023" s="38" t="n">
        <f aca="false">V1023/$E$1042*100</f>
        <v>0</v>
      </c>
      <c r="BE1023" s="39" t="n">
        <f aca="false">W1023/$E$1042*100</f>
        <v>0.0404694455685957</v>
      </c>
      <c r="BF1023" s="34" t="n">
        <f aca="false">(-1)*X1023/$E$1042*100</f>
        <v>-0</v>
      </c>
      <c r="BG1023" s="35" t="n">
        <f aca="false">Y1023/$E$1042*100</f>
        <v>0.0809388911371914</v>
      </c>
      <c r="BH1023" s="36" t="n">
        <f aca="false">Z1023/$E$1042*100</f>
        <v>0.0809388911371914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9</v>
      </c>
      <c r="D1024" s="22" t="n">
        <v>130</v>
      </c>
      <c r="E1024" s="23" t="n">
        <v>289</v>
      </c>
      <c r="F1024" s="59" t="n">
        <v>49</v>
      </c>
      <c r="G1024" s="60" t="n">
        <v>38</v>
      </c>
      <c r="H1024" s="61" t="n">
        <v>87</v>
      </c>
      <c r="I1024" s="59" t="n">
        <v>36</v>
      </c>
      <c r="J1024" s="60" t="n">
        <v>39</v>
      </c>
      <c r="K1024" s="61" t="n">
        <v>75</v>
      </c>
      <c r="L1024" s="59" t="n">
        <v>39</v>
      </c>
      <c r="M1024" s="60" t="n">
        <v>23</v>
      </c>
      <c r="N1024" s="61" t="n">
        <v>62</v>
      </c>
      <c r="O1024" s="59" t="n">
        <v>18</v>
      </c>
      <c r="P1024" s="60" t="n">
        <v>14</v>
      </c>
      <c r="Q1024" s="61" t="n">
        <v>32</v>
      </c>
      <c r="R1024" s="59" t="n">
        <v>11</v>
      </c>
      <c r="S1024" s="60" t="n">
        <v>8</v>
      </c>
      <c r="T1024" s="61" t="n">
        <v>19</v>
      </c>
      <c r="U1024" s="59" t="n">
        <v>1</v>
      </c>
      <c r="V1024" s="60" t="n">
        <v>4</v>
      </c>
      <c r="W1024" s="61" t="n">
        <v>5</v>
      </c>
      <c r="X1024" s="59" t="n">
        <v>5</v>
      </c>
      <c r="Y1024" s="60" t="n">
        <v>0</v>
      </c>
      <c r="Z1024" s="61" t="n">
        <v>5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4</v>
      </c>
      <c r="AF1024" s="61" t="n">
        <v>4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43464184540672</v>
      </c>
      <c r="AL1024" s="32" t="n">
        <f aca="false">D1024/$E$1042*100</f>
        <v>5.26102792391744</v>
      </c>
      <c r="AM1024" s="33" t="n">
        <f aca="false">E1024/$E$1042*100</f>
        <v>11.6956697693242</v>
      </c>
      <c r="AN1024" s="34" t="n">
        <f aca="false">(-1)*F1024/$E$1042*100</f>
        <v>-1.98300283286119</v>
      </c>
      <c r="AO1024" s="35" t="n">
        <f aca="false">G1024/$E$1042*100</f>
        <v>1.53783893160664</v>
      </c>
      <c r="AP1024" s="36" t="n">
        <f aca="false">H1024/$E$1042*100</f>
        <v>3.52084176446783</v>
      </c>
      <c r="AQ1024" s="37" t="n">
        <f aca="false">(-1)*I1024/$E$1042*100</f>
        <v>-1.45690004046945</v>
      </c>
      <c r="AR1024" s="38" t="n">
        <f aca="false">J1024/$E$1042*100</f>
        <v>1.57830837717523</v>
      </c>
      <c r="AS1024" s="39" t="n">
        <f aca="false">K1024/$E$1042*100</f>
        <v>3.03520841764468</v>
      </c>
      <c r="AT1024" s="34" t="n">
        <f aca="false">(-1)*L1024/$E$1042*100</f>
        <v>-1.57830837717523</v>
      </c>
      <c r="AU1024" s="35" t="n">
        <f aca="false">M1024/$E$1042*100</f>
        <v>0.930797248077701</v>
      </c>
      <c r="AV1024" s="36" t="n">
        <f aca="false">N1024/$E$1042*100</f>
        <v>2.50910562525293</v>
      </c>
      <c r="AW1024" s="37" t="n">
        <f aca="false">(-1)*O1024/$E$1042*100</f>
        <v>-0.728450020234723</v>
      </c>
      <c r="AX1024" s="38" t="n">
        <f aca="false">P1024/$E$1042*100</f>
        <v>0.56657223796034</v>
      </c>
      <c r="AY1024" s="39" t="n">
        <f aca="false">Q1024/$E$1042*100</f>
        <v>1.29502225819506</v>
      </c>
      <c r="AZ1024" s="34" t="n">
        <f aca="false">(-1)*R1024/$E$1042*100</f>
        <v>-0.445163901254553</v>
      </c>
      <c r="BA1024" s="35" t="n">
        <f aca="false">S1024/$E$1042*100</f>
        <v>0.323755564548766</v>
      </c>
      <c r="BB1024" s="36" t="n">
        <f aca="false">T1024/$E$1042*100</f>
        <v>0.768919465803319</v>
      </c>
      <c r="BC1024" s="37" t="n">
        <f aca="false">(-1)*U1024/$E$1042*100</f>
        <v>-0.0404694455685957</v>
      </c>
      <c r="BD1024" s="38" t="n">
        <f aca="false">V1024/$E$1042*100</f>
        <v>0.161877782274383</v>
      </c>
      <c r="BE1024" s="39" t="n">
        <f aca="false">W1024/$E$1042*100</f>
        <v>0.202347227842979</v>
      </c>
      <c r="BF1024" s="34" t="n">
        <f aca="false">(-1)*X1024/$E$1042*100</f>
        <v>-0.202347227842979</v>
      </c>
      <c r="BG1024" s="35" t="n">
        <f aca="false">Y1024/$E$1042*100</f>
        <v>0</v>
      </c>
      <c r="BH1024" s="36" t="n">
        <f aca="false">Z1024/$E$1042*100</f>
        <v>0.202347227842979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.161877782274383</v>
      </c>
      <c r="BN1024" s="36" t="n">
        <f aca="false">AF1024/$E$1042*100</f>
        <v>0.16187778227438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80</v>
      </c>
      <c r="D1025" s="22" t="n">
        <v>101</v>
      </c>
      <c r="E1025" s="23" t="n">
        <v>281</v>
      </c>
      <c r="F1025" s="62" t="n">
        <v>40</v>
      </c>
      <c r="G1025" s="63" t="n">
        <v>16</v>
      </c>
      <c r="H1025" s="64" t="n">
        <v>56</v>
      </c>
      <c r="I1025" s="62" t="n">
        <v>20</v>
      </c>
      <c r="J1025" s="63" t="n">
        <v>35</v>
      </c>
      <c r="K1025" s="64" t="n">
        <v>55</v>
      </c>
      <c r="L1025" s="62" t="n">
        <v>37</v>
      </c>
      <c r="M1025" s="63" t="n">
        <v>24</v>
      </c>
      <c r="N1025" s="64" t="n">
        <v>61</v>
      </c>
      <c r="O1025" s="62" t="n">
        <v>57</v>
      </c>
      <c r="P1025" s="63" t="n">
        <v>13</v>
      </c>
      <c r="Q1025" s="64" t="n">
        <v>70</v>
      </c>
      <c r="R1025" s="62" t="n">
        <v>19</v>
      </c>
      <c r="S1025" s="63" t="n">
        <v>6</v>
      </c>
      <c r="T1025" s="64" t="n">
        <v>25</v>
      </c>
      <c r="U1025" s="62" t="n">
        <v>2</v>
      </c>
      <c r="V1025" s="63" t="n">
        <v>5</v>
      </c>
      <c r="W1025" s="64" t="n">
        <v>7</v>
      </c>
      <c r="X1025" s="62" t="n">
        <v>1</v>
      </c>
      <c r="Y1025" s="63" t="n">
        <v>1</v>
      </c>
      <c r="Z1025" s="64" t="n">
        <v>2</v>
      </c>
      <c r="AA1025" s="62" t="n">
        <v>4</v>
      </c>
      <c r="AB1025" s="63" t="n">
        <v>0</v>
      </c>
      <c r="AC1025" s="64" t="n">
        <v>4</v>
      </c>
      <c r="AD1025" s="62" t="n">
        <v>0</v>
      </c>
      <c r="AE1025" s="63" t="n">
        <v>1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28450020234723</v>
      </c>
      <c r="AL1025" s="32" t="n">
        <f aca="false">D1025/$E$1042*100</f>
        <v>4.08741400242817</v>
      </c>
      <c r="AM1025" s="33" t="n">
        <f aca="false">E1025/$E$1042*100</f>
        <v>11.3719142047754</v>
      </c>
      <c r="AN1025" s="34" t="n">
        <f aca="false">(-1)*F1025/$E$1042*100</f>
        <v>-1.61877782274383</v>
      </c>
      <c r="AO1025" s="35" t="n">
        <f aca="false">G1025/$E$1042*100</f>
        <v>0.647511129097531</v>
      </c>
      <c r="AP1025" s="36" t="n">
        <f aca="false">H1025/$E$1042*100</f>
        <v>2.26628895184136</v>
      </c>
      <c r="AQ1025" s="37" t="n">
        <f aca="false">(-1)*I1025/$E$1042*100</f>
        <v>-0.809388911371914</v>
      </c>
      <c r="AR1025" s="38" t="n">
        <f aca="false">J1025/$E$1042*100</f>
        <v>1.41643059490085</v>
      </c>
      <c r="AS1025" s="39" t="n">
        <f aca="false">K1025/$E$1042*100</f>
        <v>2.22581950627276</v>
      </c>
      <c r="AT1025" s="34" t="n">
        <f aca="false">(-1)*L1025/$E$1042*100</f>
        <v>-1.49736948603804</v>
      </c>
      <c r="AU1025" s="35" t="n">
        <f aca="false">M1025/$E$1042*100</f>
        <v>0.971266693646297</v>
      </c>
      <c r="AV1025" s="36" t="n">
        <f aca="false">N1025/$E$1042*100</f>
        <v>2.46863617968434</v>
      </c>
      <c r="AW1025" s="37" t="n">
        <f aca="false">(-1)*O1025/$E$1042*100</f>
        <v>-2.30675839740996</v>
      </c>
      <c r="AX1025" s="38" t="n">
        <f aca="false">P1025/$E$1042*100</f>
        <v>0.526102792391744</v>
      </c>
      <c r="AY1025" s="39" t="n">
        <f aca="false">Q1025/$E$1042*100</f>
        <v>2.8328611898017</v>
      </c>
      <c r="AZ1025" s="34" t="n">
        <f aca="false">(-1)*R1025/$E$1042*100</f>
        <v>-0.768919465803319</v>
      </c>
      <c r="BA1025" s="35" t="n">
        <f aca="false">S1025/$E$1042*100</f>
        <v>0.242816673411574</v>
      </c>
      <c r="BB1025" s="36" t="n">
        <f aca="false">T1025/$E$1042*100</f>
        <v>1.01173613921489</v>
      </c>
      <c r="BC1025" s="37" t="n">
        <f aca="false">(-1)*U1025/$E$1042*100</f>
        <v>-0.0809388911371914</v>
      </c>
      <c r="BD1025" s="38" t="n">
        <f aca="false">V1025/$E$1042*100</f>
        <v>0.202347227842979</v>
      </c>
      <c r="BE1025" s="39" t="n">
        <f aca="false">W1025/$E$1042*100</f>
        <v>0.28328611898017</v>
      </c>
      <c r="BF1025" s="34" t="n">
        <f aca="false">(-1)*X1025/$E$1042*100</f>
        <v>-0.0404694455685957</v>
      </c>
      <c r="BG1025" s="35" t="n">
        <f aca="false">Y1025/$E$1042*100</f>
        <v>0.0404694455685957</v>
      </c>
      <c r="BH1025" s="36" t="n">
        <f aca="false">Z1025/$E$1042*100</f>
        <v>0.0809388911371914</v>
      </c>
      <c r="BI1025" s="37" t="n">
        <f aca="false">(-1)*AA1025/$E$1042*100</f>
        <v>-0.161877782274383</v>
      </c>
      <c r="BJ1025" s="38" t="n">
        <f aca="false">AB1025/$E$1042*100</f>
        <v>0</v>
      </c>
      <c r="BK1025" s="39" t="n">
        <f aca="false">AC1025/$E$1042*100</f>
        <v>0.161877782274383</v>
      </c>
      <c r="BL1025" s="34" t="n">
        <f aca="false">(-1)*AD1025/$E$1042*100</f>
        <v>-0</v>
      </c>
      <c r="BM1025" s="35" t="n">
        <f aca="false">AE1025/$E$1042*100</f>
        <v>0.0404694455685957</v>
      </c>
      <c r="BN1025" s="36" t="n">
        <f aca="false">AF1025/$E$1042*100</f>
        <v>0.0404694455685957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9</v>
      </c>
      <c r="D1026" s="22" t="n">
        <v>79</v>
      </c>
      <c r="E1026" s="23" t="n">
        <v>248</v>
      </c>
      <c r="F1026" s="59" t="n">
        <v>31</v>
      </c>
      <c r="G1026" s="60" t="n">
        <v>21</v>
      </c>
      <c r="H1026" s="61" t="n">
        <v>52</v>
      </c>
      <c r="I1026" s="59" t="n">
        <v>22</v>
      </c>
      <c r="J1026" s="60" t="n">
        <v>16</v>
      </c>
      <c r="K1026" s="61" t="n">
        <v>38</v>
      </c>
      <c r="L1026" s="59" t="n">
        <v>32</v>
      </c>
      <c r="M1026" s="60" t="n">
        <v>11</v>
      </c>
      <c r="N1026" s="61" t="n">
        <v>43</v>
      </c>
      <c r="O1026" s="59" t="n">
        <v>61</v>
      </c>
      <c r="P1026" s="60" t="n">
        <v>24</v>
      </c>
      <c r="Q1026" s="61" t="n">
        <v>85</v>
      </c>
      <c r="R1026" s="59" t="n">
        <v>11</v>
      </c>
      <c r="S1026" s="60" t="n">
        <v>6</v>
      </c>
      <c r="T1026" s="61" t="n">
        <v>17</v>
      </c>
      <c r="U1026" s="59" t="n">
        <v>5</v>
      </c>
      <c r="V1026" s="60" t="n">
        <v>0</v>
      </c>
      <c r="W1026" s="61" t="n">
        <v>5</v>
      </c>
      <c r="X1026" s="59" t="n">
        <v>2</v>
      </c>
      <c r="Y1026" s="60" t="n">
        <v>1</v>
      </c>
      <c r="Z1026" s="61" t="n">
        <v>3</v>
      </c>
      <c r="AA1026" s="59" t="n">
        <v>4</v>
      </c>
      <c r="AB1026" s="60" t="n">
        <v>0</v>
      </c>
      <c r="AC1026" s="61" t="n">
        <v>4</v>
      </c>
      <c r="AD1026" s="59" t="n">
        <v>1</v>
      </c>
      <c r="AE1026" s="60" t="n">
        <v>0</v>
      </c>
      <c r="AF1026" s="61" t="n">
        <v>1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83933630109268</v>
      </c>
      <c r="AL1026" s="32" t="n">
        <f aca="false">D1026/$E$1042*100</f>
        <v>3.19708619991906</v>
      </c>
      <c r="AM1026" s="33" t="n">
        <f aca="false">E1026/$E$1042*100</f>
        <v>10.0364225010117</v>
      </c>
      <c r="AN1026" s="34" t="n">
        <f aca="false">(-1)*F1026/$E$1042*100</f>
        <v>-1.25455281262647</v>
      </c>
      <c r="AO1026" s="35" t="n">
        <f aca="false">G1026/$E$1042*100</f>
        <v>0.84985835694051</v>
      </c>
      <c r="AP1026" s="36" t="n">
        <f aca="false">H1026/$E$1042*100</f>
        <v>2.10441116956698</v>
      </c>
      <c r="AQ1026" s="37" t="n">
        <f aca="false">(-1)*I1026/$E$1042*100</f>
        <v>-0.890327802509106</v>
      </c>
      <c r="AR1026" s="38" t="n">
        <f aca="false">J1026/$E$1042*100</f>
        <v>0.647511129097531</v>
      </c>
      <c r="AS1026" s="39" t="n">
        <f aca="false">K1026/$E$1042*100</f>
        <v>1.53783893160664</v>
      </c>
      <c r="AT1026" s="34" t="n">
        <f aca="false">(-1)*L1026/$E$1042*100</f>
        <v>-1.29502225819506</v>
      </c>
      <c r="AU1026" s="35" t="n">
        <f aca="false">M1026/$E$1042*100</f>
        <v>0.445163901254553</v>
      </c>
      <c r="AV1026" s="36" t="n">
        <f aca="false">N1026/$E$1042*100</f>
        <v>1.74018615944962</v>
      </c>
      <c r="AW1026" s="37" t="n">
        <f aca="false">(-1)*O1026/$E$1042*100</f>
        <v>-2.46863617968434</v>
      </c>
      <c r="AX1026" s="38" t="n">
        <f aca="false">P1026/$E$1042*100</f>
        <v>0.971266693646297</v>
      </c>
      <c r="AY1026" s="39" t="n">
        <f aca="false">Q1026/$E$1042*100</f>
        <v>3.43990287333064</v>
      </c>
      <c r="AZ1026" s="34" t="n">
        <f aca="false">(-1)*R1026/$E$1042*100</f>
        <v>-0.445163901254553</v>
      </c>
      <c r="BA1026" s="35" t="n">
        <f aca="false">S1026/$E$1042*100</f>
        <v>0.242816673411574</v>
      </c>
      <c r="BB1026" s="36" t="n">
        <f aca="false">T1026/$E$1042*100</f>
        <v>0.687980574666127</v>
      </c>
      <c r="BC1026" s="37" t="n">
        <f aca="false">(-1)*U1026/$E$1042*100</f>
        <v>-0.202347227842979</v>
      </c>
      <c r="BD1026" s="38" t="n">
        <f aca="false">V1026/$E$1042*100</f>
        <v>0</v>
      </c>
      <c r="BE1026" s="39" t="n">
        <f aca="false">W1026/$E$1042*100</f>
        <v>0.202347227842979</v>
      </c>
      <c r="BF1026" s="34" t="n">
        <f aca="false">(-1)*X1026/$E$1042*100</f>
        <v>-0.0809388911371914</v>
      </c>
      <c r="BG1026" s="35" t="n">
        <f aca="false">Y1026/$E$1042*100</f>
        <v>0.0404694455685957</v>
      </c>
      <c r="BH1026" s="36" t="n">
        <f aca="false">Z1026/$E$1042*100</f>
        <v>0.121408336705787</v>
      </c>
      <c r="BI1026" s="37" t="n">
        <f aca="false">(-1)*AA1026/$E$1042*100</f>
        <v>-0.161877782274383</v>
      </c>
      <c r="BJ1026" s="38" t="n">
        <f aca="false">AB1026/$E$1042*100</f>
        <v>0</v>
      </c>
      <c r="BK1026" s="39" t="n">
        <f aca="false">AC1026/$E$1042*100</f>
        <v>0.161877782274383</v>
      </c>
      <c r="BL1026" s="34" t="n">
        <f aca="false">(-1)*AD1026/$E$1042*100</f>
        <v>-0.0404694455685957</v>
      </c>
      <c r="BM1026" s="35" t="n">
        <f aca="false">AE1026/$E$1042*100</f>
        <v>0</v>
      </c>
      <c r="BN1026" s="36" t="n">
        <f aca="false">AF1026/$E$1042*100</f>
        <v>0.0404694455685957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4</v>
      </c>
      <c r="D1027" s="22" t="n">
        <v>74</v>
      </c>
      <c r="E1027" s="23" t="n">
        <v>238</v>
      </c>
      <c r="F1027" s="62" t="n">
        <v>36</v>
      </c>
      <c r="G1027" s="63" t="n">
        <v>18</v>
      </c>
      <c r="H1027" s="64" t="n">
        <v>54</v>
      </c>
      <c r="I1027" s="62" t="n">
        <v>14</v>
      </c>
      <c r="J1027" s="63" t="n">
        <v>16</v>
      </c>
      <c r="K1027" s="64" t="n">
        <v>30</v>
      </c>
      <c r="L1027" s="62" t="n">
        <v>28</v>
      </c>
      <c r="M1027" s="63" t="n">
        <v>13</v>
      </c>
      <c r="N1027" s="64" t="n">
        <v>41</v>
      </c>
      <c r="O1027" s="62" t="n">
        <v>36</v>
      </c>
      <c r="P1027" s="63" t="n">
        <v>17</v>
      </c>
      <c r="Q1027" s="64" t="n">
        <v>53</v>
      </c>
      <c r="R1027" s="62" t="n">
        <v>22</v>
      </c>
      <c r="S1027" s="63" t="n">
        <v>3</v>
      </c>
      <c r="T1027" s="64" t="n">
        <v>25</v>
      </c>
      <c r="U1027" s="62" t="n">
        <v>10</v>
      </c>
      <c r="V1027" s="63" t="n">
        <v>1</v>
      </c>
      <c r="W1027" s="64" t="n">
        <v>11</v>
      </c>
      <c r="X1027" s="62" t="n">
        <v>3</v>
      </c>
      <c r="Y1027" s="63" t="n">
        <v>1</v>
      </c>
      <c r="Z1027" s="64" t="n">
        <v>4</v>
      </c>
      <c r="AA1027" s="62" t="n">
        <v>7</v>
      </c>
      <c r="AB1027" s="63" t="n">
        <v>5</v>
      </c>
      <c r="AC1027" s="64" t="n">
        <v>12</v>
      </c>
      <c r="AD1027" s="62" t="n">
        <v>8</v>
      </c>
      <c r="AE1027" s="63" t="n">
        <v>0</v>
      </c>
      <c r="AF1027" s="64" t="n">
        <v>8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6369890732497</v>
      </c>
      <c r="AL1027" s="32" t="n">
        <f aca="false">D1027/$E$1042*100</f>
        <v>2.99473897207608</v>
      </c>
      <c r="AM1027" s="33" t="n">
        <f aca="false">E1027/$E$1042*100</f>
        <v>9.63172804532578</v>
      </c>
      <c r="AN1027" s="34" t="n">
        <f aca="false">(-1)*F1027/$E$1042*100</f>
        <v>-1.45690004046945</v>
      </c>
      <c r="AO1027" s="35" t="n">
        <f aca="false">G1027/$E$1042*100</f>
        <v>0.728450020234723</v>
      </c>
      <c r="AP1027" s="36" t="n">
        <f aca="false">H1027/$E$1042*100</f>
        <v>2.18535006070417</v>
      </c>
      <c r="AQ1027" s="37" t="n">
        <f aca="false">(-1)*I1027/$E$1042*100</f>
        <v>-0.56657223796034</v>
      </c>
      <c r="AR1027" s="38" t="n">
        <f aca="false">J1027/$E$1042*100</f>
        <v>0.647511129097531</v>
      </c>
      <c r="AS1027" s="39" t="n">
        <f aca="false">K1027/$E$1042*100</f>
        <v>1.21408336705787</v>
      </c>
      <c r="AT1027" s="34" t="n">
        <f aca="false">(-1)*L1027/$E$1042*100</f>
        <v>-1.13314447592068</v>
      </c>
      <c r="AU1027" s="35" t="n">
        <f aca="false">M1027/$E$1042*100</f>
        <v>0.526102792391744</v>
      </c>
      <c r="AV1027" s="36" t="n">
        <f aca="false">N1027/$E$1042*100</f>
        <v>1.65924726831242</v>
      </c>
      <c r="AW1027" s="37" t="n">
        <f aca="false">(-1)*O1027/$E$1042*100</f>
        <v>-1.45690004046945</v>
      </c>
      <c r="AX1027" s="38" t="n">
        <f aca="false">P1027/$E$1042*100</f>
        <v>0.687980574666127</v>
      </c>
      <c r="AY1027" s="39" t="n">
        <f aca="false">Q1027/$E$1042*100</f>
        <v>2.14488061513557</v>
      </c>
      <c r="AZ1027" s="34" t="n">
        <f aca="false">(-1)*R1027/$E$1042*100</f>
        <v>-0.890327802509106</v>
      </c>
      <c r="BA1027" s="35" t="n">
        <f aca="false">S1027/$E$1042*100</f>
        <v>0.121408336705787</v>
      </c>
      <c r="BB1027" s="36" t="n">
        <f aca="false">T1027/$E$1042*100</f>
        <v>1.01173613921489</v>
      </c>
      <c r="BC1027" s="37" t="n">
        <f aca="false">(-1)*U1027/$E$1042*100</f>
        <v>-0.404694455685957</v>
      </c>
      <c r="BD1027" s="38" t="n">
        <f aca="false">V1027/$E$1042*100</f>
        <v>0.0404694455685957</v>
      </c>
      <c r="BE1027" s="39" t="n">
        <f aca="false">W1027/$E$1042*100</f>
        <v>0.445163901254553</v>
      </c>
      <c r="BF1027" s="34" t="n">
        <f aca="false">(-1)*X1027/$E$1042*100</f>
        <v>-0.121408336705787</v>
      </c>
      <c r="BG1027" s="35" t="n">
        <f aca="false">Y1027/$E$1042*100</f>
        <v>0.0404694455685957</v>
      </c>
      <c r="BH1027" s="36" t="n">
        <f aca="false">Z1027/$E$1042*100</f>
        <v>0.161877782274383</v>
      </c>
      <c r="BI1027" s="37" t="n">
        <f aca="false">(-1)*AA1027/$E$1042*100</f>
        <v>-0.28328611898017</v>
      </c>
      <c r="BJ1027" s="38" t="n">
        <f aca="false">AB1027/$E$1042*100</f>
        <v>0.202347227842979</v>
      </c>
      <c r="BK1027" s="39" t="n">
        <f aca="false">AC1027/$E$1042*100</f>
        <v>0.485633346823148</v>
      </c>
      <c r="BL1027" s="34" t="n">
        <f aca="false">(-1)*AD1027/$E$1042*100</f>
        <v>-0.323755564548766</v>
      </c>
      <c r="BM1027" s="35" t="n">
        <f aca="false">AE1027/$E$1042*100</f>
        <v>0</v>
      </c>
      <c r="BN1027" s="36" t="n">
        <f aca="false">AF1027/$E$1042*100</f>
        <v>0.32375556454876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6</v>
      </c>
      <c r="D1028" s="22" t="n">
        <v>63</v>
      </c>
      <c r="E1028" s="23" t="n">
        <v>219</v>
      </c>
      <c r="F1028" s="59" t="n">
        <v>20</v>
      </c>
      <c r="G1028" s="60" t="n">
        <v>22</v>
      </c>
      <c r="H1028" s="61" t="n">
        <v>42</v>
      </c>
      <c r="I1028" s="59" t="n">
        <v>16</v>
      </c>
      <c r="J1028" s="60" t="n">
        <v>13</v>
      </c>
      <c r="K1028" s="61" t="n">
        <v>29</v>
      </c>
      <c r="L1028" s="59" t="n">
        <v>26</v>
      </c>
      <c r="M1028" s="60" t="n">
        <v>13</v>
      </c>
      <c r="N1028" s="61" t="n">
        <v>39</v>
      </c>
      <c r="O1028" s="59" t="n">
        <v>49</v>
      </c>
      <c r="P1028" s="60" t="n">
        <v>10</v>
      </c>
      <c r="Q1028" s="61" t="n">
        <v>59</v>
      </c>
      <c r="R1028" s="59" t="n">
        <v>23</v>
      </c>
      <c r="S1028" s="60" t="n">
        <v>2</v>
      </c>
      <c r="T1028" s="61" t="n">
        <v>25</v>
      </c>
      <c r="U1028" s="59" t="n">
        <v>12</v>
      </c>
      <c r="V1028" s="60" t="n">
        <v>2</v>
      </c>
      <c r="W1028" s="61" t="n">
        <v>14</v>
      </c>
      <c r="X1028" s="59" t="n">
        <v>5</v>
      </c>
      <c r="Y1028" s="60" t="n">
        <v>0</v>
      </c>
      <c r="Z1028" s="61" t="n">
        <v>5</v>
      </c>
      <c r="AA1028" s="59" t="n">
        <v>0</v>
      </c>
      <c r="AB1028" s="60" t="n">
        <v>1</v>
      </c>
      <c r="AC1028" s="61" t="n">
        <v>1</v>
      </c>
      <c r="AD1028" s="59" t="n">
        <v>1</v>
      </c>
      <c r="AE1028" s="60" t="n">
        <v>0</v>
      </c>
      <c r="AF1028" s="61" t="n">
        <v>1</v>
      </c>
      <c r="AG1028" s="59" t="n">
        <v>4</v>
      </c>
      <c r="AH1028" s="60" t="n">
        <v>0</v>
      </c>
      <c r="AI1028" s="61" t="n">
        <v>4</v>
      </c>
      <c r="AJ1028" s="30" t="n">
        <f aca="false">B1028</f>
        <v>50</v>
      </c>
      <c r="AK1028" s="31" t="n">
        <f aca="false">(-1)*C1028/$E$1042*100</f>
        <v>-6.31323350870093</v>
      </c>
      <c r="AL1028" s="32" t="n">
        <f aca="false">D1028/$E$1042*100</f>
        <v>2.54957507082153</v>
      </c>
      <c r="AM1028" s="33" t="n">
        <f aca="false">E1028/$E$1042*100</f>
        <v>8.86280857952246</v>
      </c>
      <c r="AN1028" s="34" t="n">
        <f aca="false">(-1)*F1028/$E$1042*100</f>
        <v>-0.809388911371914</v>
      </c>
      <c r="AO1028" s="35" t="n">
        <f aca="false">G1028/$E$1042*100</f>
        <v>0.890327802509106</v>
      </c>
      <c r="AP1028" s="36" t="n">
        <f aca="false">H1028/$E$1042*100</f>
        <v>1.69971671388102</v>
      </c>
      <c r="AQ1028" s="37" t="n">
        <f aca="false">(-1)*I1028/$E$1042*100</f>
        <v>-0.647511129097531</v>
      </c>
      <c r="AR1028" s="38" t="n">
        <f aca="false">J1028/$E$1042*100</f>
        <v>0.526102792391744</v>
      </c>
      <c r="AS1028" s="39" t="n">
        <f aca="false">K1028/$E$1042*100</f>
        <v>1.17361392148928</v>
      </c>
      <c r="AT1028" s="34" t="n">
        <f aca="false">(-1)*L1028/$E$1042*100</f>
        <v>-1.05220558478349</v>
      </c>
      <c r="AU1028" s="35" t="n">
        <f aca="false">M1028/$E$1042*100</f>
        <v>0.526102792391744</v>
      </c>
      <c r="AV1028" s="36" t="n">
        <f aca="false">N1028/$E$1042*100</f>
        <v>1.57830837717523</v>
      </c>
      <c r="AW1028" s="37" t="n">
        <f aca="false">(-1)*O1028/$E$1042*100</f>
        <v>-1.98300283286119</v>
      </c>
      <c r="AX1028" s="38" t="n">
        <f aca="false">P1028/$E$1042*100</f>
        <v>0.404694455685957</v>
      </c>
      <c r="AY1028" s="39" t="n">
        <f aca="false">Q1028/$E$1042*100</f>
        <v>2.38769728854715</v>
      </c>
      <c r="AZ1028" s="34" t="n">
        <f aca="false">(-1)*R1028/$E$1042*100</f>
        <v>-0.930797248077701</v>
      </c>
      <c r="BA1028" s="35" t="n">
        <f aca="false">S1028/$E$1042*100</f>
        <v>0.0809388911371914</v>
      </c>
      <c r="BB1028" s="36" t="n">
        <f aca="false">T1028/$E$1042*100</f>
        <v>1.01173613921489</v>
      </c>
      <c r="BC1028" s="37" t="n">
        <f aca="false">(-1)*U1028/$E$1042*100</f>
        <v>-0.485633346823148</v>
      </c>
      <c r="BD1028" s="38" t="n">
        <f aca="false">V1028/$E$1042*100</f>
        <v>0.0809388911371914</v>
      </c>
      <c r="BE1028" s="39" t="n">
        <f aca="false">W1028/$E$1042*100</f>
        <v>0.56657223796034</v>
      </c>
      <c r="BF1028" s="34" t="n">
        <f aca="false">(-1)*X1028/$E$1042*100</f>
        <v>-0.202347227842979</v>
      </c>
      <c r="BG1028" s="35" t="n">
        <f aca="false">Y1028/$E$1042*100</f>
        <v>0</v>
      </c>
      <c r="BH1028" s="36" t="n">
        <f aca="false">Z1028/$E$1042*100</f>
        <v>0.202347227842979</v>
      </c>
      <c r="BI1028" s="37" t="n">
        <f aca="false">(-1)*AA1028/$E$1042*100</f>
        <v>-0</v>
      </c>
      <c r="BJ1028" s="38" t="n">
        <f aca="false">AB1028/$E$1042*100</f>
        <v>0.0404694455685957</v>
      </c>
      <c r="BK1028" s="39" t="n">
        <f aca="false">AC1028/$E$1042*100</f>
        <v>0.0404694455685957</v>
      </c>
      <c r="BL1028" s="34" t="n">
        <f aca="false">(-1)*AD1028/$E$1042*100</f>
        <v>-0.0404694455685957</v>
      </c>
      <c r="BM1028" s="35" t="n">
        <f aca="false">AE1028/$E$1042*100</f>
        <v>0</v>
      </c>
      <c r="BN1028" s="36" t="n">
        <f aca="false">AF1028/$E$1042*100</f>
        <v>0.0404694455685957</v>
      </c>
      <c r="BO1028" s="37" t="n">
        <f aca="false">(-1)*AG1028/$E$1042*100</f>
        <v>-0.161877782274383</v>
      </c>
      <c r="BP1028" s="38" t="n">
        <f aca="false">AH1028/$E$1042*100</f>
        <v>0</v>
      </c>
      <c r="BQ1028" s="39" t="n">
        <f aca="false">AI1028/$E$1042*100</f>
        <v>0.16187778227438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08</v>
      </c>
      <c r="D1029" s="22" t="n">
        <v>58</v>
      </c>
      <c r="E1029" s="23" t="n">
        <v>166</v>
      </c>
      <c r="F1029" s="62" t="n">
        <v>13</v>
      </c>
      <c r="G1029" s="63" t="n">
        <v>10</v>
      </c>
      <c r="H1029" s="64" t="n">
        <v>23</v>
      </c>
      <c r="I1029" s="62" t="n">
        <v>24</v>
      </c>
      <c r="J1029" s="63" t="n">
        <v>19</v>
      </c>
      <c r="K1029" s="64" t="n">
        <v>43</v>
      </c>
      <c r="L1029" s="62" t="n">
        <v>25</v>
      </c>
      <c r="M1029" s="63" t="n">
        <v>9</v>
      </c>
      <c r="N1029" s="64" t="n">
        <v>34</v>
      </c>
      <c r="O1029" s="62" t="n">
        <v>15</v>
      </c>
      <c r="P1029" s="63" t="n">
        <v>4</v>
      </c>
      <c r="Q1029" s="64" t="n">
        <v>19</v>
      </c>
      <c r="R1029" s="62" t="n">
        <v>11</v>
      </c>
      <c r="S1029" s="63" t="n">
        <v>8</v>
      </c>
      <c r="T1029" s="64" t="n">
        <v>19</v>
      </c>
      <c r="U1029" s="62" t="n">
        <v>4</v>
      </c>
      <c r="V1029" s="63" t="n">
        <v>0</v>
      </c>
      <c r="W1029" s="64" t="n">
        <v>4</v>
      </c>
      <c r="X1029" s="62" t="n">
        <v>0</v>
      </c>
      <c r="Y1029" s="63" t="n">
        <v>0</v>
      </c>
      <c r="Z1029" s="64" t="n">
        <v>0</v>
      </c>
      <c r="AA1029" s="62" t="n">
        <v>12</v>
      </c>
      <c r="AB1029" s="63" t="n">
        <v>0</v>
      </c>
      <c r="AC1029" s="64" t="n">
        <v>12</v>
      </c>
      <c r="AD1029" s="62" t="n">
        <v>0</v>
      </c>
      <c r="AE1029" s="63" t="n">
        <v>8</v>
      </c>
      <c r="AF1029" s="64" t="n">
        <v>8</v>
      </c>
      <c r="AG1029" s="62" t="n">
        <v>4</v>
      </c>
      <c r="AH1029" s="63" t="n">
        <v>0</v>
      </c>
      <c r="AI1029" s="64" t="n">
        <v>4</v>
      </c>
      <c r="AJ1029" s="48" t="n">
        <f aca="false">B1029</f>
        <v>55</v>
      </c>
      <c r="AK1029" s="31" t="n">
        <f aca="false">(-1)*C1029/$E$1042*100</f>
        <v>-4.37070012140834</v>
      </c>
      <c r="AL1029" s="32" t="n">
        <f aca="false">D1029/$E$1042*100</f>
        <v>2.34722784297855</v>
      </c>
      <c r="AM1029" s="33" t="n">
        <f aca="false">E1029/$E$1042*100</f>
        <v>6.71792796438689</v>
      </c>
      <c r="AN1029" s="34" t="n">
        <f aca="false">(-1)*F1029/$E$1042*100</f>
        <v>-0.526102792391744</v>
      </c>
      <c r="AO1029" s="35" t="n">
        <f aca="false">G1029/$E$1042*100</f>
        <v>0.404694455685957</v>
      </c>
      <c r="AP1029" s="36" t="n">
        <f aca="false">H1029/$E$1042*100</f>
        <v>0.930797248077701</v>
      </c>
      <c r="AQ1029" s="37" t="n">
        <f aca="false">(-1)*I1029/$E$1042*100</f>
        <v>-0.971266693646297</v>
      </c>
      <c r="AR1029" s="38" t="n">
        <f aca="false">J1029/$E$1042*100</f>
        <v>0.768919465803319</v>
      </c>
      <c r="AS1029" s="39" t="n">
        <f aca="false">K1029/$E$1042*100</f>
        <v>1.74018615944962</v>
      </c>
      <c r="AT1029" s="34" t="n">
        <f aca="false">(-1)*L1029/$E$1042*100</f>
        <v>-1.01173613921489</v>
      </c>
      <c r="AU1029" s="35" t="n">
        <f aca="false">M1029/$E$1042*100</f>
        <v>0.364225010117361</v>
      </c>
      <c r="AV1029" s="36" t="n">
        <f aca="false">N1029/$E$1042*100</f>
        <v>1.37596114933225</v>
      </c>
      <c r="AW1029" s="37" t="n">
        <f aca="false">(-1)*O1029/$E$1042*100</f>
        <v>-0.607041683528936</v>
      </c>
      <c r="AX1029" s="38" t="n">
        <f aca="false">P1029/$E$1042*100</f>
        <v>0.161877782274383</v>
      </c>
      <c r="AY1029" s="39" t="n">
        <f aca="false">Q1029/$E$1042*100</f>
        <v>0.768919465803319</v>
      </c>
      <c r="AZ1029" s="34" t="n">
        <f aca="false">(-1)*R1029/$E$1042*100</f>
        <v>-0.445163901254553</v>
      </c>
      <c r="BA1029" s="35" t="n">
        <f aca="false">S1029/$E$1042*100</f>
        <v>0.323755564548766</v>
      </c>
      <c r="BB1029" s="36" t="n">
        <f aca="false">T1029/$E$1042*100</f>
        <v>0.768919465803319</v>
      </c>
      <c r="BC1029" s="37" t="n">
        <f aca="false">(-1)*U1029/$E$1042*100</f>
        <v>-0.161877782274383</v>
      </c>
      <c r="BD1029" s="38" t="n">
        <f aca="false">V1029/$E$1042*100</f>
        <v>0</v>
      </c>
      <c r="BE1029" s="39" t="n">
        <f aca="false">W1029/$E$1042*100</f>
        <v>0.161877782274383</v>
      </c>
      <c r="BF1029" s="34" t="n">
        <f aca="false">(-1)*X1029/$E$1042*100</f>
        <v>-0</v>
      </c>
      <c r="BG1029" s="35" t="n">
        <f aca="false">Y1029/$E$1042*100</f>
        <v>0</v>
      </c>
      <c r="BH1029" s="36" t="n">
        <f aca="false">Z1029/$E$1042*100</f>
        <v>0</v>
      </c>
      <c r="BI1029" s="37" t="n">
        <f aca="false">(-1)*AA1029/$E$1042*100</f>
        <v>-0.485633346823148</v>
      </c>
      <c r="BJ1029" s="38" t="n">
        <f aca="false">AB1029/$E$1042*100</f>
        <v>0</v>
      </c>
      <c r="BK1029" s="39" t="n">
        <f aca="false">AC1029/$E$1042*100</f>
        <v>0.485633346823148</v>
      </c>
      <c r="BL1029" s="34" t="n">
        <f aca="false">(-1)*AD1029/$E$1042*100</f>
        <v>-0</v>
      </c>
      <c r="BM1029" s="35" t="n">
        <f aca="false">AE1029/$E$1042*100</f>
        <v>0.323755564548766</v>
      </c>
      <c r="BN1029" s="36" t="n">
        <f aca="false">AF1029/$E$1042*100</f>
        <v>0.323755564548766</v>
      </c>
      <c r="BO1029" s="37" t="n">
        <f aca="false">(-1)*AG1029/$E$1042*100</f>
        <v>-0.161877782274383</v>
      </c>
      <c r="BP1029" s="38" t="n">
        <f aca="false">AH1029/$E$1042*100</f>
        <v>0</v>
      </c>
      <c r="BQ1029" s="39" t="n">
        <f aca="false">AI1029/$E$1042*100</f>
        <v>0.161877782274383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9</v>
      </c>
      <c r="D1030" s="22" t="n">
        <v>61</v>
      </c>
      <c r="E1030" s="23" t="n">
        <v>190</v>
      </c>
      <c r="F1030" s="59" t="n">
        <v>15</v>
      </c>
      <c r="G1030" s="60" t="n">
        <v>28</v>
      </c>
      <c r="H1030" s="61" t="n">
        <v>43</v>
      </c>
      <c r="I1030" s="59" t="n">
        <v>45</v>
      </c>
      <c r="J1030" s="60" t="n">
        <v>19</v>
      </c>
      <c r="K1030" s="61" t="n">
        <v>64</v>
      </c>
      <c r="L1030" s="59" t="n">
        <v>35</v>
      </c>
      <c r="M1030" s="60" t="n">
        <v>10</v>
      </c>
      <c r="N1030" s="61" t="n">
        <v>45</v>
      </c>
      <c r="O1030" s="59" t="n">
        <v>28</v>
      </c>
      <c r="P1030" s="60" t="n">
        <v>2</v>
      </c>
      <c r="Q1030" s="61" t="n">
        <v>30</v>
      </c>
      <c r="R1030" s="59" t="n">
        <v>5</v>
      </c>
      <c r="S1030" s="60" t="n">
        <v>0</v>
      </c>
      <c r="T1030" s="61" t="n">
        <v>5</v>
      </c>
      <c r="U1030" s="59" t="n">
        <v>0</v>
      </c>
      <c r="V1030" s="60" t="n">
        <v>0</v>
      </c>
      <c r="W1030" s="61" t="n">
        <v>0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5.22055847834885</v>
      </c>
      <c r="AL1030" s="32" t="n">
        <f aca="false">D1030/$E$1042*100</f>
        <v>2.46863617968434</v>
      </c>
      <c r="AM1030" s="33" t="n">
        <f aca="false">E1030/$E$1042*100</f>
        <v>7.68919465803319</v>
      </c>
      <c r="AN1030" s="34" t="n">
        <f aca="false">(-1)*F1030/$E$1042*100</f>
        <v>-0.607041683528936</v>
      </c>
      <c r="AO1030" s="35" t="n">
        <f aca="false">G1030/$E$1042*100</f>
        <v>1.13314447592068</v>
      </c>
      <c r="AP1030" s="36" t="n">
        <f aca="false">H1030/$E$1042*100</f>
        <v>1.74018615944962</v>
      </c>
      <c r="AQ1030" s="37" t="n">
        <f aca="false">(-1)*I1030/$E$1042*100</f>
        <v>-1.82112505058681</v>
      </c>
      <c r="AR1030" s="38" t="n">
        <f aca="false">J1030/$E$1042*100</f>
        <v>0.768919465803319</v>
      </c>
      <c r="AS1030" s="39" t="n">
        <f aca="false">K1030/$E$1042*100</f>
        <v>2.59004451639013</v>
      </c>
      <c r="AT1030" s="34" t="n">
        <f aca="false">(-1)*L1030/$E$1042*100</f>
        <v>-1.41643059490085</v>
      </c>
      <c r="AU1030" s="35" t="n">
        <f aca="false">M1030/$E$1042*100</f>
        <v>0.404694455685957</v>
      </c>
      <c r="AV1030" s="36" t="n">
        <f aca="false">N1030/$E$1042*100</f>
        <v>1.82112505058681</v>
      </c>
      <c r="AW1030" s="37" t="n">
        <f aca="false">(-1)*O1030/$E$1042*100</f>
        <v>-1.13314447592068</v>
      </c>
      <c r="AX1030" s="38" t="n">
        <f aca="false">P1030/$E$1042*100</f>
        <v>0.0809388911371914</v>
      </c>
      <c r="AY1030" s="39" t="n">
        <f aca="false">Q1030/$E$1042*100</f>
        <v>1.21408336705787</v>
      </c>
      <c r="AZ1030" s="34" t="n">
        <f aca="false">(-1)*R1030/$E$1042*100</f>
        <v>-0.202347227842979</v>
      </c>
      <c r="BA1030" s="35" t="n">
        <f aca="false">S1030/$E$1042*100</f>
        <v>0</v>
      </c>
      <c r="BB1030" s="36" t="n">
        <f aca="false">T1030/$E$1042*100</f>
        <v>0.202347227842979</v>
      </c>
      <c r="BC1030" s="37" t="n">
        <f aca="false">(-1)*U1030/$E$1042*100</f>
        <v>-0</v>
      </c>
      <c r="BD1030" s="38" t="n">
        <f aca="false">V1030/$E$1042*100</f>
        <v>0</v>
      </c>
      <c r="BE1030" s="39" t="n">
        <f aca="false">W1030/$E$1042*100</f>
        <v>0</v>
      </c>
      <c r="BF1030" s="34" t="n">
        <f aca="false">(-1)*X1030/$E$1042*100</f>
        <v>-0.0404694455685957</v>
      </c>
      <c r="BG1030" s="35" t="n">
        <f aca="false">Y1030/$E$1042*100</f>
        <v>0.0404694455685957</v>
      </c>
      <c r="BH1030" s="36" t="n">
        <f aca="false">Z1030/$E$1042*100</f>
        <v>0.0809388911371914</v>
      </c>
      <c r="BI1030" s="37" t="n">
        <f aca="false">(-1)*AA1030/$E$1042*100</f>
        <v>-0</v>
      </c>
      <c r="BJ1030" s="38" t="n">
        <f aca="false">AB1030/$E$1042*100</f>
        <v>0.0404694455685957</v>
      </c>
      <c r="BK1030" s="39" t="n">
        <f aca="false">AC1030/$E$1042*100</f>
        <v>0.0404694455685957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5</v>
      </c>
      <c r="D1031" s="22" t="n">
        <v>77</v>
      </c>
      <c r="E1031" s="23" t="n">
        <v>202</v>
      </c>
      <c r="F1031" s="62" t="n">
        <v>17</v>
      </c>
      <c r="G1031" s="63" t="n">
        <v>35</v>
      </c>
      <c r="H1031" s="64" t="n">
        <v>52</v>
      </c>
      <c r="I1031" s="62" t="n">
        <v>64</v>
      </c>
      <c r="J1031" s="63" t="n">
        <v>28</v>
      </c>
      <c r="K1031" s="64" t="n">
        <v>92</v>
      </c>
      <c r="L1031" s="62" t="n">
        <v>28</v>
      </c>
      <c r="M1031" s="63" t="n">
        <v>10</v>
      </c>
      <c r="N1031" s="64" t="n">
        <v>38</v>
      </c>
      <c r="O1031" s="62" t="n">
        <v>7</v>
      </c>
      <c r="P1031" s="63" t="n">
        <v>3</v>
      </c>
      <c r="Q1031" s="64" t="n">
        <v>10</v>
      </c>
      <c r="R1031" s="62" t="n">
        <v>3</v>
      </c>
      <c r="S1031" s="63" t="n">
        <v>0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5</v>
      </c>
      <c r="Y1031" s="63" t="n">
        <v>1</v>
      </c>
      <c r="Z1031" s="64" t="n">
        <v>6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5.05868069607446</v>
      </c>
      <c r="AL1031" s="32" t="n">
        <f aca="false">D1031/$E$1042*100</f>
        <v>3.11614730878187</v>
      </c>
      <c r="AM1031" s="33" t="n">
        <f aca="false">E1031/$E$1042*100</f>
        <v>8.17482800485633</v>
      </c>
      <c r="AN1031" s="34" t="n">
        <f aca="false">(-1)*F1031/$E$1042*100</f>
        <v>-0.687980574666127</v>
      </c>
      <c r="AO1031" s="35" t="n">
        <f aca="false">G1031/$E$1042*100</f>
        <v>1.41643059490085</v>
      </c>
      <c r="AP1031" s="36" t="n">
        <f aca="false">H1031/$E$1042*100</f>
        <v>2.10441116956698</v>
      </c>
      <c r="AQ1031" s="37" t="n">
        <f aca="false">(-1)*I1031/$E$1042*100</f>
        <v>-2.59004451639013</v>
      </c>
      <c r="AR1031" s="38" t="n">
        <f aca="false">J1031/$E$1042*100</f>
        <v>1.13314447592068</v>
      </c>
      <c r="AS1031" s="39" t="n">
        <f aca="false">K1031/$E$1042*100</f>
        <v>3.72318899231081</v>
      </c>
      <c r="AT1031" s="34" t="n">
        <f aca="false">(-1)*L1031/$E$1042*100</f>
        <v>-1.13314447592068</v>
      </c>
      <c r="AU1031" s="35" t="n">
        <f aca="false">M1031/$E$1042*100</f>
        <v>0.404694455685957</v>
      </c>
      <c r="AV1031" s="36" t="n">
        <f aca="false">N1031/$E$1042*100</f>
        <v>1.53783893160664</v>
      </c>
      <c r="AW1031" s="37" t="n">
        <f aca="false">(-1)*O1031/$E$1042*100</f>
        <v>-0.28328611898017</v>
      </c>
      <c r="AX1031" s="38" t="n">
        <f aca="false">P1031/$E$1042*100</f>
        <v>0.121408336705787</v>
      </c>
      <c r="AY1031" s="39" t="n">
        <f aca="false">Q1031/$E$1042*100</f>
        <v>0.404694455685957</v>
      </c>
      <c r="AZ1031" s="34" t="n">
        <f aca="false">(-1)*R1031/$E$1042*100</f>
        <v>-0.121408336705787</v>
      </c>
      <c r="BA1031" s="35" t="n">
        <f aca="false">S1031/$E$1042*100</f>
        <v>0</v>
      </c>
      <c r="BB1031" s="36" t="n">
        <f aca="false">T1031/$E$1042*100</f>
        <v>0.121408336705787</v>
      </c>
      <c r="BC1031" s="37" t="n">
        <f aca="false">(-1)*U1031/$E$1042*100</f>
        <v>-0.0404694455685957</v>
      </c>
      <c r="BD1031" s="38" t="n">
        <f aca="false">V1031/$E$1042*100</f>
        <v>0</v>
      </c>
      <c r="BE1031" s="39" t="n">
        <f aca="false">W1031/$E$1042*100</f>
        <v>0.0404694455685957</v>
      </c>
      <c r="BF1031" s="34" t="n">
        <f aca="false">(-1)*X1031/$E$1042*100</f>
        <v>-0.202347227842979</v>
      </c>
      <c r="BG1031" s="35" t="n">
        <f aca="false">Y1031/$E$1042*100</f>
        <v>0.0404694455685957</v>
      </c>
      <c r="BH1031" s="36" t="n">
        <f aca="false">Z1031/$E$1042*100</f>
        <v>0.242816673411574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7</v>
      </c>
      <c r="D1032" s="22" t="n">
        <v>71</v>
      </c>
      <c r="E1032" s="23" t="n">
        <v>168</v>
      </c>
      <c r="F1032" s="59" t="n">
        <v>18</v>
      </c>
      <c r="G1032" s="60" t="n">
        <v>36</v>
      </c>
      <c r="H1032" s="61" t="n">
        <v>54</v>
      </c>
      <c r="I1032" s="59" t="n">
        <v>54</v>
      </c>
      <c r="J1032" s="60" t="n">
        <v>27</v>
      </c>
      <c r="K1032" s="61" t="n">
        <v>81</v>
      </c>
      <c r="L1032" s="59" t="n">
        <v>18</v>
      </c>
      <c r="M1032" s="60" t="n">
        <v>7</v>
      </c>
      <c r="N1032" s="61" t="n">
        <v>25</v>
      </c>
      <c r="O1032" s="59" t="n">
        <v>3</v>
      </c>
      <c r="P1032" s="60" t="n">
        <v>0</v>
      </c>
      <c r="Q1032" s="61" t="n">
        <v>3</v>
      </c>
      <c r="R1032" s="59" t="n">
        <v>1</v>
      </c>
      <c r="S1032" s="60" t="n">
        <v>1</v>
      </c>
      <c r="T1032" s="61" t="n">
        <v>2</v>
      </c>
      <c r="U1032" s="59" t="n">
        <v>2</v>
      </c>
      <c r="V1032" s="60" t="n">
        <v>0</v>
      </c>
      <c r="W1032" s="61" t="n">
        <v>2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92553622015378</v>
      </c>
      <c r="AL1032" s="32" t="n">
        <f aca="false">D1032/$E$1042*100</f>
        <v>2.8733306353703</v>
      </c>
      <c r="AM1032" s="33" t="n">
        <f aca="false">E1032/$E$1042*100</f>
        <v>6.79886685552408</v>
      </c>
      <c r="AN1032" s="34" t="n">
        <f aca="false">(-1)*F1032/$E$1042*100</f>
        <v>-0.728450020234723</v>
      </c>
      <c r="AO1032" s="35" t="n">
        <f aca="false">G1032/$E$1042*100</f>
        <v>1.45690004046945</v>
      </c>
      <c r="AP1032" s="36" t="n">
        <f aca="false">H1032/$E$1042*100</f>
        <v>2.18535006070417</v>
      </c>
      <c r="AQ1032" s="37" t="n">
        <f aca="false">(-1)*I1032/$E$1042*100</f>
        <v>-2.18535006070417</v>
      </c>
      <c r="AR1032" s="38" t="n">
        <f aca="false">J1032/$E$1042*100</f>
        <v>1.09267503035208</v>
      </c>
      <c r="AS1032" s="39" t="n">
        <f aca="false">K1032/$E$1042*100</f>
        <v>3.27802509105625</v>
      </c>
      <c r="AT1032" s="34" t="n">
        <f aca="false">(-1)*L1032/$E$1042*100</f>
        <v>-0.728450020234723</v>
      </c>
      <c r="AU1032" s="35" t="n">
        <f aca="false">M1032/$E$1042*100</f>
        <v>0.28328611898017</v>
      </c>
      <c r="AV1032" s="36" t="n">
        <f aca="false">N1032/$E$1042*100</f>
        <v>1.01173613921489</v>
      </c>
      <c r="AW1032" s="37" t="n">
        <f aca="false">(-1)*O1032/$E$1042*100</f>
        <v>-0.121408336705787</v>
      </c>
      <c r="AX1032" s="38" t="n">
        <f aca="false">P1032/$E$1042*100</f>
        <v>0</v>
      </c>
      <c r="AY1032" s="39" t="n">
        <f aca="false">Q1032/$E$1042*100</f>
        <v>0.121408336705787</v>
      </c>
      <c r="AZ1032" s="34" t="n">
        <f aca="false">(-1)*R1032/$E$1042*100</f>
        <v>-0.0404694455685957</v>
      </c>
      <c r="BA1032" s="35" t="n">
        <f aca="false">S1032/$E$1042*100</f>
        <v>0.0404694455685957</v>
      </c>
      <c r="BB1032" s="36" t="n">
        <f aca="false">T1032/$E$1042*100</f>
        <v>0.0809388911371914</v>
      </c>
      <c r="BC1032" s="37" t="n">
        <f aca="false">(-1)*U1032/$E$1042*100</f>
        <v>-0.0809388911371914</v>
      </c>
      <c r="BD1032" s="38" t="n">
        <f aca="false">V1032/$E$1042*100</f>
        <v>0</v>
      </c>
      <c r="BE1032" s="39" t="n">
        <f aca="false">W1032/$E$1042*100</f>
        <v>0.0809388911371914</v>
      </c>
      <c r="BF1032" s="34" t="n">
        <f aca="false">(-1)*X1032/$E$1042*100</f>
        <v>-0.0404694455685957</v>
      </c>
      <c r="BG1032" s="35" t="n">
        <f aca="false">Y1032/$E$1042*100</f>
        <v>0</v>
      </c>
      <c r="BH1032" s="36" t="n">
        <f aca="false">Z1032/$E$1042*100</f>
        <v>0.0404694455685957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66</v>
      </c>
      <c r="D1033" s="22" t="n">
        <v>38</v>
      </c>
      <c r="E1033" s="23" t="n">
        <v>104</v>
      </c>
      <c r="F1033" s="62" t="n">
        <v>7</v>
      </c>
      <c r="G1033" s="63" t="n">
        <v>17</v>
      </c>
      <c r="H1033" s="64" t="n">
        <v>24</v>
      </c>
      <c r="I1033" s="62" t="n">
        <v>46</v>
      </c>
      <c r="J1033" s="63" t="n">
        <v>19</v>
      </c>
      <c r="K1033" s="64" t="n">
        <v>65</v>
      </c>
      <c r="L1033" s="62" t="n">
        <v>6</v>
      </c>
      <c r="M1033" s="63" t="n">
        <v>2</v>
      </c>
      <c r="N1033" s="64" t="n">
        <v>8</v>
      </c>
      <c r="O1033" s="62" t="n">
        <v>4</v>
      </c>
      <c r="P1033" s="63" t="n">
        <v>0</v>
      </c>
      <c r="Q1033" s="64" t="n">
        <v>4</v>
      </c>
      <c r="R1033" s="62" t="n">
        <v>3</v>
      </c>
      <c r="S1033" s="63" t="n">
        <v>0</v>
      </c>
      <c r="T1033" s="64" t="n">
        <v>3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67098340752732</v>
      </c>
      <c r="AL1033" s="32" t="n">
        <f aca="false">D1033/$E$1042*100</f>
        <v>1.53783893160664</v>
      </c>
      <c r="AM1033" s="33" t="n">
        <f aca="false">E1033/$E$1042*100</f>
        <v>4.20882233913395</v>
      </c>
      <c r="AN1033" s="34" t="n">
        <f aca="false">(-1)*F1033/$E$1042*100</f>
        <v>-0.28328611898017</v>
      </c>
      <c r="AO1033" s="35" t="n">
        <f aca="false">G1033/$E$1042*100</f>
        <v>0.687980574666127</v>
      </c>
      <c r="AP1033" s="36" t="n">
        <f aca="false">H1033/$E$1042*100</f>
        <v>0.971266693646297</v>
      </c>
      <c r="AQ1033" s="37" t="n">
        <f aca="false">(-1)*I1033/$E$1042*100</f>
        <v>-1.8615944961554</v>
      </c>
      <c r="AR1033" s="38" t="n">
        <f aca="false">J1033/$E$1042*100</f>
        <v>0.768919465803319</v>
      </c>
      <c r="AS1033" s="39" t="n">
        <f aca="false">K1033/$E$1042*100</f>
        <v>2.63051396195872</v>
      </c>
      <c r="AT1033" s="34" t="n">
        <f aca="false">(-1)*L1033/$E$1042*100</f>
        <v>-0.242816673411574</v>
      </c>
      <c r="AU1033" s="35" t="n">
        <f aca="false">M1033/$E$1042*100</f>
        <v>0.0809388911371914</v>
      </c>
      <c r="AV1033" s="36" t="n">
        <f aca="false">N1033/$E$1042*100</f>
        <v>0.323755564548766</v>
      </c>
      <c r="AW1033" s="37" t="n">
        <f aca="false">(-1)*O1033/$E$1042*100</f>
        <v>-0.161877782274383</v>
      </c>
      <c r="AX1033" s="38" t="n">
        <f aca="false">P1033/$E$1042*100</f>
        <v>0</v>
      </c>
      <c r="AY1033" s="39" t="n">
        <f aca="false">Q1033/$E$1042*100</f>
        <v>0.161877782274383</v>
      </c>
      <c r="AZ1033" s="34" t="n">
        <f aca="false">(-1)*R1033/$E$1042*100</f>
        <v>-0.121408336705787</v>
      </c>
      <c r="BA1033" s="35" t="n">
        <f aca="false">S1033/$E$1042*100</f>
        <v>0</v>
      </c>
      <c r="BB1033" s="36" t="n">
        <f aca="false">T1033/$E$1042*100</f>
        <v>0.121408336705787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39</v>
      </c>
      <c r="D1034" s="22" t="n">
        <v>34</v>
      </c>
      <c r="E1034" s="23" t="n">
        <v>73</v>
      </c>
      <c r="F1034" s="59" t="n">
        <v>5</v>
      </c>
      <c r="G1034" s="60" t="n">
        <v>18</v>
      </c>
      <c r="H1034" s="61" t="n">
        <v>23</v>
      </c>
      <c r="I1034" s="59" t="n">
        <v>23</v>
      </c>
      <c r="J1034" s="60" t="n">
        <v>11</v>
      </c>
      <c r="K1034" s="61" t="n">
        <v>34</v>
      </c>
      <c r="L1034" s="59" t="n">
        <v>10</v>
      </c>
      <c r="M1034" s="60" t="n">
        <v>1</v>
      </c>
      <c r="N1034" s="61" t="n">
        <v>11</v>
      </c>
      <c r="O1034" s="59" t="n">
        <v>1</v>
      </c>
      <c r="P1034" s="60" t="n">
        <v>4</v>
      </c>
      <c r="Q1034" s="61" t="n">
        <v>5</v>
      </c>
      <c r="R1034" s="59" t="n">
        <v>0</v>
      </c>
      <c r="S1034" s="60" t="n">
        <v>0</v>
      </c>
      <c r="T1034" s="61" t="n">
        <v>0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57830837717523</v>
      </c>
      <c r="AL1034" s="32" t="n">
        <f aca="false">D1034/$E$1042*100</f>
        <v>1.37596114933225</v>
      </c>
      <c r="AM1034" s="33" t="n">
        <f aca="false">E1034/$E$1042*100</f>
        <v>2.95426952650749</v>
      </c>
      <c r="AN1034" s="34" t="n">
        <f aca="false">(-1)*F1034/$E$1042*100</f>
        <v>-0.202347227842979</v>
      </c>
      <c r="AO1034" s="35" t="n">
        <f aca="false">G1034/$E$1042*100</f>
        <v>0.728450020234723</v>
      </c>
      <c r="AP1034" s="36" t="n">
        <f aca="false">H1034/$E$1042*100</f>
        <v>0.930797248077701</v>
      </c>
      <c r="AQ1034" s="37" t="n">
        <f aca="false">(-1)*I1034/$E$1042*100</f>
        <v>-0.930797248077701</v>
      </c>
      <c r="AR1034" s="38" t="n">
        <f aca="false">J1034/$E$1042*100</f>
        <v>0.445163901254553</v>
      </c>
      <c r="AS1034" s="39" t="n">
        <f aca="false">K1034/$E$1042*100</f>
        <v>1.37596114933225</v>
      </c>
      <c r="AT1034" s="34" t="n">
        <f aca="false">(-1)*L1034/$E$1042*100</f>
        <v>-0.404694455685957</v>
      </c>
      <c r="AU1034" s="35" t="n">
        <f aca="false">M1034/$E$1042*100</f>
        <v>0.0404694455685957</v>
      </c>
      <c r="AV1034" s="36" t="n">
        <f aca="false">N1034/$E$1042*100</f>
        <v>0.445163901254553</v>
      </c>
      <c r="AW1034" s="37" t="n">
        <f aca="false">(-1)*O1034/$E$1042*100</f>
        <v>-0.0404694455685957</v>
      </c>
      <c r="AX1034" s="38" t="n">
        <f aca="false">P1034/$E$1042*100</f>
        <v>0.161877782274383</v>
      </c>
      <c r="AY1034" s="39" t="n">
        <f aca="false">Q1034/$E$1042*100</f>
        <v>0.202347227842979</v>
      </c>
      <c r="AZ1034" s="34" t="n">
        <f aca="false">(-1)*R1034/$E$1042*100</f>
        <v>-0</v>
      </c>
      <c r="BA1034" s="35" t="n">
        <f aca="false">S1034/$E$1042*100</f>
        <v>0</v>
      </c>
      <c r="BB1034" s="36" t="n">
        <f aca="false">T1034/$E$1042*100</f>
        <v>0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1</v>
      </c>
      <c r="D1035" s="22" t="n">
        <v>14</v>
      </c>
      <c r="E1035" s="23" t="n">
        <v>25</v>
      </c>
      <c r="F1035" s="62" t="n">
        <v>3</v>
      </c>
      <c r="G1035" s="63" t="n">
        <v>11</v>
      </c>
      <c r="H1035" s="64" t="n">
        <v>14</v>
      </c>
      <c r="I1035" s="62" t="n">
        <v>8</v>
      </c>
      <c r="J1035" s="63" t="n">
        <v>2</v>
      </c>
      <c r="K1035" s="64" t="n">
        <v>10</v>
      </c>
      <c r="L1035" s="62" t="n">
        <v>0</v>
      </c>
      <c r="M1035" s="63" t="n">
        <v>0</v>
      </c>
      <c r="N1035" s="64" t="n">
        <v>0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45163901254553</v>
      </c>
      <c r="AL1035" s="32" t="n">
        <f aca="false">D1035/$E$1042*100</f>
        <v>0.56657223796034</v>
      </c>
      <c r="AM1035" s="33" t="n">
        <f aca="false">E1035/$E$1042*100</f>
        <v>1.01173613921489</v>
      </c>
      <c r="AN1035" s="34" t="n">
        <f aca="false">(-1)*F1035/$E$1042*100</f>
        <v>-0.121408336705787</v>
      </c>
      <c r="AO1035" s="35" t="n">
        <f aca="false">G1035/$E$1042*100</f>
        <v>0.445163901254553</v>
      </c>
      <c r="AP1035" s="36" t="n">
        <f aca="false">H1035/$E$1042*100</f>
        <v>0.56657223796034</v>
      </c>
      <c r="AQ1035" s="37" t="n">
        <f aca="false">(-1)*I1035/$E$1042*100</f>
        <v>-0.323755564548766</v>
      </c>
      <c r="AR1035" s="38" t="n">
        <f aca="false">J1035/$E$1042*100</f>
        <v>0.0809388911371914</v>
      </c>
      <c r="AS1035" s="39" t="n">
        <f aca="false">K1035/$E$1042*100</f>
        <v>0.404694455685957</v>
      </c>
      <c r="AT1035" s="34" t="n">
        <f aca="false">(-1)*L1035/$E$1042*100</f>
        <v>-0</v>
      </c>
      <c r="AU1035" s="35" t="n">
        <f aca="false">M1035/$E$1042*100</f>
        <v>0</v>
      </c>
      <c r="AV1035" s="36" t="n">
        <f aca="false">N1035/$E$1042*100</f>
        <v>0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.0404694455685957</v>
      </c>
      <c r="BB1035" s="36" t="n">
        <f aca="false">T1035/$E$1042*100</f>
        <v>0.0404694455685957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4</v>
      </c>
      <c r="E1036" s="23" t="n">
        <v>11</v>
      </c>
      <c r="F1036" s="59" t="n">
        <v>2</v>
      </c>
      <c r="G1036" s="60" t="n">
        <v>1</v>
      </c>
      <c r="H1036" s="61" t="n">
        <v>3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8328611898017</v>
      </c>
      <c r="AL1036" s="32" t="n">
        <f aca="false">D1036/$E$1042*100</f>
        <v>0.161877782274383</v>
      </c>
      <c r="AM1036" s="33" t="n">
        <f aca="false">E1036/$E$1042*100</f>
        <v>0.445163901254553</v>
      </c>
      <c r="AN1036" s="34" t="n">
        <f aca="false">(-1)*F1036/$E$1042*100</f>
        <v>-0.0809388911371914</v>
      </c>
      <c r="AO1036" s="35" t="n">
        <f aca="false">G1036/$E$1042*100</f>
        <v>0.0404694455685957</v>
      </c>
      <c r="AP1036" s="36" t="n">
        <f aca="false">H1036/$E$1042*100</f>
        <v>0.121408336705787</v>
      </c>
      <c r="AQ1036" s="37" t="n">
        <f aca="false">(-1)*I1036/$E$1042*100</f>
        <v>-0.202347227842979</v>
      </c>
      <c r="AR1036" s="38" t="n">
        <f aca="false">J1036/$E$1042*100</f>
        <v>0.0809388911371914</v>
      </c>
      <c r="AS1036" s="39" t="n">
        <f aca="false">K1036/$E$1042*100</f>
        <v>0.28328611898017</v>
      </c>
      <c r="AT1036" s="34" t="n">
        <f aca="false">(-1)*L1036/$E$1042*100</f>
        <v>-0</v>
      </c>
      <c r="AU1036" s="35" t="n">
        <f aca="false">M1036/$E$1042*100</f>
        <v>0.0404694455685957</v>
      </c>
      <c r="AV1036" s="36" t="n">
        <f aca="false">N1036/$E$1042*100</f>
        <v>0.0404694455685957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404694455685957</v>
      </c>
      <c r="AM1037" s="33" t="n">
        <f aca="false">E1037/$E$1042*100</f>
        <v>0.0404694455685957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404694455685957</v>
      </c>
      <c r="AS1037" s="39" t="n">
        <f aca="false">K1037/$E$1042*100</f>
        <v>0.040469445568595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404694455685957</v>
      </c>
      <c r="AM1038" s="33" t="n">
        <f aca="false">E1038/$E$1042*100</f>
        <v>0.0404694455685957</v>
      </c>
      <c r="AN1038" s="34" t="n">
        <f aca="false">(-1)*F1038/$E$1042*100</f>
        <v>-0</v>
      </c>
      <c r="AO1038" s="35" t="n">
        <f aca="false">G1038/$E$1042*100</f>
        <v>0.0404694455685957</v>
      </c>
      <c r="AP1038" s="36" t="n">
        <f aca="false">H1038/$E$1042*100</f>
        <v>0.040469445568595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31</v>
      </c>
      <c r="D1042" s="53" t="n">
        <v>940</v>
      </c>
      <c r="E1042" s="51" t="n">
        <v>2471</v>
      </c>
      <c r="F1042" s="52" t="n">
        <v>309</v>
      </c>
      <c r="G1042" s="53" t="n">
        <v>313</v>
      </c>
      <c r="H1042" s="51" t="n">
        <v>622</v>
      </c>
      <c r="I1042" s="52" t="n">
        <v>405</v>
      </c>
      <c r="J1042" s="53" t="n">
        <v>303</v>
      </c>
      <c r="K1042" s="51" t="n">
        <v>708</v>
      </c>
      <c r="L1042" s="52" t="n">
        <v>304</v>
      </c>
      <c r="M1042" s="53" t="n">
        <v>138</v>
      </c>
      <c r="N1042" s="51" t="n">
        <v>442</v>
      </c>
      <c r="O1042" s="52" t="n">
        <v>292</v>
      </c>
      <c r="P1042" s="53" t="n">
        <v>103</v>
      </c>
      <c r="Q1042" s="51" t="n">
        <v>395</v>
      </c>
      <c r="R1042" s="52" t="n">
        <v>113</v>
      </c>
      <c r="S1042" s="53" t="n">
        <v>44</v>
      </c>
      <c r="T1042" s="51" t="n">
        <v>157</v>
      </c>
      <c r="U1042" s="52" t="n">
        <v>38</v>
      </c>
      <c r="V1042" s="53" t="n">
        <v>12</v>
      </c>
      <c r="W1042" s="51" t="n">
        <v>50</v>
      </c>
      <c r="X1042" s="52" t="n">
        <v>23</v>
      </c>
      <c r="Y1042" s="53" t="n">
        <v>7</v>
      </c>
      <c r="Z1042" s="50" t="n">
        <v>30</v>
      </c>
      <c r="AA1042" s="51" t="n">
        <v>27</v>
      </c>
      <c r="AB1042" s="52" t="n">
        <v>7</v>
      </c>
      <c r="AC1042" s="53" t="n">
        <v>34</v>
      </c>
      <c r="AD1042" s="51" t="n">
        <v>10</v>
      </c>
      <c r="AE1042" s="52" t="n">
        <v>13</v>
      </c>
      <c r="AF1042" s="53" t="n">
        <v>23</v>
      </c>
      <c r="AG1042" s="51" t="n">
        <v>10</v>
      </c>
      <c r="AH1042" s="52" t="n">
        <v>0</v>
      </c>
      <c r="AI1042" s="53" t="n">
        <v>10</v>
      </c>
      <c r="AJ1042" s="54" t="n">
        <f aca="false">B1042</f>
        <v>0</v>
      </c>
      <c r="AK1042" s="55" t="n">
        <f aca="false">(-1)*C1042/$E$1042*100</f>
        <v>-61.95872116552</v>
      </c>
      <c r="AL1042" s="56" t="n">
        <f aca="false">D1042/$E$1042*100</f>
        <v>38.04127883448</v>
      </c>
      <c r="AM1042" s="57" t="n">
        <f aca="false">E1042/$E$1042*100</f>
        <v>100</v>
      </c>
      <c r="AN1042" s="55" t="n">
        <f aca="false">(-1)*F1042/$E$1042*100</f>
        <v>-12.5050586806961</v>
      </c>
      <c r="AO1042" s="56" t="n">
        <f aca="false">G1042/$E$1042*100</f>
        <v>12.6669364629705</v>
      </c>
      <c r="AP1042" s="57" t="n">
        <f aca="false">H1042/$E$1042*100</f>
        <v>25.1719951436665</v>
      </c>
      <c r="AQ1042" s="55" t="n">
        <f aca="false">(-1)*I1042/$E$1042*100</f>
        <v>-16.3901254552813</v>
      </c>
      <c r="AR1042" s="56" t="n">
        <f aca="false">J1042/$E$1042*100</f>
        <v>12.2622420072845</v>
      </c>
      <c r="AS1042" s="57" t="n">
        <f aca="false">K1042/$E$1042*100</f>
        <v>28.6523674625658</v>
      </c>
      <c r="AT1042" s="55" t="n">
        <f aca="false">(-1)*L1042/$E$1042*100</f>
        <v>-12.3027114528531</v>
      </c>
      <c r="AU1042" s="56" t="n">
        <f aca="false">M1042/$E$1042*100</f>
        <v>5.58478348846621</v>
      </c>
      <c r="AV1042" s="57" t="n">
        <f aca="false">N1042/$E$1042*100</f>
        <v>17.8874949413193</v>
      </c>
      <c r="AW1042" s="55" t="n">
        <f aca="false">(-1)*O1042/$E$1042*100</f>
        <v>-11.8170781060299</v>
      </c>
      <c r="AX1042" s="56" t="n">
        <f aca="false">P1042/$E$1042*100</f>
        <v>4.16835289356536</v>
      </c>
      <c r="AY1042" s="57" t="n">
        <f aca="false">Q1042/$E$1042*100</f>
        <v>15.9854309995953</v>
      </c>
      <c r="AZ1042" s="55" t="n">
        <f aca="false">(-1)*R1042/$E$1042*100</f>
        <v>-4.57304734925132</v>
      </c>
      <c r="BA1042" s="56" t="n">
        <f aca="false">S1042/$E$1042*100</f>
        <v>1.78065560501821</v>
      </c>
      <c r="BB1042" s="57" t="n">
        <f aca="false">T1042/$E$1042*100</f>
        <v>6.35370295426953</v>
      </c>
      <c r="BC1042" s="55" t="n">
        <f aca="false">(-1)*U1042/$E$1042*100</f>
        <v>-1.53783893160664</v>
      </c>
      <c r="BD1042" s="56" t="n">
        <f aca="false">V1042/$E$1042*100</f>
        <v>0.485633346823148</v>
      </c>
      <c r="BE1042" s="57" t="n">
        <f aca="false">W1042/$E$1042*100</f>
        <v>2.02347227842979</v>
      </c>
      <c r="BF1042" s="55" t="n">
        <f aca="false">(-1)*X1042/$E$1042*100</f>
        <v>-0.930797248077701</v>
      </c>
      <c r="BG1042" s="56" t="n">
        <f aca="false">Y1042/$E$1042*100</f>
        <v>0.28328611898017</v>
      </c>
      <c r="BH1042" s="57" t="n">
        <f aca="false">Z1042/$E$1042*100</f>
        <v>1.21408336705787</v>
      </c>
      <c r="BI1042" s="55" t="n">
        <f aca="false">(-1)*AA1042/$E$1042*100</f>
        <v>-1.09267503035208</v>
      </c>
      <c r="BJ1042" s="56" t="n">
        <f aca="false">AB1042/$E$1042*100</f>
        <v>0.28328611898017</v>
      </c>
      <c r="BK1042" s="57" t="n">
        <f aca="false">AC1042/$E$1042*100</f>
        <v>1.37596114933225</v>
      </c>
      <c r="BL1042" s="55" t="n">
        <f aca="false">(-1)*AD1042/$E$1042*100</f>
        <v>-0.404694455685957</v>
      </c>
      <c r="BM1042" s="56" t="n">
        <f aca="false">AE1042/$E$1042*100</f>
        <v>0.526102792391744</v>
      </c>
      <c r="BN1042" s="57" t="n">
        <f aca="false">AF1042/$E$1042*100</f>
        <v>0.930797248077701</v>
      </c>
      <c r="BO1042" s="55" t="n">
        <f aca="false">(-1)*AG1042/$E$1042*100</f>
        <v>-0.404694455685957</v>
      </c>
      <c r="BP1042" s="56" t="n">
        <f aca="false">AH1042/$E$1042*100</f>
        <v>0</v>
      </c>
      <c r="BQ1042" s="57" t="n">
        <f aca="false">AI1042/$E$1042*100</f>
        <v>0.40469445568595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4</v>
      </c>
      <c r="D1044" s="22" t="n">
        <v>0</v>
      </c>
      <c r="E1044" s="23" t="n">
        <v>4</v>
      </c>
      <c r="F1044" s="59" t="n">
        <v>3</v>
      </c>
      <c r="G1044" s="60" t="n">
        <v>0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1</v>
      </c>
      <c r="P1044" s="60" t="n">
        <v>0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349956255468067</v>
      </c>
      <c r="AL1044" s="32" t="n">
        <f aca="false">D1044/$E$1068*100</f>
        <v>0</v>
      </c>
      <c r="AM1044" s="33" t="n">
        <f aca="false">E1044/$E$1068*100</f>
        <v>0.349956255468067</v>
      </c>
      <c r="AN1044" s="34" t="n">
        <f aca="false">(-1)*F1044/$E$1068*100</f>
        <v>-0.26246719160105</v>
      </c>
      <c r="AO1044" s="35" t="n">
        <f aca="false">G1044/$E$1068*100</f>
        <v>0</v>
      </c>
      <c r="AP1044" s="36" t="n">
        <f aca="false">H1044/$E$1068*100</f>
        <v>0.26246719160105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874890638670166</v>
      </c>
      <c r="AX1044" s="38" t="n">
        <f aca="false">P1044/$E$1068*100</f>
        <v>0</v>
      </c>
      <c r="AY1044" s="39" t="n">
        <f aca="false">Q1044/$E$1068*100</f>
        <v>0.0874890638670166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0</v>
      </c>
      <c r="E1045" s="23" t="n">
        <v>2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4978127734033</v>
      </c>
      <c r="AL1045" s="32" t="n">
        <f aca="false">D1045/$E$1068*100</f>
        <v>0</v>
      </c>
      <c r="AM1045" s="33" t="n">
        <f aca="false">E1045/$E$1068*100</f>
        <v>0.174978127734033</v>
      </c>
      <c r="AN1045" s="34" t="n">
        <f aca="false">(-1)*F1045/$E$1068*100</f>
        <v>-0.0874890638670166</v>
      </c>
      <c r="AO1045" s="35" t="n">
        <f aca="false">G1045/$E$1068*100</f>
        <v>0</v>
      </c>
      <c r="AP1045" s="36" t="n">
        <f aca="false">H1045/$E$1068*100</f>
        <v>0.0874890638670166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74890638670166</v>
      </c>
      <c r="AX1045" s="38" t="n">
        <f aca="false">P1045/$E$1068*100</f>
        <v>0</v>
      </c>
      <c r="AY1045" s="39" t="n">
        <f aca="false">Q1045/$E$1068*100</f>
        <v>0.087489063867016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2</v>
      </c>
      <c r="P1046" s="60" t="n">
        <v>0</v>
      </c>
      <c r="Q1046" s="61" t="n">
        <v>2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74978127734033</v>
      </c>
      <c r="AL1046" s="32" t="n">
        <f aca="false">D1046/$E$1068*100</f>
        <v>0</v>
      </c>
      <c r="AM1046" s="33" t="n">
        <f aca="false">E1046/$E$1068*100</f>
        <v>0.174978127734033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74978127734033</v>
      </c>
      <c r="AX1046" s="38" t="n">
        <f aca="false">P1046/$E$1068*100</f>
        <v>0</v>
      </c>
      <c r="AY1046" s="39" t="n">
        <f aca="false">Q1046/$E$1068*100</f>
        <v>0.17497812773403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1</v>
      </c>
      <c r="E1047" s="23" t="n">
        <v>4</v>
      </c>
      <c r="F1047" s="62" t="n">
        <v>1</v>
      </c>
      <c r="G1047" s="63" t="n">
        <v>1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6246719160105</v>
      </c>
      <c r="AL1047" s="32" t="n">
        <f aca="false">D1047/$E$1068*100</f>
        <v>0.0874890638670166</v>
      </c>
      <c r="AM1047" s="33" t="n">
        <f aca="false">E1047/$E$1068*100</f>
        <v>0.349956255468067</v>
      </c>
      <c r="AN1047" s="34" t="n">
        <f aca="false">(-1)*F1047/$E$1068*100</f>
        <v>-0.0874890638670166</v>
      </c>
      <c r="AO1047" s="35" t="n">
        <f aca="false">G1047/$E$1068*100</f>
        <v>0.0874890638670166</v>
      </c>
      <c r="AP1047" s="36" t="n">
        <f aca="false">H1047/$E$1068*100</f>
        <v>0.174978127734033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874890638670166</v>
      </c>
      <c r="AU1047" s="35" t="n">
        <f aca="false">M1047/$E$1068*100</f>
        <v>0</v>
      </c>
      <c r="AV1047" s="36" t="n">
        <f aca="false">N1047/$E$1068*100</f>
        <v>0.0874890638670166</v>
      </c>
      <c r="AW1047" s="37" t="n">
        <f aca="false">(-1)*O1047/$E$1068*100</f>
        <v>-0.0874890638670166</v>
      </c>
      <c r="AX1047" s="38" t="n">
        <f aca="false">P1047/$E$1068*100</f>
        <v>0</v>
      </c>
      <c r="AY1047" s="39" t="n">
        <f aca="false">Q1047/$E$1068*100</f>
        <v>0.0874890638670166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6</v>
      </c>
      <c r="D1048" s="22" t="n">
        <v>11</v>
      </c>
      <c r="E1048" s="23" t="n">
        <v>27</v>
      </c>
      <c r="F1048" s="59" t="n">
        <v>3</v>
      </c>
      <c r="G1048" s="60" t="n">
        <v>0</v>
      </c>
      <c r="H1048" s="61" t="n">
        <v>3</v>
      </c>
      <c r="I1048" s="59" t="n">
        <v>2</v>
      </c>
      <c r="J1048" s="60" t="n">
        <v>8</v>
      </c>
      <c r="K1048" s="61" t="n">
        <v>10</v>
      </c>
      <c r="L1048" s="59" t="n">
        <v>3</v>
      </c>
      <c r="M1048" s="60" t="n">
        <v>2</v>
      </c>
      <c r="N1048" s="61" t="n">
        <v>5</v>
      </c>
      <c r="O1048" s="59" t="n">
        <v>6</v>
      </c>
      <c r="P1048" s="60" t="n">
        <v>0</v>
      </c>
      <c r="Q1048" s="61" t="n">
        <v>6</v>
      </c>
      <c r="R1048" s="59" t="n">
        <v>1</v>
      </c>
      <c r="S1048" s="60" t="n">
        <v>1</v>
      </c>
      <c r="T1048" s="61" t="n">
        <v>2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39982502187227</v>
      </c>
      <c r="AL1048" s="32" t="n">
        <f aca="false">D1048/$E$1068*100</f>
        <v>0.962379702537183</v>
      </c>
      <c r="AM1048" s="33" t="n">
        <f aca="false">E1048/$E$1068*100</f>
        <v>2.36220472440945</v>
      </c>
      <c r="AN1048" s="34" t="n">
        <f aca="false">(-1)*F1048/$E$1068*100</f>
        <v>-0.26246719160105</v>
      </c>
      <c r="AO1048" s="35" t="n">
        <f aca="false">G1048/$E$1068*100</f>
        <v>0</v>
      </c>
      <c r="AP1048" s="36" t="n">
        <f aca="false">H1048/$E$1068*100</f>
        <v>0.26246719160105</v>
      </c>
      <c r="AQ1048" s="37" t="n">
        <f aca="false">(-1)*I1048/$E$1068*100</f>
        <v>-0.174978127734033</v>
      </c>
      <c r="AR1048" s="38" t="n">
        <f aca="false">J1048/$E$1068*100</f>
        <v>0.699912510936133</v>
      </c>
      <c r="AS1048" s="39" t="n">
        <f aca="false">K1048/$E$1068*100</f>
        <v>0.874890638670166</v>
      </c>
      <c r="AT1048" s="34" t="n">
        <f aca="false">(-1)*L1048/$E$1068*100</f>
        <v>-0.26246719160105</v>
      </c>
      <c r="AU1048" s="35" t="n">
        <f aca="false">M1048/$E$1068*100</f>
        <v>0.174978127734033</v>
      </c>
      <c r="AV1048" s="36" t="n">
        <f aca="false">N1048/$E$1068*100</f>
        <v>0.437445319335083</v>
      </c>
      <c r="AW1048" s="37" t="n">
        <f aca="false">(-1)*O1048/$E$1068*100</f>
        <v>-0.5249343832021</v>
      </c>
      <c r="AX1048" s="38" t="n">
        <f aca="false">P1048/$E$1068*100</f>
        <v>0</v>
      </c>
      <c r="AY1048" s="39" t="n">
        <f aca="false">Q1048/$E$1068*100</f>
        <v>0.5249343832021</v>
      </c>
      <c r="AZ1048" s="34" t="n">
        <f aca="false">(-1)*R1048/$E$1068*100</f>
        <v>-0.0874890638670166</v>
      </c>
      <c r="BA1048" s="35" t="n">
        <f aca="false">S1048/$E$1068*100</f>
        <v>0.0874890638670166</v>
      </c>
      <c r="BB1048" s="36" t="n">
        <f aca="false">T1048/$E$1068*100</f>
        <v>0.174978127734033</v>
      </c>
      <c r="BC1048" s="37" t="n">
        <f aca="false">(-1)*U1048/$E$1068*100</f>
        <v>-0.0874890638670166</v>
      </c>
      <c r="BD1048" s="38" t="n">
        <f aca="false">V1048/$E$1068*100</f>
        <v>0</v>
      </c>
      <c r="BE1048" s="39" t="n">
        <f aca="false">W1048/$E$1068*100</f>
        <v>0.0874890638670166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3</v>
      </c>
      <c r="D1049" s="22" t="n">
        <v>28</v>
      </c>
      <c r="E1049" s="23" t="n">
        <v>61</v>
      </c>
      <c r="F1049" s="62" t="n">
        <v>4</v>
      </c>
      <c r="G1049" s="63" t="n">
        <v>3</v>
      </c>
      <c r="H1049" s="64" t="n">
        <v>7</v>
      </c>
      <c r="I1049" s="62" t="n">
        <v>14</v>
      </c>
      <c r="J1049" s="63" t="n">
        <v>10</v>
      </c>
      <c r="K1049" s="64" t="n">
        <v>24</v>
      </c>
      <c r="L1049" s="62" t="n">
        <v>9</v>
      </c>
      <c r="M1049" s="63" t="n">
        <v>7</v>
      </c>
      <c r="N1049" s="64" t="n">
        <v>16</v>
      </c>
      <c r="O1049" s="62" t="n">
        <v>3</v>
      </c>
      <c r="P1049" s="63" t="n">
        <v>2</v>
      </c>
      <c r="Q1049" s="64" t="n">
        <v>5</v>
      </c>
      <c r="R1049" s="62" t="n">
        <v>0</v>
      </c>
      <c r="S1049" s="63" t="n">
        <v>4</v>
      </c>
      <c r="T1049" s="64" t="n">
        <v>4</v>
      </c>
      <c r="U1049" s="62" t="n">
        <v>0</v>
      </c>
      <c r="V1049" s="63" t="n">
        <v>1</v>
      </c>
      <c r="W1049" s="64" t="n">
        <v>1</v>
      </c>
      <c r="X1049" s="62" t="n">
        <v>2</v>
      </c>
      <c r="Y1049" s="63" t="n">
        <v>0</v>
      </c>
      <c r="Z1049" s="64" t="n">
        <v>2</v>
      </c>
      <c r="AA1049" s="62" t="n">
        <v>1</v>
      </c>
      <c r="AB1049" s="63" t="n">
        <v>1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8713910761155</v>
      </c>
      <c r="AL1049" s="32" t="n">
        <f aca="false">D1049/$E$1068*100</f>
        <v>2.44969378827647</v>
      </c>
      <c r="AM1049" s="33" t="n">
        <f aca="false">E1049/$E$1068*100</f>
        <v>5.33683289588801</v>
      </c>
      <c r="AN1049" s="34" t="n">
        <f aca="false">(-1)*F1049/$E$1068*100</f>
        <v>-0.349956255468067</v>
      </c>
      <c r="AO1049" s="35" t="n">
        <f aca="false">G1049/$E$1068*100</f>
        <v>0.26246719160105</v>
      </c>
      <c r="AP1049" s="36" t="n">
        <f aca="false">H1049/$E$1068*100</f>
        <v>0.612423447069116</v>
      </c>
      <c r="AQ1049" s="37" t="n">
        <f aca="false">(-1)*I1049/$E$1068*100</f>
        <v>-1.22484689413823</v>
      </c>
      <c r="AR1049" s="38" t="n">
        <f aca="false">J1049/$E$1068*100</f>
        <v>0.874890638670166</v>
      </c>
      <c r="AS1049" s="39" t="n">
        <f aca="false">K1049/$E$1068*100</f>
        <v>2.0997375328084</v>
      </c>
      <c r="AT1049" s="34" t="n">
        <f aca="false">(-1)*L1049/$E$1068*100</f>
        <v>-0.78740157480315</v>
      </c>
      <c r="AU1049" s="35" t="n">
        <f aca="false">M1049/$E$1068*100</f>
        <v>0.612423447069116</v>
      </c>
      <c r="AV1049" s="36" t="n">
        <f aca="false">N1049/$E$1068*100</f>
        <v>1.39982502187227</v>
      </c>
      <c r="AW1049" s="37" t="n">
        <f aca="false">(-1)*O1049/$E$1068*100</f>
        <v>-0.26246719160105</v>
      </c>
      <c r="AX1049" s="38" t="n">
        <f aca="false">P1049/$E$1068*100</f>
        <v>0.174978127734033</v>
      </c>
      <c r="AY1049" s="39" t="n">
        <f aca="false">Q1049/$E$1068*100</f>
        <v>0.437445319335083</v>
      </c>
      <c r="AZ1049" s="34" t="n">
        <f aca="false">(-1)*R1049/$E$1068*100</f>
        <v>-0</v>
      </c>
      <c r="BA1049" s="35" t="n">
        <f aca="false">S1049/$E$1068*100</f>
        <v>0.349956255468067</v>
      </c>
      <c r="BB1049" s="36" t="n">
        <f aca="false">T1049/$E$1068*100</f>
        <v>0.349956255468067</v>
      </c>
      <c r="BC1049" s="37" t="n">
        <f aca="false">(-1)*U1049/$E$1068*100</f>
        <v>-0</v>
      </c>
      <c r="BD1049" s="38" t="n">
        <f aca="false">V1049/$E$1068*100</f>
        <v>0.0874890638670166</v>
      </c>
      <c r="BE1049" s="39" t="n">
        <f aca="false">W1049/$E$1068*100</f>
        <v>0.0874890638670166</v>
      </c>
      <c r="BF1049" s="34" t="n">
        <f aca="false">(-1)*X1049/$E$1068*100</f>
        <v>-0.174978127734033</v>
      </c>
      <c r="BG1049" s="35" t="n">
        <f aca="false">Y1049/$E$1068*100</f>
        <v>0</v>
      </c>
      <c r="BH1049" s="36" t="n">
        <f aca="false">Z1049/$E$1068*100</f>
        <v>0.174978127734033</v>
      </c>
      <c r="BI1049" s="37" t="n">
        <f aca="false">(-1)*AA1049/$E$1068*100</f>
        <v>-0.0874890638670166</v>
      </c>
      <c r="BJ1049" s="38" t="n">
        <f aca="false">AB1049/$E$1068*100</f>
        <v>0.0874890638670166</v>
      </c>
      <c r="BK1049" s="39" t="n">
        <f aca="false">AC1049/$E$1068*100</f>
        <v>0.174978127734033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4</v>
      </c>
      <c r="D1050" s="22" t="n">
        <v>28</v>
      </c>
      <c r="E1050" s="23" t="n">
        <v>82</v>
      </c>
      <c r="F1050" s="59" t="n">
        <v>7</v>
      </c>
      <c r="G1050" s="60" t="n">
        <v>1</v>
      </c>
      <c r="H1050" s="61" t="n">
        <v>8</v>
      </c>
      <c r="I1050" s="59" t="n">
        <v>13</v>
      </c>
      <c r="J1050" s="60" t="n">
        <v>11</v>
      </c>
      <c r="K1050" s="61" t="n">
        <v>24</v>
      </c>
      <c r="L1050" s="59" t="n">
        <v>16</v>
      </c>
      <c r="M1050" s="60" t="n">
        <v>7</v>
      </c>
      <c r="N1050" s="61" t="n">
        <v>23</v>
      </c>
      <c r="O1050" s="59" t="n">
        <v>9</v>
      </c>
      <c r="P1050" s="60" t="n">
        <v>4</v>
      </c>
      <c r="Q1050" s="61" t="n">
        <v>13</v>
      </c>
      <c r="R1050" s="59" t="n">
        <v>7</v>
      </c>
      <c r="S1050" s="60" t="n">
        <v>2</v>
      </c>
      <c r="T1050" s="61" t="n">
        <v>9</v>
      </c>
      <c r="U1050" s="59" t="n">
        <v>1</v>
      </c>
      <c r="V1050" s="60" t="n">
        <v>1</v>
      </c>
      <c r="W1050" s="61" t="n">
        <v>2</v>
      </c>
      <c r="X1050" s="59" t="n">
        <v>1</v>
      </c>
      <c r="Y1050" s="60" t="n">
        <v>2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7244094488189</v>
      </c>
      <c r="AL1050" s="32" t="n">
        <f aca="false">D1050/$E$1068*100</f>
        <v>2.44969378827647</v>
      </c>
      <c r="AM1050" s="33" t="n">
        <f aca="false">E1050/$E$1068*100</f>
        <v>7.17410323709536</v>
      </c>
      <c r="AN1050" s="34" t="n">
        <f aca="false">(-1)*F1050/$E$1068*100</f>
        <v>-0.612423447069116</v>
      </c>
      <c r="AO1050" s="35" t="n">
        <f aca="false">G1050/$E$1068*100</f>
        <v>0.0874890638670166</v>
      </c>
      <c r="AP1050" s="36" t="n">
        <f aca="false">H1050/$E$1068*100</f>
        <v>0.699912510936133</v>
      </c>
      <c r="AQ1050" s="37" t="n">
        <f aca="false">(-1)*I1050/$E$1068*100</f>
        <v>-1.13735783027122</v>
      </c>
      <c r="AR1050" s="38" t="n">
        <f aca="false">J1050/$E$1068*100</f>
        <v>0.962379702537183</v>
      </c>
      <c r="AS1050" s="39" t="n">
        <f aca="false">K1050/$E$1068*100</f>
        <v>2.0997375328084</v>
      </c>
      <c r="AT1050" s="34" t="n">
        <f aca="false">(-1)*L1050/$E$1068*100</f>
        <v>-1.39982502187227</v>
      </c>
      <c r="AU1050" s="35" t="n">
        <f aca="false">M1050/$E$1068*100</f>
        <v>0.612423447069116</v>
      </c>
      <c r="AV1050" s="36" t="n">
        <f aca="false">N1050/$E$1068*100</f>
        <v>2.01224846894138</v>
      </c>
      <c r="AW1050" s="37" t="n">
        <f aca="false">(-1)*O1050/$E$1068*100</f>
        <v>-0.78740157480315</v>
      </c>
      <c r="AX1050" s="38" t="n">
        <f aca="false">P1050/$E$1068*100</f>
        <v>0.349956255468067</v>
      </c>
      <c r="AY1050" s="39" t="n">
        <f aca="false">Q1050/$E$1068*100</f>
        <v>1.13735783027122</v>
      </c>
      <c r="AZ1050" s="34" t="n">
        <f aca="false">(-1)*R1050/$E$1068*100</f>
        <v>-0.612423447069116</v>
      </c>
      <c r="BA1050" s="35" t="n">
        <f aca="false">S1050/$E$1068*100</f>
        <v>0.174978127734033</v>
      </c>
      <c r="BB1050" s="36" t="n">
        <f aca="false">T1050/$E$1068*100</f>
        <v>0.78740157480315</v>
      </c>
      <c r="BC1050" s="37" t="n">
        <f aca="false">(-1)*U1050/$E$1068*100</f>
        <v>-0.0874890638670166</v>
      </c>
      <c r="BD1050" s="38" t="n">
        <f aca="false">V1050/$E$1068*100</f>
        <v>0.0874890638670166</v>
      </c>
      <c r="BE1050" s="39" t="n">
        <f aca="false">W1050/$E$1068*100</f>
        <v>0.174978127734033</v>
      </c>
      <c r="BF1050" s="34" t="n">
        <f aca="false">(-1)*X1050/$E$1068*100</f>
        <v>-0.0874890638670166</v>
      </c>
      <c r="BG1050" s="35" t="n">
        <f aca="false">Y1050/$E$1068*100</f>
        <v>0.174978127734033</v>
      </c>
      <c r="BH1050" s="36" t="n">
        <f aca="false">Z1050/$E$1068*100</f>
        <v>0.26246719160105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4</v>
      </c>
      <c r="D1051" s="22" t="n">
        <v>21</v>
      </c>
      <c r="E1051" s="23" t="n">
        <v>115</v>
      </c>
      <c r="F1051" s="62" t="n">
        <v>7</v>
      </c>
      <c r="G1051" s="63" t="n">
        <v>3</v>
      </c>
      <c r="H1051" s="64" t="n">
        <v>10</v>
      </c>
      <c r="I1051" s="62" t="n">
        <v>12</v>
      </c>
      <c r="J1051" s="63" t="n">
        <v>0</v>
      </c>
      <c r="K1051" s="64" t="n">
        <v>12</v>
      </c>
      <c r="L1051" s="62" t="n">
        <v>11</v>
      </c>
      <c r="M1051" s="63" t="n">
        <v>5</v>
      </c>
      <c r="N1051" s="64" t="n">
        <v>16</v>
      </c>
      <c r="O1051" s="62" t="n">
        <v>38</v>
      </c>
      <c r="P1051" s="63" t="n">
        <v>7</v>
      </c>
      <c r="Q1051" s="64" t="n">
        <v>45</v>
      </c>
      <c r="R1051" s="62" t="n">
        <v>10</v>
      </c>
      <c r="S1051" s="63" t="n">
        <v>1</v>
      </c>
      <c r="T1051" s="64" t="n">
        <v>11</v>
      </c>
      <c r="U1051" s="62" t="n">
        <v>7</v>
      </c>
      <c r="V1051" s="63" t="n">
        <v>2</v>
      </c>
      <c r="W1051" s="64" t="n">
        <v>9</v>
      </c>
      <c r="X1051" s="62" t="n">
        <v>0</v>
      </c>
      <c r="Y1051" s="63" t="n">
        <v>3</v>
      </c>
      <c r="Z1051" s="64" t="n">
        <v>3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8.22397200349956</v>
      </c>
      <c r="AL1051" s="32" t="n">
        <f aca="false">D1051/$E$1068*100</f>
        <v>1.83727034120735</v>
      </c>
      <c r="AM1051" s="33" t="n">
        <f aca="false">E1051/$E$1068*100</f>
        <v>10.0612423447069</v>
      </c>
      <c r="AN1051" s="34" t="n">
        <f aca="false">(-1)*F1051/$E$1068*100</f>
        <v>-0.612423447069116</v>
      </c>
      <c r="AO1051" s="35" t="n">
        <f aca="false">G1051/$E$1068*100</f>
        <v>0.26246719160105</v>
      </c>
      <c r="AP1051" s="36" t="n">
        <f aca="false">H1051/$E$1068*100</f>
        <v>0.874890638670166</v>
      </c>
      <c r="AQ1051" s="37" t="n">
        <f aca="false">(-1)*I1051/$E$1068*100</f>
        <v>-1.0498687664042</v>
      </c>
      <c r="AR1051" s="38" t="n">
        <f aca="false">J1051/$E$1068*100</f>
        <v>0</v>
      </c>
      <c r="AS1051" s="39" t="n">
        <f aca="false">K1051/$E$1068*100</f>
        <v>1.0498687664042</v>
      </c>
      <c r="AT1051" s="34" t="n">
        <f aca="false">(-1)*L1051/$E$1068*100</f>
        <v>-0.962379702537183</v>
      </c>
      <c r="AU1051" s="35" t="n">
        <f aca="false">M1051/$E$1068*100</f>
        <v>0.437445319335083</v>
      </c>
      <c r="AV1051" s="36" t="n">
        <f aca="false">N1051/$E$1068*100</f>
        <v>1.39982502187227</v>
      </c>
      <c r="AW1051" s="37" t="n">
        <f aca="false">(-1)*O1051/$E$1068*100</f>
        <v>-3.32458442694663</v>
      </c>
      <c r="AX1051" s="38" t="n">
        <f aca="false">P1051/$E$1068*100</f>
        <v>0.612423447069116</v>
      </c>
      <c r="AY1051" s="39" t="n">
        <f aca="false">Q1051/$E$1068*100</f>
        <v>3.93700787401575</v>
      </c>
      <c r="AZ1051" s="34" t="n">
        <f aca="false">(-1)*R1051/$E$1068*100</f>
        <v>-0.874890638670166</v>
      </c>
      <c r="BA1051" s="35" t="n">
        <f aca="false">S1051/$E$1068*100</f>
        <v>0.0874890638670166</v>
      </c>
      <c r="BB1051" s="36" t="n">
        <f aca="false">T1051/$E$1068*100</f>
        <v>0.962379702537183</v>
      </c>
      <c r="BC1051" s="37" t="n">
        <f aca="false">(-1)*U1051/$E$1068*100</f>
        <v>-0.612423447069116</v>
      </c>
      <c r="BD1051" s="38" t="n">
        <f aca="false">V1051/$E$1068*100</f>
        <v>0.174978127734033</v>
      </c>
      <c r="BE1051" s="39" t="n">
        <f aca="false">W1051/$E$1068*100</f>
        <v>0.78740157480315</v>
      </c>
      <c r="BF1051" s="34" t="n">
        <f aca="false">(-1)*X1051/$E$1068*100</f>
        <v>-0</v>
      </c>
      <c r="BG1051" s="35" t="n">
        <f aca="false">Y1051/$E$1068*100</f>
        <v>0.26246719160105</v>
      </c>
      <c r="BH1051" s="36" t="n">
        <f aca="false">Z1051/$E$1068*100</f>
        <v>0.26246719160105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78740157480315</v>
      </c>
      <c r="BP1051" s="38" t="n">
        <f aca="false">AH1051/$E$1068*100</f>
        <v>0</v>
      </c>
      <c r="BQ1051" s="39" t="n">
        <f aca="false">AI1051/$E$1068*100</f>
        <v>0.78740157480315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65</v>
      </c>
      <c r="D1052" s="22" t="n">
        <v>19</v>
      </c>
      <c r="E1052" s="23" t="n">
        <v>84</v>
      </c>
      <c r="F1052" s="59" t="n">
        <v>2</v>
      </c>
      <c r="G1052" s="60" t="n">
        <v>2</v>
      </c>
      <c r="H1052" s="61" t="n">
        <v>4</v>
      </c>
      <c r="I1052" s="59" t="n">
        <v>10</v>
      </c>
      <c r="J1052" s="60" t="n">
        <v>5</v>
      </c>
      <c r="K1052" s="61" t="n">
        <v>15</v>
      </c>
      <c r="L1052" s="59" t="n">
        <v>5</v>
      </c>
      <c r="M1052" s="60" t="n">
        <v>2</v>
      </c>
      <c r="N1052" s="61" t="n">
        <v>7</v>
      </c>
      <c r="O1052" s="59" t="n">
        <v>26</v>
      </c>
      <c r="P1052" s="60" t="n">
        <v>7</v>
      </c>
      <c r="Q1052" s="61" t="n">
        <v>33</v>
      </c>
      <c r="R1052" s="59" t="n">
        <v>13</v>
      </c>
      <c r="S1052" s="60" t="n">
        <v>3</v>
      </c>
      <c r="T1052" s="61" t="n">
        <v>16</v>
      </c>
      <c r="U1052" s="59" t="n">
        <v>5</v>
      </c>
      <c r="V1052" s="60" t="n">
        <v>0</v>
      </c>
      <c r="W1052" s="61" t="n">
        <v>5</v>
      </c>
      <c r="X1052" s="59" t="n">
        <v>2</v>
      </c>
      <c r="Y1052" s="60" t="n">
        <v>0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68678915135608</v>
      </c>
      <c r="AL1052" s="32" t="n">
        <f aca="false">D1052/$E$1068*100</f>
        <v>1.66229221347332</v>
      </c>
      <c r="AM1052" s="33" t="n">
        <f aca="false">E1052/$E$1068*100</f>
        <v>7.3490813648294</v>
      </c>
      <c r="AN1052" s="34" t="n">
        <f aca="false">(-1)*F1052/$E$1068*100</f>
        <v>-0.174978127734033</v>
      </c>
      <c r="AO1052" s="35" t="n">
        <f aca="false">G1052/$E$1068*100</f>
        <v>0.174978127734033</v>
      </c>
      <c r="AP1052" s="36" t="n">
        <f aca="false">H1052/$E$1068*100</f>
        <v>0.349956255468067</v>
      </c>
      <c r="AQ1052" s="37" t="n">
        <f aca="false">(-1)*I1052/$E$1068*100</f>
        <v>-0.874890638670166</v>
      </c>
      <c r="AR1052" s="38" t="n">
        <f aca="false">J1052/$E$1068*100</f>
        <v>0.437445319335083</v>
      </c>
      <c r="AS1052" s="39" t="n">
        <f aca="false">K1052/$E$1068*100</f>
        <v>1.31233595800525</v>
      </c>
      <c r="AT1052" s="34" t="n">
        <f aca="false">(-1)*L1052/$E$1068*100</f>
        <v>-0.437445319335083</v>
      </c>
      <c r="AU1052" s="35" t="n">
        <f aca="false">M1052/$E$1068*100</f>
        <v>0.174978127734033</v>
      </c>
      <c r="AV1052" s="36" t="n">
        <f aca="false">N1052/$E$1068*100</f>
        <v>0.612423447069116</v>
      </c>
      <c r="AW1052" s="37" t="n">
        <f aca="false">(-1)*O1052/$E$1068*100</f>
        <v>-2.27471566054243</v>
      </c>
      <c r="AX1052" s="38" t="n">
        <f aca="false">P1052/$E$1068*100</f>
        <v>0.612423447069116</v>
      </c>
      <c r="AY1052" s="39" t="n">
        <f aca="false">Q1052/$E$1068*100</f>
        <v>2.88713910761155</v>
      </c>
      <c r="AZ1052" s="34" t="n">
        <f aca="false">(-1)*R1052/$E$1068*100</f>
        <v>-1.13735783027122</v>
      </c>
      <c r="BA1052" s="35" t="n">
        <f aca="false">S1052/$E$1068*100</f>
        <v>0.26246719160105</v>
      </c>
      <c r="BB1052" s="36" t="n">
        <f aca="false">T1052/$E$1068*100</f>
        <v>1.39982502187227</v>
      </c>
      <c r="BC1052" s="37" t="n">
        <f aca="false">(-1)*U1052/$E$1068*100</f>
        <v>-0.437445319335083</v>
      </c>
      <c r="BD1052" s="38" t="n">
        <f aca="false">V1052/$E$1068*100</f>
        <v>0</v>
      </c>
      <c r="BE1052" s="39" t="n">
        <f aca="false">W1052/$E$1068*100</f>
        <v>0.437445319335083</v>
      </c>
      <c r="BF1052" s="34" t="n">
        <f aca="false">(-1)*X1052/$E$1068*100</f>
        <v>-0.174978127734033</v>
      </c>
      <c r="BG1052" s="35" t="n">
        <f aca="false">Y1052/$E$1068*100</f>
        <v>0</v>
      </c>
      <c r="BH1052" s="36" t="n">
        <f aca="false">Z1052/$E$1068*100</f>
        <v>0.174978127734033</v>
      </c>
      <c r="BI1052" s="37" t="n">
        <f aca="false">(-1)*AA1052/$E$1068*100</f>
        <v>-0.0874890638670166</v>
      </c>
      <c r="BJ1052" s="38" t="n">
        <f aca="false">AB1052/$E$1068*100</f>
        <v>0</v>
      </c>
      <c r="BK1052" s="39" t="n">
        <f aca="false">AC1052/$E$1068*100</f>
        <v>0.0874890638670166</v>
      </c>
      <c r="BL1052" s="34" t="n">
        <f aca="false">(-1)*AD1052/$E$1068*100</f>
        <v>-0.0874890638670166</v>
      </c>
      <c r="BM1052" s="35" t="n">
        <f aca="false">AE1052/$E$1068*100</f>
        <v>0</v>
      </c>
      <c r="BN1052" s="36" t="n">
        <f aca="false">AF1052/$E$1068*100</f>
        <v>0.0874890638670166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6</v>
      </c>
      <c r="D1053" s="22" t="n">
        <v>18</v>
      </c>
      <c r="E1053" s="23" t="n">
        <v>94</v>
      </c>
      <c r="F1053" s="62" t="n">
        <v>4</v>
      </c>
      <c r="G1053" s="63" t="n">
        <v>1</v>
      </c>
      <c r="H1053" s="64" t="n">
        <v>5</v>
      </c>
      <c r="I1053" s="62" t="n">
        <v>6</v>
      </c>
      <c r="J1053" s="63" t="n">
        <v>1</v>
      </c>
      <c r="K1053" s="64" t="n">
        <v>7</v>
      </c>
      <c r="L1053" s="62" t="n">
        <v>5</v>
      </c>
      <c r="M1053" s="63" t="n">
        <v>8</v>
      </c>
      <c r="N1053" s="64" t="n">
        <v>13</v>
      </c>
      <c r="O1053" s="62" t="n">
        <v>33</v>
      </c>
      <c r="P1053" s="63" t="n">
        <v>4</v>
      </c>
      <c r="Q1053" s="64" t="n">
        <v>37</v>
      </c>
      <c r="R1053" s="62" t="n">
        <v>14</v>
      </c>
      <c r="S1053" s="63" t="n">
        <v>1</v>
      </c>
      <c r="T1053" s="64" t="n">
        <v>15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2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8</v>
      </c>
      <c r="AH1053" s="63" t="n">
        <v>0</v>
      </c>
      <c r="AI1053" s="64" t="n">
        <v>8</v>
      </c>
      <c r="AJ1053" s="48" t="n">
        <f aca="false">B1053</f>
        <v>45</v>
      </c>
      <c r="AK1053" s="31" t="n">
        <f aca="false">(-1)*C1053/$E$1068*100</f>
        <v>-6.64916885389326</v>
      </c>
      <c r="AL1053" s="32" t="n">
        <f aca="false">D1053/$E$1068*100</f>
        <v>1.5748031496063</v>
      </c>
      <c r="AM1053" s="33" t="n">
        <f aca="false">E1053/$E$1068*100</f>
        <v>8.22397200349956</v>
      </c>
      <c r="AN1053" s="34" t="n">
        <f aca="false">(-1)*F1053/$E$1068*100</f>
        <v>-0.349956255468067</v>
      </c>
      <c r="AO1053" s="35" t="n">
        <f aca="false">G1053/$E$1068*100</f>
        <v>0.0874890638670166</v>
      </c>
      <c r="AP1053" s="36" t="n">
        <f aca="false">H1053/$E$1068*100</f>
        <v>0.437445319335083</v>
      </c>
      <c r="AQ1053" s="37" t="n">
        <f aca="false">(-1)*I1053/$E$1068*100</f>
        <v>-0.5249343832021</v>
      </c>
      <c r="AR1053" s="38" t="n">
        <f aca="false">J1053/$E$1068*100</f>
        <v>0.0874890638670166</v>
      </c>
      <c r="AS1053" s="39" t="n">
        <f aca="false">K1053/$E$1068*100</f>
        <v>0.612423447069116</v>
      </c>
      <c r="AT1053" s="34" t="n">
        <f aca="false">(-1)*L1053/$E$1068*100</f>
        <v>-0.437445319335083</v>
      </c>
      <c r="AU1053" s="35" t="n">
        <f aca="false">M1053/$E$1068*100</f>
        <v>0.699912510936133</v>
      </c>
      <c r="AV1053" s="36" t="n">
        <f aca="false">N1053/$E$1068*100</f>
        <v>1.13735783027122</v>
      </c>
      <c r="AW1053" s="37" t="n">
        <f aca="false">(-1)*O1053/$E$1068*100</f>
        <v>-2.88713910761155</v>
      </c>
      <c r="AX1053" s="38" t="n">
        <f aca="false">P1053/$E$1068*100</f>
        <v>0.349956255468067</v>
      </c>
      <c r="AY1053" s="39" t="n">
        <f aca="false">Q1053/$E$1068*100</f>
        <v>3.23709536307962</v>
      </c>
      <c r="AZ1053" s="34" t="n">
        <f aca="false">(-1)*R1053/$E$1068*100</f>
        <v>-1.22484689413823</v>
      </c>
      <c r="BA1053" s="35" t="n">
        <f aca="false">S1053/$E$1068*100</f>
        <v>0.0874890638670166</v>
      </c>
      <c r="BB1053" s="36" t="n">
        <f aca="false">T1053/$E$1068*100</f>
        <v>1.31233595800525</v>
      </c>
      <c r="BC1053" s="37" t="n">
        <f aca="false">(-1)*U1053/$E$1068*100</f>
        <v>-0.5249343832021</v>
      </c>
      <c r="BD1053" s="38" t="n">
        <f aca="false">V1053/$E$1068*100</f>
        <v>0.0874890638670166</v>
      </c>
      <c r="BE1053" s="39" t="n">
        <f aca="false">W1053/$E$1068*100</f>
        <v>0.612423447069116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.174978127734033</v>
      </c>
      <c r="BK1053" s="39" t="n">
        <f aca="false">AC1053/$E$1068*100</f>
        <v>0.174978127734033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699912510936133</v>
      </c>
      <c r="BP1053" s="38" t="n">
        <f aca="false">AH1053/$E$1068*100</f>
        <v>0</v>
      </c>
      <c r="BQ1053" s="39" t="n">
        <f aca="false">AI1053/$E$1068*100</f>
        <v>0.699912510936133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3</v>
      </c>
      <c r="D1054" s="22" t="n">
        <v>23</v>
      </c>
      <c r="E1054" s="23" t="n">
        <v>106</v>
      </c>
      <c r="F1054" s="59" t="n">
        <v>7</v>
      </c>
      <c r="G1054" s="60" t="n">
        <v>2</v>
      </c>
      <c r="H1054" s="61" t="n">
        <v>9</v>
      </c>
      <c r="I1054" s="59" t="n">
        <v>5</v>
      </c>
      <c r="J1054" s="60" t="n">
        <v>5</v>
      </c>
      <c r="K1054" s="61" t="n">
        <v>10</v>
      </c>
      <c r="L1054" s="59" t="n">
        <v>17</v>
      </c>
      <c r="M1054" s="60" t="n">
        <v>6</v>
      </c>
      <c r="N1054" s="61" t="n">
        <v>23</v>
      </c>
      <c r="O1054" s="59" t="n">
        <v>28</v>
      </c>
      <c r="P1054" s="60" t="n">
        <v>2</v>
      </c>
      <c r="Q1054" s="61" t="n">
        <v>30</v>
      </c>
      <c r="R1054" s="59" t="n">
        <v>13</v>
      </c>
      <c r="S1054" s="60" t="n">
        <v>4</v>
      </c>
      <c r="T1054" s="61" t="n">
        <v>17</v>
      </c>
      <c r="U1054" s="59" t="n">
        <v>5</v>
      </c>
      <c r="V1054" s="60" t="n">
        <v>0</v>
      </c>
      <c r="W1054" s="61" t="n">
        <v>5</v>
      </c>
      <c r="X1054" s="59" t="n">
        <v>3</v>
      </c>
      <c r="Y1054" s="60" t="n">
        <v>0</v>
      </c>
      <c r="Z1054" s="61" t="n">
        <v>3</v>
      </c>
      <c r="AA1054" s="59" t="n">
        <v>5</v>
      </c>
      <c r="AB1054" s="60" t="n">
        <v>4</v>
      </c>
      <c r="AC1054" s="61" t="n">
        <v>9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7.26159230096238</v>
      </c>
      <c r="AL1054" s="32" t="n">
        <f aca="false">D1054/$E$1068*100</f>
        <v>2.01224846894138</v>
      </c>
      <c r="AM1054" s="33" t="n">
        <f aca="false">E1054/$E$1068*100</f>
        <v>9.27384076990376</v>
      </c>
      <c r="AN1054" s="34" t="n">
        <f aca="false">(-1)*F1054/$E$1068*100</f>
        <v>-0.612423447069116</v>
      </c>
      <c r="AO1054" s="35" t="n">
        <f aca="false">G1054/$E$1068*100</f>
        <v>0.174978127734033</v>
      </c>
      <c r="AP1054" s="36" t="n">
        <f aca="false">H1054/$E$1068*100</f>
        <v>0.78740157480315</v>
      </c>
      <c r="AQ1054" s="37" t="n">
        <f aca="false">(-1)*I1054/$E$1068*100</f>
        <v>-0.437445319335083</v>
      </c>
      <c r="AR1054" s="38" t="n">
        <f aca="false">J1054/$E$1068*100</f>
        <v>0.437445319335083</v>
      </c>
      <c r="AS1054" s="39" t="n">
        <f aca="false">K1054/$E$1068*100</f>
        <v>0.874890638670166</v>
      </c>
      <c r="AT1054" s="34" t="n">
        <f aca="false">(-1)*L1054/$E$1068*100</f>
        <v>-1.48731408573928</v>
      </c>
      <c r="AU1054" s="35" t="n">
        <f aca="false">M1054/$E$1068*100</f>
        <v>0.5249343832021</v>
      </c>
      <c r="AV1054" s="36" t="n">
        <f aca="false">N1054/$E$1068*100</f>
        <v>2.01224846894138</v>
      </c>
      <c r="AW1054" s="37" t="n">
        <f aca="false">(-1)*O1054/$E$1068*100</f>
        <v>-2.44969378827647</v>
      </c>
      <c r="AX1054" s="38" t="n">
        <f aca="false">P1054/$E$1068*100</f>
        <v>0.174978127734033</v>
      </c>
      <c r="AY1054" s="39" t="n">
        <f aca="false">Q1054/$E$1068*100</f>
        <v>2.6246719160105</v>
      </c>
      <c r="AZ1054" s="34" t="n">
        <f aca="false">(-1)*R1054/$E$1068*100</f>
        <v>-1.13735783027122</v>
      </c>
      <c r="BA1054" s="35" t="n">
        <f aca="false">S1054/$E$1068*100</f>
        <v>0.349956255468067</v>
      </c>
      <c r="BB1054" s="36" t="n">
        <f aca="false">T1054/$E$1068*100</f>
        <v>1.48731408573928</v>
      </c>
      <c r="BC1054" s="37" t="n">
        <f aca="false">(-1)*U1054/$E$1068*100</f>
        <v>-0.437445319335083</v>
      </c>
      <c r="BD1054" s="38" t="n">
        <f aca="false">V1054/$E$1068*100</f>
        <v>0</v>
      </c>
      <c r="BE1054" s="39" t="n">
        <f aca="false">W1054/$E$1068*100</f>
        <v>0.437445319335083</v>
      </c>
      <c r="BF1054" s="34" t="n">
        <f aca="false">(-1)*X1054/$E$1068*100</f>
        <v>-0.26246719160105</v>
      </c>
      <c r="BG1054" s="35" t="n">
        <f aca="false">Y1054/$E$1068*100</f>
        <v>0</v>
      </c>
      <c r="BH1054" s="36" t="n">
        <f aca="false">Z1054/$E$1068*100</f>
        <v>0.26246719160105</v>
      </c>
      <c r="BI1054" s="37" t="n">
        <f aca="false">(-1)*AA1054/$E$1068*100</f>
        <v>-0.437445319335083</v>
      </c>
      <c r="BJ1054" s="38" t="n">
        <f aca="false">AB1054/$E$1068*100</f>
        <v>0.349956255468067</v>
      </c>
      <c r="BK1054" s="39" t="n">
        <f aca="false">AC1054/$E$1068*100</f>
        <v>0.78740157480315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18</v>
      </c>
      <c r="E1055" s="23" t="n">
        <v>104</v>
      </c>
      <c r="F1055" s="62" t="n">
        <v>3</v>
      </c>
      <c r="G1055" s="63" t="n">
        <v>3</v>
      </c>
      <c r="H1055" s="64" t="n">
        <v>6</v>
      </c>
      <c r="I1055" s="62" t="n">
        <v>12</v>
      </c>
      <c r="J1055" s="63" t="n">
        <v>6</v>
      </c>
      <c r="K1055" s="64" t="n">
        <v>18</v>
      </c>
      <c r="L1055" s="62" t="n">
        <v>16</v>
      </c>
      <c r="M1055" s="63" t="n">
        <v>4</v>
      </c>
      <c r="N1055" s="64" t="n">
        <v>20</v>
      </c>
      <c r="O1055" s="62" t="n">
        <v>25</v>
      </c>
      <c r="P1055" s="63" t="n">
        <v>2</v>
      </c>
      <c r="Q1055" s="64" t="n">
        <v>27</v>
      </c>
      <c r="R1055" s="62" t="n">
        <v>13</v>
      </c>
      <c r="S1055" s="63" t="n">
        <v>0</v>
      </c>
      <c r="T1055" s="64" t="n">
        <v>13</v>
      </c>
      <c r="U1055" s="62" t="n">
        <v>6</v>
      </c>
      <c r="V1055" s="63" t="n">
        <v>2</v>
      </c>
      <c r="W1055" s="64" t="n">
        <v>8</v>
      </c>
      <c r="X1055" s="62" t="n">
        <v>8</v>
      </c>
      <c r="Y1055" s="63" t="n">
        <v>0</v>
      </c>
      <c r="Z1055" s="64" t="n">
        <v>8</v>
      </c>
      <c r="AA1055" s="62" t="n">
        <v>3</v>
      </c>
      <c r="AB1055" s="63" t="n">
        <v>1</v>
      </c>
      <c r="AC1055" s="64" t="n">
        <v>4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52405949256343</v>
      </c>
      <c r="AL1055" s="32" t="n">
        <f aca="false">D1055/$E$1068*100</f>
        <v>1.5748031496063</v>
      </c>
      <c r="AM1055" s="33" t="n">
        <f aca="false">E1055/$E$1068*100</f>
        <v>9.09886264216973</v>
      </c>
      <c r="AN1055" s="34" t="n">
        <f aca="false">(-1)*F1055/$E$1068*100</f>
        <v>-0.26246719160105</v>
      </c>
      <c r="AO1055" s="35" t="n">
        <f aca="false">G1055/$E$1068*100</f>
        <v>0.26246719160105</v>
      </c>
      <c r="AP1055" s="36" t="n">
        <f aca="false">H1055/$E$1068*100</f>
        <v>0.5249343832021</v>
      </c>
      <c r="AQ1055" s="37" t="n">
        <f aca="false">(-1)*I1055/$E$1068*100</f>
        <v>-1.0498687664042</v>
      </c>
      <c r="AR1055" s="38" t="n">
        <f aca="false">J1055/$E$1068*100</f>
        <v>0.5249343832021</v>
      </c>
      <c r="AS1055" s="39" t="n">
        <f aca="false">K1055/$E$1068*100</f>
        <v>1.5748031496063</v>
      </c>
      <c r="AT1055" s="34" t="n">
        <f aca="false">(-1)*L1055/$E$1068*100</f>
        <v>-1.39982502187227</v>
      </c>
      <c r="AU1055" s="35" t="n">
        <f aca="false">M1055/$E$1068*100</f>
        <v>0.349956255468067</v>
      </c>
      <c r="AV1055" s="36" t="n">
        <f aca="false">N1055/$E$1068*100</f>
        <v>1.74978127734033</v>
      </c>
      <c r="AW1055" s="37" t="n">
        <f aca="false">(-1)*O1055/$E$1068*100</f>
        <v>-2.18722659667542</v>
      </c>
      <c r="AX1055" s="38" t="n">
        <f aca="false">P1055/$E$1068*100</f>
        <v>0.174978127734033</v>
      </c>
      <c r="AY1055" s="39" t="n">
        <f aca="false">Q1055/$E$1068*100</f>
        <v>2.36220472440945</v>
      </c>
      <c r="AZ1055" s="34" t="n">
        <f aca="false">(-1)*R1055/$E$1068*100</f>
        <v>-1.13735783027122</v>
      </c>
      <c r="BA1055" s="35" t="n">
        <f aca="false">S1055/$E$1068*100</f>
        <v>0</v>
      </c>
      <c r="BB1055" s="36" t="n">
        <f aca="false">T1055/$E$1068*100</f>
        <v>1.13735783027122</v>
      </c>
      <c r="BC1055" s="37" t="n">
        <f aca="false">(-1)*U1055/$E$1068*100</f>
        <v>-0.5249343832021</v>
      </c>
      <c r="BD1055" s="38" t="n">
        <f aca="false">V1055/$E$1068*100</f>
        <v>0.174978127734033</v>
      </c>
      <c r="BE1055" s="39" t="n">
        <f aca="false">W1055/$E$1068*100</f>
        <v>0.699912510936133</v>
      </c>
      <c r="BF1055" s="34" t="n">
        <f aca="false">(-1)*X1055/$E$1068*100</f>
        <v>-0.699912510936133</v>
      </c>
      <c r="BG1055" s="35" t="n">
        <f aca="false">Y1055/$E$1068*100</f>
        <v>0</v>
      </c>
      <c r="BH1055" s="36" t="n">
        <f aca="false">Z1055/$E$1068*100</f>
        <v>0.699912510936133</v>
      </c>
      <c r="BI1055" s="37" t="n">
        <f aca="false">(-1)*AA1055/$E$1068*100</f>
        <v>-0.26246719160105</v>
      </c>
      <c r="BJ1055" s="38" t="n">
        <f aca="false">AB1055/$E$1068*100</f>
        <v>0.0874890638670166</v>
      </c>
      <c r="BK1055" s="39" t="n">
        <f aca="false">AC1055/$E$1068*100</f>
        <v>0.349956255468067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7</v>
      </c>
      <c r="D1056" s="22" t="n">
        <v>35</v>
      </c>
      <c r="E1056" s="23" t="n">
        <v>112</v>
      </c>
      <c r="F1056" s="59" t="n">
        <v>2</v>
      </c>
      <c r="G1056" s="60" t="n">
        <v>10</v>
      </c>
      <c r="H1056" s="61" t="n">
        <v>12</v>
      </c>
      <c r="I1056" s="59" t="n">
        <v>23</v>
      </c>
      <c r="J1056" s="60" t="n">
        <v>12</v>
      </c>
      <c r="K1056" s="61" t="n">
        <v>35</v>
      </c>
      <c r="L1056" s="59" t="n">
        <v>29</v>
      </c>
      <c r="M1056" s="60" t="n">
        <v>8</v>
      </c>
      <c r="N1056" s="61" t="n">
        <v>37</v>
      </c>
      <c r="O1056" s="59" t="n">
        <v>9</v>
      </c>
      <c r="P1056" s="60" t="n">
        <v>1</v>
      </c>
      <c r="Q1056" s="61" t="n">
        <v>10</v>
      </c>
      <c r="R1056" s="59" t="n">
        <v>9</v>
      </c>
      <c r="S1056" s="60" t="n">
        <v>2</v>
      </c>
      <c r="T1056" s="61" t="n">
        <v>11</v>
      </c>
      <c r="U1056" s="59" t="n">
        <v>4</v>
      </c>
      <c r="V1056" s="60" t="n">
        <v>1</v>
      </c>
      <c r="W1056" s="61" t="n">
        <v>5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1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73665791776028</v>
      </c>
      <c r="AL1056" s="32" t="n">
        <f aca="false">D1056/$E$1068*100</f>
        <v>3.06211723534558</v>
      </c>
      <c r="AM1056" s="33" t="n">
        <f aca="false">E1056/$E$1068*100</f>
        <v>9.79877515310586</v>
      </c>
      <c r="AN1056" s="34" t="n">
        <f aca="false">(-1)*F1056/$E$1068*100</f>
        <v>-0.174978127734033</v>
      </c>
      <c r="AO1056" s="35" t="n">
        <f aca="false">G1056/$E$1068*100</f>
        <v>0.874890638670166</v>
      </c>
      <c r="AP1056" s="36" t="n">
        <f aca="false">H1056/$E$1068*100</f>
        <v>1.0498687664042</v>
      </c>
      <c r="AQ1056" s="37" t="n">
        <f aca="false">(-1)*I1056/$E$1068*100</f>
        <v>-2.01224846894138</v>
      </c>
      <c r="AR1056" s="38" t="n">
        <f aca="false">J1056/$E$1068*100</f>
        <v>1.0498687664042</v>
      </c>
      <c r="AS1056" s="39" t="n">
        <f aca="false">K1056/$E$1068*100</f>
        <v>3.06211723534558</v>
      </c>
      <c r="AT1056" s="34" t="n">
        <f aca="false">(-1)*L1056/$E$1068*100</f>
        <v>-2.53718285214348</v>
      </c>
      <c r="AU1056" s="35" t="n">
        <f aca="false">M1056/$E$1068*100</f>
        <v>0.699912510936133</v>
      </c>
      <c r="AV1056" s="36" t="n">
        <f aca="false">N1056/$E$1068*100</f>
        <v>3.23709536307962</v>
      </c>
      <c r="AW1056" s="37" t="n">
        <f aca="false">(-1)*O1056/$E$1068*100</f>
        <v>-0.78740157480315</v>
      </c>
      <c r="AX1056" s="38" t="n">
        <f aca="false">P1056/$E$1068*100</f>
        <v>0.0874890638670166</v>
      </c>
      <c r="AY1056" s="39" t="n">
        <f aca="false">Q1056/$E$1068*100</f>
        <v>0.874890638670166</v>
      </c>
      <c r="AZ1056" s="34" t="n">
        <f aca="false">(-1)*R1056/$E$1068*100</f>
        <v>-0.78740157480315</v>
      </c>
      <c r="BA1056" s="35" t="n">
        <f aca="false">S1056/$E$1068*100</f>
        <v>0.174978127734033</v>
      </c>
      <c r="BB1056" s="36" t="n">
        <f aca="false">T1056/$E$1068*100</f>
        <v>0.962379702537183</v>
      </c>
      <c r="BC1056" s="37" t="n">
        <f aca="false">(-1)*U1056/$E$1068*100</f>
        <v>-0.349956255468067</v>
      </c>
      <c r="BD1056" s="38" t="n">
        <f aca="false">V1056/$E$1068*100</f>
        <v>0.0874890638670166</v>
      </c>
      <c r="BE1056" s="39" t="n">
        <f aca="false">W1056/$E$1068*100</f>
        <v>0.437445319335083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874890638670166</v>
      </c>
      <c r="BJ1056" s="38" t="n">
        <f aca="false">AB1056/$E$1068*100</f>
        <v>0</v>
      </c>
      <c r="BK1056" s="39" t="n">
        <f aca="false">AC1056/$E$1068*100</f>
        <v>0.0874890638670166</v>
      </c>
      <c r="BL1056" s="34" t="n">
        <f aca="false">(-1)*AD1056/$E$1068*100</f>
        <v>-0</v>
      </c>
      <c r="BM1056" s="35" t="n">
        <f aca="false">AE1056/$E$1068*100</f>
        <v>0.0874890638670166</v>
      </c>
      <c r="BN1056" s="36" t="n">
        <f aca="false">AF1056/$E$1068*100</f>
        <v>0.0874890638670166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3</v>
      </c>
      <c r="D1057" s="22" t="n">
        <v>45</v>
      </c>
      <c r="E1057" s="23" t="n">
        <v>118</v>
      </c>
      <c r="F1057" s="62" t="n">
        <v>7</v>
      </c>
      <c r="G1057" s="63" t="n">
        <v>18</v>
      </c>
      <c r="H1057" s="64" t="n">
        <v>25</v>
      </c>
      <c r="I1057" s="62" t="n">
        <v>31</v>
      </c>
      <c r="J1057" s="63" t="n">
        <v>14</v>
      </c>
      <c r="K1057" s="64" t="n">
        <v>45</v>
      </c>
      <c r="L1057" s="62" t="n">
        <v>14</v>
      </c>
      <c r="M1057" s="63" t="n">
        <v>7</v>
      </c>
      <c r="N1057" s="64" t="n">
        <v>21</v>
      </c>
      <c r="O1057" s="62" t="n">
        <v>7</v>
      </c>
      <c r="P1057" s="63" t="n">
        <v>4</v>
      </c>
      <c r="Q1057" s="64" t="n">
        <v>11</v>
      </c>
      <c r="R1057" s="62" t="n">
        <v>5</v>
      </c>
      <c r="S1057" s="63" t="n">
        <v>1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6</v>
      </c>
      <c r="Y1057" s="63" t="n">
        <v>0</v>
      </c>
      <c r="Z1057" s="64" t="n">
        <v>6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6.38670166229221</v>
      </c>
      <c r="AL1057" s="32" t="n">
        <f aca="false">D1057/$E$1068*100</f>
        <v>3.93700787401575</v>
      </c>
      <c r="AM1057" s="33" t="n">
        <f aca="false">E1057/$E$1068*100</f>
        <v>10.323709536308</v>
      </c>
      <c r="AN1057" s="34" t="n">
        <f aca="false">(-1)*F1057/$E$1068*100</f>
        <v>-0.612423447069116</v>
      </c>
      <c r="AO1057" s="35" t="n">
        <f aca="false">G1057/$E$1068*100</f>
        <v>1.5748031496063</v>
      </c>
      <c r="AP1057" s="36" t="n">
        <f aca="false">H1057/$E$1068*100</f>
        <v>2.18722659667542</v>
      </c>
      <c r="AQ1057" s="37" t="n">
        <f aca="false">(-1)*I1057/$E$1068*100</f>
        <v>-2.71216097987752</v>
      </c>
      <c r="AR1057" s="38" t="n">
        <f aca="false">J1057/$E$1068*100</f>
        <v>1.22484689413823</v>
      </c>
      <c r="AS1057" s="39" t="n">
        <f aca="false">K1057/$E$1068*100</f>
        <v>3.93700787401575</v>
      </c>
      <c r="AT1057" s="34" t="n">
        <f aca="false">(-1)*L1057/$E$1068*100</f>
        <v>-1.22484689413823</v>
      </c>
      <c r="AU1057" s="35" t="n">
        <f aca="false">M1057/$E$1068*100</f>
        <v>0.612423447069116</v>
      </c>
      <c r="AV1057" s="36" t="n">
        <f aca="false">N1057/$E$1068*100</f>
        <v>1.83727034120735</v>
      </c>
      <c r="AW1057" s="37" t="n">
        <f aca="false">(-1)*O1057/$E$1068*100</f>
        <v>-0.612423447069116</v>
      </c>
      <c r="AX1057" s="38" t="n">
        <f aca="false">P1057/$E$1068*100</f>
        <v>0.349956255468067</v>
      </c>
      <c r="AY1057" s="39" t="n">
        <f aca="false">Q1057/$E$1068*100</f>
        <v>0.962379702537183</v>
      </c>
      <c r="AZ1057" s="34" t="n">
        <f aca="false">(-1)*R1057/$E$1068*100</f>
        <v>-0.437445319335083</v>
      </c>
      <c r="BA1057" s="35" t="n">
        <f aca="false">S1057/$E$1068*100</f>
        <v>0.0874890638670166</v>
      </c>
      <c r="BB1057" s="36" t="n">
        <f aca="false">T1057/$E$1068*100</f>
        <v>0.5249343832021</v>
      </c>
      <c r="BC1057" s="37" t="n">
        <f aca="false">(-1)*U1057/$E$1068*100</f>
        <v>-0.26246719160105</v>
      </c>
      <c r="BD1057" s="38" t="n">
        <f aca="false">V1057/$E$1068*100</f>
        <v>0</v>
      </c>
      <c r="BE1057" s="39" t="n">
        <f aca="false">W1057/$E$1068*100</f>
        <v>0.26246719160105</v>
      </c>
      <c r="BF1057" s="34" t="n">
        <f aca="false">(-1)*X1057/$E$1068*100</f>
        <v>-0.5249343832021</v>
      </c>
      <c r="BG1057" s="35" t="n">
        <f aca="false">Y1057/$E$1068*100</f>
        <v>0</v>
      </c>
      <c r="BH1057" s="36" t="n">
        <f aca="false">Z1057/$E$1068*100</f>
        <v>0.5249343832021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874890638670166</v>
      </c>
      <c r="BN1057" s="36" t="n">
        <f aca="false">AF1057/$E$1068*100</f>
        <v>0.0874890638670166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6</v>
      </c>
      <c r="D1058" s="22" t="n">
        <v>38</v>
      </c>
      <c r="E1058" s="23" t="n">
        <v>94</v>
      </c>
      <c r="F1058" s="59" t="n">
        <v>2</v>
      </c>
      <c r="G1058" s="60" t="n">
        <v>19</v>
      </c>
      <c r="H1058" s="61" t="n">
        <v>21</v>
      </c>
      <c r="I1058" s="59" t="n">
        <v>27</v>
      </c>
      <c r="J1058" s="60" t="n">
        <v>9</v>
      </c>
      <c r="K1058" s="61" t="n">
        <v>36</v>
      </c>
      <c r="L1058" s="59" t="n">
        <v>10</v>
      </c>
      <c r="M1058" s="60" t="n">
        <v>6</v>
      </c>
      <c r="N1058" s="61" t="n">
        <v>16</v>
      </c>
      <c r="O1058" s="59" t="n">
        <v>3</v>
      </c>
      <c r="P1058" s="60" t="n">
        <v>3</v>
      </c>
      <c r="Q1058" s="61" t="n">
        <v>6</v>
      </c>
      <c r="R1058" s="59" t="n">
        <v>2</v>
      </c>
      <c r="S1058" s="60" t="n">
        <v>1</v>
      </c>
      <c r="T1058" s="61" t="n">
        <v>3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8</v>
      </c>
      <c r="AB1058" s="60" t="n">
        <v>0</v>
      </c>
      <c r="AC1058" s="61" t="n">
        <v>8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89938757655293</v>
      </c>
      <c r="AL1058" s="32" t="n">
        <f aca="false">D1058/$E$1068*100</f>
        <v>3.32458442694663</v>
      </c>
      <c r="AM1058" s="33" t="n">
        <f aca="false">E1058/$E$1068*100</f>
        <v>8.22397200349956</v>
      </c>
      <c r="AN1058" s="34" t="n">
        <f aca="false">(-1)*F1058/$E$1068*100</f>
        <v>-0.174978127734033</v>
      </c>
      <c r="AO1058" s="35" t="n">
        <f aca="false">G1058/$E$1068*100</f>
        <v>1.66229221347332</v>
      </c>
      <c r="AP1058" s="36" t="n">
        <f aca="false">H1058/$E$1068*100</f>
        <v>1.83727034120735</v>
      </c>
      <c r="AQ1058" s="37" t="n">
        <f aca="false">(-1)*I1058/$E$1068*100</f>
        <v>-2.36220472440945</v>
      </c>
      <c r="AR1058" s="38" t="n">
        <f aca="false">J1058/$E$1068*100</f>
        <v>0.78740157480315</v>
      </c>
      <c r="AS1058" s="39" t="n">
        <f aca="false">K1058/$E$1068*100</f>
        <v>3.1496062992126</v>
      </c>
      <c r="AT1058" s="34" t="n">
        <f aca="false">(-1)*L1058/$E$1068*100</f>
        <v>-0.874890638670166</v>
      </c>
      <c r="AU1058" s="35" t="n">
        <f aca="false">M1058/$E$1068*100</f>
        <v>0.5249343832021</v>
      </c>
      <c r="AV1058" s="36" t="n">
        <f aca="false">N1058/$E$1068*100</f>
        <v>1.39982502187227</v>
      </c>
      <c r="AW1058" s="37" t="n">
        <f aca="false">(-1)*O1058/$E$1068*100</f>
        <v>-0.26246719160105</v>
      </c>
      <c r="AX1058" s="38" t="n">
        <f aca="false">P1058/$E$1068*100</f>
        <v>0.26246719160105</v>
      </c>
      <c r="AY1058" s="39" t="n">
        <f aca="false">Q1058/$E$1068*100</f>
        <v>0.5249343832021</v>
      </c>
      <c r="AZ1058" s="34" t="n">
        <f aca="false">(-1)*R1058/$E$1068*100</f>
        <v>-0.174978127734033</v>
      </c>
      <c r="BA1058" s="35" t="n">
        <f aca="false">S1058/$E$1068*100</f>
        <v>0.0874890638670166</v>
      </c>
      <c r="BB1058" s="36" t="n">
        <f aca="false">T1058/$E$1068*100</f>
        <v>0.26246719160105</v>
      </c>
      <c r="BC1058" s="37" t="n">
        <f aca="false">(-1)*U1058/$E$1068*100</f>
        <v>-0.174978127734033</v>
      </c>
      <c r="BD1058" s="38" t="n">
        <f aca="false">V1058/$E$1068*100</f>
        <v>0</v>
      </c>
      <c r="BE1058" s="39" t="n">
        <f aca="false">W1058/$E$1068*100</f>
        <v>0.174978127734033</v>
      </c>
      <c r="BF1058" s="34" t="n">
        <f aca="false">(-1)*X1058/$E$1068*100</f>
        <v>-0.0874890638670166</v>
      </c>
      <c r="BG1058" s="35" t="n">
        <f aca="false">Y1058/$E$1068*100</f>
        <v>0</v>
      </c>
      <c r="BH1058" s="36" t="n">
        <f aca="false">Z1058/$E$1068*100</f>
        <v>0.0874890638670166</v>
      </c>
      <c r="BI1058" s="37" t="n">
        <f aca="false">(-1)*AA1058/$E$1068*100</f>
        <v>-0.699912510936133</v>
      </c>
      <c r="BJ1058" s="38" t="n">
        <f aca="false">AB1058/$E$1068*100</f>
        <v>0</v>
      </c>
      <c r="BK1058" s="39" t="n">
        <f aca="false">AC1058/$E$1068*100</f>
        <v>0.699912510936133</v>
      </c>
      <c r="BL1058" s="34" t="n">
        <f aca="false">(-1)*AD1058/$E$1068*100</f>
        <v>-0.0874890638670166</v>
      </c>
      <c r="BM1058" s="35" t="n">
        <f aca="false">AE1058/$E$1068*100</f>
        <v>0</v>
      </c>
      <c r="BN1058" s="36" t="n">
        <f aca="false">AF1058/$E$1068*100</f>
        <v>0.0874890638670166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4</v>
      </c>
      <c r="D1059" s="22" t="n">
        <v>36</v>
      </c>
      <c r="E1059" s="23" t="n">
        <v>80</v>
      </c>
      <c r="F1059" s="62" t="n">
        <v>5</v>
      </c>
      <c r="G1059" s="63" t="n">
        <v>19</v>
      </c>
      <c r="H1059" s="64" t="n">
        <v>24</v>
      </c>
      <c r="I1059" s="62" t="n">
        <v>22</v>
      </c>
      <c r="J1059" s="63" t="n">
        <v>14</v>
      </c>
      <c r="K1059" s="64" t="n">
        <v>36</v>
      </c>
      <c r="L1059" s="62" t="n">
        <v>13</v>
      </c>
      <c r="M1059" s="63" t="n">
        <v>2</v>
      </c>
      <c r="N1059" s="64" t="n">
        <v>15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1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84951881014873</v>
      </c>
      <c r="AL1059" s="32" t="n">
        <f aca="false">D1059/$E$1068*100</f>
        <v>3.1496062992126</v>
      </c>
      <c r="AM1059" s="33" t="n">
        <f aca="false">E1059/$E$1068*100</f>
        <v>6.99912510936133</v>
      </c>
      <c r="AN1059" s="34" t="n">
        <f aca="false">(-1)*F1059/$E$1068*100</f>
        <v>-0.437445319335083</v>
      </c>
      <c r="AO1059" s="35" t="n">
        <f aca="false">G1059/$E$1068*100</f>
        <v>1.66229221347332</v>
      </c>
      <c r="AP1059" s="36" t="n">
        <f aca="false">H1059/$E$1068*100</f>
        <v>2.0997375328084</v>
      </c>
      <c r="AQ1059" s="37" t="n">
        <f aca="false">(-1)*I1059/$E$1068*100</f>
        <v>-1.92475940507437</v>
      </c>
      <c r="AR1059" s="38" t="n">
        <f aca="false">J1059/$E$1068*100</f>
        <v>1.22484689413823</v>
      </c>
      <c r="AS1059" s="39" t="n">
        <f aca="false">K1059/$E$1068*100</f>
        <v>3.1496062992126</v>
      </c>
      <c r="AT1059" s="34" t="n">
        <f aca="false">(-1)*L1059/$E$1068*100</f>
        <v>-1.13735783027122</v>
      </c>
      <c r="AU1059" s="35" t="n">
        <f aca="false">M1059/$E$1068*100</f>
        <v>0.174978127734033</v>
      </c>
      <c r="AV1059" s="36" t="n">
        <f aca="false">N1059/$E$1068*100</f>
        <v>1.31233595800525</v>
      </c>
      <c r="AW1059" s="37" t="n">
        <f aca="false">(-1)*O1059/$E$1068*100</f>
        <v>-0.349956255468067</v>
      </c>
      <c r="AX1059" s="38" t="n">
        <f aca="false">P1059/$E$1068*100</f>
        <v>0</v>
      </c>
      <c r="AY1059" s="39" t="n">
        <f aca="false">Q1059/$E$1068*100</f>
        <v>0.349956255468067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.0874890638670166</v>
      </c>
      <c r="BE1059" s="39" t="n">
        <f aca="false">W1059/$E$1068*100</f>
        <v>0.087489063867016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7</v>
      </c>
      <c r="D1060" s="22" t="n">
        <v>12</v>
      </c>
      <c r="E1060" s="23" t="n">
        <v>29</v>
      </c>
      <c r="F1060" s="59" t="n">
        <v>4</v>
      </c>
      <c r="G1060" s="60" t="n">
        <v>10</v>
      </c>
      <c r="H1060" s="61" t="n">
        <v>14</v>
      </c>
      <c r="I1060" s="59" t="n">
        <v>9</v>
      </c>
      <c r="J1060" s="60" t="n">
        <v>1</v>
      </c>
      <c r="K1060" s="61" t="n">
        <v>10</v>
      </c>
      <c r="L1060" s="59" t="n">
        <v>1</v>
      </c>
      <c r="M1060" s="60" t="n">
        <v>1</v>
      </c>
      <c r="N1060" s="61" t="n">
        <v>2</v>
      </c>
      <c r="O1060" s="59" t="n">
        <v>0</v>
      </c>
      <c r="P1060" s="60" t="n">
        <v>0</v>
      </c>
      <c r="Q1060" s="61" t="n">
        <v>0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48731408573928</v>
      </c>
      <c r="AL1060" s="32" t="n">
        <f aca="false">D1060/$E$1068*100</f>
        <v>1.0498687664042</v>
      </c>
      <c r="AM1060" s="33" t="n">
        <f aca="false">E1060/$E$1068*100</f>
        <v>2.53718285214348</v>
      </c>
      <c r="AN1060" s="34" t="n">
        <f aca="false">(-1)*F1060/$E$1068*100</f>
        <v>-0.349956255468067</v>
      </c>
      <c r="AO1060" s="35" t="n">
        <f aca="false">G1060/$E$1068*100</f>
        <v>0.874890638670166</v>
      </c>
      <c r="AP1060" s="36" t="n">
        <f aca="false">H1060/$E$1068*100</f>
        <v>1.22484689413823</v>
      </c>
      <c r="AQ1060" s="37" t="n">
        <f aca="false">(-1)*I1060/$E$1068*100</f>
        <v>-0.78740157480315</v>
      </c>
      <c r="AR1060" s="38" t="n">
        <f aca="false">J1060/$E$1068*100</f>
        <v>0.0874890638670166</v>
      </c>
      <c r="AS1060" s="39" t="n">
        <f aca="false">K1060/$E$1068*100</f>
        <v>0.874890638670166</v>
      </c>
      <c r="AT1060" s="34" t="n">
        <f aca="false">(-1)*L1060/$E$1068*100</f>
        <v>-0.0874890638670166</v>
      </c>
      <c r="AU1060" s="35" t="n">
        <f aca="false">M1060/$E$1068*100</f>
        <v>0.0874890638670166</v>
      </c>
      <c r="AV1060" s="36" t="n">
        <f aca="false">N1060/$E$1068*100</f>
        <v>0.174978127734033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.0874890638670166</v>
      </c>
      <c r="BA1060" s="35" t="n">
        <f aca="false">S1060/$E$1068*100</f>
        <v>0</v>
      </c>
      <c r="BB1060" s="36" t="n">
        <f aca="false">T1060/$E$1068*100</f>
        <v>0.0874890638670166</v>
      </c>
      <c r="BC1060" s="37" t="n">
        <f aca="false">(-1)*U1060/$E$1068*100</f>
        <v>-0.174978127734033</v>
      </c>
      <c r="BD1060" s="38" t="n">
        <f aca="false">V1060/$E$1068*100</f>
        <v>0</v>
      </c>
      <c r="BE1060" s="39" t="n">
        <f aca="false">W1060/$E$1068*100</f>
        <v>0.17497812773403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8</v>
      </c>
      <c r="D1061" s="22" t="n">
        <v>14</v>
      </c>
      <c r="E1061" s="23" t="n">
        <v>22</v>
      </c>
      <c r="F1061" s="62" t="n">
        <v>4</v>
      </c>
      <c r="G1061" s="63" t="n">
        <v>12</v>
      </c>
      <c r="H1061" s="64" t="n">
        <v>16</v>
      </c>
      <c r="I1061" s="62" t="n">
        <v>2</v>
      </c>
      <c r="J1061" s="63" t="n">
        <v>2</v>
      </c>
      <c r="K1061" s="64" t="n">
        <v>4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699912510936133</v>
      </c>
      <c r="AL1061" s="32" t="n">
        <f aca="false">D1061/$E$1068*100</f>
        <v>1.22484689413823</v>
      </c>
      <c r="AM1061" s="33" t="n">
        <f aca="false">E1061/$E$1068*100</f>
        <v>1.92475940507437</v>
      </c>
      <c r="AN1061" s="34" t="n">
        <f aca="false">(-1)*F1061/$E$1068*100</f>
        <v>-0.349956255468067</v>
      </c>
      <c r="AO1061" s="35" t="n">
        <f aca="false">G1061/$E$1068*100</f>
        <v>1.0498687664042</v>
      </c>
      <c r="AP1061" s="36" t="n">
        <f aca="false">H1061/$E$1068*100</f>
        <v>1.39982502187227</v>
      </c>
      <c r="AQ1061" s="37" t="n">
        <f aca="false">(-1)*I1061/$E$1068*100</f>
        <v>-0.174978127734033</v>
      </c>
      <c r="AR1061" s="38" t="n">
        <f aca="false">J1061/$E$1068*100</f>
        <v>0.174978127734033</v>
      </c>
      <c r="AS1061" s="39" t="n">
        <f aca="false">K1061/$E$1068*100</f>
        <v>0.349956255468067</v>
      </c>
      <c r="AT1061" s="34" t="n">
        <f aca="false">(-1)*L1061/$E$1068*100</f>
        <v>-0.174978127734033</v>
      </c>
      <c r="AU1061" s="35" t="n">
        <f aca="false">M1061/$E$1068*100</f>
        <v>0</v>
      </c>
      <c r="AV1061" s="36" t="n">
        <f aca="false">N1061/$E$1068*100</f>
        <v>0.174978127734033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1</v>
      </c>
      <c r="E1062" s="23" t="n">
        <v>3</v>
      </c>
      <c r="F1062" s="59" t="n">
        <v>0</v>
      </c>
      <c r="G1062" s="60" t="n">
        <v>1</v>
      </c>
      <c r="H1062" s="61" t="n">
        <v>1</v>
      </c>
      <c r="I1062" s="59" t="n">
        <v>2</v>
      </c>
      <c r="J1062" s="60" t="n">
        <v>0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4978127734033</v>
      </c>
      <c r="AL1062" s="32" t="n">
        <f aca="false">D1062/$E$1068*100</f>
        <v>0.0874890638670166</v>
      </c>
      <c r="AM1062" s="33" t="n">
        <f aca="false">E1062/$E$1068*100</f>
        <v>0.26246719160105</v>
      </c>
      <c r="AN1062" s="34" t="n">
        <f aca="false">(-1)*F1062/$E$1068*100</f>
        <v>-0</v>
      </c>
      <c r="AO1062" s="35" t="n">
        <f aca="false">G1062/$E$1068*100</f>
        <v>0.0874890638670166</v>
      </c>
      <c r="AP1062" s="36" t="n">
        <f aca="false">H1062/$E$1068*100</f>
        <v>0.0874890638670166</v>
      </c>
      <c r="AQ1062" s="37" t="n">
        <f aca="false">(-1)*I1062/$E$1068*100</f>
        <v>-0.174978127734033</v>
      </c>
      <c r="AR1062" s="38" t="n">
        <f aca="false">J1062/$E$1068*100</f>
        <v>0</v>
      </c>
      <c r="AS1062" s="39" t="n">
        <f aca="false">K1062/$E$1068*100</f>
        <v>0.174978127734033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5</v>
      </c>
      <c r="D1068" s="53" t="n">
        <v>348</v>
      </c>
      <c r="E1068" s="51" t="n">
        <v>1143</v>
      </c>
      <c r="F1068" s="52" t="n">
        <v>66</v>
      </c>
      <c r="G1068" s="53" t="n">
        <v>105</v>
      </c>
      <c r="H1068" s="51" t="n">
        <v>171</v>
      </c>
      <c r="I1068" s="52" t="n">
        <v>190</v>
      </c>
      <c r="J1068" s="53" t="n">
        <v>98</v>
      </c>
      <c r="K1068" s="51" t="n">
        <v>288</v>
      </c>
      <c r="L1068" s="52" t="n">
        <v>152</v>
      </c>
      <c r="M1068" s="53" t="n">
        <v>65</v>
      </c>
      <c r="N1068" s="51" t="n">
        <v>217</v>
      </c>
      <c r="O1068" s="52" t="n">
        <v>196</v>
      </c>
      <c r="P1068" s="53" t="n">
        <v>36</v>
      </c>
      <c r="Q1068" s="51" t="n">
        <v>232</v>
      </c>
      <c r="R1068" s="52" t="n">
        <v>88</v>
      </c>
      <c r="S1068" s="53" t="n">
        <v>20</v>
      </c>
      <c r="T1068" s="51" t="n">
        <v>108</v>
      </c>
      <c r="U1068" s="52" t="n">
        <v>42</v>
      </c>
      <c r="V1068" s="53" t="n">
        <v>9</v>
      </c>
      <c r="W1068" s="51" t="n">
        <v>51</v>
      </c>
      <c r="X1068" s="52" t="n">
        <v>23</v>
      </c>
      <c r="Y1068" s="53" t="n">
        <v>5</v>
      </c>
      <c r="Z1068" s="50" t="n">
        <v>28</v>
      </c>
      <c r="AA1068" s="51" t="n">
        <v>19</v>
      </c>
      <c r="AB1068" s="52" t="n">
        <v>8</v>
      </c>
      <c r="AC1068" s="53" t="n">
        <v>27</v>
      </c>
      <c r="AD1068" s="51" t="n">
        <v>2</v>
      </c>
      <c r="AE1068" s="52" t="n">
        <v>2</v>
      </c>
      <c r="AF1068" s="53" t="n">
        <v>4</v>
      </c>
      <c r="AG1068" s="51" t="n">
        <v>17</v>
      </c>
      <c r="AH1068" s="52" t="n">
        <v>0</v>
      </c>
      <c r="AI1068" s="53" t="n">
        <v>17</v>
      </c>
      <c r="AJ1068" s="54" t="n">
        <f aca="false">B1068</f>
        <v>0</v>
      </c>
      <c r="AK1068" s="55" t="n">
        <f aca="false">(-1)*C1068/$E$1068*100</f>
        <v>-69.5538057742782</v>
      </c>
      <c r="AL1068" s="56" t="n">
        <f aca="false">D1068/$E$1068*100</f>
        <v>30.4461942257218</v>
      </c>
      <c r="AM1068" s="57" t="n">
        <f aca="false">E1068/$E$1068*100</f>
        <v>100</v>
      </c>
      <c r="AN1068" s="55" t="n">
        <f aca="false">(-1)*F1068/$E$1068*100</f>
        <v>-5.7742782152231</v>
      </c>
      <c r="AO1068" s="56" t="n">
        <f aca="false">G1068/$E$1068*100</f>
        <v>9.18635170603675</v>
      </c>
      <c r="AP1068" s="57" t="n">
        <f aca="false">H1068/$E$1068*100</f>
        <v>14.9606299212598</v>
      </c>
      <c r="AQ1068" s="55" t="n">
        <f aca="false">(-1)*I1068/$E$1068*100</f>
        <v>-16.6229221347332</v>
      </c>
      <c r="AR1068" s="56" t="n">
        <f aca="false">J1068/$E$1068*100</f>
        <v>8.57392825896763</v>
      </c>
      <c r="AS1068" s="57" t="n">
        <f aca="false">K1068/$E$1068*100</f>
        <v>25.1968503937008</v>
      </c>
      <c r="AT1068" s="55" t="n">
        <f aca="false">(-1)*L1068/$E$1068*100</f>
        <v>-13.2983377077865</v>
      </c>
      <c r="AU1068" s="56" t="n">
        <f aca="false">M1068/$E$1068*100</f>
        <v>5.68678915135608</v>
      </c>
      <c r="AV1068" s="57" t="n">
        <f aca="false">N1068/$E$1068*100</f>
        <v>18.9851268591426</v>
      </c>
      <c r="AW1068" s="55" t="n">
        <f aca="false">(-1)*O1068/$E$1068*100</f>
        <v>-17.1478565179353</v>
      </c>
      <c r="AX1068" s="56" t="n">
        <f aca="false">P1068/$E$1068*100</f>
        <v>3.1496062992126</v>
      </c>
      <c r="AY1068" s="57" t="n">
        <f aca="false">Q1068/$E$1068*100</f>
        <v>20.2974628171479</v>
      </c>
      <c r="AZ1068" s="55" t="n">
        <f aca="false">(-1)*R1068/$E$1068*100</f>
        <v>-7.69903762029746</v>
      </c>
      <c r="BA1068" s="56" t="n">
        <f aca="false">S1068/$E$1068*100</f>
        <v>1.74978127734033</v>
      </c>
      <c r="BB1068" s="57" t="n">
        <f aca="false">T1068/$E$1068*100</f>
        <v>9.44881889763779</v>
      </c>
      <c r="BC1068" s="55" t="n">
        <f aca="false">(-1)*U1068/$E$1068*100</f>
        <v>-3.6745406824147</v>
      </c>
      <c r="BD1068" s="56" t="n">
        <f aca="false">V1068/$E$1068*100</f>
        <v>0.78740157480315</v>
      </c>
      <c r="BE1068" s="57" t="n">
        <f aca="false">W1068/$E$1068*100</f>
        <v>4.46194225721785</v>
      </c>
      <c r="BF1068" s="55" t="n">
        <f aca="false">(-1)*X1068/$E$1068*100</f>
        <v>-2.01224846894138</v>
      </c>
      <c r="BG1068" s="56" t="n">
        <f aca="false">Y1068/$E$1068*100</f>
        <v>0.437445319335083</v>
      </c>
      <c r="BH1068" s="57" t="n">
        <f aca="false">Z1068/$E$1068*100</f>
        <v>2.44969378827647</v>
      </c>
      <c r="BI1068" s="55" t="n">
        <f aca="false">(-1)*AA1068/$E$1068*100</f>
        <v>-1.66229221347332</v>
      </c>
      <c r="BJ1068" s="56" t="n">
        <f aca="false">AB1068/$E$1068*100</f>
        <v>0.699912510936133</v>
      </c>
      <c r="BK1068" s="57" t="n">
        <f aca="false">AC1068/$E$1068*100</f>
        <v>2.36220472440945</v>
      </c>
      <c r="BL1068" s="55" t="n">
        <f aca="false">(-1)*AD1068/$E$1068*100</f>
        <v>-0.174978127734033</v>
      </c>
      <c r="BM1068" s="56" t="n">
        <f aca="false">AE1068/$E$1068*100</f>
        <v>0.174978127734033</v>
      </c>
      <c r="BN1068" s="57" t="n">
        <f aca="false">AF1068/$E$1068*100</f>
        <v>0.349956255468067</v>
      </c>
      <c r="BO1068" s="55" t="n">
        <f aca="false">(-1)*AG1068/$E$1068*100</f>
        <v>-1.48731408573928</v>
      </c>
      <c r="BP1068" s="56" t="n">
        <f aca="false">AH1068/$E$1068*100</f>
        <v>0</v>
      </c>
      <c r="BQ1068" s="57" t="n">
        <f aca="false">AI1068/$E$1068*100</f>
        <v>1.48731408573928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637348629700446</v>
      </c>
      <c r="AL1070" s="32" t="n">
        <f aca="false">D1070/$E$1094*100</f>
        <v>0.0637348629700446</v>
      </c>
      <c r="AM1070" s="33" t="n">
        <f aca="false">E1070/$E$1094*100</f>
        <v>0.127469725940089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37348629700446</v>
      </c>
      <c r="AV1070" s="36" t="n">
        <f aca="false">N1070/$E$1094*100</f>
        <v>0.0637348629700446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637348629700446</v>
      </c>
      <c r="BA1070" s="35" t="n">
        <f aca="false">S1070/$E$1094*100</f>
        <v>0</v>
      </c>
      <c r="BB1070" s="36" t="n">
        <f aca="false">T1070/$E$1094*100</f>
        <v>0.063734862970044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1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1</v>
      </c>
      <c r="N1071" s="64" t="n">
        <v>1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37348629700446</v>
      </c>
      <c r="AL1071" s="32" t="n">
        <f aca="false">D1071/$E$1094*100</f>
        <v>0.0637348629700446</v>
      </c>
      <c r="AM1071" s="33" t="n">
        <f aca="false">E1071/$E$1094*100</f>
        <v>0.127469725940089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.0637348629700446</v>
      </c>
      <c r="AV1071" s="36" t="n">
        <f aca="false">N1071/$E$1094*100</f>
        <v>0.0637348629700446</v>
      </c>
      <c r="AW1071" s="37" t="n">
        <f aca="false">(-1)*O1071/$E$1094*100</f>
        <v>-0.0637348629700446</v>
      </c>
      <c r="AX1071" s="38" t="n">
        <f aca="false">P1071/$E$1094*100</f>
        <v>0</v>
      </c>
      <c r="AY1071" s="39" t="n">
        <f aca="false">Q1071/$E$1094*100</f>
        <v>0.0637348629700446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</v>
      </c>
      <c r="D1072" s="22" t="n">
        <v>1</v>
      </c>
      <c r="E1072" s="23" t="n">
        <v>2</v>
      </c>
      <c r="F1072" s="59" t="n">
        <v>0</v>
      </c>
      <c r="G1072" s="60" t="n">
        <v>0</v>
      </c>
      <c r="H1072" s="61" t="n">
        <v>0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637348629700446</v>
      </c>
      <c r="AL1072" s="32" t="n">
        <f aca="false">D1072/$E$1094*100</f>
        <v>0.0637348629700446</v>
      </c>
      <c r="AM1072" s="33" t="n">
        <f aca="false">E1072/$E$1094*100</f>
        <v>0.127469725940089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</v>
      </c>
      <c r="AR1072" s="38" t="n">
        <f aca="false">J1072/$E$1094*100</f>
        <v>0.0637348629700446</v>
      </c>
      <c r="AS1072" s="39" t="n">
        <f aca="false">K1072/$E$1094*100</f>
        <v>0.0637348629700446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37348629700446</v>
      </c>
      <c r="BA1072" s="35" t="n">
        <f aca="false">S1072/$E$1094*100</f>
        <v>0</v>
      </c>
      <c r="BB1072" s="36" t="n">
        <f aca="false">T1072/$E$1094*100</f>
        <v>0.063734862970044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5</v>
      </c>
      <c r="E1073" s="23" t="n">
        <v>14</v>
      </c>
      <c r="F1073" s="62" t="n">
        <v>2</v>
      </c>
      <c r="G1073" s="63" t="n">
        <v>0</v>
      </c>
      <c r="H1073" s="64" t="n">
        <v>2</v>
      </c>
      <c r="I1073" s="62" t="n">
        <v>2</v>
      </c>
      <c r="J1073" s="63" t="n">
        <v>2</v>
      </c>
      <c r="K1073" s="64" t="n">
        <v>4</v>
      </c>
      <c r="L1073" s="62" t="n">
        <v>0</v>
      </c>
      <c r="M1073" s="63" t="n">
        <v>0</v>
      </c>
      <c r="N1073" s="64" t="n">
        <v>0</v>
      </c>
      <c r="O1073" s="62" t="n">
        <v>4</v>
      </c>
      <c r="P1073" s="63" t="n">
        <v>0</v>
      </c>
      <c r="Q1073" s="64" t="n">
        <v>4</v>
      </c>
      <c r="R1073" s="62" t="n">
        <v>1</v>
      </c>
      <c r="S1073" s="63" t="n">
        <v>1</v>
      </c>
      <c r="T1073" s="64" t="n">
        <v>2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573613766730402</v>
      </c>
      <c r="AL1073" s="32" t="n">
        <f aca="false">D1073/$E$1094*100</f>
        <v>0.318674314850223</v>
      </c>
      <c r="AM1073" s="33" t="n">
        <f aca="false">E1073/$E$1094*100</f>
        <v>0.892288081580625</v>
      </c>
      <c r="AN1073" s="34" t="n">
        <f aca="false">(-1)*F1073/$E$1094*100</f>
        <v>-0.127469725940089</v>
      </c>
      <c r="AO1073" s="35" t="n">
        <f aca="false">G1073/$E$1094*100</f>
        <v>0</v>
      </c>
      <c r="AP1073" s="36" t="n">
        <f aca="false">H1073/$E$1094*100</f>
        <v>0.127469725940089</v>
      </c>
      <c r="AQ1073" s="37" t="n">
        <f aca="false">(-1)*I1073/$E$1094*100</f>
        <v>-0.127469725940089</v>
      </c>
      <c r="AR1073" s="38" t="n">
        <f aca="false">J1073/$E$1094*100</f>
        <v>0.127469725940089</v>
      </c>
      <c r="AS1073" s="39" t="n">
        <f aca="false">K1073/$E$1094*100</f>
        <v>0.254939451880178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254939451880178</v>
      </c>
      <c r="AX1073" s="38" t="n">
        <f aca="false">P1073/$E$1094*100</f>
        <v>0</v>
      </c>
      <c r="AY1073" s="39" t="n">
        <f aca="false">Q1073/$E$1094*100</f>
        <v>0.254939451880178</v>
      </c>
      <c r="AZ1073" s="34" t="n">
        <f aca="false">(-1)*R1073/$E$1094*100</f>
        <v>-0.0637348629700446</v>
      </c>
      <c r="BA1073" s="35" t="n">
        <f aca="false">S1073/$E$1094*100</f>
        <v>0.0637348629700446</v>
      </c>
      <c r="BB1073" s="36" t="n">
        <f aca="false">T1073/$E$1094*100</f>
        <v>0.127469725940089</v>
      </c>
      <c r="BC1073" s="37" t="n">
        <f aca="false">(-1)*U1073/$E$1094*100</f>
        <v>-0</v>
      </c>
      <c r="BD1073" s="38" t="n">
        <f aca="false">V1073/$E$1094*100</f>
        <v>0.0637348629700446</v>
      </c>
      <c r="BE1073" s="39" t="n">
        <f aca="false">W1073/$E$1094*100</f>
        <v>0.0637348629700446</v>
      </c>
      <c r="BF1073" s="34" t="n">
        <f aca="false">(-1)*X1073/$E$1094*100</f>
        <v>-0</v>
      </c>
      <c r="BG1073" s="35" t="n">
        <f aca="false">Y1073/$E$1094*100</f>
        <v>0.0637348629700446</v>
      </c>
      <c r="BH1073" s="36" t="n">
        <f aca="false">Z1073/$E$1094*100</f>
        <v>0.0637348629700446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7</v>
      </c>
      <c r="D1074" s="22" t="n">
        <v>23</v>
      </c>
      <c r="E1074" s="23" t="n">
        <v>40</v>
      </c>
      <c r="F1074" s="59" t="n">
        <v>3</v>
      </c>
      <c r="G1074" s="60" t="n">
        <v>7</v>
      </c>
      <c r="H1074" s="61" t="n">
        <v>10</v>
      </c>
      <c r="I1074" s="59" t="n">
        <v>2</v>
      </c>
      <c r="J1074" s="60" t="n">
        <v>8</v>
      </c>
      <c r="K1074" s="61" t="n">
        <v>10</v>
      </c>
      <c r="L1074" s="59" t="n">
        <v>4</v>
      </c>
      <c r="M1074" s="60" t="n">
        <v>2</v>
      </c>
      <c r="N1074" s="61" t="n">
        <v>6</v>
      </c>
      <c r="O1074" s="59" t="n">
        <v>5</v>
      </c>
      <c r="P1074" s="60" t="n">
        <v>2</v>
      </c>
      <c r="Q1074" s="61" t="n">
        <v>7</v>
      </c>
      <c r="R1074" s="59" t="n">
        <v>3</v>
      </c>
      <c r="S1074" s="60" t="n">
        <v>1</v>
      </c>
      <c r="T1074" s="61" t="n">
        <v>4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2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8349267049076</v>
      </c>
      <c r="AL1074" s="32" t="n">
        <f aca="false">D1074/$E$1094*100</f>
        <v>1.46590184831103</v>
      </c>
      <c r="AM1074" s="33" t="n">
        <f aca="false">E1074/$E$1094*100</f>
        <v>2.54939451880178</v>
      </c>
      <c r="AN1074" s="34" t="n">
        <f aca="false">(-1)*F1074/$E$1094*100</f>
        <v>-0.191204588910134</v>
      </c>
      <c r="AO1074" s="35" t="n">
        <f aca="false">G1074/$E$1094*100</f>
        <v>0.446144040790312</v>
      </c>
      <c r="AP1074" s="36" t="n">
        <f aca="false">H1074/$E$1094*100</f>
        <v>0.637348629700446</v>
      </c>
      <c r="AQ1074" s="37" t="n">
        <f aca="false">(-1)*I1074/$E$1094*100</f>
        <v>-0.127469725940089</v>
      </c>
      <c r="AR1074" s="38" t="n">
        <f aca="false">J1074/$E$1094*100</f>
        <v>0.509878903760357</v>
      </c>
      <c r="AS1074" s="39" t="n">
        <f aca="false">K1074/$E$1094*100</f>
        <v>0.637348629700446</v>
      </c>
      <c r="AT1074" s="34" t="n">
        <f aca="false">(-1)*L1074/$E$1094*100</f>
        <v>-0.254939451880178</v>
      </c>
      <c r="AU1074" s="35" t="n">
        <f aca="false">M1074/$E$1094*100</f>
        <v>0.127469725940089</v>
      </c>
      <c r="AV1074" s="36" t="n">
        <f aca="false">N1074/$E$1094*100</f>
        <v>0.382409177820268</v>
      </c>
      <c r="AW1074" s="37" t="n">
        <f aca="false">(-1)*O1074/$E$1094*100</f>
        <v>-0.318674314850223</v>
      </c>
      <c r="AX1074" s="38" t="n">
        <f aca="false">P1074/$E$1094*100</f>
        <v>0.127469725940089</v>
      </c>
      <c r="AY1074" s="39" t="n">
        <f aca="false">Q1074/$E$1094*100</f>
        <v>0.446144040790312</v>
      </c>
      <c r="AZ1074" s="34" t="n">
        <f aca="false">(-1)*R1074/$E$1094*100</f>
        <v>-0.191204588910134</v>
      </c>
      <c r="BA1074" s="35" t="n">
        <f aca="false">S1074/$E$1094*100</f>
        <v>0.0637348629700446</v>
      </c>
      <c r="BB1074" s="36" t="n">
        <f aca="false">T1074/$E$1094*100</f>
        <v>0.254939451880178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.127469725940089</v>
      </c>
      <c r="BH1074" s="36" t="n">
        <f aca="false">Z1074/$E$1094*100</f>
        <v>0.127469725940089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.0637348629700446</v>
      </c>
      <c r="BN1074" s="36" t="n">
        <f aca="false">AF1074/$E$1094*100</f>
        <v>0.0637348629700446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46</v>
      </c>
      <c r="E1075" s="23" t="n">
        <v>88</v>
      </c>
      <c r="F1075" s="62" t="n">
        <v>14</v>
      </c>
      <c r="G1075" s="63" t="n">
        <v>4</v>
      </c>
      <c r="H1075" s="64" t="n">
        <v>18</v>
      </c>
      <c r="I1075" s="62" t="n">
        <v>10</v>
      </c>
      <c r="J1075" s="63" t="n">
        <v>25</v>
      </c>
      <c r="K1075" s="64" t="n">
        <v>35</v>
      </c>
      <c r="L1075" s="62" t="n">
        <v>3</v>
      </c>
      <c r="M1075" s="63" t="n">
        <v>12</v>
      </c>
      <c r="N1075" s="64" t="n">
        <v>15</v>
      </c>
      <c r="O1075" s="62" t="n">
        <v>7</v>
      </c>
      <c r="P1075" s="63" t="n">
        <v>1</v>
      </c>
      <c r="Q1075" s="64" t="n">
        <v>8</v>
      </c>
      <c r="R1075" s="62" t="n">
        <v>6</v>
      </c>
      <c r="S1075" s="63" t="n">
        <v>2</v>
      </c>
      <c r="T1075" s="64" t="n">
        <v>8</v>
      </c>
      <c r="U1075" s="62" t="n">
        <v>0</v>
      </c>
      <c r="V1075" s="63" t="n">
        <v>1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1</v>
      </c>
      <c r="AH1075" s="63" t="n">
        <v>0</v>
      </c>
      <c r="AI1075" s="64" t="n">
        <v>1</v>
      </c>
      <c r="AJ1075" s="48" t="n">
        <f aca="false">B1075</f>
        <v>25</v>
      </c>
      <c r="AK1075" s="31" t="n">
        <f aca="false">(-1)*C1075/$E$1094*100</f>
        <v>-2.67686424474187</v>
      </c>
      <c r="AL1075" s="32" t="n">
        <f aca="false">D1075/$E$1094*100</f>
        <v>2.93180369662205</v>
      </c>
      <c r="AM1075" s="33" t="n">
        <f aca="false">E1075/$E$1094*100</f>
        <v>5.60866794136393</v>
      </c>
      <c r="AN1075" s="34" t="n">
        <f aca="false">(-1)*F1075/$E$1094*100</f>
        <v>-0.892288081580625</v>
      </c>
      <c r="AO1075" s="35" t="n">
        <f aca="false">G1075/$E$1094*100</f>
        <v>0.254939451880178</v>
      </c>
      <c r="AP1075" s="36" t="n">
        <f aca="false">H1075/$E$1094*100</f>
        <v>1.1472275334608</v>
      </c>
      <c r="AQ1075" s="37" t="n">
        <f aca="false">(-1)*I1075/$E$1094*100</f>
        <v>-0.637348629700446</v>
      </c>
      <c r="AR1075" s="38" t="n">
        <f aca="false">J1075/$E$1094*100</f>
        <v>1.59337157425112</v>
      </c>
      <c r="AS1075" s="39" t="n">
        <f aca="false">K1075/$E$1094*100</f>
        <v>2.23072020395156</v>
      </c>
      <c r="AT1075" s="34" t="n">
        <f aca="false">(-1)*L1075/$E$1094*100</f>
        <v>-0.191204588910134</v>
      </c>
      <c r="AU1075" s="35" t="n">
        <f aca="false">M1075/$E$1094*100</f>
        <v>0.764818355640535</v>
      </c>
      <c r="AV1075" s="36" t="n">
        <f aca="false">N1075/$E$1094*100</f>
        <v>0.956022944550669</v>
      </c>
      <c r="AW1075" s="37" t="n">
        <f aca="false">(-1)*O1075/$E$1094*100</f>
        <v>-0.446144040790312</v>
      </c>
      <c r="AX1075" s="38" t="n">
        <f aca="false">P1075/$E$1094*100</f>
        <v>0.0637348629700446</v>
      </c>
      <c r="AY1075" s="39" t="n">
        <f aca="false">Q1075/$E$1094*100</f>
        <v>0.509878903760357</v>
      </c>
      <c r="AZ1075" s="34" t="n">
        <f aca="false">(-1)*R1075/$E$1094*100</f>
        <v>-0.382409177820268</v>
      </c>
      <c r="BA1075" s="35" t="n">
        <f aca="false">S1075/$E$1094*100</f>
        <v>0.127469725940089</v>
      </c>
      <c r="BB1075" s="36" t="n">
        <f aca="false">T1075/$E$1094*100</f>
        <v>0.509878903760357</v>
      </c>
      <c r="BC1075" s="37" t="n">
        <f aca="false">(-1)*U1075/$E$1094*100</f>
        <v>-0</v>
      </c>
      <c r="BD1075" s="38" t="n">
        <f aca="false">V1075/$E$1094*100</f>
        <v>0.0637348629700446</v>
      </c>
      <c r="BE1075" s="39" t="n">
        <f aca="false">W1075/$E$1094*100</f>
        <v>0.0637348629700446</v>
      </c>
      <c r="BF1075" s="34" t="n">
        <f aca="false">(-1)*X1075/$E$1094*100</f>
        <v>-0.0637348629700446</v>
      </c>
      <c r="BG1075" s="35" t="n">
        <f aca="false">Y1075/$E$1094*100</f>
        <v>0</v>
      </c>
      <c r="BH1075" s="36" t="n">
        <f aca="false">Z1075/$E$1094*100</f>
        <v>0.0637348629700446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637348629700446</v>
      </c>
      <c r="BN1075" s="36" t="n">
        <f aca="false">AF1075/$E$1094*100</f>
        <v>0.0637348629700446</v>
      </c>
      <c r="BO1075" s="37" t="n">
        <f aca="false">(-1)*AG1075/$E$1094*100</f>
        <v>-0.0637348629700446</v>
      </c>
      <c r="BP1075" s="38" t="n">
        <f aca="false">AH1075/$E$1094*100</f>
        <v>0</v>
      </c>
      <c r="BQ1075" s="39" t="n">
        <f aca="false">AI1075/$E$1094*100</f>
        <v>0.0637348629700446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1</v>
      </c>
      <c r="D1076" s="22" t="n">
        <v>55</v>
      </c>
      <c r="E1076" s="23" t="n">
        <v>156</v>
      </c>
      <c r="F1076" s="59" t="n">
        <v>19</v>
      </c>
      <c r="G1076" s="60" t="n">
        <v>4</v>
      </c>
      <c r="H1076" s="61" t="n">
        <v>23</v>
      </c>
      <c r="I1076" s="59" t="n">
        <v>17</v>
      </c>
      <c r="J1076" s="60" t="n">
        <v>23</v>
      </c>
      <c r="K1076" s="61" t="n">
        <v>40</v>
      </c>
      <c r="L1076" s="59" t="n">
        <v>22</v>
      </c>
      <c r="M1076" s="60" t="n">
        <v>8</v>
      </c>
      <c r="N1076" s="61" t="n">
        <v>30</v>
      </c>
      <c r="O1076" s="59" t="n">
        <v>23</v>
      </c>
      <c r="P1076" s="60" t="n">
        <v>13</v>
      </c>
      <c r="Q1076" s="61" t="n">
        <v>36</v>
      </c>
      <c r="R1076" s="59" t="n">
        <v>10</v>
      </c>
      <c r="S1076" s="60" t="n">
        <v>7</v>
      </c>
      <c r="T1076" s="61" t="n">
        <v>17</v>
      </c>
      <c r="U1076" s="59" t="n">
        <v>4</v>
      </c>
      <c r="V1076" s="60" t="n">
        <v>0</v>
      </c>
      <c r="W1076" s="61" t="n">
        <v>4</v>
      </c>
      <c r="X1076" s="59" t="n">
        <v>4</v>
      </c>
      <c r="Y1076" s="60" t="n">
        <v>0</v>
      </c>
      <c r="Z1076" s="61" t="n">
        <v>4</v>
      </c>
      <c r="AA1076" s="59" t="n">
        <v>1</v>
      </c>
      <c r="AB1076" s="60" t="n">
        <v>0</v>
      </c>
      <c r="AC1076" s="61" t="n">
        <v>1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6.43722115997451</v>
      </c>
      <c r="AL1076" s="32" t="n">
        <f aca="false">D1076/$E$1094*100</f>
        <v>3.50541746335245</v>
      </c>
      <c r="AM1076" s="33" t="n">
        <f aca="false">E1076/$E$1094*100</f>
        <v>9.94263862332696</v>
      </c>
      <c r="AN1076" s="34" t="n">
        <f aca="false">(-1)*F1076/$E$1094*100</f>
        <v>-1.21096239643085</v>
      </c>
      <c r="AO1076" s="35" t="n">
        <f aca="false">G1076/$E$1094*100</f>
        <v>0.254939451880178</v>
      </c>
      <c r="AP1076" s="36" t="n">
        <f aca="false">H1076/$E$1094*100</f>
        <v>1.46590184831103</v>
      </c>
      <c r="AQ1076" s="37" t="n">
        <f aca="false">(-1)*I1076/$E$1094*100</f>
        <v>-1.08349267049076</v>
      </c>
      <c r="AR1076" s="38" t="n">
        <f aca="false">J1076/$E$1094*100</f>
        <v>1.46590184831103</v>
      </c>
      <c r="AS1076" s="39" t="n">
        <f aca="false">K1076/$E$1094*100</f>
        <v>2.54939451880178</v>
      </c>
      <c r="AT1076" s="34" t="n">
        <f aca="false">(-1)*L1076/$E$1094*100</f>
        <v>-1.40216698534098</v>
      </c>
      <c r="AU1076" s="35" t="n">
        <f aca="false">M1076/$E$1094*100</f>
        <v>0.509878903760357</v>
      </c>
      <c r="AV1076" s="36" t="n">
        <f aca="false">N1076/$E$1094*100</f>
        <v>1.91204588910134</v>
      </c>
      <c r="AW1076" s="37" t="n">
        <f aca="false">(-1)*O1076/$E$1094*100</f>
        <v>-1.46590184831103</v>
      </c>
      <c r="AX1076" s="38" t="n">
        <f aca="false">P1076/$E$1094*100</f>
        <v>0.82855321861058</v>
      </c>
      <c r="AY1076" s="39" t="n">
        <f aca="false">Q1076/$E$1094*100</f>
        <v>2.29445506692161</v>
      </c>
      <c r="AZ1076" s="34" t="n">
        <f aca="false">(-1)*R1076/$E$1094*100</f>
        <v>-0.637348629700446</v>
      </c>
      <c r="BA1076" s="35" t="n">
        <f aca="false">S1076/$E$1094*100</f>
        <v>0.446144040790312</v>
      </c>
      <c r="BB1076" s="36" t="n">
        <f aca="false">T1076/$E$1094*100</f>
        <v>1.08349267049076</v>
      </c>
      <c r="BC1076" s="37" t="n">
        <f aca="false">(-1)*U1076/$E$1094*100</f>
        <v>-0.254939451880178</v>
      </c>
      <c r="BD1076" s="38" t="n">
        <f aca="false">V1076/$E$1094*100</f>
        <v>0</v>
      </c>
      <c r="BE1076" s="39" t="n">
        <f aca="false">W1076/$E$1094*100</f>
        <v>0.254939451880178</v>
      </c>
      <c r="BF1076" s="34" t="n">
        <f aca="false">(-1)*X1076/$E$1094*100</f>
        <v>-0.254939451880178</v>
      </c>
      <c r="BG1076" s="35" t="n">
        <f aca="false">Y1076/$E$1094*100</f>
        <v>0</v>
      </c>
      <c r="BH1076" s="36" t="n">
        <f aca="false">Z1076/$E$1094*100</f>
        <v>0.254939451880178</v>
      </c>
      <c r="BI1076" s="37" t="n">
        <f aca="false">(-1)*AA1076/$E$1094*100</f>
        <v>-0.0637348629700446</v>
      </c>
      <c r="BJ1076" s="38" t="n">
        <f aca="false">AB1076/$E$1094*100</f>
        <v>0</v>
      </c>
      <c r="BK1076" s="39" t="n">
        <f aca="false">AC1076/$E$1094*100</f>
        <v>0.0637348629700446</v>
      </c>
      <c r="BL1076" s="34" t="n">
        <f aca="false">(-1)*AD1076/$E$1094*100</f>
        <v>-0.0637348629700446</v>
      </c>
      <c r="BM1076" s="35" t="n">
        <f aca="false">AE1076/$E$1094*100</f>
        <v>0</v>
      </c>
      <c r="BN1076" s="36" t="n">
        <f aca="false">AF1076/$E$1094*100</f>
        <v>0.063734862970044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19</v>
      </c>
      <c r="D1077" s="22" t="n">
        <v>42</v>
      </c>
      <c r="E1077" s="23" t="n">
        <v>161</v>
      </c>
      <c r="F1077" s="62" t="n">
        <v>19</v>
      </c>
      <c r="G1077" s="63" t="n">
        <v>4</v>
      </c>
      <c r="H1077" s="64" t="n">
        <v>23</v>
      </c>
      <c r="I1077" s="62" t="n">
        <v>15</v>
      </c>
      <c r="J1077" s="63" t="n">
        <v>11</v>
      </c>
      <c r="K1077" s="64" t="n">
        <v>26</v>
      </c>
      <c r="L1077" s="62" t="n">
        <v>24</v>
      </c>
      <c r="M1077" s="63" t="n">
        <v>9</v>
      </c>
      <c r="N1077" s="64" t="n">
        <v>33</v>
      </c>
      <c r="O1077" s="62" t="n">
        <v>39</v>
      </c>
      <c r="P1077" s="63" t="n">
        <v>7</v>
      </c>
      <c r="Q1077" s="64" t="n">
        <v>46</v>
      </c>
      <c r="R1077" s="62" t="n">
        <v>13</v>
      </c>
      <c r="S1077" s="63" t="n">
        <v>10</v>
      </c>
      <c r="T1077" s="64" t="n">
        <v>23</v>
      </c>
      <c r="U1077" s="62" t="n">
        <v>7</v>
      </c>
      <c r="V1077" s="63" t="n">
        <v>0</v>
      </c>
      <c r="W1077" s="64" t="n">
        <v>7</v>
      </c>
      <c r="X1077" s="62" t="n">
        <v>1</v>
      </c>
      <c r="Y1077" s="63" t="n">
        <v>0</v>
      </c>
      <c r="Z1077" s="64" t="n">
        <v>1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58444869343531</v>
      </c>
      <c r="AL1077" s="32" t="n">
        <f aca="false">D1077/$E$1094*100</f>
        <v>2.67686424474187</v>
      </c>
      <c r="AM1077" s="33" t="n">
        <f aca="false">E1077/$E$1094*100</f>
        <v>10.2613129381772</v>
      </c>
      <c r="AN1077" s="34" t="n">
        <f aca="false">(-1)*F1077/$E$1094*100</f>
        <v>-1.21096239643085</v>
      </c>
      <c r="AO1077" s="35" t="n">
        <f aca="false">G1077/$E$1094*100</f>
        <v>0.254939451880178</v>
      </c>
      <c r="AP1077" s="36" t="n">
        <f aca="false">H1077/$E$1094*100</f>
        <v>1.46590184831103</v>
      </c>
      <c r="AQ1077" s="37" t="n">
        <f aca="false">(-1)*I1077/$E$1094*100</f>
        <v>-0.956022944550669</v>
      </c>
      <c r="AR1077" s="38" t="n">
        <f aca="false">J1077/$E$1094*100</f>
        <v>0.701083492670491</v>
      </c>
      <c r="AS1077" s="39" t="n">
        <f aca="false">K1077/$E$1094*100</f>
        <v>1.65710643722116</v>
      </c>
      <c r="AT1077" s="34" t="n">
        <f aca="false">(-1)*L1077/$E$1094*100</f>
        <v>-1.52963671128107</v>
      </c>
      <c r="AU1077" s="35" t="n">
        <f aca="false">M1077/$E$1094*100</f>
        <v>0.573613766730402</v>
      </c>
      <c r="AV1077" s="36" t="n">
        <f aca="false">N1077/$E$1094*100</f>
        <v>2.10325047801147</v>
      </c>
      <c r="AW1077" s="37" t="n">
        <f aca="false">(-1)*O1077/$E$1094*100</f>
        <v>-2.48565965583174</v>
      </c>
      <c r="AX1077" s="38" t="n">
        <f aca="false">P1077/$E$1094*100</f>
        <v>0.446144040790312</v>
      </c>
      <c r="AY1077" s="39" t="n">
        <f aca="false">Q1077/$E$1094*100</f>
        <v>2.93180369662205</v>
      </c>
      <c r="AZ1077" s="34" t="n">
        <f aca="false">(-1)*R1077/$E$1094*100</f>
        <v>-0.82855321861058</v>
      </c>
      <c r="BA1077" s="35" t="n">
        <f aca="false">S1077/$E$1094*100</f>
        <v>0.637348629700446</v>
      </c>
      <c r="BB1077" s="36" t="n">
        <f aca="false">T1077/$E$1094*100</f>
        <v>1.46590184831103</v>
      </c>
      <c r="BC1077" s="37" t="n">
        <f aca="false">(-1)*U1077/$E$1094*100</f>
        <v>-0.446144040790312</v>
      </c>
      <c r="BD1077" s="38" t="n">
        <f aca="false">V1077/$E$1094*100</f>
        <v>0</v>
      </c>
      <c r="BE1077" s="39" t="n">
        <f aca="false">W1077/$E$1094*100</f>
        <v>0.446144040790312</v>
      </c>
      <c r="BF1077" s="34" t="n">
        <f aca="false">(-1)*X1077/$E$1094*100</f>
        <v>-0.0637348629700446</v>
      </c>
      <c r="BG1077" s="35" t="n">
        <f aca="false">Y1077/$E$1094*100</f>
        <v>0</v>
      </c>
      <c r="BH1077" s="36" t="n">
        <f aca="false">Z1077/$E$1094*100</f>
        <v>0.0637348629700446</v>
      </c>
      <c r="BI1077" s="37" t="n">
        <f aca="false">(-1)*AA1077/$E$1094*100</f>
        <v>-0.0637348629700446</v>
      </c>
      <c r="BJ1077" s="38" t="n">
        <f aca="false">AB1077/$E$1094*100</f>
        <v>0.0637348629700446</v>
      </c>
      <c r="BK1077" s="39" t="n">
        <f aca="false">AC1077/$E$1094*100</f>
        <v>0.127469725940089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29</v>
      </c>
      <c r="D1078" s="22" t="n">
        <v>27</v>
      </c>
      <c r="E1078" s="23" t="n">
        <v>156</v>
      </c>
      <c r="F1078" s="59" t="n">
        <v>11</v>
      </c>
      <c r="G1078" s="60" t="n">
        <v>2</v>
      </c>
      <c r="H1078" s="61" t="n">
        <v>13</v>
      </c>
      <c r="I1078" s="59" t="n">
        <v>9</v>
      </c>
      <c r="J1078" s="60" t="n">
        <v>5</v>
      </c>
      <c r="K1078" s="61" t="n">
        <v>14</v>
      </c>
      <c r="L1078" s="59" t="n">
        <v>15</v>
      </c>
      <c r="M1078" s="60" t="n">
        <v>7</v>
      </c>
      <c r="N1078" s="61" t="n">
        <v>22</v>
      </c>
      <c r="O1078" s="59" t="n">
        <v>45</v>
      </c>
      <c r="P1078" s="60" t="n">
        <v>5</v>
      </c>
      <c r="Q1078" s="61" t="n">
        <v>50</v>
      </c>
      <c r="R1078" s="59" t="n">
        <v>27</v>
      </c>
      <c r="S1078" s="60" t="n">
        <v>6</v>
      </c>
      <c r="T1078" s="61" t="n">
        <v>33</v>
      </c>
      <c r="U1078" s="59" t="n">
        <v>14</v>
      </c>
      <c r="V1078" s="60" t="n">
        <v>2</v>
      </c>
      <c r="W1078" s="61" t="n">
        <v>16</v>
      </c>
      <c r="X1078" s="59" t="n">
        <v>7</v>
      </c>
      <c r="Y1078" s="60" t="n">
        <v>0</v>
      </c>
      <c r="Z1078" s="61" t="n">
        <v>7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22179732313576</v>
      </c>
      <c r="AL1078" s="32" t="n">
        <f aca="false">D1078/$E$1094*100</f>
        <v>1.7208413001912</v>
      </c>
      <c r="AM1078" s="33" t="n">
        <f aca="false">E1078/$E$1094*100</f>
        <v>9.94263862332696</v>
      </c>
      <c r="AN1078" s="34" t="n">
        <f aca="false">(-1)*F1078/$E$1094*100</f>
        <v>-0.701083492670491</v>
      </c>
      <c r="AO1078" s="35" t="n">
        <f aca="false">G1078/$E$1094*100</f>
        <v>0.127469725940089</v>
      </c>
      <c r="AP1078" s="36" t="n">
        <f aca="false">H1078/$E$1094*100</f>
        <v>0.82855321861058</v>
      </c>
      <c r="AQ1078" s="37" t="n">
        <f aca="false">(-1)*I1078/$E$1094*100</f>
        <v>-0.573613766730402</v>
      </c>
      <c r="AR1078" s="38" t="n">
        <f aca="false">J1078/$E$1094*100</f>
        <v>0.318674314850223</v>
      </c>
      <c r="AS1078" s="39" t="n">
        <f aca="false">K1078/$E$1094*100</f>
        <v>0.892288081580625</v>
      </c>
      <c r="AT1078" s="34" t="n">
        <f aca="false">(-1)*L1078/$E$1094*100</f>
        <v>-0.956022944550669</v>
      </c>
      <c r="AU1078" s="35" t="n">
        <f aca="false">M1078/$E$1094*100</f>
        <v>0.446144040790312</v>
      </c>
      <c r="AV1078" s="36" t="n">
        <f aca="false">N1078/$E$1094*100</f>
        <v>1.40216698534098</v>
      </c>
      <c r="AW1078" s="37" t="n">
        <f aca="false">(-1)*O1078/$E$1094*100</f>
        <v>-2.86806883365201</v>
      </c>
      <c r="AX1078" s="38" t="n">
        <f aca="false">P1078/$E$1094*100</f>
        <v>0.318674314850223</v>
      </c>
      <c r="AY1078" s="39" t="n">
        <f aca="false">Q1078/$E$1094*100</f>
        <v>3.18674314850223</v>
      </c>
      <c r="AZ1078" s="34" t="n">
        <f aca="false">(-1)*R1078/$E$1094*100</f>
        <v>-1.7208413001912</v>
      </c>
      <c r="BA1078" s="35" t="n">
        <f aca="false">S1078/$E$1094*100</f>
        <v>0.382409177820268</v>
      </c>
      <c r="BB1078" s="36" t="n">
        <f aca="false">T1078/$E$1094*100</f>
        <v>2.10325047801147</v>
      </c>
      <c r="BC1078" s="37" t="n">
        <f aca="false">(-1)*U1078/$E$1094*100</f>
        <v>-0.892288081580625</v>
      </c>
      <c r="BD1078" s="38" t="n">
        <f aca="false">V1078/$E$1094*100</f>
        <v>0.127469725940089</v>
      </c>
      <c r="BE1078" s="39" t="n">
        <f aca="false">W1078/$E$1094*100</f>
        <v>1.01975780752071</v>
      </c>
      <c r="BF1078" s="34" t="n">
        <f aca="false">(-1)*X1078/$E$1094*100</f>
        <v>-0.446144040790312</v>
      </c>
      <c r="BG1078" s="35" t="n">
        <f aca="false">Y1078/$E$1094*100</f>
        <v>0</v>
      </c>
      <c r="BH1078" s="36" t="n">
        <f aca="false">Z1078/$E$1094*100</f>
        <v>0.44614404079031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637348629700446</v>
      </c>
      <c r="BM1078" s="35" t="n">
        <f aca="false">AE1078/$E$1094*100</f>
        <v>0</v>
      </c>
      <c r="BN1078" s="36" t="n">
        <f aca="false">AF1078/$E$1094*100</f>
        <v>0.0637348629700446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7</v>
      </c>
      <c r="D1079" s="22" t="n">
        <v>24</v>
      </c>
      <c r="E1079" s="23" t="n">
        <v>181</v>
      </c>
      <c r="F1079" s="62" t="n">
        <v>12</v>
      </c>
      <c r="G1079" s="63" t="n">
        <v>0</v>
      </c>
      <c r="H1079" s="64" t="n">
        <v>12</v>
      </c>
      <c r="I1079" s="62" t="n">
        <v>10</v>
      </c>
      <c r="J1079" s="63" t="n">
        <v>2</v>
      </c>
      <c r="K1079" s="64" t="n">
        <v>12</v>
      </c>
      <c r="L1079" s="62" t="n">
        <v>19</v>
      </c>
      <c r="M1079" s="63" t="n">
        <v>10</v>
      </c>
      <c r="N1079" s="64" t="n">
        <v>29</v>
      </c>
      <c r="O1079" s="62" t="n">
        <v>42</v>
      </c>
      <c r="P1079" s="63" t="n">
        <v>8</v>
      </c>
      <c r="Q1079" s="64" t="n">
        <v>50</v>
      </c>
      <c r="R1079" s="62" t="n">
        <v>35</v>
      </c>
      <c r="S1079" s="63" t="n">
        <v>2</v>
      </c>
      <c r="T1079" s="64" t="n">
        <v>37</v>
      </c>
      <c r="U1079" s="62" t="n">
        <v>32</v>
      </c>
      <c r="V1079" s="63" t="n">
        <v>2</v>
      </c>
      <c r="W1079" s="64" t="n">
        <v>34</v>
      </c>
      <c r="X1079" s="62" t="n">
        <v>2</v>
      </c>
      <c r="Y1079" s="63" t="n">
        <v>0</v>
      </c>
      <c r="Z1079" s="64" t="n">
        <v>2</v>
      </c>
      <c r="AA1079" s="62" t="n">
        <v>4</v>
      </c>
      <c r="AB1079" s="63" t="n">
        <v>0</v>
      </c>
      <c r="AC1079" s="64" t="n">
        <v>4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10.006373486297</v>
      </c>
      <c r="AL1079" s="32" t="n">
        <f aca="false">D1079/$E$1094*100</f>
        <v>1.52963671128107</v>
      </c>
      <c r="AM1079" s="33" t="n">
        <f aca="false">E1079/$E$1094*100</f>
        <v>11.5360101975781</v>
      </c>
      <c r="AN1079" s="34" t="n">
        <f aca="false">(-1)*F1079/$E$1094*100</f>
        <v>-0.764818355640535</v>
      </c>
      <c r="AO1079" s="35" t="n">
        <f aca="false">G1079/$E$1094*100</f>
        <v>0</v>
      </c>
      <c r="AP1079" s="36" t="n">
        <f aca="false">H1079/$E$1094*100</f>
        <v>0.764818355640535</v>
      </c>
      <c r="AQ1079" s="37" t="n">
        <f aca="false">(-1)*I1079/$E$1094*100</f>
        <v>-0.637348629700446</v>
      </c>
      <c r="AR1079" s="38" t="n">
        <f aca="false">J1079/$E$1094*100</f>
        <v>0.127469725940089</v>
      </c>
      <c r="AS1079" s="39" t="n">
        <f aca="false">K1079/$E$1094*100</f>
        <v>0.764818355640535</v>
      </c>
      <c r="AT1079" s="34" t="n">
        <f aca="false">(-1)*L1079/$E$1094*100</f>
        <v>-1.21096239643085</v>
      </c>
      <c r="AU1079" s="35" t="n">
        <f aca="false">M1079/$E$1094*100</f>
        <v>0.637348629700446</v>
      </c>
      <c r="AV1079" s="36" t="n">
        <f aca="false">N1079/$E$1094*100</f>
        <v>1.84831102613129</v>
      </c>
      <c r="AW1079" s="37" t="n">
        <f aca="false">(-1)*O1079/$E$1094*100</f>
        <v>-2.67686424474187</v>
      </c>
      <c r="AX1079" s="38" t="n">
        <f aca="false">P1079/$E$1094*100</f>
        <v>0.509878903760357</v>
      </c>
      <c r="AY1079" s="39" t="n">
        <f aca="false">Q1079/$E$1094*100</f>
        <v>3.18674314850223</v>
      </c>
      <c r="AZ1079" s="34" t="n">
        <f aca="false">(-1)*R1079/$E$1094*100</f>
        <v>-2.23072020395156</v>
      </c>
      <c r="BA1079" s="35" t="n">
        <f aca="false">S1079/$E$1094*100</f>
        <v>0.127469725940089</v>
      </c>
      <c r="BB1079" s="36" t="n">
        <f aca="false">T1079/$E$1094*100</f>
        <v>2.35818992989165</v>
      </c>
      <c r="BC1079" s="37" t="n">
        <f aca="false">(-1)*U1079/$E$1094*100</f>
        <v>-2.03951561504143</v>
      </c>
      <c r="BD1079" s="38" t="n">
        <f aca="false">V1079/$E$1094*100</f>
        <v>0.127469725940089</v>
      </c>
      <c r="BE1079" s="39" t="n">
        <f aca="false">W1079/$E$1094*100</f>
        <v>2.16698534098152</v>
      </c>
      <c r="BF1079" s="34" t="n">
        <f aca="false">(-1)*X1079/$E$1094*100</f>
        <v>-0.127469725940089</v>
      </c>
      <c r="BG1079" s="35" t="n">
        <f aca="false">Y1079/$E$1094*100</f>
        <v>0</v>
      </c>
      <c r="BH1079" s="36" t="n">
        <f aca="false">Z1079/$E$1094*100</f>
        <v>0.127469725940089</v>
      </c>
      <c r="BI1079" s="37" t="n">
        <f aca="false">(-1)*AA1079/$E$1094*100</f>
        <v>-0.254939451880178</v>
      </c>
      <c r="BJ1079" s="38" t="n">
        <f aca="false">AB1079/$E$1094*100</f>
        <v>0</v>
      </c>
      <c r="BK1079" s="39" t="n">
        <f aca="false">AC1079/$E$1094*100</f>
        <v>0.254939451880178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637348629700446</v>
      </c>
      <c r="BP1079" s="38" t="n">
        <f aca="false">AH1079/$E$1094*100</f>
        <v>0</v>
      </c>
      <c r="BQ1079" s="39" t="n">
        <f aca="false">AI1079/$E$1094*100</f>
        <v>0.063734862970044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15</v>
      </c>
      <c r="D1080" s="22" t="n">
        <v>23</v>
      </c>
      <c r="E1080" s="23" t="n">
        <v>138</v>
      </c>
      <c r="F1080" s="59" t="n">
        <v>15</v>
      </c>
      <c r="G1080" s="60" t="n">
        <v>2</v>
      </c>
      <c r="H1080" s="61" t="n">
        <v>17</v>
      </c>
      <c r="I1080" s="59" t="n">
        <v>12</v>
      </c>
      <c r="J1080" s="60" t="n">
        <v>5</v>
      </c>
      <c r="K1080" s="61" t="n">
        <v>17</v>
      </c>
      <c r="L1080" s="59" t="n">
        <v>23</v>
      </c>
      <c r="M1080" s="60" t="n">
        <v>5</v>
      </c>
      <c r="N1080" s="61" t="n">
        <v>28</v>
      </c>
      <c r="O1080" s="59" t="n">
        <v>21</v>
      </c>
      <c r="P1080" s="60" t="n">
        <v>4</v>
      </c>
      <c r="Q1080" s="61" t="n">
        <v>25</v>
      </c>
      <c r="R1080" s="59" t="n">
        <v>20</v>
      </c>
      <c r="S1080" s="60" t="n">
        <v>2</v>
      </c>
      <c r="T1080" s="61" t="n">
        <v>22</v>
      </c>
      <c r="U1080" s="59" t="n">
        <v>15</v>
      </c>
      <c r="V1080" s="60" t="n">
        <v>3</v>
      </c>
      <c r="W1080" s="61" t="n">
        <v>18</v>
      </c>
      <c r="X1080" s="59" t="n">
        <v>2</v>
      </c>
      <c r="Y1080" s="60" t="n">
        <v>0</v>
      </c>
      <c r="Z1080" s="61" t="n">
        <v>2</v>
      </c>
      <c r="AA1080" s="59" t="n">
        <v>1</v>
      </c>
      <c r="AB1080" s="60" t="n">
        <v>2</v>
      </c>
      <c r="AC1080" s="61" t="n">
        <v>3</v>
      </c>
      <c r="AD1080" s="59" t="n">
        <v>2</v>
      </c>
      <c r="AE1080" s="60" t="n">
        <v>0</v>
      </c>
      <c r="AF1080" s="61" t="n">
        <v>2</v>
      </c>
      <c r="AG1080" s="59" t="n">
        <v>4</v>
      </c>
      <c r="AH1080" s="60" t="n">
        <v>0</v>
      </c>
      <c r="AI1080" s="61" t="n">
        <v>4</v>
      </c>
      <c r="AJ1080" s="30" t="n">
        <f aca="false">B1080</f>
        <v>50</v>
      </c>
      <c r="AK1080" s="31" t="n">
        <f aca="false">(-1)*C1080/$E$1094*100</f>
        <v>-7.32950924155513</v>
      </c>
      <c r="AL1080" s="32" t="n">
        <f aca="false">D1080/$E$1094*100</f>
        <v>1.46590184831103</v>
      </c>
      <c r="AM1080" s="33" t="n">
        <f aca="false">E1080/$E$1094*100</f>
        <v>8.79541108986616</v>
      </c>
      <c r="AN1080" s="34" t="n">
        <f aca="false">(-1)*F1080/$E$1094*100</f>
        <v>-0.956022944550669</v>
      </c>
      <c r="AO1080" s="35" t="n">
        <f aca="false">G1080/$E$1094*100</f>
        <v>0.127469725940089</v>
      </c>
      <c r="AP1080" s="36" t="n">
        <f aca="false">H1080/$E$1094*100</f>
        <v>1.08349267049076</v>
      </c>
      <c r="AQ1080" s="37" t="n">
        <f aca="false">(-1)*I1080/$E$1094*100</f>
        <v>-0.764818355640535</v>
      </c>
      <c r="AR1080" s="38" t="n">
        <f aca="false">J1080/$E$1094*100</f>
        <v>0.318674314850223</v>
      </c>
      <c r="AS1080" s="39" t="n">
        <f aca="false">K1080/$E$1094*100</f>
        <v>1.08349267049076</v>
      </c>
      <c r="AT1080" s="34" t="n">
        <f aca="false">(-1)*L1080/$E$1094*100</f>
        <v>-1.46590184831103</v>
      </c>
      <c r="AU1080" s="35" t="n">
        <f aca="false">M1080/$E$1094*100</f>
        <v>0.318674314850223</v>
      </c>
      <c r="AV1080" s="36" t="n">
        <f aca="false">N1080/$E$1094*100</f>
        <v>1.78457616316125</v>
      </c>
      <c r="AW1080" s="37" t="n">
        <f aca="false">(-1)*O1080/$E$1094*100</f>
        <v>-1.33843212237094</v>
      </c>
      <c r="AX1080" s="38" t="n">
        <f aca="false">P1080/$E$1094*100</f>
        <v>0.254939451880178</v>
      </c>
      <c r="AY1080" s="39" t="n">
        <f aca="false">Q1080/$E$1094*100</f>
        <v>1.59337157425112</v>
      </c>
      <c r="AZ1080" s="34" t="n">
        <f aca="false">(-1)*R1080/$E$1094*100</f>
        <v>-1.27469725940089</v>
      </c>
      <c r="BA1080" s="35" t="n">
        <f aca="false">S1080/$E$1094*100</f>
        <v>0.127469725940089</v>
      </c>
      <c r="BB1080" s="36" t="n">
        <f aca="false">T1080/$E$1094*100</f>
        <v>1.40216698534098</v>
      </c>
      <c r="BC1080" s="37" t="n">
        <f aca="false">(-1)*U1080/$E$1094*100</f>
        <v>-0.956022944550669</v>
      </c>
      <c r="BD1080" s="38" t="n">
        <f aca="false">V1080/$E$1094*100</f>
        <v>0.191204588910134</v>
      </c>
      <c r="BE1080" s="39" t="n">
        <f aca="false">W1080/$E$1094*100</f>
        <v>1.1472275334608</v>
      </c>
      <c r="BF1080" s="34" t="n">
        <f aca="false">(-1)*X1080/$E$1094*100</f>
        <v>-0.127469725940089</v>
      </c>
      <c r="BG1080" s="35" t="n">
        <f aca="false">Y1080/$E$1094*100</f>
        <v>0</v>
      </c>
      <c r="BH1080" s="36" t="n">
        <f aca="false">Z1080/$E$1094*100</f>
        <v>0.127469725940089</v>
      </c>
      <c r="BI1080" s="37" t="n">
        <f aca="false">(-1)*AA1080/$E$1094*100</f>
        <v>-0.0637348629700446</v>
      </c>
      <c r="BJ1080" s="38" t="n">
        <f aca="false">AB1080/$E$1094*100</f>
        <v>0.127469725940089</v>
      </c>
      <c r="BK1080" s="39" t="n">
        <f aca="false">AC1080/$E$1094*100</f>
        <v>0.191204588910134</v>
      </c>
      <c r="BL1080" s="34" t="n">
        <f aca="false">(-1)*AD1080/$E$1094*100</f>
        <v>-0.127469725940089</v>
      </c>
      <c r="BM1080" s="35" t="n">
        <f aca="false">AE1080/$E$1094*100</f>
        <v>0</v>
      </c>
      <c r="BN1080" s="36" t="n">
        <f aca="false">AF1080/$E$1094*100</f>
        <v>0.127469725940089</v>
      </c>
      <c r="BO1080" s="37" t="n">
        <f aca="false">(-1)*AG1080/$E$1094*100</f>
        <v>-0.254939451880178</v>
      </c>
      <c r="BP1080" s="38" t="n">
        <f aca="false">AH1080/$E$1094*100</f>
        <v>0</v>
      </c>
      <c r="BQ1080" s="39" t="n">
        <f aca="false">AI1080/$E$1094*100</f>
        <v>0.254939451880178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94</v>
      </c>
      <c r="D1081" s="22" t="n">
        <v>23</v>
      </c>
      <c r="E1081" s="23" t="n">
        <v>117</v>
      </c>
      <c r="F1081" s="62" t="n">
        <v>10</v>
      </c>
      <c r="G1081" s="63" t="n">
        <v>1</v>
      </c>
      <c r="H1081" s="64" t="n">
        <v>11</v>
      </c>
      <c r="I1081" s="62" t="n">
        <v>13</v>
      </c>
      <c r="J1081" s="63" t="n">
        <v>8</v>
      </c>
      <c r="K1081" s="64" t="n">
        <v>21</v>
      </c>
      <c r="L1081" s="62" t="n">
        <v>15</v>
      </c>
      <c r="M1081" s="63" t="n">
        <v>7</v>
      </c>
      <c r="N1081" s="64" t="n">
        <v>22</v>
      </c>
      <c r="O1081" s="62" t="n">
        <v>30</v>
      </c>
      <c r="P1081" s="63" t="n">
        <v>5</v>
      </c>
      <c r="Q1081" s="64" t="n">
        <v>35</v>
      </c>
      <c r="R1081" s="62" t="n">
        <v>10</v>
      </c>
      <c r="S1081" s="63" t="n">
        <v>1</v>
      </c>
      <c r="T1081" s="64" t="n">
        <v>11</v>
      </c>
      <c r="U1081" s="62" t="n">
        <v>10</v>
      </c>
      <c r="V1081" s="63" t="n">
        <v>1</v>
      </c>
      <c r="W1081" s="64" t="n">
        <v>11</v>
      </c>
      <c r="X1081" s="62" t="n">
        <v>2</v>
      </c>
      <c r="Y1081" s="63" t="n">
        <v>0</v>
      </c>
      <c r="Z1081" s="64" t="n">
        <v>2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5.99107711918419</v>
      </c>
      <c r="AL1081" s="32" t="n">
        <f aca="false">D1081/$E$1094*100</f>
        <v>1.46590184831103</v>
      </c>
      <c r="AM1081" s="33" t="n">
        <f aca="false">E1081/$E$1094*100</f>
        <v>7.45697896749522</v>
      </c>
      <c r="AN1081" s="34" t="n">
        <f aca="false">(-1)*F1081/$E$1094*100</f>
        <v>-0.637348629700446</v>
      </c>
      <c r="AO1081" s="35" t="n">
        <f aca="false">G1081/$E$1094*100</f>
        <v>0.0637348629700446</v>
      </c>
      <c r="AP1081" s="36" t="n">
        <f aca="false">H1081/$E$1094*100</f>
        <v>0.701083492670491</v>
      </c>
      <c r="AQ1081" s="37" t="n">
        <f aca="false">(-1)*I1081/$E$1094*100</f>
        <v>-0.82855321861058</v>
      </c>
      <c r="AR1081" s="38" t="n">
        <f aca="false">J1081/$E$1094*100</f>
        <v>0.509878903760357</v>
      </c>
      <c r="AS1081" s="39" t="n">
        <f aca="false">K1081/$E$1094*100</f>
        <v>1.33843212237094</v>
      </c>
      <c r="AT1081" s="34" t="n">
        <f aca="false">(-1)*L1081/$E$1094*100</f>
        <v>-0.956022944550669</v>
      </c>
      <c r="AU1081" s="35" t="n">
        <f aca="false">M1081/$E$1094*100</f>
        <v>0.446144040790312</v>
      </c>
      <c r="AV1081" s="36" t="n">
        <f aca="false">N1081/$E$1094*100</f>
        <v>1.40216698534098</v>
      </c>
      <c r="AW1081" s="37" t="n">
        <f aca="false">(-1)*O1081/$E$1094*100</f>
        <v>-1.91204588910134</v>
      </c>
      <c r="AX1081" s="38" t="n">
        <f aca="false">P1081/$E$1094*100</f>
        <v>0.318674314850223</v>
      </c>
      <c r="AY1081" s="39" t="n">
        <f aca="false">Q1081/$E$1094*100</f>
        <v>2.23072020395156</v>
      </c>
      <c r="AZ1081" s="34" t="n">
        <f aca="false">(-1)*R1081/$E$1094*100</f>
        <v>-0.637348629700446</v>
      </c>
      <c r="BA1081" s="35" t="n">
        <f aca="false">S1081/$E$1094*100</f>
        <v>0.0637348629700446</v>
      </c>
      <c r="BB1081" s="36" t="n">
        <f aca="false">T1081/$E$1094*100</f>
        <v>0.701083492670491</v>
      </c>
      <c r="BC1081" s="37" t="n">
        <f aca="false">(-1)*U1081/$E$1094*100</f>
        <v>-0.637348629700446</v>
      </c>
      <c r="BD1081" s="38" t="n">
        <f aca="false">V1081/$E$1094*100</f>
        <v>0.0637348629700446</v>
      </c>
      <c r="BE1081" s="39" t="n">
        <f aca="false">W1081/$E$1094*100</f>
        <v>0.701083492670491</v>
      </c>
      <c r="BF1081" s="34" t="n">
        <f aca="false">(-1)*X1081/$E$1094*100</f>
        <v>-0.127469725940089</v>
      </c>
      <c r="BG1081" s="35" t="n">
        <f aca="false">Y1081/$E$1094*100</f>
        <v>0</v>
      </c>
      <c r="BH1081" s="36" t="n">
        <f aca="false">Z1081/$E$1094*100</f>
        <v>0.127469725940089</v>
      </c>
      <c r="BI1081" s="37" t="n">
        <f aca="false">(-1)*AA1081/$E$1094*100</f>
        <v>-0.191204588910134</v>
      </c>
      <c r="BJ1081" s="38" t="n">
        <f aca="false">AB1081/$E$1094*100</f>
        <v>0</v>
      </c>
      <c r="BK1081" s="39" t="n">
        <f aca="false">AC1081/$E$1094*100</f>
        <v>0.191204588910134</v>
      </c>
      <c r="BL1081" s="34" t="n">
        <f aca="false">(-1)*AD1081/$E$1094*100</f>
        <v>-0.0637348629700446</v>
      </c>
      <c r="BM1081" s="35" t="n">
        <f aca="false">AE1081/$E$1094*100</f>
        <v>0</v>
      </c>
      <c r="BN1081" s="36" t="n">
        <f aca="false">AF1081/$E$1094*100</f>
        <v>0.063734862970044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8</v>
      </c>
      <c r="D1082" s="22" t="n">
        <v>28</v>
      </c>
      <c r="E1082" s="23" t="n">
        <v>136</v>
      </c>
      <c r="F1082" s="59" t="n">
        <v>9</v>
      </c>
      <c r="G1082" s="60" t="n">
        <v>5</v>
      </c>
      <c r="H1082" s="61" t="n">
        <v>14</v>
      </c>
      <c r="I1082" s="59" t="n">
        <v>36</v>
      </c>
      <c r="J1082" s="60" t="n">
        <v>14</v>
      </c>
      <c r="K1082" s="61" t="n">
        <v>50</v>
      </c>
      <c r="L1082" s="59" t="n">
        <v>22</v>
      </c>
      <c r="M1082" s="60" t="n">
        <v>5</v>
      </c>
      <c r="N1082" s="61" t="n">
        <v>27</v>
      </c>
      <c r="O1082" s="59" t="n">
        <v>28</v>
      </c>
      <c r="P1082" s="60" t="n">
        <v>3</v>
      </c>
      <c r="Q1082" s="61" t="n">
        <v>31</v>
      </c>
      <c r="R1082" s="59" t="n">
        <v>8</v>
      </c>
      <c r="S1082" s="60" t="n">
        <v>1</v>
      </c>
      <c r="T1082" s="61" t="n">
        <v>9</v>
      </c>
      <c r="U1082" s="59" t="n">
        <v>1</v>
      </c>
      <c r="V1082" s="60" t="n">
        <v>0</v>
      </c>
      <c r="W1082" s="61" t="n">
        <v>1</v>
      </c>
      <c r="X1082" s="59" t="n">
        <v>3</v>
      </c>
      <c r="Y1082" s="60" t="n">
        <v>0</v>
      </c>
      <c r="Z1082" s="61" t="n">
        <v>3</v>
      </c>
      <c r="AA1082" s="59" t="n">
        <v>1</v>
      </c>
      <c r="AB1082" s="60" t="n">
        <v>0</v>
      </c>
      <c r="AC1082" s="61" t="n">
        <v>1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88336520076482</v>
      </c>
      <c r="AL1082" s="32" t="n">
        <f aca="false">D1082/$E$1094*100</f>
        <v>1.78457616316125</v>
      </c>
      <c r="AM1082" s="33" t="n">
        <f aca="false">E1082/$E$1094*100</f>
        <v>8.66794136392607</v>
      </c>
      <c r="AN1082" s="34" t="n">
        <f aca="false">(-1)*F1082/$E$1094*100</f>
        <v>-0.573613766730402</v>
      </c>
      <c r="AO1082" s="35" t="n">
        <f aca="false">G1082/$E$1094*100</f>
        <v>0.318674314850223</v>
      </c>
      <c r="AP1082" s="36" t="n">
        <f aca="false">H1082/$E$1094*100</f>
        <v>0.892288081580625</v>
      </c>
      <c r="AQ1082" s="37" t="n">
        <f aca="false">(-1)*I1082/$E$1094*100</f>
        <v>-2.29445506692161</v>
      </c>
      <c r="AR1082" s="38" t="n">
        <f aca="false">J1082/$E$1094*100</f>
        <v>0.892288081580625</v>
      </c>
      <c r="AS1082" s="39" t="n">
        <f aca="false">K1082/$E$1094*100</f>
        <v>3.18674314850223</v>
      </c>
      <c r="AT1082" s="34" t="n">
        <f aca="false">(-1)*L1082/$E$1094*100</f>
        <v>-1.40216698534098</v>
      </c>
      <c r="AU1082" s="35" t="n">
        <f aca="false">M1082/$E$1094*100</f>
        <v>0.318674314850223</v>
      </c>
      <c r="AV1082" s="36" t="n">
        <f aca="false">N1082/$E$1094*100</f>
        <v>1.7208413001912</v>
      </c>
      <c r="AW1082" s="37" t="n">
        <f aca="false">(-1)*O1082/$E$1094*100</f>
        <v>-1.78457616316125</v>
      </c>
      <c r="AX1082" s="38" t="n">
        <f aca="false">P1082/$E$1094*100</f>
        <v>0.191204588910134</v>
      </c>
      <c r="AY1082" s="39" t="n">
        <f aca="false">Q1082/$E$1094*100</f>
        <v>1.97578075207138</v>
      </c>
      <c r="AZ1082" s="34" t="n">
        <f aca="false">(-1)*R1082/$E$1094*100</f>
        <v>-0.509878903760357</v>
      </c>
      <c r="BA1082" s="35" t="n">
        <f aca="false">S1082/$E$1094*100</f>
        <v>0.0637348629700446</v>
      </c>
      <c r="BB1082" s="36" t="n">
        <f aca="false">T1082/$E$1094*100</f>
        <v>0.573613766730402</v>
      </c>
      <c r="BC1082" s="37" t="n">
        <f aca="false">(-1)*U1082/$E$1094*100</f>
        <v>-0.0637348629700446</v>
      </c>
      <c r="BD1082" s="38" t="n">
        <f aca="false">V1082/$E$1094*100</f>
        <v>0</v>
      </c>
      <c r="BE1082" s="39" t="n">
        <f aca="false">W1082/$E$1094*100</f>
        <v>0.0637348629700446</v>
      </c>
      <c r="BF1082" s="34" t="n">
        <f aca="false">(-1)*X1082/$E$1094*100</f>
        <v>-0.191204588910134</v>
      </c>
      <c r="BG1082" s="35" t="n">
        <f aca="false">Y1082/$E$1094*100</f>
        <v>0</v>
      </c>
      <c r="BH1082" s="36" t="n">
        <f aca="false">Z1082/$E$1094*100</f>
        <v>0.191204588910134</v>
      </c>
      <c r="BI1082" s="37" t="n">
        <f aca="false">(-1)*AA1082/$E$1094*100</f>
        <v>-0.0637348629700446</v>
      </c>
      <c r="BJ1082" s="38" t="n">
        <f aca="false">AB1082/$E$1094*100</f>
        <v>0</v>
      </c>
      <c r="BK1082" s="39" t="n">
        <f aca="false">AC1082/$E$1094*100</f>
        <v>0.0637348629700446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1</v>
      </c>
      <c r="D1083" s="22" t="n">
        <v>47</v>
      </c>
      <c r="E1083" s="23" t="n">
        <v>158</v>
      </c>
      <c r="F1083" s="62" t="n">
        <v>9</v>
      </c>
      <c r="G1083" s="63" t="n">
        <v>5</v>
      </c>
      <c r="H1083" s="64" t="n">
        <v>14</v>
      </c>
      <c r="I1083" s="62" t="n">
        <v>59</v>
      </c>
      <c r="J1083" s="63" t="n">
        <v>16</v>
      </c>
      <c r="K1083" s="64" t="n">
        <v>75</v>
      </c>
      <c r="L1083" s="62" t="n">
        <v>26</v>
      </c>
      <c r="M1083" s="63" t="n">
        <v>8</v>
      </c>
      <c r="N1083" s="64" t="n">
        <v>34</v>
      </c>
      <c r="O1083" s="62" t="n">
        <v>11</v>
      </c>
      <c r="P1083" s="63" t="n">
        <v>14</v>
      </c>
      <c r="Q1083" s="64" t="n">
        <v>25</v>
      </c>
      <c r="R1083" s="62" t="n">
        <v>5</v>
      </c>
      <c r="S1083" s="63" t="n">
        <v>3</v>
      </c>
      <c r="T1083" s="64" t="n">
        <v>8</v>
      </c>
      <c r="U1083" s="62" t="n">
        <v>1</v>
      </c>
      <c r="V1083" s="63" t="n">
        <v>1</v>
      </c>
      <c r="W1083" s="64" t="n">
        <v>2</v>
      </c>
      <c r="X1083" s="62" t="n">
        <v>0</v>
      </c>
      <c r="Y1083" s="63" t="n">
        <v>0</v>
      </c>
      <c r="Z1083" s="64" t="n">
        <v>0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07456978967495</v>
      </c>
      <c r="AL1083" s="32" t="n">
        <f aca="false">D1083/$E$1094*100</f>
        <v>2.9955385595921</v>
      </c>
      <c r="AM1083" s="33" t="n">
        <f aca="false">E1083/$E$1094*100</f>
        <v>10.070108349267</v>
      </c>
      <c r="AN1083" s="34" t="n">
        <f aca="false">(-1)*F1083/$E$1094*100</f>
        <v>-0.573613766730402</v>
      </c>
      <c r="AO1083" s="35" t="n">
        <f aca="false">G1083/$E$1094*100</f>
        <v>0.318674314850223</v>
      </c>
      <c r="AP1083" s="36" t="n">
        <f aca="false">H1083/$E$1094*100</f>
        <v>0.892288081580625</v>
      </c>
      <c r="AQ1083" s="37" t="n">
        <f aca="false">(-1)*I1083/$E$1094*100</f>
        <v>-3.76035691523263</v>
      </c>
      <c r="AR1083" s="38" t="n">
        <f aca="false">J1083/$E$1094*100</f>
        <v>1.01975780752071</v>
      </c>
      <c r="AS1083" s="39" t="n">
        <f aca="false">K1083/$E$1094*100</f>
        <v>4.78011472275335</v>
      </c>
      <c r="AT1083" s="34" t="n">
        <f aca="false">(-1)*L1083/$E$1094*100</f>
        <v>-1.65710643722116</v>
      </c>
      <c r="AU1083" s="35" t="n">
        <f aca="false">M1083/$E$1094*100</f>
        <v>0.509878903760357</v>
      </c>
      <c r="AV1083" s="36" t="n">
        <f aca="false">N1083/$E$1094*100</f>
        <v>2.16698534098152</v>
      </c>
      <c r="AW1083" s="37" t="n">
        <f aca="false">(-1)*O1083/$E$1094*100</f>
        <v>-0.701083492670491</v>
      </c>
      <c r="AX1083" s="38" t="n">
        <f aca="false">P1083/$E$1094*100</f>
        <v>0.892288081580625</v>
      </c>
      <c r="AY1083" s="39" t="n">
        <f aca="false">Q1083/$E$1094*100</f>
        <v>1.59337157425112</v>
      </c>
      <c r="AZ1083" s="34" t="n">
        <f aca="false">(-1)*R1083/$E$1094*100</f>
        <v>-0.318674314850223</v>
      </c>
      <c r="BA1083" s="35" t="n">
        <f aca="false">S1083/$E$1094*100</f>
        <v>0.191204588910134</v>
      </c>
      <c r="BB1083" s="36" t="n">
        <f aca="false">T1083/$E$1094*100</f>
        <v>0.509878903760357</v>
      </c>
      <c r="BC1083" s="37" t="n">
        <f aca="false">(-1)*U1083/$E$1094*100</f>
        <v>-0.0637348629700446</v>
      </c>
      <c r="BD1083" s="38" t="n">
        <f aca="false">V1083/$E$1094*100</f>
        <v>0.0637348629700446</v>
      </c>
      <c r="BE1083" s="39" t="n">
        <f aca="false">W1083/$E$1094*100</f>
        <v>0.127469725940089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59</v>
      </c>
      <c r="D1084" s="22" t="n">
        <v>38</v>
      </c>
      <c r="E1084" s="23" t="n">
        <v>97</v>
      </c>
      <c r="F1084" s="59" t="n">
        <v>8</v>
      </c>
      <c r="G1084" s="60" t="n">
        <v>13</v>
      </c>
      <c r="H1084" s="61" t="n">
        <v>21</v>
      </c>
      <c r="I1084" s="59" t="n">
        <v>27</v>
      </c>
      <c r="J1084" s="60" t="n">
        <v>13</v>
      </c>
      <c r="K1084" s="61" t="n">
        <v>40</v>
      </c>
      <c r="L1084" s="59" t="n">
        <v>10</v>
      </c>
      <c r="M1084" s="60" t="n">
        <v>1</v>
      </c>
      <c r="N1084" s="61" t="n">
        <v>11</v>
      </c>
      <c r="O1084" s="59" t="n">
        <v>7</v>
      </c>
      <c r="P1084" s="60" t="n">
        <v>0</v>
      </c>
      <c r="Q1084" s="61" t="n">
        <v>7</v>
      </c>
      <c r="R1084" s="59" t="n">
        <v>1</v>
      </c>
      <c r="S1084" s="60" t="n">
        <v>6</v>
      </c>
      <c r="T1084" s="61" t="n">
        <v>7</v>
      </c>
      <c r="U1084" s="59" t="n">
        <v>5</v>
      </c>
      <c r="V1084" s="60" t="n">
        <v>5</v>
      </c>
      <c r="W1084" s="61" t="n">
        <v>10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3.76035691523263</v>
      </c>
      <c r="AL1084" s="32" t="n">
        <f aca="false">D1084/$E$1094*100</f>
        <v>2.4219247928617</v>
      </c>
      <c r="AM1084" s="33" t="n">
        <f aca="false">E1084/$E$1094*100</f>
        <v>6.18228170809433</v>
      </c>
      <c r="AN1084" s="34" t="n">
        <f aca="false">(-1)*F1084/$E$1094*100</f>
        <v>-0.509878903760357</v>
      </c>
      <c r="AO1084" s="35" t="n">
        <f aca="false">G1084/$E$1094*100</f>
        <v>0.82855321861058</v>
      </c>
      <c r="AP1084" s="36" t="n">
        <f aca="false">H1084/$E$1094*100</f>
        <v>1.33843212237094</v>
      </c>
      <c r="AQ1084" s="37" t="n">
        <f aca="false">(-1)*I1084/$E$1094*100</f>
        <v>-1.7208413001912</v>
      </c>
      <c r="AR1084" s="38" t="n">
        <f aca="false">J1084/$E$1094*100</f>
        <v>0.82855321861058</v>
      </c>
      <c r="AS1084" s="39" t="n">
        <f aca="false">K1084/$E$1094*100</f>
        <v>2.54939451880178</v>
      </c>
      <c r="AT1084" s="34" t="n">
        <f aca="false">(-1)*L1084/$E$1094*100</f>
        <v>-0.637348629700446</v>
      </c>
      <c r="AU1084" s="35" t="n">
        <f aca="false">M1084/$E$1094*100</f>
        <v>0.0637348629700446</v>
      </c>
      <c r="AV1084" s="36" t="n">
        <f aca="false">N1084/$E$1094*100</f>
        <v>0.701083492670491</v>
      </c>
      <c r="AW1084" s="37" t="n">
        <f aca="false">(-1)*O1084/$E$1094*100</f>
        <v>-0.446144040790312</v>
      </c>
      <c r="AX1084" s="38" t="n">
        <f aca="false">P1084/$E$1094*100</f>
        <v>0</v>
      </c>
      <c r="AY1084" s="39" t="n">
        <f aca="false">Q1084/$E$1094*100</f>
        <v>0.446144040790312</v>
      </c>
      <c r="AZ1084" s="34" t="n">
        <f aca="false">(-1)*R1084/$E$1094*100</f>
        <v>-0.0637348629700446</v>
      </c>
      <c r="BA1084" s="35" t="n">
        <f aca="false">S1084/$E$1094*100</f>
        <v>0.382409177820268</v>
      </c>
      <c r="BB1084" s="36" t="n">
        <f aca="false">T1084/$E$1094*100</f>
        <v>0.446144040790312</v>
      </c>
      <c r="BC1084" s="37" t="n">
        <f aca="false">(-1)*U1084/$E$1094*100</f>
        <v>-0.318674314850223</v>
      </c>
      <c r="BD1084" s="38" t="n">
        <f aca="false">V1084/$E$1094*100</f>
        <v>0.318674314850223</v>
      </c>
      <c r="BE1084" s="39" t="n">
        <f aca="false">W1084/$E$1094*100</f>
        <v>0.637348629700446</v>
      </c>
      <c r="BF1084" s="34" t="n">
        <f aca="false">(-1)*X1084/$E$1094*100</f>
        <v>-0.0637348629700446</v>
      </c>
      <c r="BG1084" s="35" t="n">
        <f aca="false">Y1084/$E$1094*100</f>
        <v>0</v>
      </c>
      <c r="BH1084" s="36" t="n">
        <f aca="false">Z1084/$E$1094*100</f>
        <v>0.0637348629700446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0</v>
      </c>
      <c r="D1085" s="22" t="n">
        <v>40</v>
      </c>
      <c r="E1085" s="23" t="n">
        <v>80</v>
      </c>
      <c r="F1085" s="62" t="n">
        <v>3</v>
      </c>
      <c r="G1085" s="63" t="n">
        <v>17</v>
      </c>
      <c r="H1085" s="64" t="n">
        <v>20</v>
      </c>
      <c r="I1085" s="62" t="n">
        <v>26</v>
      </c>
      <c r="J1085" s="63" t="n">
        <v>14</v>
      </c>
      <c r="K1085" s="64" t="n">
        <v>40</v>
      </c>
      <c r="L1085" s="62" t="n">
        <v>6</v>
      </c>
      <c r="M1085" s="63" t="n">
        <v>6</v>
      </c>
      <c r="N1085" s="64" t="n">
        <v>12</v>
      </c>
      <c r="O1085" s="62" t="n">
        <v>0</v>
      </c>
      <c r="P1085" s="63" t="n">
        <v>2</v>
      </c>
      <c r="Q1085" s="64" t="n">
        <v>2</v>
      </c>
      <c r="R1085" s="62" t="n">
        <v>2</v>
      </c>
      <c r="S1085" s="63" t="n">
        <v>0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1</v>
      </c>
      <c r="Z1085" s="64" t="n">
        <v>1</v>
      </c>
      <c r="AA1085" s="62" t="n">
        <v>2</v>
      </c>
      <c r="AB1085" s="63" t="n">
        <v>0</v>
      </c>
      <c r="AC1085" s="64" t="n">
        <v>2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4939451880178</v>
      </c>
      <c r="AL1085" s="32" t="n">
        <f aca="false">D1085/$E$1094*100</f>
        <v>2.54939451880178</v>
      </c>
      <c r="AM1085" s="33" t="n">
        <f aca="false">E1085/$E$1094*100</f>
        <v>5.09878903760357</v>
      </c>
      <c r="AN1085" s="34" t="n">
        <f aca="false">(-1)*F1085/$E$1094*100</f>
        <v>-0.191204588910134</v>
      </c>
      <c r="AO1085" s="35" t="n">
        <f aca="false">G1085/$E$1094*100</f>
        <v>1.08349267049076</v>
      </c>
      <c r="AP1085" s="36" t="n">
        <f aca="false">H1085/$E$1094*100</f>
        <v>1.27469725940089</v>
      </c>
      <c r="AQ1085" s="37" t="n">
        <f aca="false">(-1)*I1085/$E$1094*100</f>
        <v>-1.65710643722116</v>
      </c>
      <c r="AR1085" s="38" t="n">
        <f aca="false">J1085/$E$1094*100</f>
        <v>0.892288081580625</v>
      </c>
      <c r="AS1085" s="39" t="n">
        <f aca="false">K1085/$E$1094*100</f>
        <v>2.54939451880178</v>
      </c>
      <c r="AT1085" s="34" t="n">
        <f aca="false">(-1)*L1085/$E$1094*100</f>
        <v>-0.382409177820268</v>
      </c>
      <c r="AU1085" s="35" t="n">
        <f aca="false">M1085/$E$1094*100</f>
        <v>0.382409177820268</v>
      </c>
      <c r="AV1085" s="36" t="n">
        <f aca="false">N1085/$E$1094*100</f>
        <v>0.764818355640535</v>
      </c>
      <c r="AW1085" s="37" t="n">
        <f aca="false">(-1)*O1085/$E$1094*100</f>
        <v>-0</v>
      </c>
      <c r="AX1085" s="38" t="n">
        <f aca="false">P1085/$E$1094*100</f>
        <v>0.127469725940089</v>
      </c>
      <c r="AY1085" s="39" t="n">
        <f aca="false">Q1085/$E$1094*100</f>
        <v>0.127469725940089</v>
      </c>
      <c r="AZ1085" s="34" t="n">
        <f aca="false">(-1)*R1085/$E$1094*100</f>
        <v>-0.127469725940089</v>
      </c>
      <c r="BA1085" s="35" t="n">
        <f aca="false">S1085/$E$1094*100</f>
        <v>0</v>
      </c>
      <c r="BB1085" s="36" t="n">
        <f aca="false">T1085/$E$1094*100</f>
        <v>0.127469725940089</v>
      </c>
      <c r="BC1085" s="37" t="n">
        <f aca="false">(-1)*U1085/$E$1094*100</f>
        <v>-0.0637348629700446</v>
      </c>
      <c r="BD1085" s="38" t="n">
        <f aca="false">V1085/$E$1094*100</f>
        <v>0</v>
      </c>
      <c r="BE1085" s="39" t="n">
        <f aca="false">W1085/$E$1094*100</f>
        <v>0.0637348629700446</v>
      </c>
      <c r="BF1085" s="34" t="n">
        <f aca="false">(-1)*X1085/$E$1094*100</f>
        <v>-0</v>
      </c>
      <c r="BG1085" s="35" t="n">
        <f aca="false">Y1085/$E$1094*100</f>
        <v>0.0637348629700446</v>
      </c>
      <c r="BH1085" s="36" t="n">
        <f aca="false">Z1085/$E$1094*100</f>
        <v>0.0637348629700446</v>
      </c>
      <c r="BI1085" s="37" t="n">
        <f aca="false">(-1)*AA1085/$E$1094*100</f>
        <v>-0.127469725940089</v>
      </c>
      <c r="BJ1085" s="38" t="n">
        <f aca="false">AB1085/$E$1094*100</f>
        <v>0</v>
      </c>
      <c r="BK1085" s="39" t="n">
        <f aca="false">AC1085/$E$1094*100</f>
        <v>0.127469725940089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7</v>
      </c>
      <c r="E1086" s="23" t="n">
        <v>31</v>
      </c>
      <c r="F1086" s="59" t="n">
        <v>6</v>
      </c>
      <c r="G1086" s="60" t="n">
        <v>1</v>
      </c>
      <c r="H1086" s="61" t="n">
        <v>7</v>
      </c>
      <c r="I1086" s="59" t="n">
        <v>12</v>
      </c>
      <c r="J1086" s="60" t="n">
        <v>3</v>
      </c>
      <c r="K1086" s="61" t="n">
        <v>15</v>
      </c>
      <c r="L1086" s="59" t="n">
        <v>1</v>
      </c>
      <c r="M1086" s="60" t="n">
        <v>1</v>
      </c>
      <c r="N1086" s="61" t="n">
        <v>2</v>
      </c>
      <c r="O1086" s="59" t="n">
        <v>1</v>
      </c>
      <c r="P1086" s="60" t="n">
        <v>0</v>
      </c>
      <c r="Q1086" s="61" t="n">
        <v>1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1</v>
      </c>
      <c r="AI1086" s="61" t="n">
        <v>2</v>
      </c>
      <c r="AJ1086" s="30" t="n">
        <f aca="false">B1086</f>
        <v>80</v>
      </c>
      <c r="AK1086" s="31" t="n">
        <f aca="false">(-1)*C1086/$E$1094*100</f>
        <v>-1.52963671128107</v>
      </c>
      <c r="AL1086" s="32" t="n">
        <f aca="false">D1086/$E$1094*100</f>
        <v>0.446144040790312</v>
      </c>
      <c r="AM1086" s="33" t="n">
        <f aca="false">E1086/$E$1094*100</f>
        <v>1.97578075207138</v>
      </c>
      <c r="AN1086" s="34" t="n">
        <f aca="false">(-1)*F1086/$E$1094*100</f>
        <v>-0.382409177820268</v>
      </c>
      <c r="AO1086" s="35" t="n">
        <f aca="false">G1086/$E$1094*100</f>
        <v>0.0637348629700446</v>
      </c>
      <c r="AP1086" s="36" t="n">
        <f aca="false">H1086/$E$1094*100</f>
        <v>0.446144040790312</v>
      </c>
      <c r="AQ1086" s="37" t="n">
        <f aca="false">(-1)*I1086/$E$1094*100</f>
        <v>-0.764818355640535</v>
      </c>
      <c r="AR1086" s="38" t="n">
        <f aca="false">J1086/$E$1094*100</f>
        <v>0.191204588910134</v>
      </c>
      <c r="AS1086" s="39" t="n">
        <f aca="false">K1086/$E$1094*100</f>
        <v>0.956022944550669</v>
      </c>
      <c r="AT1086" s="34" t="n">
        <f aca="false">(-1)*L1086/$E$1094*100</f>
        <v>-0.0637348629700446</v>
      </c>
      <c r="AU1086" s="35" t="n">
        <f aca="false">M1086/$E$1094*100</f>
        <v>0.0637348629700446</v>
      </c>
      <c r="AV1086" s="36" t="n">
        <f aca="false">N1086/$E$1094*100</f>
        <v>0.127469725940089</v>
      </c>
      <c r="AW1086" s="37" t="n">
        <f aca="false">(-1)*O1086/$E$1094*100</f>
        <v>-0.0637348629700446</v>
      </c>
      <c r="AX1086" s="38" t="n">
        <f aca="false">P1086/$E$1094*100</f>
        <v>0</v>
      </c>
      <c r="AY1086" s="39" t="n">
        <f aca="false">Q1086/$E$1094*100</f>
        <v>0.0637348629700446</v>
      </c>
      <c r="AZ1086" s="34" t="n">
        <f aca="false">(-1)*R1086/$E$1094*100</f>
        <v>-0.127469725940089</v>
      </c>
      <c r="BA1086" s="35" t="n">
        <f aca="false">S1086/$E$1094*100</f>
        <v>0.0637348629700446</v>
      </c>
      <c r="BB1086" s="36" t="n">
        <f aca="false">T1086/$E$1094*100</f>
        <v>0.191204588910134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637348629700446</v>
      </c>
      <c r="BG1086" s="35" t="n">
        <f aca="false">Y1086/$E$1094*100</f>
        <v>0</v>
      </c>
      <c r="BH1086" s="36" t="n">
        <f aca="false">Z1086/$E$1094*100</f>
        <v>0.063734862970044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37348629700446</v>
      </c>
      <c r="BP1086" s="38" t="n">
        <f aca="false">AH1086/$E$1094*100</f>
        <v>0.0637348629700446</v>
      </c>
      <c r="BQ1086" s="39" t="n">
        <f aca="false">AI1086/$E$1094*100</f>
        <v>0.127469725940089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4</v>
      </c>
      <c r="D1087" s="22" t="n">
        <v>4</v>
      </c>
      <c r="E1087" s="23" t="n">
        <v>8</v>
      </c>
      <c r="F1087" s="62" t="n">
        <v>1</v>
      </c>
      <c r="G1087" s="63" t="n">
        <v>2</v>
      </c>
      <c r="H1087" s="64" t="n">
        <v>3</v>
      </c>
      <c r="I1087" s="62" t="n">
        <v>3</v>
      </c>
      <c r="J1087" s="63" t="n">
        <v>0</v>
      </c>
      <c r="K1087" s="64" t="n">
        <v>3</v>
      </c>
      <c r="L1087" s="62" t="n">
        <v>0</v>
      </c>
      <c r="M1087" s="63" t="n">
        <v>2</v>
      </c>
      <c r="N1087" s="64" t="n">
        <v>2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254939451880178</v>
      </c>
      <c r="AL1087" s="32" t="n">
        <f aca="false">D1087/$E$1094*100</f>
        <v>0.254939451880178</v>
      </c>
      <c r="AM1087" s="33" t="n">
        <f aca="false">E1087/$E$1094*100</f>
        <v>0.509878903760357</v>
      </c>
      <c r="AN1087" s="34" t="n">
        <f aca="false">(-1)*F1087/$E$1094*100</f>
        <v>-0.0637348629700446</v>
      </c>
      <c r="AO1087" s="35" t="n">
        <f aca="false">G1087/$E$1094*100</f>
        <v>0.127469725940089</v>
      </c>
      <c r="AP1087" s="36" t="n">
        <f aca="false">H1087/$E$1094*100</f>
        <v>0.191204588910134</v>
      </c>
      <c r="AQ1087" s="37" t="n">
        <f aca="false">(-1)*I1087/$E$1094*100</f>
        <v>-0.191204588910134</v>
      </c>
      <c r="AR1087" s="38" t="n">
        <f aca="false">J1087/$E$1094*100</f>
        <v>0</v>
      </c>
      <c r="AS1087" s="39" t="n">
        <f aca="false">K1087/$E$1094*100</f>
        <v>0.191204588910134</v>
      </c>
      <c r="AT1087" s="34" t="n">
        <f aca="false">(-1)*L1087/$E$1094*100</f>
        <v>-0</v>
      </c>
      <c r="AU1087" s="35" t="n">
        <f aca="false">M1087/$E$1094*100</f>
        <v>0.127469725940089</v>
      </c>
      <c r="AV1087" s="36" t="n">
        <f aca="false">N1087/$E$1094*100</f>
        <v>0.127469725940089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0</v>
      </c>
      <c r="E1088" s="23" t="n">
        <v>2</v>
      </c>
      <c r="F1088" s="59" t="n">
        <v>2</v>
      </c>
      <c r="G1088" s="60" t="n">
        <v>0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7469725940089</v>
      </c>
      <c r="AL1088" s="32" t="n">
        <f aca="false">D1088/$E$1094*100</f>
        <v>0</v>
      </c>
      <c r="AM1088" s="33" t="n">
        <f aca="false">E1088/$E$1094*100</f>
        <v>0.127469725940089</v>
      </c>
      <c r="AN1088" s="34" t="n">
        <f aca="false">(-1)*F1088/$E$1094*100</f>
        <v>-0.127469725940089</v>
      </c>
      <c r="AO1088" s="35" t="n">
        <f aca="false">G1088/$E$1094*100</f>
        <v>0</v>
      </c>
      <c r="AP1088" s="36" t="n">
        <f aca="false">H1088/$E$1094*100</f>
        <v>0.127469725940089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134</v>
      </c>
      <c r="D1094" s="53" t="n">
        <v>435</v>
      </c>
      <c r="E1094" s="51" t="n">
        <v>1569</v>
      </c>
      <c r="F1094" s="52" t="n">
        <v>143</v>
      </c>
      <c r="G1094" s="53" t="n">
        <v>67</v>
      </c>
      <c r="H1094" s="51" t="n">
        <v>210</v>
      </c>
      <c r="I1094" s="52" t="n">
        <v>253</v>
      </c>
      <c r="J1094" s="53" t="n">
        <v>150</v>
      </c>
      <c r="K1094" s="51" t="n">
        <v>403</v>
      </c>
      <c r="L1094" s="52" t="n">
        <v>190</v>
      </c>
      <c r="M1094" s="53" t="n">
        <v>85</v>
      </c>
      <c r="N1094" s="51" t="n">
        <v>275</v>
      </c>
      <c r="O1094" s="52" t="n">
        <v>264</v>
      </c>
      <c r="P1094" s="53" t="n">
        <v>64</v>
      </c>
      <c r="Q1094" s="51" t="n">
        <v>328</v>
      </c>
      <c r="R1094" s="52" t="n">
        <v>145</v>
      </c>
      <c r="S1094" s="53" t="n">
        <v>43</v>
      </c>
      <c r="T1094" s="51" t="n">
        <v>188</v>
      </c>
      <c r="U1094" s="52" t="n">
        <v>90</v>
      </c>
      <c r="V1094" s="53" t="n">
        <v>16</v>
      </c>
      <c r="W1094" s="51" t="n">
        <v>106</v>
      </c>
      <c r="X1094" s="52" t="n">
        <v>24</v>
      </c>
      <c r="Y1094" s="53" t="n">
        <v>4</v>
      </c>
      <c r="Z1094" s="50" t="n">
        <v>28</v>
      </c>
      <c r="AA1094" s="51" t="n">
        <v>13</v>
      </c>
      <c r="AB1094" s="52" t="n">
        <v>3</v>
      </c>
      <c r="AC1094" s="53" t="n">
        <v>16</v>
      </c>
      <c r="AD1094" s="51" t="n">
        <v>5</v>
      </c>
      <c r="AE1094" s="52" t="n">
        <v>2</v>
      </c>
      <c r="AF1094" s="53" t="n">
        <v>7</v>
      </c>
      <c r="AG1094" s="51" t="n">
        <v>7</v>
      </c>
      <c r="AH1094" s="52" t="n">
        <v>1</v>
      </c>
      <c r="AI1094" s="53" t="n">
        <v>8</v>
      </c>
      <c r="AJ1094" s="54" t="n">
        <f aca="false">B1094</f>
        <v>0</v>
      </c>
      <c r="AK1094" s="55" t="n">
        <f aca="false">(-1)*C1094/$E$1094*100</f>
        <v>-72.2753346080306</v>
      </c>
      <c r="AL1094" s="56" t="n">
        <f aca="false">D1094/$E$1094*100</f>
        <v>27.7246653919694</v>
      </c>
      <c r="AM1094" s="57" t="n">
        <f aca="false">E1094/$E$1094*100</f>
        <v>100</v>
      </c>
      <c r="AN1094" s="55" t="n">
        <f aca="false">(-1)*F1094/$E$1094*100</f>
        <v>-9.11408540471638</v>
      </c>
      <c r="AO1094" s="56" t="n">
        <f aca="false">G1094/$E$1094*100</f>
        <v>4.27023581899299</v>
      </c>
      <c r="AP1094" s="57" t="n">
        <f aca="false">H1094/$E$1094*100</f>
        <v>13.3843212237094</v>
      </c>
      <c r="AQ1094" s="55" t="n">
        <f aca="false">(-1)*I1094/$E$1094*100</f>
        <v>-16.1249203314213</v>
      </c>
      <c r="AR1094" s="56" t="n">
        <f aca="false">J1094/$E$1094*100</f>
        <v>9.56022944550669</v>
      </c>
      <c r="AS1094" s="57" t="n">
        <f aca="false">K1094/$E$1094*100</f>
        <v>25.685149776928</v>
      </c>
      <c r="AT1094" s="55" t="n">
        <f aca="false">(-1)*L1094/$E$1094*100</f>
        <v>-12.1096239643085</v>
      </c>
      <c r="AU1094" s="56" t="n">
        <f aca="false">M1094/$E$1094*100</f>
        <v>5.41746335245379</v>
      </c>
      <c r="AV1094" s="57" t="n">
        <f aca="false">N1094/$E$1094*100</f>
        <v>17.5270873167623</v>
      </c>
      <c r="AW1094" s="55" t="n">
        <f aca="false">(-1)*O1094/$E$1094*100</f>
        <v>-16.8260038240918</v>
      </c>
      <c r="AX1094" s="56" t="n">
        <f aca="false">P1094/$E$1094*100</f>
        <v>4.07903123008286</v>
      </c>
      <c r="AY1094" s="57" t="n">
        <f aca="false">Q1094/$E$1094*100</f>
        <v>20.9050350541746</v>
      </c>
      <c r="AZ1094" s="55" t="n">
        <f aca="false">(-1)*R1094/$E$1094*100</f>
        <v>-9.24155513065647</v>
      </c>
      <c r="BA1094" s="56" t="n">
        <f aca="false">S1094/$E$1094*100</f>
        <v>2.74059910771192</v>
      </c>
      <c r="BB1094" s="57" t="n">
        <f aca="false">T1094/$E$1094*100</f>
        <v>11.9821542383684</v>
      </c>
      <c r="BC1094" s="55" t="n">
        <f aca="false">(-1)*U1094/$E$1094*100</f>
        <v>-5.73613766730402</v>
      </c>
      <c r="BD1094" s="56" t="n">
        <f aca="false">V1094/$E$1094*100</f>
        <v>1.01975780752071</v>
      </c>
      <c r="BE1094" s="57" t="n">
        <f aca="false">W1094/$E$1094*100</f>
        <v>6.75589547482473</v>
      </c>
      <c r="BF1094" s="55" t="n">
        <f aca="false">(-1)*X1094/$E$1094*100</f>
        <v>-1.52963671128107</v>
      </c>
      <c r="BG1094" s="56" t="n">
        <f aca="false">Y1094/$E$1094*100</f>
        <v>0.254939451880178</v>
      </c>
      <c r="BH1094" s="57" t="n">
        <f aca="false">Z1094/$E$1094*100</f>
        <v>1.78457616316125</v>
      </c>
      <c r="BI1094" s="55" t="n">
        <f aca="false">(-1)*AA1094/$E$1094*100</f>
        <v>-0.82855321861058</v>
      </c>
      <c r="BJ1094" s="56" t="n">
        <f aca="false">AB1094/$E$1094*100</f>
        <v>0.191204588910134</v>
      </c>
      <c r="BK1094" s="57" t="n">
        <f aca="false">AC1094/$E$1094*100</f>
        <v>1.01975780752071</v>
      </c>
      <c r="BL1094" s="55" t="n">
        <f aca="false">(-1)*AD1094/$E$1094*100</f>
        <v>-0.318674314850223</v>
      </c>
      <c r="BM1094" s="56" t="n">
        <f aca="false">AE1094/$E$1094*100</f>
        <v>0.127469725940089</v>
      </c>
      <c r="BN1094" s="57" t="n">
        <f aca="false">AF1094/$E$1094*100</f>
        <v>0.446144040790312</v>
      </c>
      <c r="BO1094" s="55" t="n">
        <f aca="false">(-1)*AG1094/$E$1094*100</f>
        <v>-0.446144040790312</v>
      </c>
      <c r="BP1094" s="56" t="n">
        <f aca="false">AH1094/$E$1094*100</f>
        <v>0.0637348629700446</v>
      </c>
      <c r="BQ1094" s="57" t="n">
        <f aca="false">AI1094/$E$1094*100</f>
        <v>0.50987890376035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2:47:43Z</cp:lastPrinted>
  <dcterms:modified xsi:type="dcterms:W3CDTF">2006-03-08T10:50:21Z</dcterms:modified>
  <cp:revision>0</cp:revision>
  <dc:subject/>
  <dc:title/>
</cp:coreProperties>
</file>