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4"/>
  </bookViews>
  <sheets>
    <sheet name="2011" sheetId="1" state="visible" r:id="rId2"/>
    <sheet name="2011 - Edad y Sexo" sheetId="2" state="visible" r:id="rId3"/>
    <sheet name="2011- Nacionalidad" sheetId="3" state="visible" r:id="rId4"/>
    <sheet name="2011 - Nacionalidad y Sexo" sheetId="4" state="visible" r:id="rId5"/>
    <sheet name="2011 - Ranking" sheetId="5" state="visible" r:id="rId6"/>
  </sheets>
  <definedNames>
    <definedName function="false" hidden="false" localSheetId="1" name="_xlnm.Print_Titles" vbProcedure="false">'2011 - Edad y Sexo'!$A:$A</definedName>
    <definedName function="false" hidden="false" localSheetId="3" name="_xlnm.Print_Titles" vbProcedure="false">'2011 - Nacionalidad y Sexo'!$1:$1</definedName>
    <definedName function="false" hidden="false" localSheetId="4" name="_xlnm.Print_Titles" vbProcedure="false">'2011 - Ranking'!$1:$1</definedName>
    <definedName function="false" hidden="false" localSheetId="2" name="_xlnm.Print_Titles" vbProcedure="false">'2011- Nacionalidad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322">
  <si>
    <t xml:space="preserve">Totales de población por edad y nivel de estudios</t>
  </si>
  <si>
    <t xml:space="preserve">Porcentajes de población por edad y nivel de estudios </t>
  </si>
  <si>
    <t xml:space="preserve">EDAD</t>
  </si>
  <si>
    <t xml:space="preserve">&lt; 10 a</t>
  </si>
  <si>
    <t xml:space="preserve">No sabe L/E</t>
  </si>
  <si>
    <t xml:space="preserve">S/estudios</t>
  </si>
  <si>
    <t xml:space="preserve">&lt; 5º EGB</t>
  </si>
  <si>
    <t xml:space="preserve">G.Esc</t>
  </si>
  <si>
    <t xml:space="preserve">ESO/EGB</t>
  </si>
  <si>
    <t xml:space="preserve">FP1</t>
  </si>
  <si>
    <t xml:space="preserve">Bach/FP2</t>
  </si>
  <si>
    <t xml:space="preserve">FP2 Mtria</t>
  </si>
  <si>
    <t xml:space="preserve">BUP sup.</t>
  </si>
  <si>
    <t xml:space="preserve">O.T.Med</t>
  </si>
  <si>
    <t xml:space="preserve">Dipl E.Univ</t>
  </si>
  <si>
    <t xml:space="preserve">Ing.Tec</t>
  </si>
  <si>
    <t xml:space="preserve">Ing.Sup</t>
  </si>
  <si>
    <t xml:space="preserve">Tit.Sup</t>
  </si>
  <si>
    <t xml:space="preserve">Doctor</t>
  </si>
  <si>
    <t xml:space="preserve">Totales de población por edad y nivel de estudios (Españoles)</t>
  </si>
  <si>
    <t xml:space="preserve">Porcentajes de población por edad y nivel de estudios (Españoles)</t>
  </si>
  <si>
    <t xml:space="preserve">Totales de población por edad y nivel de estudios (Extranjeros)</t>
  </si>
  <si>
    <t xml:space="preserve">Porcentajes de población por edad y nivel de estudios (Extranjeros)</t>
  </si>
  <si>
    <t xml:space="preserve">Total</t>
  </si>
  <si>
    <t xml:space="preserve">H</t>
  </si>
  <si>
    <t xml:space="preserve">M</t>
  </si>
  <si>
    <t xml:space="preserve">T</t>
  </si>
  <si>
    <t xml:space="preserve">Nacionalidad</t>
  </si>
  <si>
    <t xml:space="preserve">ESPAÑA</t>
  </si>
  <si>
    <t xml:space="preserve">COLOMBIA</t>
  </si>
  <si>
    <t xml:space="preserve">MARRUECOS</t>
  </si>
  <si>
    <t xml:space="preserve">RUMANIA</t>
  </si>
  <si>
    <t xml:space="preserve">ARGELIA</t>
  </si>
  <si>
    <t xml:space="preserve">ECUADOR</t>
  </si>
  <si>
    <t xml:space="preserve">ITALIA</t>
  </si>
  <si>
    <t xml:space="preserve">ARGENTINA</t>
  </si>
  <si>
    <t xml:space="preserve">FRANCIA</t>
  </si>
  <si>
    <t xml:space="preserve">BULGARIA</t>
  </si>
  <si>
    <t xml:space="preserve">RUSIA</t>
  </si>
  <si>
    <t xml:space="preserve">BOLIVIA</t>
  </si>
  <si>
    <t xml:space="preserve">PARAGUAY</t>
  </si>
  <si>
    <t xml:space="preserve">CHINA</t>
  </si>
  <si>
    <t xml:space="preserve">ALEMANIA</t>
  </si>
  <si>
    <t xml:space="preserve">UCRANIA</t>
  </si>
  <si>
    <t xml:space="preserve">REINO UNIDO</t>
  </si>
  <si>
    <t xml:space="preserve">SENEGAL</t>
  </si>
  <si>
    <t xml:space="preserve">NIGERIA</t>
  </si>
  <si>
    <t xml:space="preserve">POLONIA</t>
  </si>
  <si>
    <t xml:space="preserve">VENEZUELA</t>
  </si>
  <si>
    <t xml:space="preserve">BRASIL</t>
  </si>
  <si>
    <t xml:space="preserve">URUGUAY</t>
  </si>
  <si>
    <t xml:space="preserve">PORTUGAL</t>
  </si>
  <si>
    <t xml:space="preserve">CUBA</t>
  </si>
  <si>
    <t xml:space="preserve">PERU</t>
  </si>
  <si>
    <t xml:space="preserve">PAISES BAJOS</t>
  </si>
  <si>
    <t xml:space="preserve">BELGICA</t>
  </si>
  <si>
    <t xml:space="preserve">GUINEA ECUATORIAL</t>
  </si>
  <si>
    <t xml:space="preserve">REPUBLICA DOMINICANA</t>
  </si>
  <si>
    <t xml:space="preserve">CHILE</t>
  </si>
  <si>
    <t xml:space="preserve">ARMENIA</t>
  </si>
  <si>
    <t xml:space="preserve">GEORGIA</t>
  </si>
  <si>
    <t xml:space="preserve">PAKISTAN</t>
  </si>
  <si>
    <t xml:space="preserve">ESTADOS UNIDOS DE AMERICA</t>
  </si>
  <si>
    <t xml:space="preserve">SUECIA</t>
  </si>
  <si>
    <t xml:space="preserve">LITUANIA</t>
  </si>
  <si>
    <t xml:space="preserve">HUNGRIA</t>
  </si>
  <si>
    <t xml:space="preserve">INDIA</t>
  </si>
  <si>
    <t xml:space="preserve">MEXICO</t>
  </si>
  <si>
    <t xml:space="preserve">CAMERUN</t>
  </si>
  <si>
    <t xml:space="preserve">ESLOVAQUIA</t>
  </si>
  <si>
    <t xml:space="preserve">SUIZA</t>
  </si>
  <si>
    <t xml:space="preserve">GHANA</t>
  </si>
  <si>
    <t xml:space="preserve">HONDURAS</t>
  </si>
  <si>
    <t xml:space="preserve">NORUEGA</t>
  </si>
  <si>
    <t xml:space="preserve">REPUBLICA CHECA</t>
  </si>
  <si>
    <t xml:space="preserve">DINAMARCA</t>
  </si>
  <si>
    <t xml:space="preserve">IRLANDA</t>
  </si>
  <si>
    <t xml:space="preserve">GUINEA-BISSAU</t>
  </si>
  <si>
    <t xml:space="preserve">AUSTRIA</t>
  </si>
  <si>
    <t xml:space="preserve">BANGLADESH</t>
  </si>
  <si>
    <t xml:space="preserve">MOLDAVIA</t>
  </si>
  <si>
    <t xml:space="preserve">FILIPINAS</t>
  </si>
  <si>
    <t xml:space="preserve">JAPON</t>
  </si>
  <si>
    <t xml:space="preserve">GRECIA</t>
  </si>
  <si>
    <t xml:space="preserve">MALI</t>
  </si>
  <si>
    <t xml:space="preserve">FINLANDIA</t>
  </si>
  <si>
    <t xml:space="preserve">EGIPTO</t>
  </si>
  <si>
    <t xml:space="preserve">REP.DEMOCRATICA DEL CONGO</t>
  </si>
  <si>
    <t xml:space="preserve">LETONIA</t>
  </si>
  <si>
    <t xml:space="preserve">SERBIA</t>
  </si>
  <si>
    <t xml:space="preserve">TURQUIA</t>
  </si>
  <si>
    <t xml:space="preserve">CONGO</t>
  </si>
  <si>
    <t xml:space="preserve">BIELORRUSIA</t>
  </si>
  <si>
    <t xml:space="preserve">LIBANO</t>
  </si>
  <si>
    <t xml:space="preserve">REPUBLICA DE COREA</t>
  </si>
  <si>
    <t xml:space="preserve">SIRIA</t>
  </si>
  <si>
    <t xml:space="preserve">ESTONIA</t>
  </si>
  <si>
    <t xml:space="preserve">MACEDONIA</t>
  </si>
  <si>
    <t xml:space="preserve">COSTA DE MARFIL</t>
  </si>
  <si>
    <t xml:space="preserve">IRAN</t>
  </si>
  <si>
    <t xml:space="preserve">GUINEA</t>
  </si>
  <si>
    <t xml:space="preserve">CANADA</t>
  </si>
  <si>
    <t xml:space="preserve">ESLOVENIA</t>
  </si>
  <si>
    <t xml:space="preserve">TUNEZ</t>
  </si>
  <si>
    <t xml:space="preserve">ANGOLA</t>
  </si>
  <si>
    <t xml:space="preserve">CROACIA</t>
  </si>
  <si>
    <t xml:space="preserve">MAURITANIA</t>
  </si>
  <si>
    <t xml:space="preserve">COSTA RICA</t>
  </si>
  <si>
    <t xml:space="preserve">EL SALVADOR</t>
  </si>
  <si>
    <t xml:space="preserve">ETIOPIA</t>
  </si>
  <si>
    <t xml:space="preserve">GUATEMALA</t>
  </si>
  <si>
    <t xml:space="preserve">LUXEMBURGO</t>
  </si>
  <si>
    <t xml:space="preserve">JORDANIA</t>
  </si>
  <si>
    <t xml:space="preserve">NEPAL</t>
  </si>
  <si>
    <t xml:space="preserve">NICARAGUA</t>
  </si>
  <si>
    <t xml:space="preserve">GAMBIA</t>
  </si>
  <si>
    <t xml:space="preserve">KAZAJSTAN</t>
  </si>
  <si>
    <t xml:space="preserve">PANAMA</t>
  </si>
  <si>
    <t xml:space="preserve">APATRIDAS</t>
  </si>
  <si>
    <t xml:space="preserve">IRAK</t>
  </si>
  <si>
    <t xml:space="preserve">ISLANDIA</t>
  </si>
  <si>
    <t xml:space="preserve">SANTO TOME Y PRINCIPE</t>
  </si>
  <si>
    <t xml:space="preserve">AUSTRALIA</t>
  </si>
  <si>
    <t xml:space="preserve">CABO VERDE</t>
  </si>
  <si>
    <t xml:space="preserve">ALBANIA</t>
  </si>
  <si>
    <t xml:space="preserve">BOSNIA-HERZEGOVINA</t>
  </si>
  <si>
    <t xml:space="preserve">KIRGVISTAN</t>
  </si>
  <si>
    <t xml:space="preserve">NUEVA ZELANDA</t>
  </si>
  <si>
    <t xml:space="preserve">UZBEKISTAN</t>
  </si>
  <si>
    <t xml:space="preserve">AFGANISTAN</t>
  </si>
  <si>
    <t xml:space="preserve">KENIA</t>
  </si>
  <si>
    <t xml:space="preserve">LIBERIA</t>
  </si>
  <si>
    <t xml:space="preserve">MOZAMBIQUE</t>
  </si>
  <si>
    <t xml:space="preserve">SIERRA LEONA</t>
  </si>
  <si>
    <t xml:space="preserve">SUDAFRICA</t>
  </si>
  <si>
    <t xml:space="preserve">TAILANDIA</t>
  </si>
  <si>
    <t xml:space="preserve">YEMEN</t>
  </si>
  <si>
    <t xml:space="preserve">BURKINA FASSO</t>
  </si>
  <si>
    <t xml:space="preserve">INDONESIA</t>
  </si>
  <si>
    <t xml:space="preserve">TOGO</t>
  </si>
  <si>
    <t xml:space="preserve">CHIPRE</t>
  </si>
  <si>
    <t xml:space="preserve">MONTENEGRO</t>
  </si>
  <si>
    <t xml:space="preserve">AZERBAIYAN</t>
  </si>
  <si>
    <t xml:space="preserve">ISRAEL</t>
  </si>
  <si>
    <t xml:space="preserve">MALTA</t>
  </si>
  <si>
    <t xml:space="preserve">BENIN</t>
  </si>
  <si>
    <t xml:space="preserve">CHAD</t>
  </si>
  <si>
    <t xml:space="preserve">COMORES</t>
  </si>
  <si>
    <t xml:space="preserve">GABON</t>
  </si>
  <si>
    <t xml:space="preserve">HAITI</t>
  </si>
  <si>
    <t xml:space="preserve">LIBIA</t>
  </si>
  <si>
    <t xml:space="preserve">MALASIA</t>
  </si>
  <si>
    <t xml:space="preserve">SRI-LANKA</t>
  </si>
  <si>
    <t xml:space="preserve">TURKMENISTAN</t>
  </si>
  <si>
    <t xml:space="preserve">VIETNAM</t>
  </si>
  <si>
    <t xml:space="preserve">ANDORRA</t>
  </si>
  <si>
    <t xml:space="preserve">ANTIGUA Y BARBUDA</t>
  </si>
  <si>
    <t xml:space="preserve">ARABIA SAUDITA</t>
  </si>
  <si>
    <t xml:space="preserve">BRUNEI</t>
  </si>
  <si>
    <t xml:space="preserve">COREA DEL NORTE (R. POPUL</t>
  </si>
  <si>
    <t xml:space="preserve">DOMINICA</t>
  </si>
  <si>
    <t xml:space="preserve">EMIRATOS ARABES UNIDOS</t>
  </si>
  <si>
    <t xml:space="preserve">LIECHTENSTEIN</t>
  </si>
  <si>
    <t xml:space="preserve">MADAGASCAR</t>
  </si>
  <si>
    <t xml:space="preserve">MONACO</t>
  </si>
  <si>
    <t xml:space="preserve">MONGOLIA</t>
  </si>
  <si>
    <t xml:space="preserve">NAMIBIA</t>
  </si>
  <si>
    <t xml:space="preserve">PAISES SIN RELACIONES DIP</t>
  </si>
  <si>
    <t xml:space="preserve">QATAR</t>
  </si>
  <si>
    <t xml:space="preserve">REPUBLICA CENTROAFRICANA</t>
  </si>
  <si>
    <t xml:space="preserve">RUANDA</t>
  </si>
  <si>
    <t xml:space="preserve">SANTA LUCIA</t>
  </si>
  <si>
    <t xml:space="preserve">TAIWAN</t>
  </si>
  <si>
    <t xml:space="preserve">TRINIDAD Y TOBAGO</t>
  </si>
  <si>
    <t xml:space="preserve">ZIMBABWE</t>
  </si>
  <si>
    <t xml:space="preserve">Puesto</t>
  </si>
  <si>
    <t xml:space="preserve">NACIONAL</t>
  </si>
  <si>
    <t xml:space="preserve">Población</t>
  </si>
  <si>
    <t xml:space="preserve">AVG(P.TITULO/48)</t>
  </si>
  <si>
    <t xml:space="preserve">No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"/>
    <numFmt numFmtId="167" formatCode="###,##0;###,##0"/>
    <numFmt numFmtId="168" formatCode="0.0%"/>
    <numFmt numFmtId="169" formatCode="[$-409]d\-mmm"/>
    <numFmt numFmtId="170" formatCode="#,##0"/>
    <numFmt numFmtId="171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4"/>
      <color rgb="FFFFFFFF"/>
      <name val="Arial"/>
      <family val="2"/>
    </font>
    <font>
      <b val="true"/>
      <sz val="10"/>
      <color rgb="FFFFFFFF"/>
      <name val="MS Sans Serif"/>
      <family val="0"/>
      <charset val="1"/>
    </font>
    <font>
      <b val="true"/>
      <sz val="9"/>
      <color rgb="FFFFFFFF"/>
      <name val="MS Sans Serif"/>
      <family val="0"/>
      <charset val="1"/>
    </font>
    <font>
      <b val="true"/>
      <sz val="9"/>
      <color rgb="FFFFFFFF"/>
      <name val="Arial"/>
      <family val="2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sz val="10"/>
      <name val="MS Sans Serif"/>
      <family val="0"/>
      <charset val="1"/>
    </font>
    <font>
      <b val="true"/>
      <sz val="16.25"/>
      <color rgb="FF000000"/>
      <name val="Arial"/>
      <family val="2"/>
    </font>
    <font>
      <sz val="12.5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8.5"/>
      <color rgb="FF00FFFF"/>
      <name val="MS Sans Serif"/>
      <family val="0"/>
      <charset val="1"/>
    </font>
    <font>
      <b val="true"/>
      <sz val="8.5"/>
      <color rgb="FFFF99CC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MS Sans Serif"/>
      <family val="2"/>
    </font>
    <font>
      <b val="true"/>
      <sz val="8"/>
      <color rgb="FFFFFFFF"/>
      <name val="MS Sans Serif"/>
      <family val="0"/>
      <charset val="1"/>
    </font>
    <font>
      <b val="true"/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D9D9D9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1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  <cellStyle name="Normal_tmp001" xfId="22"/>
  </cellStyles>
  <dxfs count="9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Nivel de estudios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1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11'!$W$31:$AL$31</c:f>
              <c:numCache>
                <c:formatCode>General</c:formatCode>
                <c:ptCount val="16"/>
                <c:pt idx="0">
                  <c:v>0.00269572322317845</c:v>
                </c:pt>
                <c:pt idx="1">
                  <c:v>0.0260864897747401</c:v>
                </c:pt>
                <c:pt idx="2">
                  <c:v>0.325672588908172</c:v>
                </c:pt>
                <c:pt idx="3">
                  <c:v>0.0114180577672016</c:v>
                </c:pt>
                <c:pt idx="4">
                  <c:v>0.182095507326761</c:v>
                </c:pt>
                <c:pt idx="5">
                  <c:v>0.03963965575853</c:v>
                </c:pt>
                <c:pt idx="6">
                  <c:v>0.0102550798279985</c:v>
                </c:pt>
                <c:pt idx="7">
                  <c:v>0.147379124844191</c:v>
                </c:pt>
                <c:pt idx="8">
                  <c:v>0.00812891759555802</c:v>
                </c:pt>
                <c:pt idx="9">
                  <c:v>0.0361656319145003</c:v>
                </c:pt>
                <c:pt idx="10">
                  <c:v>0.00122858182295301</c:v>
                </c:pt>
                <c:pt idx="11">
                  <c:v>0.0175102729717963</c:v>
                </c:pt>
                <c:pt idx="12">
                  <c:v>0.00370363743715446</c:v>
                </c:pt>
                <c:pt idx="13">
                  <c:v>0.0329838435526292</c:v>
                </c:pt>
                <c:pt idx="14">
                  <c:v>0.000948274319657906</c:v>
                </c:pt>
                <c:pt idx="15">
                  <c:v>0.00380204326277934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1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11'!$W$59:$AL$59</c:f>
              <c:numCache>
                <c:formatCode>General</c:formatCode>
                <c:ptCount val="16"/>
                <c:pt idx="0">
                  <c:v>0.00124647379124844</c:v>
                </c:pt>
                <c:pt idx="1">
                  <c:v>0.00515288686908447</c:v>
                </c:pt>
                <c:pt idx="2">
                  <c:v>0.0330285734733678</c:v>
                </c:pt>
                <c:pt idx="3">
                  <c:v>0.0168870360761721</c:v>
                </c:pt>
                <c:pt idx="4">
                  <c:v>0.0433403112009686</c:v>
                </c:pt>
                <c:pt idx="5">
                  <c:v>0.00781282615567205</c:v>
                </c:pt>
                <c:pt idx="6">
                  <c:v>0.00124050980181663</c:v>
                </c:pt>
                <c:pt idx="7">
                  <c:v>0.0192696498541805</c:v>
                </c:pt>
                <c:pt idx="8">
                  <c:v>0.00151187132096402</c:v>
                </c:pt>
                <c:pt idx="9">
                  <c:v>0.00687349782016186</c:v>
                </c:pt>
                <c:pt idx="10">
                  <c:v>0.000560615006590208</c:v>
                </c:pt>
                <c:pt idx="11">
                  <c:v>0.00424337848073333</c:v>
                </c:pt>
                <c:pt idx="12">
                  <c:v>0.00057254298545383</c:v>
                </c:pt>
                <c:pt idx="13">
                  <c:v>0.00734763497999082</c:v>
                </c:pt>
                <c:pt idx="14">
                  <c:v>0.000650074848067369</c:v>
                </c:pt>
                <c:pt idx="15">
                  <c:v>0.000548687027726587</c:v>
                </c:pt>
              </c:numCache>
            </c:numRef>
          </c:val>
        </c:ser>
        <c:gapWidth val="150"/>
        <c:overlap val="100"/>
        <c:axId val="56880814"/>
        <c:axId val="26009539"/>
      </c:barChart>
      <c:catAx>
        <c:axId val="5688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9539"/>
        <c:crossesAt val="0"/>
        <c:auto val="1"/>
        <c:lblAlgn val="ctr"/>
        <c:lblOffset val="100"/>
        <c:noMultiLvlLbl val="0"/>
      </c:catAx>
      <c:valAx>
        <c:axId val="2600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081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upos de edad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V$32:$V$55</c:f>
              <c:numCache>
                <c:formatCode>General</c:formatCode>
                <c:ptCount val="24"/>
                <c:pt idx="0">
                  <c:v>0.0446881728125578</c:v>
                </c:pt>
                <c:pt idx="1">
                  <c:v>0.0452666797874434</c:v>
                </c:pt>
                <c:pt idx="2">
                  <c:v>0.0398841793252342</c:v>
                </c:pt>
                <c:pt idx="3">
                  <c:v>0.041434816577505</c:v>
                </c:pt>
                <c:pt idx="4">
                  <c:v>0.0452040578984094</c:v>
                </c:pt>
                <c:pt idx="5">
                  <c:v>0.0504016746882325</c:v>
                </c:pt>
                <c:pt idx="6">
                  <c:v>0.0633912436707162</c:v>
                </c:pt>
                <c:pt idx="7">
                  <c:v>0.0685381665503689</c:v>
                </c:pt>
                <c:pt idx="8">
                  <c:v>0.0676942620457677</c:v>
                </c:pt>
                <c:pt idx="9">
                  <c:v>0.065162548531964</c:v>
                </c:pt>
                <c:pt idx="10">
                  <c:v>0.0588407197342446</c:v>
                </c:pt>
                <c:pt idx="11">
                  <c:v>0.0517823382416966</c:v>
                </c:pt>
                <c:pt idx="12">
                  <c:v>0.0485647659432348</c:v>
                </c:pt>
                <c:pt idx="13">
                  <c:v>0.0420580534731293</c:v>
                </c:pt>
                <c:pt idx="14">
                  <c:v>0.0362431637771138</c:v>
                </c:pt>
                <c:pt idx="15">
                  <c:v>0.0334430707388787</c:v>
                </c:pt>
                <c:pt idx="16">
                  <c:v>0.0259463360230926</c:v>
                </c:pt>
                <c:pt idx="17">
                  <c:v>0.0146684320075385</c:v>
                </c:pt>
                <c:pt idx="18">
                  <c:v>0.00497098519141424</c:v>
                </c:pt>
                <c:pt idx="19">
                  <c:v>0.00125243778068025</c:v>
                </c:pt>
                <c:pt idx="20">
                  <c:v>0.000214703619545186</c:v>
                </c:pt>
                <c:pt idx="21">
                  <c:v>4.47299207385805E-005</c:v>
                </c:pt>
                <c:pt idx="22">
                  <c:v>1.78919682954322E-005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V$60:$V$83</c:f>
              <c:numCache>
                <c:formatCode>General</c:formatCode>
                <c:ptCount val="24"/>
                <c:pt idx="0">
                  <c:v>0.00774125828249032</c:v>
                </c:pt>
                <c:pt idx="1">
                  <c:v>0.00589838554806081</c:v>
                </c:pt>
                <c:pt idx="2">
                  <c:v>0.00720151723891145</c:v>
                </c:pt>
                <c:pt idx="3">
                  <c:v>0.00796192589146732</c:v>
                </c:pt>
                <c:pt idx="4">
                  <c:v>0.0114031477936221</c:v>
                </c:pt>
                <c:pt idx="5">
                  <c:v>0.0181245638832728</c:v>
                </c:pt>
                <c:pt idx="6">
                  <c:v>0.0223470684009948</c:v>
                </c:pt>
                <c:pt idx="7">
                  <c:v>0.0192875418224759</c:v>
                </c:pt>
                <c:pt idx="8">
                  <c:v>0.0151276591937879</c:v>
                </c:pt>
                <c:pt idx="9">
                  <c:v>0.0109558485862363</c:v>
                </c:pt>
                <c:pt idx="10">
                  <c:v>0.00779195219266071</c:v>
                </c:pt>
                <c:pt idx="11">
                  <c:v>0.00529602261544793</c:v>
                </c:pt>
                <c:pt idx="12">
                  <c:v>0.00365592552169998</c:v>
                </c:pt>
                <c:pt idx="13">
                  <c:v>0.00246312763533783</c:v>
                </c:pt>
                <c:pt idx="14">
                  <c:v>0.00192636858647486</c:v>
                </c:pt>
                <c:pt idx="15">
                  <c:v>0.00127032974897568</c:v>
                </c:pt>
                <c:pt idx="16">
                  <c:v>0.000879688441192082</c:v>
                </c:pt>
                <c:pt idx="17">
                  <c:v>0.000530795059431155</c:v>
                </c:pt>
                <c:pt idx="18">
                  <c:v>0.000226631598408808</c:v>
                </c:pt>
                <c:pt idx="19">
                  <c:v>0.000113315799204404</c:v>
                </c:pt>
                <c:pt idx="20">
                  <c:v>6.5603883749918E-005</c:v>
                </c:pt>
                <c:pt idx="21">
                  <c:v>1.78919682954322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2344525"/>
        <c:axId val="39734746"/>
      </c:barChart>
      <c:catAx>
        <c:axId val="42344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4746"/>
        <c:crossesAt val="0"/>
        <c:auto val="1"/>
        <c:lblAlgn val="ctr"/>
        <c:lblOffset val="100"/>
        <c:noMultiLvlLbl val="0"/>
      </c:catAx>
      <c:valAx>
        <c:axId val="3973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52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xtranje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1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11'!$W$59:$AL$59</c:f>
              <c:numCache>
                <c:formatCode>General</c:formatCode>
                <c:ptCount val="16"/>
                <c:pt idx="0">
                  <c:v>0.00124647379124844</c:v>
                </c:pt>
                <c:pt idx="1">
                  <c:v>0.00515288686908447</c:v>
                </c:pt>
                <c:pt idx="2">
                  <c:v>0.0330285734733678</c:v>
                </c:pt>
                <c:pt idx="3">
                  <c:v>0.0168870360761721</c:v>
                </c:pt>
                <c:pt idx="4">
                  <c:v>0.0433403112009686</c:v>
                </c:pt>
                <c:pt idx="5">
                  <c:v>0.00781282615567205</c:v>
                </c:pt>
                <c:pt idx="6">
                  <c:v>0.00124050980181663</c:v>
                </c:pt>
                <c:pt idx="7">
                  <c:v>0.0192696498541805</c:v>
                </c:pt>
                <c:pt idx="8">
                  <c:v>0.00151187132096402</c:v>
                </c:pt>
                <c:pt idx="9">
                  <c:v>0.00687349782016186</c:v>
                </c:pt>
                <c:pt idx="10">
                  <c:v>0.000560615006590208</c:v>
                </c:pt>
                <c:pt idx="11">
                  <c:v>0.00424337848073333</c:v>
                </c:pt>
                <c:pt idx="12">
                  <c:v>0.00057254298545383</c:v>
                </c:pt>
                <c:pt idx="13">
                  <c:v>0.00734763497999082</c:v>
                </c:pt>
                <c:pt idx="14">
                  <c:v>0.000650074848067369</c:v>
                </c:pt>
                <c:pt idx="15">
                  <c:v>0.000548687027726587</c:v>
                </c:pt>
              </c:numCache>
            </c:numRef>
          </c:val>
        </c:ser>
        <c:gapWidth val="150"/>
        <c:overlap val="100"/>
        <c:axId val="97496305"/>
        <c:axId val="28021537"/>
      </c:barChart>
      <c:catAx>
        <c:axId val="9749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537"/>
        <c:crossesAt val="0"/>
        <c:auto val="1"/>
        <c:lblAlgn val="ctr"/>
        <c:lblOffset val="100"/>
        <c:noMultiLvlLbl val="0"/>
      </c:catAx>
      <c:valAx>
        <c:axId val="2802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30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spaño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1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11'!$W$31:$AL$31</c:f>
              <c:numCache>
                <c:formatCode>General</c:formatCode>
                <c:ptCount val="16"/>
                <c:pt idx="0">
                  <c:v>0.00269572322317845</c:v>
                </c:pt>
                <c:pt idx="1">
                  <c:v>0.0260864897747401</c:v>
                </c:pt>
                <c:pt idx="2">
                  <c:v>0.325672588908172</c:v>
                </c:pt>
                <c:pt idx="3">
                  <c:v>0.0114180577672016</c:v>
                </c:pt>
                <c:pt idx="4">
                  <c:v>0.182095507326761</c:v>
                </c:pt>
                <c:pt idx="5">
                  <c:v>0.03963965575853</c:v>
                </c:pt>
                <c:pt idx="6">
                  <c:v>0.0102550798279985</c:v>
                </c:pt>
                <c:pt idx="7">
                  <c:v>0.147379124844191</c:v>
                </c:pt>
                <c:pt idx="8">
                  <c:v>0.00812891759555802</c:v>
                </c:pt>
                <c:pt idx="9">
                  <c:v>0.0361656319145003</c:v>
                </c:pt>
                <c:pt idx="10">
                  <c:v>0.00122858182295301</c:v>
                </c:pt>
                <c:pt idx="11">
                  <c:v>0.0175102729717963</c:v>
                </c:pt>
                <c:pt idx="12">
                  <c:v>0.00370363743715446</c:v>
                </c:pt>
                <c:pt idx="13">
                  <c:v>0.0329838435526292</c:v>
                </c:pt>
                <c:pt idx="14">
                  <c:v>0.000948274319657906</c:v>
                </c:pt>
                <c:pt idx="15">
                  <c:v>0.00380204326277934</c:v>
                </c:pt>
              </c:numCache>
            </c:numRef>
          </c:val>
        </c:ser>
        <c:gapWidth val="150"/>
        <c:overlap val="100"/>
        <c:axId val="59874655"/>
        <c:axId val="91997980"/>
      </c:barChart>
      <c:catAx>
        <c:axId val="5987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980"/>
        <c:crossesAt val="0"/>
        <c:auto val="1"/>
        <c:lblAlgn val="ctr"/>
        <c:lblOffset val="100"/>
        <c:noMultiLvlLbl val="0"/>
      </c:catAx>
      <c:valAx>
        <c:axId val="9199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465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80720</xdr:colOff>
      <xdr:row>28</xdr:row>
      <xdr:rowOff>66960</xdr:rowOff>
    </xdr:from>
    <xdr:to>
      <xdr:col>49</xdr:col>
      <xdr:colOff>664560</xdr:colOff>
      <xdr:row>53</xdr:row>
      <xdr:rowOff>218880</xdr:rowOff>
    </xdr:to>
    <xdr:graphicFrame>
      <xdr:nvGraphicFramePr>
        <xdr:cNvPr id="0" name="Chart 44"/>
        <xdr:cNvGraphicFramePr/>
      </xdr:nvGraphicFramePr>
      <xdr:xfrm>
        <a:off x="19545120" y="6467760"/>
        <a:ext cx="9333720" cy="58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8</xdr:col>
      <xdr:colOff>190800</xdr:colOff>
      <xdr:row>0</xdr:row>
      <xdr:rowOff>47160</xdr:rowOff>
    </xdr:from>
    <xdr:to>
      <xdr:col>49</xdr:col>
      <xdr:colOff>734760</xdr:colOff>
      <xdr:row>27</xdr:row>
      <xdr:rowOff>104400</xdr:rowOff>
    </xdr:to>
    <xdr:graphicFrame>
      <xdr:nvGraphicFramePr>
        <xdr:cNvPr id="1" name="Chart 45"/>
        <xdr:cNvGraphicFramePr/>
      </xdr:nvGraphicFramePr>
      <xdr:xfrm>
        <a:off x="19555200" y="47160"/>
        <a:ext cx="939384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150840</xdr:colOff>
      <xdr:row>70</xdr:row>
      <xdr:rowOff>28440</xdr:rowOff>
    </xdr:from>
    <xdr:to>
      <xdr:col>49</xdr:col>
      <xdr:colOff>734760</xdr:colOff>
      <xdr:row>83</xdr:row>
      <xdr:rowOff>142920</xdr:rowOff>
    </xdr:to>
    <xdr:graphicFrame>
      <xdr:nvGraphicFramePr>
        <xdr:cNvPr id="2" name="Chart 46"/>
        <xdr:cNvGraphicFramePr/>
      </xdr:nvGraphicFramePr>
      <xdr:xfrm>
        <a:off x="19515240" y="16030440"/>
        <a:ext cx="9433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70560</xdr:colOff>
      <xdr:row>56</xdr:row>
      <xdr:rowOff>66960</xdr:rowOff>
    </xdr:from>
    <xdr:to>
      <xdr:col>49</xdr:col>
      <xdr:colOff>725400</xdr:colOff>
      <xdr:row>69</xdr:row>
      <xdr:rowOff>190080</xdr:rowOff>
    </xdr:to>
    <xdr:graphicFrame>
      <xdr:nvGraphicFramePr>
        <xdr:cNvPr id="3" name="Chart 47"/>
        <xdr:cNvGraphicFramePr/>
      </xdr:nvGraphicFramePr>
      <xdr:xfrm>
        <a:off x="19434960" y="12868560"/>
        <a:ext cx="9504720" cy="30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8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66" activeCellId="0" sqref="M66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1" width="8.7"/>
    <col collapsed="false" customWidth="true" hidden="false" outlineLevel="0" max="4" min="4" style="1" width="6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true" hidden="false" outlineLevel="0" max="8" min="8" style="1" width="6.41"/>
    <col collapsed="false" customWidth="true" hidden="false" outlineLevel="0" max="9" min="9" style="1" width="8.14"/>
    <col collapsed="false" customWidth="true" hidden="false" outlineLevel="0" max="10" min="10" style="1" width="5.41"/>
    <col collapsed="false" customWidth="true" hidden="false" outlineLevel="0" max="12" min="11" style="1" width="8.56"/>
    <col collapsed="false" customWidth="true" hidden="false" outlineLevel="0" max="13" min="13" style="1" width="8.28"/>
    <col collapsed="false" customWidth="true" hidden="false" outlineLevel="0" max="14" min="14" style="1" width="7.56"/>
    <col collapsed="false" customWidth="true" hidden="false" outlineLevel="0" max="15" min="15" style="1" width="9.28"/>
    <col collapsed="false" customWidth="true" hidden="false" outlineLevel="0" max="16" min="16" style="1" width="6.85"/>
    <col collapsed="false" customWidth="true" hidden="false" outlineLevel="0" max="17" min="17" style="1" width="6.99"/>
    <col collapsed="false" customWidth="true" hidden="false" outlineLevel="0" max="18" min="18" style="1" width="6.56"/>
    <col collapsed="false" customWidth="true" hidden="false" outlineLevel="0" max="19" min="19" style="1" width="6.41"/>
    <col collapsed="false" customWidth="true" hidden="false" outlineLevel="0" max="20" min="20" style="1" width="2.99"/>
    <col collapsed="false" customWidth="true" hidden="false" outlineLevel="0" max="21" min="21" style="1" width="3.99"/>
    <col collapsed="false" customWidth="true" hidden="false" outlineLevel="0" max="22" min="22" style="1" width="7.28"/>
    <col collapsed="false" customWidth="true" hidden="false" outlineLevel="0" max="23" min="23" style="1" width="5.85"/>
    <col collapsed="false" customWidth="true" hidden="false" outlineLevel="0" max="24" min="24" style="1" width="10.41"/>
    <col collapsed="false" customWidth="true" hidden="false" outlineLevel="0" max="25" min="25" style="1" width="9.56"/>
    <col collapsed="false" customWidth="true" hidden="false" outlineLevel="0" max="26" min="26" style="1" width="7.7"/>
    <col collapsed="false" customWidth="true" hidden="false" outlineLevel="0" max="27" min="27" style="1" width="6.13"/>
    <col collapsed="false" customWidth="true" hidden="false" outlineLevel="0" max="28" min="28" style="1" width="8.14"/>
    <col collapsed="false" customWidth="true" hidden="false" outlineLevel="0" max="29" min="29" style="1" width="5.13"/>
    <col collapsed="false" customWidth="true" hidden="false" outlineLevel="0" max="31" min="30" style="1" width="8.56"/>
    <col collapsed="false" customWidth="true" hidden="false" outlineLevel="0" max="32" min="32" style="1" width="8.28"/>
    <col collapsed="false" customWidth="true" hidden="false" outlineLevel="0" max="33" min="33" style="1" width="7.56"/>
    <col collapsed="false" customWidth="true" hidden="false" outlineLevel="0" max="34" min="34" style="1" width="9.28"/>
    <col collapsed="false" customWidth="true" hidden="false" outlineLevel="0" max="35" min="35" style="1" width="6.85"/>
    <col collapsed="false" customWidth="true" hidden="false" outlineLevel="0" max="36" min="36" style="1" width="6.99"/>
    <col collapsed="false" customWidth="true" hidden="false" outlineLevel="0" max="37" min="37" style="1" width="6.56"/>
    <col collapsed="false" customWidth="true" hidden="false" outlineLevel="0" max="38" min="38" style="1" width="6.41"/>
    <col collapsed="false" customWidth="false" hidden="false" outlineLevel="0" max="257" min="39" style="1" width="11.42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3" t="s">
        <v>1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18" hidden="false" customHeight="true" outlineLevel="0" collapsed="false">
      <c r="B2" s="5" t="s">
        <v>2</v>
      </c>
      <c r="C2" s="6"/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8"/>
      <c r="U2" s="5" t="str">
        <f aca="false">B2</f>
        <v>EDAD</v>
      </c>
      <c r="V2" s="6"/>
      <c r="W2" s="7" t="str">
        <f aca="false">D2</f>
        <v>&lt; 10 a</v>
      </c>
      <c r="X2" s="7" t="str">
        <f aca="false">E2</f>
        <v>No sabe L/E</v>
      </c>
      <c r="Y2" s="7" t="str">
        <f aca="false">F2</f>
        <v>S/estudios</v>
      </c>
      <c r="Z2" s="7" t="str">
        <f aca="false">G2</f>
        <v>&lt; 5º EGB</v>
      </c>
      <c r="AA2" s="7" t="str">
        <f aca="false">H2</f>
        <v>G.Esc</v>
      </c>
      <c r="AB2" s="7" t="str">
        <f aca="false">I2</f>
        <v>ESO/EGB</v>
      </c>
      <c r="AC2" s="7" t="str">
        <f aca="false">J2</f>
        <v>FP1</v>
      </c>
      <c r="AD2" s="7" t="str">
        <f aca="false">K2</f>
        <v>Bach/FP2</v>
      </c>
      <c r="AE2" s="7" t="str">
        <f aca="false">L2</f>
        <v>FP2 Mtria</v>
      </c>
      <c r="AF2" s="7" t="str">
        <f aca="false">M2</f>
        <v>BUP sup.</v>
      </c>
      <c r="AG2" s="7" t="str">
        <f aca="false">N2</f>
        <v>O.T.Med</v>
      </c>
      <c r="AH2" s="7" t="str">
        <f aca="false">O2</f>
        <v>Dipl E.Univ</v>
      </c>
      <c r="AI2" s="7" t="str">
        <f aca="false">P2</f>
        <v>Ing.Tec</v>
      </c>
      <c r="AJ2" s="7" t="str">
        <f aca="false">Q2</f>
        <v>Ing.Sup</v>
      </c>
      <c r="AK2" s="7" t="str">
        <f aca="false">R2</f>
        <v>Tit.Sup</v>
      </c>
      <c r="AL2" s="7" t="str">
        <f aca="false">S2</f>
        <v>Doctor</v>
      </c>
    </row>
    <row r="3" s="4" customFormat="true" ht="18" hidden="false" customHeight="true" outlineLevel="0" collapsed="false">
      <c r="B3" s="5"/>
      <c r="C3" s="9" t="n">
        <f aca="false">SUM(D3:S3)</f>
        <v>335346</v>
      </c>
      <c r="D3" s="10" t="n">
        <f aca="false">SUM(D4:D27)</f>
        <v>1322</v>
      </c>
      <c r="E3" s="10" t="n">
        <f aca="false">SUM(E4:E27)</f>
        <v>10476</v>
      </c>
      <c r="F3" s="10" t="n">
        <f aca="false">SUM(F4:F27)</f>
        <v>120289</v>
      </c>
      <c r="G3" s="10" t="n">
        <f aca="false">SUM(G4:G27)</f>
        <v>9492</v>
      </c>
      <c r="H3" s="10" t="n">
        <f aca="false">SUM(H4:H27)</f>
        <v>75599</v>
      </c>
      <c r="I3" s="10" t="n">
        <f aca="false">SUM(I4:I27)</f>
        <v>15913</v>
      </c>
      <c r="J3" s="10" t="n">
        <f aca="false">SUM(J4:J27)</f>
        <v>3855</v>
      </c>
      <c r="K3" s="10" t="n">
        <f aca="false">SUM(K4:K27)</f>
        <v>55885</v>
      </c>
      <c r="L3" s="10" t="n">
        <f aca="false">SUM(L4:L27)</f>
        <v>3233</v>
      </c>
      <c r="M3" s="10" t="n">
        <f aca="false">SUM(M4:M27)</f>
        <v>14433</v>
      </c>
      <c r="N3" s="10" t="n">
        <f aca="false">SUM(N4:N27)</f>
        <v>600</v>
      </c>
      <c r="O3" s="10" t="n">
        <f aca="false">SUM(O4:O27)</f>
        <v>7295</v>
      </c>
      <c r="P3" s="10" t="n">
        <f aca="false">SUM(P4:P27)</f>
        <v>1434</v>
      </c>
      <c r="Q3" s="10" t="n">
        <f aca="false">SUM(Q4:Q27)</f>
        <v>13525</v>
      </c>
      <c r="R3" s="10" t="n">
        <f aca="false">SUM(R4:R27)</f>
        <v>536</v>
      </c>
      <c r="S3" s="10" t="n">
        <f aca="false">SUM(S4:S27)</f>
        <v>1459</v>
      </c>
      <c r="T3" s="8"/>
      <c r="U3" s="5"/>
      <c r="V3" s="11" t="n">
        <f aca="false">C3/$C$3</f>
        <v>1</v>
      </c>
      <c r="W3" s="11" t="n">
        <f aca="false">D3/$C$3</f>
        <v>0.00394219701442689</v>
      </c>
      <c r="X3" s="11" t="n">
        <f aca="false">E3/$C$3</f>
        <v>0.0312393766438246</v>
      </c>
      <c r="Y3" s="11" t="n">
        <f aca="false">F3/$C$3</f>
        <v>0.35870116238154</v>
      </c>
      <c r="Z3" s="11" t="n">
        <f aca="false">G3/$C$3</f>
        <v>0.0283050938433737</v>
      </c>
      <c r="AA3" s="11" t="n">
        <f aca="false">H3/$C$3</f>
        <v>0.22543581852773</v>
      </c>
      <c r="AB3" s="11" t="n">
        <f aca="false">I3/$C$3</f>
        <v>0.047452481914202</v>
      </c>
      <c r="AC3" s="11" t="n">
        <f aca="false">J3/$C$3</f>
        <v>0.0114955896298152</v>
      </c>
      <c r="AD3" s="11" t="n">
        <f aca="false">K3/$C$3</f>
        <v>0.166648774698371</v>
      </c>
      <c r="AE3" s="11" t="n">
        <f aca="false">L3/$C$3</f>
        <v>0.00964078891652204</v>
      </c>
      <c r="AF3" s="11" t="n">
        <f aca="false">M3/$C$3</f>
        <v>0.0430391297346621</v>
      </c>
      <c r="AG3" s="11" t="n">
        <f aca="false">N3/$C$3</f>
        <v>0.00178919682954322</v>
      </c>
      <c r="AH3" s="11" t="n">
        <f aca="false">O3/$C$3</f>
        <v>0.0217536514525296</v>
      </c>
      <c r="AI3" s="11" t="n">
        <f aca="false">P3/$C$3</f>
        <v>0.00427618042260829</v>
      </c>
      <c r="AJ3" s="11" t="n">
        <f aca="false">Q3/$C$3</f>
        <v>0.04033147853262</v>
      </c>
      <c r="AK3" s="11" t="n">
        <f aca="false">R3/$C$3</f>
        <v>0.00159834916772527</v>
      </c>
      <c r="AL3" s="11" t="n">
        <f aca="false">S3/$C$3</f>
        <v>0.00435073029050593</v>
      </c>
    </row>
    <row r="4" s="12" customFormat="true" ht="18" hidden="false" customHeight="true" outlineLevel="0" collapsed="false">
      <c r="B4" s="13" t="n">
        <v>0</v>
      </c>
      <c r="C4" s="10" t="n">
        <f aca="false">SUM(D4:S4)</f>
        <v>17582</v>
      </c>
      <c r="D4" s="13" t="n">
        <v>284</v>
      </c>
      <c r="E4" s="13" t="n">
        <v>6384</v>
      </c>
      <c r="F4" s="13" t="n">
        <v>10898</v>
      </c>
      <c r="G4" s="13" t="n">
        <v>12</v>
      </c>
      <c r="H4" s="13" t="n">
        <v>3</v>
      </c>
      <c r="I4" s="13" t="n">
        <v>1</v>
      </c>
      <c r="J4" s="13" t="n">
        <v>0</v>
      </c>
      <c r="K4" s="13" t="n">
        <v>0</v>
      </c>
      <c r="L4" s="13" t="n">
        <v>0</v>
      </c>
      <c r="M4" s="13" t="n">
        <v>0</v>
      </c>
      <c r="N4" s="13" t="n">
        <v>0</v>
      </c>
      <c r="O4" s="13" t="n">
        <v>0</v>
      </c>
      <c r="P4" s="13" t="n">
        <v>0</v>
      </c>
      <c r="Q4" s="13" t="n">
        <v>0</v>
      </c>
      <c r="R4" s="13" t="n">
        <v>0</v>
      </c>
      <c r="S4" s="13" t="n">
        <v>0</v>
      </c>
      <c r="U4" s="13" t="n">
        <f aca="false">B4</f>
        <v>0</v>
      </c>
      <c r="V4" s="11" t="n">
        <f aca="false">C4/$C$3</f>
        <v>0.0524294310950481</v>
      </c>
      <c r="W4" s="14" t="n">
        <f aca="false">D4/$C$3</f>
        <v>0.000846886499317123</v>
      </c>
      <c r="X4" s="14" t="n">
        <f aca="false">E4/$C$3</f>
        <v>0.0190370542663398</v>
      </c>
      <c r="Y4" s="14" t="n">
        <f aca="false">F4/$C$3</f>
        <v>0.0324977784139367</v>
      </c>
      <c r="Z4" s="14" t="n">
        <f aca="false">G4/$C$3</f>
        <v>3.57839365908644E-005</v>
      </c>
      <c r="AA4" s="14" t="n">
        <f aca="false">H4/$C$3</f>
        <v>8.94598414771609E-006</v>
      </c>
      <c r="AB4" s="14" t="n">
        <f aca="false">I4/$C$3</f>
        <v>2.98199471590536E-006</v>
      </c>
      <c r="AC4" s="14" t="n">
        <f aca="false">J4/$C$3</f>
        <v>0</v>
      </c>
      <c r="AD4" s="14" t="n">
        <f aca="false">K4/$C$3</f>
        <v>0</v>
      </c>
      <c r="AE4" s="14" t="n">
        <f aca="false">L4/$C$3</f>
        <v>0</v>
      </c>
      <c r="AF4" s="14" t="n">
        <f aca="false">M4/$C$3</f>
        <v>0</v>
      </c>
      <c r="AG4" s="14" t="n">
        <f aca="false">N4/$C$3</f>
        <v>0</v>
      </c>
      <c r="AH4" s="14" t="n">
        <f aca="false">O4/$C$3</f>
        <v>0</v>
      </c>
      <c r="AI4" s="14" t="n">
        <f aca="false">P4/$C$3</f>
        <v>0</v>
      </c>
      <c r="AJ4" s="14" t="n">
        <f aca="false">Q4/$C$3</f>
        <v>0</v>
      </c>
      <c r="AK4" s="14" t="n">
        <f aca="false">R4/$C$3</f>
        <v>0</v>
      </c>
      <c r="AL4" s="14" t="n">
        <f aca="false">S4/$C$3</f>
        <v>0</v>
      </c>
    </row>
    <row r="5" s="4" customFormat="true" ht="18" hidden="false" customHeight="true" outlineLevel="0" collapsed="false">
      <c r="B5" s="15" t="n">
        <v>5</v>
      </c>
      <c r="C5" s="16" t="n">
        <f aca="false">SUM(D5:S5)</f>
        <v>17158</v>
      </c>
      <c r="D5" s="15" t="n">
        <v>436</v>
      </c>
      <c r="E5" s="15" t="n">
        <v>1163</v>
      </c>
      <c r="F5" s="15" t="n">
        <v>15226</v>
      </c>
      <c r="G5" s="15" t="n">
        <v>314</v>
      </c>
      <c r="H5" s="15" t="n">
        <v>18</v>
      </c>
      <c r="I5" s="15" t="n">
        <v>0</v>
      </c>
      <c r="J5" s="15" t="n">
        <v>0</v>
      </c>
      <c r="K5" s="15" t="n">
        <v>0</v>
      </c>
      <c r="L5" s="15" t="n">
        <v>0</v>
      </c>
      <c r="M5" s="15" t="n">
        <v>1</v>
      </c>
      <c r="N5" s="15" t="n">
        <v>0</v>
      </c>
      <c r="O5" s="15" t="n">
        <v>0</v>
      </c>
      <c r="P5" s="15" t="n">
        <v>0</v>
      </c>
      <c r="Q5" s="15" t="n">
        <v>0</v>
      </c>
      <c r="R5" s="15" t="n">
        <v>0</v>
      </c>
      <c r="S5" s="15" t="n">
        <v>0</v>
      </c>
      <c r="U5" s="15" t="n">
        <f aca="false">B5</f>
        <v>5</v>
      </c>
      <c r="V5" s="17" t="n">
        <f aca="false">C5/$C$3</f>
        <v>0.0511650653355042</v>
      </c>
      <c r="W5" s="18" t="n">
        <f aca="false">D5/$C$3</f>
        <v>0.00130014969613474</v>
      </c>
      <c r="X5" s="18" t="n">
        <f aca="false">E5/$C$3</f>
        <v>0.00346805985459794</v>
      </c>
      <c r="Y5" s="18" t="n">
        <f aca="false">F5/$C$3</f>
        <v>0.0454038515443751</v>
      </c>
      <c r="Z5" s="18" t="n">
        <f aca="false">G5/$C$3</f>
        <v>0.000936346340794284</v>
      </c>
      <c r="AA5" s="18" t="n">
        <f aca="false">H5/$C$3</f>
        <v>5.36759048862965E-005</v>
      </c>
      <c r="AB5" s="18" t="n">
        <f aca="false">I5/$C$3</f>
        <v>0</v>
      </c>
      <c r="AC5" s="18" t="n">
        <f aca="false">J5/$C$3</f>
        <v>0</v>
      </c>
      <c r="AD5" s="18" t="n">
        <f aca="false">K5/$C$3</f>
        <v>0</v>
      </c>
      <c r="AE5" s="18" t="n">
        <f aca="false">L5/$C$3</f>
        <v>0</v>
      </c>
      <c r="AF5" s="18" t="n">
        <f aca="false">M5/$C$3</f>
        <v>2.98199471590536E-006</v>
      </c>
      <c r="AG5" s="18" t="n">
        <f aca="false">N5/$C$3</f>
        <v>0</v>
      </c>
      <c r="AH5" s="18" t="n">
        <f aca="false">O5/$C$3</f>
        <v>0</v>
      </c>
      <c r="AI5" s="18" t="n">
        <f aca="false">P5/$C$3</f>
        <v>0</v>
      </c>
      <c r="AJ5" s="18" t="n">
        <f aca="false">Q5/$C$3</f>
        <v>0</v>
      </c>
      <c r="AK5" s="18" t="n">
        <f aca="false">R5/$C$3</f>
        <v>0</v>
      </c>
      <c r="AL5" s="18" t="n">
        <f aca="false">S5/$C$3</f>
        <v>0</v>
      </c>
    </row>
    <row r="6" s="4" customFormat="true" ht="18" hidden="false" customHeight="true" outlineLevel="0" collapsed="false">
      <c r="B6" s="13" t="n">
        <v>10</v>
      </c>
      <c r="C6" s="10" t="n">
        <f aca="false">SUM(D6:S6)</f>
        <v>15790</v>
      </c>
      <c r="D6" s="13" t="n">
        <v>213</v>
      </c>
      <c r="E6" s="13" t="n">
        <v>2195</v>
      </c>
      <c r="F6" s="13" t="n">
        <v>11929</v>
      </c>
      <c r="G6" s="13" t="n">
        <v>1338</v>
      </c>
      <c r="H6" s="13" t="n">
        <v>92</v>
      </c>
      <c r="I6" s="13" t="n">
        <v>18</v>
      </c>
      <c r="J6" s="13" t="n">
        <v>0</v>
      </c>
      <c r="K6" s="13" t="n">
        <v>2</v>
      </c>
      <c r="L6" s="13" t="n">
        <v>0</v>
      </c>
      <c r="M6" s="13" t="n">
        <v>0</v>
      </c>
      <c r="N6" s="13" t="n">
        <v>0</v>
      </c>
      <c r="O6" s="13" t="n">
        <v>1</v>
      </c>
      <c r="P6" s="13" t="n">
        <v>0</v>
      </c>
      <c r="Q6" s="13" t="n">
        <v>2</v>
      </c>
      <c r="R6" s="13" t="n">
        <v>0</v>
      </c>
      <c r="S6" s="13" t="n">
        <v>0</v>
      </c>
      <c r="U6" s="13" t="n">
        <f aca="false">B6</f>
        <v>10</v>
      </c>
      <c r="V6" s="11" t="n">
        <f aca="false">C6/$C$3</f>
        <v>0.0470856965641457</v>
      </c>
      <c r="W6" s="14" t="n">
        <f aca="false">D6/$C$3</f>
        <v>0.000635164874487842</v>
      </c>
      <c r="X6" s="14" t="n">
        <f aca="false">E6/$C$3</f>
        <v>0.00654547840141227</v>
      </c>
      <c r="Y6" s="14" t="n">
        <f aca="false">F6/$C$3</f>
        <v>0.0355722149660351</v>
      </c>
      <c r="Z6" s="14" t="n">
        <f aca="false">G6/$C$3</f>
        <v>0.00398990892988138</v>
      </c>
      <c r="AA6" s="14" t="n">
        <f aca="false">H6/$C$3</f>
        <v>0.000274343513863293</v>
      </c>
      <c r="AB6" s="14" t="n">
        <f aca="false">I6/$C$3</f>
        <v>5.36759048862965E-005</v>
      </c>
      <c r="AC6" s="14" t="n">
        <f aca="false">J6/$C$3</f>
        <v>0</v>
      </c>
      <c r="AD6" s="14" t="n">
        <f aca="false">K6/$C$3</f>
        <v>5.96398943181073E-006</v>
      </c>
      <c r="AE6" s="14" t="n">
        <f aca="false">L6/$C$3</f>
        <v>0</v>
      </c>
      <c r="AF6" s="14" t="n">
        <f aca="false">M6/$C$3</f>
        <v>0</v>
      </c>
      <c r="AG6" s="14" t="n">
        <f aca="false">N6/$C$3</f>
        <v>0</v>
      </c>
      <c r="AH6" s="14" t="n">
        <f aca="false">O6/$C$3</f>
        <v>2.98199471590536E-006</v>
      </c>
      <c r="AI6" s="14" t="n">
        <f aca="false">P6/$C$3</f>
        <v>0</v>
      </c>
      <c r="AJ6" s="14" t="n">
        <f aca="false">Q6/$C$3</f>
        <v>5.96398943181073E-006</v>
      </c>
      <c r="AK6" s="14" t="n">
        <f aca="false">R6/$C$3</f>
        <v>0</v>
      </c>
      <c r="AL6" s="14" t="n">
        <f aca="false">S6/$C$3</f>
        <v>0</v>
      </c>
    </row>
    <row r="7" s="4" customFormat="true" ht="18" hidden="false" customHeight="true" outlineLevel="0" collapsed="false">
      <c r="B7" s="15" t="n">
        <v>15</v>
      </c>
      <c r="C7" s="16" t="n">
        <f aca="false">SUM(D7:S7)</f>
        <v>16565</v>
      </c>
      <c r="D7" s="15" t="n">
        <v>27</v>
      </c>
      <c r="E7" s="15" t="n">
        <v>682</v>
      </c>
      <c r="F7" s="15" t="n">
        <v>6356</v>
      </c>
      <c r="G7" s="15" t="n">
        <v>1229</v>
      </c>
      <c r="H7" s="15" t="n">
        <v>523</v>
      </c>
      <c r="I7" s="15" t="n">
        <v>5627</v>
      </c>
      <c r="J7" s="15" t="n">
        <v>106</v>
      </c>
      <c r="K7" s="15" t="n">
        <v>69</v>
      </c>
      <c r="L7" s="15" t="n">
        <v>1</v>
      </c>
      <c r="M7" s="15" t="n">
        <v>1941</v>
      </c>
      <c r="N7" s="15" t="n">
        <v>1</v>
      </c>
      <c r="O7" s="15" t="n">
        <v>0</v>
      </c>
      <c r="P7" s="15" t="n">
        <v>0</v>
      </c>
      <c r="Q7" s="15" t="n">
        <v>3</v>
      </c>
      <c r="R7" s="15" t="n">
        <v>0</v>
      </c>
      <c r="S7" s="15" t="n">
        <v>0</v>
      </c>
      <c r="U7" s="15" t="n">
        <f aca="false">B7</f>
        <v>15</v>
      </c>
      <c r="V7" s="17" t="n">
        <f aca="false">C7/$C$3</f>
        <v>0.0493967424689724</v>
      </c>
      <c r="W7" s="18" t="n">
        <f aca="false">D7/$C$3</f>
        <v>8.05138573294448E-005</v>
      </c>
      <c r="X7" s="18" t="n">
        <f aca="false">E7/$C$3</f>
        <v>0.00203372039624746</v>
      </c>
      <c r="Y7" s="18" t="n">
        <f aca="false">F7/$C$3</f>
        <v>0.0189535584142945</v>
      </c>
      <c r="Z7" s="18" t="n">
        <f aca="false">G7/$C$3</f>
        <v>0.00366487150584769</v>
      </c>
      <c r="AA7" s="18" t="n">
        <f aca="false">H7/$C$3</f>
        <v>0.00155958323641851</v>
      </c>
      <c r="AB7" s="18" t="n">
        <f aca="false">I7/$C$3</f>
        <v>0.0167796842663995</v>
      </c>
      <c r="AC7" s="18" t="n">
        <f aca="false">J7/$C$3</f>
        <v>0.000316091439885969</v>
      </c>
      <c r="AD7" s="18" t="n">
        <f aca="false">K7/$C$3</f>
        <v>0.00020575763539747</v>
      </c>
      <c r="AE7" s="18" t="n">
        <f aca="false">L7/$C$3</f>
        <v>2.98199471590536E-006</v>
      </c>
      <c r="AF7" s="18" t="n">
        <f aca="false">M7/$C$3</f>
        <v>0.00578805174357231</v>
      </c>
      <c r="AG7" s="18" t="n">
        <f aca="false">N7/$C$3</f>
        <v>2.98199471590536E-006</v>
      </c>
      <c r="AH7" s="18" t="n">
        <f aca="false">O7/$C$3</f>
        <v>0</v>
      </c>
      <c r="AI7" s="18" t="n">
        <f aca="false">P7/$C$3</f>
        <v>0</v>
      </c>
      <c r="AJ7" s="18" t="n">
        <f aca="false">Q7/$C$3</f>
        <v>8.94598414771609E-006</v>
      </c>
      <c r="AK7" s="18" t="n">
        <f aca="false">R7/$C$3</f>
        <v>0</v>
      </c>
      <c r="AL7" s="18" t="n">
        <f aca="false">S7/$C$3</f>
        <v>0</v>
      </c>
    </row>
    <row r="8" s="4" customFormat="true" ht="18" hidden="false" customHeight="true" outlineLevel="0" collapsed="false">
      <c r="B8" s="13" t="n">
        <v>20</v>
      </c>
      <c r="C8" s="10" t="n">
        <f aca="false">SUM(D8:S8)</f>
        <v>18983</v>
      </c>
      <c r="D8" s="13" t="n">
        <v>49</v>
      </c>
      <c r="E8" s="13" t="n">
        <v>9</v>
      </c>
      <c r="F8" s="13" t="n">
        <v>6090</v>
      </c>
      <c r="G8" s="13" t="n">
        <v>595</v>
      </c>
      <c r="H8" s="13" t="n">
        <v>1696</v>
      </c>
      <c r="I8" s="13" t="n">
        <v>2854</v>
      </c>
      <c r="J8" s="13" t="n">
        <v>990</v>
      </c>
      <c r="K8" s="13" t="n">
        <v>831</v>
      </c>
      <c r="L8" s="13" t="n">
        <v>276</v>
      </c>
      <c r="M8" s="13" t="n">
        <v>4448</v>
      </c>
      <c r="N8" s="13" t="n">
        <v>44</v>
      </c>
      <c r="O8" s="13" t="n">
        <v>625</v>
      </c>
      <c r="P8" s="13" t="n">
        <v>66</v>
      </c>
      <c r="Q8" s="13" t="n">
        <v>396</v>
      </c>
      <c r="R8" s="13" t="n">
        <v>9</v>
      </c>
      <c r="S8" s="13" t="n">
        <v>5</v>
      </c>
      <c r="U8" s="13" t="n">
        <f aca="false">B8</f>
        <v>20</v>
      </c>
      <c r="V8" s="11" t="n">
        <f aca="false">C8/$C$3</f>
        <v>0.0566072056920315</v>
      </c>
      <c r="W8" s="14" t="n">
        <f aca="false">D8/$C$3</f>
        <v>0.000146117741079363</v>
      </c>
      <c r="X8" s="14" t="n">
        <f aca="false">E8/$C$3</f>
        <v>2.68379524431483E-005</v>
      </c>
      <c r="Y8" s="14" t="n">
        <f aca="false">F8/$C$3</f>
        <v>0.0181603478198637</v>
      </c>
      <c r="Z8" s="14" t="n">
        <f aca="false">G8/$C$3</f>
        <v>0.00177428685596369</v>
      </c>
      <c r="AA8" s="14" t="n">
        <f aca="false">H8/$C$3</f>
        <v>0.0050574630381755</v>
      </c>
      <c r="AB8" s="14" t="n">
        <f aca="false">I8/$C$3</f>
        <v>0.00851061291919391</v>
      </c>
      <c r="AC8" s="14" t="n">
        <f aca="false">J8/$C$3</f>
        <v>0.00295217476874631</v>
      </c>
      <c r="AD8" s="14" t="n">
        <f aca="false">K8/$C$3</f>
        <v>0.00247803760891736</v>
      </c>
      <c r="AE8" s="14" t="n">
        <f aca="false">L8/$C$3</f>
        <v>0.00082303054158988</v>
      </c>
      <c r="AF8" s="14" t="n">
        <f aca="false">M8/$C$3</f>
        <v>0.0132639124963471</v>
      </c>
      <c r="AG8" s="14" t="n">
        <f aca="false">N8/$C$3</f>
        <v>0.000131207767499836</v>
      </c>
      <c r="AH8" s="14" t="n">
        <f aca="false">O8/$C$3</f>
        <v>0.00186374669744085</v>
      </c>
      <c r="AI8" s="14" t="n">
        <f aca="false">P8/$C$3</f>
        <v>0.000196811651249754</v>
      </c>
      <c r="AJ8" s="14" t="n">
        <f aca="false">Q8/$C$3</f>
        <v>0.00118086990749852</v>
      </c>
      <c r="AK8" s="14" t="n">
        <f aca="false">R8/$C$3</f>
        <v>2.68379524431483E-005</v>
      </c>
      <c r="AL8" s="14" t="n">
        <f aca="false">S8/$C$3</f>
        <v>1.49099735795268E-005</v>
      </c>
    </row>
    <row r="9" s="4" customFormat="true" ht="18" hidden="false" customHeight="true" outlineLevel="0" collapsed="false">
      <c r="B9" s="15" t="n">
        <v>25</v>
      </c>
      <c r="C9" s="16" t="n">
        <f aca="false">SUM(D9:S9)</f>
        <v>22980</v>
      </c>
      <c r="D9" s="15" t="n">
        <v>67</v>
      </c>
      <c r="E9" s="15" t="n">
        <v>6</v>
      </c>
      <c r="F9" s="15" t="n">
        <v>7422</v>
      </c>
      <c r="G9" s="15" t="n">
        <v>718</v>
      </c>
      <c r="H9" s="15" t="n">
        <v>4199</v>
      </c>
      <c r="I9" s="15" t="n">
        <v>2019</v>
      </c>
      <c r="J9" s="15" t="n">
        <v>604</v>
      </c>
      <c r="K9" s="15" t="n">
        <v>1722</v>
      </c>
      <c r="L9" s="15" t="n">
        <v>537</v>
      </c>
      <c r="M9" s="15" t="n">
        <v>1792</v>
      </c>
      <c r="N9" s="15" t="n">
        <v>102</v>
      </c>
      <c r="O9" s="15" t="n">
        <v>1216</v>
      </c>
      <c r="P9" s="15" t="n">
        <v>319</v>
      </c>
      <c r="Q9" s="15" t="n">
        <v>2107</v>
      </c>
      <c r="R9" s="15" t="n">
        <v>71</v>
      </c>
      <c r="S9" s="15" t="n">
        <v>79</v>
      </c>
      <c r="U9" s="15" t="n">
        <f aca="false">B9</f>
        <v>25</v>
      </c>
      <c r="V9" s="17" t="n">
        <f aca="false">C9/$C$3</f>
        <v>0.0685262385715053</v>
      </c>
      <c r="W9" s="18" t="n">
        <f aca="false">D9/$C$3</f>
        <v>0.000199793645965659</v>
      </c>
      <c r="X9" s="18" t="n">
        <f aca="false">E9/$C$3</f>
        <v>1.78919682954322E-005</v>
      </c>
      <c r="Y9" s="18" t="n">
        <f aca="false">F9/$C$3</f>
        <v>0.0221323647814496</v>
      </c>
      <c r="Z9" s="18" t="n">
        <f aca="false">G9/$C$3</f>
        <v>0.00214107220602005</v>
      </c>
      <c r="AA9" s="18" t="n">
        <f aca="false">H9/$C$3</f>
        <v>0.0125213958120866</v>
      </c>
      <c r="AB9" s="18" t="n">
        <f aca="false">I9/$C$3</f>
        <v>0.00602064733141293</v>
      </c>
      <c r="AC9" s="18" t="n">
        <f aca="false">J9/$C$3</f>
        <v>0.00180112480840684</v>
      </c>
      <c r="AD9" s="18" t="n">
        <f aca="false">K9/$C$3</f>
        <v>0.00513499490078904</v>
      </c>
      <c r="AE9" s="18" t="n">
        <f aca="false">L9/$C$3</f>
        <v>0.00160133116244118</v>
      </c>
      <c r="AF9" s="18" t="n">
        <f aca="false">M9/$C$3</f>
        <v>0.00534373453090241</v>
      </c>
      <c r="AG9" s="18" t="n">
        <f aca="false">N9/$C$3</f>
        <v>0.000304163461022347</v>
      </c>
      <c r="AH9" s="18" t="n">
        <f aca="false">O9/$C$3</f>
        <v>0.00362610557454092</v>
      </c>
      <c r="AI9" s="18" t="n">
        <f aca="false">P9/$C$3</f>
        <v>0.000951256314373811</v>
      </c>
      <c r="AJ9" s="18" t="n">
        <f aca="false">Q9/$C$3</f>
        <v>0.0062830628664126</v>
      </c>
      <c r="AK9" s="18" t="n">
        <f aca="false">R9/$C$3</f>
        <v>0.000211721624829281</v>
      </c>
      <c r="AL9" s="18" t="n">
        <f aca="false">S9/$C$3</f>
        <v>0.000235577582556524</v>
      </c>
    </row>
    <row r="10" s="4" customFormat="true" ht="18" hidden="false" customHeight="true" outlineLevel="0" collapsed="false">
      <c r="B10" s="13" t="n">
        <v>30</v>
      </c>
      <c r="C10" s="10" t="n">
        <f aca="false">SUM(D10:S10)</f>
        <v>28752</v>
      </c>
      <c r="D10" s="13" t="n">
        <v>60</v>
      </c>
      <c r="E10" s="13" t="n">
        <v>8</v>
      </c>
      <c r="F10" s="13" t="n">
        <v>5422</v>
      </c>
      <c r="G10" s="13" t="n">
        <v>1018</v>
      </c>
      <c r="H10" s="13" t="n">
        <v>8308</v>
      </c>
      <c r="I10" s="13" t="n">
        <v>1776</v>
      </c>
      <c r="J10" s="13" t="n">
        <v>637</v>
      </c>
      <c r="K10" s="13" t="n">
        <v>3960</v>
      </c>
      <c r="L10" s="13" t="n">
        <v>648</v>
      </c>
      <c r="M10" s="13" t="n">
        <v>1767</v>
      </c>
      <c r="N10" s="13" t="n">
        <v>125</v>
      </c>
      <c r="O10" s="13" t="n">
        <v>1448</v>
      </c>
      <c r="P10" s="13" t="n">
        <v>302</v>
      </c>
      <c r="Q10" s="13" t="n">
        <v>2784</v>
      </c>
      <c r="R10" s="13" t="n">
        <v>126</v>
      </c>
      <c r="S10" s="13" t="n">
        <v>363</v>
      </c>
      <c r="U10" s="13" t="n">
        <f aca="false">B10</f>
        <v>30</v>
      </c>
      <c r="V10" s="11" t="n">
        <f aca="false">C10/$C$3</f>
        <v>0.085738312071711</v>
      </c>
      <c r="W10" s="14" t="n">
        <f aca="false">D10/$C$3</f>
        <v>0.000178919682954322</v>
      </c>
      <c r="X10" s="14" t="n">
        <f aca="false">E10/$C$3</f>
        <v>2.38559577272429E-005</v>
      </c>
      <c r="Y10" s="14" t="n">
        <f aca="false">F10/$C$3</f>
        <v>0.0161683753496389</v>
      </c>
      <c r="Z10" s="14" t="n">
        <f aca="false">G10/$C$3</f>
        <v>0.00303567062079166</v>
      </c>
      <c r="AA10" s="14" t="n">
        <f aca="false">H10/$C$3</f>
        <v>0.0247744120997418</v>
      </c>
      <c r="AB10" s="14" t="n">
        <f aca="false">I10/$C$3</f>
        <v>0.00529602261544793</v>
      </c>
      <c r="AC10" s="14" t="n">
        <f aca="false">J10/$C$3</f>
        <v>0.00189953063403172</v>
      </c>
      <c r="AD10" s="14" t="n">
        <f aca="false">K10/$C$3</f>
        <v>0.0118086990749852</v>
      </c>
      <c r="AE10" s="14" t="n">
        <f aca="false">L10/$C$3</f>
        <v>0.00193233257590668</v>
      </c>
      <c r="AF10" s="14" t="n">
        <f aca="false">M10/$C$3</f>
        <v>0.00526918466300478</v>
      </c>
      <c r="AG10" s="14" t="n">
        <f aca="false">N10/$C$3</f>
        <v>0.00037274933948817</v>
      </c>
      <c r="AH10" s="14" t="n">
        <f aca="false">O10/$C$3</f>
        <v>0.00431792834863097</v>
      </c>
      <c r="AI10" s="14" t="n">
        <f aca="false">P10/$C$3</f>
        <v>0.00090056240420342</v>
      </c>
      <c r="AJ10" s="14" t="n">
        <f aca="false">Q10/$C$3</f>
        <v>0.00830187328908053</v>
      </c>
      <c r="AK10" s="14" t="n">
        <f aca="false">R10/$C$3</f>
        <v>0.000375731334204076</v>
      </c>
      <c r="AL10" s="14" t="n">
        <f aca="false">S10/$C$3</f>
        <v>0.00108246408187365</v>
      </c>
    </row>
    <row r="11" s="4" customFormat="true" ht="18" hidden="false" customHeight="true" outlineLevel="0" collapsed="false">
      <c r="B11" s="15" t="n">
        <v>35</v>
      </c>
      <c r="C11" s="16" t="n">
        <f aca="false">SUM(D11:S11)</f>
        <v>29452</v>
      </c>
      <c r="D11" s="15" t="n">
        <v>55</v>
      </c>
      <c r="E11" s="15" t="n">
        <v>5</v>
      </c>
      <c r="F11" s="15" t="n">
        <v>2681</v>
      </c>
      <c r="G11" s="15" t="n">
        <v>946</v>
      </c>
      <c r="H11" s="15" t="n">
        <v>10252</v>
      </c>
      <c r="I11" s="15" t="n">
        <v>1486</v>
      </c>
      <c r="J11" s="15" t="n">
        <v>519</v>
      </c>
      <c r="K11" s="15" t="n">
        <v>6725</v>
      </c>
      <c r="L11" s="15" t="n">
        <v>605</v>
      </c>
      <c r="M11" s="15" t="n">
        <v>1399</v>
      </c>
      <c r="N11" s="15" t="n">
        <v>69</v>
      </c>
      <c r="O11" s="15" t="n">
        <v>1262</v>
      </c>
      <c r="P11" s="15" t="n">
        <v>277</v>
      </c>
      <c r="Q11" s="15" t="n">
        <v>2805</v>
      </c>
      <c r="R11" s="15" t="n">
        <v>115</v>
      </c>
      <c r="S11" s="15" t="n">
        <v>251</v>
      </c>
      <c r="U11" s="15" t="n">
        <f aca="false">B11</f>
        <v>35</v>
      </c>
      <c r="V11" s="17" t="n">
        <f aca="false">C11/$C$3</f>
        <v>0.0878257083728448</v>
      </c>
      <c r="W11" s="18" t="n">
        <f aca="false">D11/$C$3</f>
        <v>0.000164009709374795</v>
      </c>
      <c r="X11" s="18" t="n">
        <f aca="false">E11/$C$3</f>
        <v>1.49099735795268E-005</v>
      </c>
      <c r="Y11" s="18" t="n">
        <f aca="false">F11/$C$3</f>
        <v>0.00799472783334228</v>
      </c>
      <c r="Z11" s="18" t="n">
        <f aca="false">G11/$C$3</f>
        <v>0.00282096700124647</v>
      </c>
      <c r="AA11" s="18" t="n">
        <f aca="false">H11/$C$3</f>
        <v>0.0305714098274618</v>
      </c>
      <c r="AB11" s="18" t="n">
        <f aca="false">I11/$C$3</f>
        <v>0.00443124414783537</v>
      </c>
      <c r="AC11" s="18" t="n">
        <f aca="false">J11/$C$3</f>
        <v>0.00154765525755488</v>
      </c>
      <c r="AD11" s="18" t="n">
        <f aca="false">K11/$C$3</f>
        <v>0.0200539144644636</v>
      </c>
      <c r="AE11" s="18" t="n">
        <f aca="false">L11/$C$3</f>
        <v>0.00180410680312275</v>
      </c>
      <c r="AF11" s="18" t="n">
        <f aca="false">M11/$C$3</f>
        <v>0.0041718106075516</v>
      </c>
      <c r="AG11" s="18" t="n">
        <f aca="false">N11/$C$3</f>
        <v>0.00020575763539747</v>
      </c>
      <c r="AH11" s="18" t="n">
        <f aca="false">O11/$C$3</f>
        <v>0.00376327733147257</v>
      </c>
      <c r="AI11" s="18" t="n">
        <f aca="false">P11/$C$3</f>
        <v>0.000826012536305786</v>
      </c>
      <c r="AJ11" s="18" t="n">
        <f aca="false">Q11/$C$3</f>
        <v>0.00836449517811454</v>
      </c>
      <c r="AK11" s="18" t="n">
        <f aca="false">R11/$C$3</f>
        <v>0.000342929392329117</v>
      </c>
      <c r="AL11" s="18" t="n">
        <f aca="false">S11/$C$3</f>
        <v>0.000748480673692246</v>
      </c>
    </row>
    <row r="12" s="4" customFormat="true" ht="18" hidden="false" customHeight="true" outlineLevel="0" collapsed="false">
      <c r="B12" s="13" t="n">
        <v>40</v>
      </c>
      <c r="C12" s="10" t="n">
        <f aca="false">SUM(D12:S12)</f>
        <v>27774</v>
      </c>
      <c r="D12" s="13" t="n">
        <v>38</v>
      </c>
      <c r="E12" s="13" t="n">
        <v>2</v>
      </c>
      <c r="F12" s="13" t="n">
        <v>2776</v>
      </c>
      <c r="G12" s="13" t="n">
        <v>796</v>
      </c>
      <c r="H12" s="13" t="n">
        <v>9553</v>
      </c>
      <c r="I12" s="13" t="n">
        <v>902</v>
      </c>
      <c r="J12" s="13" t="n">
        <v>389</v>
      </c>
      <c r="K12" s="13" t="n">
        <v>8087</v>
      </c>
      <c r="L12" s="13" t="n">
        <v>484</v>
      </c>
      <c r="M12" s="13" t="n">
        <v>1143</v>
      </c>
      <c r="N12" s="13" t="n">
        <v>62</v>
      </c>
      <c r="O12" s="13" t="n">
        <v>1014</v>
      </c>
      <c r="P12" s="13" t="n">
        <v>178</v>
      </c>
      <c r="Q12" s="13" t="n">
        <v>2058</v>
      </c>
      <c r="R12" s="13" t="n">
        <v>62</v>
      </c>
      <c r="S12" s="13" t="n">
        <v>230</v>
      </c>
      <c r="U12" s="13" t="n">
        <f aca="false">B12</f>
        <v>40</v>
      </c>
      <c r="V12" s="11" t="n">
        <f aca="false">C12/$C$3</f>
        <v>0.0828219212395556</v>
      </c>
      <c r="W12" s="14" t="n">
        <f aca="false">D12/$C$3</f>
        <v>0.000113315799204404</v>
      </c>
      <c r="X12" s="14" t="n">
        <f aca="false">E12/$C$3</f>
        <v>5.96398943181073E-006</v>
      </c>
      <c r="Y12" s="14" t="n">
        <f aca="false">F12/$C$3</f>
        <v>0.00827801733135329</v>
      </c>
      <c r="Z12" s="14" t="n">
        <f aca="false">G12/$C$3</f>
        <v>0.00237366779386067</v>
      </c>
      <c r="AA12" s="14" t="n">
        <f aca="false">H12/$C$3</f>
        <v>0.0284869955210439</v>
      </c>
      <c r="AB12" s="14" t="n">
        <f aca="false">I12/$C$3</f>
        <v>0.00268975923374664</v>
      </c>
      <c r="AC12" s="14" t="n">
        <f aca="false">J12/$C$3</f>
        <v>0.00115999594448719</v>
      </c>
      <c r="AD12" s="14" t="n">
        <f aca="false">K12/$C$3</f>
        <v>0.0241153912675267</v>
      </c>
      <c r="AE12" s="14" t="n">
        <f aca="false">L12/$C$3</f>
        <v>0.0014432854424982</v>
      </c>
      <c r="AF12" s="14" t="n">
        <f aca="false">M12/$C$3</f>
        <v>0.00340841996027983</v>
      </c>
      <c r="AG12" s="14" t="n">
        <f aca="false">N12/$C$3</f>
        <v>0.000184883672386133</v>
      </c>
      <c r="AH12" s="14" t="n">
        <f aca="false">O12/$C$3</f>
        <v>0.00302374264192804</v>
      </c>
      <c r="AI12" s="14" t="n">
        <f aca="false">P12/$C$3</f>
        <v>0.000530795059431155</v>
      </c>
      <c r="AJ12" s="14" t="n">
        <f aca="false">Q12/$C$3</f>
        <v>0.00613694512533324</v>
      </c>
      <c r="AK12" s="14" t="n">
        <f aca="false">R12/$C$3</f>
        <v>0.000184883672386133</v>
      </c>
      <c r="AL12" s="14" t="n">
        <f aca="false">S12/$C$3</f>
        <v>0.000685858784658234</v>
      </c>
    </row>
    <row r="13" s="4" customFormat="true" ht="18" hidden="false" customHeight="true" outlineLevel="0" collapsed="false">
      <c r="B13" s="15" t="n">
        <v>45</v>
      </c>
      <c r="C13" s="16" t="n">
        <f aca="false">SUM(D13:S13)</f>
        <v>25526</v>
      </c>
      <c r="D13" s="15" t="n">
        <v>31</v>
      </c>
      <c r="E13" s="15" t="n">
        <v>7</v>
      </c>
      <c r="F13" s="15" t="n">
        <v>3285</v>
      </c>
      <c r="G13" s="15" t="n">
        <v>570</v>
      </c>
      <c r="H13" s="15" t="n">
        <v>9410</v>
      </c>
      <c r="I13" s="15" t="n">
        <v>400</v>
      </c>
      <c r="J13" s="15" t="n">
        <v>270</v>
      </c>
      <c r="K13" s="15" t="n">
        <v>8305</v>
      </c>
      <c r="L13" s="15" t="n">
        <v>335</v>
      </c>
      <c r="M13" s="15" t="n">
        <v>768</v>
      </c>
      <c r="N13" s="15" t="n">
        <v>42</v>
      </c>
      <c r="O13" s="15" t="n">
        <v>500</v>
      </c>
      <c r="P13" s="15" t="n">
        <v>93</v>
      </c>
      <c r="Q13" s="15" t="n">
        <v>1302</v>
      </c>
      <c r="R13" s="15" t="n">
        <v>38</v>
      </c>
      <c r="S13" s="15" t="n">
        <v>170</v>
      </c>
      <c r="U13" s="15" t="n">
        <f aca="false">B13</f>
        <v>45</v>
      </c>
      <c r="V13" s="17" t="n">
        <f aca="false">C13/$C$3</f>
        <v>0.0761183971182003</v>
      </c>
      <c r="W13" s="18" t="n">
        <f aca="false">D13/$C$3</f>
        <v>9.24418361930663E-005</v>
      </c>
      <c r="X13" s="18" t="n">
        <f aca="false">E13/$C$3</f>
        <v>2.08739630113375E-005</v>
      </c>
      <c r="Y13" s="18" t="n">
        <f aca="false">F13/$C$3</f>
        <v>0.00979585264174912</v>
      </c>
      <c r="Z13" s="18" t="n">
        <f aca="false">G13/$C$3</f>
        <v>0.00169973698806606</v>
      </c>
      <c r="AA13" s="18" t="n">
        <f aca="false">H13/$C$3</f>
        <v>0.0280605702766695</v>
      </c>
      <c r="AB13" s="18" t="n">
        <f aca="false">I13/$C$3</f>
        <v>0.00119279788636215</v>
      </c>
      <c r="AC13" s="18" t="n">
        <f aca="false">J13/$C$3</f>
        <v>0.000805138573294448</v>
      </c>
      <c r="AD13" s="18" t="n">
        <f aca="false">K13/$C$3</f>
        <v>0.024765466115594</v>
      </c>
      <c r="AE13" s="18" t="n">
        <f aca="false">L13/$C$3</f>
        <v>0.000998968229828297</v>
      </c>
      <c r="AF13" s="18" t="n">
        <f aca="false">M13/$C$3</f>
        <v>0.00229017194181532</v>
      </c>
      <c r="AG13" s="18" t="n">
        <f aca="false">N13/$C$3</f>
        <v>0.000125243778068025</v>
      </c>
      <c r="AH13" s="18" t="n">
        <f aca="false">O13/$C$3</f>
        <v>0.00149099735795268</v>
      </c>
      <c r="AI13" s="18" t="n">
        <f aca="false">P13/$C$3</f>
        <v>0.000277325508579199</v>
      </c>
      <c r="AJ13" s="18" t="n">
        <f aca="false">Q13/$C$3</f>
        <v>0.00388255712010878</v>
      </c>
      <c r="AK13" s="18" t="n">
        <f aca="false">R13/$C$3</f>
        <v>0.000113315799204404</v>
      </c>
      <c r="AL13" s="18" t="n">
        <f aca="false">S13/$C$3</f>
        <v>0.000506939101703912</v>
      </c>
    </row>
    <row r="14" s="4" customFormat="true" ht="18" hidden="false" customHeight="true" outlineLevel="0" collapsed="false">
      <c r="B14" s="13" t="n">
        <v>50</v>
      </c>
      <c r="C14" s="10" t="n">
        <f aca="false">SUM(D14:S14)</f>
        <v>22345</v>
      </c>
      <c r="D14" s="13" t="n">
        <v>18</v>
      </c>
      <c r="E14" s="13" t="n">
        <v>4</v>
      </c>
      <c r="F14" s="13" t="n">
        <v>4367</v>
      </c>
      <c r="G14" s="13" t="n">
        <v>385</v>
      </c>
      <c r="H14" s="13" t="n">
        <v>7533</v>
      </c>
      <c r="I14" s="13" t="n">
        <v>270</v>
      </c>
      <c r="J14" s="13" t="n">
        <v>141</v>
      </c>
      <c r="K14" s="13" t="n">
        <v>7532</v>
      </c>
      <c r="L14" s="13" t="n">
        <v>144</v>
      </c>
      <c r="M14" s="13" t="n">
        <v>446</v>
      </c>
      <c r="N14" s="13" t="n">
        <v>48</v>
      </c>
      <c r="O14" s="13" t="n">
        <v>423</v>
      </c>
      <c r="P14" s="13" t="n">
        <v>52</v>
      </c>
      <c r="Q14" s="13" t="n">
        <v>777</v>
      </c>
      <c r="R14" s="13" t="n">
        <v>27</v>
      </c>
      <c r="S14" s="13" t="n">
        <v>178</v>
      </c>
      <c r="U14" s="13" t="n">
        <f aca="false">B14</f>
        <v>50</v>
      </c>
      <c r="V14" s="11" t="n">
        <f aca="false">C14/$C$3</f>
        <v>0.0666326719269054</v>
      </c>
      <c r="W14" s="14" t="n">
        <f aca="false">D14/$C$3</f>
        <v>5.36759048862965E-005</v>
      </c>
      <c r="X14" s="14" t="n">
        <f aca="false">E14/$C$3</f>
        <v>1.19279788636215E-005</v>
      </c>
      <c r="Y14" s="14" t="n">
        <f aca="false">F14/$C$3</f>
        <v>0.0130223709243587</v>
      </c>
      <c r="Z14" s="14" t="n">
        <f aca="false">G14/$C$3</f>
        <v>0.00114806796562356</v>
      </c>
      <c r="AA14" s="14" t="n">
        <f aca="false">H14/$C$3</f>
        <v>0.0224633661949151</v>
      </c>
      <c r="AB14" s="14" t="n">
        <f aca="false">I14/$C$3</f>
        <v>0.000805138573294448</v>
      </c>
      <c r="AC14" s="14" t="n">
        <f aca="false">J14/$C$3</f>
        <v>0.000420461254942656</v>
      </c>
      <c r="AD14" s="14" t="n">
        <f aca="false">K14/$C$3</f>
        <v>0.0224603842001992</v>
      </c>
      <c r="AE14" s="14" t="n">
        <f aca="false">L14/$C$3</f>
        <v>0.000429407239090372</v>
      </c>
      <c r="AF14" s="14" t="n">
        <f aca="false">M14/$C$3</f>
        <v>0.00132996964329379</v>
      </c>
      <c r="AG14" s="14" t="n">
        <f aca="false">N14/$C$3</f>
        <v>0.000143135746363457</v>
      </c>
      <c r="AH14" s="14" t="n">
        <f aca="false">O14/$C$3</f>
        <v>0.00126138376482797</v>
      </c>
      <c r="AI14" s="14" t="n">
        <f aca="false">P14/$C$3</f>
        <v>0.000155063725227079</v>
      </c>
      <c r="AJ14" s="14" t="n">
        <f aca="false">Q14/$C$3</f>
        <v>0.00231700989425847</v>
      </c>
      <c r="AK14" s="14" t="n">
        <f aca="false">R14/$C$3</f>
        <v>8.05138573294448E-005</v>
      </c>
      <c r="AL14" s="14" t="n">
        <f aca="false">S14/$C$3</f>
        <v>0.000530795059431155</v>
      </c>
    </row>
    <row r="15" s="4" customFormat="true" ht="18" hidden="false" customHeight="true" outlineLevel="0" collapsed="false">
      <c r="B15" s="15" t="n">
        <v>55</v>
      </c>
      <c r="C15" s="16" t="n">
        <f aca="false">SUM(D15:S15)</f>
        <v>19141</v>
      </c>
      <c r="D15" s="15" t="n">
        <v>14</v>
      </c>
      <c r="E15" s="15" t="n">
        <v>0</v>
      </c>
      <c r="F15" s="15" t="n">
        <v>5301</v>
      </c>
      <c r="G15" s="15" t="n">
        <v>303</v>
      </c>
      <c r="H15" s="15" t="n">
        <v>6238</v>
      </c>
      <c r="I15" s="15" t="n">
        <v>200</v>
      </c>
      <c r="J15" s="15" t="n">
        <v>93</v>
      </c>
      <c r="K15" s="15" t="n">
        <v>5693</v>
      </c>
      <c r="L15" s="15" t="n">
        <v>75</v>
      </c>
      <c r="M15" s="15" t="n">
        <v>281</v>
      </c>
      <c r="N15" s="15" t="n">
        <v>41</v>
      </c>
      <c r="O15" s="15" t="n">
        <v>271</v>
      </c>
      <c r="P15" s="15" t="n">
        <v>32</v>
      </c>
      <c r="Q15" s="15" t="n">
        <v>495</v>
      </c>
      <c r="R15" s="15" t="n">
        <v>27</v>
      </c>
      <c r="S15" s="15" t="n">
        <v>77</v>
      </c>
      <c r="U15" s="15" t="n">
        <f aca="false">B15</f>
        <v>55</v>
      </c>
      <c r="V15" s="17" t="n">
        <f aca="false">C15/$C$3</f>
        <v>0.0570783608571446</v>
      </c>
      <c r="W15" s="18" t="n">
        <f aca="false">D15/$C$3</f>
        <v>4.17479260226751E-005</v>
      </c>
      <c r="X15" s="18" t="n">
        <f aca="false">E15/$C$3</f>
        <v>0</v>
      </c>
      <c r="Y15" s="18" t="n">
        <f aca="false">F15/$C$3</f>
        <v>0.0158075539890143</v>
      </c>
      <c r="Z15" s="18" t="n">
        <f aca="false">G15/$C$3</f>
        <v>0.000903544398919325</v>
      </c>
      <c r="AA15" s="18" t="n">
        <f aca="false">H15/$C$3</f>
        <v>0.0186016830378177</v>
      </c>
      <c r="AB15" s="18" t="n">
        <f aca="false">I15/$C$3</f>
        <v>0.000596398943181073</v>
      </c>
      <c r="AC15" s="18" t="n">
        <f aca="false">J15/$C$3</f>
        <v>0.000277325508579199</v>
      </c>
      <c r="AD15" s="18" t="n">
        <f aca="false">K15/$C$3</f>
        <v>0.0169764959176492</v>
      </c>
      <c r="AE15" s="18" t="n">
        <f aca="false">L15/$C$3</f>
        <v>0.000223649603692902</v>
      </c>
      <c r="AF15" s="18" t="n">
        <f aca="false">M15/$C$3</f>
        <v>0.000837940515169407</v>
      </c>
      <c r="AG15" s="18" t="n">
        <f aca="false">N15/$C$3</f>
        <v>0.00012226178335212</v>
      </c>
      <c r="AH15" s="18" t="n">
        <f aca="false">O15/$C$3</f>
        <v>0.000808120568010353</v>
      </c>
      <c r="AI15" s="18" t="n">
        <f aca="false">P15/$C$3</f>
        <v>9.54238309089716E-005</v>
      </c>
      <c r="AJ15" s="18" t="n">
        <f aca="false">Q15/$C$3</f>
        <v>0.00147608738437315</v>
      </c>
      <c r="AK15" s="18" t="n">
        <f aca="false">R15/$C$3</f>
        <v>8.05138573294448E-005</v>
      </c>
      <c r="AL15" s="18" t="n">
        <f aca="false">S15/$C$3</f>
        <v>0.000229613593124713</v>
      </c>
    </row>
    <row r="16" s="4" customFormat="true" ht="18" hidden="false" customHeight="true" outlineLevel="0" collapsed="false">
      <c r="B16" s="13" t="n">
        <v>60</v>
      </c>
      <c r="C16" s="10" t="n">
        <f aca="false">SUM(D16:S16)</f>
        <v>17512</v>
      </c>
      <c r="D16" s="13" t="n">
        <v>8</v>
      </c>
      <c r="E16" s="13" t="n">
        <v>4</v>
      </c>
      <c r="F16" s="13" t="n">
        <v>6493</v>
      </c>
      <c r="G16" s="13" t="n">
        <v>245</v>
      </c>
      <c r="H16" s="13" t="n">
        <v>5527</v>
      </c>
      <c r="I16" s="13" t="n">
        <v>157</v>
      </c>
      <c r="J16" s="13" t="n">
        <v>54</v>
      </c>
      <c r="K16" s="13" t="n">
        <v>4184</v>
      </c>
      <c r="L16" s="13" t="n">
        <v>53</v>
      </c>
      <c r="M16" s="13" t="n">
        <v>160</v>
      </c>
      <c r="N16" s="13" t="n">
        <v>24</v>
      </c>
      <c r="O16" s="13" t="n">
        <v>202</v>
      </c>
      <c r="P16" s="13" t="n">
        <v>40</v>
      </c>
      <c r="Q16" s="13" t="n">
        <v>297</v>
      </c>
      <c r="R16" s="13" t="n">
        <v>16</v>
      </c>
      <c r="S16" s="13" t="n">
        <v>48</v>
      </c>
      <c r="U16" s="13" t="n">
        <f aca="false">B16</f>
        <v>60</v>
      </c>
      <c r="V16" s="11" t="n">
        <f aca="false">C16/$C$3</f>
        <v>0.0522206914649347</v>
      </c>
      <c r="W16" s="14" t="n">
        <f aca="false">D16/$C$3</f>
        <v>2.38559577272429E-005</v>
      </c>
      <c r="X16" s="14" t="n">
        <f aca="false">E16/$C$3</f>
        <v>1.19279788636215E-005</v>
      </c>
      <c r="Y16" s="14" t="n">
        <f aca="false">F16/$C$3</f>
        <v>0.0193620916903735</v>
      </c>
      <c r="Z16" s="14" t="n">
        <f aca="false">G16/$C$3</f>
        <v>0.000730588705396814</v>
      </c>
      <c r="AA16" s="14" t="n">
        <f aca="false">H16/$C$3</f>
        <v>0.0164814847948089</v>
      </c>
      <c r="AB16" s="14" t="n">
        <f aca="false">I16/$C$3</f>
        <v>0.000468173170397142</v>
      </c>
      <c r="AC16" s="14" t="n">
        <f aca="false">J16/$C$3</f>
        <v>0.00016102771465889</v>
      </c>
      <c r="AD16" s="14" t="n">
        <f aca="false">K16/$C$3</f>
        <v>0.012476665891348</v>
      </c>
      <c r="AE16" s="14" t="n">
        <f aca="false">L16/$C$3</f>
        <v>0.000158045719942984</v>
      </c>
      <c r="AF16" s="14" t="n">
        <f aca="false">M16/$C$3</f>
        <v>0.000477119154544858</v>
      </c>
      <c r="AG16" s="14" t="n">
        <f aca="false">N16/$C$3</f>
        <v>7.15678731817287E-005</v>
      </c>
      <c r="AH16" s="14" t="n">
        <f aca="false">O16/$C$3</f>
        <v>0.000602362932612884</v>
      </c>
      <c r="AI16" s="14" t="n">
        <f aca="false">P16/$C$3</f>
        <v>0.000119279788636215</v>
      </c>
      <c r="AJ16" s="14" t="n">
        <f aca="false">Q16/$C$3</f>
        <v>0.000885652430623893</v>
      </c>
      <c r="AK16" s="14" t="n">
        <f aca="false">R16/$C$3</f>
        <v>4.77119154544858E-005</v>
      </c>
      <c r="AL16" s="14" t="n">
        <f aca="false">S16/$C$3</f>
        <v>0.000143135746363457</v>
      </c>
    </row>
    <row r="17" s="4" customFormat="true" ht="18" hidden="false" customHeight="true" outlineLevel="0" collapsed="false">
      <c r="B17" s="15" t="n">
        <v>65</v>
      </c>
      <c r="C17" s="16" t="n">
        <f aca="false">SUM(D17:S17)</f>
        <v>14930</v>
      </c>
      <c r="D17" s="15" t="n">
        <v>12</v>
      </c>
      <c r="E17" s="15" t="n">
        <v>1</v>
      </c>
      <c r="F17" s="15" t="n">
        <v>6578</v>
      </c>
      <c r="G17" s="15" t="n">
        <v>212</v>
      </c>
      <c r="H17" s="15" t="n">
        <v>4372</v>
      </c>
      <c r="I17" s="15" t="n">
        <v>110</v>
      </c>
      <c r="J17" s="15" t="n">
        <v>28</v>
      </c>
      <c r="K17" s="15" t="n">
        <v>3000</v>
      </c>
      <c r="L17" s="15" t="n">
        <v>39</v>
      </c>
      <c r="M17" s="15" t="n">
        <v>123</v>
      </c>
      <c r="N17" s="15" t="n">
        <v>20</v>
      </c>
      <c r="O17" s="15" t="n">
        <v>133</v>
      </c>
      <c r="P17" s="15" t="n">
        <v>42</v>
      </c>
      <c r="Q17" s="15" t="n">
        <v>213</v>
      </c>
      <c r="R17" s="15" t="n">
        <v>16</v>
      </c>
      <c r="S17" s="15" t="n">
        <v>31</v>
      </c>
      <c r="U17" s="15" t="n">
        <f aca="false">B17</f>
        <v>65</v>
      </c>
      <c r="V17" s="17" t="n">
        <f aca="false">C17/$C$3</f>
        <v>0.0445211811084671</v>
      </c>
      <c r="W17" s="18" t="n">
        <f aca="false">D17/$C$3</f>
        <v>3.57839365908644E-005</v>
      </c>
      <c r="X17" s="18" t="n">
        <f aca="false">E17/$C$3</f>
        <v>2.98199471590536E-006</v>
      </c>
      <c r="Y17" s="18" t="n">
        <f aca="false">F17/$C$3</f>
        <v>0.0196155612412255</v>
      </c>
      <c r="Z17" s="18" t="n">
        <f aca="false">G17/$C$3</f>
        <v>0.000632182879771937</v>
      </c>
      <c r="AA17" s="18" t="n">
        <f aca="false">H17/$C$3</f>
        <v>0.0130372808979382</v>
      </c>
      <c r="AB17" s="18" t="n">
        <f aca="false">I17/$C$3</f>
        <v>0.00032801941874959</v>
      </c>
      <c r="AC17" s="18" t="n">
        <f aca="false">J17/$C$3</f>
        <v>8.34958520453502E-005</v>
      </c>
      <c r="AD17" s="18" t="n">
        <f aca="false">K17/$C$3</f>
        <v>0.00894598414771609</v>
      </c>
      <c r="AE17" s="18" t="n">
        <f aca="false">L17/$C$3</f>
        <v>0.000116297793920309</v>
      </c>
      <c r="AF17" s="18" t="n">
        <f aca="false">M17/$C$3</f>
        <v>0.00036678535005636</v>
      </c>
      <c r="AG17" s="18" t="n">
        <f aca="false">N17/$C$3</f>
        <v>5.96398943181073E-005</v>
      </c>
      <c r="AH17" s="18" t="n">
        <f aca="false">O17/$C$3</f>
        <v>0.000396605297215413</v>
      </c>
      <c r="AI17" s="18" t="n">
        <f aca="false">P17/$C$3</f>
        <v>0.000125243778068025</v>
      </c>
      <c r="AJ17" s="18" t="n">
        <f aca="false">Q17/$C$3</f>
        <v>0.000635164874487842</v>
      </c>
      <c r="AK17" s="18" t="n">
        <f aca="false">R17/$C$3</f>
        <v>4.77119154544858E-005</v>
      </c>
      <c r="AL17" s="18" t="n">
        <f aca="false">S17/$C$3</f>
        <v>9.24418361930663E-005</v>
      </c>
    </row>
    <row r="18" s="4" customFormat="true" ht="18" hidden="false" customHeight="true" outlineLevel="0" collapsed="false">
      <c r="B18" s="13" t="n">
        <v>70</v>
      </c>
      <c r="C18" s="10" t="n">
        <f aca="false">SUM(D18:S18)</f>
        <v>12800</v>
      </c>
      <c r="D18" s="13" t="n">
        <v>5</v>
      </c>
      <c r="E18" s="13" t="n">
        <v>4</v>
      </c>
      <c r="F18" s="13" t="n">
        <v>6967</v>
      </c>
      <c r="G18" s="13" t="n">
        <v>263</v>
      </c>
      <c r="H18" s="13" t="n">
        <v>3099</v>
      </c>
      <c r="I18" s="13" t="n">
        <v>37</v>
      </c>
      <c r="J18" s="13" t="n">
        <v>13</v>
      </c>
      <c r="K18" s="13" t="n">
        <v>2039</v>
      </c>
      <c r="L18" s="13" t="n">
        <v>20</v>
      </c>
      <c r="M18" s="13" t="n">
        <v>74</v>
      </c>
      <c r="N18" s="13" t="n">
        <v>14</v>
      </c>
      <c r="O18" s="13" t="n">
        <v>92</v>
      </c>
      <c r="P18" s="13" t="n">
        <v>20</v>
      </c>
      <c r="Q18" s="13" t="n">
        <v>126</v>
      </c>
      <c r="R18" s="13" t="n">
        <v>13</v>
      </c>
      <c r="S18" s="13" t="n">
        <v>14</v>
      </c>
      <c r="U18" s="13" t="n">
        <f aca="false">B18</f>
        <v>70</v>
      </c>
      <c r="V18" s="11" t="n">
        <f aca="false">C18/$C$3</f>
        <v>0.0381695323635887</v>
      </c>
      <c r="W18" s="14" t="n">
        <f aca="false">D18/$C$3</f>
        <v>1.49099735795268E-005</v>
      </c>
      <c r="X18" s="14" t="n">
        <f aca="false">E18/$C$3</f>
        <v>1.19279788636215E-005</v>
      </c>
      <c r="Y18" s="14" t="n">
        <f aca="false">F18/$C$3</f>
        <v>0.0207755571857127</v>
      </c>
      <c r="Z18" s="14" t="n">
        <f aca="false">G18/$C$3</f>
        <v>0.000784264610283111</v>
      </c>
      <c r="AA18" s="14" t="n">
        <f aca="false">H18/$C$3</f>
        <v>0.00924120162459072</v>
      </c>
      <c r="AB18" s="14" t="n">
        <f aca="false">I18/$C$3</f>
        <v>0.000110333804488498</v>
      </c>
      <c r="AC18" s="14" t="n">
        <f aca="false">J18/$C$3</f>
        <v>3.87659313067697E-005</v>
      </c>
      <c r="AD18" s="14" t="n">
        <f aca="false">K18/$C$3</f>
        <v>0.00608028722573104</v>
      </c>
      <c r="AE18" s="14" t="n">
        <f aca="false">L18/$C$3</f>
        <v>5.96398943181073E-005</v>
      </c>
      <c r="AF18" s="14" t="n">
        <f aca="false">M18/$C$3</f>
        <v>0.000220667608976997</v>
      </c>
      <c r="AG18" s="14" t="n">
        <f aca="false">N18/$C$3</f>
        <v>4.17479260226751E-005</v>
      </c>
      <c r="AH18" s="14" t="n">
        <f aca="false">O18/$C$3</f>
        <v>0.000274343513863293</v>
      </c>
      <c r="AI18" s="14" t="n">
        <f aca="false">P18/$C$3</f>
        <v>5.96398943181073E-005</v>
      </c>
      <c r="AJ18" s="14" t="n">
        <f aca="false">Q18/$C$3</f>
        <v>0.000375731334204076</v>
      </c>
      <c r="AK18" s="14" t="n">
        <f aca="false">R18/$C$3</f>
        <v>3.87659313067697E-005</v>
      </c>
      <c r="AL18" s="14" t="n">
        <f aca="false">S18/$C$3</f>
        <v>4.17479260226751E-005</v>
      </c>
    </row>
    <row r="19" s="4" customFormat="true" ht="18" hidden="false" customHeight="true" outlineLevel="0" collapsed="false">
      <c r="B19" s="15" t="n">
        <v>75</v>
      </c>
      <c r="C19" s="16" t="n">
        <f aca="false">SUM(D19:S19)</f>
        <v>11641</v>
      </c>
      <c r="D19" s="15" t="n">
        <v>3</v>
      </c>
      <c r="E19" s="15" t="n">
        <v>0</v>
      </c>
      <c r="F19" s="15" t="n">
        <v>7170</v>
      </c>
      <c r="G19" s="15" t="n">
        <v>220</v>
      </c>
      <c r="H19" s="15" t="n">
        <v>2269</v>
      </c>
      <c r="I19" s="15" t="n">
        <v>32</v>
      </c>
      <c r="J19" s="15" t="n">
        <v>5</v>
      </c>
      <c r="K19" s="15" t="n">
        <v>1709</v>
      </c>
      <c r="L19" s="15" t="n">
        <v>9</v>
      </c>
      <c r="M19" s="15" t="n">
        <v>45</v>
      </c>
      <c r="N19" s="15" t="n">
        <v>3</v>
      </c>
      <c r="O19" s="15" t="n">
        <v>61</v>
      </c>
      <c r="P19" s="15" t="n">
        <v>6</v>
      </c>
      <c r="Q19" s="15" t="n">
        <v>92</v>
      </c>
      <c r="R19" s="15" t="n">
        <v>8</v>
      </c>
      <c r="S19" s="15" t="n">
        <v>9</v>
      </c>
      <c r="U19" s="15" t="n">
        <f aca="false">B19</f>
        <v>75</v>
      </c>
      <c r="V19" s="17" t="n">
        <f aca="false">C19/$C$3</f>
        <v>0.0347134004878543</v>
      </c>
      <c r="W19" s="18" t="n">
        <f aca="false">D19/$C$3</f>
        <v>8.94598414771609E-006</v>
      </c>
      <c r="X19" s="18" t="n">
        <f aca="false">E19/$C$3</f>
        <v>0</v>
      </c>
      <c r="Y19" s="18" t="n">
        <f aca="false">F19/$C$3</f>
        <v>0.0213809021130415</v>
      </c>
      <c r="Z19" s="18" t="n">
        <f aca="false">G19/$C$3</f>
        <v>0.00065603883749918</v>
      </c>
      <c r="AA19" s="18" t="n">
        <f aca="false">H19/$C$3</f>
        <v>0.00676614601038927</v>
      </c>
      <c r="AB19" s="18" t="n">
        <f aca="false">I19/$C$3</f>
        <v>9.54238309089716E-005</v>
      </c>
      <c r="AC19" s="18" t="n">
        <f aca="false">J19/$C$3</f>
        <v>1.49099735795268E-005</v>
      </c>
      <c r="AD19" s="18" t="n">
        <f aca="false">K19/$C$3</f>
        <v>0.00509622896948227</v>
      </c>
      <c r="AE19" s="18" t="n">
        <f aca="false">L19/$C$3</f>
        <v>2.68379524431483E-005</v>
      </c>
      <c r="AF19" s="18" t="n">
        <f aca="false">M19/$C$3</f>
        <v>0.000134189762215741</v>
      </c>
      <c r="AG19" s="18" t="n">
        <f aca="false">N19/$C$3</f>
        <v>8.94598414771609E-006</v>
      </c>
      <c r="AH19" s="18" t="n">
        <f aca="false">O19/$C$3</f>
        <v>0.000181901677670227</v>
      </c>
      <c r="AI19" s="18" t="n">
        <f aca="false">P19/$C$3</f>
        <v>1.78919682954322E-005</v>
      </c>
      <c r="AJ19" s="18" t="n">
        <f aca="false">Q19/$C$3</f>
        <v>0.000274343513863293</v>
      </c>
      <c r="AK19" s="18" t="n">
        <f aca="false">R19/$C$3</f>
        <v>2.38559577272429E-005</v>
      </c>
      <c r="AL19" s="18" t="n">
        <f aca="false">S19/$C$3</f>
        <v>2.68379524431483E-005</v>
      </c>
    </row>
    <row r="20" s="4" customFormat="true" ht="18" hidden="false" customHeight="true" outlineLevel="0" collapsed="false">
      <c r="B20" s="13" t="n">
        <v>80</v>
      </c>
      <c r="C20" s="10" t="n">
        <f aca="false">SUM(D20:S20)</f>
        <v>8996</v>
      </c>
      <c r="D20" s="13" t="n">
        <v>2</v>
      </c>
      <c r="E20" s="13" t="n">
        <v>1</v>
      </c>
      <c r="F20" s="13" t="n">
        <v>6043</v>
      </c>
      <c r="G20" s="13" t="n">
        <v>173</v>
      </c>
      <c r="H20" s="13" t="n">
        <v>1458</v>
      </c>
      <c r="I20" s="13" t="n">
        <v>15</v>
      </c>
      <c r="J20" s="13" t="n">
        <v>6</v>
      </c>
      <c r="K20" s="13" t="n">
        <v>1166</v>
      </c>
      <c r="L20" s="13" t="n">
        <v>7</v>
      </c>
      <c r="M20" s="13" t="n">
        <v>29</v>
      </c>
      <c r="N20" s="13" t="n">
        <v>4</v>
      </c>
      <c r="O20" s="13" t="n">
        <v>28</v>
      </c>
      <c r="P20" s="13" t="n">
        <v>4</v>
      </c>
      <c r="Q20" s="13" t="n">
        <v>51</v>
      </c>
      <c r="R20" s="13" t="n">
        <v>6</v>
      </c>
      <c r="S20" s="13" t="n">
        <v>3</v>
      </c>
      <c r="U20" s="13" t="n">
        <f aca="false">B20</f>
        <v>80</v>
      </c>
      <c r="V20" s="11" t="n">
        <f aca="false">C20/$C$3</f>
        <v>0.0268260244642847</v>
      </c>
      <c r="W20" s="14" t="n">
        <f aca="false">D20/$C$3</f>
        <v>5.96398943181073E-006</v>
      </c>
      <c r="X20" s="14" t="n">
        <f aca="false">E20/$C$3</f>
        <v>2.98199471590536E-006</v>
      </c>
      <c r="Y20" s="14" t="n">
        <f aca="false">F20/$C$3</f>
        <v>0.0180201940682161</v>
      </c>
      <c r="Z20" s="14" t="n">
        <f aca="false">G20/$C$3</f>
        <v>0.000515885085851628</v>
      </c>
      <c r="AA20" s="14" t="n">
        <f aca="false">H20/$C$3</f>
        <v>0.00434774829579002</v>
      </c>
      <c r="AB20" s="14" t="n">
        <f aca="false">I20/$C$3</f>
        <v>4.47299207385805E-005</v>
      </c>
      <c r="AC20" s="14" t="n">
        <f aca="false">J20/$C$3</f>
        <v>1.78919682954322E-005</v>
      </c>
      <c r="AD20" s="14" t="n">
        <f aca="false">K20/$C$3</f>
        <v>0.00347700583874565</v>
      </c>
      <c r="AE20" s="14" t="n">
        <f aca="false">L20/$C$3</f>
        <v>2.08739630113375E-005</v>
      </c>
      <c r="AF20" s="14" t="n">
        <f aca="false">M20/$C$3</f>
        <v>8.64778467612555E-005</v>
      </c>
      <c r="AG20" s="14" t="n">
        <f aca="false">N20/$C$3</f>
        <v>1.19279788636215E-005</v>
      </c>
      <c r="AH20" s="14" t="n">
        <f aca="false">O20/$C$3</f>
        <v>8.34958520453502E-005</v>
      </c>
      <c r="AI20" s="14" t="n">
        <f aca="false">P20/$C$3</f>
        <v>1.19279788636215E-005</v>
      </c>
      <c r="AJ20" s="14" t="n">
        <f aca="false">Q20/$C$3</f>
        <v>0.000152081730511174</v>
      </c>
      <c r="AK20" s="14" t="n">
        <f aca="false">R20/$C$3</f>
        <v>1.78919682954322E-005</v>
      </c>
      <c r="AL20" s="14" t="n">
        <f aca="false">S20/$C$3</f>
        <v>8.94598414771609E-006</v>
      </c>
    </row>
    <row r="21" s="4" customFormat="true" ht="18" hidden="false" customHeight="true" outlineLevel="0" collapsed="false">
      <c r="B21" s="15" t="n">
        <v>85</v>
      </c>
      <c r="C21" s="16" t="n">
        <f aca="false">SUM(D21:S21)</f>
        <v>5097</v>
      </c>
      <c r="D21" s="15" t="n">
        <v>0</v>
      </c>
      <c r="E21" s="15" t="n">
        <v>0</v>
      </c>
      <c r="F21" s="15" t="n">
        <v>3647</v>
      </c>
      <c r="G21" s="15" t="n">
        <v>107</v>
      </c>
      <c r="H21" s="15" t="n">
        <v>724</v>
      </c>
      <c r="I21" s="15" t="n">
        <v>7</v>
      </c>
      <c r="J21" s="15" t="n">
        <v>0</v>
      </c>
      <c r="K21" s="15" t="n">
        <v>572</v>
      </c>
      <c r="L21" s="15" t="n">
        <v>0</v>
      </c>
      <c r="M21" s="15" t="n">
        <v>10</v>
      </c>
      <c r="N21" s="15" t="n">
        <v>1</v>
      </c>
      <c r="O21" s="15" t="n">
        <v>10</v>
      </c>
      <c r="P21" s="15" t="n">
        <v>3</v>
      </c>
      <c r="Q21" s="15" t="n">
        <v>15</v>
      </c>
      <c r="R21" s="15" t="n">
        <v>0</v>
      </c>
      <c r="S21" s="15" t="n">
        <v>1</v>
      </c>
      <c r="U21" s="15" t="n">
        <f aca="false">B21</f>
        <v>85</v>
      </c>
      <c r="V21" s="17" t="n">
        <f aca="false">C21/$C$3</f>
        <v>0.0151992270669696</v>
      </c>
      <c r="W21" s="18" t="n">
        <f aca="false">D21/$C$3</f>
        <v>0</v>
      </c>
      <c r="X21" s="18" t="n">
        <f aca="false">E21/$C$3</f>
        <v>0</v>
      </c>
      <c r="Y21" s="18" t="n">
        <f aca="false">F21/$C$3</f>
        <v>0.0108753347289069</v>
      </c>
      <c r="Z21" s="18" t="n">
        <f aca="false">G21/$C$3</f>
        <v>0.000319073434601874</v>
      </c>
      <c r="AA21" s="18" t="n">
        <f aca="false">H21/$C$3</f>
        <v>0.00215896417431548</v>
      </c>
      <c r="AB21" s="18" t="n">
        <f aca="false">I21/$C$3</f>
        <v>2.08739630113375E-005</v>
      </c>
      <c r="AC21" s="18" t="n">
        <f aca="false">J21/$C$3</f>
        <v>0</v>
      </c>
      <c r="AD21" s="18" t="n">
        <f aca="false">K21/$C$3</f>
        <v>0.00170570097749787</v>
      </c>
      <c r="AE21" s="18" t="n">
        <f aca="false">L21/$C$3</f>
        <v>0</v>
      </c>
      <c r="AF21" s="18" t="n">
        <f aca="false">M21/$C$3</f>
        <v>2.98199471590536E-005</v>
      </c>
      <c r="AG21" s="18" t="n">
        <f aca="false">N21/$C$3</f>
        <v>2.98199471590536E-006</v>
      </c>
      <c r="AH21" s="18" t="n">
        <f aca="false">O21/$C$3</f>
        <v>2.98199471590536E-005</v>
      </c>
      <c r="AI21" s="18" t="n">
        <f aca="false">P21/$C$3</f>
        <v>8.94598414771609E-006</v>
      </c>
      <c r="AJ21" s="18" t="n">
        <f aca="false">Q21/$C$3</f>
        <v>4.47299207385805E-005</v>
      </c>
      <c r="AK21" s="18" t="n">
        <f aca="false">R21/$C$3</f>
        <v>0</v>
      </c>
      <c r="AL21" s="18" t="n">
        <f aca="false">S21/$C$3</f>
        <v>2.98199471590536E-006</v>
      </c>
    </row>
    <row r="22" s="4" customFormat="true" ht="18" hidden="false" customHeight="true" outlineLevel="0" collapsed="false">
      <c r="B22" s="13" t="n">
        <v>90</v>
      </c>
      <c r="C22" s="10" t="n">
        <f aca="false">SUM(D22:S22)</f>
        <v>1743</v>
      </c>
      <c r="D22" s="13" t="n">
        <v>0</v>
      </c>
      <c r="E22" s="13" t="n">
        <v>0</v>
      </c>
      <c r="F22" s="13" t="n">
        <v>1219</v>
      </c>
      <c r="G22" s="13" t="n">
        <v>39</v>
      </c>
      <c r="H22" s="13" t="n">
        <v>247</v>
      </c>
      <c r="I22" s="13" t="n">
        <v>1</v>
      </c>
      <c r="J22" s="13" t="n">
        <v>0</v>
      </c>
      <c r="K22" s="13" t="n">
        <v>220</v>
      </c>
      <c r="L22" s="13" t="n">
        <v>0</v>
      </c>
      <c r="M22" s="13" t="n">
        <v>6</v>
      </c>
      <c r="N22" s="13" t="n">
        <v>0</v>
      </c>
      <c r="O22" s="13" t="n">
        <v>8</v>
      </c>
      <c r="P22" s="13" t="n">
        <v>0</v>
      </c>
      <c r="Q22" s="13" t="n">
        <v>1</v>
      </c>
      <c r="R22" s="13" t="n">
        <v>2</v>
      </c>
      <c r="S22" s="13" t="n">
        <v>0</v>
      </c>
      <c r="U22" s="13" t="n">
        <f aca="false">B22</f>
        <v>90</v>
      </c>
      <c r="V22" s="11" t="n">
        <f aca="false">C22/$C$3</f>
        <v>0.00519761678982305</v>
      </c>
      <c r="W22" s="14" t="n">
        <f aca="false">D22/$C$3</f>
        <v>0</v>
      </c>
      <c r="X22" s="14" t="n">
        <f aca="false">E22/$C$3</f>
        <v>0</v>
      </c>
      <c r="Y22" s="14" t="n">
        <f aca="false">F22/$C$3</f>
        <v>0.00363505155868864</v>
      </c>
      <c r="Z22" s="14" t="n">
        <f aca="false">G22/$C$3</f>
        <v>0.000116297793920309</v>
      </c>
      <c r="AA22" s="14" t="n">
        <f aca="false">H22/$C$3</f>
        <v>0.000736552694828625</v>
      </c>
      <c r="AB22" s="14" t="n">
        <f aca="false">I22/$C$3</f>
        <v>2.98199471590536E-006</v>
      </c>
      <c r="AC22" s="14" t="n">
        <f aca="false">J22/$C$3</f>
        <v>0</v>
      </c>
      <c r="AD22" s="14" t="n">
        <f aca="false">K22/$C$3</f>
        <v>0.00065603883749918</v>
      </c>
      <c r="AE22" s="14" t="n">
        <f aca="false">L22/$C$3</f>
        <v>0</v>
      </c>
      <c r="AF22" s="14" t="n">
        <f aca="false">M22/$C$3</f>
        <v>1.78919682954322E-005</v>
      </c>
      <c r="AG22" s="14" t="n">
        <f aca="false">N22/$C$3</f>
        <v>0</v>
      </c>
      <c r="AH22" s="14" t="n">
        <f aca="false">O22/$C$3</f>
        <v>2.38559577272429E-005</v>
      </c>
      <c r="AI22" s="14" t="n">
        <f aca="false">P22/$C$3</f>
        <v>0</v>
      </c>
      <c r="AJ22" s="14" t="n">
        <f aca="false">Q22/$C$3</f>
        <v>2.98199471590536E-006</v>
      </c>
      <c r="AK22" s="14" t="n">
        <f aca="false">R22/$C$3</f>
        <v>5.96398943181073E-006</v>
      </c>
      <c r="AL22" s="14" t="n">
        <f aca="false">S22/$C$3</f>
        <v>0</v>
      </c>
    </row>
    <row r="23" s="4" customFormat="true" ht="18" hidden="false" customHeight="true" outlineLevel="0" collapsed="false">
      <c r="B23" s="15" t="n">
        <v>95</v>
      </c>
      <c r="C23" s="16" t="n">
        <f aca="false">SUM(D23:S23)</f>
        <v>458</v>
      </c>
      <c r="D23" s="15" t="n">
        <v>0</v>
      </c>
      <c r="E23" s="15" t="n">
        <v>1</v>
      </c>
      <c r="F23" s="15" t="n">
        <v>338</v>
      </c>
      <c r="G23" s="15" t="n">
        <v>8</v>
      </c>
      <c r="H23" s="15" t="n">
        <v>58</v>
      </c>
      <c r="I23" s="15" t="n">
        <v>0</v>
      </c>
      <c r="J23" s="15" t="n">
        <v>0</v>
      </c>
      <c r="K23" s="15" t="n">
        <v>51</v>
      </c>
      <c r="L23" s="15" t="n">
        <v>0</v>
      </c>
      <c r="M23" s="15" t="n">
        <v>0</v>
      </c>
      <c r="N23" s="15" t="n">
        <v>0</v>
      </c>
      <c r="O23" s="15" t="n">
        <v>1</v>
      </c>
      <c r="P23" s="15" t="n">
        <v>0</v>
      </c>
      <c r="Q23" s="15" t="n">
        <v>1</v>
      </c>
      <c r="R23" s="15" t="n">
        <v>0</v>
      </c>
      <c r="S23" s="15" t="n">
        <v>0</v>
      </c>
      <c r="U23" s="15" t="n">
        <f aca="false">B23</f>
        <v>95</v>
      </c>
      <c r="V23" s="17" t="n">
        <f aca="false">C23/$C$3</f>
        <v>0.00136575357988466</v>
      </c>
      <c r="W23" s="18" t="n">
        <f aca="false">D23/$C$3</f>
        <v>0</v>
      </c>
      <c r="X23" s="18" t="n">
        <f aca="false">E23/$C$3</f>
        <v>2.98199471590536E-006</v>
      </c>
      <c r="Y23" s="18" t="n">
        <f aca="false">F23/$C$3</f>
        <v>0.00100791421397601</v>
      </c>
      <c r="Z23" s="18" t="n">
        <f aca="false">G23/$C$3</f>
        <v>2.38559577272429E-005</v>
      </c>
      <c r="AA23" s="18" t="n">
        <f aca="false">H23/$C$3</f>
        <v>0.000172955693522511</v>
      </c>
      <c r="AB23" s="18" t="n">
        <f aca="false">I23/$C$3</f>
        <v>0</v>
      </c>
      <c r="AC23" s="18" t="n">
        <f aca="false">J23/$C$3</f>
        <v>0</v>
      </c>
      <c r="AD23" s="18" t="n">
        <f aca="false">K23/$C$3</f>
        <v>0.000152081730511174</v>
      </c>
      <c r="AE23" s="18" t="n">
        <f aca="false">L23/$C$3</f>
        <v>0</v>
      </c>
      <c r="AF23" s="18" t="n">
        <f aca="false">M23/$C$3</f>
        <v>0</v>
      </c>
      <c r="AG23" s="18" t="n">
        <f aca="false">N23/$C$3</f>
        <v>0</v>
      </c>
      <c r="AH23" s="18" t="n">
        <f aca="false">O23/$C$3</f>
        <v>2.98199471590536E-006</v>
      </c>
      <c r="AI23" s="18" t="n">
        <f aca="false">P23/$C$3</f>
        <v>0</v>
      </c>
      <c r="AJ23" s="18" t="n">
        <f aca="false">Q23/$C$3</f>
        <v>2.98199471590536E-006</v>
      </c>
      <c r="AK23" s="18" t="n">
        <f aca="false">R23/$C$3</f>
        <v>0</v>
      </c>
      <c r="AL23" s="18" t="n">
        <f aca="false">S23/$C$3</f>
        <v>0</v>
      </c>
    </row>
    <row r="24" s="4" customFormat="true" ht="18" hidden="false" customHeight="true" outlineLevel="0" collapsed="false">
      <c r="B24" s="13" t="n">
        <v>100</v>
      </c>
      <c r="C24" s="10" t="n">
        <f aca="false">SUM(D24:S24)</f>
        <v>94</v>
      </c>
      <c r="D24" s="13" t="n">
        <v>0</v>
      </c>
      <c r="E24" s="13" t="n">
        <v>0</v>
      </c>
      <c r="F24" s="13" t="n">
        <v>63</v>
      </c>
      <c r="G24" s="13" t="n">
        <v>1</v>
      </c>
      <c r="H24" s="13" t="n">
        <v>16</v>
      </c>
      <c r="I24" s="13" t="n">
        <v>1</v>
      </c>
      <c r="J24" s="13" t="n">
        <v>0</v>
      </c>
      <c r="K24" s="13" t="n">
        <v>13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U24" s="13" t="n">
        <f aca="false">B24</f>
        <v>100</v>
      </c>
      <c r="V24" s="11" t="n">
        <f aca="false">C24/$C$3</f>
        <v>0.000280307503295104</v>
      </c>
      <c r="W24" s="14" t="n">
        <f aca="false">D24/$C$3</f>
        <v>0</v>
      </c>
      <c r="X24" s="14" t="n">
        <f aca="false">E24/$C$3</f>
        <v>0</v>
      </c>
      <c r="Y24" s="14" t="n">
        <f aca="false">F24/$C$3</f>
        <v>0.000187865667102038</v>
      </c>
      <c r="Z24" s="14" t="n">
        <f aca="false">G24/$C$3</f>
        <v>2.98199471590536E-006</v>
      </c>
      <c r="AA24" s="14" t="n">
        <f aca="false">H24/$C$3</f>
        <v>4.77119154544858E-005</v>
      </c>
      <c r="AB24" s="14" t="n">
        <f aca="false">I24/$C$3</f>
        <v>2.98199471590536E-006</v>
      </c>
      <c r="AC24" s="14" t="n">
        <f aca="false">J24/$C$3</f>
        <v>0</v>
      </c>
      <c r="AD24" s="14" t="n">
        <f aca="false">K24/$C$3</f>
        <v>3.87659313067697E-005</v>
      </c>
      <c r="AE24" s="14" t="n">
        <f aca="false">L24/$C$3</f>
        <v>0</v>
      </c>
      <c r="AF24" s="14" t="n">
        <f aca="false">M24/$C$3</f>
        <v>0</v>
      </c>
      <c r="AG24" s="14" t="n">
        <f aca="false">N24/$C$3</f>
        <v>0</v>
      </c>
      <c r="AH24" s="14" t="n">
        <f aca="false">O24/$C$3</f>
        <v>0</v>
      </c>
      <c r="AI24" s="14" t="n">
        <f aca="false">P24/$C$3</f>
        <v>0</v>
      </c>
      <c r="AJ24" s="14" t="n">
        <f aca="false">Q24/$C$3</f>
        <v>0</v>
      </c>
      <c r="AK24" s="14" t="n">
        <f aca="false">R24/$C$3</f>
        <v>0</v>
      </c>
      <c r="AL24" s="14" t="n">
        <f aca="false">S24/$C$3</f>
        <v>0</v>
      </c>
    </row>
    <row r="25" s="4" customFormat="true" ht="18" hidden="false" customHeight="true" outlineLevel="0" collapsed="false">
      <c r="B25" s="15" t="n">
        <v>105</v>
      </c>
      <c r="C25" s="16" t="n">
        <f aca="false">SUM(D25:S25)</f>
        <v>21</v>
      </c>
      <c r="D25" s="15" t="n">
        <v>0</v>
      </c>
      <c r="E25" s="15" t="n">
        <v>0</v>
      </c>
      <c r="F25" s="15" t="n">
        <v>15</v>
      </c>
      <c r="G25" s="15" t="n">
        <v>0</v>
      </c>
      <c r="H25" s="15" t="n">
        <v>4</v>
      </c>
      <c r="I25" s="15" t="n">
        <v>0</v>
      </c>
      <c r="J25" s="15" t="n">
        <v>0</v>
      </c>
      <c r="K25" s="15" t="n">
        <v>2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U25" s="15" t="n">
        <f aca="false">B25</f>
        <v>105</v>
      </c>
      <c r="V25" s="17" t="n">
        <f aca="false">C25/$C$3</f>
        <v>6.26218890340126E-005</v>
      </c>
      <c r="W25" s="18" t="n">
        <f aca="false">D25/$C$3</f>
        <v>0</v>
      </c>
      <c r="X25" s="18" t="n">
        <f aca="false">E25/$C$3</f>
        <v>0</v>
      </c>
      <c r="Y25" s="18" t="n">
        <f aca="false">F25/$C$3</f>
        <v>4.47299207385805E-005</v>
      </c>
      <c r="Z25" s="18" t="n">
        <f aca="false">G25/$C$3</f>
        <v>0</v>
      </c>
      <c r="AA25" s="18" t="n">
        <f aca="false">H25/$C$3</f>
        <v>1.19279788636215E-005</v>
      </c>
      <c r="AB25" s="18" t="n">
        <f aca="false">I25/$C$3</f>
        <v>0</v>
      </c>
      <c r="AC25" s="18" t="n">
        <f aca="false">J25/$C$3</f>
        <v>0</v>
      </c>
      <c r="AD25" s="18" t="n">
        <f aca="false">K25/$C$3</f>
        <v>5.96398943181073E-006</v>
      </c>
      <c r="AE25" s="18" t="n">
        <f aca="false">L25/$C$3</f>
        <v>0</v>
      </c>
      <c r="AF25" s="18" t="n">
        <f aca="false">M25/$C$3</f>
        <v>0</v>
      </c>
      <c r="AG25" s="18" t="n">
        <f aca="false">N25/$C$3</f>
        <v>0</v>
      </c>
      <c r="AH25" s="18" t="n">
        <f aca="false">O25/$C$3</f>
        <v>0</v>
      </c>
      <c r="AI25" s="18" t="n">
        <f aca="false">P25/$C$3</f>
        <v>0</v>
      </c>
      <c r="AJ25" s="18" t="n">
        <f aca="false">Q25/$C$3</f>
        <v>0</v>
      </c>
      <c r="AK25" s="18" t="n">
        <f aca="false">R25/$C$3</f>
        <v>0</v>
      </c>
      <c r="AL25" s="18" t="n">
        <f aca="false">S25/$C$3</f>
        <v>0</v>
      </c>
    </row>
    <row r="26" s="4" customFormat="true" ht="18" hidden="false" customHeight="true" outlineLevel="0" collapsed="false">
      <c r="B26" s="13" t="n">
        <v>110</v>
      </c>
      <c r="C26" s="10" t="n">
        <f aca="false">SUM(D26:S26)</f>
        <v>6</v>
      </c>
      <c r="D26" s="13" t="n">
        <v>0</v>
      </c>
      <c r="E26" s="13" t="n">
        <v>0</v>
      </c>
      <c r="F26" s="13" t="n">
        <v>3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3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U26" s="13" t="n">
        <f aca="false">B26</f>
        <v>110</v>
      </c>
      <c r="V26" s="11" t="n">
        <f aca="false">C26/$C$3</f>
        <v>1.78919682954322E-005</v>
      </c>
      <c r="W26" s="14" t="n">
        <f aca="false">D26/$C$3</f>
        <v>0</v>
      </c>
      <c r="X26" s="14" t="n">
        <f aca="false">E26/$C$3</f>
        <v>0</v>
      </c>
      <c r="Y26" s="14" t="n">
        <f aca="false">F26/$C$3</f>
        <v>8.94598414771609E-006</v>
      </c>
      <c r="Z26" s="14" t="n">
        <f aca="false">G26/$C$3</f>
        <v>0</v>
      </c>
      <c r="AA26" s="14" t="n">
        <f aca="false">H26/$C$3</f>
        <v>0</v>
      </c>
      <c r="AB26" s="14" t="n">
        <f aca="false">I26/$C$3</f>
        <v>0</v>
      </c>
      <c r="AC26" s="14" t="n">
        <f aca="false">J26/$C$3</f>
        <v>0</v>
      </c>
      <c r="AD26" s="14" t="n">
        <f aca="false">K26/$C$3</f>
        <v>8.94598414771609E-006</v>
      </c>
      <c r="AE26" s="14" t="n">
        <f aca="false">L26/$C$3</f>
        <v>0</v>
      </c>
      <c r="AF26" s="14" t="n">
        <f aca="false">M26/$C$3</f>
        <v>0</v>
      </c>
      <c r="AG26" s="14" t="n">
        <f aca="false">N26/$C$3</f>
        <v>0</v>
      </c>
      <c r="AH26" s="14" t="n">
        <f aca="false">O26/$C$3</f>
        <v>0</v>
      </c>
      <c r="AI26" s="14" t="n">
        <f aca="false">P26/$C$3</f>
        <v>0</v>
      </c>
      <c r="AJ26" s="14" t="n">
        <f aca="false">Q26/$C$3</f>
        <v>0</v>
      </c>
      <c r="AK26" s="14" t="n">
        <f aca="false">R26/$C$3</f>
        <v>0</v>
      </c>
      <c r="AL26" s="14" t="n">
        <f aca="false">S26/$C$3</f>
        <v>0</v>
      </c>
    </row>
    <row r="27" s="4" customFormat="true" ht="18" hidden="false" customHeight="true" outlineLevel="0" collapsed="false">
      <c r="B27" s="15" t="n">
        <v>115</v>
      </c>
      <c r="C27" s="16" t="n">
        <f aca="false">SUM(D27:S27)</f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U27" s="15" t="n">
        <f aca="false">B27</f>
        <v>115</v>
      </c>
      <c r="V27" s="17" t="n">
        <f aca="false">C27/$C$3</f>
        <v>0</v>
      </c>
      <c r="W27" s="18" t="n">
        <f aca="false">D27/$C$3</f>
        <v>0</v>
      </c>
      <c r="X27" s="18" t="n">
        <f aca="false">E27/$C$3</f>
        <v>0</v>
      </c>
      <c r="Y27" s="18" t="n">
        <f aca="false">F27/$C$3</f>
        <v>0</v>
      </c>
      <c r="Z27" s="18" t="n">
        <f aca="false">G27/$C$3</f>
        <v>0</v>
      </c>
      <c r="AA27" s="18" t="n">
        <f aca="false">H27/$C$3</f>
        <v>0</v>
      </c>
      <c r="AB27" s="18" t="n">
        <f aca="false">I27/$C$3</f>
        <v>0</v>
      </c>
      <c r="AC27" s="18" t="n">
        <f aca="false">J27/$C$3</f>
        <v>0</v>
      </c>
      <c r="AD27" s="18" t="n">
        <f aca="false">K27/$C$3</f>
        <v>0</v>
      </c>
      <c r="AE27" s="18" t="n">
        <f aca="false">L27/$C$3</f>
        <v>0</v>
      </c>
      <c r="AF27" s="18" t="n">
        <f aca="false">M27/$C$3</f>
        <v>0</v>
      </c>
      <c r="AG27" s="18" t="n">
        <f aca="false">N27/$C$3</f>
        <v>0</v>
      </c>
      <c r="AH27" s="18" t="n">
        <f aca="false">O27/$C$3</f>
        <v>0</v>
      </c>
      <c r="AI27" s="18" t="n">
        <f aca="false">P27/$C$3</f>
        <v>0</v>
      </c>
      <c r="AJ27" s="18" t="n">
        <f aca="false">Q27/$C$3</f>
        <v>0</v>
      </c>
      <c r="AK27" s="18" t="n">
        <f aca="false">R27/$C$3</f>
        <v>0</v>
      </c>
      <c r="AL27" s="18" t="n">
        <f aca="false">S27/$C$3</f>
        <v>0</v>
      </c>
    </row>
    <row r="28" customFormat="false" ht="18" hidden="false" customHeight="true" outlineLevel="0" collapsed="false">
      <c r="C28" s="19"/>
    </row>
    <row r="29" customFormat="false" ht="18" hidden="false" customHeight="true" outlineLevel="0" collapsed="false">
      <c r="B29" s="2" t="s">
        <v>19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U29" s="3" t="s">
        <v>20</v>
      </c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8" hidden="false" customHeight="true" outlineLevel="0" collapsed="false">
      <c r="B30" s="5" t="s">
        <v>2</v>
      </c>
      <c r="C30" s="6"/>
      <c r="D30" s="7" t="s">
        <v>3</v>
      </c>
      <c r="E30" s="7" t="s">
        <v>4</v>
      </c>
      <c r="F30" s="7" t="s">
        <v>5</v>
      </c>
      <c r="G30" s="7" t="s">
        <v>6</v>
      </c>
      <c r="H30" s="7" t="s">
        <v>7</v>
      </c>
      <c r="I30" s="7" t="s">
        <v>8</v>
      </c>
      <c r="J30" s="7" t="s">
        <v>9</v>
      </c>
      <c r="K30" s="7" t="s">
        <v>10</v>
      </c>
      <c r="L30" s="7" t="s">
        <v>11</v>
      </c>
      <c r="M30" s="7" t="s">
        <v>12</v>
      </c>
      <c r="N30" s="7" t="s">
        <v>13</v>
      </c>
      <c r="O30" s="7" t="s">
        <v>14</v>
      </c>
      <c r="P30" s="7" t="s">
        <v>15</v>
      </c>
      <c r="Q30" s="7" t="s">
        <v>16</v>
      </c>
      <c r="R30" s="7" t="s">
        <v>17</v>
      </c>
      <c r="S30" s="7" t="s">
        <v>18</v>
      </c>
      <c r="T30" s="8"/>
      <c r="U30" s="5" t="str">
        <f aca="false">B30</f>
        <v>EDAD</v>
      </c>
      <c r="V30" s="6"/>
      <c r="W30" s="7" t="str">
        <f aca="false">D30</f>
        <v>&lt; 10 a</v>
      </c>
      <c r="X30" s="7" t="str">
        <f aca="false">E30</f>
        <v>No sabe L/E</v>
      </c>
      <c r="Y30" s="7" t="str">
        <f aca="false">F30</f>
        <v>S/estudios</v>
      </c>
      <c r="Z30" s="7" t="str">
        <f aca="false">G30</f>
        <v>&lt; 5º EGB</v>
      </c>
      <c r="AA30" s="7" t="str">
        <f aca="false">H30</f>
        <v>G.Esc</v>
      </c>
      <c r="AB30" s="7" t="str">
        <f aca="false">I30</f>
        <v>ESO/EGB</v>
      </c>
      <c r="AC30" s="7" t="str">
        <f aca="false">J30</f>
        <v>FP1</v>
      </c>
      <c r="AD30" s="7" t="str">
        <f aca="false">K30</f>
        <v>Bach/FP2</v>
      </c>
      <c r="AE30" s="7" t="str">
        <f aca="false">L30</f>
        <v>FP2 Mtria</v>
      </c>
      <c r="AF30" s="7" t="str">
        <f aca="false">M30</f>
        <v>BUP sup.</v>
      </c>
      <c r="AG30" s="7" t="str">
        <f aca="false">N30</f>
        <v>O.T.Med</v>
      </c>
      <c r="AH30" s="7" t="str">
        <f aca="false">O30</f>
        <v>Dipl E.Univ</v>
      </c>
      <c r="AI30" s="7" t="str">
        <f aca="false">P30</f>
        <v>Ing.Tec</v>
      </c>
      <c r="AJ30" s="7" t="str">
        <f aca="false">Q30</f>
        <v>Ing.Sup</v>
      </c>
      <c r="AK30" s="7" t="str">
        <f aca="false">R30</f>
        <v>Tit.Sup</v>
      </c>
      <c r="AL30" s="7" t="str">
        <f aca="false">S30</f>
        <v>Doctor</v>
      </c>
    </row>
    <row r="31" customFormat="false" ht="18" hidden="false" customHeight="true" outlineLevel="0" collapsed="false">
      <c r="B31" s="5"/>
      <c r="C31" s="9" t="n">
        <f aca="false">SUM(D31:S31)</f>
        <v>284948</v>
      </c>
      <c r="D31" s="10" t="n">
        <f aca="false">SUM(D32:D55)</f>
        <v>904</v>
      </c>
      <c r="E31" s="10" t="n">
        <f aca="false">SUM(E32:E55)</f>
        <v>8748</v>
      </c>
      <c r="F31" s="10" t="n">
        <f aca="false">SUM(F32:F55)</f>
        <v>109213</v>
      </c>
      <c r="G31" s="10" t="n">
        <f aca="false">SUM(G32:G55)</f>
        <v>3829</v>
      </c>
      <c r="H31" s="10" t="n">
        <f aca="false">SUM(H32:H55)</f>
        <v>61065</v>
      </c>
      <c r="I31" s="10" t="n">
        <f aca="false">SUM(I32:I55)</f>
        <v>13293</v>
      </c>
      <c r="J31" s="10" t="n">
        <f aca="false">SUM(J32:J55)</f>
        <v>3439</v>
      </c>
      <c r="K31" s="10" t="n">
        <f aca="false">SUM(K32:K55)</f>
        <v>49423</v>
      </c>
      <c r="L31" s="10" t="n">
        <f aca="false">SUM(L32:L55)</f>
        <v>2726</v>
      </c>
      <c r="M31" s="10" t="n">
        <f aca="false">SUM(M32:M55)</f>
        <v>12128</v>
      </c>
      <c r="N31" s="10" t="n">
        <f aca="false">SUM(N32:N55)</f>
        <v>412</v>
      </c>
      <c r="O31" s="10" t="n">
        <f aca="false">SUM(O32:O55)</f>
        <v>5872</v>
      </c>
      <c r="P31" s="10" t="n">
        <f aca="false">SUM(P32:P55)</f>
        <v>1242</v>
      </c>
      <c r="Q31" s="10" t="n">
        <f aca="false">SUM(Q32:Q55)</f>
        <v>11061</v>
      </c>
      <c r="R31" s="10" t="n">
        <f aca="false">SUM(R32:R55)</f>
        <v>318</v>
      </c>
      <c r="S31" s="10" t="n">
        <f aca="false">SUM(S32:S55)</f>
        <v>1275</v>
      </c>
      <c r="T31" s="8"/>
      <c r="U31" s="5"/>
      <c r="V31" s="11" t="n">
        <f aca="false">C31/$C$3</f>
        <v>0.849713430307801</v>
      </c>
      <c r="W31" s="11" t="n">
        <f aca="false">D31/$C$3</f>
        <v>0.00269572322317845</v>
      </c>
      <c r="X31" s="11" t="n">
        <f aca="false">E31/$C$3</f>
        <v>0.0260864897747401</v>
      </c>
      <c r="Y31" s="11" t="n">
        <f aca="false">F31/$C$3</f>
        <v>0.325672588908172</v>
      </c>
      <c r="Z31" s="11" t="n">
        <f aca="false">G31/$C$3</f>
        <v>0.0114180577672016</v>
      </c>
      <c r="AA31" s="11" t="n">
        <f aca="false">H31/$C$3</f>
        <v>0.182095507326761</v>
      </c>
      <c r="AB31" s="11" t="n">
        <f aca="false">I31/$C$3</f>
        <v>0.03963965575853</v>
      </c>
      <c r="AC31" s="11" t="n">
        <f aca="false">J31/$C$3</f>
        <v>0.0102550798279985</v>
      </c>
      <c r="AD31" s="11" t="n">
        <f aca="false">K31/$C$3</f>
        <v>0.147379124844191</v>
      </c>
      <c r="AE31" s="11" t="n">
        <f aca="false">L31/$C$3</f>
        <v>0.00812891759555802</v>
      </c>
      <c r="AF31" s="11" t="n">
        <f aca="false">M31/$C$3</f>
        <v>0.0361656319145003</v>
      </c>
      <c r="AG31" s="11" t="n">
        <f aca="false">N31/$C$3</f>
        <v>0.00122858182295301</v>
      </c>
      <c r="AH31" s="11" t="n">
        <f aca="false">O31/$C$3</f>
        <v>0.0175102729717963</v>
      </c>
      <c r="AI31" s="11" t="n">
        <f aca="false">P31/$C$3</f>
        <v>0.00370363743715446</v>
      </c>
      <c r="AJ31" s="11" t="n">
        <f aca="false">Q31/$C$3</f>
        <v>0.0329838435526292</v>
      </c>
      <c r="AK31" s="11" t="n">
        <f aca="false">R31/$C$3</f>
        <v>0.000948274319657906</v>
      </c>
      <c r="AL31" s="11" t="n">
        <f aca="false">S31/$C$3</f>
        <v>0.00380204326277934</v>
      </c>
    </row>
    <row r="32" customFormat="false" ht="18" hidden="false" customHeight="true" outlineLevel="0" collapsed="false">
      <c r="B32" s="13" t="n">
        <v>0</v>
      </c>
      <c r="C32" s="10" t="n">
        <f aca="false">SUM(D32:S32)</f>
        <v>14986</v>
      </c>
      <c r="D32" s="13" t="n">
        <v>270</v>
      </c>
      <c r="E32" s="13" t="n">
        <v>4808</v>
      </c>
      <c r="F32" s="13" t="n">
        <v>9899</v>
      </c>
      <c r="G32" s="13" t="n">
        <v>5</v>
      </c>
      <c r="H32" s="13" t="n">
        <v>3</v>
      </c>
      <c r="I32" s="13" t="n">
        <v>1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2"/>
      <c r="U32" s="13" t="n">
        <f aca="false">B32</f>
        <v>0</v>
      </c>
      <c r="V32" s="11" t="n">
        <f aca="false">C32/$C$3</f>
        <v>0.0446881728125578</v>
      </c>
      <c r="W32" s="14" t="n">
        <f aca="false">D32/$C$3</f>
        <v>0.000805138573294448</v>
      </c>
      <c r="X32" s="14" t="n">
        <f aca="false">E32/$C$3</f>
        <v>0.014337430594073</v>
      </c>
      <c r="Y32" s="14" t="n">
        <f aca="false">F32/$C$3</f>
        <v>0.0295187656927472</v>
      </c>
      <c r="Z32" s="14" t="n">
        <f aca="false">G32/$C$3</f>
        <v>1.49099735795268E-005</v>
      </c>
      <c r="AA32" s="14" t="n">
        <f aca="false">H32/$C$3</f>
        <v>8.94598414771609E-006</v>
      </c>
      <c r="AB32" s="14" t="n">
        <f aca="false">I32/$C$3</f>
        <v>2.98199471590536E-006</v>
      </c>
      <c r="AC32" s="14" t="n">
        <f aca="false">J32/$C$3</f>
        <v>0</v>
      </c>
      <c r="AD32" s="14" t="n">
        <f aca="false">K32/$C$3</f>
        <v>0</v>
      </c>
      <c r="AE32" s="14" t="n">
        <f aca="false">L32/$C$3</f>
        <v>0</v>
      </c>
      <c r="AF32" s="14" t="n">
        <f aca="false">M32/$C$3</f>
        <v>0</v>
      </c>
      <c r="AG32" s="14" t="n">
        <f aca="false">N32/$C$3</f>
        <v>0</v>
      </c>
      <c r="AH32" s="14" t="n">
        <f aca="false">O32/$C$3</f>
        <v>0</v>
      </c>
      <c r="AI32" s="14" t="n">
        <f aca="false">P32/$C$3</f>
        <v>0</v>
      </c>
      <c r="AJ32" s="14" t="n">
        <f aca="false">Q32/$C$3</f>
        <v>0</v>
      </c>
      <c r="AK32" s="14" t="n">
        <f aca="false">R32/$C$3</f>
        <v>0</v>
      </c>
      <c r="AL32" s="14" t="n">
        <f aca="false">S32/$C$3</f>
        <v>0</v>
      </c>
    </row>
    <row r="33" customFormat="false" ht="18" hidden="false" customHeight="true" outlineLevel="0" collapsed="false">
      <c r="B33" s="15" t="n">
        <v>5</v>
      </c>
      <c r="C33" s="16" t="n">
        <f aca="false">SUM(D33:S33)</f>
        <v>15180</v>
      </c>
      <c r="D33" s="15" t="n">
        <v>416</v>
      </c>
      <c r="E33" s="15" t="n">
        <v>1062</v>
      </c>
      <c r="F33" s="15" t="n">
        <v>13516</v>
      </c>
      <c r="G33" s="15" t="n">
        <v>176</v>
      </c>
      <c r="H33" s="15" t="n">
        <v>9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1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4"/>
      <c r="U33" s="15" t="n">
        <f aca="false">B33</f>
        <v>5</v>
      </c>
      <c r="V33" s="17" t="n">
        <f aca="false">C33/$C$3</f>
        <v>0.0452666797874434</v>
      </c>
      <c r="W33" s="18" t="n">
        <f aca="false">D33/$C$3</f>
        <v>0.00124050980181663</v>
      </c>
      <c r="X33" s="18" t="n">
        <f aca="false">E33/$C$3</f>
        <v>0.0031668783882915</v>
      </c>
      <c r="Y33" s="18" t="n">
        <f aca="false">F33/$C$3</f>
        <v>0.0403046405801769</v>
      </c>
      <c r="Z33" s="18" t="n">
        <f aca="false">G33/$C$3</f>
        <v>0.000524831069999344</v>
      </c>
      <c r="AA33" s="18" t="n">
        <f aca="false">H33/$C$3</f>
        <v>2.68379524431483E-005</v>
      </c>
      <c r="AB33" s="18" t="n">
        <f aca="false">I33/$C$3</f>
        <v>0</v>
      </c>
      <c r="AC33" s="18" t="n">
        <f aca="false">J33/$C$3</f>
        <v>0</v>
      </c>
      <c r="AD33" s="18" t="n">
        <f aca="false">K33/$C$3</f>
        <v>0</v>
      </c>
      <c r="AE33" s="18" t="n">
        <f aca="false">L33/$C$3</f>
        <v>0</v>
      </c>
      <c r="AF33" s="18" t="n">
        <f aca="false">M33/$C$3</f>
        <v>2.98199471590536E-006</v>
      </c>
      <c r="AG33" s="18" t="n">
        <f aca="false">N33/$C$3</f>
        <v>0</v>
      </c>
      <c r="AH33" s="18" t="n">
        <f aca="false">O33/$C$3</f>
        <v>0</v>
      </c>
      <c r="AI33" s="18" t="n">
        <f aca="false">P33/$C$3</f>
        <v>0</v>
      </c>
      <c r="AJ33" s="18" t="n">
        <f aca="false">Q33/$C$3</f>
        <v>0</v>
      </c>
      <c r="AK33" s="18" t="n">
        <f aca="false">R33/$C$3</f>
        <v>0</v>
      </c>
      <c r="AL33" s="18" t="n">
        <f aca="false">S33/$C$3</f>
        <v>0</v>
      </c>
    </row>
    <row r="34" customFormat="false" ht="18" hidden="false" customHeight="true" outlineLevel="0" collapsed="false">
      <c r="B34" s="13" t="n">
        <v>10</v>
      </c>
      <c r="C34" s="10" t="n">
        <f aca="false">SUM(D34:S34)</f>
        <v>13375</v>
      </c>
      <c r="D34" s="13" t="n">
        <v>186</v>
      </c>
      <c r="E34" s="13" t="n">
        <v>2186</v>
      </c>
      <c r="F34" s="13" t="n">
        <v>10271</v>
      </c>
      <c r="G34" s="13" t="n">
        <v>677</v>
      </c>
      <c r="H34" s="13" t="n">
        <v>42</v>
      </c>
      <c r="I34" s="13" t="n">
        <v>12</v>
      </c>
      <c r="J34" s="13" t="n">
        <v>0</v>
      </c>
      <c r="K34" s="13" t="n">
        <v>1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4"/>
      <c r="U34" s="13" t="n">
        <f aca="false">B34</f>
        <v>10</v>
      </c>
      <c r="V34" s="11" t="n">
        <f aca="false">C34/$C$3</f>
        <v>0.0398841793252342</v>
      </c>
      <c r="W34" s="14" t="n">
        <f aca="false">D34/$C$3</f>
        <v>0.000554651017158398</v>
      </c>
      <c r="X34" s="14" t="n">
        <f aca="false">E34/$C$3</f>
        <v>0.00651864044896912</v>
      </c>
      <c r="Y34" s="14" t="n">
        <f aca="false">F34/$C$3</f>
        <v>0.030628067727064</v>
      </c>
      <c r="Z34" s="14" t="n">
        <f aca="false">G34/$C$3</f>
        <v>0.00201881042266793</v>
      </c>
      <c r="AA34" s="14" t="n">
        <f aca="false">H34/$C$3</f>
        <v>0.000125243778068025</v>
      </c>
      <c r="AB34" s="14" t="n">
        <f aca="false">I34/$C$3</f>
        <v>3.57839365908644E-005</v>
      </c>
      <c r="AC34" s="14" t="n">
        <f aca="false">J34/$C$3</f>
        <v>0</v>
      </c>
      <c r="AD34" s="14" t="n">
        <f aca="false">K34/$C$3</f>
        <v>2.98199471590536E-006</v>
      </c>
      <c r="AE34" s="14" t="n">
        <f aca="false">L34/$C$3</f>
        <v>0</v>
      </c>
      <c r="AF34" s="14" t="n">
        <f aca="false">M34/$C$3</f>
        <v>0</v>
      </c>
      <c r="AG34" s="14" t="n">
        <f aca="false">N34/$C$3</f>
        <v>0</v>
      </c>
      <c r="AH34" s="14" t="n">
        <f aca="false">O34/$C$3</f>
        <v>0</v>
      </c>
      <c r="AI34" s="14" t="n">
        <f aca="false">P34/$C$3</f>
        <v>0</v>
      </c>
      <c r="AJ34" s="14" t="n">
        <f aca="false">Q34/$C$3</f>
        <v>0</v>
      </c>
      <c r="AK34" s="14" t="n">
        <f aca="false">R34/$C$3</f>
        <v>0</v>
      </c>
      <c r="AL34" s="14" t="n">
        <f aca="false">S34/$C$3</f>
        <v>0</v>
      </c>
    </row>
    <row r="35" customFormat="false" ht="18" hidden="false" customHeight="true" outlineLevel="0" collapsed="false">
      <c r="B35" s="15" t="n">
        <v>15</v>
      </c>
      <c r="C35" s="16" t="n">
        <f aca="false">SUM(D35:S35)</f>
        <v>13895</v>
      </c>
      <c r="D35" s="15" t="n">
        <v>1</v>
      </c>
      <c r="E35" s="15" t="n">
        <v>675</v>
      </c>
      <c r="F35" s="15" t="n">
        <v>5322</v>
      </c>
      <c r="G35" s="15" t="n">
        <v>518</v>
      </c>
      <c r="H35" s="15" t="n">
        <v>199</v>
      </c>
      <c r="I35" s="15" t="n">
        <v>5162</v>
      </c>
      <c r="J35" s="15" t="n">
        <v>98</v>
      </c>
      <c r="K35" s="15" t="n">
        <v>21</v>
      </c>
      <c r="L35" s="15" t="n">
        <v>1</v>
      </c>
      <c r="M35" s="15" t="n">
        <v>1895</v>
      </c>
      <c r="N35" s="15" t="n">
        <v>1</v>
      </c>
      <c r="O35" s="15" t="n">
        <v>0</v>
      </c>
      <c r="P35" s="15" t="n">
        <v>0</v>
      </c>
      <c r="Q35" s="15" t="n">
        <v>2</v>
      </c>
      <c r="R35" s="15" t="n">
        <v>0</v>
      </c>
      <c r="S35" s="15" t="n">
        <v>0</v>
      </c>
      <c r="T35" s="4"/>
      <c r="U35" s="15" t="n">
        <f aca="false">B35</f>
        <v>15</v>
      </c>
      <c r="V35" s="17" t="n">
        <f aca="false">C35/$C$3</f>
        <v>0.041434816577505</v>
      </c>
      <c r="W35" s="18" t="n">
        <f aca="false">D35/$C$3</f>
        <v>2.98199471590536E-006</v>
      </c>
      <c r="X35" s="18" t="n">
        <f aca="false">E35/$C$3</f>
        <v>0.00201284643323612</v>
      </c>
      <c r="Y35" s="18" t="n">
        <f aca="false">F35/$C$3</f>
        <v>0.0158701758780483</v>
      </c>
      <c r="Z35" s="18" t="n">
        <f aca="false">G35/$C$3</f>
        <v>0.00154467326283898</v>
      </c>
      <c r="AA35" s="18" t="n">
        <f aca="false">H35/$C$3</f>
        <v>0.000593416948465167</v>
      </c>
      <c r="AB35" s="18" t="n">
        <f aca="false">I35/$C$3</f>
        <v>0.0153930567235035</v>
      </c>
      <c r="AC35" s="18" t="n">
        <f aca="false">J35/$C$3</f>
        <v>0.000292235482158726</v>
      </c>
      <c r="AD35" s="18" t="n">
        <f aca="false">K35/$C$3</f>
        <v>6.26218890340126E-005</v>
      </c>
      <c r="AE35" s="18" t="n">
        <f aca="false">L35/$C$3</f>
        <v>2.98199471590536E-006</v>
      </c>
      <c r="AF35" s="18" t="n">
        <f aca="false">M35/$C$3</f>
        <v>0.00565087998664066</v>
      </c>
      <c r="AG35" s="18" t="n">
        <f aca="false">N35/$C$3</f>
        <v>2.98199471590536E-006</v>
      </c>
      <c r="AH35" s="18" t="n">
        <f aca="false">O35/$C$3</f>
        <v>0</v>
      </c>
      <c r="AI35" s="18" t="n">
        <f aca="false">P35/$C$3</f>
        <v>0</v>
      </c>
      <c r="AJ35" s="18" t="n">
        <f aca="false">Q35/$C$3</f>
        <v>5.96398943181073E-006</v>
      </c>
      <c r="AK35" s="18" t="n">
        <f aca="false">R35/$C$3</f>
        <v>0</v>
      </c>
      <c r="AL35" s="18" t="n">
        <f aca="false">S35/$C$3</f>
        <v>0</v>
      </c>
    </row>
    <row r="36" customFormat="false" ht="18" hidden="false" customHeight="true" outlineLevel="0" collapsed="false">
      <c r="B36" s="13" t="n">
        <v>20</v>
      </c>
      <c r="C36" s="10" t="n">
        <f aca="false">SUM(D36:S36)</f>
        <v>15159</v>
      </c>
      <c r="D36" s="13" t="n">
        <v>1</v>
      </c>
      <c r="E36" s="13" t="n">
        <v>4</v>
      </c>
      <c r="F36" s="13" t="n">
        <v>5344</v>
      </c>
      <c r="G36" s="13" t="n">
        <v>203</v>
      </c>
      <c r="H36" s="13" t="n">
        <v>710</v>
      </c>
      <c r="I36" s="13" t="n">
        <v>2363</v>
      </c>
      <c r="J36" s="13" t="n">
        <v>920</v>
      </c>
      <c r="K36" s="13" t="n">
        <v>297</v>
      </c>
      <c r="L36" s="13" t="n">
        <v>242</v>
      </c>
      <c r="M36" s="13" t="n">
        <v>4090</v>
      </c>
      <c r="N36" s="13" t="n">
        <v>28</v>
      </c>
      <c r="O36" s="13" t="n">
        <v>566</v>
      </c>
      <c r="P36" s="13" t="n">
        <v>63</v>
      </c>
      <c r="Q36" s="13" t="n">
        <v>325</v>
      </c>
      <c r="R36" s="13" t="n">
        <v>1</v>
      </c>
      <c r="S36" s="13" t="n">
        <v>2</v>
      </c>
      <c r="T36" s="4"/>
      <c r="U36" s="13" t="n">
        <f aca="false">B36</f>
        <v>20</v>
      </c>
      <c r="V36" s="11" t="n">
        <f aca="false">C36/$C$3</f>
        <v>0.0452040578984094</v>
      </c>
      <c r="W36" s="14" t="n">
        <f aca="false">D36/$C$3</f>
        <v>2.98199471590536E-006</v>
      </c>
      <c r="X36" s="14" t="n">
        <f aca="false">E36/$C$3</f>
        <v>1.19279788636215E-005</v>
      </c>
      <c r="Y36" s="14" t="n">
        <f aca="false">F36/$C$3</f>
        <v>0.0159357797617983</v>
      </c>
      <c r="Z36" s="14" t="n">
        <f aca="false">G36/$C$3</f>
        <v>0.000605344927328789</v>
      </c>
      <c r="AA36" s="14" t="n">
        <f aca="false">H36/$C$3</f>
        <v>0.00211721624829281</v>
      </c>
      <c r="AB36" s="14" t="n">
        <f aca="false">I36/$C$3</f>
        <v>0.00704645351368437</v>
      </c>
      <c r="AC36" s="14" t="n">
        <f aca="false">J36/$C$3</f>
        <v>0.00274343513863293</v>
      </c>
      <c r="AD36" s="14" t="n">
        <f aca="false">K36/$C$3</f>
        <v>0.000885652430623893</v>
      </c>
      <c r="AE36" s="14" t="n">
        <f aca="false">L36/$C$3</f>
        <v>0.000721642721249098</v>
      </c>
      <c r="AF36" s="14" t="n">
        <f aca="false">M36/$C$3</f>
        <v>0.0121963583880529</v>
      </c>
      <c r="AG36" s="14" t="n">
        <f aca="false">N36/$C$3</f>
        <v>8.34958520453502E-005</v>
      </c>
      <c r="AH36" s="14" t="n">
        <f aca="false">O36/$C$3</f>
        <v>0.00168780900920244</v>
      </c>
      <c r="AI36" s="14" t="n">
        <f aca="false">P36/$C$3</f>
        <v>0.000187865667102038</v>
      </c>
      <c r="AJ36" s="14" t="n">
        <f aca="false">Q36/$C$3</f>
        <v>0.000969148282669243</v>
      </c>
      <c r="AK36" s="14" t="n">
        <f aca="false">R36/$C$3</f>
        <v>2.98199471590536E-006</v>
      </c>
      <c r="AL36" s="14" t="n">
        <f aca="false">S36/$C$3</f>
        <v>5.96398943181073E-006</v>
      </c>
    </row>
    <row r="37" customFormat="false" ht="18" hidden="false" customHeight="true" outlineLevel="0" collapsed="false">
      <c r="B37" s="15" t="n">
        <v>25</v>
      </c>
      <c r="C37" s="16" t="n">
        <f aca="false">SUM(D37:S37)</f>
        <v>16902</v>
      </c>
      <c r="D37" s="15" t="n">
        <v>0</v>
      </c>
      <c r="E37" s="15" t="n">
        <v>0</v>
      </c>
      <c r="F37" s="15" t="n">
        <v>6608</v>
      </c>
      <c r="G37" s="15" t="n">
        <v>202</v>
      </c>
      <c r="H37" s="15" t="n">
        <v>2279</v>
      </c>
      <c r="I37" s="15" t="n">
        <v>1620</v>
      </c>
      <c r="J37" s="15" t="n">
        <v>531</v>
      </c>
      <c r="K37" s="15" t="n">
        <v>749</v>
      </c>
      <c r="L37" s="15" t="n">
        <v>439</v>
      </c>
      <c r="M37" s="15" t="n">
        <v>1353</v>
      </c>
      <c r="N37" s="15" t="n">
        <v>80</v>
      </c>
      <c r="O37" s="15" t="n">
        <v>960</v>
      </c>
      <c r="P37" s="15" t="n">
        <v>294</v>
      </c>
      <c r="Q37" s="15" t="n">
        <v>1698</v>
      </c>
      <c r="R37" s="15" t="n">
        <v>33</v>
      </c>
      <c r="S37" s="15" t="n">
        <v>56</v>
      </c>
      <c r="T37" s="4"/>
      <c r="U37" s="15" t="n">
        <f aca="false">B37</f>
        <v>25</v>
      </c>
      <c r="V37" s="17" t="n">
        <f aca="false">C37/$C$3</f>
        <v>0.0504016746882325</v>
      </c>
      <c r="W37" s="18" t="n">
        <f aca="false">D37/$C$3</f>
        <v>0</v>
      </c>
      <c r="X37" s="18" t="n">
        <f aca="false">E37/$C$3</f>
        <v>0</v>
      </c>
      <c r="Y37" s="18" t="n">
        <f aca="false">F37/$C$3</f>
        <v>0.0197050210827026</v>
      </c>
      <c r="Z37" s="18" t="n">
        <f aca="false">G37/$C$3</f>
        <v>0.000602362932612884</v>
      </c>
      <c r="AA37" s="18" t="n">
        <f aca="false">H37/$C$3</f>
        <v>0.00679596595754832</v>
      </c>
      <c r="AB37" s="18" t="n">
        <f aca="false">I37/$C$3</f>
        <v>0.00483083143976669</v>
      </c>
      <c r="AC37" s="18" t="n">
        <f aca="false">J37/$C$3</f>
        <v>0.00158343919414575</v>
      </c>
      <c r="AD37" s="18" t="n">
        <f aca="false">K37/$C$3</f>
        <v>0.00223351404221312</v>
      </c>
      <c r="AE37" s="18" t="n">
        <f aca="false">L37/$C$3</f>
        <v>0.00130909568028245</v>
      </c>
      <c r="AF37" s="18" t="n">
        <f aca="false">M37/$C$3</f>
        <v>0.00403463885061996</v>
      </c>
      <c r="AG37" s="18" t="n">
        <f aca="false">N37/$C$3</f>
        <v>0.000238559577272429</v>
      </c>
      <c r="AH37" s="18" t="n">
        <f aca="false">O37/$C$3</f>
        <v>0.00286271492726915</v>
      </c>
      <c r="AI37" s="18" t="n">
        <f aca="false">P37/$C$3</f>
        <v>0.000876706446476177</v>
      </c>
      <c r="AJ37" s="18" t="n">
        <f aca="false">Q37/$C$3</f>
        <v>0.00506342702760731</v>
      </c>
      <c r="AK37" s="18" t="n">
        <f aca="false">R37/$C$3</f>
        <v>9.8405825624877E-005</v>
      </c>
      <c r="AL37" s="18" t="n">
        <f aca="false">S37/$C$3</f>
        <v>0.0001669917040907</v>
      </c>
    </row>
    <row r="38" customFormat="false" ht="18" hidden="false" customHeight="true" outlineLevel="0" collapsed="false">
      <c r="B38" s="13" t="n">
        <v>30</v>
      </c>
      <c r="C38" s="10" t="n">
        <f aca="false">SUM(D38:S38)</f>
        <v>21258</v>
      </c>
      <c r="D38" s="13" t="n">
        <v>1</v>
      </c>
      <c r="E38" s="13" t="n">
        <v>0</v>
      </c>
      <c r="F38" s="13" t="n">
        <v>4500</v>
      </c>
      <c r="G38" s="13" t="n">
        <v>231</v>
      </c>
      <c r="H38" s="13" t="n">
        <v>5748</v>
      </c>
      <c r="I38" s="13" t="n">
        <v>1414</v>
      </c>
      <c r="J38" s="13" t="n">
        <v>562</v>
      </c>
      <c r="K38" s="13" t="n">
        <v>2820</v>
      </c>
      <c r="L38" s="13" t="n">
        <v>543</v>
      </c>
      <c r="M38" s="13" t="n">
        <v>1351</v>
      </c>
      <c r="N38" s="13" t="n">
        <v>91</v>
      </c>
      <c r="O38" s="13" t="n">
        <v>1133</v>
      </c>
      <c r="P38" s="13" t="n">
        <v>265</v>
      </c>
      <c r="Q38" s="13" t="n">
        <v>2199</v>
      </c>
      <c r="R38" s="13" t="n">
        <v>80</v>
      </c>
      <c r="S38" s="13" t="n">
        <v>320</v>
      </c>
      <c r="T38" s="4"/>
      <c r="U38" s="13" t="n">
        <f aca="false">B38</f>
        <v>30</v>
      </c>
      <c r="V38" s="11" t="n">
        <f aca="false">C38/$C$3</f>
        <v>0.0633912436707162</v>
      </c>
      <c r="W38" s="14" t="n">
        <f aca="false">D38/$C$3</f>
        <v>2.98199471590536E-006</v>
      </c>
      <c r="X38" s="14" t="n">
        <f aca="false">E38/$C$3</f>
        <v>0</v>
      </c>
      <c r="Y38" s="14" t="n">
        <f aca="false">F38/$C$3</f>
        <v>0.0134189762215741</v>
      </c>
      <c r="Z38" s="14" t="n">
        <f aca="false">G38/$C$3</f>
        <v>0.000688840779374139</v>
      </c>
      <c r="AA38" s="14" t="n">
        <f aca="false">H38/$C$3</f>
        <v>0.017140505627024</v>
      </c>
      <c r="AB38" s="14" t="n">
        <f aca="false">I38/$C$3</f>
        <v>0.00421654052829018</v>
      </c>
      <c r="AC38" s="14" t="n">
        <f aca="false">J38/$C$3</f>
        <v>0.00167588103033881</v>
      </c>
      <c r="AD38" s="14" t="n">
        <f aca="false">K38/$C$3</f>
        <v>0.00840922509885313</v>
      </c>
      <c r="AE38" s="14" t="n">
        <f aca="false">L38/$C$3</f>
        <v>0.00161922313073661</v>
      </c>
      <c r="AF38" s="14" t="n">
        <f aca="false">M38/$C$3</f>
        <v>0.00402867486118815</v>
      </c>
      <c r="AG38" s="14" t="n">
        <f aca="false">N38/$C$3</f>
        <v>0.000271361519147388</v>
      </c>
      <c r="AH38" s="14" t="n">
        <f aca="false">O38/$C$3</f>
        <v>0.00337860001312078</v>
      </c>
      <c r="AI38" s="14" t="n">
        <f aca="false">P38/$C$3</f>
        <v>0.000790228599714921</v>
      </c>
      <c r="AJ38" s="14" t="n">
        <f aca="false">Q38/$C$3</f>
        <v>0.00655740638027589</v>
      </c>
      <c r="AK38" s="14" t="n">
        <f aca="false">R38/$C$3</f>
        <v>0.000238559577272429</v>
      </c>
      <c r="AL38" s="14" t="n">
        <f aca="false">S38/$C$3</f>
        <v>0.000954238309089716</v>
      </c>
    </row>
    <row r="39" customFormat="false" ht="18" hidden="false" customHeight="true" outlineLevel="0" collapsed="false">
      <c r="B39" s="15" t="n">
        <v>35</v>
      </c>
      <c r="C39" s="16" t="n">
        <f aca="false">SUM(D39:S39)</f>
        <v>22984</v>
      </c>
      <c r="D39" s="15" t="n">
        <v>3</v>
      </c>
      <c r="E39" s="15" t="n">
        <v>1</v>
      </c>
      <c r="F39" s="15" t="n">
        <v>1880</v>
      </c>
      <c r="G39" s="15" t="n">
        <v>217</v>
      </c>
      <c r="H39" s="15" t="n">
        <v>7985</v>
      </c>
      <c r="I39" s="15" t="n">
        <v>1191</v>
      </c>
      <c r="J39" s="15" t="n">
        <v>455</v>
      </c>
      <c r="K39" s="15" t="n">
        <v>5737</v>
      </c>
      <c r="L39" s="15" t="n">
        <v>517</v>
      </c>
      <c r="M39" s="15" t="n">
        <v>1065</v>
      </c>
      <c r="N39" s="15" t="n">
        <v>44</v>
      </c>
      <c r="O39" s="15" t="n">
        <v>1009</v>
      </c>
      <c r="P39" s="15" t="n">
        <v>245</v>
      </c>
      <c r="Q39" s="15" t="n">
        <v>2349</v>
      </c>
      <c r="R39" s="15" t="n">
        <v>69</v>
      </c>
      <c r="S39" s="15" t="n">
        <v>217</v>
      </c>
      <c r="T39" s="4"/>
      <c r="U39" s="15" t="n">
        <f aca="false">B39</f>
        <v>35</v>
      </c>
      <c r="V39" s="17" t="n">
        <f aca="false">C39/$C$3</f>
        <v>0.0685381665503689</v>
      </c>
      <c r="W39" s="18" t="n">
        <f aca="false">D39/$C$3</f>
        <v>8.94598414771609E-006</v>
      </c>
      <c r="X39" s="18" t="n">
        <f aca="false">E39/$C$3</f>
        <v>2.98199471590536E-006</v>
      </c>
      <c r="Y39" s="18" t="n">
        <f aca="false">F39/$C$3</f>
        <v>0.00560615006590208</v>
      </c>
      <c r="Z39" s="18" t="n">
        <f aca="false">G39/$C$3</f>
        <v>0.000647092853351464</v>
      </c>
      <c r="AA39" s="18" t="n">
        <f aca="false">H39/$C$3</f>
        <v>0.0238112278065043</v>
      </c>
      <c r="AB39" s="18" t="n">
        <f aca="false">I39/$C$3</f>
        <v>0.00355155570664329</v>
      </c>
      <c r="AC39" s="18" t="n">
        <f aca="false">J39/$C$3</f>
        <v>0.00135680759573694</v>
      </c>
      <c r="AD39" s="18" t="n">
        <f aca="false">K39/$C$3</f>
        <v>0.0171077036851491</v>
      </c>
      <c r="AE39" s="18" t="n">
        <f aca="false">L39/$C$3</f>
        <v>0.00154169126812307</v>
      </c>
      <c r="AF39" s="18" t="n">
        <f aca="false">M39/$C$3</f>
        <v>0.00317582437243921</v>
      </c>
      <c r="AG39" s="18" t="n">
        <f aca="false">N39/$C$3</f>
        <v>0.000131207767499836</v>
      </c>
      <c r="AH39" s="18" t="n">
        <f aca="false">O39/$C$3</f>
        <v>0.00300883266834851</v>
      </c>
      <c r="AI39" s="18" t="n">
        <f aca="false">P39/$C$3</f>
        <v>0.000730588705396814</v>
      </c>
      <c r="AJ39" s="18" t="n">
        <f aca="false">Q39/$C$3</f>
        <v>0.0070047055876617</v>
      </c>
      <c r="AK39" s="18" t="n">
        <f aca="false">R39/$C$3</f>
        <v>0.00020575763539747</v>
      </c>
      <c r="AL39" s="18" t="n">
        <f aca="false">S39/$C$3</f>
        <v>0.000647092853351464</v>
      </c>
    </row>
    <row r="40" customFormat="false" ht="18" hidden="false" customHeight="true" outlineLevel="0" collapsed="false">
      <c r="B40" s="13" t="n">
        <v>40</v>
      </c>
      <c r="C40" s="10" t="n">
        <f aca="false">SUM(D40:S40)</f>
        <v>22701</v>
      </c>
      <c r="D40" s="13" t="n">
        <v>1</v>
      </c>
      <c r="E40" s="13" t="n">
        <v>1</v>
      </c>
      <c r="F40" s="13" t="n">
        <v>2135</v>
      </c>
      <c r="G40" s="13" t="n">
        <v>231</v>
      </c>
      <c r="H40" s="13" t="n">
        <v>7685</v>
      </c>
      <c r="I40" s="13" t="n">
        <v>700</v>
      </c>
      <c r="J40" s="13" t="n">
        <v>344</v>
      </c>
      <c r="K40" s="13" t="n">
        <v>7310</v>
      </c>
      <c r="L40" s="13" t="n">
        <v>421</v>
      </c>
      <c r="M40" s="13" t="n">
        <v>908</v>
      </c>
      <c r="N40" s="13" t="n">
        <v>38</v>
      </c>
      <c r="O40" s="13" t="n">
        <v>803</v>
      </c>
      <c r="P40" s="13" t="n">
        <v>146</v>
      </c>
      <c r="Q40" s="13" t="n">
        <v>1738</v>
      </c>
      <c r="R40" s="13" t="n">
        <v>35</v>
      </c>
      <c r="S40" s="13" t="n">
        <v>205</v>
      </c>
      <c r="T40" s="4"/>
      <c r="U40" s="13" t="n">
        <f aca="false">B40</f>
        <v>40</v>
      </c>
      <c r="V40" s="11" t="n">
        <f aca="false">C40/$C$3</f>
        <v>0.0676942620457677</v>
      </c>
      <c r="W40" s="14" t="n">
        <f aca="false">D40/$C$3</f>
        <v>2.98199471590536E-006</v>
      </c>
      <c r="X40" s="14" t="n">
        <f aca="false">E40/$C$3</f>
        <v>2.98199471590536E-006</v>
      </c>
      <c r="Y40" s="14" t="n">
        <f aca="false">F40/$C$3</f>
        <v>0.00636655871845795</v>
      </c>
      <c r="Z40" s="14" t="n">
        <f aca="false">G40/$C$3</f>
        <v>0.000688840779374139</v>
      </c>
      <c r="AA40" s="14" t="n">
        <f aca="false">H40/$C$3</f>
        <v>0.0229166293917327</v>
      </c>
      <c r="AB40" s="14" t="n">
        <f aca="false">I40/$C$3</f>
        <v>0.00208739630113375</v>
      </c>
      <c r="AC40" s="14" t="n">
        <f aca="false">J40/$C$3</f>
        <v>0.00102580618227145</v>
      </c>
      <c r="AD40" s="14" t="n">
        <f aca="false">K40/$C$3</f>
        <v>0.0217983813732682</v>
      </c>
      <c r="AE40" s="14" t="n">
        <f aca="false">L40/$C$3</f>
        <v>0.00125541977539616</v>
      </c>
      <c r="AF40" s="14" t="n">
        <f aca="false">M40/$C$3</f>
        <v>0.00270765120204207</v>
      </c>
      <c r="AG40" s="14" t="n">
        <f aca="false">N40/$C$3</f>
        <v>0.000113315799204404</v>
      </c>
      <c r="AH40" s="14" t="n">
        <f aca="false">O40/$C$3</f>
        <v>0.00239454175687201</v>
      </c>
      <c r="AI40" s="14" t="n">
        <f aca="false">P40/$C$3</f>
        <v>0.000435371228522183</v>
      </c>
      <c r="AJ40" s="14" t="n">
        <f aca="false">Q40/$C$3</f>
        <v>0.00518270681624352</v>
      </c>
      <c r="AK40" s="14" t="n">
        <f aca="false">R40/$C$3</f>
        <v>0.000104369815056688</v>
      </c>
      <c r="AL40" s="14" t="n">
        <f aca="false">S40/$C$3</f>
        <v>0.0006113089167606</v>
      </c>
    </row>
    <row r="41" customFormat="false" ht="18" hidden="false" customHeight="true" outlineLevel="0" collapsed="false">
      <c r="B41" s="15" t="n">
        <v>45</v>
      </c>
      <c r="C41" s="16" t="n">
        <f aca="false">SUM(D41:S41)</f>
        <v>21852</v>
      </c>
      <c r="D41" s="15" t="n">
        <v>3</v>
      </c>
      <c r="E41" s="15" t="n">
        <v>4</v>
      </c>
      <c r="F41" s="15" t="n">
        <v>2795</v>
      </c>
      <c r="G41" s="15" t="n">
        <v>156</v>
      </c>
      <c r="H41" s="15" t="n">
        <v>8028</v>
      </c>
      <c r="I41" s="15" t="n">
        <v>247</v>
      </c>
      <c r="J41" s="15" t="n">
        <v>237</v>
      </c>
      <c r="K41" s="15" t="n">
        <v>7739</v>
      </c>
      <c r="L41" s="15" t="n">
        <v>293</v>
      </c>
      <c r="M41" s="15" t="n">
        <v>587</v>
      </c>
      <c r="N41" s="15" t="n">
        <v>24</v>
      </c>
      <c r="O41" s="15" t="n">
        <v>398</v>
      </c>
      <c r="P41" s="15" t="n">
        <v>76</v>
      </c>
      <c r="Q41" s="15" t="n">
        <v>1094</v>
      </c>
      <c r="R41" s="15" t="n">
        <v>22</v>
      </c>
      <c r="S41" s="15" t="n">
        <v>149</v>
      </c>
      <c r="T41" s="4"/>
      <c r="U41" s="15" t="n">
        <f aca="false">B41</f>
        <v>45</v>
      </c>
      <c r="V41" s="17" t="n">
        <f aca="false">C41/$C$3</f>
        <v>0.065162548531964</v>
      </c>
      <c r="W41" s="18" t="n">
        <f aca="false">D41/$C$3</f>
        <v>8.94598414771609E-006</v>
      </c>
      <c r="X41" s="18" t="n">
        <f aca="false">E41/$C$3</f>
        <v>1.19279788636215E-005</v>
      </c>
      <c r="Y41" s="18" t="n">
        <f aca="false">F41/$C$3</f>
        <v>0.00833467523095549</v>
      </c>
      <c r="Z41" s="18" t="n">
        <f aca="false">G41/$C$3</f>
        <v>0.000465191175681237</v>
      </c>
      <c r="AA41" s="18" t="n">
        <f aca="false">H41/$C$3</f>
        <v>0.0239394535792883</v>
      </c>
      <c r="AB41" s="18" t="n">
        <f aca="false">I41/$C$3</f>
        <v>0.000736552694828625</v>
      </c>
      <c r="AC41" s="18" t="n">
        <f aca="false">J41/$C$3</f>
        <v>0.000706732747669571</v>
      </c>
      <c r="AD41" s="18" t="n">
        <f aca="false">K41/$C$3</f>
        <v>0.0230776571063916</v>
      </c>
      <c r="AE41" s="18" t="n">
        <f aca="false">L41/$C$3</f>
        <v>0.000873724451760271</v>
      </c>
      <c r="AF41" s="18" t="n">
        <f aca="false">M41/$C$3</f>
        <v>0.00175043089823645</v>
      </c>
      <c r="AG41" s="18" t="n">
        <f aca="false">N41/$C$3</f>
        <v>7.15678731817287E-005</v>
      </c>
      <c r="AH41" s="18" t="n">
        <f aca="false">O41/$C$3</f>
        <v>0.00118683389693033</v>
      </c>
      <c r="AI41" s="18" t="n">
        <f aca="false">P41/$C$3</f>
        <v>0.000226631598408808</v>
      </c>
      <c r="AJ41" s="18" t="n">
        <f aca="false">Q41/$C$3</f>
        <v>0.00326230221920047</v>
      </c>
      <c r="AK41" s="18" t="n">
        <f aca="false">R41/$C$3</f>
        <v>6.5603883749918E-005</v>
      </c>
      <c r="AL41" s="18" t="n">
        <f aca="false">S41/$C$3</f>
        <v>0.000444317212669899</v>
      </c>
    </row>
    <row r="42" customFormat="false" ht="18" hidden="false" customHeight="true" outlineLevel="0" collapsed="false">
      <c r="B42" s="13" t="n">
        <v>50</v>
      </c>
      <c r="C42" s="10" t="n">
        <f aca="false">SUM(D42:S42)</f>
        <v>19732</v>
      </c>
      <c r="D42" s="13" t="n">
        <v>3</v>
      </c>
      <c r="E42" s="13" t="n">
        <v>1</v>
      </c>
      <c r="F42" s="13" t="n">
        <v>3988</v>
      </c>
      <c r="G42" s="13" t="n">
        <v>111</v>
      </c>
      <c r="H42" s="13" t="n">
        <v>6546</v>
      </c>
      <c r="I42" s="13" t="n">
        <v>178</v>
      </c>
      <c r="J42" s="13" t="n">
        <v>120</v>
      </c>
      <c r="K42" s="13" t="n">
        <v>7107</v>
      </c>
      <c r="L42" s="13" t="n">
        <v>116</v>
      </c>
      <c r="M42" s="13" t="n">
        <v>346</v>
      </c>
      <c r="N42" s="13" t="n">
        <v>26</v>
      </c>
      <c r="O42" s="13" t="n">
        <v>340</v>
      </c>
      <c r="P42" s="13" t="n">
        <v>36</v>
      </c>
      <c r="Q42" s="13" t="n">
        <v>631</v>
      </c>
      <c r="R42" s="13" t="n">
        <v>15</v>
      </c>
      <c r="S42" s="13" t="n">
        <v>168</v>
      </c>
      <c r="T42" s="4"/>
      <c r="U42" s="13" t="n">
        <f aca="false">B42</f>
        <v>50</v>
      </c>
      <c r="V42" s="11" t="n">
        <f aca="false">C42/$C$3</f>
        <v>0.0588407197342446</v>
      </c>
      <c r="W42" s="14" t="n">
        <f aca="false">D42/$C$3</f>
        <v>8.94598414771609E-006</v>
      </c>
      <c r="X42" s="14" t="n">
        <f aca="false">E42/$C$3</f>
        <v>2.98199471590536E-006</v>
      </c>
      <c r="Y42" s="14" t="n">
        <f aca="false">F42/$C$3</f>
        <v>0.0118921949270306</v>
      </c>
      <c r="Z42" s="14" t="n">
        <f aca="false">G42/$C$3</f>
        <v>0.000331001413465495</v>
      </c>
      <c r="AA42" s="14" t="n">
        <f aca="false">H42/$C$3</f>
        <v>0.0195201374103165</v>
      </c>
      <c r="AB42" s="14" t="n">
        <f aca="false">I42/$C$3</f>
        <v>0.000530795059431155</v>
      </c>
      <c r="AC42" s="14" t="n">
        <f aca="false">J42/$C$3</f>
        <v>0.000357839365908644</v>
      </c>
      <c r="AD42" s="14" t="n">
        <f aca="false">K42/$C$3</f>
        <v>0.0211930364459394</v>
      </c>
      <c r="AE42" s="14" t="n">
        <f aca="false">L42/$C$3</f>
        <v>0.000345911387045022</v>
      </c>
      <c r="AF42" s="14" t="n">
        <f aca="false">M42/$C$3</f>
        <v>0.00103177017170326</v>
      </c>
      <c r="AG42" s="14" t="n">
        <f aca="false">N42/$C$3</f>
        <v>7.75318626135395E-005</v>
      </c>
      <c r="AH42" s="14" t="n">
        <f aca="false">O42/$C$3</f>
        <v>0.00101387820340782</v>
      </c>
      <c r="AI42" s="14" t="n">
        <f aca="false">P42/$C$3</f>
        <v>0.000107351809772593</v>
      </c>
      <c r="AJ42" s="14" t="n">
        <f aca="false">Q42/$C$3</f>
        <v>0.00188163866573628</v>
      </c>
      <c r="AK42" s="14" t="n">
        <f aca="false">R42/$C$3</f>
        <v>4.47299207385805E-005</v>
      </c>
      <c r="AL42" s="14" t="n">
        <f aca="false">S42/$C$3</f>
        <v>0.000500975112272101</v>
      </c>
    </row>
    <row r="43" customFormat="false" ht="18" hidden="false" customHeight="true" outlineLevel="0" collapsed="false">
      <c r="B43" s="15" t="n">
        <v>55</v>
      </c>
      <c r="C43" s="16" t="n">
        <f aca="false">SUM(D43:S43)</f>
        <v>17365</v>
      </c>
      <c r="D43" s="15" t="n">
        <v>5</v>
      </c>
      <c r="E43" s="15" t="n">
        <v>0</v>
      </c>
      <c r="F43" s="15" t="n">
        <v>5047</v>
      </c>
      <c r="G43" s="15" t="n">
        <v>127</v>
      </c>
      <c r="H43" s="15" t="n">
        <v>5554</v>
      </c>
      <c r="I43" s="15" t="n">
        <v>134</v>
      </c>
      <c r="J43" s="15" t="n">
        <v>84</v>
      </c>
      <c r="K43" s="15" t="n">
        <v>5402</v>
      </c>
      <c r="L43" s="15" t="n">
        <v>57</v>
      </c>
      <c r="M43" s="15" t="n">
        <v>200</v>
      </c>
      <c r="N43" s="15" t="n">
        <v>28</v>
      </c>
      <c r="O43" s="15" t="n">
        <v>220</v>
      </c>
      <c r="P43" s="15" t="n">
        <v>26</v>
      </c>
      <c r="Q43" s="15" t="n">
        <v>393</v>
      </c>
      <c r="R43" s="15" t="n">
        <v>18</v>
      </c>
      <c r="S43" s="15" t="n">
        <v>70</v>
      </c>
      <c r="T43" s="4"/>
      <c r="U43" s="15" t="n">
        <f aca="false">B43</f>
        <v>55</v>
      </c>
      <c r="V43" s="17" t="n">
        <f aca="false">C43/$C$3</f>
        <v>0.0517823382416966</v>
      </c>
      <c r="W43" s="18" t="n">
        <f aca="false">D43/$C$3</f>
        <v>1.49099735795268E-005</v>
      </c>
      <c r="X43" s="18" t="n">
        <f aca="false">E43/$C$3</f>
        <v>0</v>
      </c>
      <c r="Y43" s="18" t="n">
        <f aca="false">F43/$C$3</f>
        <v>0.0150501273311744</v>
      </c>
      <c r="Z43" s="18" t="n">
        <f aca="false">G43/$C$3</f>
        <v>0.000378713328919981</v>
      </c>
      <c r="AA43" s="18" t="n">
        <f aca="false">H43/$C$3</f>
        <v>0.0165619986521384</v>
      </c>
      <c r="AB43" s="18" t="n">
        <f aca="false">I43/$C$3</f>
        <v>0.000399587291931319</v>
      </c>
      <c r="AC43" s="18" t="n">
        <f aca="false">J43/$C$3</f>
        <v>0.000250487556136051</v>
      </c>
      <c r="AD43" s="18" t="n">
        <f aca="false">K43/$C$3</f>
        <v>0.0161087354553208</v>
      </c>
      <c r="AE43" s="18" t="n">
        <f aca="false">L43/$C$3</f>
        <v>0.000169973698806606</v>
      </c>
      <c r="AF43" s="18" t="n">
        <f aca="false">M43/$C$3</f>
        <v>0.000596398943181073</v>
      </c>
      <c r="AG43" s="18" t="n">
        <f aca="false">N43/$C$3</f>
        <v>8.34958520453502E-005</v>
      </c>
      <c r="AH43" s="18" t="n">
        <f aca="false">O43/$C$3</f>
        <v>0.00065603883749918</v>
      </c>
      <c r="AI43" s="18" t="n">
        <f aca="false">P43/$C$3</f>
        <v>7.75318626135395E-005</v>
      </c>
      <c r="AJ43" s="18" t="n">
        <f aca="false">Q43/$C$3</f>
        <v>0.00117192392335081</v>
      </c>
      <c r="AK43" s="18" t="n">
        <f aca="false">R43/$C$3</f>
        <v>5.36759048862965E-005</v>
      </c>
      <c r="AL43" s="18" t="n">
        <f aca="false">S43/$C$3</f>
        <v>0.000208739630113375</v>
      </c>
    </row>
    <row r="44" customFormat="false" ht="18" hidden="false" customHeight="true" outlineLevel="0" collapsed="false">
      <c r="B44" s="13" t="n">
        <v>60</v>
      </c>
      <c r="C44" s="10" t="n">
        <f aca="false">SUM(D44:S44)</f>
        <v>16286</v>
      </c>
      <c r="D44" s="13" t="n">
        <v>2</v>
      </c>
      <c r="E44" s="13" t="n">
        <v>2</v>
      </c>
      <c r="F44" s="13" t="n">
        <v>6339</v>
      </c>
      <c r="G44" s="13" t="n">
        <v>140</v>
      </c>
      <c r="H44" s="13" t="n">
        <v>5033</v>
      </c>
      <c r="I44" s="13" t="n">
        <v>109</v>
      </c>
      <c r="J44" s="13" t="n">
        <v>47</v>
      </c>
      <c r="K44" s="13" t="n">
        <v>3959</v>
      </c>
      <c r="L44" s="13" t="n">
        <v>41</v>
      </c>
      <c r="M44" s="13" t="n">
        <v>118</v>
      </c>
      <c r="N44" s="13" t="n">
        <v>18</v>
      </c>
      <c r="O44" s="13" t="n">
        <v>163</v>
      </c>
      <c r="P44" s="13" t="n">
        <v>34</v>
      </c>
      <c r="Q44" s="13" t="n">
        <v>227</v>
      </c>
      <c r="R44" s="13" t="n">
        <v>12</v>
      </c>
      <c r="S44" s="13" t="n">
        <v>42</v>
      </c>
      <c r="T44" s="4"/>
      <c r="U44" s="13" t="n">
        <f aca="false">B44</f>
        <v>60</v>
      </c>
      <c r="V44" s="11" t="n">
        <f aca="false">C44/$C$3</f>
        <v>0.0485647659432348</v>
      </c>
      <c r="W44" s="14" t="n">
        <f aca="false">D44/$C$3</f>
        <v>5.96398943181073E-006</v>
      </c>
      <c r="X44" s="14" t="n">
        <f aca="false">E44/$C$3</f>
        <v>5.96398943181073E-006</v>
      </c>
      <c r="Y44" s="14" t="n">
        <f aca="false">F44/$C$3</f>
        <v>0.0189028645041241</v>
      </c>
      <c r="Z44" s="14" t="n">
        <f aca="false">G44/$C$3</f>
        <v>0.000417479260226751</v>
      </c>
      <c r="AA44" s="14" t="n">
        <f aca="false">H44/$C$3</f>
        <v>0.0150083794051517</v>
      </c>
      <c r="AB44" s="14" t="n">
        <f aca="false">I44/$C$3</f>
        <v>0.000325037424033685</v>
      </c>
      <c r="AC44" s="14" t="n">
        <f aca="false">J44/$C$3</f>
        <v>0.000140153751647552</v>
      </c>
      <c r="AD44" s="14" t="n">
        <f aca="false">K44/$C$3</f>
        <v>0.0118057170802693</v>
      </c>
      <c r="AE44" s="14" t="n">
        <f aca="false">L44/$C$3</f>
        <v>0.00012226178335212</v>
      </c>
      <c r="AF44" s="14" t="n">
        <f aca="false">M44/$C$3</f>
        <v>0.000351875376476833</v>
      </c>
      <c r="AG44" s="14" t="n">
        <f aca="false">N44/$C$3</f>
        <v>5.36759048862965E-005</v>
      </c>
      <c r="AH44" s="14" t="n">
        <f aca="false">O44/$C$3</f>
        <v>0.000486065138692574</v>
      </c>
      <c r="AI44" s="14" t="n">
        <f aca="false">P44/$C$3</f>
        <v>0.000101387820340782</v>
      </c>
      <c r="AJ44" s="14" t="n">
        <f aca="false">Q44/$C$3</f>
        <v>0.000676912800510518</v>
      </c>
      <c r="AK44" s="14" t="n">
        <f aca="false">R44/$C$3</f>
        <v>3.57839365908644E-005</v>
      </c>
      <c r="AL44" s="14" t="n">
        <f aca="false">S44/$C$3</f>
        <v>0.000125243778068025</v>
      </c>
    </row>
    <row r="45" customFormat="false" ht="18" hidden="false" customHeight="true" outlineLevel="0" collapsed="false">
      <c r="B45" s="15" t="n">
        <v>65</v>
      </c>
      <c r="C45" s="16" t="n">
        <f aca="false">SUM(D45:S45)</f>
        <v>14104</v>
      </c>
      <c r="D45" s="15" t="n">
        <v>6</v>
      </c>
      <c r="E45" s="15" t="n">
        <v>0</v>
      </c>
      <c r="F45" s="15" t="n">
        <v>6468</v>
      </c>
      <c r="G45" s="15" t="n">
        <v>146</v>
      </c>
      <c r="H45" s="15" t="n">
        <v>4041</v>
      </c>
      <c r="I45" s="15" t="n">
        <v>84</v>
      </c>
      <c r="J45" s="15" t="n">
        <v>24</v>
      </c>
      <c r="K45" s="15" t="n">
        <v>2838</v>
      </c>
      <c r="L45" s="15" t="n">
        <v>30</v>
      </c>
      <c r="M45" s="15" t="n">
        <v>94</v>
      </c>
      <c r="N45" s="15" t="n">
        <v>18</v>
      </c>
      <c r="O45" s="15" t="n">
        <v>116</v>
      </c>
      <c r="P45" s="15" t="n">
        <v>34</v>
      </c>
      <c r="Q45" s="15" t="n">
        <v>166</v>
      </c>
      <c r="R45" s="15" t="n">
        <v>12</v>
      </c>
      <c r="S45" s="15" t="n">
        <v>27</v>
      </c>
      <c r="T45" s="4"/>
      <c r="U45" s="15" t="n">
        <f aca="false">B45</f>
        <v>65</v>
      </c>
      <c r="V45" s="17" t="n">
        <f aca="false">C45/$C$3</f>
        <v>0.0420580534731293</v>
      </c>
      <c r="W45" s="18" t="n">
        <f aca="false">D45/$C$3</f>
        <v>1.78919682954322E-005</v>
      </c>
      <c r="X45" s="18" t="n">
        <f aca="false">E45/$C$3</f>
        <v>0</v>
      </c>
      <c r="Y45" s="18" t="n">
        <f aca="false">F45/$C$3</f>
        <v>0.0192875418224759</v>
      </c>
      <c r="Z45" s="18" t="n">
        <f aca="false">G45/$C$3</f>
        <v>0.000435371228522183</v>
      </c>
      <c r="AA45" s="18" t="n">
        <f aca="false">H45/$C$3</f>
        <v>0.0120502406469736</v>
      </c>
      <c r="AB45" s="18" t="n">
        <f aca="false">I45/$C$3</f>
        <v>0.000250487556136051</v>
      </c>
      <c r="AC45" s="18" t="n">
        <f aca="false">J45/$C$3</f>
        <v>7.15678731817287E-005</v>
      </c>
      <c r="AD45" s="18" t="n">
        <f aca="false">K45/$C$3</f>
        <v>0.00846290100373942</v>
      </c>
      <c r="AE45" s="18" t="n">
        <f aca="false">L45/$C$3</f>
        <v>8.94598414771609E-005</v>
      </c>
      <c r="AF45" s="18" t="n">
        <f aca="false">M45/$C$3</f>
        <v>0.000280307503295104</v>
      </c>
      <c r="AG45" s="18" t="n">
        <f aca="false">N45/$C$3</f>
        <v>5.36759048862965E-005</v>
      </c>
      <c r="AH45" s="18" t="n">
        <f aca="false">O45/$C$3</f>
        <v>0.000345911387045022</v>
      </c>
      <c r="AI45" s="18" t="n">
        <f aca="false">P45/$C$3</f>
        <v>0.000101387820340782</v>
      </c>
      <c r="AJ45" s="18" t="n">
        <f aca="false">Q45/$C$3</f>
        <v>0.00049501112284029</v>
      </c>
      <c r="AK45" s="18" t="n">
        <f aca="false">R45/$C$3</f>
        <v>3.57839365908644E-005</v>
      </c>
      <c r="AL45" s="18" t="n">
        <f aca="false">S45/$C$3</f>
        <v>8.05138573294448E-005</v>
      </c>
    </row>
    <row r="46" customFormat="false" ht="18" hidden="false" customHeight="true" outlineLevel="0" collapsed="false">
      <c r="B46" s="13" t="n">
        <v>70</v>
      </c>
      <c r="C46" s="10" t="n">
        <f aca="false">SUM(D46:S46)</f>
        <v>12154</v>
      </c>
      <c r="D46" s="13" t="n">
        <v>3</v>
      </c>
      <c r="E46" s="13" t="n">
        <v>2</v>
      </c>
      <c r="F46" s="13" t="n">
        <v>6866</v>
      </c>
      <c r="G46" s="13" t="n">
        <v>207</v>
      </c>
      <c r="H46" s="13" t="n">
        <v>2827</v>
      </c>
      <c r="I46" s="13" t="n">
        <v>30</v>
      </c>
      <c r="J46" s="13" t="n">
        <v>9</v>
      </c>
      <c r="K46" s="13" t="n">
        <v>1924</v>
      </c>
      <c r="L46" s="13" t="n">
        <v>14</v>
      </c>
      <c r="M46" s="13" t="n">
        <v>54</v>
      </c>
      <c r="N46" s="13" t="n">
        <v>9</v>
      </c>
      <c r="O46" s="13" t="n">
        <v>75</v>
      </c>
      <c r="P46" s="13" t="n">
        <v>16</v>
      </c>
      <c r="Q46" s="13" t="n">
        <v>99</v>
      </c>
      <c r="R46" s="13" t="n">
        <v>8</v>
      </c>
      <c r="S46" s="13" t="n">
        <v>11</v>
      </c>
      <c r="T46" s="4"/>
      <c r="U46" s="13" t="n">
        <f aca="false">B46</f>
        <v>70</v>
      </c>
      <c r="V46" s="11" t="n">
        <f aca="false">C46/$C$3</f>
        <v>0.0362431637771138</v>
      </c>
      <c r="W46" s="14" t="n">
        <f aca="false">D46/$C$3</f>
        <v>8.94598414771609E-006</v>
      </c>
      <c r="X46" s="14" t="n">
        <f aca="false">E46/$C$3</f>
        <v>5.96398943181073E-006</v>
      </c>
      <c r="Y46" s="14" t="n">
        <f aca="false">F46/$C$3</f>
        <v>0.0204743757194062</v>
      </c>
      <c r="Z46" s="14" t="n">
        <f aca="false">G46/$C$3</f>
        <v>0.00061727290619241</v>
      </c>
      <c r="AA46" s="14" t="n">
        <f aca="false">H46/$C$3</f>
        <v>0.00843009906186446</v>
      </c>
      <c r="AB46" s="14" t="n">
        <f aca="false">I46/$C$3</f>
        <v>8.94598414771609E-005</v>
      </c>
      <c r="AC46" s="14" t="n">
        <f aca="false">J46/$C$3</f>
        <v>2.68379524431483E-005</v>
      </c>
      <c r="AD46" s="14" t="n">
        <f aca="false">K46/$C$3</f>
        <v>0.00573735783340192</v>
      </c>
      <c r="AE46" s="14" t="n">
        <f aca="false">L46/$C$3</f>
        <v>4.17479260226751E-005</v>
      </c>
      <c r="AF46" s="14" t="n">
        <f aca="false">M46/$C$3</f>
        <v>0.00016102771465889</v>
      </c>
      <c r="AG46" s="14" t="n">
        <f aca="false">N46/$C$3</f>
        <v>2.68379524431483E-005</v>
      </c>
      <c r="AH46" s="14" t="n">
        <f aca="false">O46/$C$3</f>
        <v>0.000223649603692902</v>
      </c>
      <c r="AI46" s="14" t="n">
        <f aca="false">P46/$C$3</f>
        <v>4.77119154544858E-005</v>
      </c>
      <c r="AJ46" s="14" t="n">
        <f aca="false">Q46/$C$3</f>
        <v>0.000295217476874631</v>
      </c>
      <c r="AK46" s="14" t="n">
        <f aca="false">R46/$C$3</f>
        <v>2.38559577272429E-005</v>
      </c>
      <c r="AL46" s="14" t="n">
        <f aca="false">S46/$C$3</f>
        <v>3.2801941874959E-005</v>
      </c>
    </row>
    <row r="47" customFormat="false" ht="18" hidden="false" customHeight="true" outlineLevel="0" collapsed="false">
      <c r="B47" s="15" t="n">
        <v>75</v>
      </c>
      <c r="C47" s="16" t="n">
        <f aca="false">SUM(D47:S47)</f>
        <v>11215</v>
      </c>
      <c r="D47" s="15" t="n">
        <v>2</v>
      </c>
      <c r="E47" s="15" t="n">
        <v>0</v>
      </c>
      <c r="F47" s="15" t="n">
        <v>7086</v>
      </c>
      <c r="G47" s="15" t="n">
        <v>187</v>
      </c>
      <c r="H47" s="15" t="n">
        <v>2093</v>
      </c>
      <c r="I47" s="15" t="n">
        <v>27</v>
      </c>
      <c r="J47" s="15" t="n">
        <v>5</v>
      </c>
      <c r="K47" s="15" t="n">
        <v>1630</v>
      </c>
      <c r="L47" s="15" t="n">
        <v>7</v>
      </c>
      <c r="M47" s="15" t="n">
        <v>33</v>
      </c>
      <c r="N47" s="15" t="n">
        <v>2</v>
      </c>
      <c r="O47" s="15" t="n">
        <v>49</v>
      </c>
      <c r="P47" s="15" t="n">
        <v>4</v>
      </c>
      <c r="Q47" s="15" t="n">
        <v>79</v>
      </c>
      <c r="R47" s="15" t="n">
        <v>5</v>
      </c>
      <c r="S47" s="15" t="n">
        <v>6</v>
      </c>
      <c r="T47" s="4"/>
      <c r="U47" s="15" t="n">
        <f aca="false">B47</f>
        <v>75</v>
      </c>
      <c r="V47" s="17" t="n">
        <f aca="false">C47/$C$3</f>
        <v>0.0334430707388787</v>
      </c>
      <c r="W47" s="18" t="n">
        <f aca="false">D47/$C$3</f>
        <v>5.96398943181073E-006</v>
      </c>
      <c r="X47" s="18" t="n">
        <f aca="false">E47/$C$3</f>
        <v>0</v>
      </c>
      <c r="Y47" s="18" t="n">
        <f aca="false">F47/$C$3</f>
        <v>0.0211304145569054</v>
      </c>
      <c r="Z47" s="18" t="n">
        <f aca="false">G47/$C$3</f>
        <v>0.000557633011874303</v>
      </c>
      <c r="AA47" s="18" t="n">
        <f aca="false">H47/$C$3</f>
        <v>0.00624131494038993</v>
      </c>
      <c r="AB47" s="18" t="n">
        <f aca="false">I47/$C$3</f>
        <v>8.05138573294448E-005</v>
      </c>
      <c r="AC47" s="18" t="n">
        <f aca="false">J47/$C$3</f>
        <v>1.49099735795268E-005</v>
      </c>
      <c r="AD47" s="18" t="n">
        <f aca="false">K47/$C$3</f>
        <v>0.00486065138692574</v>
      </c>
      <c r="AE47" s="18" t="n">
        <f aca="false">L47/$C$3</f>
        <v>2.08739630113375E-005</v>
      </c>
      <c r="AF47" s="18" t="n">
        <f aca="false">M47/$C$3</f>
        <v>9.8405825624877E-005</v>
      </c>
      <c r="AG47" s="18" t="n">
        <f aca="false">N47/$C$3</f>
        <v>5.96398943181073E-006</v>
      </c>
      <c r="AH47" s="18" t="n">
        <f aca="false">O47/$C$3</f>
        <v>0.000146117741079363</v>
      </c>
      <c r="AI47" s="18" t="n">
        <f aca="false">P47/$C$3</f>
        <v>1.19279788636215E-005</v>
      </c>
      <c r="AJ47" s="18" t="n">
        <f aca="false">Q47/$C$3</f>
        <v>0.000235577582556524</v>
      </c>
      <c r="AK47" s="18" t="n">
        <f aca="false">R47/$C$3</f>
        <v>1.49099735795268E-005</v>
      </c>
      <c r="AL47" s="18" t="n">
        <f aca="false">S47/$C$3</f>
        <v>1.78919682954322E-005</v>
      </c>
    </row>
    <row r="48" customFormat="false" ht="18" hidden="false" customHeight="true" outlineLevel="0" collapsed="false">
      <c r="B48" s="13" t="n">
        <v>80</v>
      </c>
      <c r="C48" s="10" t="n">
        <f aca="false">SUM(D48:S48)</f>
        <v>8701</v>
      </c>
      <c r="D48" s="13" t="n">
        <v>1</v>
      </c>
      <c r="E48" s="13" t="n">
        <v>1</v>
      </c>
      <c r="F48" s="13" t="n">
        <v>5971</v>
      </c>
      <c r="G48" s="13" t="n">
        <v>150</v>
      </c>
      <c r="H48" s="13" t="n">
        <v>1346</v>
      </c>
      <c r="I48" s="13" t="n">
        <v>13</v>
      </c>
      <c r="J48" s="13" t="n">
        <v>3</v>
      </c>
      <c r="K48" s="13" t="n">
        <v>1110</v>
      </c>
      <c r="L48" s="13" t="n">
        <v>5</v>
      </c>
      <c r="M48" s="13" t="n">
        <v>19</v>
      </c>
      <c r="N48" s="13" t="n">
        <v>4</v>
      </c>
      <c r="O48" s="13" t="n">
        <v>22</v>
      </c>
      <c r="P48" s="13" t="n">
        <v>2</v>
      </c>
      <c r="Q48" s="13" t="n">
        <v>46</v>
      </c>
      <c r="R48" s="13" t="n">
        <v>6</v>
      </c>
      <c r="S48" s="13" t="n">
        <v>2</v>
      </c>
      <c r="T48" s="4"/>
      <c r="U48" s="13" t="n">
        <f aca="false">B48</f>
        <v>80</v>
      </c>
      <c r="V48" s="11" t="n">
        <f aca="false">C48/$C$3</f>
        <v>0.0259463360230926</v>
      </c>
      <c r="W48" s="14" t="n">
        <f aca="false">D48/$C$3</f>
        <v>2.98199471590536E-006</v>
      </c>
      <c r="X48" s="14" t="n">
        <f aca="false">E48/$C$3</f>
        <v>2.98199471590536E-006</v>
      </c>
      <c r="Y48" s="14" t="n">
        <f aca="false">F48/$C$3</f>
        <v>0.0178054904486709</v>
      </c>
      <c r="Z48" s="14" t="n">
        <f aca="false">G48/$C$3</f>
        <v>0.000447299207385805</v>
      </c>
      <c r="AA48" s="14" t="n">
        <f aca="false">H48/$C$3</f>
        <v>0.00401376488760862</v>
      </c>
      <c r="AB48" s="14" t="n">
        <f aca="false">I48/$C$3</f>
        <v>3.87659313067697E-005</v>
      </c>
      <c r="AC48" s="14" t="n">
        <f aca="false">J48/$C$3</f>
        <v>8.94598414771609E-006</v>
      </c>
      <c r="AD48" s="14" t="n">
        <f aca="false">K48/$C$3</f>
        <v>0.00331001413465495</v>
      </c>
      <c r="AE48" s="14" t="n">
        <f aca="false">L48/$C$3</f>
        <v>1.49099735795268E-005</v>
      </c>
      <c r="AF48" s="14" t="n">
        <f aca="false">M48/$C$3</f>
        <v>5.66578996022019E-005</v>
      </c>
      <c r="AG48" s="14" t="n">
        <f aca="false">N48/$C$3</f>
        <v>1.19279788636215E-005</v>
      </c>
      <c r="AH48" s="14" t="n">
        <f aca="false">O48/$C$3</f>
        <v>6.5603883749918E-005</v>
      </c>
      <c r="AI48" s="14" t="n">
        <f aca="false">P48/$C$3</f>
        <v>5.96398943181073E-006</v>
      </c>
      <c r="AJ48" s="14" t="n">
        <f aca="false">Q48/$C$3</f>
        <v>0.000137171756931647</v>
      </c>
      <c r="AK48" s="14" t="n">
        <f aca="false">R48/$C$3</f>
        <v>1.78919682954322E-005</v>
      </c>
      <c r="AL48" s="14" t="n">
        <f aca="false">S48/$C$3</f>
        <v>5.96398943181073E-006</v>
      </c>
    </row>
    <row r="49" customFormat="false" ht="18" hidden="false" customHeight="true" outlineLevel="0" collapsed="false">
      <c r="B49" s="15" t="n">
        <v>85</v>
      </c>
      <c r="C49" s="16" t="n">
        <f aca="false">SUM(D49:S49)</f>
        <v>4919</v>
      </c>
      <c r="D49" s="15" t="n">
        <v>0</v>
      </c>
      <c r="E49" s="15" t="n">
        <v>0</v>
      </c>
      <c r="F49" s="15" t="n">
        <v>3590</v>
      </c>
      <c r="G49" s="15" t="n">
        <v>100</v>
      </c>
      <c r="H49" s="15" t="n">
        <v>660</v>
      </c>
      <c r="I49" s="15" t="n">
        <v>6</v>
      </c>
      <c r="J49" s="15" t="n">
        <v>0</v>
      </c>
      <c r="K49" s="15" t="n">
        <v>530</v>
      </c>
      <c r="L49" s="15" t="n">
        <v>0</v>
      </c>
      <c r="M49" s="15" t="n">
        <v>9</v>
      </c>
      <c r="N49" s="15" t="n">
        <v>1</v>
      </c>
      <c r="O49" s="15" t="n">
        <v>9</v>
      </c>
      <c r="P49" s="15" t="n">
        <v>1</v>
      </c>
      <c r="Q49" s="15" t="n">
        <v>13</v>
      </c>
      <c r="R49" s="15" t="n">
        <v>0</v>
      </c>
      <c r="S49" s="15" t="n">
        <v>0</v>
      </c>
      <c r="T49" s="4"/>
      <c r="U49" s="15" t="n">
        <f aca="false">B49</f>
        <v>85</v>
      </c>
      <c r="V49" s="17" t="n">
        <f aca="false">C49/$C$3</f>
        <v>0.0146684320075385</v>
      </c>
      <c r="W49" s="18" t="n">
        <f aca="false">D49/$C$3</f>
        <v>0</v>
      </c>
      <c r="X49" s="18" t="n">
        <f aca="false">E49/$C$3</f>
        <v>0</v>
      </c>
      <c r="Y49" s="18" t="n">
        <f aca="false">F49/$C$3</f>
        <v>0.0107053610301003</v>
      </c>
      <c r="Z49" s="18" t="n">
        <f aca="false">G49/$C$3</f>
        <v>0.000298199471590536</v>
      </c>
      <c r="AA49" s="18" t="n">
        <f aca="false">H49/$C$3</f>
        <v>0.00196811651249754</v>
      </c>
      <c r="AB49" s="18" t="n">
        <f aca="false">I49/$C$3</f>
        <v>1.78919682954322E-005</v>
      </c>
      <c r="AC49" s="18" t="n">
        <f aca="false">J49/$C$3</f>
        <v>0</v>
      </c>
      <c r="AD49" s="18" t="n">
        <f aca="false">K49/$C$3</f>
        <v>0.00158045719942984</v>
      </c>
      <c r="AE49" s="18" t="n">
        <f aca="false">L49/$C$3</f>
        <v>0</v>
      </c>
      <c r="AF49" s="18" t="n">
        <f aca="false">M49/$C$3</f>
        <v>2.68379524431483E-005</v>
      </c>
      <c r="AG49" s="18" t="n">
        <f aca="false">N49/$C$3</f>
        <v>2.98199471590536E-006</v>
      </c>
      <c r="AH49" s="18" t="n">
        <f aca="false">O49/$C$3</f>
        <v>2.68379524431483E-005</v>
      </c>
      <c r="AI49" s="18" t="n">
        <f aca="false">P49/$C$3</f>
        <v>2.98199471590536E-006</v>
      </c>
      <c r="AJ49" s="18" t="n">
        <f aca="false">Q49/$C$3</f>
        <v>3.87659313067697E-005</v>
      </c>
      <c r="AK49" s="18" t="n">
        <f aca="false">R49/$C$3</f>
        <v>0</v>
      </c>
      <c r="AL49" s="18" t="n">
        <f aca="false">S49/$C$3</f>
        <v>0</v>
      </c>
    </row>
    <row r="50" customFormat="false" ht="18" hidden="false" customHeight="true" outlineLevel="0" collapsed="false">
      <c r="B50" s="13" t="n">
        <v>90</v>
      </c>
      <c r="C50" s="10" t="n">
        <f aca="false">SUM(D50:S50)</f>
        <v>1667</v>
      </c>
      <c r="D50" s="13" t="n">
        <v>0</v>
      </c>
      <c r="E50" s="13" t="n">
        <v>0</v>
      </c>
      <c r="F50" s="13" t="n">
        <v>1191</v>
      </c>
      <c r="G50" s="13" t="n">
        <v>36</v>
      </c>
      <c r="H50" s="13" t="n">
        <v>223</v>
      </c>
      <c r="I50" s="13" t="n">
        <v>1</v>
      </c>
      <c r="J50" s="13" t="n">
        <v>0</v>
      </c>
      <c r="K50" s="13" t="n">
        <v>200</v>
      </c>
      <c r="L50" s="13" t="n">
        <v>0</v>
      </c>
      <c r="M50" s="13" t="n">
        <v>5</v>
      </c>
      <c r="N50" s="13" t="n">
        <v>0</v>
      </c>
      <c r="O50" s="13" t="n">
        <v>8</v>
      </c>
      <c r="P50" s="13" t="n">
        <v>0</v>
      </c>
      <c r="Q50" s="13" t="n">
        <v>1</v>
      </c>
      <c r="R50" s="13" t="n">
        <v>2</v>
      </c>
      <c r="S50" s="13" t="n">
        <v>0</v>
      </c>
      <c r="T50" s="4"/>
      <c r="U50" s="13" t="n">
        <f aca="false">B50</f>
        <v>90</v>
      </c>
      <c r="V50" s="11" t="n">
        <f aca="false">C50/$C$3</f>
        <v>0.00497098519141424</v>
      </c>
      <c r="W50" s="14" t="n">
        <f aca="false">D50/$C$3</f>
        <v>0</v>
      </c>
      <c r="X50" s="14" t="n">
        <f aca="false">E50/$C$3</f>
        <v>0</v>
      </c>
      <c r="Y50" s="14" t="n">
        <f aca="false">F50/$C$3</f>
        <v>0.00355155570664329</v>
      </c>
      <c r="Z50" s="14" t="n">
        <f aca="false">G50/$C$3</f>
        <v>0.000107351809772593</v>
      </c>
      <c r="AA50" s="14" t="n">
        <f aca="false">H50/$C$3</f>
        <v>0.000664984821646896</v>
      </c>
      <c r="AB50" s="14" t="n">
        <f aca="false">I50/$C$3</f>
        <v>2.98199471590536E-006</v>
      </c>
      <c r="AC50" s="14" t="n">
        <f aca="false">J50/$C$3</f>
        <v>0</v>
      </c>
      <c r="AD50" s="14" t="n">
        <f aca="false">K50/$C$3</f>
        <v>0.000596398943181073</v>
      </c>
      <c r="AE50" s="14" t="n">
        <f aca="false">L50/$C$3</f>
        <v>0</v>
      </c>
      <c r="AF50" s="14" t="n">
        <f aca="false">M50/$C$3</f>
        <v>1.49099735795268E-005</v>
      </c>
      <c r="AG50" s="14" t="n">
        <f aca="false">N50/$C$3</f>
        <v>0</v>
      </c>
      <c r="AH50" s="14" t="n">
        <f aca="false">O50/$C$3</f>
        <v>2.38559577272429E-005</v>
      </c>
      <c r="AI50" s="14" t="n">
        <f aca="false">P50/$C$3</f>
        <v>0</v>
      </c>
      <c r="AJ50" s="14" t="n">
        <f aca="false">Q50/$C$3</f>
        <v>2.98199471590536E-006</v>
      </c>
      <c r="AK50" s="14" t="n">
        <f aca="false">R50/$C$3</f>
        <v>5.96398943181073E-006</v>
      </c>
      <c r="AL50" s="14" t="n">
        <f aca="false">S50/$C$3</f>
        <v>0</v>
      </c>
    </row>
    <row r="51" customFormat="false" ht="18" hidden="false" customHeight="true" outlineLevel="0" collapsed="false">
      <c r="B51" s="15" t="n">
        <v>95</v>
      </c>
      <c r="C51" s="16" t="n">
        <f aca="false">SUM(D51:S51)</f>
        <v>420</v>
      </c>
      <c r="D51" s="15" t="n">
        <v>0</v>
      </c>
      <c r="E51" s="15" t="n">
        <v>1</v>
      </c>
      <c r="F51" s="15" t="n">
        <v>324</v>
      </c>
      <c r="G51" s="15" t="n">
        <v>8</v>
      </c>
      <c r="H51" s="15" t="n">
        <v>46</v>
      </c>
      <c r="I51" s="15" t="n">
        <v>0</v>
      </c>
      <c r="J51" s="15" t="n">
        <v>0</v>
      </c>
      <c r="K51" s="15" t="n">
        <v>39</v>
      </c>
      <c r="L51" s="15" t="n">
        <v>0</v>
      </c>
      <c r="M51" s="15" t="n">
        <v>0</v>
      </c>
      <c r="N51" s="15" t="n">
        <v>0</v>
      </c>
      <c r="O51" s="15" t="n">
        <v>1</v>
      </c>
      <c r="P51" s="15" t="n">
        <v>0</v>
      </c>
      <c r="Q51" s="15" t="n">
        <v>1</v>
      </c>
      <c r="R51" s="15" t="n">
        <v>0</v>
      </c>
      <c r="S51" s="15" t="n">
        <v>0</v>
      </c>
      <c r="T51" s="4"/>
      <c r="U51" s="15" t="n">
        <f aca="false">B51</f>
        <v>95</v>
      </c>
      <c r="V51" s="17" t="n">
        <f aca="false">C51/$C$3</f>
        <v>0.00125243778068025</v>
      </c>
      <c r="W51" s="18" t="n">
        <f aca="false">D51/$C$3</f>
        <v>0</v>
      </c>
      <c r="X51" s="18" t="n">
        <f aca="false">E51/$C$3</f>
        <v>2.98199471590536E-006</v>
      </c>
      <c r="Y51" s="18" t="n">
        <f aca="false">F51/$C$3</f>
        <v>0.000966166287953338</v>
      </c>
      <c r="Z51" s="18" t="n">
        <f aca="false">G51/$C$3</f>
        <v>2.38559577272429E-005</v>
      </c>
      <c r="AA51" s="18" t="n">
        <f aca="false">H51/$C$3</f>
        <v>0.000137171756931647</v>
      </c>
      <c r="AB51" s="18" t="n">
        <f aca="false">I51/$C$3</f>
        <v>0</v>
      </c>
      <c r="AC51" s="18" t="n">
        <f aca="false">J51/$C$3</f>
        <v>0</v>
      </c>
      <c r="AD51" s="18" t="n">
        <f aca="false">K51/$C$3</f>
        <v>0.000116297793920309</v>
      </c>
      <c r="AE51" s="18" t="n">
        <f aca="false">L51/$C$3</f>
        <v>0</v>
      </c>
      <c r="AF51" s="18" t="n">
        <f aca="false">M51/$C$3</f>
        <v>0</v>
      </c>
      <c r="AG51" s="18" t="n">
        <f aca="false">N51/$C$3</f>
        <v>0</v>
      </c>
      <c r="AH51" s="18" t="n">
        <f aca="false">O51/$C$3</f>
        <v>2.98199471590536E-006</v>
      </c>
      <c r="AI51" s="18" t="n">
        <f aca="false">P51/$C$3</f>
        <v>0</v>
      </c>
      <c r="AJ51" s="18" t="n">
        <f aca="false">Q51/$C$3</f>
        <v>2.98199471590536E-006</v>
      </c>
      <c r="AK51" s="18" t="n">
        <f aca="false">R51/$C$3</f>
        <v>0</v>
      </c>
      <c r="AL51" s="18" t="n">
        <f aca="false">S51/$C$3</f>
        <v>0</v>
      </c>
    </row>
    <row r="52" customFormat="false" ht="18" hidden="false" customHeight="true" outlineLevel="0" collapsed="false">
      <c r="B52" s="13" t="n">
        <v>100</v>
      </c>
      <c r="C52" s="10" t="n">
        <f aca="false">SUM(D52:S52)</f>
        <v>72</v>
      </c>
      <c r="D52" s="13" t="n">
        <v>0</v>
      </c>
      <c r="E52" s="13" t="n">
        <v>0</v>
      </c>
      <c r="F52" s="13" t="n">
        <v>55</v>
      </c>
      <c r="G52" s="13" t="n">
        <v>1</v>
      </c>
      <c r="H52" s="13" t="n">
        <v>8</v>
      </c>
      <c r="I52" s="13" t="n">
        <v>1</v>
      </c>
      <c r="J52" s="13" t="n">
        <v>0</v>
      </c>
      <c r="K52" s="13" t="n">
        <v>7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4"/>
      <c r="U52" s="13" t="n">
        <f aca="false">B52</f>
        <v>100</v>
      </c>
      <c r="V52" s="11" t="n">
        <f aca="false">C52/$C$3</f>
        <v>0.000214703619545186</v>
      </c>
      <c r="W52" s="14" t="n">
        <f aca="false">D52/$C$3</f>
        <v>0</v>
      </c>
      <c r="X52" s="14" t="n">
        <f aca="false">E52/$C$3</f>
        <v>0</v>
      </c>
      <c r="Y52" s="14" t="n">
        <f aca="false">F52/$C$3</f>
        <v>0.000164009709374795</v>
      </c>
      <c r="Z52" s="14" t="n">
        <f aca="false">G52/$C$3</f>
        <v>2.98199471590536E-006</v>
      </c>
      <c r="AA52" s="14" t="n">
        <f aca="false">H52/$C$3</f>
        <v>2.38559577272429E-005</v>
      </c>
      <c r="AB52" s="14" t="n">
        <f aca="false">I52/$C$3</f>
        <v>2.98199471590536E-006</v>
      </c>
      <c r="AC52" s="14" t="n">
        <f aca="false">J52/$C$3</f>
        <v>0</v>
      </c>
      <c r="AD52" s="14" t="n">
        <f aca="false">K52/$C$3</f>
        <v>2.08739630113375E-005</v>
      </c>
      <c r="AE52" s="14" t="n">
        <f aca="false">L52/$C$3</f>
        <v>0</v>
      </c>
      <c r="AF52" s="14" t="n">
        <f aca="false">M52/$C$3</f>
        <v>0</v>
      </c>
      <c r="AG52" s="14" t="n">
        <f aca="false">N52/$C$3</f>
        <v>0</v>
      </c>
      <c r="AH52" s="14" t="n">
        <f aca="false">O52/$C$3</f>
        <v>0</v>
      </c>
      <c r="AI52" s="14" t="n">
        <f aca="false">P52/$C$3</f>
        <v>0</v>
      </c>
      <c r="AJ52" s="14" t="n">
        <f aca="false">Q52/$C$3</f>
        <v>0</v>
      </c>
      <c r="AK52" s="14" t="n">
        <f aca="false">R52/$C$3</f>
        <v>0</v>
      </c>
      <c r="AL52" s="14" t="n">
        <f aca="false">S52/$C$3</f>
        <v>0</v>
      </c>
    </row>
    <row r="53" customFormat="false" ht="18" hidden="false" customHeight="true" outlineLevel="0" collapsed="false">
      <c r="B53" s="15" t="n">
        <v>105</v>
      </c>
      <c r="C53" s="16" t="n">
        <f aca="false">SUM(D53:S53)</f>
        <v>15</v>
      </c>
      <c r="D53" s="15" t="n">
        <v>0</v>
      </c>
      <c r="E53" s="15" t="n">
        <v>0</v>
      </c>
      <c r="F53" s="15" t="n">
        <v>15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4"/>
      <c r="U53" s="15" t="n">
        <f aca="false">B53</f>
        <v>105</v>
      </c>
      <c r="V53" s="17" t="n">
        <f aca="false">C53/$C$3</f>
        <v>4.47299207385805E-005</v>
      </c>
      <c r="W53" s="18" t="n">
        <f aca="false">D53/$C$3</f>
        <v>0</v>
      </c>
      <c r="X53" s="18" t="n">
        <f aca="false">E53/$C$3</f>
        <v>0</v>
      </c>
      <c r="Y53" s="18" t="n">
        <f aca="false">F53/$C$3</f>
        <v>4.47299207385805E-005</v>
      </c>
      <c r="Z53" s="18" t="n">
        <f aca="false">G53/$C$3</f>
        <v>0</v>
      </c>
      <c r="AA53" s="18" t="n">
        <f aca="false">H53/$C$3</f>
        <v>0</v>
      </c>
      <c r="AB53" s="18" t="n">
        <f aca="false">I53/$C$3</f>
        <v>0</v>
      </c>
      <c r="AC53" s="18" t="n">
        <f aca="false">J53/$C$3</f>
        <v>0</v>
      </c>
      <c r="AD53" s="18" t="n">
        <f aca="false">K53/$C$3</f>
        <v>0</v>
      </c>
      <c r="AE53" s="18" t="n">
        <f aca="false">L53/$C$3</f>
        <v>0</v>
      </c>
      <c r="AF53" s="18" t="n">
        <f aca="false">M53/$C$3</f>
        <v>0</v>
      </c>
      <c r="AG53" s="18" t="n">
        <f aca="false">N53/$C$3</f>
        <v>0</v>
      </c>
      <c r="AH53" s="18" t="n">
        <f aca="false">O53/$C$3</f>
        <v>0</v>
      </c>
      <c r="AI53" s="18" t="n">
        <f aca="false">P53/$C$3</f>
        <v>0</v>
      </c>
      <c r="AJ53" s="18" t="n">
        <f aca="false">Q53/$C$3</f>
        <v>0</v>
      </c>
      <c r="AK53" s="18" t="n">
        <f aca="false">R53/$C$3</f>
        <v>0</v>
      </c>
      <c r="AL53" s="18" t="n">
        <f aca="false">S53/$C$3</f>
        <v>0</v>
      </c>
    </row>
    <row r="54" customFormat="false" ht="18" hidden="false" customHeight="true" outlineLevel="0" collapsed="false">
      <c r="B54" s="13" t="n">
        <v>110</v>
      </c>
      <c r="C54" s="10" t="n">
        <f aca="false">SUM(D54:S54)</f>
        <v>6</v>
      </c>
      <c r="D54" s="13" t="n">
        <v>0</v>
      </c>
      <c r="E54" s="13" t="n">
        <v>0</v>
      </c>
      <c r="F54" s="13" t="n">
        <v>3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3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4"/>
      <c r="U54" s="13" t="n">
        <f aca="false">B54</f>
        <v>110</v>
      </c>
      <c r="V54" s="11" t="n">
        <f aca="false">C54/$C$3</f>
        <v>1.78919682954322E-005</v>
      </c>
      <c r="W54" s="14" t="n">
        <f aca="false">D54/$C$3</f>
        <v>0</v>
      </c>
      <c r="X54" s="14" t="n">
        <f aca="false">E54/$C$3</f>
        <v>0</v>
      </c>
      <c r="Y54" s="14" t="n">
        <f aca="false">F54/$C$3</f>
        <v>8.94598414771609E-006</v>
      </c>
      <c r="Z54" s="14" t="n">
        <f aca="false">G54/$C$3</f>
        <v>0</v>
      </c>
      <c r="AA54" s="14" t="n">
        <f aca="false">H54/$C$3</f>
        <v>0</v>
      </c>
      <c r="AB54" s="14" t="n">
        <f aca="false">I54/$C$3</f>
        <v>0</v>
      </c>
      <c r="AC54" s="14" t="n">
        <f aca="false">J54/$C$3</f>
        <v>0</v>
      </c>
      <c r="AD54" s="14" t="n">
        <f aca="false">K54/$C$3</f>
        <v>8.94598414771609E-006</v>
      </c>
      <c r="AE54" s="14" t="n">
        <f aca="false">L54/$C$3</f>
        <v>0</v>
      </c>
      <c r="AF54" s="14" t="n">
        <f aca="false">M54/$C$3</f>
        <v>0</v>
      </c>
      <c r="AG54" s="14" t="n">
        <f aca="false">N54/$C$3</f>
        <v>0</v>
      </c>
      <c r="AH54" s="14" t="n">
        <f aca="false">O54/$C$3</f>
        <v>0</v>
      </c>
      <c r="AI54" s="14" t="n">
        <f aca="false">P54/$C$3</f>
        <v>0</v>
      </c>
      <c r="AJ54" s="14" t="n">
        <f aca="false">Q54/$C$3</f>
        <v>0</v>
      </c>
      <c r="AK54" s="14" t="n">
        <f aca="false">R54/$C$3</f>
        <v>0</v>
      </c>
      <c r="AL54" s="14" t="n">
        <f aca="false">S54/$C$3</f>
        <v>0</v>
      </c>
    </row>
    <row r="55" customFormat="false" ht="18" hidden="false" customHeight="true" outlineLevel="0" collapsed="false">
      <c r="B55" s="15" t="n">
        <v>115</v>
      </c>
      <c r="C55" s="16" t="n">
        <f aca="false">SUM(D55:S55)</f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4"/>
      <c r="U55" s="15" t="n">
        <f aca="false">B55</f>
        <v>115</v>
      </c>
      <c r="V55" s="17" t="n">
        <f aca="false">C55/$C$3</f>
        <v>0</v>
      </c>
      <c r="W55" s="18" t="n">
        <f aca="false">D55/$C$3</f>
        <v>0</v>
      </c>
      <c r="X55" s="18" t="n">
        <f aca="false">E55/$C$3</f>
        <v>0</v>
      </c>
      <c r="Y55" s="18" t="n">
        <f aca="false">F55/$C$3</f>
        <v>0</v>
      </c>
      <c r="Z55" s="18" t="n">
        <f aca="false">G55/$C$3</f>
        <v>0</v>
      </c>
      <c r="AA55" s="18" t="n">
        <f aca="false">H55/$C$3</f>
        <v>0</v>
      </c>
      <c r="AB55" s="18" t="n">
        <f aca="false">I55/$C$3</f>
        <v>0</v>
      </c>
      <c r="AC55" s="18" t="n">
        <f aca="false">J55/$C$3</f>
        <v>0</v>
      </c>
      <c r="AD55" s="18" t="n">
        <f aca="false">K55/$C$3</f>
        <v>0</v>
      </c>
      <c r="AE55" s="18" t="n">
        <f aca="false">L55/$C$3</f>
        <v>0</v>
      </c>
      <c r="AF55" s="18" t="n">
        <f aca="false">M55/$C$3</f>
        <v>0</v>
      </c>
      <c r="AG55" s="18" t="n">
        <f aca="false">N55/$C$3</f>
        <v>0</v>
      </c>
      <c r="AH55" s="18" t="n">
        <f aca="false">O55/$C$3</f>
        <v>0</v>
      </c>
      <c r="AI55" s="18" t="n">
        <f aca="false">P55/$C$3</f>
        <v>0</v>
      </c>
      <c r="AJ55" s="18" t="n">
        <f aca="false">Q55/$C$3</f>
        <v>0</v>
      </c>
      <c r="AK55" s="18" t="n">
        <f aca="false">R55/$C$3</f>
        <v>0</v>
      </c>
      <c r="AL55" s="18" t="n">
        <f aca="false">S55/$C$3</f>
        <v>0</v>
      </c>
    </row>
    <row r="57" customFormat="false" ht="18" hidden="false" customHeight="true" outlineLevel="0" collapsed="false">
      <c r="B57" s="2" t="s">
        <v>21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U57" s="3" t="s">
        <v>22</v>
      </c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</row>
    <row r="58" customFormat="false" ht="18" hidden="false" customHeight="true" outlineLevel="0" collapsed="false">
      <c r="B58" s="5" t="s">
        <v>2</v>
      </c>
      <c r="C58" s="6"/>
      <c r="D58" s="7" t="s">
        <v>3</v>
      </c>
      <c r="E58" s="7" t="s">
        <v>4</v>
      </c>
      <c r="F58" s="7" t="s">
        <v>5</v>
      </c>
      <c r="G58" s="7" t="s">
        <v>6</v>
      </c>
      <c r="H58" s="7" t="s">
        <v>7</v>
      </c>
      <c r="I58" s="7" t="s">
        <v>8</v>
      </c>
      <c r="J58" s="7" t="s">
        <v>9</v>
      </c>
      <c r="K58" s="7" t="s">
        <v>10</v>
      </c>
      <c r="L58" s="7" t="s">
        <v>11</v>
      </c>
      <c r="M58" s="7" t="s">
        <v>12</v>
      </c>
      <c r="N58" s="7" t="s">
        <v>13</v>
      </c>
      <c r="O58" s="7" t="s">
        <v>14</v>
      </c>
      <c r="P58" s="7" t="s">
        <v>15</v>
      </c>
      <c r="Q58" s="7" t="s">
        <v>16</v>
      </c>
      <c r="R58" s="7" t="s">
        <v>17</v>
      </c>
      <c r="S58" s="7" t="s">
        <v>18</v>
      </c>
      <c r="T58" s="8"/>
      <c r="U58" s="5" t="str">
        <f aca="false">B58</f>
        <v>EDAD</v>
      </c>
      <c r="V58" s="6"/>
      <c r="W58" s="7" t="str">
        <f aca="false">D58</f>
        <v>&lt; 10 a</v>
      </c>
      <c r="X58" s="7" t="str">
        <f aca="false">E58</f>
        <v>No sabe L/E</v>
      </c>
      <c r="Y58" s="7" t="str">
        <f aca="false">F58</f>
        <v>S/estudios</v>
      </c>
      <c r="Z58" s="7" t="str">
        <f aca="false">G58</f>
        <v>&lt; 5º EGB</v>
      </c>
      <c r="AA58" s="7" t="str">
        <f aca="false">H58</f>
        <v>G.Esc</v>
      </c>
      <c r="AB58" s="7" t="str">
        <f aca="false">I58</f>
        <v>ESO/EGB</v>
      </c>
      <c r="AC58" s="7" t="str">
        <f aca="false">J58</f>
        <v>FP1</v>
      </c>
      <c r="AD58" s="7" t="str">
        <f aca="false">K58</f>
        <v>Bach/FP2</v>
      </c>
      <c r="AE58" s="7" t="str">
        <f aca="false">L58</f>
        <v>FP2 Mtria</v>
      </c>
      <c r="AF58" s="7" t="str">
        <f aca="false">M58</f>
        <v>BUP sup.</v>
      </c>
      <c r="AG58" s="7" t="str">
        <f aca="false">N58</f>
        <v>O.T.Med</v>
      </c>
      <c r="AH58" s="7" t="str">
        <f aca="false">O58</f>
        <v>Dipl E.Univ</v>
      </c>
      <c r="AI58" s="7" t="str">
        <f aca="false">P58</f>
        <v>Ing.Tec</v>
      </c>
      <c r="AJ58" s="7" t="str">
        <f aca="false">Q58</f>
        <v>Ing.Sup</v>
      </c>
      <c r="AK58" s="7" t="str">
        <f aca="false">R58</f>
        <v>Tit.Sup</v>
      </c>
      <c r="AL58" s="7" t="str">
        <f aca="false">S58</f>
        <v>Doctor</v>
      </c>
    </row>
    <row r="59" customFormat="false" ht="18" hidden="false" customHeight="true" outlineLevel="0" collapsed="false">
      <c r="B59" s="5"/>
      <c r="C59" s="9" t="n">
        <f aca="false">SUM(D59:S59)</f>
        <v>50398</v>
      </c>
      <c r="D59" s="10" t="n">
        <f aca="false">SUM(D60:D83)</f>
        <v>418</v>
      </c>
      <c r="E59" s="10" t="n">
        <f aca="false">SUM(E60:E83)</f>
        <v>1728</v>
      </c>
      <c r="F59" s="10" t="n">
        <f aca="false">SUM(F60:F83)</f>
        <v>11076</v>
      </c>
      <c r="G59" s="10" t="n">
        <f aca="false">SUM(G60:G83)</f>
        <v>5663</v>
      </c>
      <c r="H59" s="10" t="n">
        <f aca="false">SUM(H60:H83)</f>
        <v>14534</v>
      </c>
      <c r="I59" s="10" t="n">
        <f aca="false">SUM(I60:I83)</f>
        <v>2620</v>
      </c>
      <c r="J59" s="10" t="n">
        <f aca="false">SUM(J60:J83)</f>
        <v>416</v>
      </c>
      <c r="K59" s="10" t="n">
        <f aca="false">SUM(K60:K83)</f>
        <v>6462</v>
      </c>
      <c r="L59" s="10" t="n">
        <f aca="false">SUM(L60:L83)</f>
        <v>507</v>
      </c>
      <c r="M59" s="10" t="n">
        <f aca="false">SUM(M60:M83)</f>
        <v>2305</v>
      </c>
      <c r="N59" s="10" t="n">
        <f aca="false">SUM(N60:N83)</f>
        <v>188</v>
      </c>
      <c r="O59" s="10" t="n">
        <f aca="false">SUM(O60:O83)</f>
        <v>1423</v>
      </c>
      <c r="P59" s="10" t="n">
        <f aca="false">SUM(P60:P83)</f>
        <v>192</v>
      </c>
      <c r="Q59" s="10" t="n">
        <f aca="false">SUM(Q60:Q83)</f>
        <v>2464</v>
      </c>
      <c r="R59" s="10" t="n">
        <f aca="false">SUM(R60:R83)</f>
        <v>218</v>
      </c>
      <c r="S59" s="10" t="n">
        <f aca="false">SUM(S60:S83)</f>
        <v>184</v>
      </c>
      <c r="T59" s="8"/>
      <c r="U59" s="5"/>
      <c r="V59" s="11" t="n">
        <f aca="false">C59/$C$3</f>
        <v>0.150286569692199</v>
      </c>
      <c r="W59" s="11" t="n">
        <f aca="false">D59/$C$3</f>
        <v>0.00124647379124844</v>
      </c>
      <c r="X59" s="11" t="n">
        <f aca="false">E59/$C$3</f>
        <v>0.00515288686908447</v>
      </c>
      <c r="Y59" s="11" t="n">
        <f aca="false">F59/$C$3</f>
        <v>0.0330285734733678</v>
      </c>
      <c r="Z59" s="11" t="n">
        <f aca="false">G59/$C$3</f>
        <v>0.0168870360761721</v>
      </c>
      <c r="AA59" s="11" t="n">
        <f aca="false">H59/$C$3</f>
        <v>0.0433403112009686</v>
      </c>
      <c r="AB59" s="11" t="n">
        <f aca="false">I59/$C$3</f>
        <v>0.00781282615567205</v>
      </c>
      <c r="AC59" s="11" t="n">
        <f aca="false">J59/$C$3</f>
        <v>0.00124050980181663</v>
      </c>
      <c r="AD59" s="11" t="n">
        <f aca="false">K59/$C$3</f>
        <v>0.0192696498541805</v>
      </c>
      <c r="AE59" s="11" t="n">
        <f aca="false">L59/$C$3</f>
        <v>0.00151187132096402</v>
      </c>
      <c r="AF59" s="11" t="n">
        <f aca="false">M59/$C$3</f>
        <v>0.00687349782016186</v>
      </c>
      <c r="AG59" s="11" t="n">
        <f aca="false">N59/$C$3</f>
        <v>0.000560615006590208</v>
      </c>
      <c r="AH59" s="11" t="n">
        <f aca="false">O59/$C$3</f>
        <v>0.00424337848073333</v>
      </c>
      <c r="AI59" s="11" t="n">
        <f aca="false">P59/$C$3</f>
        <v>0.00057254298545383</v>
      </c>
      <c r="AJ59" s="11" t="n">
        <f aca="false">Q59/$C$3</f>
        <v>0.00734763497999082</v>
      </c>
      <c r="AK59" s="11" t="n">
        <f aca="false">R59/$C$3</f>
        <v>0.000650074848067369</v>
      </c>
      <c r="AL59" s="11" t="n">
        <f aca="false">S59/$C$3</f>
        <v>0.000548687027726587</v>
      </c>
    </row>
    <row r="60" customFormat="false" ht="18" hidden="false" customHeight="true" outlineLevel="0" collapsed="false">
      <c r="B60" s="13" t="n">
        <v>0</v>
      </c>
      <c r="C60" s="10" t="n">
        <f aca="false">SUM(D60:S60)</f>
        <v>2596</v>
      </c>
      <c r="D60" s="13" t="n">
        <v>14</v>
      </c>
      <c r="E60" s="13" t="n">
        <v>1576</v>
      </c>
      <c r="F60" s="13" t="n">
        <v>999</v>
      </c>
      <c r="G60" s="13" t="n">
        <v>7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2"/>
      <c r="U60" s="13" t="n">
        <f aca="false">B60</f>
        <v>0</v>
      </c>
      <c r="V60" s="11" t="n">
        <f aca="false">C60/$C$3</f>
        <v>0.00774125828249032</v>
      </c>
      <c r="W60" s="14" t="n">
        <f aca="false">D60/$C$3</f>
        <v>4.17479260226751E-005</v>
      </c>
      <c r="X60" s="14" t="n">
        <f aca="false">E60/$C$3</f>
        <v>0.00469962367226685</v>
      </c>
      <c r="Y60" s="14" t="n">
        <f aca="false">F60/$C$3</f>
        <v>0.00297901272118946</v>
      </c>
      <c r="Z60" s="14" t="n">
        <f aca="false">G60/$C$3</f>
        <v>2.08739630113375E-005</v>
      </c>
      <c r="AA60" s="14" t="n">
        <f aca="false">H60/$C$3</f>
        <v>0</v>
      </c>
      <c r="AB60" s="14" t="n">
        <f aca="false">I60/$C$3</f>
        <v>0</v>
      </c>
      <c r="AC60" s="14" t="n">
        <f aca="false">J60/$C$3</f>
        <v>0</v>
      </c>
      <c r="AD60" s="14" t="n">
        <f aca="false">K60/$C$3</f>
        <v>0</v>
      </c>
      <c r="AE60" s="14" t="n">
        <f aca="false">L60/$C$3</f>
        <v>0</v>
      </c>
      <c r="AF60" s="14" t="n">
        <f aca="false">M60/$C$3</f>
        <v>0</v>
      </c>
      <c r="AG60" s="14" t="n">
        <f aca="false">N60/$C$3</f>
        <v>0</v>
      </c>
      <c r="AH60" s="14" t="n">
        <f aca="false">O60/$C$3</f>
        <v>0</v>
      </c>
      <c r="AI60" s="14" t="n">
        <f aca="false">P60/$C$3</f>
        <v>0</v>
      </c>
      <c r="AJ60" s="14" t="n">
        <f aca="false">Q60/$C$3</f>
        <v>0</v>
      </c>
      <c r="AK60" s="14" t="n">
        <f aca="false">R60/$C$3</f>
        <v>0</v>
      </c>
      <c r="AL60" s="14" t="n">
        <f aca="false">S60/$C$3</f>
        <v>0</v>
      </c>
    </row>
    <row r="61" customFormat="false" ht="18" hidden="false" customHeight="true" outlineLevel="0" collapsed="false">
      <c r="B61" s="15" t="n">
        <v>5</v>
      </c>
      <c r="C61" s="16" t="n">
        <f aca="false">SUM(D61:S61)</f>
        <v>1978</v>
      </c>
      <c r="D61" s="15" t="n">
        <v>20</v>
      </c>
      <c r="E61" s="15" t="n">
        <v>101</v>
      </c>
      <c r="F61" s="15" t="n">
        <v>1710</v>
      </c>
      <c r="G61" s="15" t="n">
        <v>138</v>
      </c>
      <c r="H61" s="15" t="n">
        <v>9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0</v>
      </c>
      <c r="R61" s="15" t="n">
        <v>0</v>
      </c>
      <c r="S61" s="15" t="n">
        <v>0</v>
      </c>
      <c r="T61" s="4"/>
      <c r="U61" s="15" t="n">
        <f aca="false">B61</f>
        <v>5</v>
      </c>
      <c r="V61" s="17" t="n">
        <f aca="false">C61/$C$3</f>
        <v>0.00589838554806081</v>
      </c>
      <c r="W61" s="18" t="n">
        <f aca="false">D61/$C$3</f>
        <v>5.96398943181073E-005</v>
      </c>
      <c r="X61" s="18" t="n">
        <f aca="false">E61/$C$3</f>
        <v>0.000301181466306442</v>
      </c>
      <c r="Y61" s="18" t="n">
        <f aca="false">F61/$C$3</f>
        <v>0.00509921096419817</v>
      </c>
      <c r="Z61" s="18" t="n">
        <f aca="false">G61/$C$3</f>
        <v>0.00041151527079494</v>
      </c>
      <c r="AA61" s="18" t="n">
        <f aca="false">H61/$C$3</f>
        <v>2.68379524431483E-005</v>
      </c>
      <c r="AB61" s="18" t="n">
        <f aca="false">I61/$C$3</f>
        <v>0</v>
      </c>
      <c r="AC61" s="18" t="n">
        <f aca="false">J61/$C$3</f>
        <v>0</v>
      </c>
      <c r="AD61" s="18" t="n">
        <f aca="false">K61/$C$3</f>
        <v>0</v>
      </c>
      <c r="AE61" s="18" t="n">
        <f aca="false">L61/$C$3</f>
        <v>0</v>
      </c>
      <c r="AF61" s="18" t="n">
        <f aca="false">M61/$C$3</f>
        <v>0</v>
      </c>
      <c r="AG61" s="18" t="n">
        <f aca="false">N61/$C$3</f>
        <v>0</v>
      </c>
      <c r="AH61" s="18" t="n">
        <f aca="false">O61/$C$3</f>
        <v>0</v>
      </c>
      <c r="AI61" s="18" t="n">
        <f aca="false">P61/$C$3</f>
        <v>0</v>
      </c>
      <c r="AJ61" s="18" t="n">
        <f aca="false">Q61/$C$3</f>
        <v>0</v>
      </c>
      <c r="AK61" s="18" t="n">
        <f aca="false">R61/$C$3</f>
        <v>0</v>
      </c>
      <c r="AL61" s="18" t="n">
        <f aca="false">S61/$C$3</f>
        <v>0</v>
      </c>
    </row>
    <row r="62" customFormat="false" ht="18" hidden="false" customHeight="true" outlineLevel="0" collapsed="false">
      <c r="B62" s="13" t="n">
        <v>10</v>
      </c>
      <c r="C62" s="10" t="n">
        <f aca="false">SUM(D62:S62)</f>
        <v>2415</v>
      </c>
      <c r="D62" s="13" t="n">
        <v>27</v>
      </c>
      <c r="E62" s="13" t="n">
        <v>9</v>
      </c>
      <c r="F62" s="13" t="n">
        <v>1658</v>
      </c>
      <c r="G62" s="13" t="n">
        <v>661</v>
      </c>
      <c r="H62" s="13" t="n">
        <v>50</v>
      </c>
      <c r="I62" s="13" t="n">
        <v>6</v>
      </c>
      <c r="J62" s="13" t="n">
        <v>0</v>
      </c>
      <c r="K62" s="13" t="n">
        <v>1</v>
      </c>
      <c r="L62" s="13" t="n">
        <v>0</v>
      </c>
      <c r="M62" s="13" t="n">
        <v>0</v>
      </c>
      <c r="N62" s="13" t="n">
        <v>0</v>
      </c>
      <c r="O62" s="13" t="n">
        <v>1</v>
      </c>
      <c r="P62" s="13" t="n">
        <v>0</v>
      </c>
      <c r="Q62" s="13" t="n">
        <v>2</v>
      </c>
      <c r="R62" s="13" t="n">
        <v>0</v>
      </c>
      <c r="S62" s="13" t="n">
        <v>0</v>
      </c>
      <c r="T62" s="4"/>
      <c r="U62" s="13" t="n">
        <f aca="false">B62</f>
        <v>10</v>
      </c>
      <c r="V62" s="11" t="n">
        <f aca="false">C62/$C$3</f>
        <v>0.00720151723891145</v>
      </c>
      <c r="W62" s="14" t="n">
        <f aca="false">D62/$C$3</f>
        <v>8.05138573294448E-005</v>
      </c>
      <c r="X62" s="14" t="n">
        <f aca="false">E62/$C$3</f>
        <v>2.68379524431483E-005</v>
      </c>
      <c r="Y62" s="14" t="n">
        <f aca="false">F62/$C$3</f>
        <v>0.00494414723897109</v>
      </c>
      <c r="Z62" s="14" t="n">
        <f aca="false">G62/$C$3</f>
        <v>0.00197109850721345</v>
      </c>
      <c r="AA62" s="14" t="n">
        <f aca="false">H62/$C$3</f>
        <v>0.000149099735795268</v>
      </c>
      <c r="AB62" s="14" t="n">
        <f aca="false">I62/$C$3</f>
        <v>1.78919682954322E-005</v>
      </c>
      <c r="AC62" s="14" t="n">
        <f aca="false">J62/$C$3</f>
        <v>0</v>
      </c>
      <c r="AD62" s="14" t="n">
        <f aca="false">K62/$C$3</f>
        <v>2.98199471590536E-006</v>
      </c>
      <c r="AE62" s="14" t="n">
        <f aca="false">L62/$C$3</f>
        <v>0</v>
      </c>
      <c r="AF62" s="14" t="n">
        <f aca="false">M62/$C$3</f>
        <v>0</v>
      </c>
      <c r="AG62" s="14" t="n">
        <f aca="false">N62/$C$3</f>
        <v>0</v>
      </c>
      <c r="AH62" s="14" t="n">
        <f aca="false">O62/$C$3</f>
        <v>2.98199471590536E-006</v>
      </c>
      <c r="AI62" s="14" t="n">
        <f aca="false">P62/$C$3</f>
        <v>0</v>
      </c>
      <c r="AJ62" s="14" t="n">
        <f aca="false">Q62/$C$3</f>
        <v>5.96398943181073E-006</v>
      </c>
      <c r="AK62" s="14" t="n">
        <f aca="false">R62/$C$3</f>
        <v>0</v>
      </c>
      <c r="AL62" s="14" t="n">
        <f aca="false">S62/$C$3</f>
        <v>0</v>
      </c>
    </row>
    <row r="63" customFormat="false" ht="18" hidden="false" customHeight="true" outlineLevel="0" collapsed="false">
      <c r="B63" s="15" t="n">
        <v>15</v>
      </c>
      <c r="C63" s="16" t="n">
        <f aca="false">SUM(D63:S63)</f>
        <v>2670</v>
      </c>
      <c r="D63" s="15" t="n">
        <v>26</v>
      </c>
      <c r="E63" s="15" t="n">
        <v>7</v>
      </c>
      <c r="F63" s="15" t="n">
        <v>1034</v>
      </c>
      <c r="G63" s="15" t="n">
        <v>711</v>
      </c>
      <c r="H63" s="15" t="n">
        <v>324</v>
      </c>
      <c r="I63" s="15" t="n">
        <v>465</v>
      </c>
      <c r="J63" s="15" t="n">
        <v>8</v>
      </c>
      <c r="K63" s="15" t="n">
        <v>48</v>
      </c>
      <c r="L63" s="15" t="n">
        <v>0</v>
      </c>
      <c r="M63" s="15" t="n">
        <v>46</v>
      </c>
      <c r="N63" s="15" t="n">
        <v>0</v>
      </c>
      <c r="O63" s="15" t="n">
        <v>0</v>
      </c>
      <c r="P63" s="15" t="n">
        <v>0</v>
      </c>
      <c r="Q63" s="15" t="n">
        <v>1</v>
      </c>
      <c r="R63" s="15" t="n">
        <v>0</v>
      </c>
      <c r="S63" s="15" t="n">
        <v>0</v>
      </c>
      <c r="T63" s="4"/>
      <c r="U63" s="15" t="n">
        <f aca="false">B63</f>
        <v>15</v>
      </c>
      <c r="V63" s="17" t="n">
        <f aca="false">C63/$C$3</f>
        <v>0.00796192589146732</v>
      </c>
      <c r="W63" s="18" t="n">
        <f aca="false">D63/$C$3</f>
        <v>7.75318626135395E-005</v>
      </c>
      <c r="X63" s="18" t="n">
        <f aca="false">E63/$C$3</f>
        <v>2.08739630113375E-005</v>
      </c>
      <c r="Y63" s="18" t="n">
        <f aca="false">F63/$C$3</f>
        <v>0.00308338253624615</v>
      </c>
      <c r="Z63" s="18" t="n">
        <f aca="false">G63/$C$3</f>
        <v>0.00212019824300871</v>
      </c>
      <c r="AA63" s="18" t="n">
        <f aca="false">H63/$C$3</f>
        <v>0.000966166287953338</v>
      </c>
      <c r="AB63" s="18" t="n">
        <f aca="false">I63/$C$3</f>
        <v>0.00138662754289599</v>
      </c>
      <c r="AC63" s="18" t="n">
        <f aca="false">J63/$C$3</f>
        <v>2.38559577272429E-005</v>
      </c>
      <c r="AD63" s="18" t="n">
        <f aca="false">K63/$C$3</f>
        <v>0.000143135746363457</v>
      </c>
      <c r="AE63" s="18" t="n">
        <f aca="false">L63/$C$3</f>
        <v>0</v>
      </c>
      <c r="AF63" s="18" t="n">
        <f aca="false">M63/$C$3</f>
        <v>0.000137171756931647</v>
      </c>
      <c r="AG63" s="18" t="n">
        <f aca="false">N63/$C$3</f>
        <v>0</v>
      </c>
      <c r="AH63" s="18" t="n">
        <f aca="false">O63/$C$3</f>
        <v>0</v>
      </c>
      <c r="AI63" s="18" t="n">
        <f aca="false">P63/$C$3</f>
        <v>0</v>
      </c>
      <c r="AJ63" s="18" t="n">
        <f aca="false">Q63/$C$3</f>
        <v>2.98199471590536E-006</v>
      </c>
      <c r="AK63" s="18" t="n">
        <f aca="false">R63/$C$3</f>
        <v>0</v>
      </c>
      <c r="AL63" s="18" t="n">
        <f aca="false">S63/$C$3</f>
        <v>0</v>
      </c>
    </row>
    <row r="64" customFormat="false" ht="18" hidden="false" customHeight="true" outlineLevel="0" collapsed="false">
      <c r="B64" s="13" t="n">
        <v>20</v>
      </c>
      <c r="C64" s="10" t="n">
        <f aca="false">SUM(D64:S64)</f>
        <v>3824</v>
      </c>
      <c r="D64" s="13" t="n">
        <v>48</v>
      </c>
      <c r="E64" s="13" t="n">
        <v>5</v>
      </c>
      <c r="F64" s="13" t="n">
        <v>746</v>
      </c>
      <c r="G64" s="13" t="n">
        <v>392</v>
      </c>
      <c r="H64" s="13" t="n">
        <v>986</v>
      </c>
      <c r="I64" s="13" t="n">
        <v>491</v>
      </c>
      <c r="J64" s="13" t="n">
        <v>70</v>
      </c>
      <c r="K64" s="13" t="n">
        <v>534</v>
      </c>
      <c r="L64" s="13" t="n">
        <v>34</v>
      </c>
      <c r="M64" s="13" t="n">
        <v>358</v>
      </c>
      <c r="N64" s="13" t="n">
        <v>16</v>
      </c>
      <c r="O64" s="13" t="n">
        <v>59</v>
      </c>
      <c r="P64" s="13" t="n">
        <v>3</v>
      </c>
      <c r="Q64" s="13" t="n">
        <v>71</v>
      </c>
      <c r="R64" s="13" t="n">
        <v>8</v>
      </c>
      <c r="S64" s="13" t="n">
        <v>3</v>
      </c>
      <c r="T64" s="4"/>
      <c r="U64" s="13" t="n">
        <f aca="false">B64</f>
        <v>20</v>
      </c>
      <c r="V64" s="11" t="n">
        <f aca="false">C64/$C$3</f>
        <v>0.0114031477936221</v>
      </c>
      <c r="W64" s="14" t="n">
        <f aca="false">D64/$C$3</f>
        <v>0.000143135746363457</v>
      </c>
      <c r="X64" s="14" t="n">
        <f aca="false">E64/$C$3</f>
        <v>1.49099735795268E-005</v>
      </c>
      <c r="Y64" s="14" t="n">
        <f aca="false">F64/$C$3</f>
        <v>0.0022245680580654</v>
      </c>
      <c r="Z64" s="14" t="n">
        <f aca="false">G64/$C$3</f>
        <v>0.0011689419286349</v>
      </c>
      <c r="AA64" s="14" t="n">
        <f aca="false">H64/$C$3</f>
        <v>0.00294024678988269</v>
      </c>
      <c r="AB64" s="14" t="n">
        <f aca="false">I64/$C$3</f>
        <v>0.00146415940550953</v>
      </c>
      <c r="AC64" s="14" t="n">
        <f aca="false">J64/$C$3</f>
        <v>0.000208739630113375</v>
      </c>
      <c r="AD64" s="14" t="n">
        <f aca="false">K64/$C$3</f>
        <v>0.00159238517829346</v>
      </c>
      <c r="AE64" s="14" t="n">
        <f aca="false">L64/$C$3</f>
        <v>0.000101387820340782</v>
      </c>
      <c r="AF64" s="14" t="n">
        <f aca="false">M64/$C$3</f>
        <v>0.00106755410829412</v>
      </c>
      <c r="AG64" s="14" t="n">
        <f aca="false">N64/$C$3</f>
        <v>4.77119154544858E-005</v>
      </c>
      <c r="AH64" s="14" t="n">
        <f aca="false">O64/$C$3</f>
        <v>0.000175937688238416</v>
      </c>
      <c r="AI64" s="14" t="n">
        <f aca="false">P64/$C$3</f>
        <v>8.94598414771609E-006</v>
      </c>
      <c r="AJ64" s="14" t="n">
        <f aca="false">Q64/$C$3</f>
        <v>0.000211721624829281</v>
      </c>
      <c r="AK64" s="14" t="n">
        <f aca="false">R64/$C$3</f>
        <v>2.38559577272429E-005</v>
      </c>
      <c r="AL64" s="14" t="n">
        <f aca="false">S64/$C$3</f>
        <v>8.94598414771609E-006</v>
      </c>
    </row>
    <row r="65" customFormat="false" ht="18" hidden="false" customHeight="true" outlineLevel="0" collapsed="false">
      <c r="B65" s="15" t="n">
        <v>25</v>
      </c>
      <c r="C65" s="16" t="n">
        <f aca="false">SUM(D65:S65)</f>
        <v>6078</v>
      </c>
      <c r="D65" s="15" t="n">
        <v>67</v>
      </c>
      <c r="E65" s="15" t="n">
        <v>6</v>
      </c>
      <c r="F65" s="15" t="n">
        <v>814</v>
      </c>
      <c r="G65" s="15" t="n">
        <v>516</v>
      </c>
      <c r="H65" s="15" t="n">
        <v>1920</v>
      </c>
      <c r="I65" s="15" t="n">
        <v>399</v>
      </c>
      <c r="J65" s="15" t="n">
        <v>73</v>
      </c>
      <c r="K65" s="15" t="n">
        <v>973</v>
      </c>
      <c r="L65" s="15" t="n">
        <v>98</v>
      </c>
      <c r="M65" s="15" t="n">
        <v>439</v>
      </c>
      <c r="N65" s="15" t="n">
        <v>22</v>
      </c>
      <c r="O65" s="15" t="n">
        <v>256</v>
      </c>
      <c r="P65" s="15" t="n">
        <v>25</v>
      </c>
      <c r="Q65" s="15" t="n">
        <v>409</v>
      </c>
      <c r="R65" s="15" t="n">
        <v>38</v>
      </c>
      <c r="S65" s="15" t="n">
        <v>23</v>
      </c>
      <c r="T65" s="4"/>
      <c r="U65" s="15" t="n">
        <f aca="false">B65</f>
        <v>25</v>
      </c>
      <c r="V65" s="17" t="n">
        <f aca="false">C65/$C$3</f>
        <v>0.0181245638832728</v>
      </c>
      <c r="W65" s="18" t="n">
        <f aca="false">D65/$C$3</f>
        <v>0.000199793645965659</v>
      </c>
      <c r="X65" s="18" t="n">
        <f aca="false">E65/$C$3</f>
        <v>1.78919682954322E-005</v>
      </c>
      <c r="Y65" s="18" t="n">
        <f aca="false">F65/$C$3</f>
        <v>0.00242734369874697</v>
      </c>
      <c r="Z65" s="18" t="n">
        <f aca="false">G65/$C$3</f>
        <v>0.00153870927340717</v>
      </c>
      <c r="AA65" s="18" t="n">
        <f aca="false">H65/$C$3</f>
        <v>0.0057254298545383</v>
      </c>
      <c r="AB65" s="18" t="n">
        <f aca="false">I65/$C$3</f>
        <v>0.00118981589164624</v>
      </c>
      <c r="AC65" s="18" t="n">
        <f aca="false">J65/$C$3</f>
        <v>0.000217685614261092</v>
      </c>
      <c r="AD65" s="18" t="n">
        <f aca="false">K65/$C$3</f>
        <v>0.00290148085857592</v>
      </c>
      <c r="AE65" s="18" t="n">
        <f aca="false">L65/$C$3</f>
        <v>0.000292235482158726</v>
      </c>
      <c r="AF65" s="18" t="n">
        <f aca="false">M65/$C$3</f>
        <v>0.00130909568028245</v>
      </c>
      <c r="AG65" s="18" t="n">
        <f aca="false">N65/$C$3</f>
        <v>6.5603883749918E-005</v>
      </c>
      <c r="AH65" s="18" t="n">
        <f aca="false">O65/$C$3</f>
        <v>0.000763390647271773</v>
      </c>
      <c r="AI65" s="18" t="n">
        <f aca="false">P65/$C$3</f>
        <v>7.45498678976341E-005</v>
      </c>
      <c r="AJ65" s="18" t="n">
        <f aca="false">Q65/$C$3</f>
        <v>0.00121963583880529</v>
      </c>
      <c r="AK65" s="18" t="n">
        <f aca="false">R65/$C$3</f>
        <v>0.000113315799204404</v>
      </c>
      <c r="AL65" s="18" t="n">
        <f aca="false">S65/$C$3</f>
        <v>6.85858784658234E-005</v>
      </c>
    </row>
    <row r="66" customFormat="false" ht="18" hidden="false" customHeight="true" outlineLevel="0" collapsed="false">
      <c r="B66" s="13" t="n">
        <v>30</v>
      </c>
      <c r="C66" s="10" t="n">
        <f aca="false">SUM(D66:S66)</f>
        <v>7494</v>
      </c>
      <c r="D66" s="13" t="n">
        <v>59</v>
      </c>
      <c r="E66" s="13" t="n">
        <v>8</v>
      </c>
      <c r="F66" s="13" t="n">
        <v>922</v>
      </c>
      <c r="G66" s="13" t="n">
        <v>787</v>
      </c>
      <c r="H66" s="13" t="n">
        <v>2560</v>
      </c>
      <c r="I66" s="13" t="n">
        <v>362</v>
      </c>
      <c r="J66" s="13" t="n">
        <v>75</v>
      </c>
      <c r="K66" s="13" t="n">
        <v>1140</v>
      </c>
      <c r="L66" s="13" t="n">
        <v>105</v>
      </c>
      <c r="M66" s="13" t="n">
        <v>416</v>
      </c>
      <c r="N66" s="13" t="n">
        <v>34</v>
      </c>
      <c r="O66" s="13" t="n">
        <v>315</v>
      </c>
      <c r="P66" s="13" t="n">
        <v>37</v>
      </c>
      <c r="Q66" s="13" t="n">
        <v>585</v>
      </c>
      <c r="R66" s="13" t="n">
        <v>46</v>
      </c>
      <c r="S66" s="13" t="n">
        <v>43</v>
      </c>
      <c r="T66" s="4"/>
      <c r="U66" s="13" t="n">
        <f aca="false">B66</f>
        <v>30</v>
      </c>
      <c r="V66" s="11" t="n">
        <f aca="false">C66/$C$3</f>
        <v>0.0223470684009948</v>
      </c>
      <c r="W66" s="14" t="n">
        <f aca="false">D66/$C$3</f>
        <v>0.000175937688238416</v>
      </c>
      <c r="X66" s="14" t="n">
        <f aca="false">E66/$C$3</f>
        <v>2.38559577272429E-005</v>
      </c>
      <c r="Y66" s="14" t="n">
        <f aca="false">F66/$C$3</f>
        <v>0.00274939912806475</v>
      </c>
      <c r="Z66" s="14" t="n">
        <f aca="false">G66/$C$3</f>
        <v>0.00234682984141752</v>
      </c>
      <c r="AA66" s="14" t="n">
        <f aca="false">H66/$C$3</f>
        <v>0.00763390647271773</v>
      </c>
      <c r="AB66" s="14" t="n">
        <f aca="false">I66/$C$3</f>
        <v>0.00107948208715774</v>
      </c>
      <c r="AC66" s="14" t="n">
        <f aca="false">J66/$C$3</f>
        <v>0.000223649603692902</v>
      </c>
      <c r="AD66" s="14" t="n">
        <f aca="false">K66/$C$3</f>
        <v>0.00339947397613211</v>
      </c>
      <c r="AE66" s="14" t="n">
        <f aca="false">L66/$C$3</f>
        <v>0.000313109445170063</v>
      </c>
      <c r="AF66" s="14" t="n">
        <f aca="false">M66/$C$3</f>
        <v>0.00124050980181663</v>
      </c>
      <c r="AG66" s="14" t="n">
        <f aca="false">N66/$C$3</f>
        <v>0.000101387820340782</v>
      </c>
      <c r="AH66" s="14" t="n">
        <f aca="false">O66/$C$3</f>
        <v>0.00093932833551019</v>
      </c>
      <c r="AI66" s="14" t="n">
        <f aca="false">P66/$C$3</f>
        <v>0.000110333804488498</v>
      </c>
      <c r="AJ66" s="14" t="n">
        <f aca="false">Q66/$C$3</f>
        <v>0.00174446690880464</v>
      </c>
      <c r="AK66" s="14" t="n">
        <f aca="false">R66/$C$3</f>
        <v>0.000137171756931647</v>
      </c>
      <c r="AL66" s="14" t="n">
        <f aca="false">S66/$C$3</f>
        <v>0.000128225772783931</v>
      </c>
    </row>
    <row r="67" customFormat="false" ht="18" hidden="false" customHeight="true" outlineLevel="0" collapsed="false">
      <c r="B67" s="15" t="n">
        <v>35</v>
      </c>
      <c r="C67" s="16" t="n">
        <f aca="false">SUM(D67:S67)</f>
        <v>6468</v>
      </c>
      <c r="D67" s="15" t="n">
        <v>52</v>
      </c>
      <c r="E67" s="15" t="n">
        <v>4</v>
      </c>
      <c r="F67" s="15" t="n">
        <v>801</v>
      </c>
      <c r="G67" s="15" t="n">
        <v>729</v>
      </c>
      <c r="H67" s="15" t="n">
        <v>2267</v>
      </c>
      <c r="I67" s="15" t="n">
        <v>295</v>
      </c>
      <c r="J67" s="15" t="n">
        <v>64</v>
      </c>
      <c r="K67" s="15" t="n">
        <v>988</v>
      </c>
      <c r="L67" s="15" t="n">
        <v>88</v>
      </c>
      <c r="M67" s="15" t="n">
        <v>334</v>
      </c>
      <c r="N67" s="15" t="n">
        <v>25</v>
      </c>
      <c r="O67" s="15" t="n">
        <v>253</v>
      </c>
      <c r="P67" s="15" t="n">
        <v>32</v>
      </c>
      <c r="Q67" s="15" t="n">
        <v>456</v>
      </c>
      <c r="R67" s="15" t="n">
        <v>46</v>
      </c>
      <c r="S67" s="15" t="n">
        <v>34</v>
      </c>
      <c r="T67" s="4"/>
      <c r="U67" s="15" t="n">
        <f aca="false">B67</f>
        <v>35</v>
      </c>
      <c r="V67" s="17" t="n">
        <f aca="false">C67/$C$3</f>
        <v>0.0192875418224759</v>
      </c>
      <c r="W67" s="18" t="n">
        <f aca="false">D67/$C$3</f>
        <v>0.000155063725227079</v>
      </c>
      <c r="X67" s="18" t="n">
        <f aca="false">E67/$C$3</f>
        <v>1.19279788636215E-005</v>
      </c>
      <c r="Y67" s="18" t="n">
        <f aca="false">F67/$C$3</f>
        <v>0.0023885777674402</v>
      </c>
      <c r="Z67" s="18" t="n">
        <f aca="false">G67/$C$3</f>
        <v>0.00217387414789501</v>
      </c>
      <c r="AA67" s="18" t="n">
        <f aca="false">H67/$C$3</f>
        <v>0.00676018202095746</v>
      </c>
      <c r="AB67" s="18" t="n">
        <f aca="false">I67/$C$3</f>
        <v>0.000879688441192082</v>
      </c>
      <c r="AC67" s="18" t="n">
        <f aca="false">J67/$C$3</f>
        <v>0.000190847661817943</v>
      </c>
      <c r="AD67" s="18" t="n">
        <f aca="false">K67/$C$3</f>
        <v>0.0029462107793145</v>
      </c>
      <c r="AE67" s="18" t="n">
        <f aca="false">L67/$C$3</f>
        <v>0.000262415534999672</v>
      </c>
      <c r="AF67" s="18" t="n">
        <f aca="false">M67/$C$3</f>
        <v>0.000995986235112391</v>
      </c>
      <c r="AG67" s="18" t="n">
        <f aca="false">N67/$C$3</f>
        <v>7.45498678976341E-005</v>
      </c>
      <c r="AH67" s="18" t="n">
        <f aca="false">O67/$C$3</f>
        <v>0.000754444663124057</v>
      </c>
      <c r="AI67" s="18" t="n">
        <f aca="false">P67/$C$3</f>
        <v>9.54238309089716E-005</v>
      </c>
      <c r="AJ67" s="18" t="n">
        <f aca="false">Q67/$C$3</f>
        <v>0.00135978959045285</v>
      </c>
      <c r="AK67" s="18" t="n">
        <f aca="false">R67/$C$3</f>
        <v>0.000137171756931647</v>
      </c>
      <c r="AL67" s="18" t="n">
        <f aca="false">S67/$C$3</f>
        <v>0.000101387820340782</v>
      </c>
    </row>
    <row r="68" customFormat="false" ht="18" hidden="false" customHeight="true" outlineLevel="0" collapsed="false">
      <c r="B68" s="13" t="n">
        <v>40</v>
      </c>
      <c r="C68" s="10" t="n">
        <f aca="false">SUM(D68:S68)</f>
        <v>5073</v>
      </c>
      <c r="D68" s="13" t="n">
        <v>37</v>
      </c>
      <c r="E68" s="13" t="n">
        <v>1</v>
      </c>
      <c r="F68" s="13" t="n">
        <v>641</v>
      </c>
      <c r="G68" s="13" t="n">
        <v>565</v>
      </c>
      <c r="H68" s="13" t="n">
        <v>1868</v>
      </c>
      <c r="I68" s="13" t="n">
        <v>202</v>
      </c>
      <c r="J68" s="13" t="n">
        <v>45</v>
      </c>
      <c r="K68" s="13" t="n">
        <v>777</v>
      </c>
      <c r="L68" s="13" t="n">
        <v>63</v>
      </c>
      <c r="M68" s="13" t="n">
        <v>235</v>
      </c>
      <c r="N68" s="13" t="n">
        <v>24</v>
      </c>
      <c r="O68" s="13" t="n">
        <v>211</v>
      </c>
      <c r="P68" s="13" t="n">
        <v>32</v>
      </c>
      <c r="Q68" s="13" t="n">
        <v>320</v>
      </c>
      <c r="R68" s="13" t="n">
        <v>27</v>
      </c>
      <c r="S68" s="13" t="n">
        <v>25</v>
      </c>
      <c r="T68" s="4"/>
      <c r="U68" s="13" t="n">
        <f aca="false">B68</f>
        <v>40</v>
      </c>
      <c r="V68" s="11" t="n">
        <f aca="false">C68/$C$3</f>
        <v>0.0151276591937879</v>
      </c>
      <c r="W68" s="14" t="n">
        <f aca="false">D68/$C$3</f>
        <v>0.000110333804488498</v>
      </c>
      <c r="X68" s="14" t="n">
        <f aca="false">E68/$C$3</f>
        <v>2.98199471590536E-006</v>
      </c>
      <c r="Y68" s="14" t="n">
        <f aca="false">F68/$C$3</f>
        <v>0.00191145861289534</v>
      </c>
      <c r="Z68" s="14" t="n">
        <f aca="false">G68/$C$3</f>
        <v>0.00168482701448653</v>
      </c>
      <c r="AA68" s="14" t="n">
        <f aca="false">H68/$C$3</f>
        <v>0.00557036612931122</v>
      </c>
      <c r="AB68" s="14" t="n">
        <f aca="false">I68/$C$3</f>
        <v>0.000602362932612884</v>
      </c>
      <c r="AC68" s="14" t="n">
        <f aca="false">J68/$C$3</f>
        <v>0.000134189762215741</v>
      </c>
      <c r="AD68" s="14" t="n">
        <f aca="false">K68/$C$3</f>
        <v>0.00231700989425847</v>
      </c>
      <c r="AE68" s="14" t="n">
        <f aca="false">L68/$C$3</f>
        <v>0.000187865667102038</v>
      </c>
      <c r="AF68" s="14" t="n">
        <f aca="false">M68/$C$3</f>
        <v>0.00070076875823776</v>
      </c>
      <c r="AG68" s="14" t="n">
        <f aca="false">N68/$C$3</f>
        <v>7.15678731817287E-005</v>
      </c>
      <c r="AH68" s="14" t="n">
        <f aca="false">O68/$C$3</f>
        <v>0.000629200885056032</v>
      </c>
      <c r="AI68" s="14" t="n">
        <f aca="false">P68/$C$3</f>
        <v>9.54238309089716E-005</v>
      </c>
      <c r="AJ68" s="14" t="n">
        <f aca="false">Q68/$C$3</f>
        <v>0.000954238309089716</v>
      </c>
      <c r="AK68" s="14" t="n">
        <f aca="false">R68/$C$3</f>
        <v>8.05138573294448E-005</v>
      </c>
      <c r="AL68" s="14" t="n">
        <f aca="false">S68/$C$3</f>
        <v>7.45498678976341E-005</v>
      </c>
    </row>
    <row r="69" customFormat="false" ht="18" hidden="false" customHeight="true" outlineLevel="0" collapsed="false">
      <c r="B69" s="15" t="n">
        <v>45</v>
      </c>
      <c r="C69" s="16" t="n">
        <f aca="false">SUM(D69:S69)</f>
        <v>3674</v>
      </c>
      <c r="D69" s="15" t="n">
        <v>28</v>
      </c>
      <c r="E69" s="15" t="n">
        <v>3</v>
      </c>
      <c r="F69" s="15" t="n">
        <v>490</v>
      </c>
      <c r="G69" s="15" t="n">
        <v>414</v>
      </c>
      <c r="H69" s="15" t="n">
        <v>1382</v>
      </c>
      <c r="I69" s="15" t="n">
        <v>153</v>
      </c>
      <c r="J69" s="15" t="n">
        <v>33</v>
      </c>
      <c r="K69" s="15" t="n">
        <v>566</v>
      </c>
      <c r="L69" s="15" t="n">
        <v>42</v>
      </c>
      <c r="M69" s="15" t="n">
        <v>181</v>
      </c>
      <c r="N69" s="15" t="n">
        <v>18</v>
      </c>
      <c r="O69" s="15" t="n">
        <v>102</v>
      </c>
      <c r="P69" s="15" t="n">
        <v>17</v>
      </c>
      <c r="Q69" s="15" t="n">
        <v>208</v>
      </c>
      <c r="R69" s="15" t="n">
        <v>16</v>
      </c>
      <c r="S69" s="15" t="n">
        <v>21</v>
      </c>
      <c r="T69" s="4"/>
      <c r="U69" s="15" t="n">
        <f aca="false">B69</f>
        <v>45</v>
      </c>
      <c r="V69" s="17" t="n">
        <f aca="false">C69/$C$3</f>
        <v>0.0109558485862363</v>
      </c>
      <c r="W69" s="18" t="n">
        <f aca="false">D69/$C$3</f>
        <v>8.34958520453502E-005</v>
      </c>
      <c r="X69" s="18" t="n">
        <f aca="false">E69/$C$3</f>
        <v>8.94598414771609E-006</v>
      </c>
      <c r="Y69" s="18" t="n">
        <f aca="false">F69/$C$3</f>
        <v>0.00146117741079363</v>
      </c>
      <c r="Z69" s="18" t="n">
        <f aca="false">G69/$C$3</f>
        <v>0.00123454581238482</v>
      </c>
      <c r="AA69" s="18" t="n">
        <f aca="false">H69/$C$3</f>
        <v>0.00412111669738121</v>
      </c>
      <c r="AB69" s="18" t="n">
        <f aca="false">I69/$C$3</f>
        <v>0.000456245191533521</v>
      </c>
      <c r="AC69" s="18" t="n">
        <f aca="false">J69/$C$3</f>
        <v>9.8405825624877E-005</v>
      </c>
      <c r="AD69" s="18" t="n">
        <f aca="false">K69/$C$3</f>
        <v>0.00168780900920244</v>
      </c>
      <c r="AE69" s="18" t="n">
        <f aca="false">L69/$C$3</f>
        <v>0.000125243778068025</v>
      </c>
      <c r="AF69" s="18" t="n">
        <f aca="false">M69/$C$3</f>
        <v>0.000539741043578871</v>
      </c>
      <c r="AG69" s="18" t="n">
        <f aca="false">N69/$C$3</f>
        <v>5.36759048862965E-005</v>
      </c>
      <c r="AH69" s="18" t="n">
        <f aca="false">O69/$C$3</f>
        <v>0.000304163461022347</v>
      </c>
      <c r="AI69" s="18" t="n">
        <f aca="false">P69/$C$3</f>
        <v>5.06939101703912E-005</v>
      </c>
      <c r="AJ69" s="18" t="n">
        <f aca="false">Q69/$C$3</f>
        <v>0.000620254900908316</v>
      </c>
      <c r="AK69" s="18" t="n">
        <f aca="false">R69/$C$3</f>
        <v>4.77119154544858E-005</v>
      </c>
      <c r="AL69" s="18" t="n">
        <f aca="false">S69/$C$3</f>
        <v>6.26218890340126E-005</v>
      </c>
    </row>
    <row r="70" customFormat="false" ht="18" hidden="false" customHeight="true" outlineLevel="0" collapsed="false">
      <c r="B70" s="13" t="n">
        <v>50</v>
      </c>
      <c r="C70" s="10" t="n">
        <f aca="false">SUM(D70:S70)</f>
        <v>2613</v>
      </c>
      <c r="D70" s="13" t="n">
        <v>15</v>
      </c>
      <c r="E70" s="13" t="n">
        <v>3</v>
      </c>
      <c r="F70" s="13" t="n">
        <v>379</v>
      </c>
      <c r="G70" s="13" t="n">
        <v>274</v>
      </c>
      <c r="H70" s="13" t="n">
        <v>987</v>
      </c>
      <c r="I70" s="13" t="n">
        <v>92</v>
      </c>
      <c r="J70" s="13" t="n">
        <v>21</v>
      </c>
      <c r="K70" s="13" t="n">
        <v>425</v>
      </c>
      <c r="L70" s="13" t="n">
        <v>28</v>
      </c>
      <c r="M70" s="13" t="n">
        <v>100</v>
      </c>
      <c r="N70" s="13" t="n">
        <v>22</v>
      </c>
      <c r="O70" s="13" t="n">
        <v>83</v>
      </c>
      <c r="P70" s="13" t="n">
        <v>16</v>
      </c>
      <c r="Q70" s="13" t="n">
        <v>146</v>
      </c>
      <c r="R70" s="13" t="n">
        <v>12</v>
      </c>
      <c r="S70" s="13" t="n">
        <v>10</v>
      </c>
      <c r="T70" s="4"/>
      <c r="U70" s="13" t="n">
        <f aca="false">B70</f>
        <v>50</v>
      </c>
      <c r="V70" s="11" t="n">
        <f aca="false">C70/$C$3</f>
        <v>0.00779195219266071</v>
      </c>
      <c r="W70" s="14" t="n">
        <f aca="false">D70/$C$3</f>
        <v>4.47299207385805E-005</v>
      </c>
      <c r="X70" s="14" t="n">
        <f aca="false">E70/$C$3</f>
        <v>8.94598414771609E-006</v>
      </c>
      <c r="Y70" s="14" t="n">
        <f aca="false">F70/$C$3</f>
        <v>0.00113017599732813</v>
      </c>
      <c r="Z70" s="14" t="n">
        <f aca="false">G70/$C$3</f>
        <v>0.00081706655215807</v>
      </c>
      <c r="AA70" s="14" t="n">
        <f aca="false">H70/$C$3</f>
        <v>0.00294322878459859</v>
      </c>
      <c r="AB70" s="14" t="n">
        <f aca="false">I70/$C$3</f>
        <v>0.000274343513863293</v>
      </c>
      <c r="AC70" s="14" t="n">
        <f aca="false">J70/$C$3</f>
        <v>6.26218890340126E-005</v>
      </c>
      <c r="AD70" s="14" t="n">
        <f aca="false">K70/$C$3</f>
        <v>0.00126734775425978</v>
      </c>
      <c r="AE70" s="14" t="n">
        <f aca="false">L70/$C$3</f>
        <v>8.34958520453502E-005</v>
      </c>
      <c r="AF70" s="14" t="n">
        <f aca="false">M70/$C$3</f>
        <v>0.000298199471590536</v>
      </c>
      <c r="AG70" s="14" t="n">
        <f aca="false">N70/$C$3</f>
        <v>6.5603883749918E-005</v>
      </c>
      <c r="AH70" s="14" t="n">
        <f aca="false">O70/$C$3</f>
        <v>0.000247505561420145</v>
      </c>
      <c r="AI70" s="14" t="n">
        <f aca="false">P70/$C$3</f>
        <v>4.77119154544858E-005</v>
      </c>
      <c r="AJ70" s="14" t="n">
        <f aca="false">Q70/$C$3</f>
        <v>0.000435371228522183</v>
      </c>
      <c r="AK70" s="14" t="n">
        <f aca="false">R70/$C$3</f>
        <v>3.57839365908644E-005</v>
      </c>
      <c r="AL70" s="14" t="n">
        <f aca="false">S70/$C$3</f>
        <v>2.98199471590536E-005</v>
      </c>
    </row>
    <row r="71" customFormat="false" ht="18" hidden="false" customHeight="true" outlineLevel="0" collapsed="false">
      <c r="B71" s="15" t="n">
        <v>55</v>
      </c>
      <c r="C71" s="16" t="n">
        <f aca="false">SUM(D71:S71)</f>
        <v>1776</v>
      </c>
      <c r="D71" s="15" t="n">
        <v>9</v>
      </c>
      <c r="E71" s="15" t="n">
        <v>0</v>
      </c>
      <c r="F71" s="15" t="n">
        <v>254</v>
      </c>
      <c r="G71" s="15" t="n">
        <v>176</v>
      </c>
      <c r="H71" s="15" t="n">
        <v>684</v>
      </c>
      <c r="I71" s="15" t="n">
        <v>66</v>
      </c>
      <c r="J71" s="15" t="n">
        <v>9</v>
      </c>
      <c r="K71" s="15" t="n">
        <v>291</v>
      </c>
      <c r="L71" s="15" t="n">
        <v>18</v>
      </c>
      <c r="M71" s="15" t="n">
        <v>81</v>
      </c>
      <c r="N71" s="15" t="n">
        <v>13</v>
      </c>
      <c r="O71" s="15" t="n">
        <v>51</v>
      </c>
      <c r="P71" s="15" t="n">
        <v>6</v>
      </c>
      <c r="Q71" s="15" t="n">
        <v>102</v>
      </c>
      <c r="R71" s="15" t="n">
        <v>9</v>
      </c>
      <c r="S71" s="15" t="n">
        <v>7</v>
      </c>
      <c r="T71" s="4"/>
      <c r="U71" s="15" t="n">
        <f aca="false">B71</f>
        <v>55</v>
      </c>
      <c r="V71" s="17" t="n">
        <f aca="false">C71/$C$3</f>
        <v>0.00529602261544793</v>
      </c>
      <c r="W71" s="18" t="n">
        <f aca="false">D71/$C$3</f>
        <v>2.68379524431483E-005</v>
      </c>
      <c r="X71" s="18" t="n">
        <f aca="false">E71/$C$3</f>
        <v>0</v>
      </c>
      <c r="Y71" s="18" t="n">
        <f aca="false">F71/$C$3</f>
        <v>0.000757426657839962</v>
      </c>
      <c r="Z71" s="18" t="n">
        <f aca="false">G71/$C$3</f>
        <v>0.000524831069999344</v>
      </c>
      <c r="AA71" s="18" t="n">
        <f aca="false">H71/$C$3</f>
        <v>0.00203968438567927</v>
      </c>
      <c r="AB71" s="18" t="n">
        <f aca="false">I71/$C$3</f>
        <v>0.000196811651249754</v>
      </c>
      <c r="AC71" s="18" t="n">
        <f aca="false">J71/$C$3</f>
        <v>2.68379524431483E-005</v>
      </c>
      <c r="AD71" s="18" t="n">
        <f aca="false">K71/$C$3</f>
        <v>0.000867760462328461</v>
      </c>
      <c r="AE71" s="18" t="n">
        <f aca="false">L71/$C$3</f>
        <v>5.36759048862965E-005</v>
      </c>
      <c r="AF71" s="18" t="n">
        <f aca="false">M71/$C$3</f>
        <v>0.000241541571988334</v>
      </c>
      <c r="AG71" s="18" t="n">
        <f aca="false">N71/$C$3</f>
        <v>3.87659313067697E-005</v>
      </c>
      <c r="AH71" s="18" t="n">
        <f aca="false">O71/$C$3</f>
        <v>0.000152081730511174</v>
      </c>
      <c r="AI71" s="18" t="n">
        <f aca="false">P71/$C$3</f>
        <v>1.78919682954322E-005</v>
      </c>
      <c r="AJ71" s="18" t="n">
        <f aca="false">Q71/$C$3</f>
        <v>0.000304163461022347</v>
      </c>
      <c r="AK71" s="18" t="n">
        <f aca="false">R71/$C$3</f>
        <v>2.68379524431483E-005</v>
      </c>
      <c r="AL71" s="18" t="n">
        <f aca="false">S71/$C$3</f>
        <v>2.08739630113375E-005</v>
      </c>
    </row>
    <row r="72" customFormat="false" ht="18" hidden="false" customHeight="true" outlineLevel="0" collapsed="false">
      <c r="B72" s="13" t="n">
        <v>60</v>
      </c>
      <c r="C72" s="10" t="n">
        <f aca="false">SUM(D72:S72)</f>
        <v>1226</v>
      </c>
      <c r="D72" s="13" t="n">
        <v>6</v>
      </c>
      <c r="E72" s="13" t="n">
        <v>2</v>
      </c>
      <c r="F72" s="13" t="n">
        <v>154</v>
      </c>
      <c r="G72" s="13" t="n">
        <v>105</v>
      </c>
      <c r="H72" s="13" t="n">
        <v>494</v>
      </c>
      <c r="I72" s="13" t="n">
        <v>48</v>
      </c>
      <c r="J72" s="13" t="n">
        <v>7</v>
      </c>
      <c r="K72" s="13" t="n">
        <v>225</v>
      </c>
      <c r="L72" s="13" t="n">
        <v>12</v>
      </c>
      <c r="M72" s="13" t="n">
        <v>42</v>
      </c>
      <c r="N72" s="13" t="n">
        <v>6</v>
      </c>
      <c r="O72" s="13" t="n">
        <v>39</v>
      </c>
      <c r="P72" s="13" t="n">
        <v>6</v>
      </c>
      <c r="Q72" s="13" t="n">
        <v>70</v>
      </c>
      <c r="R72" s="13" t="n">
        <v>4</v>
      </c>
      <c r="S72" s="13" t="n">
        <v>6</v>
      </c>
      <c r="T72" s="4"/>
      <c r="U72" s="13" t="n">
        <f aca="false">B72</f>
        <v>60</v>
      </c>
      <c r="V72" s="11" t="n">
        <f aca="false">C72/$C$3</f>
        <v>0.00365592552169998</v>
      </c>
      <c r="W72" s="14" t="n">
        <f aca="false">D72/$C$3</f>
        <v>1.78919682954322E-005</v>
      </c>
      <c r="X72" s="14" t="n">
        <f aca="false">E72/$C$3</f>
        <v>5.96398943181073E-006</v>
      </c>
      <c r="Y72" s="14" t="n">
        <f aca="false">F72/$C$3</f>
        <v>0.000459227186249426</v>
      </c>
      <c r="Z72" s="14" t="n">
        <f aca="false">G72/$C$3</f>
        <v>0.000313109445170063</v>
      </c>
      <c r="AA72" s="14" t="n">
        <f aca="false">H72/$C$3</f>
        <v>0.00147310538965725</v>
      </c>
      <c r="AB72" s="14" t="n">
        <f aca="false">I72/$C$3</f>
        <v>0.000143135746363457</v>
      </c>
      <c r="AC72" s="14" t="n">
        <f aca="false">J72/$C$3</f>
        <v>2.08739630113375E-005</v>
      </c>
      <c r="AD72" s="14" t="n">
        <f aca="false">K72/$C$3</f>
        <v>0.000670948811078707</v>
      </c>
      <c r="AE72" s="14" t="n">
        <f aca="false">L72/$C$3</f>
        <v>3.57839365908644E-005</v>
      </c>
      <c r="AF72" s="14" t="n">
        <f aca="false">M72/$C$3</f>
        <v>0.000125243778068025</v>
      </c>
      <c r="AG72" s="14" t="n">
        <f aca="false">N72/$C$3</f>
        <v>1.78919682954322E-005</v>
      </c>
      <c r="AH72" s="14" t="n">
        <f aca="false">O72/$C$3</f>
        <v>0.000116297793920309</v>
      </c>
      <c r="AI72" s="14" t="n">
        <f aca="false">P72/$C$3</f>
        <v>1.78919682954322E-005</v>
      </c>
      <c r="AJ72" s="14" t="n">
        <f aca="false">Q72/$C$3</f>
        <v>0.000208739630113375</v>
      </c>
      <c r="AK72" s="14" t="n">
        <f aca="false">R72/$C$3</f>
        <v>1.19279788636215E-005</v>
      </c>
      <c r="AL72" s="14" t="n">
        <f aca="false">S72/$C$3</f>
        <v>1.78919682954322E-005</v>
      </c>
    </row>
    <row r="73" customFormat="false" ht="18" hidden="false" customHeight="true" outlineLevel="0" collapsed="false">
      <c r="B73" s="15" t="n">
        <v>65</v>
      </c>
      <c r="C73" s="16" t="n">
        <f aca="false">SUM(D73:S73)</f>
        <v>826</v>
      </c>
      <c r="D73" s="15" t="n">
        <v>6</v>
      </c>
      <c r="E73" s="15" t="n">
        <v>1</v>
      </c>
      <c r="F73" s="15" t="n">
        <v>110</v>
      </c>
      <c r="G73" s="15" t="n">
        <v>66</v>
      </c>
      <c r="H73" s="15" t="n">
        <v>331</v>
      </c>
      <c r="I73" s="15" t="n">
        <v>26</v>
      </c>
      <c r="J73" s="15" t="n">
        <v>4</v>
      </c>
      <c r="K73" s="15" t="n">
        <v>162</v>
      </c>
      <c r="L73" s="15" t="n">
        <v>9</v>
      </c>
      <c r="M73" s="15" t="n">
        <v>29</v>
      </c>
      <c r="N73" s="15" t="n">
        <v>2</v>
      </c>
      <c r="O73" s="15" t="n">
        <v>17</v>
      </c>
      <c r="P73" s="15" t="n">
        <v>8</v>
      </c>
      <c r="Q73" s="15" t="n">
        <v>47</v>
      </c>
      <c r="R73" s="15" t="n">
        <v>4</v>
      </c>
      <c r="S73" s="15" t="n">
        <v>4</v>
      </c>
      <c r="T73" s="4"/>
      <c r="U73" s="15" t="n">
        <f aca="false">B73</f>
        <v>65</v>
      </c>
      <c r="V73" s="17" t="n">
        <f aca="false">C73/$C$3</f>
        <v>0.00246312763533783</v>
      </c>
      <c r="W73" s="18" t="n">
        <f aca="false">D73/$C$3</f>
        <v>1.78919682954322E-005</v>
      </c>
      <c r="X73" s="18" t="n">
        <f aca="false">E73/$C$3</f>
        <v>2.98199471590536E-006</v>
      </c>
      <c r="Y73" s="18" t="n">
        <f aca="false">F73/$C$3</f>
        <v>0.00032801941874959</v>
      </c>
      <c r="Z73" s="18" t="n">
        <f aca="false">G73/$C$3</f>
        <v>0.000196811651249754</v>
      </c>
      <c r="AA73" s="18" t="n">
        <f aca="false">H73/$C$3</f>
        <v>0.000987040250964675</v>
      </c>
      <c r="AB73" s="18" t="n">
        <f aca="false">I73/$C$3</f>
        <v>7.75318626135395E-005</v>
      </c>
      <c r="AC73" s="18" t="n">
        <f aca="false">J73/$C$3</f>
        <v>1.19279788636215E-005</v>
      </c>
      <c r="AD73" s="18" t="n">
        <f aca="false">K73/$C$3</f>
        <v>0.000483083143976669</v>
      </c>
      <c r="AE73" s="18" t="n">
        <f aca="false">L73/$C$3</f>
        <v>2.68379524431483E-005</v>
      </c>
      <c r="AF73" s="18" t="n">
        <f aca="false">M73/$C$3</f>
        <v>8.64778467612555E-005</v>
      </c>
      <c r="AG73" s="18" t="n">
        <f aca="false">N73/$C$3</f>
        <v>5.96398943181073E-006</v>
      </c>
      <c r="AH73" s="18" t="n">
        <f aca="false">O73/$C$3</f>
        <v>5.06939101703912E-005</v>
      </c>
      <c r="AI73" s="18" t="n">
        <f aca="false">P73/$C$3</f>
        <v>2.38559577272429E-005</v>
      </c>
      <c r="AJ73" s="18" t="n">
        <f aca="false">Q73/$C$3</f>
        <v>0.000140153751647552</v>
      </c>
      <c r="AK73" s="18" t="n">
        <f aca="false">R73/$C$3</f>
        <v>1.19279788636215E-005</v>
      </c>
      <c r="AL73" s="18" t="n">
        <f aca="false">S73/$C$3</f>
        <v>1.19279788636215E-005</v>
      </c>
    </row>
    <row r="74" customFormat="false" ht="18" hidden="false" customHeight="true" outlineLevel="0" collapsed="false">
      <c r="B74" s="13" t="n">
        <v>70</v>
      </c>
      <c r="C74" s="10" t="n">
        <f aca="false">SUM(D74:S74)</f>
        <v>646</v>
      </c>
      <c r="D74" s="13" t="n">
        <v>2</v>
      </c>
      <c r="E74" s="13" t="n">
        <v>2</v>
      </c>
      <c r="F74" s="13" t="n">
        <v>101</v>
      </c>
      <c r="G74" s="13" t="n">
        <v>56</v>
      </c>
      <c r="H74" s="13" t="n">
        <v>272</v>
      </c>
      <c r="I74" s="13" t="n">
        <v>7</v>
      </c>
      <c r="J74" s="13" t="n">
        <v>4</v>
      </c>
      <c r="K74" s="13" t="n">
        <v>115</v>
      </c>
      <c r="L74" s="13" t="n">
        <v>6</v>
      </c>
      <c r="M74" s="13" t="n">
        <v>20</v>
      </c>
      <c r="N74" s="13" t="n">
        <v>5</v>
      </c>
      <c r="O74" s="13" t="n">
        <v>17</v>
      </c>
      <c r="P74" s="13" t="n">
        <v>4</v>
      </c>
      <c r="Q74" s="13" t="n">
        <v>27</v>
      </c>
      <c r="R74" s="13" t="n">
        <v>5</v>
      </c>
      <c r="S74" s="13" t="n">
        <v>3</v>
      </c>
      <c r="T74" s="4"/>
      <c r="U74" s="13" t="n">
        <f aca="false">B74</f>
        <v>70</v>
      </c>
      <c r="V74" s="11" t="n">
        <f aca="false">C74/$C$3</f>
        <v>0.00192636858647486</v>
      </c>
      <c r="W74" s="14" t="n">
        <f aca="false">D74/$C$3</f>
        <v>5.96398943181073E-006</v>
      </c>
      <c r="X74" s="14" t="n">
        <f aca="false">E74/$C$3</f>
        <v>5.96398943181073E-006</v>
      </c>
      <c r="Y74" s="14" t="n">
        <f aca="false">F74/$C$3</f>
        <v>0.000301181466306442</v>
      </c>
      <c r="Z74" s="14" t="n">
        <f aca="false">G74/$C$3</f>
        <v>0.0001669917040907</v>
      </c>
      <c r="AA74" s="14" t="n">
        <f aca="false">H74/$C$3</f>
        <v>0.000811102562726259</v>
      </c>
      <c r="AB74" s="14" t="n">
        <f aca="false">I74/$C$3</f>
        <v>2.08739630113375E-005</v>
      </c>
      <c r="AC74" s="14" t="n">
        <f aca="false">J74/$C$3</f>
        <v>1.19279788636215E-005</v>
      </c>
      <c r="AD74" s="14" t="n">
        <f aca="false">K74/$C$3</f>
        <v>0.000342929392329117</v>
      </c>
      <c r="AE74" s="14" t="n">
        <f aca="false">L74/$C$3</f>
        <v>1.78919682954322E-005</v>
      </c>
      <c r="AF74" s="14" t="n">
        <f aca="false">M74/$C$3</f>
        <v>5.96398943181073E-005</v>
      </c>
      <c r="AG74" s="14" t="n">
        <f aca="false">N74/$C$3</f>
        <v>1.49099735795268E-005</v>
      </c>
      <c r="AH74" s="14" t="n">
        <f aca="false">O74/$C$3</f>
        <v>5.06939101703912E-005</v>
      </c>
      <c r="AI74" s="14" t="n">
        <f aca="false">P74/$C$3</f>
        <v>1.19279788636215E-005</v>
      </c>
      <c r="AJ74" s="14" t="n">
        <f aca="false">Q74/$C$3</f>
        <v>8.05138573294448E-005</v>
      </c>
      <c r="AK74" s="14" t="n">
        <f aca="false">R74/$C$3</f>
        <v>1.49099735795268E-005</v>
      </c>
      <c r="AL74" s="14" t="n">
        <f aca="false">S74/$C$3</f>
        <v>8.94598414771609E-006</v>
      </c>
    </row>
    <row r="75" customFormat="false" ht="18" hidden="false" customHeight="true" outlineLevel="0" collapsed="false">
      <c r="B75" s="15" t="n">
        <v>75</v>
      </c>
      <c r="C75" s="16" t="n">
        <f aca="false">SUM(D75:S75)</f>
        <v>426</v>
      </c>
      <c r="D75" s="15" t="n">
        <v>1</v>
      </c>
      <c r="E75" s="15" t="n">
        <v>0</v>
      </c>
      <c r="F75" s="15" t="n">
        <v>84</v>
      </c>
      <c r="G75" s="15" t="n">
        <v>33</v>
      </c>
      <c r="H75" s="15" t="n">
        <v>176</v>
      </c>
      <c r="I75" s="15" t="n">
        <v>5</v>
      </c>
      <c r="J75" s="15" t="n">
        <v>0</v>
      </c>
      <c r="K75" s="15" t="n">
        <v>79</v>
      </c>
      <c r="L75" s="15" t="n">
        <v>2</v>
      </c>
      <c r="M75" s="15" t="n">
        <v>12</v>
      </c>
      <c r="N75" s="15" t="n">
        <v>1</v>
      </c>
      <c r="O75" s="15" t="n">
        <v>12</v>
      </c>
      <c r="P75" s="15" t="n">
        <v>2</v>
      </c>
      <c r="Q75" s="15" t="n">
        <v>13</v>
      </c>
      <c r="R75" s="15" t="n">
        <v>3</v>
      </c>
      <c r="S75" s="15" t="n">
        <v>3</v>
      </c>
      <c r="T75" s="4"/>
      <c r="U75" s="15" t="n">
        <f aca="false">B75</f>
        <v>75</v>
      </c>
      <c r="V75" s="17" t="n">
        <f aca="false">C75/$C$3</f>
        <v>0.00127032974897568</v>
      </c>
      <c r="W75" s="18" t="n">
        <f aca="false">D75/$C$3</f>
        <v>2.98199471590536E-006</v>
      </c>
      <c r="X75" s="18" t="n">
        <f aca="false">E75/$C$3</f>
        <v>0</v>
      </c>
      <c r="Y75" s="18" t="n">
        <f aca="false">F75/$C$3</f>
        <v>0.000250487556136051</v>
      </c>
      <c r="Z75" s="18" t="n">
        <f aca="false">G75/$C$3</f>
        <v>9.8405825624877E-005</v>
      </c>
      <c r="AA75" s="18" t="n">
        <f aca="false">H75/$C$3</f>
        <v>0.000524831069999344</v>
      </c>
      <c r="AB75" s="18" t="n">
        <f aca="false">I75/$C$3</f>
        <v>1.49099735795268E-005</v>
      </c>
      <c r="AC75" s="18" t="n">
        <f aca="false">J75/$C$3</f>
        <v>0</v>
      </c>
      <c r="AD75" s="18" t="n">
        <f aca="false">K75/$C$3</f>
        <v>0.000235577582556524</v>
      </c>
      <c r="AE75" s="18" t="n">
        <f aca="false">L75/$C$3</f>
        <v>5.96398943181073E-006</v>
      </c>
      <c r="AF75" s="18" t="n">
        <f aca="false">M75/$C$3</f>
        <v>3.57839365908644E-005</v>
      </c>
      <c r="AG75" s="18" t="n">
        <f aca="false">N75/$C$3</f>
        <v>2.98199471590536E-006</v>
      </c>
      <c r="AH75" s="18" t="n">
        <f aca="false">O75/$C$3</f>
        <v>3.57839365908644E-005</v>
      </c>
      <c r="AI75" s="18" t="n">
        <f aca="false">P75/$C$3</f>
        <v>5.96398943181073E-006</v>
      </c>
      <c r="AJ75" s="18" t="n">
        <f aca="false">Q75/$C$3</f>
        <v>3.87659313067697E-005</v>
      </c>
      <c r="AK75" s="18" t="n">
        <f aca="false">R75/$C$3</f>
        <v>8.94598414771609E-006</v>
      </c>
      <c r="AL75" s="18" t="n">
        <f aca="false">S75/$C$3</f>
        <v>8.94598414771609E-006</v>
      </c>
    </row>
    <row r="76" customFormat="false" ht="18" hidden="false" customHeight="true" outlineLevel="0" collapsed="false">
      <c r="B76" s="13" t="n">
        <v>80</v>
      </c>
      <c r="C76" s="10" t="n">
        <f aca="false">SUM(D76:S76)</f>
        <v>295</v>
      </c>
      <c r="D76" s="13" t="n">
        <v>1</v>
      </c>
      <c r="E76" s="13" t="n">
        <v>0</v>
      </c>
      <c r="F76" s="13" t="n">
        <v>72</v>
      </c>
      <c r="G76" s="13" t="n">
        <v>23</v>
      </c>
      <c r="H76" s="13" t="n">
        <v>112</v>
      </c>
      <c r="I76" s="13" t="n">
        <v>2</v>
      </c>
      <c r="J76" s="13" t="n">
        <v>3</v>
      </c>
      <c r="K76" s="13" t="n">
        <v>56</v>
      </c>
      <c r="L76" s="13" t="n">
        <v>2</v>
      </c>
      <c r="M76" s="13" t="n">
        <v>10</v>
      </c>
      <c r="N76" s="13" t="n">
        <v>0</v>
      </c>
      <c r="O76" s="13" t="n">
        <v>6</v>
      </c>
      <c r="P76" s="13" t="n">
        <v>2</v>
      </c>
      <c r="Q76" s="13" t="n">
        <v>5</v>
      </c>
      <c r="R76" s="13" t="n">
        <v>0</v>
      </c>
      <c r="S76" s="13" t="n">
        <v>1</v>
      </c>
      <c r="T76" s="4"/>
      <c r="U76" s="13" t="n">
        <f aca="false">B76</f>
        <v>80</v>
      </c>
      <c r="V76" s="11" t="n">
        <f aca="false">C76/$C$3</f>
        <v>0.000879688441192082</v>
      </c>
      <c r="W76" s="14" t="n">
        <f aca="false">D76/$C$3</f>
        <v>2.98199471590536E-006</v>
      </c>
      <c r="X76" s="14" t="n">
        <f aca="false">E76/$C$3</f>
        <v>0</v>
      </c>
      <c r="Y76" s="14" t="n">
        <f aca="false">F76/$C$3</f>
        <v>0.000214703619545186</v>
      </c>
      <c r="Z76" s="14" t="n">
        <f aca="false">G76/$C$3</f>
        <v>6.85858784658234E-005</v>
      </c>
      <c r="AA76" s="14" t="n">
        <f aca="false">H76/$C$3</f>
        <v>0.000333983408181401</v>
      </c>
      <c r="AB76" s="14" t="n">
        <f aca="false">I76/$C$3</f>
        <v>5.96398943181073E-006</v>
      </c>
      <c r="AC76" s="14" t="n">
        <f aca="false">J76/$C$3</f>
        <v>8.94598414771609E-006</v>
      </c>
      <c r="AD76" s="14" t="n">
        <f aca="false">K76/$C$3</f>
        <v>0.0001669917040907</v>
      </c>
      <c r="AE76" s="14" t="n">
        <f aca="false">L76/$C$3</f>
        <v>5.96398943181073E-006</v>
      </c>
      <c r="AF76" s="14" t="n">
        <f aca="false">M76/$C$3</f>
        <v>2.98199471590536E-005</v>
      </c>
      <c r="AG76" s="14" t="n">
        <f aca="false">N76/$C$3</f>
        <v>0</v>
      </c>
      <c r="AH76" s="14" t="n">
        <f aca="false">O76/$C$3</f>
        <v>1.78919682954322E-005</v>
      </c>
      <c r="AI76" s="14" t="n">
        <f aca="false">P76/$C$3</f>
        <v>5.96398943181073E-006</v>
      </c>
      <c r="AJ76" s="14" t="n">
        <f aca="false">Q76/$C$3</f>
        <v>1.49099735795268E-005</v>
      </c>
      <c r="AK76" s="14" t="n">
        <f aca="false">R76/$C$3</f>
        <v>0</v>
      </c>
      <c r="AL76" s="14" t="n">
        <f aca="false">S76/$C$3</f>
        <v>2.98199471590536E-006</v>
      </c>
    </row>
    <row r="77" customFormat="false" ht="18" hidden="false" customHeight="true" outlineLevel="0" collapsed="false">
      <c r="B77" s="15" t="n">
        <v>85</v>
      </c>
      <c r="C77" s="16" t="n">
        <f aca="false">SUM(D77:S77)</f>
        <v>178</v>
      </c>
      <c r="D77" s="15" t="n">
        <v>0</v>
      </c>
      <c r="E77" s="15" t="n">
        <v>0</v>
      </c>
      <c r="F77" s="15" t="n">
        <v>57</v>
      </c>
      <c r="G77" s="15" t="n">
        <v>7</v>
      </c>
      <c r="H77" s="15" t="n">
        <v>64</v>
      </c>
      <c r="I77" s="15" t="n">
        <v>1</v>
      </c>
      <c r="J77" s="15" t="n">
        <v>0</v>
      </c>
      <c r="K77" s="15" t="n">
        <v>42</v>
      </c>
      <c r="L77" s="15" t="n">
        <v>0</v>
      </c>
      <c r="M77" s="15" t="n">
        <v>1</v>
      </c>
      <c r="N77" s="15" t="n">
        <v>0</v>
      </c>
      <c r="O77" s="15" t="n">
        <v>1</v>
      </c>
      <c r="P77" s="15" t="n">
        <v>2</v>
      </c>
      <c r="Q77" s="15" t="n">
        <v>2</v>
      </c>
      <c r="R77" s="15" t="n">
        <v>0</v>
      </c>
      <c r="S77" s="15" t="n">
        <v>1</v>
      </c>
      <c r="T77" s="4"/>
      <c r="U77" s="15" t="n">
        <f aca="false">B77</f>
        <v>85</v>
      </c>
      <c r="V77" s="17" t="n">
        <f aca="false">C77/$C$3</f>
        <v>0.000530795059431155</v>
      </c>
      <c r="W77" s="18" t="n">
        <f aca="false">D77/$C$3</f>
        <v>0</v>
      </c>
      <c r="X77" s="18" t="n">
        <f aca="false">E77/$C$3</f>
        <v>0</v>
      </c>
      <c r="Y77" s="18" t="n">
        <f aca="false">F77/$C$3</f>
        <v>0.000169973698806606</v>
      </c>
      <c r="Z77" s="18" t="n">
        <f aca="false">G77/$C$3</f>
        <v>2.08739630113375E-005</v>
      </c>
      <c r="AA77" s="18" t="n">
        <f aca="false">H77/$C$3</f>
        <v>0.000190847661817943</v>
      </c>
      <c r="AB77" s="18" t="n">
        <f aca="false">I77/$C$3</f>
        <v>2.98199471590536E-006</v>
      </c>
      <c r="AC77" s="18" t="n">
        <f aca="false">J77/$C$3</f>
        <v>0</v>
      </c>
      <c r="AD77" s="18" t="n">
        <f aca="false">K77/$C$3</f>
        <v>0.000125243778068025</v>
      </c>
      <c r="AE77" s="18" t="n">
        <f aca="false">L77/$C$3</f>
        <v>0</v>
      </c>
      <c r="AF77" s="18" t="n">
        <f aca="false">M77/$C$3</f>
        <v>2.98199471590536E-006</v>
      </c>
      <c r="AG77" s="18" t="n">
        <f aca="false">N77/$C$3</f>
        <v>0</v>
      </c>
      <c r="AH77" s="18" t="n">
        <f aca="false">O77/$C$3</f>
        <v>2.98199471590536E-006</v>
      </c>
      <c r="AI77" s="18" t="n">
        <f aca="false">P77/$C$3</f>
        <v>5.96398943181073E-006</v>
      </c>
      <c r="AJ77" s="18" t="n">
        <f aca="false">Q77/$C$3</f>
        <v>5.96398943181073E-006</v>
      </c>
      <c r="AK77" s="18" t="n">
        <f aca="false">R77/$C$3</f>
        <v>0</v>
      </c>
      <c r="AL77" s="18" t="n">
        <f aca="false">S77/$C$3</f>
        <v>2.98199471590536E-006</v>
      </c>
    </row>
    <row r="78" customFormat="false" ht="18" hidden="false" customHeight="true" outlineLevel="0" collapsed="false">
      <c r="B78" s="13" t="n">
        <v>90</v>
      </c>
      <c r="C78" s="10" t="n">
        <f aca="false">SUM(D78:S78)</f>
        <v>76</v>
      </c>
      <c r="D78" s="13" t="n">
        <v>0</v>
      </c>
      <c r="E78" s="13" t="n">
        <v>0</v>
      </c>
      <c r="F78" s="13" t="n">
        <v>28</v>
      </c>
      <c r="G78" s="13" t="n">
        <v>3</v>
      </c>
      <c r="H78" s="13" t="n">
        <v>24</v>
      </c>
      <c r="I78" s="13" t="n">
        <v>0</v>
      </c>
      <c r="J78" s="13" t="n">
        <v>0</v>
      </c>
      <c r="K78" s="13" t="n">
        <v>20</v>
      </c>
      <c r="L78" s="13" t="n">
        <v>0</v>
      </c>
      <c r="M78" s="13" t="n">
        <v>1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4"/>
      <c r="U78" s="13" t="n">
        <f aca="false">B78</f>
        <v>90</v>
      </c>
      <c r="V78" s="11" t="n">
        <f aca="false">C78/$C$3</f>
        <v>0.000226631598408808</v>
      </c>
      <c r="W78" s="14" t="n">
        <f aca="false">D78/$C$3</f>
        <v>0</v>
      </c>
      <c r="X78" s="14" t="n">
        <f aca="false">E78/$C$3</f>
        <v>0</v>
      </c>
      <c r="Y78" s="14" t="n">
        <f aca="false">F78/$C$3</f>
        <v>8.34958520453502E-005</v>
      </c>
      <c r="Z78" s="14" t="n">
        <f aca="false">G78/$C$3</f>
        <v>8.94598414771609E-006</v>
      </c>
      <c r="AA78" s="14" t="n">
        <f aca="false">H78/$C$3</f>
        <v>7.15678731817287E-005</v>
      </c>
      <c r="AB78" s="14" t="n">
        <f aca="false">I78/$C$3</f>
        <v>0</v>
      </c>
      <c r="AC78" s="14" t="n">
        <f aca="false">J78/$C$3</f>
        <v>0</v>
      </c>
      <c r="AD78" s="14" t="n">
        <f aca="false">K78/$C$3</f>
        <v>5.96398943181073E-005</v>
      </c>
      <c r="AE78" s="14" t="n">
        <f aca="false">L78/$C$3</f>
        <v>0</v>
      </c>
      <c r="AF78" s="14" t="n">
        <f aca="false">M78/$C$3</f>
        <v>2.98199471590536E-006</v>
      </c>
      <c r="AG78" s="14" t="n">
        <f aca="false">N78/$C$3</f>
        <v>0</v>
      </c>
      <c r="AH78" s="14" t="n">
        <f aca="false">O78/$C$3</f>
        <v>0</v>
      </c>
      <c r="AI78" s="14" t="n">
        <f aca="false">P78/$C$3</f>
        <v>0</v>
      </c>
      <c r="AJ78" s="14" t="n">
        <f aca="false">Q78/$C$3</f>
        <v>0</v>
      </c>
      <c r="AK78" s="14" t="n">
        <f aca="false">R78/$C$3</f>
        <v>0</v>
      </c>
      <c r="AL78" s="14" t="n">
        <f aca="false">S78/$C$3</f>
        <v>0</v>
      </c>
    </row>
    <row r="79" customFormat="false" ht="18" hidden="false" customHeight="true" outlineLevel="0" collapsed="false">
      <c r="B79" s="15" t="n">
        <v>95</v>
      </c>
      <c r="C79" s="16" t="n">
        <f aca="false">SUM(D79:S79)</f>
        <v>38</v>
      </c>
      <c r="D79" s="15" t="n">
        <v>0</v>
      </c>
      <c r="E79" s="15" t="n">
        <v>0</v>
      </c>
      <c r="F79" s="15" t="n">
        <v>14</v>
      </c>
      <c r="G79" s="15" t="n">
        <v>0</v>
      </c>
      <c r="H79" s="15" t="n">
        <v>12</v>
      </c>
      <c r="I79" s="15" t="n">
        <v>0</v>
      </c>
      <c r="J79" s="15" t="n">
        <v>0</v>
      </c>
      <c r="K79" s="15" t="n">
        <v>12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4"/>
      <c r="U79" s="15" t="n">
        <f aca="false">B79</f>
        <v>95</v>
      </c>
      <c r="V79" s="17" t="n">
        <f aca="false">C79/$C$3</f>
        <v>0.000113315799204404</v>
      </c>
      <c r="W79" s="18" t="n">
        <f aca="false">D79/$C$3</f>
        <v>0</v>
      </c>
      <c r="X79" s="18" t="n">
        <f aca="false">E79/$C$3</f>
        <v>0</v>
      </c>
      <c r="Y79" s="18" t="n">
        <f aca="false">F79/$C$3</f>
        <v>4.17479260226751E-005</v>
      </c>
      <c r="Z79" s="18" t="n">
        <f aca="false">G79/$C$3</f>
        <v>0</v>
      </c>
      <c r="AA79" s="18" t="n">
        <f aca="false">H79/$C$3</f>
        <v>3.57839365908644E-005</v>
      </c>
      <c r="AB79" s="18" t="n">
        <f aca="false">I79/$C$3</f>
        <v>0</v>
      </c>
      <c r="AC79" s="18" t="n">
        <f aca="false">J79/$C$3</f>
        <v>0</v>
      </c>
      <c r="AD79" s="18" t="n">
        <f aca="false">K79/$C$3</f>
        <v>3.57839365908644E-005</v>
      </c>
      <c r="AE79" s="18" t="n">
        <f aca="false">L79/$C$3</f>
        <v>0</v>
      </c>
      <c r="AF79" s="18" t="n">
        <f aca="false">M79/$C$3</f>
        <v>0</v>
      </c>
      <c r="AG79" s="18" t="n">
        <f aca="false">N79/$C$3</f>
        <v>0</v>
      </c>
      <c r="AH79" s="18" t="n">
        <f aca="false">O79/$C$3</f>
        <v>0</v>
      </c>
      <c r="AI79" s="18" t="n">
        <f aca="false">P79/$C$3</f>
        <v>0</v>
      </c>
      <c r="AJ79" s="18" t="n">
        <f aca="false">Q79/$C$3</f>
        <v>0</v>
      </c>
      <c r="AK79" s="18" t="n">
        <f aca="false">R79/$C$3</f>
        <v>0</v>
      </c>
      <c r="AL79" s="18" t="n">
        <f aca="false">S79/$C$3</f>
        <v>0</v>
      </c>
    </row>
    <row r="80" customFormat="false" ht="18" hidden="false" customHeight="true" outlineLevel="0" collapsed="false">
      <c r="B80" s="13" t="n">
        <v>100</v>
      </c>
      <c r="C80" s="10" t="n">
        <f aca="false">SUM(D80:S80)</f>
        <v>22</v>
      </c>
      <c r="D80" s="13" t="n">
        <v>0</v>
      </c>
      <c r="E80" s="13" t="n">
        <v>0</v>
      </c>
      <c r="F80" s="13" t="n">
        <v>8</v>
      </c>
      <c r="G80" s="13" t="n">
        <v>0</v>
      </c>
      <c r="H80" s="13" t="n">
        <v>8</v>
      </c>
      <c r="I80" s="13" t="n">
        <v>0</v>
      </c>
      <c r="J80" s="13" t="n">
        <v>0</v>
      </c>
      <c r="K80" s="13" t="n">
        <v>6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4"/>
      <c r="U80" s="13" t="n">
        <f aca="false">B80</f>
        <v>100</v>
      </c>
      <c r="V80" s="11" t="n">
        <f aca="false">C80/$C$3</f>
        <v>6.5603883749918E-005</v>
      </c>
      <c r="W80" s="14" t="n">
        <f aca="false">D80/$C$3</f>
        <v>0</v>
      </c>
      <c r="X80" s="14" t="n">
        <f aca="false">E80/$C$3</f>
        <v>0</v>
      </c>
      <c r="Y80" s="14" t="n">
        <f aca="false">F80/$C$3</f>
        <v>2.38559577272429E-005</v>
      </c>
      <c r="Z80" s="14" t="n">
        <f aca="false">G80/$C$3</f>
        <v>0</v>
      </c>
      <c r="AA80" s="14" t="n">
        <f aca="false">H80/$C$3</f>
        <v>2.38559577272429E-005</v>
      </c>
      <c r="AB80" s="14" t="n">
        <f aca="false">I80/$C$3</f>
        <v>0</v>
      </c>
      <c r="AC80" s="14" t="n">
        <f aca="false">J80/$C$3</f>
        <v>0</v>
      </c>
      <c r="AD80" s="14" t="n">
        <f aca="false">K80/$C$3</f>
        <v>1.78919682954322E-005</v>
      </c>
      <c r="AE80" s="14" t="n">
        <f aca="false">L80/$C$3</f>
        <v>0</v>
      </c>
      <c r="AF80" s="14" t="n">
        <f aca="false">M80/$C$3</f>
        <v>0</v>
      </c>
      <c r="AG80" s="14" t="n">
        <f aca="false">N80/$C$3</f>
        <v>0</v>
      </c>
      <c r="AH80" s="14" t="n">
        <f aca="false">O80/$C$3</f>
        <v>0</v>
      </c>
      <c r="AI80" s="14" t="n">
        <f aca="false">P80/$C$3</f>
        <v>0</v>
      </c>
      <c r="AJ80" s="14" t="n">
        <f aca="false">Q80/$C$3</f>
        <v>0</v>
      </c>
      <c r="AK80" s="14" t="n">
        <f aca="false">R80/$C$3</f>
        <v>0</v>
      </c>
      <c r="AL80" s="14" t="n">
        <f aca="false">S80/$C$3</f>
        <v>0</v>
      </c>
    </row>
    <row r="81" customFormat="false" ht="18" hidden="false" customHeight="true" outlineLevel="0" collapsed="false">
      <c r="B81" s="15" t="n">
        <v>105</v>
      </c>
      <c r="C81" s="16" t="n">
        <f aca="false">SUM(D81:S81)</f>
        <v>6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4</v>
      </c>
      <c r="I81" s="15" t="n">
        <v>0</v>
      </c>
      <c r="J81" s="15" t="n">
        <v>0</v>
      </c>
      <c r="K81" s="15" t="n">
        <v>2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4"/>
      <c r="U81" s="15" t="n">
        <f aca="false">B81</f>
        <v>105</v>
      </c>
      <c r="V81" s="17" t="n">
        <f aca="false">C81/$C$3</f>
        <v>1.78919682954322E-005</v>
      </c>
      <c r="W81" s="18" t="n">
        <f aca="false">D81/$C$3</f>
        <v>0</v>
      </c>
      <c r="X81" s="18" t="n">
        <f aca="false">E81/$C$3</f>
        <v>0</v>
      </c>
      <c r="Y81" s="18" t="n">
        <f aca="false">F81/$C$3</f>
        <v>0</v>
      </c>
      <c r="Z81" s="18" t="n">
        <f aca="false">G81/$C$3</f>
        <v>0</v>
      </c>
      <c r="AA81" s="18" t="n">
        <f aca="false">H81/$C$3</f>
        <v>1.19279788636215E-005</v>
      </c>
      <c r="AB81" s="18" t="n">
        <f aca="false">I81/$C$3</f>
        <v>0</v>
      </c>
      <c r="AC81" s="18" t="n">
        <f aca="false">J81/$C$3</f>
        <v>0</v>
      </c>
      <c r="AD81" s="18" t="n">
        <f aca="false">K81/$C$3</f>
        <v>5.96398943181073E-006</v>
      </c>
      <c r="AE81" s="18" t="n">
        <f aca="false">L81/$C$3</f>
        <v>0</v>
      </c>
      <c r="AF81" s="18" t="n">
        <f aca="false">M81/$C$3</f>
        <v>0</v>
      </c>
      <c r="AG81" s="18" t="n">
        <f aca="false">N81/$C$3</f>
        <v>0</v>
      </c>
      <c r="AH81" s="18" t="n">
        <f aca="false">O81/$C$3</f>
        <v>0</v>
      </c>
      <c r="AI81" s="18" t="n">
        <f aca="false">P81/$C$3</f>
        <v>0</v>
      </c>
      <c r="AJ81" s="18" t="n">
        <f aca="false">Q81/$C$3</f>
        <v>0</v>
      </c>
      <c r="AK81" s="18" t="n">
        <f aca="false">R81/$C$3</f>
        <v>0</v>
      </c>
      <c r="AL81" s="18" t="n">
        <f aca="false">S81/$C$3</f>
        <v>0</v>
      </c>
    </row>
    <row r="82" customFormat="false" ht="18" hidden="false" customHeight="true" outlineLevel="0" collapsed="false">
      <c r="B82" s="13" t="n">
        <v>110</v>
      </c>
      <c r="C82" s="10" t="n">
        <f aca="false">SUM(D82:S82)</f>
        <v>0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4"/>
      <c r="U82" s="13" t="n">
        <f aca="false">B82</f>
        <v>110</v>
      </c>
      <c r="V82" s="11" t="n">
        <f aca="false">C82/$C$3</f>
        <v>0</v>
      </c>
      <c r="W82" s="14" t="n">
        <f aca="false">D82/$C$3</f>
        <v>0</v>
      </c>
      <c r="X82" s="14" t="n">
        <f aca="false">E82/$C$3</f>
        <v>0</v>
      </c>
      <c r="Y82" s="14" t="n">
        <f aca="false">F82/$C$3</f>
        <v>0</v>
      </c>
      <c r="Z82" s="14" t="n">
        <f aca="false">G82/$C$3</f>
        <v>0</v>
      </c>
      <c r="AA82" s="14" t="n">
        <f aca="false">H82/$C$3</f>
        <v>0</v>
      </c>
      <c r="AB82" s="14" t="n">
        <f aca="false">I82/$C$3</f>
        <v>0</v>
      </c>
      <c r="AC82" s="14" t="n">
        <f aca="false">J82/$C$3</f>
        <v>0</v>
      </c>
      <c r="AD82" s="14" t="n">
        <f aca="false">K82/$C$3</f>
        <v>0</v>
      </c>
      <c r="AE82" s="14" t="n">
        <f aca="false">L82/$C$3</f>
        <v>0</v>
      </c>
      <c r="AF82" s="14" t="n">
        <f aca="false">M82/$C$3</f>
        <v>0</v>
      </c>
      <c r="AG82" s="14" t="n">
        <f aca="false">N82/$C$3</f>
        <v>0</v>
      </c>
      <c r="AH82" s="14" t="n">
        <f aca="false">O82/$C$3</f>
        <v>0</v>
      </c>
      <c r="AI82" s="14" t="n">
        <f aca="false">P82/$C$3</f>
        <v>0</v>
      </c>
      <c r="AJ82" s="14" t="n">
        <f aca="false">Q82/$C$3</f>
        <v>0</v>
      </c>
      <c r="AK82" s="14" t="n">
        <f aca="false">R82/$C$3</f>
        <v>0</v>
      </c>
      <c r="AL82" s="14" t="n">
        <f aca="false">S82/$C$3</f>
        <v>0</v>
      </c>
    </row>
    <row r="83" customFormat="false" ht="18" hidden="false" customHeight="true" outlineLevel="0" collapsed="false">
      <c r="B83" s="15" t="n">
        <v>115</v>
      </c>
      <c r="C83" s="16" t="n">
        <f aca="false">SUM(D83:S83)</f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4"/>
      <c r="U83" s="15" t="n">
        <f aca="false">B83</f>
        <v>115</v>
      </c>
      <c r="V83" s="17" t="n">
        <f aca="false">C83/$C$3</f>
        <v>0</v>
      </c>
      <c r="W83" s="18" t="n">
        <f aca="false">D83/$C$3</f>
        <v>0</v>
      </c>
      <c r="X83" s="18" t="n">
        <f aca="false">E83/$C$3</f>
        <v>0</v>
      </c>
      <c r="Y83" s="18" t="n">
        <f aca="false">F83/$C$3</f>
        <v>0</v>
      </c>
      <c r="Z83" s="18" t="n">
        <f aca="false">G83/$C$3</f>
        <v>0</v>
      </c>
      <c r="AA83" s="18" t="n">
        <f aca="false">H83/$C$3</f>
        <v>0</v>
      </c>
      <c r="AB83" s="18" t="n">
        <f aca="false">I83/$C$3</f>
        <v>0</v>
      </c>
      <c r="AC83" s="18" t="n">
        <f aca="false">J83/$C$3</f>
        <v>0</v>
      </c>
      <c r="AD83" s="18" t="n">
        <f aca="false">K83/$C$3</f>
        <v>0</v>
      </c>
      <c r="AE83" s="18" t="n">
        <f aca="false">L83/$C$3</f>
        <v>0</v>
      </c>
      <c r="AF83" s="18" t="n">
        <f aca="false">M83/$C$3</f>
        <v>0</v>
      </c>
      <c r="AG83" s="18" t="n">
        <f aca="false">N83/$C$3</f>
        <v>0</v>
      </c>
      <c r="AH83" s="18" t="n">
        <f aca="false">O83/$C$3</f>
        <v>0</v>
      </c>
      <c r="AI83" s="18" t="n">
        <f aca="false">P83/$C$3</f>
        <v>0</v>
      </c>
      <c r="AJ83" s="18" t="n">
        <f aca="false">Q83/$C$3</f>
        <v>0</v>
      </c>
      <c r="AK83" s="18" t="n">
        <f aca="false">R83/$C$3</f>
        <v>0</v>
      </c>
      <c r="AL83" s="18" t="n">
        <f aca="false">S83/$C$3</f>
        <v>0</v>
      </c>
    </row>
  </sheetData>
  <mergeCells count="12">
    <mergeCell ref="B1:S1"/>
    <mergeCell ref="U1:AL1"/>
    <mergeCell ref="B2:B3"/>
    <mergeCell ref="U2:U3"/>
    <mergeCell ref="B29:S29"/>
    <mergeCell ref="U29:AL29"/>
    <mergeCell ref="B30:B31"/>
    <mergeCell ref="U30:U31"/>
    <mergeCell ref="B57:S57"/>
    <mergeCell ref="U57:AL57"/>
    <mergeCell ref="B58:B59"/>
    <mergeCell ref="U58:U59"/>
  </mergeCells>
  <printOptions headings="false" gridLines="false" gridLinesSet="true" horizontalCentered="true" verticalCentered="false"/>
  <pageMargins left="0.315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1&amp;RElaborado por:
Concejalía de Modernización
de Estructuras Municipales</oddHeader>
    <oddFooter>&amp;LFuente: Padrón de Habitantes&amp;C&amp;"Times New Roman,Regular"&amp;14Estudios por grupo de edad&amp;RPágina &amp;P de &amp;N
Fecha del estudio: 01-ene-201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3" activeCellId="0" sqref="S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.99"/>
    <col collapsed="false" customWidth="true" hidden="false" outlineLevel="0" max="4" min="2" style="20" width="8.7"/>
    <col collapsed="false" customWidth="true" hidden="false" outlineLevel="0" max="10" min="5" style="20" width="6.41"/>
    <col collapsed="false" customWidth="true" hidden="false" outlineLevel="0" max="12" min="11" style="20" width="7.56"/>
    <col collapsed="false" customWidth="true" hidden="false" outlineLevel="0" max="13" min="13" style="20" width="8.7"/>
    <col collapsed="false" customWidth="true" hidden="false" outlineLevel="0" max="15" min="14" style="20" width="6.41"/>
    <col collapsed="false" customWidth="true" hidden="false" outlineLevel="0" max="19" min="16" style="20" width="7.56"/>
    <col collapsed="false" customWidth="true" hidden="false" outlineLevel="0" max="22" min="20" style="20" width="6.41"/>
    <col collapsed="false" customWidth="true" hidden="false" outlineLevel="0" max="24" min="23" style="20" width="4.7"/>
    <col collapsed="false" customWidth="true" hidden="false" outlineLevel="0" max="25" min="25" style="20" width="6.41"/>
    <col collapsed="false" customWidth="true" hidden="false" outlineLevel="0" max="28" min="26" style="20" width="7.56"/>
    <col collapsed="false" customWidth="true" hidden="false" outlineLevel="0" max="30" min="29" style="20" width="4.7"/>
    <col collapsed="false" customWidth="true" hidden="false" outlineLevel="0" max="34" min="31" style="20" width="6.41"/>
    <col collapsed="false" customWidth="true" hidden="false" outlineLevel="0" max="37" min="35" style="20" width="4.7"/>
    <col collapsed="false" customWidth="true" hidden="false" outlineLevel="0" max="40" min="38" style="20" width="6.41"/>
    <col collapsed="false" customWidth="true" hidden="false" outlineLevel="0" max="43" min="41" style="20" width="4.7"/>
    <col collapsed="false" customWidth="true" hidden="false" outlineLevel="0" max="46" min="44" style="20" width="6.41"/>
    <col collapsed="false" customWidth="true" hidden="false" outlineLevel="0" max="52" min="47" style="20" width="4.7"/>
    <col collapsed="false" customWidth="false" hidden="false" outlineLevel="0" max="257" min="53" style="2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1" t="s">
        <v>2</v>
      </c>
      <c r="B2" s="22" t="s">
        <v>23</v>
      </c>
      <c r="C2" s="22"/>
      <c r="D2" s="22"/>
      <c r="E2" s="22" t="s">
        <v>3</v>
      </c>
      <c r="F2" s="22"/>
      <c r="G2" s="22"/>
      <c r="H2" s="22" t="s">
        <v>4</v>
      </c>
      <c r="I2" s="22"/>
      <c r="J2" s="22"/>
      <c r="K2" s="22" t="s">
        <v>5</v>
      </c>
      <c r="L2" s="22"/>
      <c r="M2" s="22"/>
      <c r="N2" s="22" t="s">
        <v>6</v>
      </c>
      <c r="O2" s="22"/>
      <c r="P2" s="22"/>
      <c r="Q2" s="22" t="s">
        <v>7</v>
      </c>
      <c r="R2" s="22"/>
      <c r="S2" s="22"/>
      <c r="T2" s="22" t="s">
        <v>8</v>
      </c>
      <c r="U2" s="22"/>
      <c r="V2" s="22"/>
      <c r="W2" s="22" t="s">
        <v>9</v>
      </c>
      <c r="X2" s="22"/>
      <c r="Y2" s="22"/>
      <c r="Z2" s="22" t="s">
        <v>10</v>
      </c>
      <c r="AA2" s="22"/>
      <c r="AB2" s="22"/>
      <c r="AC2" s="22" t="s">
        <v>11</v>
      </c>
      <c r="AD2" s="22"/>
      <c r="AE2" s="22"/>
      <c r="AF2" s="22" t="s">
        <v>12</v>
      </c>
      <c r="AG2" s="22"/>
      <c r="AH2" s="22"/>
      <c r="AI2" s="22" t="s">
        <v>13</v>
      </c>
      <c r="AJ2" s="22"/>
      <c r="AK2" s="22"/>
      <c r="AL2" s="22" t="s">
        <v>14</v>
      </c>
      <c r="AM2" s="22"/>
      <c r="AN2" s="22"/>
      <c r="AO2" s="22" t="s">
        <v>15</v>
      </c>
      <c r="AP2" s="22"/>
      <c r="AQ2" s="22"/>
      <c r="AR2" s="22" t="s">
        <v>16</v>
      </c>
      <c r="AS2" s="22"/>
      <c r="AT2" s="22"/>
      <c r="AU2" s="22" t="s">
        <v>17</v>
      </c>
      <c r="AV2" s="22"/>
      <c r="AW2" s="22"/>
      <c r="AX2" s="22" t="s">
        <v>18</v>
      </c>
      <c r="AY2" s="22"/>
      <c r="AZ2" s="22"/>
    </row>
    <row r="3" customFormat="false" ht="12.75" hidden="false" customHeight="true" outlineLevel="0" collapsed="false">
      <c r="A3" s="21"/>
      <c r="B3" s="23" t="s">
        <v>24</v>
      </c>
      <c r="C3" s="24" t="s">
        <v>25</v>
      </c>
      <c r="D3" s="25" t="s">
        <v>26</v>
      </c>
      <c r="E3" s="23" t="s">
        <v>24</v>
      </c>
      <c r="F3" s="24" t="s">
        <v>25</v>
      </c>
      <c r="G3" s="25" t="s">
        <v>26</v>
      </c>
      <c r="H3" s="23" t="s">
        <v>24</v>
      </c>
      <c r="I3" s="24" t="s">
        <v>25</v>
      </c>
      <c r="J3" s="25" t="s">
        <v>26</v>
      </c>
      <c r="K3" s="23" t="s">
        <v>24</v>
      </c>
      <c r="L3" s="24" t="s">
        <v>25</v>
      </c>
      <c r="M3" s="25" t="s">
        <v>26</v>
      </c>
      <c r="N3" s="23" t="s">
        <v>24</v>
      </c>
      <c r="O3" s="24" t="s">
        <v>25</v>
      </c>
      <c r="P3" s="25" t="s">
        <v>26</v>
      </c>
      <c r="Q3" s="23" t="s">
        <v>24</v>
      </c>
      <c r="R3" s="24" t="s">
        <v>25</v>
      </c>
      <c r="S3" s="25" t="s">
        <v>26</v>
      </c>
      <c r="T3" s="23" t="s">
        <v>24</v>
      </c>
      <c r="U3" s="24" t="s">
        <v>25</v>
      </c>
      <c r="V3" s="25" t="s">
        <v>26</v>
      </c>
      <c r="W3" s="23" t="s">
        <v>24</v>
      </c>
      <c r="X3" s="24" t="s">
        <v>25</v>
      </c>
      <c r="Y3" s="25" t="s">
        <v>26</v>
      </c>
      <c r="Z3" s="23" t="s">
        <v>24</v>
      </c>
      <c r="AA3" s="24" t="s">
        <v>25</v>
      </c>
      <c r="AB3" s="25" t="s">
        <v>26</v>
      </c>
      <c r="AC3" s="23" t="s">
        <v>24</v>
      </c>
      <c r="AD3" s="24" t="s">
        <v>25</v>
      </c>
      <c r="AE3" s="25" t="s">
        <v>26</v>
      </c>
      <c r="AF3" s="23" t="s">
        <v>24</v>
      </c>
      <c r="AG3" s="24" t="s">
        <v>25</v>
      </c>
      <c r="AH3" s="25" t="s">
        <v>26</v>
      </c>
      <c r="AI3" s="23" t="s">
        <v>24</v>
      </c>
      <c r="AJ3" s="24" t="s">
        <v>25</v>
      </c>
      <c r="AK3" s="25" t="s">
        <v>26</v>
      </c>
      <c r="AL3" s="23" t="s">
        <v>24</v>
      </c>
      <c r="AM3" s="24" t="s">
        <v>25</v>
      </c>
      <c r="AN3" s="25" t="s">
        <v>26</v>
      </c>
      <c r="AO3" s="23" t="s">
        <v>24</v>
      </c>
      <c r="AP3" s="24" t="s">
        <v>25</v>
      </c>
      <c r="AQ3" s="25" t="s">
        <v>26</v>
      </c>
      <c r="AR3" s="23" t="s">
        <v>24</v>
      </c>
      <c r="AS3" s="24" t="s">
        <v>25</v>
      </c>
      <c r="AT3" s="25" t="s">
        <v>26</v>
      </c>
      <c r="AU3" s="23" t="s">
        <v>24</v>
      </c>
      <c r="AV3" s="24" t="s">
        <v>25</v>
      </c>
      <c r="AW3" s="25" t="s">
        <v>26</v>
      </c>
      <c r="AX3" s="23" t="s">
        <v>24</v>
      </c>
      <c r="AY3" s="24" t="s">
        <v>25</v>
      </c>
      <c r="AZ3" s="25" t="s">
        <v>26</v>
      </c>
    </row>
    <row r="4" s="29" customFormat="true" ht="12.75" hidden="false" customHeight="false" outlineLevel="0" collapsed="false">
      <c r="A4" s="21"/>
      <c r="B4" s="26" t="n">
        <f aca="false">SUM(B5:B28)</f>
        <v>162921</v>
      </c>
      <c r="C4" s="27" t="n">
        <f aca="false">SUM(C5:C28)</f>
        <v>172425</v>
      </c>
      <c r="D4" s="28" t="n">
        <f aca="false">SUM(B5:B28,C5:C28)</f>
        <v>335346</v>
      </c>
      <c r="E4" s="26" t="n">
        <f aca="false">SUM(E5:E28)</f>
        <v>687</v>
      </c>
      <c r="F4" s="27" t="n">
        <f aca="false">SUM(F5:F28)</f>
        <v>635</v>
      </c>
      <c r="G4" s="28" t="n">
        <f aca="false">SUM(G5:G28)</f>
        <v>1322</v>
      </c>
      <c r="H4" s="26" t="n">
        <f aca="false">SUM(H5:H28)</f>
        <v>5392</v>
      </c>
      <c r="I4" s="27" t="n">
        <f aca="false">SUM(I5:I28)</f>
        <v>5084</v>
      </c>
      <c r="J4" s="28" t="n">
        <f aca="false">SUM(J5:J28)</f>
        <v>10476</v>
      </c>
      <c r="K4" s="26" t="n">
        <f aca="false">SUM(K5:K28)</f>
        <v>56882</v>
      </c>
      <c r="L4" s="27" t="n">
        <f aca="false">SUM(L5:L28)</f>
        <v>63407</v>
      </c>
      <c r="M4" s="28" t="n">
        <f aca="false">SUM(M5:M28)</f>
        <v>120289</v>
      </c>
      <c r="N4" s="26" t="n">
        <f aca="false">SUM(N5:N28)</f>
        <v>4966</v>
      </c>
      <c r="O4" s="27" t="n">
        <f aca="false">SUM(O5:O28)</f>
        <v>4526</v>
      </c>
      <c r="P4" s="28" t="n">
        <f aca="false">SUM(P5:P28)</f>
        <v>9492</v>
      </c>
      <c r="Q4" s="26" t="n">
        <f aca="false">SUM(Q5:Q28)</f>
        <v>37093</v>
      </c>
      <c r="R4" s="27" t="n">
        <f aca="false">SUM(R5:R28)</f>
        <v>38506</v>
      </c>
      <c r="S4" s="28" t="n">
        <f aca="false">SUM(S5:S28)</f>
        <v>75599</v>
      </c>
      <c r="T4" s="26" t="n">
        <f aca="false">SUM(T5:T28)</f>
        <v>8148</v>
      </c>
      <c r="U4" s="27" t="n">
        <f aca="false">SUM(U5:U28)</f>
        <v>7765</v>
      </c>
      <c r="V4" s="28" t="n">
        <f aca="false">SUM(V5:V28)</f>
        <v>15913</v>
      </c>
      <c r="W4" s="26" t="n">
        <f aca="false">SUM(W5:W28)</f>
        <v>1758</v>
      </c>
      <c r="X4" s="27" t="n">
        <f aca="false">SUM(X5:X28)</f>
        <v>2097</v>
      </c>
      <c r="Y4" s="28" t="n">
        <f aca="false">SUM(Y5:Y28)</f>
        <v>3855</v>
      </c>
      <c r="Z4" s="26" t="n">
        <f aca="false">SUM(Z5:Z28)</f>
        <v>28016</v>
      </c>
      <c r="AA4" s="27" t="n">
        <f aca="false">SUM(AA5:AA28)</f>
        <v>27869</v>
      </c>
      <c r="AB4" s="28" t="n">
        <f aca="false">SUM(AB5:AB28)</f>
        <v>55885</v>
      </c>
      <c r="AC4" s="26" t="n">
        <f aca="false">SUM(AC5:AC28)</f>
        <v>1728</v>
      </c>
      <c r="AD4" s="27" t="n">
        <f aca="false">SUM(AD5:AD28)</f>
        <v>1505</v>
      </c>
      <c r="AE4" s="28" t="n">
        <f aca="false">SUM(AE5:AE28)</f>
        <v>3233</v>
      </c>
      <c r="AF4" s="26" t="n">
        <f aca="false">SUM(AF5:AF28)</f>
        <v>6882</v>
      </c>
      <c r="AG4" s="27" t="n">
        <f aca="false">SUM(AG5:AG28)</f>
        <v>7551</v>
      </c>
      <c r="AH4" s="28" t="n">
        <f aca="false">SUM(AH5:AH28)</f>
        <v>14433</v>
      </c>
      <c r="AI4" s="26" t="n">
        <f aca="false">SUM(AI5:AI28)</f>
        <v>206</v>
      </c>
      <c r="AJ4" s="27" t="n">
        <f aca="false">SUM(AJ5:AJ28)</f>
        <v>394</v>
      </c>
      <c r="AK4" s="28" t="n">
        <f aca="false">SUM(AK5:AK28)</f>
        <v>600</v>
      </c>
      <c r="AL4" s="26" t="n">
        <f aca="false">SUM(AL5:AL28)</f>
        <v>2586</v>
      </c>
      <c r="AM4" s="27" t="n">
        <f aca="false">SUM(AM5:AM28)</f>
        <v>4709</v>
      </c>
      <c r="AN4" s="28" t="n">
        <f aca="false">SUM(AN5:AN28)</f>
        <v>7295</v>
      </c>
      <c r="AO4" s="26" t="n">
        <f aca="false">SUM(AO5:AO28)</f>
        <v>1094</v>
      </c>
      <c r="AP4" s="27" t="n">
        <f aca="false">SUM(AP5:AP28)</f>
        <v>340</v>
      </c>
      <c r="AQ4" s="28" t="n">
        <f aca="false">SUM(AQ5:AQ28)</f>
        <v>1434</v>
      </c>
      <c r="AR4" s="26" t="n">
        <f aca="false">SUM(AR5:AR28)</f>
        <v>6479</v>
      </c>
      <c r="AS4" s="27" t="n">
        <f aca="false">SUM(AS5:AS28)</f>
        <v>7046</v>
      </c>
      <c r="AT4" s="28" t="n">
        <f aca="false">SUM(AT5:AT28)</f>
        <v>13525</v>
      </c>
      <c r="AU4" s="26" t="n">
        <f aca="false">SUM(AU5:AU28)</f>
        <v>287</v>
      </c>
      <c r="AV4" s="27" t="n">
        <f aca="false">SUM(AV5:AV28)</f>
        <v>249</v>
      </c>
      <c r="AW4" s="28" t="n">
        <f aca="false">SUM(AW5:AW28)</f>
        <v>536</v>
      </c>
      <c r="AX4" s="26" t="n">
        <f aca="false">SUM(AX5:AX28)</f>
        <v>717</v>
      </c>
      <c r="AY4" s="27" t="n">
        <f aca="false">SUM(AY5:AY28)</f>
        <v>742</v>
      </c>
      <c r="AZ4" s="28" t="n">
        <f aca="false">SUM(AZ5:AZ28)</f>
        <v>1459</v>
      </c>
    </row>
    <row r="5" customFormat="false" ht="12.75" hidden="false" customHeight="false" outlineLevel="0" collapsed="false">
      <c r="A5" s="30" t="n">
        <v>0</v>
      </c>
      <c r="B5" s="31" t="n">
        <v>9100</v>
      </c>
      <c r="C5" s="32" t="n">
        <v>8482</v>
      </c>
      <c r="D5" s="33" t="n">
        <v>17582</v>
      </c>
      <c r="E5" s="34" t="n">
        <v>147</v>
      </c>
      <c r="F5" s="35" t="n">
        <v>137</v>
      </c>
      <c r="G5" s="36" t="n">
        <v>284</v>
      </c>
      <c r="H5" s="37" t="n">
        <v>3342</v>
      </c>
      <c r="I5" s="38" t="n">
        <v>3042</v>
      </c>
      <c r="J5" s="39" t="n">
        <v>6384</v>
      </c>
      <c r="K5" s="34" t="n">
        <v>5605</v>
      </c>
      <c r="L5" s="35" t="n">
        <v>5293</v>
      </c>
      <c r="M5" s="36" t="n">
        <v>10898</v>
      </c>
      <c r="N5" s="37" t="n">
        <v>4</v>
      </c>
      <c r="O5" s="38" t="n">
        <v>8</v>
      </c>
      <c r="P5" s="39" t="n">
        <v>12</v>
      </c>
      <c r="Q5" s="34" t="n">
        <v>1</v>
      </c>
      <c r="R5" s="35" t="n">
        <v>2</v>
      </c>
      <c r="S5" s="36" t="n">
        <v>3</v>
      </c>
      <c r="T5" s="37" t="n">
        <v>1</v>
      </c>
      <c r="U5" s="38" t="n">
        <v>0</v>
      </c>
      <c r="V5" s="39" t="n">
        <v>1</v>
      </c>
      <c r="W5" s="34" t="n">
        <v>0</v>
      </c>
      <c r="X5" s="35" t="n">
        <v>0</v>
      </c>
      <c r="Y5" s="36" t="n">
        <v>0</v>
      </c>
      <c r="Z5" s="37" t="n">
        <v>0</v>
      </c>
      <c r="AA5" s="38" t="n">
        <v>0</v>
      </c>
      <c r="AB5" s="39" t="n">
        <v>0</v>
      </c>
      <c r="AC5" s="34" t="n">
        <v>0</v>
      </c>
      <c r="AD5" s="35" t="n">
        <v>0</v>
      </c>
      <c r="AE5" s="36" t="n">
        <v>0</v>
      </c>
      <c r="AF5" s="37" t="n">
        <v>0</v>
      </c>
      <c r="AG5" s="38" t="n">
        <v>0</v>
      </c>
      <c r="AH5" s="39" t="n">
        <v>0</v>
      </c>
      <c r="AI5" s="34" t="n">
        <v>0</v>
      </c>
      <c r="AJ5" s="35" t="n">
        <v>0</v>
      </c>
      <c r="AK5" s="36" t="n">
        <v>0</v>
      </c>
      <c r="AL5" s="37" t="n">
        <v>0</v>
      </c>
      <c r="AM5" s="38" t="n">
        <v>0</v>
      </c>
      <c r="AN5" s="39" t="n">
        <v>0</v>
      </c>
      <c r="AO5" s="34" t="n">
        <v>0</v>
      </c>
      <c r="AP5" s="35" t="n">
        <v>0</v>
      </c>
      <c r="AQ5" s="36" t="n">
        <v>0</v>
      </c>
      <c r="AR5" s="37" t="n">
        <v>0</v>
      </c>
      <c r="AS5" s="38" t="n">
        <v>0</v>
      </c>
      <c r="AT5" s="39" t="n">
        <v>0</v>
      </c>
      <c r="AU5" s="34" t="n">
        <v>0</v>
      </c>
      <c r="AV5" s="35" t="n">
        <v>0</v>
      </c>
      <c r="AW5" s="36" t="n">
        <v>0</v>
      </c>
      <c r="AX5" s="37" t="n">
        <v>0</v>
      </c>
      <c r="AY5" s="38" t="n">
        <v>0</v>
      </c>
      <c r="AZ5" s="39" t="n">
        <v>0</v>
      </c>
    </row>
    <row r="6" customFormat="false" ht="12.75" hidden="false" customHeight="false" outlineLevel="0" collapsed="false">
      <c r="A6" s="40" t="n">
        <v>5</v>
      </c>
      <c r="B6" s="41" t="n">
        <v>8784</v>
      </c>
      <c r="C6" s="42" t="n">
        <v>8374</v>
      </c>
      <c r="D6" s="43" t="n">
        <v>17158</v>
      </c>
      <c r="E6" s="44" t="n">
        <v>242</v>
      </c>
      <c r="F6" s="45" t="n">
        <v>194</v>
      </c>
      <c r="G6" s="46" t="n">
        <v>436</v>
      </c>
      <c r="H6" s="47" t="n">
        <v>602</v>
      </c>
      <c r="I6" s="48" t="n">
        <v>561</v>
      </c>
      <c r="J6" s="49" t="n">
        <v>1163</v>
      </c>
      <c r="K6" s="44" t="n">
        <v>7772</v>
      </c>
      <c r="L6" s="45" t="n">
        <v>7454</v>
      </c>
      <c r="M6" s="46" t="n">
        <v>15226</v>
      </c>
      <c r="N6" s="47" t="n">
        <v>154</v>
      </c>
      <c r="O6" s="48" t="n">
        <v>160</v>
      </c>
      <c r="P6" s="49" t="n">
        <v>314</v>
      </c>
      <c r="Q6" s="44" t="n">
        <v>13</v>
      </c>
      <c r="R6" s="45" t="n">
        <v>5</v>
      </c>
      <c r="S6" s="46" t="n">
        <v>18</v>
      </c>
      <c r="T6" s="47" t="n">
        <v>0</v>
      </c>
      <c r="U6" s="48" t="n">
        <v>0</v>
      </c>
      <c r="V6" s="49" t="n">
        <v>0</v>
      </c>
      <c r="W6" s="44" t="n">
        <v>0</v>
      </c>
      <c r="X6" s="45" t="n">
        <v>0</v>
      </c>
      <c r="Y6" s="46" t="n">
        <v>0</v>
      </c>
      <c r="Z6" s="47" t="n">
        <v>0</v>
      </c>
      <c r="AA6" s="48" t="n">
        <v>0</v>
      </c>
      <c r="AB6" s="49" t="n">
        <v>0</v>
      </c>
      <c r="AC6" s="44" t="n">
        <v>0</v>
      </c>
      <c r="AD6" s="45" t="n">
        <v>0</v>
      </c>
      <c r="AE6" s="46" t="n">
        <v>0</v>
      </c>
      <c r="AF6" s="47" t="n">
        <v>1</v>
      </c>
      <c r="AG6" s="48" t="n">
        <v>0</v>
      </c>
      <c r="AH6" s="49" t="n">
        <v>1</v>
      </c>
      <c r="AI6" s="44" t="n">
        <v>0</v>
      </c>
      <c r="AJ6" s="45" t="n">
        <v>0</v>
      </c>
      <c r="AK6" s="46" t="n">
        <v>0</v>
      </c>
      <c r="AL6" s="47" t="n">
        <v>0</v>
      </c>
      <c r="AM6" s="48" t="n">
        <v>0</v>
      </c>
      <c r="AN6" s="49" t="n">
        <v>0</v>
      </c>
      <c r="AO6" s="44" t="n">
        <v>0</v>
      </c>
      <c r="AP6" s="45" t="n">
        <v>0</v>
      </c>
      <c r="AQ6" s="46" t="n">
        <v>0</v>
      </c>
      <c r="AR6" s="47" t="n">
        <v>0</v>
      </c>
      <c r="AS6" s="48" t="n">
        <v>0</v>
      </c>
      <c r="AT6" s="49" t="n">
        <v>0</v>
      </c>
      <c r="AU6" s="44" t="n">
        <v>0</v>
      </c>
      <c r="AV6" s="45" t="n">
        <v>0</v>
      </c>
      <c r="AW6" s="46" t="n">
        <v>0</v>
      </c>
      <c r="AX6" s="47" t="n">
        <v>0</v>
      </c>
      <c r="AY6" s="48" t="n">
        <v>0</v>
      </c>
      <c r="AZ6" s="49" t="n">
        <v>0</v>
      </c>
    </row>
    <row r="7" customFormat="false" ht="12.75" hidden="false" customHeight="false" outlineLevel="0" collapsed="false">
      <c r="A7" s="30" t="n">
        <v>10</v>
      </c>
      <c r="B7" s="31" t="n">
        <v>8118</v>
      </c>
      <c r="C7" s="32" t="n">
        <v>7672</v>
      </c>
      <c r="D7" s="33" t="n">
        <v>15790</v>
      </c>
      <c r="E7" s="34" t="n">
        <v>102</v>
      </c>
      <c r="F7" s="35" t="n">
        <v>111</v>
      </c>
      <c r="G7" s="36" t="n">
        <v>213</v>
      </c>
      <c r="H7" s="37" t="n">
        <v>1091</v>
      </c>
      <c r="I7" s="38" t="n">
        <v>1104</v>
      </c>
      <c r="J7" s="39" t="n">
        <v>2195</v>
      </c>
      <c r="K7" s="34" t="n">
        <v>6195</v>
      </c>
      <c r="L7" s="35" t="n">
        <v>5734</v>
      </c>
      <c r="M7" s="36" t="n">
        <v>11929</v>
      </c>
      <c r="N7" s="37" t="n">
        <v>681</v>
      </c>
      <c r="O7" s="38" t="n">
        <v>657</v>
      </c>
      <c r="P7" s="39" t="n">
        <v>1338</v>
      </c>
      <c r="Q7" s="34" t="n">
        <v>41</v>
      </c>
      <c r="R7" s="35" t="n">
        <v>51</v>
      </c>
      <c r="S7" s="36" t="n">
        <v>92</v>
      </c>
      <c r="T7" s="37" t="n">
        <v>4</v>
      </c>
      <c r="U7" s="38" t="n">
        <v>14</v>
      </c>
      <c r="V7" s="39" t="n">
        <v>18</v>
      </c>
      <c r="W7" s="34" t="n">
        <v>0</v>
      </c>
      <c r="X7" s="35" t="n">
        <v>0</v>
      </c>
      <c r="Y7" s="36" t="n">
        <v>0</v>
      </c>
      <c r="Z7" s="37" t="n">
        <v>2</v>
      </c>
      <c r="AA7" s="38" t="n">
        <v>0</v>
      </c>
      <c r="AB7" s="39" t="n">
        <v>2</v>
      </c>
      <c r="AC7" s="34" t="n">
        <v>0</v>
      </c>
      <c r="AD7" s="35" t="n">
        <v>0</v>
      </c>
      <c r="AE7" s="36" t="n">
        <v>0</v>
      </c>
      <c r="AF7" s="37" t="n">
        <v>0</v>
      </c>
      <c r="AG7" s="38" t="n">
        <v>0</v>
      </c>
      <c r="AH7" s="39" t="n">
        <v>0</v>
      </c>
      <c r="AI7" s="34" t="n">
        <v>0</v>
      </c>
      <c r="AJ7" s="35" t="n">
        <v>0</v>
      </c>
      <c r="AK7" s="36" t="n">
        <v>0</v>
      </c>
      <c r="AL7" s="37" t="n">
        <v>1</v>
      </c>
      <c r="AM7" s="38" t="n">
        <v>0</v>
      </c>
      <c r="AN7" s="39" t="n">
        <v>1</v>
      </c>
      <c r="AO7" s="34" t="n">
        <v>0</v>
      </c>
      <c r="AP7" s="35" t="n">
        <v>0</v>
      </c>
      <c r="AQ7" s="36" t="n">
        <v>0</v>
      </c>
      <c r="AR7" s="37" t="n">
        <v>1</v>
      </c>
      <c r="AS7" s="38" t="n">
        <v>1</v>
      </c>
      <c r="AT7" s="39" t="n">
        <v>2</v>
      </c>
      <c r="AU7" s="34" t="n">
        <v>0</v>
      </c>
      <c r="AV7" s="35" t="n">
        <v>0</v>
      </c>
      <c r="AW7" s="36" t="n">
        <v>0</v>
      </c>
      <c r="AX7" s="37" t="n">
        <v>0</v>
      </c>
      <c r="AY7" s="38" t="n">
        <v>0</v>
      </c>
      <c r="AZ7" s="39" t="n">
        <v>0</v>
      </c>
    </row>
    <row r="8" customFormat="false" ht="12.75" hidden="false" customHeight="false" outlineLevel="0" collapsed="false">
      <c r="A8" s="40" t="n">
        <v>15</v>
      </c>
      <c r="B8" s="41" t="n">
        <v>8537</v>
      </c>
      <c r="C8" s="42" t="n">
        <v>8028</v>
      </c>
      <c r="D8" s="43" t="n">
        <v>16565</v>
      </c>
      <c r="E8" s="44" t="n">
        <v>11</v>
      </c>
      <c r="F8" s="45" t="n">
        <v>16</v>
      </c>
      <c r="G8" s="46" t="n">
        <v>27</v>
      </c>
      <c r="H8" s="47" t="n">
        <v>332</v>
      </c>
      <c r="I8" s="48" t="n">
        <v>350</v>
      </c>
      <c r="J8" s="49" t="n">
        <v>682</v>
      </c>
      <c r="K8" s="44" t="n">
        <v>3579</v>
      </c>
      <c r="L8" s="45" t="n">
        <v>2777</v>
      </c>
      <c r="M8" s="46" t="n">
        <v>6356</v>
      </c>
      <c r="N8" s="47" t="n">
        <v>647</v>
      </c>
      <c r="O8" s="48" t="n">
        <v>582</v>
      </c>
      <c r="P8" s="49" t="n">
        <v>1229</v>
      </c>
      <c r="Q8" s="44" t="n">
        <v>263</v>
      </c>
      <c r="R8" s="45" t="n">
        <v>260</v>
      </c>
      <c r="S8" s="46" t="n">
        <v>523</v>
      </c>
      <c r="T8" s="47" t="n">
        <v>2743</v>
      </c>
      <c r="U8" s="48" t="n">
        <v>2884</v>
      </c>
      <c r="V8" s="49" t="n">
        <v>5627</v>
      </c>
      <c r="W8" s="44" t="n">
        <v>46</v>
      </c>
      <c r="X8" s="45" t="n">
        <v>60</v>
      </c>
      <c r="Y8" s="46" t="n">
        <v>106</v>
      </c>
      <c r="Z8" s="47" t="n">
        <v>28</v>
      </c>
      <c r="AA8" s="48" t="n">
        <v>41</v>
      </c>
      <c r="AB8" s="49" t="n">
        <v>69</v>
      </c>
      <c r="AC8" s="44" t="n">
        <v>0</v>
      </c>
      <c r="AD8" s="45" t="n">
        <v>1</v>
      </c>
      <c r="AE8" s="46" t="n">
        <v>1</v>
      </c>
      <c r="AF8" s="47" t="n">
        <v>884</v>
      </c>
      <c r="AG8" s="48" t="n">
        <v>1057</v>
      </c>
      <c r="AH8" s="49" t="n">
        <v>1941</v>
      </c>
      <c r="AI8" s="44" t="n">
        <v>1</v>
      </c>
      <c r="AJ8" s="45" t="n">
        <v>0</v>
      </c>
      <c r="AK8" s="46" t="n">
        <v>1</v>
      </c>
      <c r="AL8" s="47" t="n">
        <v>0</v>
      </c>
      <c r="AM8" s="48" t="n">
        <v>0</v>
      </c>
      <c r="AN8" s="49" t="n">
        <v>0</v>
      </c>
      <c r="AO8" s="44" t="n">
        <v>0</v>
      </c>
      <c r="AP8" s="45" t="n">
        <v>0</v>
      </c>
      <c r="AQ8" s="46" t="n">
        <v>0</v>
      </c>
      <c r="AR8" s="47" t="n">
        <v>3</v>
      </c>
      <c r="AS8" s="48" t="n">
        <v>0</v>
      </c>
      <c r="AT8" s="49" t="n">
        <v>3</v>
      </c>
      <c r="AU8" s="44" t="n">
        <v>0</v>
      </c>
      <c r="AV8" s="45" t="n">
        <v>0</v>
      </c>
      <c r="AW8" s="46" t="n">
        <v>0</v>
      </c>
      <c r="AX8" s="47" t="n">
        <v>0</v>
      </c>
      <c r="AY8" s="48" t="n">
        <v>0</v>
      </c>
      <c r="AZ8" s="49" t="n">
        <v>0</v>
      </c>
    </row>
    <row r="9" customFormat="false" ht="12.75" hidden="false" customHeight="false" outlineLevel="0" collapsed="false">
      <c r="A9" s="30" t="n">
        <v>20</v>
      </c>
      <c r="B9" s="31" t="n">
        <v>9628</v>
      </c>
      <c r="C9" s="32" t="n">
        <v>9355</v>
      </c>
      <c r="D9" s="33" t="n">
        <v>18983</v>
      </c>
      <c r="E9" s="34" t="n">
        <v>23</v>
      </c>
      <c r="F9" s="35" t="n">
        <v>26</v>
      </c>
      <c r="G9" s="36" t="n">
        <v>49</v>
      </c>
      <c r="H9" s="37" t="n">
        <v>4</v>
      </c>
      <c r="I9" s="38" t="n">
        <v>5</v>
      </c>
      <c r="J9" s="39" t="n">
        <v>9</v>
      </c>
      <c r="K9" s="34" t="n">
        <v>3538</v>
      </c>
      <c r="L9" s="35" t="n">
        <v>2552</v>
      </c>
      <c r="M9" s="36" t="n">
        <v>6090</v>
      </c>
      <c r="N9" s="37" t="n">
        <v>352</v>
      </c>
      <c r="O9" s="38" t="n">
        <v>243</v>
      </c>
      <c r="P9" s="39" t="n">
        <v>595</v>
      </c>
      <c r="Q9" s="34" t="n">
        <v>861</v>
      </c>
      <c r="R9" s="35" t="n">
        <v>835</v>
      </c>
      <c r="S9" s="36" t="n">
        <v>1696</v>
      </c>
      <c r="T9" s="37" t="n">
        <v>1511</v>
      </c>
      <c r="U9" s="38" t="n">
        <v>1343</v>
      </c>
      <c r="V9" s="39" t="n">
        <v>2854</v>
      </c>
      <c r="W9" s="34" t="n">
        <v>478</v>
      </c>
      <c r="X9" s="35" t="n">
        <v>512</v>
      </c>
      <c r="Y9" s="36" t="n">
        <v>990</v>
      </c>
      <c r="Z9" s="37" t="n">
        <v>348</v>
      </c>
      <c r="AA9" s="38" t="n">
        <v>483</v>
      </c>
      <c r="AB9" s="39" t="n">
        <v>831</v>
      </c>
      <c r="AC9" s="34" t="n">
        <v>152</v>
      </c>
      <c r="AD9" s="35" t="n">
        <v>124</v>
      </c>
      <c r="AE9" s="36" t="n">
        <v>276</v>
      </c>
      <c r="AF9" s="37" t="n">
        <v>2033</v>
      </c>
      <c r="AG9" s="38" t="n">
        <v>2415</v>
      </c>
      <c r="AH9" s="39" t="n">
        <v>4448</v>
      </c>
      <c r="AI9" s="34" t="n">
        <v>15</v>
      </c>
      <c r="AJ9" s="35" t="n">
        <v>29</v>
      </c>
      <c r="AK9" s="36" t="n">
        <v>44</v>
      </c>
      <c r="AL9" s="37" t="n">
        <v>121</v>
      </c>
      <c r="AM9" s="38" t="n">
        <v>504</v>
      </c>
      <c r="AN9" s="39" t="n">
        <v>625</v>
      </c>
      <c r="AO9" s="34" t="n">
        <v>46</v>
      </c>
      <c r="AP9" s="35" t="n">
        <v>20</v>
      </c>
      <c r="AQ9" s="36" t="n">
        <v>66</v>
      </c>
      <c r="AR9" s="37" t="n">
        <v>141</v>
      </c>
      <c r="AS9" s="38" t="n">
        <v>255</v>
      </c>
      <c r="AT9" s="39" t="n">
        <v>396</v>
      </c>
      <c r="AU9" s="34" t="n">
        <v>3</v>
      </c>
      <c r="AV9" s="35" t="n">
        <v>6</v>
      </c>
      <c r="AW9" s="36" t="n">
        <v>9</v>
      </c>
      <c r="AX9" s="37" t="n">
        <v>2</v>
      </c>
      <c r="AY9" s="38" t="n">
        <v>3</v>
      </c>
      <c r="AZ9" s="39" t="n">
        <v>5</v>
      </c>
    </row>
    <row r="10" customFormat="false" ht="12.75" hidden="false" customHeight="false" outlineLevel="0" collapsed="false">
      <c r="A10" s="40" t="n">
        <v>25</v>
      </c>
      <c r="B10" s="41" t="n">
        <v>11517</v>
      </c>
      <c r="C10" s="42" t="n">
        <v>11463</v>
      </c>
      <c r="D10" s="43" t="n">
        <v>22980</v>
      </c>
      <c r="E10" s="44" t="n">
        <v>28</v>
      </c>
      <c r="F10" s="45" t="n">
        <v>39</v>
      </c>
      <c r="G10" s="46" t="n">
        <v>67</v>
      </c>
      <c r="H10" s="47" t="n">
        <v>4</v>
      </c>
      <c r="I10" s="48" t="n">
        <v>2</v>
      </c>
      <c r="J10" s="49" t="n">
        <v>6</v>
      </c>
      <c r="K10" s="44" t="n">
        <v>4172</v>
      </c>
      <c r="L10" s="45" t="n">
        <v>3250</v>
      </c>
      <c r="M10" s="46" t="n">
        <v>7422</v>
      </c>
      <c r="N10" s="47" t="n">
        <v>356</v>
      </c>
      <c r="O10" s="48" t="n">
        <v>362</v>
      </c>
      <c r="P10" s="49" t="n">
        <v>718</v>
      </c>
      <c r="Q10" s="44" t="n">
        <v>2112</v>
      </c>
      <c r="R10" s="45" t="n">
        <v>2087</v>
      </c>
      <c r="S10" s="46" t="n">
        <v>4199</v>
      </c>
      <c r="T10" s="47" t="n">
        <v>1084</v>
      </c>
      <c r="U10" s="48" t="n">
        <v>935</v>
      </c>
      <c r="V10" s="49" t="n">
        <v>2019</v>
      </c>
      <c r="W10" s="44" t="n">
        <v>296</v>
      </c>
      <c r="X10" s="45" t="n">
        <v>308</v>
      </c>
      <c r="Y10" s="46" t="n">
        <v>604</v>
      </c>
      <c r="Z10" s="47" t="n">
        <v>796</v>
      </c>
      <c r="AA10" s="48" t="n">
        <v>926</v>
      </c>
      <c r="AB10" s="49" t="n">
        <v>1722</v>
      </c>
      <c r="AC10" s="44" t="n">
        <v>314</v>
      </c>
      <c r="AD10" s="45" t="n">
        <v>223</v>
      </c>
      <c r="AE10" s="46" t="n">
        <v>537</v>
      </c>
      <c r="AF10" s="47" t="n">
        <v>850</v>
      </c>
      <c r="AG10" s="48" t="n">
        <v>942</v>
      </c>
      <c r="AH10" s="49" t="n">
        <v>1792</v>
      </c>
      <c r="AI10" s="44" t="n">
        <v>34</v>
      </c>
      <c r="AJ10" s="45" t="n">
        <v>68</v>
      </c>
      <c r="AK10" s="46" t="n">
        <v>102</v>
      </c>
      <c r="AL10" s="47" t="n">
        <v>359</v>
      </c>
      <c r="AM10" s="48" t="n">
        <v>857</v>
      </c>
      <c r="AN10" s="49" t="n">
        <v>1216</v>
      </c>
      <c r="AO10" s="44" t="n">
        <v>239</v>
      </c>
      <c r="AP10" s="45" t="n">
        <v>80</v>
      </c>
      <c r="AQ10" s="46" t="n">
        <v>319</v>
      </c>
      <c r="AR10" s="47" t="n">
        <v>809</v>
      </c>
      <c r="AS10" s="48" t="n">
        <v>1298</v>
      </c>
      <c r="AT10" s="49" t="n">
        <v>2107</v>
      </c>
      <c r="AU10" s="44" t="n">
        <v>32</v>
      </c>
      <c r="AV10" s="45" t="n">
        <v>39</v>
      </c>
      <c r="AW10" s="46" t="n">
        <v>71</v>
      </c>
      <c r="AX10" s="47" t="n">
        <v>32</v>
      </c>
      <c r="AY10" s="48" t="n">
        <v>47</v>
      </c>
      <c r="AZ10" s="49" t="n">
        <v>79</v>
      </c>
    </row>
    <row r="11" customFormat="false" ht="12.75" hidden="false" customHeight="false" outlineLevel="0" collapsed="false">
      <c r="A11" s="30" t="n">
        <v>30</v>
      </c>
      <c r="B11" s="31" t="n">
        <v>14578</v>
      </c>
      <c r="C11" s="32" t="n">
        <v>14174</v>
      </c>
      <c r="D11" s="33" t="n">
        <v>28752</v>
      </c>
      <c r="E11" s="34" t="n">
        <v>36</v>
      </c>
      <c r="F11" s="35" t="n">
        <v>24</v>
      </c>
      <c r="G11" s="36" t="n">
        <v>60</v>
      </c>
      <c r="H11" s="37" t="n">
        <v>7</v>
      </c>
      <c r="I11" s="38" t="n">
        <v>1</v>
      </c>
      <c r="J11" s="39" t="n">
        <v>8</v>
      </c>
      <c r="K11" s="34" t="n">
        <v>3057</v>
      </c>
      <c r="L11" s="35" t="n">
        <v>2365</v>
      </c>
      <c r="M11" s="36" t="n">
        <v>5422</v>
      </c>
      <c r="N11" s="37" t="n">
        <v>610</v>
      </c>
      <c r="O11" s="38" t="n">
        <v>408</v>
      </c>
      <c r="P11" s="39" t="n">
        <v>1018</v>
      </c>
      <c r="Q11" s="34" t="n">
        <v>4427</v>
      </c>
      <c r="R11" s="35" t="n">
        <v>3881</v>
      </c>
      <c r="S11" s="36" t="n">
        <v>8308</v>
      </c>
      <c r="T11" s="37" t="n">
        <v>966</v>
      </c>
      <c r="U11" s="38" t="n">
        <v>810</v>
      </c>
      <c r="V11" s="39" t="n">
        <v>1776</v>
      </c>
      <c r="W11" s="34" t="n">
        <v>290</v>
      </c>
      <c r="X11" s="35" t="n">
        <v>347</v>
      </c>
      <c r="Y11" s="36" t="n">
        <v>637</v>
      </c>
      <c r="Z11" s="37" t="n">
        <v>1908</v>
      </c>
      <c r="AA11" s="38" t="n">
        <v>2052</v>
      </c>
      <c r="AB11" s="39" t="n">
        <v>3960</v>
      </c>
      <c r="AC11" s="34" t="n">
        <v>318</v>
      </c>
      <c r="AD11" s="35" t="n">
        <v>330</v>
      </c>
      <c r="AE11" s="36" t="n">
        <v>648</v>
      </c>
      <c r="AF11" s="37" t="n">
        <v>828</v>
      </c>
      <c r="AG11" s="38" t="n">
        <v>939</v>
      </c>
      <c r="AH11" s="39" t="n">
        <v>1767</v>
      </c>
      <c r="AI11" s="34" t="n">
        <v>36</v>
      </c>
      <c r="AJ11" s="35" t="n">
        <v>89</v>
      </c>
      <c r="AK11" s="36" t="n">
        <v>125</v>
      </c>
      <c r="AL11" s="37" t="n">
        <v>472</v>
      </c>
      <c r="AM11" s="38" t="n">
        <v>976</v>
      </c>
      <c r="AN11" s="39" t="n">
        <v>1448</v>
      </c>
      <c r="AO11" s="34" t="n">
        <v>209</v>
      </c>
      <c r="AP11" s="35" t="n">
        <v>93</v>
      </c>
      <c r="AQ11" s="36" t="n">
        <v>302</v>
      </c>
      <c r="AR11" s="37" t="n">
        <v>1201</v>
      </c>
      <c r="AS11" s="38" t="n">
        <v>1583</v>
      </c>
      <c r="AT11" s="39" t="n">
        <v>2784</v>
      </c>
      <c r="AU11" s="34" t="n">
        <v>54</v>
      </c>
      <c r="AV11" s="35" t="n">
        <v>72</v>
      </c>
      <c r="AW11" s="36" t="n">
        <v>126</v>
      </c>
      <c r="AX11" s="37" t="n">
        <v>159</v>
      </c>
      <c r="AY11" s="38" t="n">
        <v>204</v>
      </c>
      <c r="AZ11" s="39" t="n">
        <v>363</v>
      </c>
    </row>
    <row r="12" customFormat="false" ht="12.75" hidden="false" customHeight="false" outlineLevel="0" collapsed="false">
      <c r="A12" s="40" t="n">
        <v>35</v>
      </c>
      <c r="B12" s="41" t="n">
        <v>15112</v>
      </c>
      <c r="C12" s="42" t="n">
        <v>14340</v>
      </c>
      <c r="D12" s="43" t="n">
        <v>29452</v>
      </c>
      <c r="E12" s="44" t="n">
        <v>24</v>
      </c>
      <c r="F12" s="45" t="n">
        <v>31</v>
      </c>
      <c r="G12" s="46" t="n">
        <v>55</v>
      </c>
      <c r="H12" s="47" t="n">
        <v>3</v>
      </c>
      <c r="I12" s="48" t="n">
        <v>2</v>
      </c>
      <c r="J12" s="49" t="n">
        <v>5</v>
      </c>
      <c r="K12" s="44" t="n">
        <v>1566</v>
      </c>
      <c r="L12" s="45" t="n">
        <v>1115</v>
      </c>
      <c r="M12" s="46" t="n">
        <v>2681</v>
      </c>
      <c r="N12" s="47" t="n">
        <v>571</v>
      </c>
      <c r="O12" s="48" t="n">
        <v>375</v>
      </c>
      <c r="P12" s="49" t="n">
        <v>946</v>
      </c>
      <c r="Q12" s="44" t="n">
        <v>5529</v>
      </c>
      <c r="R12" s="45" t="n">
        <v>4723</v>
      </c>
      <c r="S12" s="46" t="n">
        <v>10252</v>
      </c>
      <c r="T12" s="47" t="n">
        <v>828</v>
      </c>
      <c r="U12" s="48" t="n">
        <v>658</v>
      </c>
      <c r="V12" s="49" t="n">
        <v>1486</v>
      </c>
      <c r="W12" s="44" t="n">
        <v>255</v>
      </c>
      <c r="X12" s="45" t="n">
        <v>264</v>
      </c>
      <c r="Y12" s="46" t="n">
        <v>519</v>
      </c>
      <c r="Z12" s="47" t="n">
        <v>3179</v>
      </c>
      <c r="AA12" s="48" t="n">
        <v>3546</v>
      </c>
      <c r="AB12" s="49" t="n">
        <v>6725</v>
      </c>
      <c r="AC12" s="44" t="n">
        <v>309</v>
      </c>
      <c r="AD12" s="45" t="n">
        <v>296</v>
      </c>
      <c r="AE12" s="46" t="n">
        <v>605</v>
      </c>
      <c r="AF12" s="47" t="n">
        <v>667</v>
      </c>
      <c r="AG12" s="48" t="n">
        <v>732</v>
      </c>
      <c r="AH12" s="49" t="n">
        <v>1399</v>
      </c>
      <c r="AI12" s="44" t="n">
        <v>30</v>
      </c>
      <c r="AJ12" s="45" t="n">
        <v>39</v>
      </c>
      <c r="AK12" s="46" t="n">
        <v>69</v>
      </c>
      <c r="AL12" s="47" t="n">
        <v>481</v>
      </c>
      <c r="AM12" s="48" t="n">
        <v>781</v>
      </c>
      <c r="AN12" s="49" t="n">
        <v>1262</v>
      </c>
      <c r="AO12" s="44" t="n">
        <v>199</v>
      </c>
      <c r="AP12" s="45" t="n">
        <v>78</v>
      </c>
      <c r="AQ12" s="46" t="n">
        <v>277</v>
      </c>
      <c r="AR12" s="47" t="n">
        <v>1308</v>
      </c>
      <c r="AS12" s="48" t="n">
        <v>1497</v>
      </c>
      <c r="AT12" s="49" t="n">
        <v>2805</v>
      </c>
      <c r="AU12" s="44" t="n">
        <v>64</v>
      </c>
      <c r="AV12" s="45" t="n">
        <v>51</v>
      </c>
      <c r="AW12" s="46" t="n">
        <v>115</v>
      </c>
      <c r="AX12" s="47" t="n">
        <v>99</v>
      </c>
      <c r="AY12" s="48" t="n">
        <v>152</v>
      </c>
      <c r="AZ12" s="49" t="n">
        <v>251</v>
      </c>
    </row>
    <row r="13" customFormat="false" ht="12.75" hidden="false" customHeight="false" outlineLevel="0" collapsed="false">
      <c r="A13" s="30" t="n">
        <v>40</v>
      </c>
      <c r="B13" s="31" t="n">
        <v>14086</v>
      </c>
      <c r="C13" s="32" t="n">
        <v>13688</v>
      </c>
      <c r="D13" s="33" t="n">
        <v>27774</v>
      </c>
      <c r="E13" s="34" t="n">
        <v>22</v>
      </c>
      <c r="F13" s="35" t="n">
        <v>16</v>
      </c>
      <c r="G13" s="36" t="n">
        <v>38</v>
      </c>
      <c r="H13" s="37" t="n">
        <v>0</v>
      </c>
      <c r="I13" s="38" t="n">
        <v>2</v>
      </c>
      <c r="J13" s="39" t="n">
        <v>2</v>
      </c>
      <c r="K13" s="34" t="n">
        <v>1545</v>
      </c>
      <c r="L13" s="35" t="n">
        <v>1231</v>
      </c>
      <c r="M13" s="36" t="n">
        <v>2776</v>
      </c>
      <c r="N13" s="37" t="n">
        <v>458</v>
      </c>
      <c r="O13" s="38" t="n">
        <v>338</v>
      </c>
      <c r="P13" s="39" t="n">
        <v>796</v>
      </c>
      <c r="Q13" s="34" t="n">
        <v>5002</v>
      </c>
      <c r="R13" s="35" t="n">
        <v>4551</v>
      </c>
      <c r="S13" s="36" t="n">
        <v>9553</v>
      </c>
      <c r="T13" s="37" t="n">
        <v>493</v>
      </c>
      <c r="U13" s="38" t="n">
        <v>409</v>
      </c>
      <c r="V13" s="39" t="n">
        <v>902</v>
      </c>
      <c r="W13" s="34" t="n">
        <v>172</v>
      </c>
      <c r="X13" s="35" t="n">
        <v>217</v>
      </c>
      <c r="Y13" s="36" t="n">
        <v>389</v>
      </c>
      <c r="Z13" s="37" t="n">
        <v>3757</v>
      </c>
      <c r="AA13" s="38" t="n">
        <v>4330</v>
      </c>
      <c r="AB13" s="39" t="n">
        <v>8087</v>
      </c>
      <c r="AC13" s="34" t="n">
        <v>255</v>
      </c>
      <c r="AD13" s="35" t="n">
        <v>229</v>
      </c>
      <c r="AE13" s="36" t="n">
        <v>484</v>
      </c>
      <c r="AF13" s="37" t="n">
        <v>600</v>
      </c>
      <c r="AG13" s="38" t="n">
        <v>543</v>
      </c>
      <c r="AH13" s="39" t="n">
        <v>1143</v>
      </c>
      <c r="AI13" s="34" t="n">
        <v>21</v>
      </c>
      <c r="AJ13" s="35" t="n">
        <v>41</v>
      </c>
      <c r="AK13" s="36" t="n">
        <v>62</v>
      </c>
      <c r="AL13" s="37" t="n">
        <v>425</v>
      </c>
      <c r="AM13" s="38" t="n">
        <v>589</v>
      </c>
      <c r="AN13" s="39" t="n">
        <v>1014</v>
      </c>
      <c r="AO13" s="34" t="n">
        <v>145</v>
      </c>
      <c r="AP13" s="35" t="n">
        <v>33</v>
      </c>
      <c r="AQ13" s="36" t="n">
        <v>178</v>
      </c>
      <c r="AR13" s="37" t="n">
        <v>1033</v>
      </c>
      <c r="AS13" s="38" t="n">
        <v>1025</v>
      </c>
      <c r="AT13" s="39" t="n">
        <v>2058</v>
      </c>
      <c r="AU13" s="34" t="n">
        <v>32</v>
      </c>
      <c r="AV13" s="35" t="n">
        <v>30</v>
      </c>
      <c r="AW13" s="36" t="n">
        <v>62</v>
      </c>
      <c r="AX13" s="37" t="n">
        <v>126</v>
      </c>
      <c r="AY13" s="38" t="n">
        <v>104</v>
      </c>
      <c r="AZ13" s="39" t="n">
        <v>230</v>
      </c>
    </row>
    <row r="14" customFormat="false" ht="12.75" hidden="false" customHeight="false" outlineLevel="0" collapsed="false">
      <c r="A14" s="40" t="n">
        <v>45</v>
      </c>
      <c r="B14" s="41" t="n">
        <v>12556</v>
      </c>
      <c r="C14" s="42" t="n">
        <v>12970</v>
      </c>
      <c r="D14" s="43" t="n">
        <v>25526</v>
      </c>
      <c r="E14" s="44" t="n">
        <v>19</v>
      </c>
      <c r="F14" s="45" t="n">
        <v>12</v>
      </c>
      <c r="G14" s="46" t="n">
        <v>31</v>
      </c>
      <c r="H14" s="47" t="n">
        <v>4</v>
      </c>
      <c r="I14" s="48" t="n">
        <v>3</v>
      </c>
      <c r="J14" s="49" t="n">
        <v>7</v>
      </c>
      <c r="K14" s="44" t="n">
        <v>1694</v>
      </c>
      <c r="L14" s="45" t="n">
        <v>1591</v>
      </c>
      <c r="M14" s="46" t="n">
        <v>3285</v>
      </c>
      <c r="N14" s="47" t="n">
        <v>320</v>
      </c>
      <c r="O14" s="48" t="n">
        <v>250</v>
      </c>
      <c r="P14" s="49" t="n">
        <v>570</v>
      </c>
      <c r="Q14" s="44" t="n">
        <v>4629</v>
      </c>
      <c r="R14" s="45" t="n">
        <v>4781</v>
      </c>
      <c r="S14" s="46" t="n">
        <v>9410</v>
      </c>
      <c r="T14" s="47" t="n">
        <v>176</v>
      </c>
      <c r="U14" s="48" t="n">
        <v>224</v>
      </c>
      <c r="V14" s="49" t="n">
        <v>400</v>
      </c>
      <c r="W14" s="44" t="n">
        <v>108</v>
      </c>
      <c r="X14" s="45" t="n">
        <v>162</v>
      </c>
      <c r="Y14" s="46" t="n">
        <v>270</v>
      </c>
      <c r="Z14" s="47" t="n">
        <v>3952</v>
      </c>
      <c r="AA14" s="48" t="n">
        <v>4353</v>
      </c>
      <c r="AB14" s="49" t="n">
        <v>8305</v>
      </c>
      <c r="AC14" s="44" t="n">
        <v>180</v>
      </c>
      <c r="AD14" s="45" t="n">
        <v>155</v>
      </c>
      <c r="AE14" s="46" t="n">
        <v>335</v>
      </c>
      <c r="AF14" s="47" t="n">
        <v>390</v>
      </c>
      <c r="AG14" s="48" t="n">
        <v>378</v>
      </c>
      <c r="AH14" s="49" t="n">
        <v>768</v>
      </c>
      <c r="AI14" s="44" t="n">
        <v>11</v>
      </c>
      <c r="AJ14" s="45" t="n">
        <v>31</v>
      </c>
      <c r="AK14" s="46" t="n">
        <v>42</v>
      </c>
      <c r="AL14" s="47" t="n">
        <v>209</v>
      </c>
      <c r="AM14" s="48" t="n">
        <v>291</v>
      </c>
      <c r="AN14" s="49" t="n">
        <v>500</v>
      </c>
      <c r="AO14" s="44" t="n">
        <v>74</v>
      </c>
      <c r="AP14" s="45" t="n">
        <v>19</v>
      </c>
      <c r="AQ14" s="46" t="n">
        <v>93</v>
      </c>
      <c r="AR14" s="47" t="n">
        <v>686</v>
      </c>
      <c r="AS14" s="48" t="n">
        <v>616</v>
      </c>
      <c r="AT14" s="49" t="n">
        <v>1302</v>
      </c>
      <c r="AU14" s="44" t="n">
        <v>20</v>
      </c>
      <c r="AV14" s="45" t="n">
        <v>18</v>
      </c>
      <c r="AW14" s="46" t="n">
        <v>38</v>
      </c>
      <c r="AX14" s="47" t="n">
        <v>84</v>
      </c>
      <c r="AY14" s="48" t="n">
        <v>86</v>
      </c>
      <c r="AZ14" s="49" t="n">
        <v>170</v>
      </c>
    </row>
    <row r="15" customFormat="false" ht="12.75" hidden="false" customHeight="false" outlineLevel="0" collapsed="false">
      <c r="A15" s="30" t="n">
        <v>50</v>
      </c>
      <c r="B15" s="31" t="n">
        <v>10711</v>
      </c>
      <c r="C15" s="32" t="n">
        <v>11634</v>
      </c>
      <c r="D15" s="33" t="n">
        <v>22345</v>
      </c>
      <c r="E15" s="34" t="n">
        <v>14</v>
      </c>
      <c r="F15" s="35" t="n">
        <v>4</v>
      </c>
      <c r="G15" s="36" t="n">
        <v>18</v>
      </c>
      <c r="H15" s="37" t="n">
        <v>1</v>
      </c>
      <c r="I15" s="38" t="n">
        <v>3</v>
      </c>
      <c r="J15" s="39" t="n">
        <v>4</v>
      </c>
      <c r="K15" s="34" t="n">
        <v>1986</v>
      </c>
      <c r="L15" s="35" t="n">
        <v>2381</v>
      </c>
      <c r="M15" s="36" t="n">
        <v>4367</v>
      </c>
      <c r="N15" s="37" t="n">
        <v>188</v>
      </c>
      <c r="O15" s="38" t="n">
        <v>197</v>
      </c>
      <c r="P15" s="39" t="n">
        <v>385</v>
      </c>
      <c r="Q15" s="34" t="n">
        <v>3562</v>
      </c>
      <c r="R15" s="35" t="n">
        <v>3971</v>
      </c>
      <c r="S15" s="36" t="n">
        <v>7533</v>
      </c>
      <c r="T15" s="37" t="n">
        <v>115</v>
      </c>
      <c r="U15" s="38" t="n">
        <v>155</v>
      </c>
      <c r="V15" s="39" t="n">
        <v>270</v>
      </c>
      <c r="W15" s="34" t="n">
        <v>46</v>
      </c>
      <c r="X15" s="35" t="n">
        <v>95</v>
      </c>
      <c r="Y15" s="36" t="n">
        <v>141</v>
      </c>
      <c r="Z15" s="37" t="n">
        <v>3707</v>
      </c>
      <c r="AA15" s="38" t="n">
        <v>3825</v>
      </c>
      <c r="AB15" s="39" t="n">
        <v>7532</v>
      </c>
      <c r="AC15" s="34" t="n">
        <v>73</v>
      </c>
      <c r="AD15" s="35" t="n">
        <v>71</v>
      </c>
      <c r="AE15" s="36" t="n">
        <v>144</v>
      </c>
      <c r="AF15" s="37" t="n">
        <v>238</v>
      </c>
      <c r="AG15" s="38" t="n">
        <v>208</v>
      </c>
      <c r="AH15" s="39" t="n">
        <v>446</v>
      </c>
      <c r="AI15" s="34" t="n">
        <v>13</v>
      </c>
      <c r="AJ15" s="35" t="n">
        <v>35</v>
      </c>
      <c r="AK15" s="36" t="n">
        <v>48</v>
      </c>
      <c r="AL15" s="37" t="n">
        <v>169</v>
      </c>
      <c r="AM15" s="38" t="n">
        <v>254</v>
      </c>
      <c r="AN15" s="39" t="n">
        <v>423</v>
      </c>
      <c r="AO15" s="34" t="n">
        <v>42</v>
      </c>
      <c r="AP15" s="35" t="n">
        <v>10</v>
      </c>
      <c r="AQ15" s="36" t="n">
        <v>52</v>
      </c>
      <c r="AR15" s="37" t="n">
        <v>447</v>
      </c>
      <c r="AS15" s="38" t="n">
        <v>330</v>
      </c>
      <c r="AT15" s="39" t="n">
        <v>777</v>
      </c>
      <c r="AU15" s="34" t="n">
        <v>20</v>
      </c>
      <c r="AV15" s="35" t="n">
        <v>7</v>
      </c>
      <c r="AW15" s="36" t="n">
        <v>27</v>
      </c>
      <c r="AX15" s="37" t="n">
        <v>90</v>
      </c>
      <c r="AY15" s="38" t="n">
        <v>88</v>
      </c>
      <c r="AZ15" s="39" t="n">
        <v>178</v>
      </c>
    </row>
    <row r="16" customFormat="false" ht="12.75" hidden="false" customHeight="false" outlineLevel="0" collapsed="false">
      <c r="A16" s="40" t="n">
        <v>55</v>
      </c>
      <c r="B16" s="41" t="n">
        <v>9054</v>
      </c>
      <c r="C16" s="42" t="n">
        <v>10087</v>
      </c>
      <c r="D16" s="43" t="n">
        <v>19141</v>
      </c>
      <c r="E16" s="44" t="n">
        <v>8</v>
      </c>
      <c r="F16" s="45" t="n">
        <v>6</v>
      </c>
      <c r="G16" s="46" t="n">
        <v>14</v>
      </c>
      <c r="H16" s="47" t="n">
        <v>0</v>
      </c>
      <c r="I16" s="48" t="n">
        <v>0</v>
      </c>
      <c r="J16" s="49" t="n">
        <v>0</v>
      </c>
      <c r="K16" s="44" t="n">
        <v>2243</v>
      </c>
      <c r="L16" s="45" t="n">
        <v>3058</v>
      </c>
      <c r="M16" s="46" t="n">
        <v>5301</v>
      </c>
      <c r="N16" s="47" t="n">
        <v>149</v>
      </c>
      <c r="O16" s="48" t="n">
        <v>154</v>
      </c>
      <c r="P16" s="49" t="n">
        <v>303</v>
      </c>
      <c r="Q16" s="44" t="n">
        <v>2773</v>
      </c>
      <c r="R16" s="45" t="n">
        <v>3465</v>
      </c>
      <c r="S16" s="46" t="n">
        <v>6238</v>
      </c>
      <c r="T16" s="47" t="n">
        <v>73</v>
      </c>
      <c r="U16" s="48" t="n">
        <v>127</v>
      </c>
      <c r="V16" s="49" t="n">
        <v>200</v>
      </c>
      <c r="W16" s="44" t="n">
        <v>28</v>
      </c>
      <c r="X16" s="45" t="n">
        <v>65</v>
      </c>
      <c r="Y16" s="46" t="n">
        <v>93</v>
      </c>
      <c r="Z16" s="47" t="n">
        <v>3055</v>
      </c>
      <c r="AA16" s="48" t="n">
        <v>2638</v>
      </c>
      <c r="AB16" s="49" t="n">
        <v>5693</v>
      </c>
      <c r="AC16" s="44" t="n">
        <v>40</v>
      </c>
      <c r="AD16" s="45" t="n">
        <v>35</v>
      </c>
      <c r="AE16" s="46" t="n">
        <v>75</v>
      </c>
      <c r="AF16" s="47" t="n">
        <v>142</v>
      </c>
      <c r="AG16" s="48" t="n">
        <v>139</v>
      </c>
      <c r="AH16" s="49" t="n">
        <v>281</v>
      </c>
      <c r="AI16" s="44" t="n">
        <v>19</v>
      </c>
      <c r="AJ16" s="45" t="n">
        <v>22</v>
      </c>
      <c r="AK16" s="46" t="n">
        <v>41</v>
      </c>
      <c r="AL16" s="47" t="n">
        <v>124</v>
      </c>
      <c r="AM16" s="48" t="n">
        <v>147</v>
      </c>
      <c r="AN16" s="49" t="n">
        <v>271</v>
      </c>
      <c r="AO16" s="44" t="n">
        <v>31</v>
      </c>
      <c r="AP16" s="45" t="n">
        <v>1</v>
      </c>
      <c r="AQ16" s="46" t="n">
        <v>32</v>
      </c>
      <c r="AR16" s="47" t="n">
        <v>300</v>
      </c>
      <c r="AS16" s="48" t="n">
        <v>195</v>
      </c>
      <c r="AT16" s="49" t="n">
        <v>495</v>
      </c>
      <c r="AU16" s="44" t="n">
        <v>18</v>
      </c>
      <c r="AV16" s="45" t="n">
        <v>9</v>
      </c>
      <c r="AW16" s="46" t="n">
        <v>27</v>
      </c>
      <c r="AX16" s="47" t="n">
        <v>51</v>
      </c>
      <c r="AY16" s="48" t="n">
        <v>26</v>
      </c>
      <c r="AZ16" s="49" t="n">
        <v>77</v>
      </c>
    </row>
    <row r="17" customFormat="false" ht="12.75" hidden="false" customHeight="false" outlineLevel="0" collapsed="false">
      <c r="A17" s="30" t="n">
        <v>60</v>
      </c>
      <c r="B17" s="31" t="n">
        <v>8172</v>
      </c>
      <c r="C17" s="32" t="n">
        <v>9340</v>
      </c>
      <c r="D17" s="33" t="n">
        <v>17512</v>
      </c>
      <c r="E17" s="34" t="n">
        <v>3</v>
      </c>
      <c r="F17" s="35" t="n">
        <v>5</v>
      </c>
      <c r="G17" s="36" t="n">
        <v>8</v>
      </c>
      <c r="H17" s="37" t="n">
        <v>0</v>
      </c>
      <c r="I17" s="38" t="n">
        <v>4</v>
      </c>
      <c r="J17" s="39" t="n">
        <v>4</v>
      </c>
      <c r="K17" s="34" t="n">
        <v>2747</v>
      </c>
      <c r="L17" s="35" t="n">
        <v>3746</v>
      </c>
      <c r="M17" s="36" t="n">
        <v>6493</v>
      </c>
      <c r="N17" s="37" t="n">
        <v>100</v>
      </c>
      <c r="O17" s="38" t="n">
        <v>145</v>
      </c>
      <c r="P17" s="39" t="n">
        <v>245</v>
      </c>
      <c r="Q17" s="34" t="n">
        <v>2414</v>
      </c>
      <c r="R17" s="35" t="n">
        <v>3113</v>
      </c>
      <c r="S17" s="36" t="n">
        <v>5527</v>
      </c>
      <c r="T17" s="37" t="n">
        <v>64</v>
      </c>
      <c r="U17" s="38" t="n">
        <v>93</v>
      </c>
      <c r="V17" s="39" t="n">
        <v>157</v>
      </c>
      <c r="W17" s="34" t="n">
        <v>22</v>
      </c>
      <c r="X17" s="35" t="n">
        <v>32</v>
      </c>
      <c r="Y17" s="36" t="n">
        <v>54</v>
      </c>
      <c r="Z17" s="37" t="n">
        <v>2345</v>
      </c>
      <c r="AA17" s="38" t="n">
        <v>1839</v>
      </c>
      <c r="AB17" s="39" t="n">
        <v>4184</v>
      </c>
      <c r="AC17" s="34" t="n">
        <v>32</v>
      </c>
      <c r="AD17" s="35" t="n">
        <v>21</v>
      </c>
      <c r="AE17" s="36" t="n">
        <v>53</v>
      </c>
      <c r="AF17" s="37" t="n">
        <v>97</v>
      </c>
      <c r="AG17" s="38" t="n">
        <v>63</v>
      </c>
      <c r="AH17" s="39" t="n">
        <v>160</v>
      </c>
      <c r="AI17" s="34" t="n">
        <v>8</v>
      </c>
      <c r="AJ17" s="35" t="n">
        <v>16</v>
      </c>
      <c r="AK17" s="36" t="n">
        <v>24</v>
      </c>
      <c r="AL17" s="37" t="n">
        <v>72</v>
      </c>
      <c r="AM17" s="38" t="n">
        <v>130</v>
      </c>
      <c r="AN17" s="39" t="n">
        <v>202</v>
      </c>
      <c r="AO17" s="34" t="n">
        <v>38</v>
      </c>
      <c r="AP17" s="35" t="n">
        <v>2</v>
      </c>
      <c r="AQ17" s="36" t="n">
        <v>40</v>
      </c>
      <c r="AR17" s="37" t="n">
        <v>192</v>
      </c>
      <c r="AS17" s="38" t="n">
        <v>105</v>
      </c>
      <c r="AT17" s="39" t="n">
        <v>297</v>
      </c>
      <c r="AU17" s="34" t="n">
        <v>10</v>
      </c>
      <c r="AV17" s="35" t="n">
        <v>6</v>
      </c>
      <c r="AW17" s="36" t="n">
        <v>16</v>
      </c>
      <c r="AX17" s="37" t="n">
        <v>28</v>
      </c>
      <c r="AY17" s="38" t="n">
        <v>20</v>
      </c>
      <c r="AZ17" s="39" t="n">
        <v>48</v>
      </c>
    </row>
    <row r="18" customFormat="false" ht="12.75" hidden="false" customHeight="false" outlineLevel="0" collapsed="false">
      <c r="A18" s="40" t="n">
        <v>65</v>
      </c>
      <c r="B18" s="41" t="n">
        <v>6921</v>
      </c>
      <c r="C18" s="42" t="n">
        <v>8009</v>
      </c>
      <c r="D18" s="43" t="n">
        <v>14930</v>
      </c>
      <c r="E18" s="44" t="n">
        <v>4</v>
      </c>
      <c r="F18" s="45" t="n">
        <v>8</v>
      </c>
      <c r="G18" s="46" t="n">
        <v>12</v>
      </c>
      <c r="H18" s="47" t="n">
        <v>1</v>
      </c>
      <c r="I18" s="48" t="n">
        <v>0</v>
      </c>
      <c r="J18" s="49" t="n">
        <v>1</v>
      </c>
      <c r="K18" s="44" t="n">
        <v>2612</v>
      </c>
      <c r="L18" s="45" t="n">
        <v>3966</v>
      </c>
      <c r="M18" s="46" t="n">
        <v>6578</v>
      </c>
      <c r="N18" s="47" t="n">
        <v>85</v>
      </c>
      <c r="O18" s="48" t="n">
        <v>127</v>
      </c>
      <c r="P18" s="49" t="n">
        <v>212</v>
      </c>
      <c r="Q18" s="44" t="n">
        <v>2049</v>
      </c>
      <c r="R18" s="45" t="n">
        <v>2323</v>
      </c>
      <c r="S18" s="46" t="n">
        <v>4372</v>
      </c>
      <c r="T18" s="47" t="n">
        <v>52</v>
      </c>
      <c r="U18" s="48" t="n">
        <v>58</v>
      </c>
      <c r="V18" s="49" t="n">
        <v>110</v>
      </c>
      <c r="W18" s="44" t="n">
        <v>9</v>
      </c>
      <c r="X18" s="45" t="n">
        <v>19</v>
      </c>
      <c r="Y18" s="46" t="n">
        <v>28</v>
      </c>
      <c r="Z18" s="47" t="n">
        <v>1726</v>
      </c>
      <c r="AA18" s="48" t="n">
        <v>1274</v>
      </c>
      <c r="AB18" s="49" t="n">
        <v>3000</v>
      </c>
      <c r="AC18" s="44" t="n">
        <v>30</v>
      </c>
      <c r="AD18" s="45" t="n">
        <v>9</v>
      </c>
      <c r="AE18" s="46" t="n">
        <v>39</v>
      </c>
      <c r="AF18" s="47" t="n">
        <v>62</v>
      </c>
      <c r="AG18" s="48" t="n">
        <v>61</v>
      </c>
      <c r="AH18" s="49" t="n">
        <v>123</v>
      </c>
      <c r="AI18" s="44" t="n">
        <v>9</v>
      </c>
      <c r="AJ18" s="45" t="n">
        <v>11</v>
      </c>
      <c r="AK18" s="46" t="n">
        <v>20</v>
      </c>
      <c r="AL18" s="47" t="n">
        <v>54</v>
      </c>
      <c r="AM18" s="48" t="n">
        <v>79</v>
      </c>
      <c r="AN18" s="49" t="n">
        <v>133</v>
      </c>
      <c r="AO18" s="44" t="n">
        <v>41</v>
      </c>
      <c r="AP18" s="45" t="n">
        <v>1</v>
      </c>
      <c r="AQ18" s="46" t="n">
        <v>42</v>
      </c>
      <c r="AR18" s="47" t="n">
        <v>151</v>
      </c>
      <c r="AS18" s="48" t="n">
        <v>62</v>
      </c>
      <c r="AT18" s="49" t="n">
        <v>213</v>
      </c>
      <c r="AU18" s="44" t="n">
        <v>12</v>
      </c>
      <c r="AV18" s="45" t="n">
        <v>4</v>
      </c>
      <c r="AW18" s="46" t="n">
        <v>16</v>
      </c>
      <c r="AX18" s="47" t="n">
        <v>24</v>
      </c>
      <c r="AY18" s="48" t="n">
        <v>7</v>
      </c>
      <c r="AZ18" s="49" t="n">
        <v>31</v>
      </c>
    </row>
    <row r="19" customFormat="false" ht="12.75" hidden="false" customHeight="false" outlineLevel="0" collapsed="false">
      <c r="A19" s="30" t="n">
        <v>70</v>
      </c>
      <c r="B19" s="31" t="n">
        <v>5595</v>
      </c>
      <c r="C19" s="32" t="n">
        <v>7205</v>
      </c>
      <c r="D19" s="33" t="n">
        <v>12800</v>
      </c>
      <c r="E19" s="34" t="n">
        <v>3</v>
      </c>
      <c r="F19" s="35" t="n">
        <v>2</v>
      </c>
      <c r="G19" s="36" t="n">
        <v>5</v>
      </c>
      <c r="H19" s="37" t="n">
        <v>1</v>
      </c>
      <c r="I19" s="38" t="n">
        <v>3</v>
      </c>
      <c r="J19" s="39" t="n">
        <v>4</v>
      </c>
      <c r="K19" s="34" t="n">
        <v>2662</v>
      </c>
      <c r="L19" s="35" t="n">
        <v>4305</v>
      </c>
      <c r="M19" s="36" t="n">
        <v>6967</v>
      </c>
      <c r="N19" s="37" t="n">
        <v>101</v>
      </c>
      <c r="O19" s="38" t="n">
        <v>162</v>
      </c>
      <c r="P19" s="39" t="n">
        <v>263</v>
      </c>
      <c r="Q19" s="34" t="n">
        <v>1407</v>
      </c>
      <c r="R19" s="35" t="n">
        <v>1692</v>
      </c>
      <c r="S19" s="36" t="n">
        <v>3099</v>
      </c>
      <c r="T19" s="37" t="n">
        <v>18</v>
      </c>
      <c r="U19" s="38" t="n">
        <v>19</v>
      </c>
      <c r="V19" s="39" t="n">
        <v>37</v>
      </c>
      <c r="W19" s="34" t="n">
        <v>4</v>
      </c>
      <c r="X19" s="35" t="n">
        <v>9</v>
      </c>
      <c r="Y19" s="36" t="n">
        <v>13</v>
      </c>
      <c r="Z19" s="37" t="n">
        <v>1147</v>
      </c>
      <c r="AA19" s="38" t="n">
        <v>892</v>
      </c>
      <c r="AB19" s="39" t="n">
        <v>2039</v>
      </c>
      <c r="AC19" s="34" t="n">
        <v>14</v>
      </c>
      <c r="AD19" s="35" t="n">
        <v>6</v>
      </c>
      <c r="AE19" s="36" t="n">
        <v>20</v>
      </c>
      <c r="AF19" s="37" t="n">
        <v>44</v>
      </c>
      <c r="AG19" s="38" t="n">
        <v>30</v>
      </c>
      <c r="AH19" s="39" t="n">
        <v>74</v>
      </c>
      <c r="AI19" s="34" t="n">
        <v>3</v>
      </c>
      <c r="AJ19" s="35" t="n">
        <v>11</v>
      </c>
      <c r="AK19" s="36" t="n">
        <v>14</v>
      </c>
      <c r="AL19" s="37" t="n">
        <v>53</v>
      </c>
      <c r="AM19" s="38" t="n">
        <v>39</v>
      </c>
      <c r="AN19" s="39" t="n">
        <v>92</v>
      </c>
      <c r="AO19" s="34" t="n">
        <v>19</v>
      </c>
      <c r="AP19" s="35" t="n">
        <v>1</v>
      </c>
      <c r="AQ19" s="36" t="n">
        <v>20</v>
      </c>
      <c r="AR19" s="37" t="n">
        <v>97</v>
      </c>
      <c r="AS19" s="38" t="n">
        <v>29</v>
      </c>
      <c r="AT19" s="39" t="n">
        <v>126</v>
      </c>
      <c r="AU19" s="34" t="n">
        <v>10</v>
      </c>
      <c r="AV19" s="35" t="n">
        <v>3</v>
      </c>
      <c r="AW19" s="36" t="n">
        <v>13</v>
      </c>
      <c r="AX19" s="37" t="n">
        <v>12</v>
      </c>
      <c r="AY19" s="38" t="n">
        <v>2</v>
      </c>
      <c r="AZ19" s="39" t="n">
        <v>14</v>
      </c>
    </row>
    <row r="20" customFormat="false" ht="12.75" hidden="false" customHeight="false" outlineLevel="0" collapsed="false">
      <c r="A20" s="40" t="n">
        <v>75</v>
      </c>
      <c r="B20" s="41" t="n">
        <v>4845</v>
      </c>
      <c r="C20" s="42" t="n">
        <v>6796</v>
      </c>
      <c r="D20" s="43" t="n">
        <v>11641</v>
      </c>
      <c r="E20" s="44" t="n">
        <v>1</v>
      </c>
      <c r="F20" s="45" t="n">
        <v>2</v>
      </c>
      <c r="G20" s="46" t="n">
        <v>3</v>
      </c>
      <c r="H20" s="47" t="n">
        <v>0</v>
      </c>
      <c r="I20" s="48" t="n">
        <v>0</v>
      </c>
      <c r="J20" s="49" t="n">
        <v>0</v>
      </c>
      <c r="K20" s="44" t="n">
        <v>2593</v>
      </c>
      <c r="L20" s="45" t="n">
        <v>4577</v>
      </c>
      <c r="M20" s="46" t="n">
        <v>7170</v>
      </c>
      <c r="N20" s="47" t="n">
        <v>97</v>
      </c>
      <c r="O20" s="48" t="n">
        <v>123</v>
      </c>
      <c r="P20" s="49" t="n">
        <v>220</v>
      </c>
      <c r="Q20" s="44" t="n">
        <v>1006</v>
      </c>
      <c r="R20" s="45" t="n">
        <v>1263</v>
      </c>
      <c r="S20" s="46" t="n">
        <v>2269</v>
      </c>
      <c r="T20" s="47" t="n">
        <v>9</v>
      </c>
      <c r="U20" s="48" t="n">
        <v>23</v>
      </c>
      <c r="V20" s="49" t="n">
        <v>32</v>
      </c>
      <c r="W20" s="44" t="n">
        <v>2</v>
      </c>
      <c r="X20" s="45" t="n">
        <v>3</v>
      </c>
      <c r="Y20" s="46" t="n">
        <v>5</v>
      </c>
      <c r="Z20" s="47" t="n">
        <v>995</v>
      </c>
      <c r="AA20" s="48" t="n">
        <v>714</v>
      </c>
      <c r="AB20" s="49" t="n">
        <v>1709</v>
      </c>
      <c r="AC20" s="44" t="n">
        <v>6</v>
      </c>
      <c r="AD20" s="45" t="n">
        <v>3</v>
      </c>
      <c r="AE20" s="46" t="n">
        <v>9</v>
      </c>
      <c r="AF20" s="47" t="n">
        <v>23</v>
      </c>
      <c r="AG20" s="48" t="n">
        <v>22</v>
      </c>
      <c r="AH20" s="49" t="n">
        <v>45</v>
      </c>
      <c r="AI20" s="44" t="n">
        <v>1</v>
      </c>
      <c r="AJ20" s="45" t="n">
        <v>2</v>
      </c>
      <c r="AK20" s="46" t="n">
        <v>3</v>
      </c>
      <c r="AL20" s="47" t="n">
        <v>32</v>
      </c>
      <c r="AM20" s="48" t="n">
        <v>29</v>
      </c>
      <c r="AN20" s="49" t="n">
        <v>61</v>
      </c>
      <c r="AO20" s="44" t="n">
        <v>4</v>
      </c>
      <c r="AP20" s="45" t="n">
        <v>2</v>
      </c>
      <c r="AQ20" s="46" t="n">
        <v>6</v>
      </c>
      <c r="AR20" s="47" t="n">
        <v>62</v>
      </c>
      <c r="AS20" s="48" t="n">
        <v>30</v>
      </c>
      <c r="AT20" s="49" t="n">
        <v>92</v>
      </c>
      <c r="AU20" s="44" t="n">
        <v>7</v>
      </c>
      <c r="AV20" s="45" t="n">
        <v>1</v>
      </c>
      <c r="AW20" s="46" t="n">
        <v>8</v>
      </c>
      <c r="AX20" s="47" t="n">
        <v>7</v>
      </c>
      <c r="AY20" s="48" t="n">
        <v>2</v>
      </c>
      <c r="AZ20" s="49" t="n">
        <v>9</v>
      </c>
    </row>
    <row r="21" customFormat="false" ht="12.75" hidden="false" customHeight="false" outlineLevel="0" collapsed="false">
      <c r="A21" s="30" t="n">
        <v>80</v>
      </c>
      <c r="B21" s="31" t="n">
        <v>3351</v>
      </c>
      <c r="C21" s="32" t="n">
        <v>5645</v>
      </c>
      <c r="D21" s="33" t="n">
        <v>8996</v>
      </c>
      <c r="E21" s="34" t="n">
        <v>0</v>
      </c>
      <c r="F21" s="35" t="n">
        <v>2</v>
      </c>
      <c r="G21" s="36" t="n">
        <v>2</v>
      </c>
      <c r="H21" s="37" t="n">
        <v>0</v>
      </c>
      <c r="I21" s="38" t="n">
        <v>1</v>
      </c>
      <c r="J21" s="39" t="n">
        <v>1</v>
      </c>
      <c r="K21" s="34" t="n">
        <v>1938</v>
      </c>
      <c r="L21" s="35" t="n">
        <v>4105</v>
      </c>
      <c r="M21" s="36" t="n">
        <v>6043</v>
      </c>
      <c r="N21" s="37" t="n">
        <v>55</v>
      </c>
      <c r="O21" s="38" t="n">
        <v>118</v>
      </c>
      <c r="P21" s="39" t="n">
        <v>173</v>
      </c>
      <c r="Q21" s="34" t="n">
        <v>619</v>
      </c>
      <c r="R21" s="35" t="n">
        <v>839</v>
      </c>
      <c r="S21" s="36" t="n">
        <v>1458</v>
      </c>
      <c r="T21" s="37" t="n">
        <v>7</v>
      </c>
      <c r="U21" s="38" t="n">
        <v>8</v>
      </c>
      <c r="V21" s="39" t="n">
        <v>15</v>
      </c>
      <c r="W21" s="34" t="n">
        <v>2</v>
      </c>
      <c r="X21" s="35" t="n">
        <v>4</v>
      </c>
      <c r="Y21" s="36" t="n">
        <v>6</v>
      </c>
      <c r="Z21" s="37" t="n">
        <v>650</v>
      </c>
      <c r="AA21" s="38" t="n">
        <v>516</v>
      </c>
      <c r="AB21" s="39" t="n">
        <v>1166</v>
      </c>
      <c r="AC21" s="34" t="n">
        <v>5</v>
      </c>
      <c r="AD21" s="35" t="n">
        <v>2</v>
      </c>
      <c r="AE21" s="36" t="n">
        <v>7</v>
      </c>
      <c r="AF21" s="37" t="n">
        <v>16</v>
      </c>
      <c r="AG21" s="38" t="n">
        <v>13</v>
      </c>
      <c r="AH21" s="39" t="n">
        <v>29</v>
      </c>
      <c r="AI21" s="34" t="n">
        <v>4</v>
      </c>
      <c r="AJ21" s="35" t="n">
        <v>0</v>
      </c>
      <c r="AK21" s="36" t="n">
        <v>4</v>
      </c>
      <c r="AL21" s="37" t="n">
        <v>9</v>
      </c>
      <c r="AM21" s="38" t="n">
        <v>19</v>
      </c>
      <c r="AN21" s="39" t="n">
        <v>28</v>
      </c>
      <c r="AO21" s="34" t="n">
        <v>4</v>
      </c>
      <c r="AP21" s="35" t="n">
        <v>0</v>
      </c>
      <c r="AQ21" s="36" t="n">
        <v>4</v>
      </c>
      <c r="AR21" s="37" t="n">
        <v>37</v>
      </c>
      <c r="AS21" s="38" t="n">
        <v>14</v>
      </c>
      <c r="AT21" s="39" t="n">
        <v>51</v>
      </c>
      <c r="AU21" s="34" t="n">
        <v>3</v>
      </c>
      <c r="AV21" s="35" t="n">
        <v>3</v>
      </c>
      <c r="AW21" s="36" t="n">
        <v>6</v>
      </c>
      <c r="AX21" s="37" t="n">
        <v>2</v>
      </c>
      <c r="AY21" s="38" t="n">
        <v>1</v>
      </c>
      <c r="AZ21" s="39" t="n">
        <v>3</v>
      </c>
    </row>
    <row r="22" customFormat="false" ht="12.75" hidden="false" customHeight="false" outlineLevel="0" collapsed="false">
      <c r="A22" s="40" t="n">
        <v>85</v>
      </c>
      <c r="B22" s="41" t="n">
        <v>1661</v>
      </c>
      <c r="C22" s="42" t="n">
        <v>3436</v>
      </c>
      <c r="D22" s="43" t="n">
        <v>5097</v>
      </c>
      <c r="E22" s="44" t="n">
        <v>0</v>
      </c>
      <c r="F22" s="45" t="n">
        <v>0</v>
      </c>
      <c r="G22" s="46" t="n">
        <v>0</v>
      </c>
      <c r="H22" s="47" t="n">
        <v>0</v>
      </c>
      <c r="I22" s="48" t="n">
        <v>0</v>
      </c>
      <c r="J22" s="49" t="n">
        <v>0</v>
      </c>
      <c r="K22" s="44" t="n">
        <v>1046</v>
      </c>
      <c r="L22" s="45" t="n">
        <v>2601</v>
      </c>
      <c r="M22" s="46" t="n">
        <v>3647</v>
      </c>
      <c r="N22" s="47" t="n">
        <v>26</v>
      </c>
      <c r="O22" s="48" t="n">
        <v>81</v>
      </c>
      <c r="P22" s="49" t="n">
        <v>107</v>
      </c>
      <c r="Q22" s="44" t="n">
        <v>283</v>
      </c>
      <c r="R22" s="45" t="n">
        <v>441</v>
      </c>
      <c r="S22" s="46" t="n">
        <v>724</v>
      </c>
      <c r="T22" s="47" t="n">
        <v>4</v>
      </c>
      <c r="U22" s="48" t="n">
        <v>3</v>
      </c>
      <c r="V22" s="49" t="n">
        <v>7</v>
      </c>
      <c r="W22" s="44" t="n">
        <v>0</v>
      </c>
      <c r="X22" s="45" t="n">
        <v>0</v>
      </c>
      <c r="Y22" s="46" t="n">
        <v>0</v>
      </c>
      <c r="Z22" s="47" t="n">
        <v>280</v>
      </c>
      <c r="AA22" s="48" t="n">
        <v>292</v>
      </c>
      <c r="AB22" s="49" t="n">
        <v>572</v>
      </c>
      <c r="AC22" s="44" t="n">
        <v>0</v>
      </c>
      <c r="AD22" s="45" t="n">
        <v>0</v>
      </c>
      <c r="AE22" s="46" t="n">
        <v>0</v>
      </c>
      <c r="AF22" s="47" t="n">
        <v>5</v>
      </c>
      <c r="AG22" s="48" t="n">
        <v>5</v>
      </c>
      <c r="AH22" s="49" t="n">
        <v>10</v>
      </c>
      <c r="AI22" s="44" t="n">
        <v>1</v>
      </c>
      <c r="AJ22" s="45" t="n">
        <v>0</v>
      </c>
      <c r="AK22" s="46" t="n">
        <v>1</v>
      </c>
      <c r="AL22" s="47" t="n">
        <v>2</v>
      </c>
      <c r="AM22" s="48" t="n">
        <v>8</v>
      </c>
      <c r="AN22" s="49" t="n">
        <v>10</v>
      </c>
      <c r="AO22" s="44" t="n">
        <v>3</v>
      </c>
      <c r="AP22" s="45" t="n">
        <v>0</v>
      </c>
      <c r="AQ22" s="46" t="n">
        <v>3</v>
      </c>
      <c r="AR22" s="47" t="n">
        <v>10</v>
      </c>
      <c r="AS22" s="48" t="n">
        <v>5</v>
      </c>
      <c r="AT22" s="49" t="n">
        <v>15</v>
      </c>
      <c r="AU22" s="44" t="n">
        <v>0</v>
      </c>
      <c r="AV22" s="45" t="n">
        <v>0</v>
      </c>
      <c r="AW22" s="46" t="n">
        <v>0</v>
      </c>
      <c r="AX22" s="47" t="n">
        <v>1</v>
      </c>
      <c r="AY22" s="48" t="n">
        <v>0</v>
      </c>
      <c r="AZ22" s="49" t="n">
        <v>1</v>
      </c>
    </row>
    <row r="23" customFormat="false" ht="12.75" hidden="false" customHeight="false" outlineLevel="0" collapsed="false">
      <c r="A23" s="30" t="n">
        <v>90</v>
      </c>
      <c r="B23" s="31" t="n">
        <v>458</v>
      </c>
      <c r="C23" s="32" t="n">
        <v>1285</v>
      </c>
      <c r="D23" s="33" t="n">
        <v>1743</v>
      </c>
      <c r="E23" s="34" t="n">
        <v>0</v>
      </c>
      <c r="F23" s="35" t="n">
        <v>0</v>
      </c>
      <c r="G23" s="36" t="n">
        <v>0</v>
      </c>
      <c r="H23" s="37" t="n">
        <v>0</v>
      </c>
      <c r="I23" s="38" t="n">
        <v>0</v>
      </c>
      <c r="J23" s="39" t="n">
        <v>0</v>
      </c>
      <c r="K23" s="34" t="n">
        <v>252</v>
      </c>
      <c r="L23" s="35" t="n">
        <v>967</v>
      </c>
      <c r="M23" s="36" t="n">
        <v>1219</v>
      </c>
      <c r="N23" s="37" t="n">
        <v>7</v>
      </c>
      <c r="O23" s="38" t="n">
        <v>32</v>
      </c>
      <c r="P23" s="39" t="n">
        <v>39</v>
      </c>
      <c r="Q23" s="34" t="n">
        <v>82</v>
      </c>
      <c r="R23" s="35" t="n">
        <v>165</v>
      </c>
      <c r="S23" s="36" t="n">
        <v>247</v>
      </c>
      <c r="T23" s="37" t="n">
        <v>0</v>
      </c>
      <c r="U23" s="38" t="n">
        <v>1</v>
      </c>
      <c r="V23" s="39" t="n">
        <v>1</v>
      </c>
      <c r="W23" s="34" t="n">
        <v>0</v>
      </c>
      <c r="X23" s="35" t="n">
        <v>0</v>
      </c>
      <c r="Y23" s="36" t="n">
        <v>0</v>
      </c>
      <c r="Z23" s="37" t="n">
        <v>109</v>
      </c>
      <c r="AA23" s="38" t="n">
        <v>111</v>
      </c>
      <c r="AB23" s="39" t="n">
        <v>220</v>
      </c>
      <c r="AC23" s="34" t="n">
        <v>0</v>
      </c>
      <c r="AD23" s="35" t="n">
        <v>0</v>
      </c>
      <c r="AE23" s="36" t="n">
        <v>0</v>
      </c>
      <c r="AF23" s="37" t="n">
        <v>2</v>
      </c>
      <c r="AG23" s="38" t="n">
        <v>4</v>
      </c>
      <c r="AH23" s="39" t="n">
        <v>6</v>
      </c>
      <c r="AI23" s="34" t="n">
        <v>0</v>
      </c>
      <c r="AJ23" s="35" t="n">
        <v>0</v>
      </c>
      <c r="AK23" s="36" t="n">
        <v>0</v>
      </c>
      <c r="AL23" s="37" t="n">
        <v>3</v>
      </c>
      <c r="AM23" s="38" t="n">
        <v>5</v>
      </c>
      <c r="AN23" s="39" t="n">
        <v>8</v>
      </c>
      <c r="AO23" s="34" t="n">
        <v>0</v>
      </c>
      <c r="AP23" s="35" t="n">
        <v>0</v>
      </c>
      <c r="AQ23" s="36" t="n">
        <v>0</v>
      </c>
      <c r="AR23" s="37" t="n">
        <v>1</v>
      </c>
      <c r="AS23" s="38" t="n">
        <v>0</v>
      </c>
      <c r="AT23" s="39" t="n">
        <v>1</v>
      </c>
      <c r="AU23" s="34" t="n">
        <v>2</v>
      </c>
      <c r="AV23" s="35" t="n">
        <v>0</v>
      </c>
      <c r="AW23" s="36" t="n">
        <v>2</v>
      </c>
      <c r="AX23" s="37" t="n">
        <v>0</v>
      </c>
      <c r="AY23" s="38" t="n">
        <v>0</v>
      </c>
      <c r="AZ23" s="39" t="n">
        <v>0</v>
      </c>
    </row>
    <row r="24" customFormat="false" ht="12.75" hidden="false" customHeight="false" outlineLevel="0" collapsed="false">
      <c r="A24" s="40" t="n">
        <v>95</v>
      </c>
      <c r="B24" s="41" t="n">
        <v>102</v>
      </c>
      <c r="C24" s="42" t="n">
        <v>356</v>
      </c>
      <c r="D24" s="43" t="n">
        <v>458</v>
      </c>
      <c r="E24" s="44" t="n">
        <v>0</v>
      </c>
      <c r="F24" s="45" t="n">
        <v>0</v>
      </c>
      <c r="G24" s="46" t="n">
        <v>0</v>
      </c>
      <c r="H24" s="47" t="n">
        <v>0</v>
      </c>
      <c r="I24" s="48" t="n">
        <v>1</v>
      </c>
      <c r="J24" s="49" t="n">
        <v>1</v>
      </c>
      <c r="K24" s="44" t="n">
        <v>62</v>
      </c>
      <c r="L24" s="45" t="n">
        <v>276</v>
      </c>
      <c r="M24" s="46" t="n">
        <v>338</v>
      </c>
      <c r="N24" s="47" t="n">
        <v>4</v>
      </c>
      <c r="O24" s="48" t="n">
        <v>4</v>
      </c>
      <c r="P24" s="49" t="n">
        <v>8</v>
      </c>
      <c r="Q24" s="44" t="n">
        <v>13</v>
      </c>
      <c r="R24" s="45" t="n">
        <v>45</v>
      </c>
      <c r="S24" s="46" t="n">
        <v>58</v>
      </c>
      <c r="T24" s="47" t="n">
        <v>0</v>
      </c>
      <c r="U24" s="48" t="n">
        <v>0</v>
      </c>
      <c r="V24" s="49" t="n">
        <v>0</v>
      </c>
      <c r="W24" s="44" t="n">
        <v>0</v>
      </c>
      <c r="X24" s="45" t="n">
        <v>0</v>
      </c>
      <c r="Y24" s="46" t="n">
        <v>0</v>
      </c>
      <c r="Z24" s="47" t="n">
        <v>23</v>
      </c>
      <c r="AA24" s="48" t="n">
        <v>28</v>
      </c>
      <c r="AB24" s="49" t="n">
        <v>51</v>
      </c>
      <c r="AC24" s="44" t="n">
        <v>0</v>
      </c>
      <c r="AD24" s="45" t="n">
        <v>0</v>
      </c>
      <c r="AE24" s="46" t="n">
        <v>0</v>
      </c>
      <c r="AF24" s="47" t="n">
        <v>0</v>
      </c>
      <c r="AG24" s="48" t="n">
        <v>0</v>
      </c>
      <c r="AH24" s="49" t="n">
        <v>0</v>
      </c>
      <c r="AI24" s="44" t="n">
        <v>0</v>
      </c>
      <c r="AJ24" s="45" t="n">
        <v>0</v>
      </c>
      <c r="AK24" s="46" t="n">
        <v>0</v>
      </c>
      <c r="AL24" s="47" t="n">
        <v>0</v>
      </c>
      <c r="AM24" s="48" t="n">
        <v>1</v>
      </c>
      <c r="AN24" s="49" t="n">
        <v>1</v>
      </c>
      <c r="AO24" s="44" t="n">
        <v>0</v>
      </c>
      <c r="AP24" s="45" t="n">
        <v>0</v>
      </c>
      <c r="AQ24" s="46" t="n">
        <v>0</v>
      </c>
      <c r="AR24" s="47" t="n">
        <v>0</v>
      </c>
      <c r="AS24" s="48" t="n">
        <v>1</v>
      </c>
      <c r="AT24" s="49" t="n">
        <v>1</v>
      </c>
      <c r="AU24" s="44" t="n">
        <v>0</v>
      </c>
      <c r="AV24" s="45" t="n">
        <v>0</v>
      </c>
      <c r="AW24" s="46" t="n">
        <v>0</v>
      </c>
      <c r="AX24" s="47" t="n">
        <v>0</v>
      </c>
      <c r="AY24" s="48" t="n">
        <v>0</v>
      </c>
      <c r="AZ24" s="49" t="n">
        <v>0</v>
      </c>
    </row>
    <row r="25" customFormat="false" ht="12.75" hidden="false" customHeight="false" outlineLevel="0" collapsed="false">
      <c r="A25" s="30" t="n">
        <v>100</v>
      </c>
      <c r="B25" s="31" t="n">
        <v>27</v>
      </c>
      <c r="C25" s="32" t="n">
        <v>67</v>
      </c>
      <c r="D25" s="33" t="n">
        <v>94</v>
      </c>
      <c r="E25" s="34" t="n">
        <v>0</v>
      </c>
      <c r="F25" s="35" t="n">
        <v>0</v>
      </c>
      <c r="G25" s="36" t="n">
        <v>0</v>
      </c>
      <c r="H25" s="37" t="n">
        <v>0</v>
      </c>
      <c r="I25" s="38" t="n">
        <v>0</v>
      </c>
      <c r="J25" s="39" t="n">
        <v>0</v>
      </c>
      <c r="K25" s="34" t="n">
        <v>14</v>
      </c>
      <c r="L25" s="35" t="n">
        <v>49</v>
      </c>
      <c r="M25" s="36" t="n">
        <v>63</v>
      </c>
      <c r="N25" s="37" t="n">
        <v>1</v>
      </c>
      <c r="O25" s="38" t="n">
        <v>0</v>
      </c>
      <c r="P25" s="39" t="n">
        <v>1</v>
      </c>
      <c r="Q25" s="34" t="n">
        <v>5</v>
      </c>
      <c r="R25" s="35" t="n">
        <v>11</v>
      </c>
      <c r="S25" s="36" t="n">
        <v>16</v>
      </c>
      <c r="T25" s="37" t="n">
        <v>0</v>
      </c>
      <c r="U25" s="38" t="n">
        <v>1</v>
      </c>
      <c r="V25" s="39" t="n">
        <v>1</v>
      </c>
      <c r="W25" s="34" t="n">
        <v>0</v>
      </c>
      <c r="X25" s="35" t="n">
        <v>0</v>
      </c>
      <c r="Y25" s="36" t="n">
        <v>0</v>
      </c>
      <c r="Z25" s="37" t="n">
        <v>7</v>
      </c>
      <c r="AA25" s="38" t="n">
        <v>6</v>
      </c>
      <c r="AB25" s="39" t="n">
        <v>13</v>
      </c>
      <c r="AC25" s="34" t="n">
        <v>0</v>
      </c>
      <c r="AD25" s="35" t="n">
        <v>0</v>
      </c>
      <c r="AE25" s="36" t="n">
        <v>0</v>
      </c>
      <c r="AF25" s="37" t="n">
        <v>0</v>
      </c>
      <c r="AG25" s="38" t="n">
        <v>0</v>
      </c>
      <c r="AH25" s="39" t="n">
        <v>0</v>
      </c>
      <c r="AI25" s="34" t="n">
        <v>0</v>
      </c>
      <c r="AJ25" s="35" t="n">
        <v>0</v>
      </c>
      <c r="AK25" s="36" t="n">
        <v>0</v>
      </c>
      <c r="AL25" s="37" t="n">
        <v>0</v>
      </c>
      <c r="AM25" s="38" t="n">
        <v>0</v>
      </c>
      <c r="AN25" s="39" t="n">
        <v>0</v>
      </c>
      <c r="AO25" s="34" t="n">
        <v>0</v>
      </c>
      <c r="AP25" s="35" t="n">
        <v>0</v>
      </c>
      <c r="AQ25" s="36" t="n">
        <v>0</v>
      </c>
      <c r="AR25" s="37" t="n">
        <v>0</v>
      </c>
      <c r="AS25" s="38" t="n">
        <v>0</v>
      </c>
      <c r="AT25" s="39" t="n">
        <v>0</v>
      </c>
      <c r="AU25" s="34" t="n">
        <v>0</v>
      </c>
      <c r="AV25" s="35" t="n">
        <v>0</v>
      </c>
      <c r="AW25" s="36" t="n">
        <v>0</v>
      </c>
      <c r="AX25" s="37" t="n">
        <v>0</v>
      </c>
      <c r="AY25" s="38" t="n">
        <v>0</v>
      </c>
      <c r="AZ25" s="39" t="n">
        <v>0</v>
      </c>
    </row>
    <row r="26" customFormat="false" ht="12.75" hidden="false" customHeight="false" outlineLevel="0" collapsed="false">
      <c r="A26" s="40" t="n">
        <v>105</v>
      </c>
      <c r="B26" s="41" t="n">
        <v>7</v>
      </c>
      <c r="C26" s="42" t="n">
        <v>14</v>
      </c>
      <c r="D26" s="43" t="n">
        <v>21</v>
      </c>
      <c r="E26" s="44" t="n">
        <v>0</v>
      </c>
      <c r="F26" s="45" t="n">
        <v>0</v>
      </c>
      <c r="G26" s="46" t="n">
        <v>0</v>
      </c>
      <c r="H26" s="47" t="n">
        <v>0</v>
      </c>
      <c r="I26" s="48" t="n">
        <v>0</v>
      </c>
      <c r="J26" s="49" t="n">
        <v>0</v>
      </c>
      <c r="K26" s="44" t="n">
        <v>4</v>
      </c>
      <c r="L26" s="45" t="n">
        <v>11</v>
      </c>
      <c r="M26" s="46" t="n">
        <v>15</v>
      </c>
      <c r="N26" s="47" t="n">
        <v>0</v>
      </c>
      <c r="O26" s="48" t="n">
        <v>0</v>
      </c>
      <c r="P26" s="49" t="n">
        <v>0</v>
      </c>
      <c r="Q26" s="44" t="n">
        <v>2</v>
      </c>
      <c r="R26" s="45" t="n">
        <v>2</v>
      </c>
      <c r="S26" s="46" t="n">
        <v>4</v>
      </c>
      <c r="T26" s="47" t="n">
        <v>0</v>
      </c>
      <c r="U26" s="48" t="n">
        <v>0</v>
      </c>
      <c r="V26" s="49" t="n">
        <v>0</v>
      </c>
      <c r="W26" s="44" t="n">
        <v>0</v>
      </c>
      <c r="X26" s="45" t="n">
        <v>0</v>
      </c>
      <c r="Y26" s="46" t="n">
        <v>0</v>
      </c>
      <c r="Z26" s="47" t="n">
        <v>1</v>
      </c>
      <c r="AA26" s="48" t="n">
        <v>1</v>
      </c>
      <c r="AB26" s="49" t="n">
        <v>2</v>
      </c>
      <c r="AC26" s="44" t="n">
        <v>0</v>
      </c>
      <c r="AD26" s="45" t="n">
        <v>0</v>
      </c>
      <c r="AE26" s="46" t="n">
        <v>0</v>
      </c>
      <c r="AF26" s="47" t="n">
        <v>0</v>
      </c>
      <c r="AG26" s="48" t="n">
        <v>0</v>
      </c>
      <c r="AH26" s="49" t="n">
        <v>0</v>
      </c>
      <c r="AI26" s="44" t="n">
        <v>0</v>
      </c>
      <c r="AJ26" s="45" t="n">
        <v>0</v>
      </c>
      <c r="AK26" s="46" t="n">
        <v>0</v>
      </c>
      <c r="AL26" s="47" t="n">
        <v>0</v>
      </c>
      <c r="AM26" s="48" t="n">
        <v>0</v>
      </c>
      <c r="AN26" s="49" t="n">
        <v>0</v>
      </c>
      <c r="AO26" s="44" t="n">
        <v>0</v>
      </c>
      <c r="AP26" s="45" t="n">
        <v>0</v>
      </c>
      <c r="AQ26" s="46" t="n">
        <v>0</v>
      </c>
      <c r="AR26" s="47" t="n">
        <v>0</v>
      </c>
      <c r="AS26" s="48" t="n">
        <v>0</v>
      </c>
      <c r="AT26" s="49" t="n">
        <v>0</v>
      </c>
      <c r="AU26" s="44" t="n">
        <v>0</v>
      </c>
      <c r="AV26" s="45" t="n">
        <v>0</v>
      </c>
      <c r="AW26" s="46" t="n">
        <v>0</v>
      </c>
      <c r="AX26" s="47" t="n">
        <v>0</v>
      </c>
      <c r="AY26" s="48" t="n">
        <v>0</v>
      </c>
      <c r="AZ26" s="49" t="n">
        <v>0</v>
      </c>
    </row>
    <row r="27" customFormat="false" ht="12.75" hidden="false" customHeight="false" outlineLevel="0" collapsed="false">
      <c r="A27" s="30" t="n">
        <v>110</v>
      </c>
      <c r="B27" s="31" t="n">
        <v>1</v>
      </c>
      <c r="C27" s="32" t="n">
        <v>5</v>
      </c>
      <c r="D27" s="33" t="n">
        <v>6</v>
      </c>
      <c r="E27" s="34" t="n">
        <v>0</v>
      </c>
      <c r="F27" s="35" t="n">
        <v>0</v>
      </c>
      <c r="G27" s="36" t="n">
        <v>0</v>
      </c>
      <c r="H27" s="37" t="n">
        <v>0</v>
      </c>
      <c r="I27" s="38" t="n">
        <v>0</v>
      </c>
      <c r="J27" s="39" t="n">
        <v>0</v>
      </c>
      <c r="K27" s="34" t="n">
        <v>0</v>
      </c>
      <c r="L27" s="35" t="n">
        <v>3</v>
      </c>
      <c r="M27" s="36" t="n">
        <v>3</v>
      </c>
      <c r="N27" s="37" t="n">
        <v>0</v>
      </c>
      <c r="O27" s="38" t="n">
        <v>0</v>
      </c>
      <c r="P27" s="39" t="n">
        <v>0</v>
      </c>
      <c r="Q27" s="34" t="n">
        <v>0</v>
      </c>
      <c r="R27" s="35" t="n">
        <v>0</v>
      </c>
      <c r="S27" s="36" t="n">
        <v>0</v>
      </c>
      <c r="T27" s="37" t="n">
        <v>0</v>
      </c>
      <c r="U27" s="38" t="n">
        <v>0</v>
      </c>
      <c r="V27" s="39" t="n">
        <v>0</v>
      </c>
      <c r="W27" s="34" t="n">
        <v>0</v>
      </c>
      <c r="X27" s="35" t="n">
        <v>0</v>
      </c>
      <c r="Y27" s="36" t="n">
        <v>0</v>
      </c>
      <c r="Z27" s="37" t="n">
        <v>1</v>
      </c>
      <c r="AA27" s="38" t="n">
        <v>2</v>
      </c>
      <c r="AB27" s="39" t="n">
        <v>3</v>
      </c>
      <c r="AC27" s="34" t="n">
        <v>0</v>
      </c>
      <c r="AD27" s="35" t="n">
        <v>0</v>
      </c>
      <c r="AE27" s="36" t="n">
        <v>0</v>
      </c>
      <c r="AF27" s="37" t="n">
        <v>0</v>
      </c>
      <c r="AG27" s="38" t="n">
        <v>0</v>
      </c>
      <c r="AH27" s="39" t="n">
        <v>0</v>
      </c>
      <c r="AI27" s="34" t="n">
        <v>0</v>
      </c>
      <c r="AJ27" s="35" t="n">
        <v>0</v>
      </c>
      <c r="AK27" s="36" t="n">
        <v>0</v>
      </c>
      <c r="AL27" s="37" t="n">
        <v>0</v>
      </c>
      <c r="AM27" s="38" t="n">
        <v>0</v>
      </c>
      <c r="AN27" s="39" t="n">
        <v>0</v>
      </c>
      <c r="AO27" s="34" t="n">
        <v>0</v>
      </c>
      <c r="AP27" s="35" t="n">
        <v>0</v>
      </c>
      <c r="AQ27" s="36" t="n">
        <v>0</v>
      </c>
      <c r="AR27" s="37" t="n">
        <v>0</v>
      </c>
      <c r="AS27" s="38" t="n">
        <v>0</v>
      </c>
      <c r="AT27" s="39" t="n">
        <v>0</v>
      </c>
      <c r="AU27" s="34" t="n">
        <v>0</v>
      </c>
      <c r="AV27" s="35" t="n">
        <v>0</v>
      </c>
      <c r="AW27" s="36" t="n">
        <v>0</v>
      </c>
      <c r="AX27" s="37" t="n">
        <v>0</v>
      </c>
      <c r="AY27" s="38" t="n">
        <v>0</v>
      </c>
      <c r="AZ27" s="39" t="n">
        <v>0</v>
      </c>
    </row>
    <row r="28" customFormat="false" ht="13.5" hidden="false" customHeight="false" outlineLevel="0" collapsed="false">
      <c r="A28" s="50" t="n">
        <v>115</v>
      </c>
      <c r="B28" s="51" t="n">
        <v>0</v>
      </c>
      <c r="C28" s="52" t="n">
        <v>0</v>
      </c>
      <c r="D28" s="53" t="n">
        <v>0</v>
      </c>
      <c r="E28" s="54" t="n">
        <v>0</v>
      </c>
      <c r="F28" s="55" t="n">
        <v>0</v>
      </c>
      <c r="G28" s="56" t="n">
        <v>0</v>
      </c>
      <c r="H28" s="57" t="n">
        <v>0</v>
      </c>
      <c r="I28" s="58" t="n">
        <v>0</v>
      </c>
      <c r="J28" s="59" t="n">
        <v>0</v>
      </c>
      <c r="K28" s="54" t="n">
        <v>0</v>
      </c>
      <c r="L28" s="55" t="n">
        <v>0</v>
      </c>
      <c r="M28" s="56" t="n">
        <v>0</v>
      </c>
      <c r="N28" s="57" t="n">
        <v>0</v>
      </c>
      <c r="O28" s="58" t="n">
        <v>0</v>
      </c>
      <c r="P28" s="59" t="n">
        <v>0</v>
      </c>
      <c r="Q28" s="54" t="n">
        <v>0</v>
      </c>
      <c r="R28" s="55" t="n">
        <v>0</v>
      </c>
      <c r="S28" s="56" t="n">
        <v>0</v>
      </c>
      <c r="T28" s="57" t="n">
        <v>0</v>
      </c>
      <c r="U28" s="58" t="n">
        <v>0</v>
      </c>
      <c r="V28" s="59" t="n">
        <v>0</v>
      </c>
      <c r="W28" s="54" t="n">
        <v>0</v>
      </c>
      <c r="X28" s="55" t="n">
        <v>0</v>
      </c>
      <c r="Y28" s="56" t="n">
        <v>0</v>
      </c>
      <c r="Z28" s="57" t="n">
        <v>0</v>
      </c>
      <c r="AA28" s="58" t="n">
        <v>0</v>
      </c>
      <c r="AB28" s="59" t="n">
        <v>0</v>
      </c>
      <c r="AC28" s="54" t="n">
        <v>0</v>
      </c>
      <c r="AD28" s="55" t="n">
        <v>0</v>
      </c>
      <c r="AE28" s="56" t="n">
        <v>0</v>
      </c>
      <c r="AF28" s="57" t="n">
        <v>0</v>
      </c>
      <c r="AG28" s="58" t="n">
        <v>0</v>
      </c>
      <c r="AH28" s="59" t="n">
        <v>0</v>
      </c>
      <c r="AI28" s="54" t="n">
        <v>0</v>
      </c>
      <c r="AJ28" s="55" t="n">
        <v>0</v>
      </c>
      <c r="AK28" s="56" t="n">
        <v>0</v>
      </c>
      <c r="AL28" s="57" t="n">
        <v>0</v>
      </c>
      <c r="AM28" s="58" t="n">
        <v>0</v>
      </c>
      <c r="AN28" s="59" t="n">
        <v>0</v>
      </c>
      <c r="AO28" s="54" t="n">
        <v>0</v>
      </c>
      <c r="AP28" s="55" t="n">
        <v>0</v>
      </c>
      <c r="AQ28" s="56" t="n">
        <v>0</v>
      </c>
      <c r="AR28" s="57" t="n">
        <v>0</v>
      </c>
      <c r="AS28" s="58" t="n">
        <v>0</v>
      </c>
      <c r="AT28" s="59" t="n">
        <v>0</v>
      </c>
      <c r="AU28" s="54" t="n">
        <v>0</v>
      </c>
      <c r="AV28" s="55" t="n">
        <v>0</v>
      </c>
      <c r="AW28" s="56" t="n">
        <v>0</v>
      </c>
      <c r="AX28" s="57" t="n">
        <v>0</v>
      </c>
      <c r="AY28" s="58" t="n">
        <v>0</v>
      </c>
      <c r="AZ28" s="59" t="n">
        <v>0</v>
      </c>
    </row>
    <row r="29" customFormat="false" ht="13.5" hidden="false" customHeight="false" outlineLevel="0" collapsed="false"/>
  </sheetData>
  <mergeCells count="18">
    <mergeCell ref="A2:A4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</mergeCells>
  <printOptions headings="false" gridLines="false" gridLinesSet="true" horizontalCentered="false" verticalCentered="false"/>
  <pageMargins left="0.25" right="0" top="0.729861111111111" bottom="0.489583333333333" header="0.170138888888889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6Municipio de Alicante - 2011&amp;RElaborado por:
Concejalía de Modernización
de Estructuras Municipales</oddHeader>
    <oddFooter>&amp;LFuente: Padrón de habitantes&amp;C&amp;"Times New Roman,Regular"&amp;14Estudios por edad y sexo&amp;RPágina &amp;P de &amp;N
Fecha del estudio: 01-ene-20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true" outlineLevel="0" max="2" min="2" style="0" width="3.99"/>
    <col collapsed="false" customWidth="true" hidden="false" outlineLevel="0" max="3" min="3" style="0" width="7.85"/>
    <col collapsed="false" customWidth="true" hidden="false" outlineLevel="0" max="4" min="4" style="0" width="6.85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0" min="10" style="0" width="5.85"/>
    <col collapsed="false" customWidth="true" hidden="false" outlineLevel="0" max="11" min="11" style="0" width="7.85"/>
    <col collapsed="false" customWidth="true" hidden="false" outlineLevel="0" max="12" min="12" style="0" width="8.14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3.7"/>
    <col collapsed="false" customWidth="true" hidden="false" outlineLevel="0" max="16" min="16" style="0" width="6.7"/>
    <col collapsed="false" customWidth="true" hidden="false" outlineLevel="0" max="17" min="17" style="0" width="6.85"/>
    <col collapsed="false" customWidth="true" hidden="false" outlineLevel="0" max="18" min="18" style="0" width="6.41"/>
    <col collapsed="false" customWidth="true" hidden="false" outlineLevel="0" max="19" min="19" style="0" width="7.14"/>
  </cols>
  <sheetData>
    <row r="1" customFormat="false" ht="12.75" hidden="false" customHeight="false" outlineLevel="0" collapsed="false">
      <c r="A1" s="60" t="s">
        <v>27</v>
      </c>
      <c r="B1" s="60"/>
      <c r="C1" s="60"/>
      <c r="D1" s="60" t="s">
        <v>3</v>
      </c>
      <c r="E1" s="60" t="s">
        <v>4</v>
      </c>
      <c r="F1" s="60" t="s">
        <v>5</v>
      </c>
      <c r="G1" s="60" t="s">
        <v>6</v>
      </c>
      <c r="H1" s="60" t="s">
        <v>7</v>
      </c>
      <c r="I1" s="60" t="s">
        <v>8</v>
      </c>
      <c r="J1" s="60" t="s">
        <v>9</v>
      </c>
      <c r="K1" s="60" t="s">
        <v>10</v>
      </c>
      <c r="L1" s="60" t="s">
        <v>11</v>
      </c>
      <c r="M1" s="60" t="s">
        <v>12</v>
      </c>
      <c r="N1" s="60" t="s">
        <v>13</v>
      </c>
      <c r="O1" s="60" t="s">
        <v>14</v>
      </c>
      <c r="P1" s="60" t="s">
        <v>15</v>
      </c>
      <c r="Q1" s="60" t="s">
        <v>16</v>
      </c>
      <c r="R1" s="60" t="s">
        <v>17</v>
      </c>
      <c r="S1" s="60" t="s">
        <v>18</v>
      </c>
    </row>
    <row r="2" customFormat="false" ht="12.75" hidden="false" customHeight="false" outlineLevel="0" collapsed="false">
      <c r="A2" s="61" t="s">
        <v>23</v>
      </c>
      <c r="B2" s="62"/>
      <c r="C2" s="61" t="n">
        <f aca="false">SUM(D2:S2)</f>
        <v>335336</v>
      </c>
      <c r="D2" s="61" t="n">
        <f aca="false">SUM(D3:D140)</f>
        <v>1322</v>
      </c>
      <c r="E2" s="61" t="n">
        <f aca="false">SUM(E3:E140)</f>
        <v>10476</v>
      </c>
      <c r="F2" s="61" t="n">
        <f aca="false">SUM(F3:F140)</f>
        <v>120289</v>
      </c>
      <c r="G2" s="61" t="n">
        <f aca="false">SUM(G3:G140)</f>
        <v>9492</v>
      </c>
      <c r="H2" s="61" t="n">
        <f aca="false">SUM(H3:H140)</f>
        <v>75597</v>
      </c>
      <c r="I2" s="61" t="n">
        <f aca="false">SUM(I3:I140)</f>
        <v>15912</v>
      </c>
      <c r="J2" s="61" t="n">
        <f aca="false">SUM(J3:J140)</f>
        <v>3855</v>
      </c>
      <c r="K2" s="61" t="n">
        <f aca="false">SUM(K3:K140)</f>
        <v>55883</v>
      </c>
      <c r="L2" s="61" t="n">
        <f aca="false">SUM(L3:L140)</f>
        <v>3233</v>
      </c>
      <c r="M2" s="61" t="n">
        <f aca="false">SUM(M3:M140)</f>
        <v>14431</v>
      </c>
      <c r="N2" s="61" t="n">
        <f aca="false">SUM(N3:N140)</f>
        <v>600</v>
      </c>
      <c r="O2" s="61" t="n">
        <f aca="false">SUM(O3:O140)</f>
        <v>7295</v>
      </c>
      <c r="P2" s="61" t="n">
        <f aca="false">SUM(P3:P140)</f>
        <v>1434</v>
      </c>
      <c r="Q2" s="61" t="n">
        <f aca="false">SUM(Q3:Q140)</f>
        <v>13522</v>
      </c>
      <c r="R2" s="61" t="n">
        <f aca="false">SUM(R3:R140)</f>
        <v>536</v>
      </c>
      <c r="S2" s="61" t="n">
        <f aca="false">SUM(S3:S140)</f>
        <v>1459</v>
      </c>
    </row>
    <row r="3" customFormat="false" ht="12.75" hidden="false" customHeight="false" outlineLevel="0" collapsed="false">
      <c r="A3" s="63" t="s">
        <v>28</v>
      </c>
      <c r="B3" s="63" t="n">
        <v>108</v>
      </c>
      <c r="C3" s="64" t="n">
        <v>284948</v>
      </c>
      <c r="D3" s="63" t="n">
        <v>904</v>
      </c>
      <c r="E3" s="63" t="n">
        <v>8748</v>
      </c>
      <c r="F3" s="64" t="n">
        <v>109213</v>
      </c>
      <c r="G3" s="63" t="n">
        <v>3829</v>
      </c>
      <c r="H3" s="63" t="n">
        <v>61065</v>
      </c>
      <c r="I3" s="64" t="n">
        <v>13293</v>
      </c>
      <c r="J3" s="64" t="n">
        <v>3439</v>
      </c>
      <c r="K3" s="64" t="n">
        <v>49423</v>
      </c>
      <c r="L3" s="64" t="n">
        <v>2726</v>
      </c>
      <c r="M3" s="64" t="n">
        <v>12128</v>
      </c>
      <c r="N3" s="64" t="n">
        <v>412</v>
      </c>
      <c r="O3" s="64" t="n">
        <v>5872</v>
      </c>
      <c r="P3" s="64" t="n">
        <v>1242</v>
      </c>
      <c r="Q3" s="64" t="n">
        <v>11061</v>
      </c>
      <c r="R3" s="64" t="n">
        <v>318</v>
      </c>
      <c r="S3" s="64" t="n">
        <v>1275</v>
      </c>
    </row>
    <row r="4" customFormat="false" ht="12.75" hidden="false" customHeight="false" outlineLevel="0" collapsed="false">
      <c r="A4" s="63" t="s">
        <v>29</v>
      </c>
      <c r="B4" s="63" t="n">
        <v>343</v>
      </c>
      <c r="C4" s="64" t="n">
        <v>4545</v>
      </c>
      <c r="D4" s="63" t="n">
        <v>43</v>
      </c>
      <c r="E4" s="63" t="n">
        <v>107</v>
      </c>
      <c r="F4" s="64" t="n">
        <v>694</v>
      </c>
      <c r="G4" s="63" t="n">
        <v>538</v>
      </c>
      <c r="H4" s="63" t="n">
        <v>1444</v>
      </c>
      <c r="I4" s="64" t="n">
        <v>418</v>
      </c>
      <c r="J4" s="64" t="n">
        <v>41</v>
      </c>
      <c r="K4" s="64" t="n">
        <v>612</v>
      </c>
      <c r="L4" s="64" t="n">
        <v>50</v>
      </c>
      <c r="M4" s="64" t="n">
        <v>297</v>
      </c>
      <c r="N4" s="64" t="n">
        <v>20</v>
      </c>
      <c r="O4" s="64" t="n">
        <v>92</v>
      </c>
      <c r="P4" s="64" t="n">
        <v>20</v>
      </c>
      <c r="Q4" s="64" t="n">
        <v>133</v>
      </c>
      <c r="R4" s="64" t="n">
        <v>13</v>
      </c>
      <c r="S4" s="64" t="n">
        <v>23</v>
      </c>
    </row>
    <row r="5" customFormat="false" ht="12.75" hidden="false" customHeight="false" outlineLevel="0" collapsed="false">
      <c r="A5" s="63" t="s">
        <v>30</v>
      </c>
      <c r="B5" s="63" t="n">
        <v>228</v>
      </c>
      <c r="C5" s="64" t="n">
        <v>4036</v>
      </c>
      <c r="D5" s="63" t="n">
        <v>21</v>
      </c>
      <c r="E5" s="63" t="n">
        <v>344</v>
      </c>
      <c r="F5" s="64" t="n">
        <v>1599</v>
      </c>
      <c r="G5" s="63" t="n">
        <v>679</v>
      </c>
      <c r="H5" s="63" t="n">
        <v>967</v>
      </c>
      <c r="I5" s="64" t="n">
        <v>88</v>
      </c>
      <c r="J5" s="64" t="n">
        <v>12</v>
      </c>
      <c r="K5" s="64" t="n">
        <v>165</v>
      </c>
      <c r="L5" s="64" t="n">
        <v>6</v>
      </c>
      <c r="M5" s="64" t="n">
        <v>51</v>
      </c>
      <c r="N5" s="64" t="n">
        <v>4</v>
      </c>
      <c r="O5" s="64" t="n">
        <v>32</v>
      </c>
      <c r="P5" s="64" t="n">
        <v>4</v>
      </c>
      <c r="Q5" s="64" t="n">
        <v>54</v>
      </c>
      <c r="R5" s="64" t="n">
        <v>3</v>
      </c>
      <c r="S5" s="64" t="n">
        <v>7</v>
      </c>
    </row>
    <row r="6" customFormat="false" ht="12.75" hidden="false" customHeight="false" outlineLevel="0" collapsed="false">
      <c r="A6" s="63" t="s">
        <v>31</v>
      </c>
      <c r="B6" s="63" t="n">
        <v>128</v>
      </c>
      <c r="C6" s="64" t="n">
        <v>3989</v>
      </c>
      <c r="D6" s="63" t="n">
        <v>26</v>
      </c>
      <c r="E6" s="63" t="n">
        <v>150</v>
      </c>
      <c r="F6" s="64" t="n">
        <v>992</v>
      </c>
      <c r="G6" s="63" t="n">
        <v>536</v>
      </c>
      <c r="H6" s="63" t="n">
        <v>1425</v>
      </c>
      <c r="I6" s="64" t="n">
        <v>206</v>
      </c>
      <c r="J6" s="64" t="n">
        <v>61</v>
      </c>
      <c r="K6" s="64" t="n">
        <v>315</v>
      </c>
      <c r="L6" s="64" t="n">
        <v>35</v>
      </c>
      <c r="M6" s="64" t="n">
        <v>91</v>
      </c>
      <c r="N6" s="64" t="n">
        <v>4</v>
      </c>
      <c r="O6" s="64" t="n">
        <v>42</v>
      </c>
      <c r="P6" s="64" t="n">
        <v>6</v>
      </c>
      <c r="Q6" s="64" t="n">
        <v>83</v>
      </c>
      <c r="R6" s="64" t="n">
        <v>11</v>
      </c>
      <c r="S6" s="64" t="n">
        <v>6</v>
      </c>
    </row>
    <row r="7" customFormat="false" ht="12.75" hidden="false" customHeight="false" outlineLevel="0" collapsed="false">
      <c r="A7" s="63" t="s">
        <v>32</v>
      </c>
      <c r="B7" s="63" t="n">
        <v>203</v>
      </c>
      <c r="C7" s="64" t="n">
        <v>3699</v>
      </c>
      <c r="D7" s="63" t="n">
        <v>30</v>
      </c>
      <c r="E7" s="63" t="n">
        <v>229</v>
      </c>
      <c r="F7" s="64" t="n">
        <v>1363</v>
      </c>
      <c r="G7" s="63" t="n">
        <v>478</v>
      </c>
      <c r="H7" s="63" t="n">
        <v>1056</v>
      </c>
      <c r="I7" s="64" t="n">
        <v>97</v>
      </c>
      <c r="J7" s="64" t="n">
        <v>16</v>
      </c>
      <c r="K7" s="64" t="n">
        <v>227</v>
      </c>
      <c r="L7" s="64" t="n">
        <v>5</v>
      </c>
      <c r="M7" s="64" t="n">
        <v>43</v>
      </c>
      <c r="N7" s="64" t="n">
        <v>5</v>
      </c>
      <c r="O7" s="64" t="n">
        <v>35</v>
      </c>
      <c r="P7" s="64" t="n">
        <v>4</v>
      </c>
      <c r="Q7" s="64" t="n">
        <v>90</v>
      </c>
      <c r="R7" s="64" t="n">
        <v>11</v>
      </c>
      <c r="S7" s="64" t="n">
        <v>10</v>
      </c>
    </row>
    <row r="8" customFormat="false" ht="12.75" hidden="false" customHeight="false" outlineLevel="0" collapsed="false">
      <c r="A8" s="63" t="s">
        <v>33</v>
      </c>
      <c r="B8" s="63" t="n">
        <v>345</v>
      </c>
      <c r="C8" s="64" t="n">
        <v>3544</v>
      </c>
      <c r="D8" s="63" t="n">
        <v>12</v>
      </c>
      <c r="E8" s="63" t="n">
        <v>108</v>
      </c>
      <c r="F8" s="64" t="n">
        <v>677</v>
      </c>
      <c r="G8" s="63" t="n">
        <v>732</v>
      </c>
      <c r="H8" s="63" t="n">
        <v>1153</v>
      </c>
      <c r="I8" s="64" t="n">
        <v>289</v>
      </c>
      <c r="J8" s="64" t="n">
        <v>18</v>
      </c>
      <c r="K8" s="64" t="n">
        <v>314</v>
      </c>
      <c r="L8" s="64" t="n">
        <v>13</v>
      </c>
      <c r="M8" s="64" t="n">
        <v>131</v>
      </c>
      <c r="N8" s="64" t="n">
        <v>4</v>
      </c>
      <c r="O8" s="64" t="n">
        <v>29</v>
      </c>
      <c r="P8" s="64" t="n">
        <v>3</v>
      </c>
      <c r="Q8" s="64" t="n">
        <v>60</v>
      </c>
      <c r="R8" s="64" t="n">
        <v>0</v>
      </c>
      <c r="S8" s="64" t="n">
        <v>1</v>
      </c>
    </row>
    <row r="9" customFormat="false" ht="12.75" hidden="false" customHeight="false" outlineLevel="0" collapsed="false">
      <c r="A9" s="63" t="s">
        <v>34</v>
      </c>
      <c r="B9" s="63" t="n">
        <v>115</v>
      </c>
      <c r="C9" s="64" t="n">
        <v>3126</v>
      </c>
      <c r="D9" s="63" t="n">
        <v>19</v>
      </c>
      <c r="E9" s="63" t="n">
        <v>57</v>
      </c>
      <c r="F9" s="64" t="n">
        <v>333</v>
      </c>
      <c r="G9" s="63" t="n">
        <v>157</v>
      </c>
      <c r="H9" s="63" t="n">
        <v>707</v>
      </c>
      <c r="I9" s="64" t="n">
        <v>205</v>
      </c>
      <c r="J9" s="64" t="n">
        <v>39</v>
      </c>
      <c r="K9" s="64" t="n">
        <v>700</v>
      </c>
      <c r="L9" s="64" t="n">
        <v>71</v>
      </c>
      <c r="M9" s="64" t="n">
        <v>298</v>
      </c>
      <c r="N9" s="64" t="n">
        <v>24</v>
      </c>
      <c r="O9" s="64" t="n">
        <v>191</v>
      </c>
      <c r="P9" s="64" t="n">
        <v>16</v>
      </c>
      <c r="Q9" s="64" t="n">
        <v>266</v>
      </c>
      <c r="R9" s="64" t="n">
        <v>25</v>
      </c>
      <c r="S9" s="64" t="n">
        <v>18</v>
      </c>
    </row>
    <row r="10" customFormat="false" ht="12.75" hidden="false" customHeight="false" outlineLevel="0" collapsed="false">
      <c r="A10" s="63" t="s">
        <v>35</v>
      </c>
      <c r="B10" s="63" t="n">
        <v>340</v>
      </c>
      <c r="C10" s="64" t="n">
        <v>2748</v>
      </c>
      <c r="D10" s="63" t="n">
        <v>15</v>
      </c>
      <c r="E10" s="63" t="n">
        <v>54</v>
      </c>
      <c r="F10" s="63" t="n">
        <v>330</v>
      </c>
      <c r="G10" s="63" t="n">
        <v>255</v>
      </c>
      <c r="H10" s="64" t="n">
        <v>718</v>
      </c>
      <c r="I10" s="63" t="n">
        <v>241</v>
      </c>
      <c r="J10" s="64" t="n">
        <v>14</v>
      </c>
      <c r="K10" s="64" t="n">
        <v>608</v>
      </c>
      <c r="L10" s="64" t="n">
        <v>38</v>
      </c>
      <c r="M10" s="64" t="n">
        <v>219</v>
      </c>
      <c r="N10" s="64" t="n">
        <v>15</v>
      </c>
      <c r="O10" s="64" t="n">
        <v>102</v>
      </c>
      <c r="P10" s="64" t="n">
        <v>7</v>
      </c>
      <c r="Q10" s="64" t="n">
        <v>111</v>
      </c>
      <c r="R10" s="64" t="n">
        <v>14</v>
      </c>
      <c r="S10" s="64" t="n">
        <v>7</v>
      </c>
    </row>
    <row r="11" customFormat="false" ht="12.75" hidden="false" customHeight="false" outlineLevel="0" collapsed="false">
      <c r="A11" s="63" t="s">
        <v>36</v>
      </c>
      <c r="B11" s="63" t="n">
        <v>110</v>
      </c>
      <c r="C11" s="64" t="n">
        <v>2404</v>
      </c>
      <c r="D11" s="63" t="n">
        <v>19</v>
      </c>
      <c r="E11" s="63" t="n">
        <v>22</v>
      </c>
      <c r="F11" s="63" t="n">
        <v>441</v>
      </c>
      <c r="G11" s="63" t="n">
        <v>118</v>
      </c>
      <c r="H11" s="64" t="n">
        <v>675</v>
      </c>
      <c r="I11" s="63" t="n">
        <v>45</v>
      </c>
      <c r="J11" s="63" t="n">
        <v>20</v>
      </c>
      <c r="K11" s="63" t="n">
        <v>532</v>
      </c>
      <c r="L11" s="63" t="n">
        <v>40</v>
      </c>
      <c r="M11" s="64" t="n">
        <v>111</v>
      </c>
      <c r="N11" s="63" t="n">
        <v>10</v>
      </c>
      <c r="O11" s="63" t="n">
        <v>117</v>
      </c>
      <c r="P11" s="63" t="n">
        <v>17</v>
      </c>
      <c r="Q11" s="63" t="n">
        <v>205</v>
      </c>
      <c r="R11" s="64" t="n">
        <v>14</v>
      </c>
      <c r="S11" s="63" t="n">
        <v>18</v>
      </c>
    </row>
    <row r="12" customFormat="false" ht="12.75" hidden="false" customHeight="false" outlineLevel="0" collapsed="false">
      <c r="A12" s="63" t="s">
        <v>37</v>
      </c>
      <c r="B12" s="63" t="n">
        <v>104</v>
      </c>
      <c r="C12" s="64" t="n">
        <v>1378</v>
      </c>
      <c r="D12" s="63" t="n">
        <v>10</v>
      </c>
      <c r="E12" s="63" t="n">
        <v>40</v>
      </c>
      <c r="F12" s="63" t="n">
        <v>284</v>
      </c>
      <c r="G12" s="63" t="n">
        <v>217</v>
      </c>
      <c r="H12" s="64" t="n">
        <v>487</v>
      </c>
      <c r="I12" s="63" t="n">
        <v>61</v>
      </c>
      <c r="J12" s="63" t="n">
        <v>17</v>
      </c>
      <c r="K12" s="63" t="n">
        <v>116</v>
      </c>
      <c r="L12" s="63" t="n">
        <v>18</v>
      </c>
      <c r="M12" s="64" t="n">
        <v>34</v>
      </c>
      <c r="N12" s="63" t="n">
        <v>5</v>
      </c>
      <c r="O12" s="63" t="n">
        <v>33</v>
      </c>
      <c r="P12" s="63" t="n">
        <v>5</v>
      </c>
      <c r="Q12" s="63" t="n">
        <v>44</v>
      </c>
      <c r="R12" s="64" t="n">
        <v>7</v>
      </c>
      <c r="S12" s="63" t="n">
        <v>0</v>
      </c>
    </row>
    <row r="13" customFormat="false" ht="12.75" hidden="false" customHeight="false" outlineLevel="0" collapsed="false">
      <c r="A13" s="63" t="s">
        <v>38</v>
      </c>
      <c r="B13" s="63" t="n">
        <v>154</v>
      </c>
      <c r="C13" s="64" t="n">
        <v>1300</v>
      </c>
      <c r="D13" s="63" t="n">
        <v>20</v>
      </c>
      <c r="E13" s="63" t="n">
        <v>46</v>
      </c>
      <c r="F13" s="63" t="n">
        <v>249</v>
      </c>
      <c r="G13" s="63" t="n">
        <v>101</v>
      </c>
      <c r="H13" s="64" t="n">
        <v>423</v>
      </c>
      <c r="I13" s="63" t="n">
        <v>38</v>
      </c>
      <c r="J13" s="63" t="n">
        <v>9</v>
      </c>
      <c r="K13" s="63" t="n">
        <v>140</v>
      </c>
      <c r="L13" s="63" t="n">
        <v>8</v>
      </c>
      <c r="M13" s="64" t="n">
        <v>62</v>
      </c>
      <c r="N13" s="63" t="n">
        <v>3</v>
      </c>
      <c r="O13" s="63" t="n">
        <v>70</v>
      </c>
      <c r="P13" s="63" t="n">
        <v>6</v>
      </c>
      <c r="Q13" s="63" t="n">
        <v>117</v>
      </c>
      <c r="R13" s="64" t="n">
        <v>6</v>
      </c>
      <c r="S13" s="63" t="n">
        <v>2</v>
      </c>
    </row>
    <row r="14" customFormat="false" ht="12.75" hidden="false" customHeight="false" outlineLevel="0" collapsed="false">
      <c r="A14" s="63" t="s">
        <v>39</v>
      </c>
      <c r="B14" s="63" t="n">
        <v>341</v>
      </c>
      <c r="C14" s="64" t="n">
        <v>1275</v>
      </c>
      <c r="D14" s="63" t="n">
        <v>8</v>
      </c>
      <c r="E14" s="63" t="n">
        <v>36</v>
      </c>
      <c r="F14" s="63" t="n">
        <v>204</v>
      </c>
      <c r="G14" s="63" t="n">
        <v>210</v>
      </c>
      <c r="H14" s="64" t="n">
        <v>358</v>
      </c>
      <c r="I14" s="63" t="n">
        <v>90</v>
      </c>
      <c r="J14" s="63" t="n">
        <v>20</v>
      </c>
      <c r="K14" s="63" t="n">
        <v>192</v>
      </c>
      <c r="L14" s="63" t="n">
        <v>6</v>
      </c>
      <c r="M14" s="64" t="n">
        <v>58</v>
      </c>
      <c r="N14" s="63" t="n">
        <v>8</v>
      </c>
      <c r="O14" s="63" t="n">
        <v>28</v>
      </c>
      <c r="P14" s="63" t="n">
        <v>5</v>
      </c>
      <c r="Q14" s="63" t="n">
        <v>48</v>
      </c>
      <c r="R14" s="64" t="n">
        <v>2</v>
      </c>
      <c r="S14" s="63" t="n">
        <v>2</v>
      </c>
    </row>
    <row r="15" customFormat="false" ht="12.75" hidden="false" customHeight="false" outlineLevel="0" collapsed="false">
      <c r="A15" s="63" t="s">
        <v>40</v>
      </c>
      <c r="B15" s="63" t="n">
        <v>347</v>
      </c>
      <c r="C15" s="64" t="n">
        <v>1162</v>
      </c>
      <c r="D15" s="63" t="n">
        <v>5</v>
      </c>
      <c r="E15" s="63" t="n">
        <v>31</v>
      </c>
      <c r="F15" s="63" t="n">
        <v>119</v>
      </c>
      <c r="G15" s="63" t="n">
        <v>104</v>
      </c>
      <c r="H15" s="64" t="n">
        <v>373</v>
      </c>
      <c r="I15" s="63" t="n">
        <v>91</v>
      </c>
      <c r="J15" s="63" t="n">
        <v>11</v>
      </c>
      <c r="K15" s="63" t="n">
        <v>219</v>
      </c>
      <c r="L15" s="63" t="n">
        <v>10</v>
      </c>
      <c r="M15" s="64" t="n">
        <v>96</v>
      </c>
      <c r="N15" s="63" t="n">
        <v>4</v>
      </c>
      <c r="O15" s="63" t="n">
        <v>55</v>
      </c>
      <c r="P15" s="63" t="n">
        <v>3</v>
      </c>
      <c r="Q15" s="63" t="n">
        <v>36</v>
      </c>
      <c r="R15" s="64" t="n">
        <v>4</v>
      </c>
      <c r="S15" s="63" t="n">
        <v>1</v>
      </c>
    </row>
    <row r="16" customFormat="false" ht="12.75" hidden="false" customHeight="false" outlineLevel="0" collapsed="false">
      <c r="A16" s="63" t="s">
        <v>41</v>
      </c>
      <c r="B16" s="63" t="n">
        <v>407</v>
      </c>
      <c r="C16" s="64" t="n">
        <v>1145</v>
      </c>
      <c r="D16" s="63" t="n">
        <v>13</v>
      </c>
      <c r="E16" s="63" t="n">
        <v>81</v>
      </c>
      <c r="F16" s="63" t="n">
        <v>395</v>
      </c>
      <c r="G16" s="63" t="n">
        <v>95</v>
      </c>
      <c r="H16" s="64" t="n">
        <v>376</v>
      </c>
      <c r="I16" s="63" t="n">
        <v>33</v>
      </c>
      <c r="J16" s="63" t="n">
        <v>1</v>
      </c>
      <c r="K16" s="63" t="n">
        <v>91</v>
      </c>
      <c r="L16" s="63" t="n">
        <v>3</v>
      </c>
      <c r="M16" s="64" t="n">
        <v>33</v>
      </c>
      <c r="N16" s="63" t="n">
        <v>1</v>
      </c>
      <c r="O16" s="63" t="n">
        <v>10</v>
      </c>
      <c r="P16" s="63" t="n">
        <v>1</v>
      </c>
      <c r="Q16" s="63" t="n">
        <v>8</v>
      </c>
      <c r="R16" s="64" t="n">
        <v>2</v>
      </c>
      <c r="S16" s="63" t="n">
        <v>2</v>
      </c>
    </row>
    <row r="17" customFormat="false" ht="12.75" hidden="false" customHeight="false" outlineLevel="0" collapsed="false">
      <c r="A17" s="63" t="s">
        <v>42</v>
      </c>
      <c r="B17" s="63" t="n">
        <v>126</v>
      </c>
      <c r="C17" s="64" t="n">
        <v>1054</v>
      </c>
      <c r="D17" s="63" t="n">
        <v>12</v>
      </c>
      <c r="E17" s="63" t="n">
        <v>12</v>
      </c>
      <c r="F17" s="63" t="n">
        <v>143</v>
      </c>
      <c r="G17" s="63" t="n">
        <v>51</v>
      </c>
      <c r="H17" s="64" t="n">
        <v>272</v>
      </c>
      <c r="I17" s="63" t="n">
        <v>46</v>
      </c>
      <c r="J17" s="63" t="n">
        <v>12</v>
      </c>
      <c r="K17" s="63" t="n">
        <v>191</v>
      </c>
      <c r="L17" s="63" t="n">
        <v>27</v>
      </c>
      <c r="M17" s="64" t="n">
        <v>79</v>
      </c>
      <c r="N17" s="63" t="n">
        <v>6</v>
      </c>
      <c r="O17" s="63" t="n">
        <v>56</v>
      </c>
      <c r="P17" s="63" t="n">
        <v>12</v>
      </c>
      <c r="Q17" s="63" t="n">
        <v>114</v>
      </c>
      <c r="R17" s="64" t="n">
        <v>10</v>
      </c>
      <c r="S17" s="63" t="n">
        <v>11</v>
      </c>
    </row>
    <row r="18" customFormat="false" ht="12.75" hidden="false" customHeight="false" outlineLevel="0" collapsed="false">
      <c r="A18" s="63" t="s">
        <v>43</v>
      </c>
      <c r="B18" s="63" t="n">
        <v>135</v>
      </c>
      <c r="C18" s="64" t="n">
        <v>1022</v>
      </c>
      <c r="D18" s="63" t="n">
        <v>6</v>
      </c>
      <c r="E18" s="63" t="n">
        <v>23</v>
      </c>
      <c r="F18" s="63" t="n">
        <v>199</v>
      </c>
      <c r="G18" s="63" t="n">
        <v>115</v>
      </c>
      <c r="H18" s="64" t="n">
        <v>385</v>
      </c>
      <c r="I18" s="63" t="n">
        <v>57</v>
      </c>
      <c r="J18" s="63" t="n">
        <v>7</v>
      </c>
      <c r="K18" s="63" t="n">
        <v>65</v>
      </c>
      <c r="L18" s="63" t="n">
        <v>12</v>
      </c>
      <c r="M18" s="64" t="n">
        <v>46</v>
      </c>
      <c r="N18" s="63" t="n">
        <v>1</v>
      </c>
      <c r="O18" s="63" t="n">
        <v>37</v>
      </c>
      <c r="P18" s="63" t="n">
        <v>3</v>
      </c>
      <c r="Q18" s="63" t="n">
        <v>61</v>
      </c>
      <c r="R18" s="64" t="n">
        <v>4</v>
      </c>
      <c r="S18" s="63" t="n">
        <v>1</v>
      </c>
    </row>
    <row r="19" customFormat="false" ht="12.75" hidden="false" customHeight="false" outlineLevel="0" collapsed="false">
      <c r="A19" s="63" t="s">
        <v>44</v>
      </c>
      <c r="B19" s="63" t="n">
        <v>125</v>
      </c>
      <c r="C19" s="64" t="n">
        <v>993</v>
      </c>
      <c r="D19" s="63" t="n">
        <v>13</v>
      </c>
      <c r="E19" s="63" t="n">
        <v>10</v>
      </c>
      <c r="F19" s="63" t="n">
        <v>158</v>
      </c>
      <c r="G19" s="63" t="n">
        <v>59</v>
      </c>
      <c r="H19" s="64" t="n">
        <v>291</v>
      </c>
      <c r="I19" s="63" t="n">
        <v>24</v>
      </c>
      <c r="J19" s="63" t="n">
        <v>5</v>
      </c>
      <c r="K19" s="63" t="n">
        <v>220</v>
      </c>
      <c r="L19" s="63" t="n">
        <v>5</v>
      </c>
      <c r="M19" s="64" t="n">
        <v>40</v>
      </c>
      <c r="N19" s="63" t="n">
        <v>1</v>
      </c>
      <c r="O19" s="63" t="n">
        <v>44</v>
      </c>
      <c r="P19" s="63" t="n">
        <v>5</v>
      </c>
      <c r="Q19" s="63" t="n">
        <v>97</v>
      </c>
      <c r="R19" s="64" t="n">
        <v>10</v>
      </c>
      <c r="S19" s="63" t="n">
        <v>11</v>
      </c>
    </row>
    <row r="20" customFormat="false" ht="12.75" hidden="false" customHeight="false" outlineLevel="0" collapsed="false">
      <c r="A20" s="63" t="s">
        <v>45</v>
      </c>
      <c r="B20" s="63" t="n">
        <v>239</v>
      </c>
      <c r="C20" s="64" t="n">
        <v>879</v>
      </c>
      <c r="D20" s="63" t="n">
        <v>5</v>
      </c>
      <c r="E20" s="63" t="n">
        <v>22</v>
      </c>
      <c r="F20" s="63" t="n">
        <v>438</v>
      </c>
      <c r="G20" s="63" t="n">
        <v>157</v>
      </c>
      <c r="H20" s="64" t="n">
        <v>218</v>
      </c>
      <c r="I20" s="63" t="n">
        <v>10</v>
      </c>
      <c r="J20" s="63" t="n">
        <v>3</v>
      </c>
      <c r="K20" s="63" t="n">
        <v>15</v>
      </c>
      <c r="L20" s="63" t="n">
        <v>1</v>
      </c>
      <c r="M20" s="64" t="n">
        <v>2</v>
      </c>
      <c r="N20" s="63" t="n">
        <v>0</v>
      </c>
      <c r="O20" s="63" t="n">
        <v>4</v>
      </c>
      <c r="P20" s="63" t="n">
        <v>0</v>
      </c>
      <c r="Q20" s="63" t="n">
        <v>4</v>
      </c>
      <c r="R20" s="64" t="n">
        <v>0</v>
      </c>
      <c r="S20" s="63" t="n">
        <v>0</v>
      </c>
    </row>
    <row r="21" customFormat="false" ht="12.75" hidden="false" customHeight="false" outlineLevel="0" collapsed="false">
      <c r="A21" s="63" t="s">
        <v>46</v>
      </c>
      <c r="B21" s="63" t="n">
        <v>234</v>
      </c>
      <c r="C21" s="64" t="n">
        <v>755</v>
      </c>
      <c r="D21" s="63" t="n">
        <v>8</v>
      </c>
      <c r="E21" s="63" t="n">
        <v>78</v>
      </c>
      <c r="F21" s="63" t="n">
        <v>290</v>
      </c>
      <c r="G21" s="63" t="n">
        <v>110</v>
      </c>
      <c r="H21" s="64" t="n">
        <v>217</v>
      </c>
      <c r="I21" s="63" t="n">
        <v>10</v>
      </c>
      <c r="J21" s="63" t="n">
        <v>3</v>
      </c>
      <c r="K21" s="63" t="n">
        <v>21</v>
      </c>
      <c r="L21" s="63" t="n">
        <v>1</v>
      </c>
      <c r="M21" s="64" t="n">
        <v>2</v>
      </c>
      <c r="N21" s="63" t="n">
        <v>0</v>
      </c>
      <c r="O21" s="63" t="n">
        <v>5</v>
      </c>
      <c r="P21" s="63" t="n">
        <v>1</v>
      </c>
      <c r="Q21" s="63" t="n">
        <v>6</v>
      </c>
      <c r="R21" s="64" t="n">
        <v>3</v>
      </c>
      <c r="S21" s="63" t="n">
        <v>0</v>
      </c>
    </row>
    <row r="22" customFormat="false" ht="12.75" hidden="false" customHeight="false" outlineLevel="0" collapsed="false">
      <c r="A22" s="63" t="s">
        <v>47</v>
      </c>
      <c r="B22" s="63" t="n">
        <v>122</v>
      </c>
      <c r="C22" s="64" t="n">
        <v>745</v>
      </c>
      <c r="D22" s="63" t="n">
        <v>4</v>
      </c>
      <c r="E22" s="63" t="n">
        <v>23</v>
      </c>
      <c r="F22" s="63" t="n">
        <v>158</v>
      </c>
      <c r="G22" s="63" t="n">
        <v>55</v>
      </c>
      <c r="H22" s="64" t="n">
        <v>220</v>
      </c>
      <c r="I22" s="63" t="n">
        <v>35</v>
      </c>
      <c r="J22" s="63" t="n">
        <v>14</v>
      </c>
      <c r="K22" s="63" t="n">
        <v>93</v>
      </c>
      <c r="L22" s="63" t="n">
        <v>16</v>
      </c>
      <c r="M22" s="64" t="n">
        <v>39</v>
      </c>
      <c r="N22" s="63" t="n">
        <v>5</v>
      </c>
      <c r="O22" s="63" t="n">
        <v>31</v>
      </c>
      <c r="P22" s="63" t="n">
        <v>1</v>
      </c>
      <c r="Q22" s="63" t="n">
        <v>46</v>
      </c>
      <c r="R22" s="64" t="n">
        <v>3</v>
      </c>
      <c r="S22" s="63" t="n">
        <v>2</v>
      </c>
    </row>
    <row r="23" customFormat="false" ht="12.75" hidden="false" customHeight="false" outlineLevel="0" collapsed="false">
      <c r="A23" s="63" t="s">
        <v>48</v>
      </c>
      <c r="B23" s="63" t="n">
        <v>351</v>
      </c>
      <c r="C23" s="64" t="n">
        <v>676</v>
      </c>
      <c r="D23" s="63" t="n">
        <v>10</v>
      </c>
      <c r="E23" s="63" t="n">
        <v>16</v>
      </c>
      <c r="F23" s="63" t="n">
        <v>73</v>
      </c>
      <c r="G23" s="63" t="n">
        <v>47</v>
      </c>
      <c r="H23" s="64" t="n">
        <v>118</v>
      </c>
      <c r="I23" s="63" t="n">
        <v>44</v>
      </c>
      <c r="J23" s="63" t="n">
        <v>1</v>
      </c>
      <c r="K23" s="63" t="n">
        <v>105</v>
      </c>
      <c r="L23" s="63" t="n">
        <v>12</v>
      </c>
      <c r="M23" s="64" t="n">
        <v>48</v>
      </c>
      <c r="N23" s="63" t="n">
        <v>5</v>
      </c>
      <c r="O23" s="63" t="n">
        <v>44</v>
      </c>
      <c r="P23" s="63" t="n">
        <v>19</v>
      </c>
      <c r="Q23" s="63" t="n">
        <v>122</v>
      </c>
      <c r="R23" s="64" t="n">
        <v>9</v>
      </c>
      <c r="S23" s="63" t="n">
        <v>3</v>
      </c>
    </row>
    <row r="24" customFormat="false" ht="12.75" hidden="false" customHeight="false" outlineLevel="0" collapsed="false">
      <c r="A24" s="63" t="s">
        <v>49</v>
      </c>
      <c r="B24" s="63" t="n">
        <v>342</v>
      </c>
      <c r="C24" s="64" t="n">
        <v>619</v>
      </c>
      <c r="D24" s="63" t="n">
        <v>8</v>
      </c>
      <c r="E24" s="63" t="n">
        <v>17</v>
      </c>
      <c r="F24" s="63" t="n">
        <v>92</v>
      </c>
      <c r="G24" s="63" t="n">
        <v>49</v>
      </c>
      <c r="H24" s="64" t="n">
        <v>188</v>
      </c>
      <c r="I24" s="63" t="n">
        <v>40</v>
      </c>
      <c r="J24" s="63" t="n">
        <v>0</v>
      </c>
      <c r="K24" s="63" t="n">
        <v>114</v>
      </c>
      <c r="L24" s="63" t="n">
        <v>2</v>
      </c>
      <c r="M24" s="64" t="n">
        <v>37</v>
      </c>
      <c r="N24" s="63" t="n">
        <v>3</v>
      </c>
      <c r="O24" s="63" t="n">
        <v>19</v>
      </c>
      <c r="P24" s="63" t="n">
        <v>0</v>
      </c>
      <c r="Q24" s="63" t="n">
        <v>40</v>
      </c>
      <c r="R24" s="64" t="n">
        <v>8</v>
      </c>
      <c r="S24" s="63" t="n">
        <v>2</v>
      </c>
    </row>
    <row r="25" customFormat="false" ht="12.75" hidden="false" customHeight="false" outlineLevel="0" collapsed="false">
      <c r="A25" s="63" t="s">
        <v>50</v>
      </c>
      <c r="B25" s="63" t="n">
        <v>350</v>
      </c>
      <c r="C25" s="64" t="n">
        <v>574</v>
      </c>
      <c r="D25" s="63" t="n">
        <v>2</v>
      </c>
      <c r="E25" s="63" t="n">
        <v>12</v>
      </c>
      <c r="F25" s="63" t="n">
        <v>69</v>
      </c>
      <c r="G25" s="63" t="n">
        <v>59</v>
      </c>
      <c r="H25" s="64" t="n">
        <v>164</v>
      </c>
      <c r="I25" s="63" t="n">
        <v>60</v>
      </c>
      <c r="J25" s="63" t="n">
        <v>10</v>
      </c>
      <c r="K25" s="63" t="n">
        <v>104</v>
      </c>
      <c r="L25" s="63" t="n">
        <v>4</v>
      </c>
      <c r="M25" s="64" t="n">
        <v>43</v>
      </c>
      <c r="N25" s="63" t="n">
        <v>4</v>
      </c>
      <c r="O25" s="63" t="n">
        <v>22</v>
      </c>
      <c r="P25" s="63" t="n">
        <v>1</v>
      </c>
      <c r="Q25" s="63" t="n">
        <v>15</v>
      </c>
      <c r="R25" s="64" t="n">
        <v>2</v>
      </c>
      <c r="S25" s="63" t="n">
        <v>3</v>
      </c>
    </row>
    <row r="26" customFormat="false" ht="12.75" hidden="false" customHeight="false" outlineLevel="0" collapsed="false">
      <c r="A26" s="63" t="s">
        <v>51</v>
      </c>
      <c r="B26" s="63" t="n">
        <v>123</v>
      </c>
      <c r="C26" s="64" t="n">
        <v>568</v>
      </c>
      <c r="D26" s="63" t="n">
        <v>0</v>
      </c>
      <c r="E26" s="63" t="n">
        <v>6</v>
      </c>
      <c r="F26" s="63" t="n">
        <v>154</v>
      </c>
      <c r="G26" s="63" t="n">
        <v>47</v>
      </c>
      <c r="H26" s="64" t="n">
        <v>186</v>
      </c>
      <c r="I26" s="63" t="n">
        <v>30</v>
      </c>
      <c r="J26" s="63" t="n">
        <v>4</v>
      </c>
      <c r="K26" s="63" t="n">
        <v>57</v>
      </c>
      <c r="L26" s="63" t="n">
        <v>3</v>
      </c>
      <c r="M26" s="64" t="n">
        <v>27</v>
      </c>
      <c r="N26" s="63" t="n">
        <v>3</v>
      </c>
      <c r="O26" s="63" t="n">
        <v>7</v>
      </c>
      <c r="P26" s="63" t="n">
        <v>1</v>
      </c>
      <c r="Q26" s="63" t="n">
        <v>38</v>
      </c>
      <c r="R26" s="64" t="n">
        <v>5</v>
      </c>
      <c r="S26" s="63" t="n">
        <v>0</v>
      </c>
    </row>
    <row r="27" customFormat="false" ht="12.75" hidden="false" customHeight="false" outlineLevel="0" collapsed="false">
      <c r="A27" s="63" t="s">
        <v>52</v>
      </c>
      <c r="B27" s="63" t="n">
        <v>315</v>
      </c>
      <c r="C27" s="64" t="n">
        <v>522</v>
      </c>
      <c r="D27" s="63" t="n">
        <v>4</v>
      </c>
      <c r="E27" s="63" t="n">
        <v>4</v>
      </c>
      <c r="F27" s="63" t="n">
        <v>56</v>
      </c>
      <c r="G27" s="63" t="n">
        <v>25</v>
      </c>
      <c r="H27" s="64" t="n">
        <v>121</v>
      </c>
      <c r="I27" s="63" t="n">
        <v>28</v>
      </c>
      <c r="J27" s="63" t="n">
        <v>8</v>
      </c>
      <c r="K27" s="63" t="n">
        <v>95</v>
      </c>
      <c r="L27" s="63" t="n">
        <v>26</v>
      </c>
      <c r="M27" s="64" t="n">
        <v>37</v>
      </c>
      <c r="N27" s="63" t="n">
        <v>13</v>
      </c>
      <c r="O27" s="63" t="n">
        <v>17</v>
      </c>
      <c r="P27" s="63" t="n">
        <v>9</v>
      </c>
      <c r="Q27" s="63" t="n">
        <v>68</v>
      </c>
      <c r="R27" s="64" t="n">
        <v>6</v>
      </c>
      <c r="S27" s="63" t="n">
        <v>5</v>
      </c>
    </row>
    <row r="28" customFormat="false" ht="12.75" hidden="false" customHeight="false" outlineLevel="0" collapsed="false">
      <c r="A28" s="63" t="s">
        <v>53</v>
      </c>
      <c r="B28" s="63" t="n">
        <v>348</v>
      </c>
      <c r="C28" s="64" t="n">
        <v>519</v>
      </c>
      <c r="D28" s="63" t="n">
        <v>8</v>
      </c>
      <c r="E28" s="63" t="n">
        <v>16</v>
      </c>
      <c r="F28" s="63" t="n">
        <v>68</v>
      </c>
      <c r="G28" s="63" t="n">
        <v>44</v>
      </c>
      <c r="H28" s="64" t="n">
        <v>131</v>
      </c>
      <c r="I28" s="63" t="n">
        <v>37</v>
      </c>
      <c r="J28" s="63" t="n">
        <v>8</v>
      </c>
      <c r="K28" s="63" t="n">
        <v>72</v>
      </c>
      <c r="L28" s="63" t="n">
        <v>20</v>
      </c>
      <c r="M28" s="64" t="n">
        <v>28</v>
      </c>
      <c r="N28" s="63" t="n">
        <v>3</v>
      </c>
      <c r="O28" s="63" t="n">
        <v>25</v>
      </c>
      <c r="P28" s="63" t="n">
        <v>3</v>
      </c>
      <c r="Q28" s="63" t="n">
        <v>45</v>
      </c>
      <c r="R28" s="64" t="n">
        <v>7</v>
      </c>
      <c r="S28" s="63" t="n">
        <v>4</v>
      </c>
    </row>
    <row r="29" customFormat="false" ht="12.75" hidden="false" customHeight="false" outlineLevel="0" collapsed="false">
      <c r="A29" s="63" t="s">
        <v>54</v>
      </c>
      <c r="B29" s="63" t="n">
        <v>121</v>
      </c>
      <c r="C29" s="64" t="n">
        <v>509</v>
      </c>
      <c r="D29" s="63" t="n">
        <v>4</v>
      </c>
      <c r="E29" s="63" t="n">
        <v>4</v>
      </c>
      <c r="F29" s="63" t="n">
        <v>83</v>
      </c>
      <c r="G29" s="63" t="n">
        <v>22</v>
      </c>
      <c r="H29" s="64" t="n">
        <v>120</v>
      </c>
      <c r="I29" s="63" t="n">
        <v>17</v>
      </c>
      <c r="J29" s="63" t="n">
        <v>6</v>
      </c>
      <c r="K29" s="63" t="n">
        <v>143</v>
      </c>
      <c r="L29" s="63" t="n">
        <v>7</v>
      </c>
      <c r="M29" s="64" t="n">
        <v>21</v>
      </c>
      <c r="N29" s="63" t="n">
        <v>2</v>
      </c>
      <c r="O29" s="63" t="n">
        <v>25</v>
      </c>
      <c r="P29" s="63" t="n">
        <v>6</v>
      </c>
      <c r="Q29" s="63" t="n">
        <v>48</v>
      </c>
      <c r="R29" s="64" t="n">
        <v>1</v>
      </c>
      <c r="S29" s="63" t="n">
        <v>0</v>
      </c>
    </row>
    <row r="30" customFormat="false" ht="12.75" hidden="false" customHeight="false" outlineLevel="0" collapsed="false">
      <c r="A30" s="63" t="s">
        <v>55</v>
      </c>
      <c r="B30" s="63" t="n">
        <v>103</v>
      </c>
      <c r="C30" s="64" t="n">
        <v>398</v>
      </c>
      <c r="D30" s="63" t="n">
        <v>3</v>
      </c>
      <c r="E30" s="63" t="n">
        <v>1</v>
      </c>
      <c r="F30" s="63" t="n">
        <v>67</v>
      </c>
      <c r="G30" s="63" t="n">
        <v>19</v>
      </c>
      <c r="H30" s="64" t="n">
        <v>107</v>
      </c>
      <c r="I30" s="63" t="n">
        <v>7</v>
      </c>
      <c r="J30" s="63" t="n">
        <v>5</v>
      </c>
      <c r="K30" s="63" t="n">
        <v>99</v>
      </c>
      <c r="L30" s="63" t="n">
        <v>11</v>
      </c>
      <c r="M30" s="64" t="n">
        <v>32</v>
      </c>
      <c r="N30" s="63" t="n">
        <v>2</v>
      </c>
      <c r="O30" s="63" t="n">
        <v>14</v>
      </c>
      <c r="P30" s="63" t="n">
        <v>2</v>
      </c>
      <c r="Q30" s="63" t="n">
        <v>24</v>
      </c>
      <c r="R30" s="64" t="n">
        <v>2</v>
      </c>
      <c r="S30" s="63" t="n">
        <v>3</v>
      </c>
    </row>
    <row r="31" customFormat="false" ht="12.75" hidden="false" customHeight="false" outlineLevel="0" collapsed="false">
      <c r="A31" s="63" t="s">
        <v>56</v>
      </c>
      <c r="B31" s="63" t="n">
        <v>220</v>
      </c>
      <c r="C31" s="64" t="n">
        <v>385</v>
      </c>
      <c r="D31" s="63" t="n">
        <v>3</v>
      </c>
      <c r="E31" s="63" t="n">
        <v>24</v>
      </c>
      <c r="F31" s="63" t="n">
        <v>116</v>
      </c>
      <c r="G31" s="63" t="n">
        <v>52</v>
      </c>
      <c r="H31" s="64" t="n">
        <v>78</v>
      </c>
      <c r="I31" s="63" t="n">
        <v>29</v>
      </c>
      <c r="J31" s="63" t="n">
        <v>6</v>
      </c>
      <c r="K31" s="63" t="n">
        <v>41</v>
      </c>
      <c r="L31" s="63" t="n">
        <v>5</v>
      </c>
      <c r="M31" s="64" t="n">
        <v>22</v>
      </c>
      <c r="N31" s="63" t="n">
        <v>1</v>
      </c>
      <c r="O31" s="63" t="n">
        <v>6</v>
      </c>
      <c r="P31" s="63" t="n">
        <v>0</v>
      </c>
      <c r="Q31" s="63" t="n">
        <v>2</v>
      </c>
      <c r="R31" s="64" t="n">
        <v>0</v>
      </c>
      <c r="S31" s="63" t="n">
        <v>0</v>
      </c>
    </row>
    <row r="32" customFormat="false" ht="12.75" hidden="false" customHeight="false" outlineLevel="0" collapsed="false">
      <c r="A32" s="63" t="s">
        <v>57</v>
      </c>
      <c r="B32" s="63" t="n">
        <v>326</v>
      </c>
      <c r="C32" s="64" t="n">
        <v>376</v>
      </c>
      <c r="D32" s="63" t="n">
        <v>5</v>
      </c>
      <c r="E32" s="63" t="n">
        <v>9</v>
      </c>
      <c r="F32" s="63" t="n">
        <v>70</v>
      </c>
      <c r="G32" s="63" t="n">
        <v>47</v>
      </c>
      <c r="H32" s="64" t="n">
        <v>96</v>
      </c>
      <c r="I32" s="63" t="n">
        <v>26</v>
      </c>
      <c r="J32" s="63" t="n">
        <v>2</v>
      </c>
      <c r="K32" s="63" t="n">
        <v>52</v>
      </c>
      <c r="L32" s="63" t="n">
        <v>3</v>
      </c>
      <c r="M32" s="64" t="n">
        <v>15</v>
      </c>
      <c r="N32" s="63" t="n">
        <v>5</v>
      </c>
      <c r="O32" s="63" t="n">
        <v>5</v>
      </c>
      <c r="P32" s="63" t="n">
        <v>3</v>
      </c>
      <c r="Q32" s="63" t="n">
        <v>33</v>
      </c>
      <c r="R32" s="64" t="n">
        <v>3</v>
      </c>
      <c r="S32" s="63" t="n">
        <v>2</v>
      </c>
    </row>
    <row r="33" customFormat="false" ht="12.75" hidden="false" customHeight="false" outlineLevel="0" collapsed="false">
      <c r="A33" s="63" t="s">
        <v>58</v>
      </c>
      <c r="B33" s="63" t="n">
        <v>344</v>
      </c>
      <c r="C33" s="64" t="n">
        <v>349</v>
      </c>
      <c r="D33" s="63" t="n">
        <v>3</v>
      </c>
      <c r="E33" s="63" t="n">
        <v>11</v>
      </c>
      <c r="F33" s="63" t="n">
        <v>37</v>
      </c>
      <c r="G33" s="63" t="n">
        <v>26</v>
      </c>
      <c r="H33" s="64" t="n">
        <v>82</v>
      </c>
      <c r="I33" s="63" t="n">
        <v>28</v>
      </c>
      <c r="J33" s="63" t="n">
        <v>7</v>
      </c>
      <c r="K33" s="63" t="n">
        <v>64</v>
      </c>
      <c r="L33" s="63" t="n">
        <v>12</v>
      </c>
      <c r="M33" s="64" t="n">
        <v>22</v>
      </c>
      <c r="N33" s="63" t="n">
        <v>5</v>
      </c>
      <c r="O33" s="63" t="n">
        <v>14</v>
      </c>
      <c r="P33" s="63" t="n">
        <v>4</v>
      </c>
      <c r="Q33" s="63" t="n">
        <v>30</v>
      </c>
      <c r="R33" s="64" t="n">
        <v>2</v>
      </c>
      <c r="S33" s="63" t="n">
        <v>2</v>
      </c>
    </row>
    <row r="34" customFormat="false" ht="12.75" hidden="false" customHeight="false" outlineLevel="0" collapsed="false">
      <c r="A34" s="63" t="s">
        <v>59</v>
      </c>
      <c r="B34" s="63" t="n">
        <v>148</v>
      </c>
      <c r="C34" s="64" t="n">
        <v>344</v>
      </c>
      <c r="D34" s="63" t="n">
        <v>2</v>
      </c>
      <c r="E34" s="63" t="n">
        <v>9</v>
      </c>
      <c r="F34" s="63" t="n">
        <v>86</v>
      </c>
      <c r="G34" s="63" t="n">
        <v>32</v>
      </c>
      <c r="H34" s="64" t="n">
        <v>131</v>
      </c>
      <c r="I34" s="63" t="n">
        <v>18</v>
      </c>
      <c r="J34" s="63" t="n">
        <v>1</v>
      </c>
      <c r="K34" s="63" t="n">
        <v>19</v>
      </c>
      <c r="L34" s="63" t="n">
        <v>0</v>
      </c>
      <c r="M34" s="64" t="n">
        <v>15</v>
      </c>
      <c r="N34" s="63" t="n">
        <v>1</v>
      </c>
      <c r="O34" s="63" t="n">
        <v>19</v>
      </c>
      <c r="P34" s="63" t="n">
        <v>1</v>
      </c>
      <c r="Q34" s="63" t="n">
        <v>7</v>
      </c>
      <c r="R34" s="64" t="n">
        <v>2</v>
      </c>
      <c r="S34" s="63" t="n">
        <v>1</v>
      </c>
    </row>
    <row r="35" customFormat="false" ht="12.75" hidden="false" customHeight="false" outlineLevel="0" collapsed="false">
      <c r="A35" s="63" t="s">
        <v>60</v>
      </c>
      <c r="B35" s="63" t="n">
        <v>139</v>
      </c>
      <c r="C35" s="64" t="n">
        <v>271</v>
      </c>
      <c r="D35" s="63" t="n">
        <v>2</v>
      </c>
      <c r="E35" s="63" t="n">
        <v>8</v>
      </c>
      <c r="F35" s="63" t="n">
        <v>73</v>
      </c>
      <c r="G35" s="63" t="n">
        <v>42</v>
      </c>
      <c r="H35" s="64" t="n">
        <v>87</v>
      </c>
      <c r="I35" s="63" t="n">
        <v>4</v>
      </c>
      <c r="J35" s="63" t="n">
        <v>3</v>
      </c>
      <c r="K35" s="63" t="n">
        <v>17</v>
      </c>
      <c r="L35" s="63" t="n">
        <v>0</v>
      </c>
      <c r="M35" s="64" t="n">
        <v>0</v>
      </c>
      <c r="N35" s="63" t="n">
        <v>3</v>
      </c>
      <c r="O35" s="63" t="n">
        <v>13</v>
      </c>
      <c r="P35" s="63" t="n">
        <v>1</v>
      </c>
      <c r="Q35" s="63" t="n">
        <v>18</v>
      </c>
      <c r="R35" s="64" t="n">
        <v>0</v>
      </c>
      <c r="S35" s="63" t="n">
        <v>0</v>
      </c>
    </row>
    <row r="36" customFormat="false" ht="12.75" hidden="false" customHeight="false" outlineLevel="0" collapsed="false">
      <c r="A36" s="63" t="s">
        <v>61</v>
      </c>
      <c r="B36" s="63" t="n">
        <v>426</v>
      </c>
      <c r="C36" s="64" t="n">
        <v>264</v>
      </c>
      <c r="D36" s="63" t="n">
        <v>16</v>
      </c>
      <c r="E36" s="63" t="n">
        <v>11</v>
      </c>
      <c r="F36" s="63" t="n">
        <v>104</v>
      </c>
      <c r="G36" s="63" t="n">
        <v>31</v>
      </c>
      <c r="H36" s="64" t="n">
        <v>79</v>
      </c>
      <c r="I36" s="63" t="n">
        <v>3</v>
      </c>
      <c r="J36" s="63" t="n">
        <v>1</v>
      </c>
      <c r="K36" s="63" t="n">
        <v>10</v>
      </c>
      <c r="L36" s="63" t="n">
        <v>0</v>
      </c>
      <c r="M36" s="64" t="n">
        <v>1</v>
      </c>
      <c r="N36" s="63" t="n">
        <v>0</v>
      </c>
      <c r="O36" s="63" t="n">
        <v>4</v>
      </c>
      <c r="P36" s="63" t="n">
        <v>0</v>
      </c>
      <c r="Q36" s="63" t="n">
        <v>4</v>
      </c>
      <c r="R36" s="64" t="n">
        <v>0</v>
      </c>
      <c r="S36" s="63" t="n">
        <v>0</v>
      </c>
    </row>
    <row r="37" customFormat="false" ht="12.75" hidden="false" customHeight="false" outlineLevel="0" collapsed="false">
      <c r="A37" s="63" t="s">
        <v>62</v>
      </c>
      <c r="B37" s="63" t="n">
        <v>302</v>
      </c>
      <c r="C37" s="64" t="n">
        <v>244</v>
      </c>
      <c r="D37" s="63" t="n">
        <v>4</v>
      </c>
      <c r="E37" s="63" t="n">
        <v>7</v>
      </c>
      <c r="F37" s="63" t="n">
        <v>44</v>
      </c>
      <c r="G37" s="63" t="n">
        <v>12</v>
      </c>
      <c r="H37" s="64" t="n">
        <v>26</v>
      </c>
      <c r="I37" s="63" t="n">
        <v>7</v>
      </c>
      <c r="J37" s="63" t="n">
        <v>0</v>
      </c>
      <c r="K37" s="63" t="n">
        <v>68</v>
      </c>
      <c r="L37" s="63" t="n">
        <v>1</v>
      </c>
      <c r="M37" s="64" t="n">
        <v>18</v>
      </c>
      <c r="N37" s="63" t="n">
        <v>2</v>
      </c>
      <c r="O37" s="63" t="n">
        <v>6</v>
      </c>
      <c r="P37" s="63" t="n">
        <v>1</v>
      </c>
      <c r="Q37" s="63" t="n">
        <v>38</v>
      </c>
      <c r="R37" s="64" t="n">
        <v>3</v>
      </c>
      <c r="S37" s="63" t="n">
        <v>7</v>
      </c>
    </row>
    <row r="38" customFormat="false" ht="12.75" hidden="false" customHeight="false" outlineLevel="0" collapsed="false">
      <c r="A38" s="63" t="s">
        <v>63</v>
      </c>
      <c r="B38" s="63" t="n">
        <v>131</v>
      </c>
      <c r="C38" s="64" t="n">
        <v>239</v>
      </c>
      <c r="D38" s="63" t="n">
        <v>9</v>
      </c>
      <c r="E38" s="63" t="n">
        <v>0</v>
      </c>
      <c r="F38" s="63" t="n">
        <v>21</v>
      </c>
      <c r="G38" s="63" t="n">
        <v>20</v>
      </c>
      <c r="H38" s="64" t="n">
        <v>42</v>
      </c>
      <c r="I38" s="63" t="n">
        <v>12</v>
      </c>
      <c r="J38" s="63" t="n">
        <v>0</v>
      </c>
      <c r="K38" s="63" t="n">
        <v>58</v>
      </c>
      <c r="L38" s="63" t="n">
        <v>2</v>
      </c>
      <c r="M38" s="64" t="n">
        <v>20</v>
      </c>
      <c r="N38" s="63" t="n">
        <v>3</v>
      </c>
      <c r="O38" s="63" t="n">
        <v>26</v>
      </c>
      <c r="P38" s="63" t="n">
        <v>3</v>
      </c>
      <c r="Q38" s="63" t="n">
        <v>22</v>
      </c>
      <c r="R38" s="64" t="n">
        <v>0</v>
      </c>
      <c r="S38" s="63" t="n">
        <v>1</v>
      </c>
    </row>
    <row r="39" customFormat="false" ht="12.75" hidden="false" customHeight="false" outlineLevel="0" collapsed="false">
      <c r="A39" s="63" t="s">
        <v>64</v>
      </c>
      <c r="B39" s="63" t="n">
        <v>142</v>
      </c>
      <c r="C39" s="64" t="n">
        <v>218</v>
      </c>
      <c r="D39" s="63" t="n">
        <v>0</v>
      </c>
      <c r="E39" s="63" t="n">
        <v>3</v>
      </c>
      <c r="F39" s="63" t="n">
        <v>45</v>
      </c>
      <c r="G39" s="63" t="n">
        <v>21</v>
      </c>
      <c r="H39" s="64" t="n">
        <v>80</v>
      </c>
      <c r="I39" s="63" t="n">
        <v>11</v>
      </c>
      <c r="J39" s="63" t="n">
        <v>2</v>
      </c>
      <c r="K39" s="63" t="n">
        <v>25</v>
      </c>
      <c r="L39" s="63" t="n">
        <v>1</v>
      </c>
      <c r="M39" s="64" t="n">
        <v>12</v>
      </c>
      <c r="N39" s="63" t="n">
        <v>0</v>
      </c>
      <c r="O39" s="63" t="n">
        <v>4</v>
      </c>
      <c r="P39" s="63" t="n">
        <v>0</v>
      </c>
      <c r="Q39" s="63" t="n">
        <v>12</v>
      </c>
      <c r="R39" s="64" t="n">
        <v>2</v>
      </c>
      <c r="S39" s="63" t="n">
        <v>0</v>
      </c>
    </row>
    <row r="40" customFormat="false" ht="12.75" hidden="false" customHeight="false" outlineLevel="0" collapsed="false">
      <c r="A40" s="63" t="s">
        <v>65</v>
      </c>
      <c r="B40" s="63" t="n">
        <v>112</v>
      </c>
      <c r="C40" s="64" t="n">
        <v>200</v>
      </c>
      <c r="D40" s="63" t="n">
        <v>1</v>
      </c>
      <c r="E40" s="63" t="n">
        <v>1</v>
      </c>
      <c r="F40" s="63" t="n">
        <v>35</v>
      </c>
      <c r="G40" s="63" t="n">
        <v>13</v>
      </c>
      <c r="H40" s="64" t="n">
        <v>56</v>
      </c>
      <c r="I40" s="63" t="n">
        <v>10</v>
      </c>
      <c r="J40" s="63" t="n">
        <v>9</v>
      </c>
      <c r="K40" s="63" t="n">
        <v>33</v>
      </c>
      <c r="L40" s="63" t="n">
        <v>2</v>
      </c>
      <c r="M40" s="64" t="n">
        <v>8</v>
      </c>
      <c r="N40" s="63" t="n">
        <v>2</v>
      </c>
      <c r="O40" s="63" t="n">
        <v>10</v>
      </c>
      <c r="P40" s="63" t="n">
        <v>0</v>
      </c>
      <c r="Q40" s="63" t="n">
        <v>17</v>
      </c>
      <c r="R40" s="64" t="n">
        <v>3</v>
      </c>
      <c r="S40" s="63" t="n">
        <v>0</v>
      </c>
    </row>
    <row r="41" customFormat="false" ht="12.75" hidden="false" customHeight="false" outlineLevel="0" collapsed="false">
      <c r="A41" s="63" t="s">
        <v>66</v>
      </c>
      <c r="B41" s="63" t="n">
        <v>410</v>
      </c>
      <c r="C41" s="64" t="n">
        <v>194</v>
      </c>
      <c r="D41" s="63" t="n">
        <v>0</v>
      </c>
      <c r="E41" s="63" t="n">
        <v>9</v>
      </c>
      <c r="F41" s="63" t="n">
        <v>62</v>
      </c>
      <c r="G41" s="63" t="n">
        <v>23</v>
      </c>
      <c r="H41" s="64" t="n">
        <v>69</v>
      </c>
      <c r="I41" s="63" t="n">
        <v>3</v>
      </c>
      <c r="J41" s="63" t="n">
        <v>1</v>
      </c>
      <c r="K41" s="63" t="n">
        <v>11</v>
      </c>
      <c r="L41" s="63" t="n">
        <v>0</v>
      </c>
      <c r="M41" s="64" t="n">
        <v>1</v>
      </c>
      <c r="N41" s="63" t="n">
        <v>0</v>
      </c>
      <c r="O41" s="63" t="n">
        <v>11</v>
      </c>
      <c r="P41" s="63" t="n">
        <v>0</v>
      </c>
      <c r="Q41" s="63" t="n">
        <v>3</v>
      </c>
      <c r="R41" s="64" t="n">
        <v>0</v>
      </c>
      <c r="S41" s="63" t="n">
        <v>1</v>
      </c>
    </row>
    <row r="42" customFormat="false" ht="12.75" hidden="false" customHeight="false" outlineLevel="0" collapsed="false">
      <c r="A42" s="63" t="s">
        <v>67</v>
      </c>
      <c r="B42" s="63" t="n">
        <v>303</v>
      </c>
      <c r="C42" s="64" t="n">
        <v>193</v>
      </c>
      <c r="D42" s="63" t="n">
        <v>2</v>
      </c>
      <c r="E42" s="63" t="n">
        <v>5</v>
      </c>
      <c r="F42" s="63" t="n">
        <v>19</v>
      </c>
      <c r="G42" s="63" t="n">
        <v>10</v>
      </c>
      <c r="H42" s="64" t="n">
        <v>14</v>
      </c>
      <c r="I42" s="63" t="n">
        <v>5</v>
      </c>
      <c r="J42" s="63" t="n">
        <v>2</v>
      </c>
      <c r="K42" s="63" t="n">
        <v>20</v>
      </c>
      <c r="L42" s="63" t="n">
        <v>1</v>
      </c>
      <c r="M42" s="64" t="n">
        <v>12</v>
      </c>
      <c r="N42" s="63" t="n">
        <v>1</v>
      </c>
      <c r="O42" s="63" t="n">
        <v>14</v>
      </c>
      <c r="P42" s="63" t="n">
        <v>3</v>
      </c>
      <c r="Q42" s="63" t="n">
        <v>77</v>
      </c>
      <c r="R42" s="64" t="n">
        <v>4</v>
      </c>
      <c r="S42" s="63" t="n">
        <v>4</v>
      </c>
    </row>
    <row r="43" customFormat="false" ht="12.75" hidden="false" customHeight="false" outlineLevel="0" collapsed="false">
      <c r="A43" s="63" t="s">
        <v>68</v>
      </c>
      <c r="B43" s="63" t="n">
        <v>208</v>
      </c>
      <c r="C43" s="64" t="n">
        <v>155</v>
      </c>
      <c r="D43" s="63" t="n">
        <v>0</v>
      </c>
      <c r="E43" s="63" t="n">
        <v>4</v>
      </c>
      <c r="F43" s="63" t="n">
        <v>49</v>
      </c>
      <c r="G43" s="63" t="n">
        <v>21</v>
      </c>
      <c r="H43" s="64" t="n">
        <v>40</v>
      </c>
      <c r="I43" s="63" t="n">
        <v>9</v>
      </c>
      <c r="J43" s="63" t="n">
        <v>2</v>
      </c>
      <c r="K43" s="63" t="n">
        <v>15</v>
      </c>
      <c r="L43" s="63" t="n">
        <v>2</v>
      </c>
      <c r="M43" s="64" t="n">
        <v>3</v>
      </c>
      <c r="N43" s="63" t="n">
        <v>1</v>
      </c>
      <c r="O43" s="63" t="n">
        <v>5</v>
      </c>
      <c r="P43" s="63" t="n">
        <v>0</v>
      </c>
      <c r="Q43" s="63" t="n">
        <v>3</v>
      </c>
      <c r="R43" s="64" t="n">
        <v>1</v>
      </c>
      <c r="S43" s="63" t="n">
        <v>0</v>
      </c>
    </row>
    <row r="44" customFormat="false" ht="12.75" hidden="false" customHeight="false" outlineLevel="0" collapsed="false">
      <c r="A44" s="63" t="s">
        <v>69</v>
      </c>
      <c r="B44" s="63" t="n">
        <v>144</v>
      </c>
      <c r="C44" s="64" t="n">
        <v>145</v>
      </c>
      <c r="D44" s="63" t="n">
        <v>0</v>
      </c>
      <c r="E44" s="63" t="n">
        <v>2</v>
      </c>
      <c r="F44" s="63" t="n">
        <v>20</v>
      </c>
      <c r="G44" s="63" t="n">
        <v>8</v>
      </c>
      <c r="H44" s="64" t="n">
        <v>59</v>
      </c>
      <c r="I44" s="63" t="n">
        <v>6</v>
      </c>
      <c r="J44" s="63" t="n">
        <v>1</v>
      </c>
      <c r="K44" s="63" t="n">
        <v>17</v>
      </c>
      <c r="L44" s="63" t="n">
        <v>2</v>
      </c>
      <c r="M44" s="64" t="n">
        <v>14</v>
      </c>
      <c r="N44" s="63" t="n">
        <v>0</v>
      </c>
      <c r="O44" s="63" t="n">
        <v>4</v>
      </c>
      <c r="P44" s="63" t="n">
        <v>0</v>
      </c>
      <c r="Q44" s="63" t="n">
        <v>11</v>
      </c>
      <c r="R44" s="64" t="n">
        <v>0</v>
      </c>
      <c r="S44" s="63" t="n">
        <v>1</v>
      </c>
    </row>
    <row r="45" customFormat="false" ht="12.75" hidden="false" customHeight="false" outlineLevel="0" collapsed="false">
      <c r="A45" s="63" t="s">
        <v>70</v>
      </c>
      <c r="B45" s="63" t="n">
        <v>132</v>
      </c>
      <c r="C45" s="64" t="n">
        <v>129</v>
      </c>
      <c r="D45" s="63" t="n">
        <v>0</v>
      </c>
      <c r="E45" s="63" t="n">
        <v>1</v>
      </c>
      <c r="F45" s="63" t="n">
        <v>18</v>
      </c>
      <c r="G45" s="63" t="n">
        <v>11</v>
      </c>
      <c r="H45" s="64" t="n">
        <v>36</v>
      </c>
      <c r="I45" s="63" t="n">
        <v>2</v>
      </c>
      <c r="J45" s="63" t="n">
        <v>1</v>
      </c>
      <c r="K45" s="63" t="n">
        <v>28</v>
      </c>
      <c r="L45" s="63" t="n">
        <v>5</v>
      </c>
      <c r="M45" s="64" t="n">
        <v>6</v>
      </c>
      <c r="N45" s="63" t="n">
        <v>1</v>
      </c>
      <c r="O45" s="63" t="n">
        <v>3</v>
      </c>
      <c r="P45" s="63" t="n">
        <v>3</v>
      </c>
      <c r="Q45" s="63" t="n">
        <v>10</v>
      </c>
      <c r="R45" s="64" t="n">
        <v>1</v>
      </c>
      <c r="S45" s="63" t="n">
        <v>3</v>
      </c>
    </row>
    <row r="46" customFormat="false" ht="12.75" hidden="false" customHeight="false" outlineLevel="0" collapsed="false">
      <c r="A46" s="63" t="s">
        <v>71</v>
      </c>
      <c r="B46" s="63" t="n">
        <v>217</v>
      </c>
      <c r="C46" s="64" t="n">
        <v>126</v>
      </c>
      <c r="D46" s="63" t="n">
        <v>2</v>
      </c>
      <c r="E46" s="63" t="n">
        <v>5</v>
      </c>
      <c r="F46" s="63" t="n">
        <v>40</v>
      </c>
      <c r="G46" s="63" t="n">
        <v>23</v>
      </c>
      <c r="H46" s="64" t="n">
        <v>38</v>
      </c>
      <c r="I46" s="63" t="n">
        <v>6</v>
      </c>
      <c r="J46" s="63" t="n">
        <v>0</v>
      </c>
      <c r="K46" s="63" t="n">
        <v>9</v>
      </c>
      <c r="L46" s="63" t="n">
        <v>1</v>
      </c>
      <c r="M46" s="64" t="n">
        <v>1</v>
      </c>
      <c r="N46" s="63" t="n">
        <v>0</v>
      </c>
      <c r="O46" s="63" t="n">
        <v>1</v>
      </c>
      <c r="P46" s="63" t="n">
        <v>0</v>
      </c>
      <c r="Q46" s="63" t="n">
        <v>0</v>
      </c>
      <c r="R46" s="64" t="n">
        <v>0</v>
      </c>
      <c r="S46" s="63" t="n">
        <v>0</v>
      </c>
    </row>
    <row r="47" customFormat="false" ht="12.75" hidden="false" customHeight="false" outlineLevel="0" collapsed="false">
      <c r="A47" s="63" t="s">
        <v>72</v>
      </c>
      <c r="B47" s="63" t="n">
        <v>321</v>
      </c>
      <c r="C47" s="64" t="n">
        <v>107</v>
      </c>
      <c r="D47" s="63" t="n">
        <v>2</v>
      </c>
      <c r="E47" s="63" t="n">
        <v>3</v>
      </c>
      <c r="F47" s="63" t="n">
        <v>17</v>
      </c>
      <c r="G47" s="63" t="n">
        <v>13</v>
      </c>
      <c r="H47" s="64" t="n">
        <v>26</v>
      </c>
      <c r="I47" s="63" t="n">
        <v>9</v>
      </c>
      <c r="J47" s="63" t="n">
        <v>0</v>
      </c>
      <c r="K47" s="63" t="n">
        <v>19</v>
      </c>
      <c r="L47" s="63" t="n">
        <v>1</v>
      </c>
      <c r="M47" s="64" t="n">
        <v>8</v>
      </c>
      <c r="N47" s="63" t="n">
        <v>0</v>
      </c>
      <c r="O47" s="63" t="n">
        <v>2</v>
      </c>
      <c r="P47" s="63" t="n">
        <v>1</v>
      </c>
      <c r="Q47" s="63" t="n">
        <v>5</v>
      </c>
      <c r="R47" s="64" t="n">
        <v>0</v>
      </c>
      <c r="S47" s="63" t="n">
        <v>1</v>
      </c>
    </row>
    <row r="48" customFormat="false" ht="12.75" hidden="false" customHeight="false" outlineLevel="0" collapsed="false">
      <c r="A48" s="63" t="s">
        <v>73</v>
      </c>
      <c r="B48" s="63" t="n">
        <v>120</v>
      </c>
      <c r="C48" s="64" t="n">
        <v>106</v>
      </c>
      <c r="D48" s="63" t="n">
        <v>0</v>
      </c>
      <c r="E48" s="63" t="n">
        <v>1</v>
      </c>
      <c r="F48" s="63" t="n">
        <v>11</v>
      </c>
      <c r="G48" s="63" t="n">
        <v>7</v>
      </c>
      <c r="H48" s="64" t="n">
        <v>33</v>
      </c>
      <c r="I48" s="63" t="n">
        <v>0</v>
      </c>
      <c r="J48" s="63" t="n">
        <v>0</v>
      </c>
      <c r="K48" s="63" t="n">
        <v>26</v>
      </c>
      <c r="L48" s="63" t="n">
        <v>1</v>
      </c>
      <c r="M48" s="64" t="n">
        <v>7</v>
      </c>
      <c r="N48" s="63" t="n">
        <v>0</v>
      </c>
      <c r="O48" s="63" t="n">
        <v>5</v>
      </c>
      <c r="P48" s="63" t="n">
        <v>0</v>
      </c>
      <c r="Q48" s="63" t="n">
        <v>12</v>
      </c>
      <c r="R48" s="64" t="n">
        <v>0</v>
      </c>
      <c r="S48" s="63" t="n">
        <v>3</v>
      </c>
    </row>
    <row r="49" customFormat="false" ht="12.75" hidden="false" customHeight="false" outlineLevel="0" collapsed="false">
      <c r="A49" s="63" t="s">
        <v>74</v>
      </c>
      <c r="B49" s="63" t="n">
        <v>143</v>
      </c>
      <c r="C49" s="64" t="n">
        <v>89</v>
      </c>
      <c r="D49" s="63" t="n">
        <v>4</v>
      </c>
      <c r="E49" s="63" t="n">
        <v>1</v>
      </c>
      <c r="F49" s="63" t="n">
        <v>19</v>
      </c>
      <c r="G49" s="63" t="n">
        <v>9</v>
      </c>
      <c r="H49" s="64" t="n">
        <v>22</v>
      </c>
      <c r="I49" s="63" t="n">
        <v>1</v>
      </c>
      <c r="J49" s="63" t="n">
        <v>1</v>
      </c>
      <c r="K49" s="63" t="n">
        <v>14</v>
      </c>
      <c r="L49" s="63" t="n">
        <v>1</v>
      </c>
      <c r="M49" s="64" t="n">
        <v>6</v>
      </c>
      <c r="N49" s="63" t="n">
        <v>0</v>
      </c>
      <c r="O49" s="63" t="n">
        <v>4</v>
      </c>
      <c r="P49" s="63" t="n">
        <v>0</v>
      </c>
      <c r="Q49" s="63" t="n">
        <v>7</v>
      </c>
      <c r="R49" s="64" t="n">
        <v>0</v>
      </c>
      <c r="S49" s="63" t="n">
        <v>0</v>
      </c>
    </row>
    <row r="50" customFormat="false" ht="12.75" hidden="false" customHeight="false" outlineLevel="0" collapsed="false">
      <c r="A50" s="63" t="s">
        <v>75</v>
      </c>
      <c r="B50" s="63" t="n">
        <v>107</v>
      </c>
      <c r="C50" s="64" t="n">
        <v>87</v>
      </c>
      <c r="D50" s="63" t="n">
        <v>0</v>
      </c>
      <c r="E50" s="63" t="n">
        <v>1</v>
      </c>
      <c r="F50" s="63" t="n">
        <v>12</v>
      </c>
      <c r="G50" s="63" t="n">
        <v>4</v>
      </c>
      <c r="H50" s="64" t="n">
        <v>16</v>
      </c>
      <c r="I50" s="63" t="n">
        <v>8</v>
      </c>
      <c r="J50" s="63" t="n">
        <v>1</v>
      </c>
      <c r="K50" s="63" t="n">
        <v>21</v>
      </c>
      <c r="L50" s="63" t="n">
        <v>1</v>
      </c>
      <c r="M50" s="64" t="n">
        <v>8</v>
      </c>
      <c r="N50" s="63" t="n">
        <v>0</v>
      </c>
      <c r="O50" s="63" t="n">
        <v>5</v>
      </c>
      <c r="P50" s="63" t="n">
        <v>2</v>
      </c>
      <c r="Q50" s="63" t="n">
        <v>6</v>
      </c>
      <c r="R50" s="64" t="n">
        <v>0</v>
      </c>
      <c r="S50" s="63" t="n">
        <v>2</v>
      </c>
    </row>
    <row r="51" customFormat="false" ht="12.75" hidden="false" customHeight="false" outlineLevel="0" collapsed="false">
      <c r="A51" s="63" t="s">
        <v>76</v>
      </c>
      <c r="B51" s="63" t="n">
        <v>113</v>
      </c>
      <c r="C51" s="64" t="n">
        <v>82</v>
      </c>
      <c r="D51" s="63" t="n">
        <v>0</v>
      </c>
      <c r="E51" s="63" t="n">
        <v>2</v>
      </c>
      <c r="F51" s="63" t="n">
        <v>16</v>
      </c>
      <c r="G51" s="63" t="n">
        <v>4</v>
      </c>
      <c r="H51" s="64" t="n">
        <v>18</v>
      </c>
      <c r="I51" s="63" t="n">
        <v>1</v>
      </c>
      <c r="J51" s="63" t="n">
        <v>0</v>
      </c>
      <c r="K51" s="63" t="n">
        <v>11</v>
      </c>
      <c r="L51" s="63" t="n">
        <v>1</v>
      </c>
      <c r="M51" s="64" t="n">
        <v>4</v>
      </c>
      <c r="N51" s="63" t="n">
        <v>1</v>
      </c>
      <c r="O51" s="63" t="n">
        <v>8</v>
      </c>
      <c r="P51" s="63" t="n">
        <v>1</v>
      </c>
      <c r="Q51" s="63" t="n">
        <v>13</v>
      </c>
      <c r="R51" s="64" t="n">
        <v>1</v>
      </c>
      <c r="S51" s="63" t="n">
        <v>1</v>
      </c>
    </row>
    <row r="52" customFormat="false" ht="12.75" hidden="false" customHeight="false" outlineLevel="0" collapsed="false">
      <c r="A52" s="63" t="s">
        <v>77</v>
      </c>
      <c r="B52" s="63" t="n">
        <v>219</v>
      </c>
      <c r="C52" s="64" t="n">
        <v>81</v>
      </c>
      <c r="D52" s="63" t="n">
        <v>1</v>
      </c>
      <c r="E52" s="63" t="n">
        <v>5</v>
      </c>
      <c r="F52" s="63" t="n">
        <v>30</v>
      </c>
      <c r="G52" s="63" t="n">
        <v>11</v>
      </c>
      <c r="H52" s="64" t="n">
        <v>19</v>
      </c>
      <c r="I52" s="63" t="n">
        <v>5</v>
      </c>
      <c r="J52" s="63" t="n">
        <v>1</v>
      </c>
      <c r="K52" s="63" t="n">
        <v>8</v>
      </c>
      <c r="L52" s="63" t="n">
        <v>0</v>
      </c>
      <c r="M52" s="64" t="n">
        <v>1</v>
      </c>
      <c r="N52" s="63" t="n">
        <v>0</v>
      </c>
      <c r="O52" s="63" t="n">
        <v>0</v>
      </c>
      <c r="P52" s="63" t="n">
        <v>0</v>
      </c>
      <c r="Q52" s="63" t="n">
        <v>0</v>
      </c>
      <c r="R52" s="64" t="n">
        <v>0</v>
      </c>
      <c r="S52" s="63" t="n">
        <v>0</v>
      </c>
    </row>
    <row r="53" customFormat="false" ht="12.75" hidden="false" customHeight="false" outlineLevel="0" collapsed="false">
      <c r="A53" s="63" t="s">
        <v>78</v>
      </c>
      <c r="B53" s="63" t="n">
        <v>102</v>
      </c>
      <c r="C53" s="64" t="n">
        <v>80</v>
      </c>
      <c r="D53" s="63" t="n">
        <v>0</v>
      </c>
      <c r="E53" s="63" t="n">
        <v>1</v>
      </c>
      <c r="F53" s="63" t="n">
        <v>9</v>
      </c>
      <c r="G53" s="63" t="n">
        <v>3</v>
      </c>
      <c r="H53" s="64" t="n">
        <v>18</v>
      </c>
      <c r="I53" s="63" t="n">
        <v>6</v>
      </c>
      <c r="J53" s="63" t="n">
        <v>0</v>
      </c>
      <c r="K53" s="63" t="n">
        <v>15</v>
      </c>
      <c r="L53" s="63" t="n">
        <v>3</v>
      </c>
      <c r="M53" s="64" t="n">
        <v>11</v>
      </c>
      <c r="N53" s="63" t="n">
        <v>0</v>
      </c>
      <c r="O53" s="63" t="n">
        <v>2</v>
      </c>
      <c r="P53" s="63" t="n">
        <v>1</v>
      </c>
      <c r="Q53" s="63" t="n">
        <v>9</v>
      </c>
      <c r="R53" s="64" t="n">
        <v>0</v>
      </c>
      <c r="S53" s="63" t="n">
        <v>2</v>
      </c>
    </row>
    <row r="54" customFormat="false" ht="12.75" hidden="false" customHeight="false" outlineLevel="0" collapsed="false">
      <c r="A54" s="63" t="s">
        <v>79</v>
      </c>
      <c r="B54" s="63" t="n">
        <v>404</v>
      </c>
      <c r="C54" s="64" t="n">
        <v>80</v>
      </c>
      <c r="D54" s="63" t="n">
        <v>5</v>
      </c>
      <c r="E54" s="63" t="n">
        <v>2</v>
      </c>
      <c r="F54" s="63" t="n">
        <v>23</v>
      </c>
      <c r="G54" s="63" t="n">
        <v>6</v>
      </c>
      <c r="H54" s="64" t="n">
        <v>29</v>
      </c>
      <c r="I54" s="63" t="n">
        <v>4</v>
      </c>
      <c r="J54" s="63" t="n">
        <v>0</v>
      </c>
      <c r="K54" s="63" t="n">
        <v>6</v>
      </c>
      <c r="L54" s="63" t="n">
        <v>0</v>
      </c>
      <c r="M54" s="64" t="n">
        <v>0</v>
      </c>
      <c r="N54" s="63" t="n">
        <v>1</v>
      </c>
      <c r="O54" s="63" t="n">
        <v>2</v>
      </c>
      <c r="P54" s="63" t="n">
        <v>0</v>
      </c>
      <c r="Q54" s="63" t="n">
        <v>2</v>
      </c>
      <c r="R54" s="64" t="n">
        <v>0</v>
      </c>
      <c r="S54" s="63" t="n">
        <v>0</v>
      </c>
    </row>
    <row r="55" customFormat="false" ht="12.75" hidden="false" customHeight="false" outlineLevel="0" collapsed="false">
      <c r="A55" s="63" t="s">
        <v>80</v>
      </c>
      <c r="B55" s="63" t="n">
        <v>137</v>
      </c>
      <c r="C55" s="64" t="n">
        <v>80</v>
      </c>
      <c r="D55" s="63" t="n">
        <v>0</v>
      </c>
      <c r="E55" s="63" t="n">
        <v>1</v>
      </c>
      <c r="F55" s="63" t="n">
        <v>21</v>
      </c>
      <c r="G55" s="63" t="n">
        <v>5</v>
      </c>
      <c r="H55" s="64" t="n">
        <v>30</v>
      </c>
      <c r="I55" s="63" t="n">
        <v>5</v>
      </c>
      <c r="J55" s="63" t="n">
        <v>1</v>
      </c>
      <c r="K55" s="63" t="n">
        <v>4</v>
      </c>
      <c r="L55" s="63" t="n">
        <v>1</v>
      </c>
      <c r="M55" s="64" t="n">
        <v>3</v>
      </c>
      <c r="N55" s="63" t="n">
        <v>0</v>
      </c>
      <c r="O55" s="63" t="n">
        <v>2</v>
      </c>
      <c r="P55" s="63" t="n">
        <v>1</v>
      </c>
      <c r="Q55" s="63" t="n">
        <v>6</v>
      </c>
      <c r="R55" s="64" t="n">
        <v>0</v>
      </c>
      <c r="S55" s="63" t="n">
        <v>0</v>
      </c>
    </row>
    <row r="56" customFormat="false" ht="12.75" hidden="false" customHeight="false" outlineLevel="0" collapsed="false">
      <c r="A56" s="63" t="s">
        <v>81</v>
      </c>
      <c r="B56" s="63" t="n">
        <v>409</v>
      </c>
      <c r="C56" s="64" t="n">
        <v>78</v>
      </c>
      <c r="D56" s="63" t="n">
        <v>2</v>
      </c>
      <c r="E56" s="63" t="n">
        <v>4</v>
      </c>
      <c r="F56" s="63" t="n">
        <v>22</v>
      </c>
      <c r="G56" s="63" t="n">
        <v>9</v>
      </c>
      <c r="H56" s="64" t="n">
        <v>22</v>
      </c>
      <c r="I56" s="63" t="n">
        <v>0</v>
      </c>
      <c r="J56" s="63" t="n">
        <v>1</v>
      </c>
      <c r="K56" s="63" t="n">
        <v>9</v>
      </c>
      <c r="L56" s="63" t="n">
        <v>1</v>
      </c>
      <c r="M56" s="64" t="n">
        <v>2</v>
      </c>
      <c r="N56" s="63" t="n">
        <v>1</v>
      </c>
      <c r="O56" s="63" t="n">
        <v>3</v>
      </c>
      <c r="P56" s="63" t="n">
        <v>0</v>
      </c>
      <c r="Q56" s="63" t="n">
        <v>2</v>
      </c>
      <c r="R56" s="64" t="n">
        <v>0</v>
      </c>
      <c r="S56" s="63" t="n">
        <v>0</v>
      </c>
    </row>
    <row r="57" customFormat="false" ht="12.75" hidden="false" customHeight="false" outlineLevel="0" collapsed="false">
      <c r="A57" s="63" t="s">
        <v>82</v>
      </c>
      <c r="B57" s="63" t="n">
        <v>415</v>
      </c>
      <c r="C57" s="64" t="n">
        <v>71</v>
      </c>
      <c r="D57" s="63" t="n">
        <v>2</v>
      </c>
      <c r="E57" s="63" t="n">
        <v>2</v>
      </c>
      <c r="F57" s="63" t="n">
        <v>0</v>
      </c>
      <c r="G57" s="63" t="n">
        <v>0</v>
      </c>
      <c r="H57" s="64" t="n">
        <v>10</v>
      </c>
      <c r="I57" s="63" t="n">
        <v>2</v>
      </c>
      <c r="J57" s="63" t="n">
        <v>2</v>
      </c>
      <c r="K57" s="63" t="n">
        <v>25</v>
      </c>
      <c r="L57" s="63" t="n">
        <v>0</v>
      </c>
      <c r="M57" s="64" t="n">
        <v>15</v>
      </c>
      <c r="N57" s="63" t="n">
        <v>1</v>
      </c>
      <c r="O57" s="63" t="n">
        <v>3</v>
      </c>
      <c r="P57" s="63" t="n">
        <v>0</v>
      </c>
      <c r="Q57" s="63" t="n">
        <v>8</v>
      </c>
      <c r="R57" s="64" t="n">
        <v>1</v>
      </c>
      <c r="S57" s="63" t="n">
        <v>0</v>
      </c>
    </row>
    <row r="58" customFormat="false" ht="12.75" hidden="false" customHeight="false" outlineLevel="0" collapsed="false">
      <c r="A58" s="63" t="s">
        <v>83</v>
      </c>
      <c r="B58" s="63" t="n">
        <v>111</v>
      </c>
      <c r="C58" s="64" t="n">
        <v>70</v>
      </c>
      <c r="D58" s="63" t="n">
        <v>0</v>
      </c>
      <c r="E58" s="63" t="n">
        <v>2</v>
      </c>
      <c r="F58" s="63" t="n">
        <v>12</v>
      </c>
      <c r="G58" s="63" t="n">
        <v>7</v>
      </c>
      <c r="H58" s="64" t="n">
        <v>20</v>
      </c>
      <c r="I58" s="63" t="n">
        <v>0</v>
      </c>
      <c r="J58" s="63" t="n">
        <v>0</v>
      </c>
      <c r="K58" s="63" t="n">
        <v>8</v>
      </c>
      <c r="L58" s="63" t="n">
        <v>1</v>
      </c>
      <c r="M58" s="64" t="n">
        <v>0</v>
      </c>
      <c r="N58" s="63" t="n">
        <v>0</v>
      </c>
      <c r="O58" s="63" t="n">
        <v>5</v>
      </c>
      <c r="P58" s="63" t="n">
        <v>0</v>
      </c>
      <c r="Q58" s="63" t="n">
        <v>13</v>
      </c>
      <c r="R58" s="64" t="n">
        <v>2</v>
      </c>
      <c r="S58" s="63" t="n">
        <v>0</v>
      </c>
    </row>
    <row r="59" customFormat="false" ht="12.75" hidden="false" customHeight="false" outlineLevel="0" collapsed="false">
      <c r="A59" s="63" t="s">
        <v>84</v>
      </c>
      <c r="B59" s="63" t="n">
        <v>227</v>
      </c>
      <c r="C59" s="64" t="n">
        <v>61</v>
      </c>
      <c r="D59" s="63" t="n">
        <v>0</v>
      </c>
      <c r="E59" s="63" t="n">
        <v>8</v>
      </c>
      <c r="F59" s="63" t="n">
        <v>24</v>
      </c>
      <c r="G59" s="63" t="n">
        <v>9</v>
      </c>
      <c r="H59" s="64" t="n">
        <v>16</v>
      </c>
      <c r="I59" s="63" t="n">
        <v>2</v>
      </c>
      <c r="J59" s="63" t="n">
        <v>0</v>
      </c>
      <c r="K59" s="63" t="n">
        <v>2</v>
      </c>
      <c r="L59" s="63" t="n">
        <v>0</v>
      </c>
      <c r="M59" s="64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4" t="n">
        <v>0</v>
      </c>
      <c r="S59" s="63" t="n">
        <v>0</v>
      </c>
    </row>
    <row r="60" customFormat="false" ht="12.75" hidden="false" customHeight="false" outlineLevel="0" collapsed="false">
      <c r="A60" s="63" t="s">
        <v>85</v>
      </c>
      <c r="B60" s="63" t="n">
        <v>109</v>
      </c>
      <c r="C60" s="64" t="n">
        <v>60</v>
      </c>
      <c r="D60" s="63" t="n">
        <v>0</v>
      </c>
      <c r="E60" s="63" t="n">
        <v>0</v>
      </c>
      <c r="F60" s="63" t="n">
        <v>17</v>
      </c>
      <c r="G60" s="63" t="n">
        <v>3</v>
      </c>
      <c r="H60" s="64" t="n">
        <v>9</v>
      </c>
      <c r="I60" s="63" t="n">
        <v>2</v>
      </c>
      <c r="J60" s="63" t="n">
        <v>0</v>
      </c>
      <c r="K60" s="63" t="n">
        <v>7</v>
      </c>
      <c r="L60" s="63" t="n">
        <v>0</v>
      </c>
      <c r="M60" s="64" t="n">
        <v>6</v>
      </c>
      <c r="N60" s="63" t="n">
        <v>0</v>
      </c>
      <c r="O60" s="63" t="n">
        <v>5</v>
      </c>
      <c r="P60" s="63" t="n">
        <v>0</v>
      </c>
      <c r="Q60" s="63" t="n">
        <v>11</v>
      </c>
      <c r="R60" s="64" t="n">
        <v>0</v>
      </c>
      <c r="S60" s="63" t="n">
        <v>0</v>
      </c>
    </row>
    <row r="61" customFormat="false" ht="12.75" hidden="false" customHeight="false" outlineLevel="0" collapsed="false">
      <c r="A61" s="63" t="s">
        <v>86</v>
      </c>
      <c r="B61" s="63" t="n">
        <v>213</v>
      </c>
      <c r="C61" s="64" t="n">
        <v>57</v>
      </c>
      <c r="D61" s="63" t="n">
        <v>3</v>
      </c>
      <c r="E61" s="63" t="n">
        <v>2</v>
      </c>
      <c r="F61" s="63" t="n">
        <v>6</v>
      </c>
      <c r="G61" s="63" t="n">
        <v>13</v>
      </c>
      <c r="H61" s="64" t="n">
        <v>15</v>
      </c>
      <c r="I61" s="63" t="n">
        <v>1</v>
      </c>
      <c r="J61" s="63" t="n">
        <v>0</v>
      </c>
      <c r="K61" s="63" t="n">
        <v>4</v>
      </c>
      <c r="L61" s="63" t="n">
        <v>0</v>
      </c>
      <c r="M61" s="64" t="n">
        <v>2</v>
      </c>
      <c r="N61" s="63" t="n">
        <v>0</v>
      </c>
      <c r="O61" s="63" t="n">
        <v>2</v>
      </c>
      <c r="P61" s="63" t="n">
        <v>0</v>
      </c>
      <c r="Q61" s="63" t="n">
        <v>7</v>
      </c>
      <c r="R61" s="64" t="n">
        <v>0</v>
      </c>
      <c r="S61" s="63" t="n">
        <v>2</v>
      </c>
    </row>
    <row r="62" customFormat="false" ht="12.75" hidden="false" customHeight="false" outlineLevel="0" collapsed="false">
      <c r="A62" s="63" t="s">
        <v>87</v>
      </c>
      <c r="B62" s="63" t="n">
        <v>250</v>
      </c>
      <c r="C62" s="64" t="n">
        <v>56</v>
      </c>
      <c r="D62" s="63" t="n">
        <v>0</v>
      </c>
      <c r="E62" s="63" t="n">
        <v>1</v>
      </c>
      <c r="F62" s="63" t="n">
        <v>21</v>
      </c>
      <c r="G62" s="63" t="n">
        <v>0</v>
      </c>
      <c r="H62" s="64" t="n">
        <v>28</v>
      </c>
      <c r="I62" s="63" t="n">
        <v>1</v>
      </c>
      <c r="J62" s="63" t="n">
        <v>0</v>
      </c>
      <c r="K62" s="63" t="n">
        <v>1</v>
      </c>
      <c r="L62" s="63" t="n">
        <v>0</v>
      </c>
      <c r="M62" s="64" t="n">
        <v>4</v>
      </c>
      <c r="N62" s="63" t="n">
        <v>0</v>
      </c>
      <c r="O62" s="63" t="n">
        <v>0</v>
      </c>
      <c r="P62" s="63" t="n">
        <v>0</v>
      </c>
      <c r="Q62" s="63" t="n">
        <v>0</v>
      </c>
      <c r="R62" s="64" t="n">
        <v>0</v>
      </c>
      <c r="S62" s="63" t="n">
        <v>0</v>
      </c>
    </row>
    <row r="63" customFormat="false" ht="12.75" hidden="false" customHeight="false" outlineLevel="0" collapsed="false">
      <c r="A63" s="63" t="s">
        <v>88</v>
      </c>
      <c r="B63" s="63" t="n">
        <v>136</v>
      </c>
      <c r="C63" s="64" t="n">
        <v>55</v>
      </c>
      <c r="D63" s="63" t="n">
        <v>0</v>
      </c>
      <c r="E63" s="63" t="n">
        <v>0</v>
      </c>
      <c r="F63" s="63" t="n">
        <v>10</v>
      </c>
      <c r="G63" s="63" t="n">
        <v>7</v>
      </c>
      <c r="H63" s="64" t="n">
        <v>15</v>
      </c>
      <c r="I63" s="63" t="n">
        <v>0</v>
      </c>
      <c r="J63" s="63" t="n">
        <v>0</v>
      </c>
      <c r="K63" s="63" t="n">
        <v>9</v>
      </c>
      <c r="L63" s="63" t="n">
        <v>0</v>
      </c>
      <c r="M63" s="64" t="n">
        <v>3</v>
      </c>
      <c r="N63" s="63" t="n">
        <v>1</v>
      </c>
      <c r="O63" s="63" t="n">
        <v>4</v>
      </c>
      <c r="P63" s="63" t="n">
        <v>0</v>
      </c>
      <c r="Q63" s="63" t="n">
        <v>4</v>
      </c>
      <c r="R63" s="64" t="n">
        <v>1</v>
      </c>
      <c r="S63" s="63" t="n">
        <v>1</v>
      </c>
    </row>
    <row r="64" customFormat="false" ht="12.75" hidden="false" customHeight="false" outlineLevel="0" collapsed="false">
      <c r="A64" s="63" t="s">
        <v>89</v>
      </c>
      <c r="B64" s="63" t="n">
        <v>157</v>
      </c>
      <c r="C64" s="64" t="n">
        <v>49</v>
      </c>
      <c r="D64" s="63" t="n">
        <v>0</v>
      </c>
      <c r="E64" s="63" t="n">
        <v>6</v>
      </c>
      <c r="F64" s="63" t="n">
        <v>4</v>
      </c>
      <c r="G64" s="63" t="n">
        <v>9</v>
      </c>
      <c r="H64" s="64" t="n">
        <v>9</v>
      </c>
      <c r="I64" s="63" t="n">
        <v>3</v>
      </c>
      <c r="J64" s="63" t="n">
        <v>0</v>
      </c>
      <c r="K64" s="63" t="n">
        <v>4</v>
      </c>
      <c r="L64" s="63" t="n">
        <v>1</v>
      </c>
      <c r="M64" s="64" t="n">
        <v>2</v>
      </c>
      <c r="N64" s="63" t="n">
        <v>0</v>
      </c>
      <c r="O64" s="63" t="n">
        <v>2</v>
      </c>
      <c r="P64" s="63" t="n">
        <v>1</v>
      </c>
      <c r="Q64" s="63" t="n">
        <v>7</v>
      </c>
      <c r="R64" s="64" t="n">
        <v>0</v>
      </c>
      <c r="S64" s="63" t="n">
        <v>1</v>
      </c>
    </row>
    <row r="65" customFormat="false" ht="12.75" hidden="false" customHeight="false" outlineLevel="0" collapsed="false">
      <c r="A65" s="63" t="s">
        <v>90</v>
      </c>
      <c r="B65" s="63" t="n">
        <v>436</v>
      </c>
      <c r="C65" s="64" t="n">
        <v>49</v>
      </c>
      <c r="D65" s="63" t="n">
        <v>1</v>
      </c>
      <c r="E65" s="63" t="n">
        <v>0</v>
      </c>
      <c r="F65" s="63" t="n">
        <v>8</v>
      </c>
      <c r="G65" s="63" t="n">
        <v>2</v>
      </c>
      <c r="H65" s="64" t="n">
        <v>18</v>
      </c>
      <c r="I65" s="63" t="n">
        <v>6</v>
      </c>
      <c r="J65" s="63" t="n">
        <v>0</v>
      </c>
      <c r="K65" s="63" t="n">
        <v>6</v>
      </c>
      <c r="L65" s="63" t="n">
        <v>0</v>
      </c>
      <c r="M65" s="64" t="n">
        <v>2</v>
      </c>
      <c r="N65" s="63" t="n">
        <v>0</v>
      </c>
      <c r="O65" s="63" t="n">
        <v>0</v>
      </c>
      <c r="P65" s="63" t="n">
        <v>1</v>
      </c>
      <c r="Q65" s="63" t="n">
        <v>3</v>
      </c>
      <c r="R65" s="64" t="n">
        <v>1</v>
      </c>
      <c r="S65" s="63" t="n">
        <v>1</v>
      </c>
    </row>
    <row r="66" customFormat="false" ht="12.75" hidden="false" customHeight="false" outlineLevel="0" collapsed="false">
      <c r="A66" s="63" t="s">
        <v>91</v>
      </c>
      <c r="B66" s="63" t="n">
        <v>210</v>
      </c>
      <c r="C66" s="64" t="n">
        <v>48</v>
      </c>
      <c r="D66" s="63" t="n">
        <v>0</v>
      </c>
      <c r="E66" s="63" t="n">
        <v>1</v>
      </c>
      <c r="F66" s="63" t="n">
        <v>12</v>
      </c>
      <c r="G66" s="63" t="n">
        <v>10</v>
      </c>
      <c r="H66" s="64" t="n">
        <v>17</v>
      </c>
      <c r="I66" s="63" t="n">
        <v>2</v>
      </c>
      <c r="J66" s="63" t="n">
        <v>0</v>
      </c>
      <c r="K66" s="63" t="n">
        <v>5</v>
      </c>
      <c r="L66" s="63" t="n">
        <v>0</v>
      </c>
      <c r="M66" s="64" t="n">
        <v>1</v>
      </c>
      <c r="N66" s="63" t="n">
        <v>0</v>
      </c>
      <c r="O66" s="63" t="n">
        <v>0</v>
      </c>
      <c r="P66" s="63" t="n">
        <v>0</v>
      </c>
      <c r="Q66" s="63" t="n">
        <v>0</v>
      </c>
      <c r="R66" s="64" t="n">
        <v>0</v>
      </c>
      <c r="S66" s="63" t="n">
        <v>0</v>
      </c>
    </row>
    <row r="67" customFormat="false" ht="12.75" hidden="false" customHeight="false" outlineLevel="0" collapsed="false">
      <c r="A67" s="63" t="s">
        <v>92</v>
      </c>
      <c r="B67" s="63" t="n">
        <v>138</v>
      </c>
      <c r="C67" s="64" t="n">
        <v>47</v>
      </c>
      <c r="D67" s="63" t="n">
        <v>0</v>
      </c>
      <c r="E67" s="63" t="n">
        <v>1</v>
      </c>
      <c r="F67" s="63" t="n">
        <v>6</v>
      </c>
      <c r="G67" s="63" t="n">
        <v>2</v>
      </c>
      <c r="H67" s="64" t="n">
        <v>17</v>
      </c>
      <c r="I67" s="63" t="n">
        <v>6</v>
      </c>
      <c r="J67" s="63" t="n">
        <v>0</v>
      </c>
      <c r="K67" s="63" t="n">
        <v>6</v>
      </c>
      <c r="L67" s="63" t="n">
        <v>0</v>
      </c>
      <c r="M67" s="64" t="n">
        <v>1</v>
      </c>
      <c r="N67" s="63" t="n">
        <v>0</v>
      </c>
      <c r="O67" s="63" t="n">
        <v>2</v>
      </c>
      <c r="P67" s="63" t="n">
        <v>0</v>
      </c>
      <c r="Q67" s="63" t="n">
        <v>5</v>
      </c>
      <c r="R67" s="64" t="n">
        <v>1</v>
      </c>
      <c r="S67" s="63" t="n">
        <v>0</v>
      </c>
    </row>
    <row r="68" customFormat="false" ht="12.75" hidden="false" customHeight="false" outlineLevel="0" collapsed="false">
      <c r="A68" s="63" t="s">
        <v>93</v>
      </c>
      <c r="B68" s="63" t="n">
        <v>420</v>
      </c>
      <c r="C68" s="64" t="n">
        <v>46</v>
      </c>
      <c r="D68" s="63" t="n">
        <v>0</v>
      </c>
      <c r="E68" s="63" t="n">
        <v>2</v>
      </c>
      <c r="F68" s="63" t="n">
        <v>12</v>
      </c>
      <c r="G68" s="63" t="n">
        <v>4</v>
      </c>
      <c r="H68" s="64" t="n">
        <v>9</v>
      </c>
      <c r="I68" s="63" t="n">
        <v>1</v>
      </c>
      <c r="J68" s="63" t="n">
        <v>0</v>
      </c>
      <c r="K68" s="63" t="n">
        <v>8</v>
      </c>
      <c r="L68" s="63" t="n">
        <v>1</v>
      </c>
      <c r="M68" s="64" t="n">
        <v>2</v>
      </c>
      <c r="N68" s="63" t="n">
        <v>0</v>
      </c>
      <c r="O68" s="63" t="n">
        <v>2</v>
      </c>
      <c r="P68" s="63" t="n">
        <v>0</v>
      </c>
      <c r="Q68" s="63" t="n">
        <v>4</v>
      </c>
      <c r="R68" s="64" t="n">
        <v>0</v>
      </c>
      <c r="S68" s="63" t="n">
        <v>1</v>
      </c>
    </row>
    <row r="69" customFormat="false" ht="12.75" hidden="false" customHeight="false" outlineLevel="0" collapsed="false">
      <c r="A69" s="63" t="s">
        <v>94</v>
      </c>
      <c r="B69" s="63" t="n">
        <v>430</v>
      </c>
      <c r="C69" s="64" t="n">
        <v>40</v>
      </c>
      <c r="D69" s="63" t="n">
        <v>2</v>
      </c>
      <c r="E69" s="63" t="n">
        <v>0</v>
      </c>
      <c r="F69" s="63" t="n">
        <v>1</v>
      </c>
      <c r="G69" s="63" t="n">
        <v>1</v>
      </c>
      <c r="H69" s="64" t="n">
        <v>6</v>
      </c>
      <c r="I69" s="63" t="n">
        <v>1</v>
      </c>
      <c r="J69" s="63" t="n">
        <v>0</v>
      </c>
      <c r="K69" s="63" t="n">
        <v>20</v>
      </c>
      <c r="L69" s="63" t="n">
        <v>0</v>
      </c>
      <c r="M69" s="64" t="n">
        <v>5</v>
      </c>
      <c r="N69" s="63" t="n">
        <v>2</v>
      </c>
      <c r="O69" s="63" t="n">
        <v>1</v>
      </c>
      <c r="P69" s="63" t="n">
        <v>0</v>
      </c>
      <c r="Q69" s="63" t="n">
        <v>1</v>
      </c>
      <c r="R69" s="64" t="n">
        <v>0</v>
      </c>
      <c r="S69" s="63" t="n">
        <v>0</v>
      </c>
    </row>
    <row r="70" customFormat="false" ht="12.75" hidden="false" customHeight="false" outlineLevel="0" collapsed="false">
      <c r="A70" s="63" t="s">
        <v>95</v>
      </c>
      <c r="B70" s="63" t="n">
        <v>433</v>
      </c>
      <c r="C70" s="64" t="n">
        <v>39</v>
      </c>
      <c r="D70" s="63" t="n">
        <v>0</v>
      </c>
      <c r="E70" s="63" t="n">
        <v>2</v>
      </c>
      <c r="F70" s="63" t="n">
        <v>11</v>
      </c>
      <c r="G70" s="63" t="n">
        <v>4</v>
      </c>
      <c r="H70" s="64" t="n">
        <v>9</v>
      </c>
      <c r="I70" s="63" t="n">
        <v>2</v>
      </c>
      <c r="J70" s="63" t="n">
        <v>1</v>
      </c>
      <c r="K70" s="63" t="n">
        <v>5</v>
      </c>
      <c r="L70" s="63" t="n">
        <v>0</v>
      </c>
      <c r="M70" s="64" t="n">
        <v>0</v>
      </c>
      <c r="N70" s="63" t="n">
        <v>0</v>
      </c>
      <c r="O70" s="63" t="n">
        <v>0</v>
      </c>
      <c r="P70" s="63" t="n">
        <v>0</v>
      </c>
      <c r="Q70" s="63" t="n">
        <v>5</v>
      </c>
      <c r="R70" s="64" t="n">
        <v>0</v>
      </c>
      <c r="S70" s="63" t="n">
        <v>0</v>
      </c>
    </row>
    <row r="71" customFormat="false" ht="12.75" hidden="false" customHeight="false" outlineLevel="0" collapsed="false">
      <c r="A71" s="63" t="s">
        <v>96</v>
      </c>
      <c r="B71" s="63" t="n">
        <v>141</v>
      </c>
      <c r="C71" s="64" t="n">
        <v>36</v>
      </c>
      <c r="D71" s="63" t="n">
        <v>0</v>
      </c>
      <c r="E71" s="63" t="n">
        <v>0</v>
      </c>
      <c r="F71" s="63" t="n">
        <v>6</v>
      </c>
      <c r="G71" s="63" t="n">
        <v>4</v>
      </c>
      <c r="H71" s="64" t="n">
        <v>9</v>
      </c>
      <c r="I71" s="63" t="n">
        <v>0</v>
      </c>
      <c r="J71" s="63" t="n">
        <v>0</v>
      </c>
      <c r="K71" s="63" t="n">
        <v>4</v>
      </c>
      <c r="L71" s="63" t="n">
        <v>1</v>
      </c>
      <c r="M71" s="64" t="n">
        <v>3</v>
      </c>
      <c r="N71" s="63" t="n">
        <v>0</v>
      </c>
      <c r="O71" s="63" t="n">
        <v>3</v>
      </c>
      <c r="P71" s="63" t="n">
        <v>0</v>
      </c>
      <c r="Q71" s="63" t="n">
        <v>3</v>
      </c>
      <c r="R71" s="64" t="n">
        <v>3</v>
      </c>
      <c r="S71" s="63" t="n">
        <v>0</v>
      </c>
    </row>
    <row r="72" customFormat="false" ht="12.75" hidden="false" customHeight="false" outlineLevel="0" collapsed="false">
      <c r="A72" s="63" t="s">
        <v>97</v>
      </c>
      <c r="B72" s="63" t="n">
        <v>156</v>
      </c>
      <c r="C72" s="64" t="n">
        <v>36</v>
      </c>
      <c r="D72" s="63" t="n">
        <v>0</v>
      </c>
      <c r="E72" s="63" t="n">
        <v>3</v>
      </c>
      <c r="F72" s="63" t="n">
        <v>13</v>
      </c>
      <c r="G72" s="63" t="n">
        <v>6</v>
      </c>
      <c r="H72" s="64" t="n">
        <v>12</v>
      </c>
      <c r="I72" s="63" t="n">
        <v>0</v>
      </c>
      <c r="J72" s="63" t="n">
        <v>0</v>
      </c>
      <c r="K72" s="63" t="n">
        <v>0</v>
      </c>
      <c r="L72" s="63" t="n">
        <v>0</v>
      </c>
      <c r="M72" s="64" t="n">
        <v>0</v>
      </c>
      <c r="N72" s="63" t="n">
        <v>0</v>
      </c>
      <c r="O72" s="63" t="n">
        <v>0</v>
      </c>
      <c r="P72" s="63" t="n">
        <v>0</v>
      </c>
      <c r="Q72" s="63" t="n">
        <v>2</v>
      </c>
      <c r="R72" s="64" t="n">
        <v>0</v>
      </c>
      <c r="S72" s="63" t="n">
        <v>0</v>
      </c>
    </row>
    <row r="73" customFormat="false" ht="12.75" hidden="false" customHeight="false" outlineLevel="0" collapsed="false">
      <c r="A73" s="63" t="s">
        <v>98</v>
      </c>
      <c r="B73" s="63" t="n">
        <v>211</v>
      </c>
      <c r="C73" s="64" t="n">
        <v>35</v>
      </c>
      <c r="D73" s="63" t="n">
        <v>5</v>
      </c>
      <c r="E73" s="63" t="n">
        <v>1</v>
      </c>
      <c r="F73" s="63" t="n">
        <v>12</v>
      </c>
      <c r="G73" s="63" t="n">
        <v>4</v>
      </c>
      <c r="H73" s="64" t="n">
        <v>4</v>
      </c>
      <c r="I73" s="63" t="n">
        <v>1</v>
      </c>
      <c r="J73" s="63" t="n">
        <v>0</v>
      </c>
      <c r="K73" s="63" t="n">
        <v>4</v>
      </c>
      <c r="L73" s="63" t="n">
        <v>0</v>
      </c>
      <c r="M73" s="64" t="n">
        <v>0</v>
      </c>
      <c r="N73" s="63" t="n">
        <v>0</v>
      </c>
      <c r="O73" s="63" t="n">
        <v>1</v>
      </c>
      <c r="P73" s="63" t="n">
        <v>1</v>
      </c>
      <c r="Q73" s="63" t="n">
        <v>1</v>
      </c>
      <c r="R73" s="64" t="n">
        <v>0</v>
      </c>
      <c r="S73" s="63" t="n">
        <v>1</v>
      </c>
    </row>
    <row r="74" customFormat="false" ht="12.75" hidden="false" customHeight="false" outlineLevel="0" collapsed="false">
      <c r="A74" s="63" t="s">
        <v>99</v>
      </c>
      <c r="B74" s="63" t="n">
        <v>413</v>
      </c>
      <c r="C74" s="64" t="n">
        <v>35</v>
      </c>
      <c r="D74" s="63" t="n">
        <v>0</v>
      </c>
      <c r="E74" s="63" t="n">
        <v>0</v>
      </c>
      <c r="F74" s="63" t="n">
        <v>8</v>
      </c>
      <c r="G74" s="63" t="n">
        <v>1</v>
      </c>
      <c r="H74" s="64" t="n">
        <v>6</v>
      </c>
      <c r="I74" s="63" t="n">
        <v>2</v>
      </c>
      <c r="J74" s="63" t="n">
        <v>0</v>
      </c>
      <c r="K74" s="63" t="n">
        <v>8</v>
      </c>
      <c r="L74" s="63" t="n">
        <v>1</v>
      </c>
      <c r="M74" s="64" t="n">
        <v>3</v>
      </c>
      <c r="N74" s="63" t="n">
        <v>0</v>
      </c>
      <c r="O74" s="63" t="n">
        <v>1</v>
      </c>
      <c r="P74" s="63" t="n">
        <v>1</v>
      </c>
      <c r="Q74" s="63" t="n">
        <v>4</v>
      </c>
      <c r="R74" s="64" t="n">
        <v>0</v>
      </c>
      <c r="S74" s="63" t="n">
        <v>0</v>
      </c>
    </row>
    <row r="75" customFormat="false" ht="12.75" hidden="false" customHeight="false" outlineLevel="0" collapsed="false">
      <c r="A75" s="63" t="s">
        <v>100</v>
      </c>
      <c r="B75" s="63" t="n">
        <v>218</v>
      </c>
      <c r="C75" s="64" t="n">
        <v>32</v>
      </c>
      <c r="D75" s="63" t="n">
        <v>0</v>
      </c>
      <c r="E75" s="63" t="n">
        <v>1</v>
      </c>
      <c r="F75" s="63" t="n">
        <v>15</v>
      </c>
      <c r="G75" s="63" t="n">
        <v>4</v>
      </c>
      <c r="H75" s="64" t="n">
        <v>8</v>
      </c>
      <c r="I75" s="63" t="n">
        <v>0</v>
      </c>
      <c r="J75" s="63" t="n">
        <v>0</v>
      </c>
      <c r="K75" s="63" t="n">
        <v>2</v>
      </c>
      <c r="L75" s="63" t="n">
        <v>0</v>
      </c>
      <c r="M75" s="64" t="n">
        <v>0</v>
      </c>
      <c r="N75" s="63" t="n">
        <v>0</v>
      </c>
      <c r="O75" s="63" t="n">
        <v>1</v>
      </c>
      <c r="P75" s="63" t="n">
        <v>0</v>
      </c>
      <c r="Q75" s="63" t="n">
        <v>1</v>
      </c>
      <c r="R75" s="64" t="n">
        <v>0</v>
      </c>
      <c r="S75" s="63" t="n">
        <v>0</v>
      </c>
    </row>
    <row r="76" customFormat="false" ht="12.75" hidden="false" customHeight="false" outlineLevel="0" collapsed="false">
      <c r="A76" s="63" t="s">
        <v>101</v>
      </c>
      <c r="B76" s="63" t="n">
        <v>301</v>
      </c>
      <c r="C76" s="64" t="n">
        <v>31</v>
      </c>
      <c r="D76" s="63" t="n">
        <v>0</v>
      </c>
      <c r="E76" s="63" t="n">
        <v>2</v>
      </c>
      <c r="F76" s="63" t="n">
        <v>1</v>
      </c>
      <c r="G76" s="63" t="n">
        <v>0</v>
      </c>
      <c r="H76" s="64" t="n">
        <v>6</v>
      </c>
      <c r="I76" s="63" t="n">
        <v>0</v>
      </c>
      <c r="J76" s="63" t="n">
        <v>0</v>
      </c>
      <c r="K76" s="63" t="n">
        <v>8</v>
      </c>
      <c r="L76" s="63" t="n">
        <v>1</v>
      </c>
      <c r="M76" s="64" t="n">
        <v>3</v>
      </c>
      <c r="N76" s="63" t="n">
        <v>0</v>
      </c>
      <c r="O76" s="63" t="n">
        <v>1</v>
      </c>
      <c r="P76" s="63" t="n">
        <v>0</v>
      </c>
      <c r="Q76" s="63" t="n">
        <v>9</v>
      </c>
      <c r="R76" s="64" t="n">
        <v>0</v>
      </c>
      <c r="S76" s="63" t="n">
        <v>0</v>
      </c>
    </row>
    <row r="77" customFormat="false" ht="12.75" hidden="false" customHeight="false" outlineLevel="0" collapsed="false">
      <c r="A77" s="63" t="s">
        <v>102</v>
      </c>
      <c r="B77" s="63" t="n">
        <v>147</v>
      </c>
      <c r="C77" s="64" t="n">
        <v>28</v>
      </c>
      <c r="D77" s="63" t="n">
        <v>0</v>
      </c>
      <c r="E77" s="63" t="n">
        <v>1</v>
      </c>
      <c r="F77" s="63" t="n">
        <v>4</v>
      </c>
      <c r="G77" s="63" t="n">
        <v>1</v>
      </c>
      <c r="H77" s="64" t="n">
        <v>12</v>
      </c>
      <c r="I77" s="63" t="n">
        <v>2</v>
      </c>
      <c r="J77" s="63" t="n">
        <v>1</v>
      </c>
      <c r="K77" s="63" t="n">
        <v>1</v>
      </c>
      <c r="L77" s="63" t="n">
        <v>0</v>
      </c>
      <c r="M77" s="64" t="n">
        <v>1</v>
      </c>
      <c r="N77" s="63" t="n">
        <v>0</v>
      </c>
      <c r="O77" s="63" t="n">
        <v>2</v>
      </c>
      <c r="P77" s="63" t="n">
        <v>0</v>
      </c>
      <c r="Q77" s="63" t="n">
        <v>3</v>
      </c>
      <c r="R77" s="64" t="n">
        <v>0</v>
      </c>
      <c r="S77" s="63" t="n">
        <v>0</v>
      </c>
    </row>
    <row r="78" customFormat="false" ht="12.75" hidden="false" customHeight="false" outlineLevel="0" collapsed="false">
      <c r="A78" s="63" t="s">
        <v>103</v>
      </c>
      <c r="B78" s="63" t="n">
        <v>248</v>
      </c>
      <c r="C78" s="64" t="n">
        <v>28</v>
      </c>
      <c r="D78" s="63" t="n">
        <v>1</v>
      </c>
      <c r="E78" s="63" t="n">
        <v>0</v>
      </c>
      <c r="F78" s="63" t="n">
        <v>6</v>
      </c>
      <c r="G78" s="63" t="n">
        <v>3</v>
      </c>
      <c r="H78" s="64" t="n">
        <v>7</v>
      </c>
      <c r="I78" s="63" t="n">
        <v>1</v>
      </c>
      <c r="J78" s="63" t="n">
        <v>0</v>
      </c>
      <c r="K78" s="63" t="n">
        <v>6</v>
      </c>
      <c r="L78" s="63" t="n">
        <v>1</v>
      </c>
      <c r="M78" s="64" t="n">
        <v>0</v>
      </c>
      <c r="N78" s="63" t="n">
        <v>0</v>
      </c>
      <c r="O78" s="63" t="n">
        <v>1</v>
      </c>
      <c r="P78" s="63" t="n">
        <v>0</v>
      </c>
      <c r="Q78" s="63" t="n">
        <v>2</v>
      </c>
      <c r="R78" s="64" t="n">
        <v>0</v>
      </c>
      <c r="S78" s="63" t="n">
        <v>0</v>
      </c>
    </row>
    <row r="79" customFormat="false" ht="12.75" hidden="false" customHeight="false" outlineLevel="0" collapsed="false">
      <c r="A79" s="63" t="s">
        <v>104</v>
      </c>
      <c r="B79" s="63" t="n">
        <v>202</v>
      </c>
      <c r="C79" s="64" t="n">
        <v>24</v>
      </c>
      <c r="D79" s="63" t="n">
        <v>0</v>
      </c>
      <c r="E79" s="63" t="n">
        <v>2</v>
      </c>
      <c r="F79" s="63" t="n">
        <v>7</v>
      </c>
      <c r="G79" s="63" t="n">
        <v>4</v>
      </c>
      <c r="H79" s="64" t="n">
        <v>7</v>
      </c>
      <c r="I79" s="63" t="n">
        <v>1</v>
      </c>
      <c r="J79" s="63" t="n">
        <v>0</v>
      </c>
      <c r="K79" s="63" t="n">
        <v>2</v>
      </c>
      <c r="L79" s="63" t="n">
        <v>0</v>
      </c>
      <c r="M79" s="64" t="n">
        <v>1</v>
      </c>
      <c r="N79" s="63" t="n">
        <v>0</v>
      </c>
      <c r="O79" s="63" t="n">
        <v>0</v>
      </c>
      <c r="P79" s="63" t="n">
        <v>0</v>
      </c>
      <c r="Q79" s="63" t="n">
        <v>0</v>
      </c>
      <c r="R79" s="64" t="n">
        <v>0</v>
      </c>
      <c r="S79" s="63" t="n">
        <v>0</v>
      </c>
    </row>
    <row r="80" customFormat="false" ht="12.75" hidden="false" customHeight="false" outlineLevel="0" collapsed="false">
      <c r="A80" s="63" t="s">
        <v>105</v>
      </c>
      <c r="B80" s="63" t="n">
        <v>146</v>
      </c>
      <c r="C80" s="64" t="n">
        <v>24</v>
      </c>
      <c r="D80" s="63" t="n">
        <v>0</v>
      </c>
      <c r="E80" s="63" t="n">
        <v>0</v>
      </c>
      <c r="F80" s="63" t="n">
        <v>4</v>
      </c>
      <c r="G80" s="63" t="n">
        <v>1</v>
      </c>
      <c r="H80" s="64" t="n">
        <v>7</v>
      </c>
      <c r="I80" s="63" t="n">
        <v>0</v>
      </c>
      <c r="J80" s="63" t="n">
        <v>1</v>
      </c>
      <c r="K80" s="63" t="n">
        <v>2</v>
      </c>
      <c r="L80" s="63" t="n">
        <v>0</v>
      </c>
      <c r="M80" s="64" t="n">
        <v>3</v>
      </c>
      <c r="N80" s="63" t="n">
        <v>0</v>
      </c>
      <c r="O80" s="63" t="n">
        <v>2</v>
      </c>
      <c r="P80" s="63" t="n">
        <v>1</v>
      </c>
      <c r="Q80" s="63" t="n">
        <v>3</v>
      </c>
      <c r="R80" s="64" t="n">
        <v>0</v>
      </c>
      <c r="S80" s="63" t="n">
        <v>0</v>
      </c>
    </row>
    <row r="81" customFormat="false" ht="12.75" hidden="false" customHeight="false" outlineLevel="0" collapsed="false">
      <c r="A81" s="63" t="s">
        <v>106</v>
      </c>
      <c r="B81" s="63" t="n">
        <v>230</v>
      </c>
      <c r="C81" s="64" t="n">
        <v>24</v>
      </c>
      <c r="D81" s="63" t="n">
        <v>0</v>
      </c>
      <c r="E81" s="63" t="n">
        <v>2</v>
      </c>
      <c r="F81" s="63" t="n">
        <v>6</v>
      </c>
      <c r="G81" s="63" t="n">
        <v>1</v>
      </c>
      <c r="H81" s="64" t="n">
        <v>7</v>
      </c>
      <c r="I81" s="63" t="n">
        <v>0</v>
      </c>
      <c r="J81" s="63" t="n">
        <v>0</v>
      </c>
      <c r="K81" s="63" t="n">
        <v>3</v>
      </c>
      <c r="L81" s="63" t="n">
        <v>0</v>
      </c>
      <c r="M81" s="64" t="n">
        <v>1</v>
      </c>
      <c r="N81" s="63" t="n">
        <v>0</v>
      </c>
      <c r="O81" s="63" t="n">
        <v>2</v>
      </c>
      <c r="P81" s="63" t="n">
        <v>0</v>
      </c>
      <c r="Q81" s="63" t="n">
        <v>2</v>
      </c>
      <c r="R81" s="64" t="n">
        <v>0</v>
      </c>
      <c r="S81" s="63" t="n">
        <v>0</v>
      </c>
    </row>
    <row r="82" customFormat="false" ht="12.75" hidden="false" customHeight="false" outlineLevel="0" collapsed="false">
      <c r="A82" s="63" t="s">
        <v>107</v>
      </c>
      <c r="B82" s="63" t="n">
        <v>314</v>
      </c>
      <c r="C82" s="64" t="n">
        <v>21</v>
      </c>
      <c r="D82" s="63" t="n">
        <v>1</v>
      </c>
      <c r="E82" s="63" t="n">
        <v>0</v>
      </c>
      <c r="F82" s="63" t="n">
        <v>3</v>
      </c>
      <c r="G82" s="63" t="n">
        <v>0</v>
      </c>
      <c r="H82" s="64" t="n">
        <v>4</v>
      </c>
      <c r="I82" s="63" t="n">
        <v>2</v>
      </c>
      <c r="J82" s="63" t="n">
        <v>0</v>
      </c>
      <c r="K82" s="63" t="n">
        <v>2</v>
      </c>
      <c r="L82" s="63" t="n">
        <v>1</v>
      </c>
      <c r="M82" s="64" t="n">
        <v>2</v>
      </c>
      <c r="N82" s="63" t="n">
        <v>0</v>
      </c>
      <c r="O82" s="63" t="n">
        <v>2</v>
      </c>
      <c r="P82" s="63" t="n">
        <v>0</v>
      </c>
      <c r="Q82" s="63" t="n">
        <v>3</v>
      </c>
      <c r="R82" s="64" t="n">
        <v>0</v>
      </c>
      <c r="S82" s="63" t="n">
        <v>1</v>
      </c>
    </row>
    <row r="83" customFormat="false" ht="12.75" hidden="false" customHeight="false" outlineLevel="0" collapsed="false">
      <c r="A83" s="63" t="s">
        <v>108</v>
      </c>
      <c r="B83" s="63" t="n">
        <v>317</v>
      </c>
      <c r="C83" s="64" t="n">
        <v>21</v>
      </c>
      <c r="D83" s="63" t="n">
        <v>1</v>
      </c>
      <c r="E83" s="63" t="n">
        <v>1</v>
      </c>
      <c r="F83" s="63" t="n">
        <v>4</v>
      </c>
      <c r="G83" s="63" t="n">
        <v>1</v>
      </c>
      <c r="H83" s="64" t="n">
        <v>4</v>
      </c>
      <c r="I83" s="63" t="n">
        <v>0</v>
      </c>
      <c r="J83" s="63" t="n">
        <v>0</v>
      </c>
      <c r="K83" s="63" t="n">
        <v>5</v>
      </c>
      <c r="L83" s="63" t="n">
        <v>0</v>
      </c>
      <c r="M83" s="64" t="n">
        <v>1</v>
      </c>
      <c r="N83" s="63" t="n">
        <v>0</v>
      </c>
      <c r="O83" s="63" t="n">
        <v>0</v>
      </c>
      <c r="P83" s="63" t="n">
        <v>0</v>
      </c>
      <c r="Q83" s="63" t="n">
        <v>4</v>
      </c>
      <c r="R83" s="64" t="n">
        <v>0</v>
      </c>
      <c r="S83" s="63" t="n">
        <v>0</v>
      </c>
    </row>
    <row r="84" customFormat="false" ht="12.75" hidden="false" customHeight="false" outlineLevel="0" collapsed="false">
      <c r="A84" s="63" t="s">
        <v>109</v>
      </c>
      <c r="B84" s="63" t="n">
        <v>214</v>
      </c>
      <c r="C84" s="64" t="n">
        <v>21</v>
      </c>
      <c r="D84" s="63" t="n">
        <v>0</v>
      </c>
      <c r="E84" s="63" t="n">
        <v>2</v>
      </c>
      <c r="F84" s="63" t="n">
        <v>7</v>
      </c>
      <c r="G84" s="63" t="n">
        <v>1</v>
      </c>
      <c r="H84" s="64" t="n">
        <v>7</v>
      </c>
      <c r="I84" s="63" t="n">
        <v>0</v>
      </c>
      <c r="J84" s="63" t="n">
        <v>0</v>
      </c>
      <c r="K84" s="63" t="n">
        <v>4</v>
      </c>
      <c r="L84" s="63" t="n">
        <v>0</v>
      </c>
      <c r="M84" s="64" t="n">
        <v>0</v>
      </c>
      <c r="N84" s="63" t="n">
        <v>0</v>
      </c>
      <c r="O84" s="63" t="n">
        <v>0</v>
      </c>
      <c r="P84" s="63" t="n">
        <v>0</v>
      </c>
      <c r="Q84" s="63" t="n">
        <v>0</v>
      </c>
      <c r="R84" s="64" t="n">
        <v>0</v>
      </c>
      <c r="S84" s="63" t="n">
        <v>0</v>
      </c>
    </row>
    <row r="85" customFormat="false" ht="12.75" hidden="false" customHeight="false" outlineLevel="0" collapsed="false">
      <c r="A85" s="63" t="s">
        <v>110</v>
      </c>
      <c r="B85" s="63" t="n">
        <v>319</v>
      </c>
      <c r="C85" s="64" t="n">
        <v>21</v>
      </c>
      <c r="D85" s="63" t="n">
        <v>1</v>
      </c>
      <c r="E85" s="63" t="n">
        <v>0</v>
      </c>
      <c r="F85" s="63" t="n">
        <v>1</v>
      </c>
      <c r="G85" s="63" t="n">
        <v>1</v>
      </c>
      <c r="H85" s="64" t="n">
        <v>3</v>
      </c>
      <c r="I85" s="63" t="n">
        <v>1</v>
      </c>
      <c r="J85" s="63" t="n">
        <v>0</v>
      </c>
      <c r="K85" s="63" t="n">
        <v>4</v>
      </c>
      <c r="L85" s="63" t="n">
        <v>0</v>
      </c>
      <c r="M85" s="64" t="n">
        <v>0</v>
      </c>
      <c r="N85" s="63" t="n">
        <v>0</v>
      </c>
      <c r="O85" s="63" t="n">
        <v>6</v>
      </c>
      <c r="P85" s="63" t="n">
        <v>0</v>
      </c>
      <c r="Q85" s="63" t="n">
        <v>3</v>
      </c>
      <c r="R85" s="64" t="n">
        <v>0</v>
      </c>
      <c r="S85" s="63" t="n">
        <v>1</v>
      </c>
    </row>
    <row r="86" customFormat="false" ht="12.75" hidden="false" customHeight="false" outlineLevel="0" collapsed="false">
      <c r="A86" s="63" t="s">
        <v>111</v>
      </c>
      <c r="B86" s="63" t="n">
        <v>117</v>
      </c>
      <c r="C86" s="64" t="n">
        <v>21</v>
      </c>
      <c r="D86" s="63" t="n">
        <v>0</v>
      </c>
      <c r="E86" s="63" t="n">
        <v>0</v>
      </c>
      <c r="F86" s="63" t="n">
        <v>3</v>
      </c>
      <c r="G86" s="63" t="n">
        <v>0</v>
      </c>
      <c r="H86" s="64" t="n">
        <v>6</v>
      </c>
      <c r="I86" s="63" t="n">
        <v>0</v>
      </c>
      <c r="J86" s="63" t="n">
        <v>0</v>
      </c>
      <c r="K86" s="63" t="n">
        <v>7</v>
      </c>
      <c r="L86" s="63" t="n">
        <v>0</v>
      </c>
      <c r="M86" s="64" t="n">
        <v>2</v>
      </c>
      <c r="N86" s="63" t="n">
        <v>0</v>
      </c>
      <c r="O86" s="63" t="n">
        <v>2</v>
      </c>
      <c r="P86" s="63" t="n">
        <v>0</v>
      </c>
      <c r="Q86" s="63" t="n">
        <v>1</v>
      </c>
      <c r="R86" s="64" t="n">
        <v>0</v>
      </c>
      <c r="S86" s="63" t="n">
        <v>0</v>
      </c>
    </row>
    <row r="87" customFormat="false" ht="12.75" hidden="false" customHeight="false" outlineLevel="0" collapsed="false">
      <c r="A87" s="63" t="s">
        <v>112</v>
      </c>
      <c r="B87" s="63" t="n">
        <v>416</v>
      </c>
      <c r="C87" s="64" t="n">
        <v>19</v>
      </c>
      <c r="D87" s="63" t="n">
        <v>0</v>
      </c>
      <c r="E87" s="63" t="n">
        <v>0</v>
      </c>
      <c r="F87" s="63" t="n">
        <v>13</v>
      </c>
      <c r="G87" s="63" t="n">
        <v>0</v>
      </c>
      <c r="H87" s="64" t="n">
        <v>3</v>
      </c>
      <c r="I87" s="63" t="n">
        <v>0</v>
      </c>
      <c r="J87" s="63" t="n">
        <v>0</v>
      </c>
      <c r="K87" s="63" t="n">
        <v>0</v>
      </c>
      <c r="L87" s="63" t="n">
        <v>0</v>
      </c>
      <c r="M87" s="64" t="n">
        <v>1</v>
      </c>
      <c r="N87" s="63" t="n">
        <v>0</v>
      </c>
      <c r="O87" s="63" t="n">
        <v>0</v>
      </c>
      <c r="P87" s="63" t="n">
        <v>0</v>
      </c>
      <c r="Q87" s="63" t="n">
        <v>1</v>
      </c>
      <c r="R87" s="64" t="n">
        <v>0</v>
      </c>
      <c r="S87" s="63" t="n">
        <v>1</v>
      </c>
    </row>
    <row r="88" customFormat="false" ht="12.75" hidden="false" customHeight="false" outlineLevel="0" collapsed="false">
      <c r="A88" s="63" t="s">
        <v>113</v>
      </c>
      <c r="B88" s="63" t="n">
        <v>424</v>
      </c>
      <c r="C88" s="64" t="n">
        <v>19</v>
      </c>
      <c r="D88" s="63" t="n">
        <v>0</v>
      </c>
      <c r="E88" s="63" t="n">
        <v>0</v>
      </c>
      <c r="F88" s="63" t="n">
        <v>7</v>
      </c>
      <c r="G88" s="63" t="n">
        <v>1</v>
      </c>
      <c r="H88" s="64" t="n">
        <v>7</v>
      </c>
      <c r="I88" s="63" t="n">
        <v>1</v>
      </c>
      <c r="J88" s="63" t="n">
        <v>0</v>
      </c>
      <c r="K88" s="63" t="n">
        <v>2</v>
      </c>
      <c r="L88" s="63" t="n">
        <v>0</v>
      </c>
      <c r="M88" s="64" t="n">
        <v>0</v>
      </c>
      <c r="N88" s="63" t="n">
        <v>0</v>
      </c>
      <c r="O88" s="63" t="n">
        <v>1</v>
      </c>
      <c r="P88" s="63" t="n">
        <v>0</v>
      </c>
      <c r="Q88" s="63" t="n">
        <v>0</v>
      </c>
      <c r="R88" s="64" t="n">
        <v>0</v>
      </c>
      <c r="S88" s="63" t="n">
        <v>0</v>
      </c>
    </row>
    <row r="89" customFormat="false" ht="12.75" hidden="false" customHeight="false" outlineLevel="0" collapsed="false">
      <c r="A89" s="63" t="s">
        <v>114</v>
      </c>
      <c r="B89" s="63" t="n">
        <v>323</v>
      </c>
      <c r="C89" s="64" t="n">
        <v>16</v>
      </c>
      <c r="D89" s="63" t="n">
        <v>0</v>
      </c>
      <c r="E89" s="63" t="n">
        <v>0</v>
      </c>
      <c r="F89" s="63" t="n">
        <v>2</v>
      </c>
      <c r="G89" s="63" t="n">
        <v>1</v>
      </c>
      <c r="H89" s="64" t="n">
        <v>3</v>
      </c>
      <c r="I89" s="63" t="n">
        <v>2</v>
      </c>
      <c r="J89" s="63" t="n">
        <v>0</v>
      </c>
      <c r="K89" s="63" t="n">
        <v>2</v>
      </c>
      <c r="L89" s="63" t="n">
        <v>0</v>
      </c>
      <c r="M89" s="64" t="n">
        <v>2</v>
      </c>
      <c r="N89" s="63" t="n">
        <v>0</v>
      </c>
      <c r="O89" s="63" t="n">
        <v>0</v>
      </c>
      <c r="P89" s="63" t="n">
        <v>0</v>
      </c>
      <c r="Q89" s="63" t="n">
        <v>3</v>
      </c>
      <c r="R89" s="64" t="n">
        <v>1</v>
      </c>
      <c r="S89" s="63" t="n">
        <v>0</v>
      </c>
    </row>
    <row r="90" customFormat="false" ht="12.75" hidden="false" customHeight="false" outlineLevel="0" collapsed="false">
      <c r="A90" s="63" t="s">
        <v>115</v>
      </c>
      <c r="B90" s="63" t="n">
        <v>216</v>
      </c>
      <c r="C90" s="64" t="n">
        <v>13</v>
      </c>
      <c r="D90" s="63" t="n">
        <v>0</v>
      </c>
      <c r="E90" s="63" t="n">
        <v>0</v>
      </c>
      <c r="F90" s="63" t="n">
        <v>9</v>
      </c>
      <c r="G90" s="63" t="n">
        <v>1</v>
      </c>
      <c r="H90" s="64" t="n">
        <v>3</v>
      </c>
      <c r="I90" s="63" t="n">
        <v>0</v>
      </c>
      <c r="J90" s="63" t="n">
        <v>0</v>
      </c>
      <c r="K90" s="63" t="n">
        <v>0</v>
      </c>
      <c r="L90" s="63" t="n">
        <v>0</v>
      </c>
      <c r="M90" s="64" t="n">
        <v>0</v>
      </c>
      <c r="N90" s="63" t="n">
        <v>0</v>
      </c>
      <c r="O90" s="63" t="n">
        <v>0</v>
      </c>
      <c r="P90" s="63" t="n">
        <v>0</v>
      </c>
      <c r="Q90" s="63" t="n">
        <v>0</v>
      </c>
      <c r="R90" s="64" t="n">
        <v>0</v>
      </c>
      <c r="S90" s="63" t="n">
        <v>0</v>
      </c>
    </row>
    <row r="91" customFormat="false" ht="12.75" hidden="false" customHeight="false" outlineLevel="0" collapsed="false">
      <c r="A91" s="63" t="s">
        <v>116</v>
      </c>
      <c r="B91" s="63" t="n">
        <v>443</v>
      </c>
      <c r="C91" s="64" t="n">
        <v>13</v>
      </c>
      <c r="D91" s="63" t="n">
        <v>0</v>
      </c>
      <c r="E91" s="63" t="n">
        <v>0</v>
      </c>
      <c r="F91" s="63" t="n">
        <v>0</v>
      </c>
      <c r="G91" s="63" t="n">
        <v>0</v>
      </c>
      <c r="H91" s="64" t="n">
        <v>3</v>
      </c>
      <c r="I91" s="63" t="n">
        <v>0</v>
      </c>
      <c r="J91" s="63" t="n">
        <v>0</v>
      </c>
      <c r="K91" s="63" t="n">
        <v>2</v>
      </c>
      <c r="L91" s="63" t="n">
        <v>0</v>
      </c>
      <c r="M91" s="64" t="n">
        <v>1</v>
      </c>
      <c r="N91" s="63" t="n">
        <v>0</v>
      </c>
      <c r="O91" s="63" t="n">
        <v>0</v>
      </c>
      <c r="P91" s="63" t="n">
        <v>2</v>
      </c>
      <c r="Q91" s="63" t="n">
        <v>3</v>
      </c>
      <c r="R91" s="64" t="n">
        <v>2</v>
      </c>
      <c r="S91" s="63" t="n">
        <v>0</v>
      </c>
    </row>
    <row r="92" customFormat="false" ht="12.75" hidden="false" customHeight="false" outlineLevel="0" collapsed="false">
      <c r="A92" s="63" t="s">
        <v>117</v>
      </c>
      <c r="B92" s="63" t="n">
        <v>324</v>
      </c>
      <c r="C92" s="64" t="n">
        <v>13</v>
      </c>
      <c r="D92" s="63" t="n">
        <v>0</v>
      </c>
      <c r="E92" s="63" t="n">
        <v>0</v>
      </c>
      <c r="F92" s="63" t="n">
        <v>1</v>
      </c>
      <c r="G92" s="63" t="n">
        <v>0</v>
      </c>
      <c r="H92" s="64" t="n">
        <v>4</v>
      </c>
      <c r="I92" s="63" t="n">
        <v>0</v>
      </c>
      <c r="J92" s="63" t="n">
        <v>0</v>
      </c>
      <c r="K92" s="63" t="n">
        <v>3</v>
      </c>
      <c r="L92" s="63" t="n">
        <v>0</v>
      </c>
      <c r="M92" s="64" t="n">
        <v>0</v>
      </c>
      <c r="N92" s="63" t="n">
        <v>0</v>
      </c>
      <c r="O92" s="63" t="n">
        <v>1</v>
      </c>
      <c r="P92" s="63" t="n">
        <v>0</v>
      </c>
      <c r="Q92" s="63" t="n">
        <v>4</v>
      </c>
      <c r="R92" s="64" t="n">
        <v>0</v>
      </c>
      <c r="S92" s="63" t="n">
        <v>0</v>
      </c>
    </row>
    <row r="93" customFormat="false" ht="12.75" hidden="false" customHeight="false" outlineLevel="0" collapsed="false">
      <c r="A93" s="63" t="s">
        <v>118</v>
      </c>
      <c r="B93" s="63" t="n">
        <v>555</v>
      </c>
      <c r="C93" s="64" t="n">
        <v>12</v>
      </c>
      <c r="D93" s="63" t="n">
        <v>0</v>
      </c>
      <c r="E93" s="63" t="n">
        <v>0</v>
      </c>
      <c r="F93" s="63" t="n">
        <v>4</v>
      </c>
      <c r="G93" s="63" t="n">
        <v>0</v>
      </c>
      <c r="H93" s="64" t="n">
        <v>2</v>
      </c>
      <c r="I93" s="63" t="n">
        <v>1</v>
      </c>
      <c r="J93" s="63" t="n">
        <v>0</v>
      </c>
      <c r="K93" s="63" t="n">
        <v>4</v>
      </c>
      <c r="L93" s="63" t="n">
        <v>0</v>
      </c>
      <c r="M93" s="64" t="n">
        <v>0</v>
      </c>
      <c r="N93" s="63" t="n">
        <v>0</v>
      </c>
      <c r="O93" s="63" t="n">
        <v>0</v>
      </c>
      <c r="P93" s="63" t="n">
        <v>0</v>
      </c>
      <c r="Q93" s="63" t="n">
        <v>0</v>
      </c>
      <c r="R93" s="64" t="n">
        <v>0</v>
      </c>
      <c r="S93" s="63" t="n">
        <v>1</v>
      </c>
    </row>
    <row r="94" customFormat="false" ht="12.75" hidden="false" customHeight="false" outlineLevel="0" collapsed="false">
      <c r="A94" s="63" t="s">
        <v>119</v>
      </c>
      <c r="B94" s="63" t="n">
        <v>412</v>
      </c>
      <c r="C94" s="64" t="n">
        <v>12</v>
      </c>
      <c r="D94" s="63" t="n">
        <v>0</v>
      </c>
      <c r="E94" s="63" t="n">
        <v>1</v>
      </c>
      <c r="F94" s="63" t="n">
        <v>2</v>
      </c>
      <c r="G94" s="63" t="n">
        <v>2</v>
      </c>
      <c r="H94" s="64" t="n">
        <v>6</v>
      </c>
      <c r="I94" s="63" t="n">
        <v>0</v>
      </c>
      <c r="J94" s="63" t="n">
        <v>0</v>
      </c>
      <c r="K94" s="63" t="n">
        <v>1</v>
      </c>
      <c r="L94" s="63" t="n">
        <v>0</v>
      </c>
      <c r="M94" s="64" t="n">
        <v>0</v>
      </c>
      <c r="N94" s="63" t="n">
        <v>0</v>
      </c>
      <c r="O94" s="63" t="n">
        <v>0</v>
      </c>
      <c r="P94" s="63" t="n">
        <v>0</v>
      </c>
      <c r="Q94" s="63" t="n">
        <v>0</v>
      </c>
      <c r="R94" s="64" t="n">
        <v>0</v>
      </c>
      <c r="S94" s="63" t="n">
        <v>0</v>
      </c>
    </row>
    <row r="95" customFormat="false" ht="12.75" hidden="false" customHeight="false" outlineLevel="0" collapsed="false">
      <c r="A95" s="63" t="s">
        <v>120</v>
      </c>
      <c r="B95" s="63" t="n">
        <v>114</v>
      </c>
      <c r="C95" s="64" t="n">
        <v>12</v>
      </c>
      <c r="D95" s="63" t="n">
        <v>0</v>
      </c>
      <c r="E95" s="63" t="n">
        <v>0</v>
      </c>
      <c r="F95" s="63" t="n">
        <v>0</v>
      </c>
      <c r="G95" s="63" t="n">
        <v>2</v>
      </c>
      <c r="H95" s="64" t="n">
        <v>1</v>
      </c>
      <c r="I95" s="63" t="n">
        <v>2</v>
      </c>
      <c r="J95" s="63" t="n">
        <v>0</v>
      </c>
      <c r="K95" s="63" t="n">
        <v>3</v>
      </c>
      <c r="L95" s="63" t="n">
        <v>0</v>
      </c>
      <c r="M95" s="64" t="n">
        <v>3</v>
      </c>
      <c r="N95" s="63" t="n">
        <v>0</v>
      </c>
      <c r="O95" s="63" t="n">
        <v>0</v>
      </c>
      <c r="P95" s="63" t="n">
        <v>0</v>
      </c>
      <c r="Q95" s="63" t="n">
        <v>1</v>
      </c>
      <c r="R95" s="64" t="n">
        <v>0</v>
      </c>
      <c r="S95" s="63" t="n">
        <v>0</v>
      </c>
    </row>
    <row r="96" customFormat="false" ht="12.75" hidden="false" customHeight="false" outlineLevel="0" collapsed="false">
      <c r="A96" s="63" t="s">
        <v>121</v>
      </c>
      <c r="B96" s="63" t="n">
        <v>238</v>
      </c>
      <c r="C96" s="64" t="n">
        <v>12</v>
      </c>
      <c r="D96" s="63" t="n">
        <v>1</v>
      </c>
      <c r="E96" s="63" t="n">
        <v>1</v>
      </c>
      <c r="F96" s="63" t="n">
        <v>1</v>
      </c>
      <c r="G96" s="63" t="n">
        <v>0</v>
      </c>
      <c r="H96" s="64" t="n">
        <v>5</v>
      </c>
      <c r="I96" s="63" t="n">
        <v>2</v>
      </c>
      <c r="J96" s="63" t="n">
        <v>0</v>
      </c>
      <c r="K96" s="63" t="n">
        <v>1</v>
      </c>
      <c r="L96" s="63" t="n">
        <v>0</v>
      </c>
      <c r="M96" s="64" t="n">
        <v>0</v>
      </c>
      <c r="N96" s="63" t="n">
        <v>0</v>
      </c>
      <c r="O96" s="63" t="n">
        <v>1</v>
      </c>
      <c r="P96" s="63" t="n">
        <v>0</v>
      </c>
      <c r="Q96" s="63" t="n">
        <v>0</v>
      </c>
      <c r="R96" s="64" t="n">
        <v>0</v>
      </c>
      <c r="S96" s="63" t="n">
        <v>0</v>
      </c>
    </row>
    <row r="97" customFormat="false" ht="12.75" hidden="false" customHeight="false" outlineLevel="0" collapsed="false">
      <c r="A97" s="63" t="s">
        <v>122</v>
      </c>
      <c r="B97" s="63" t="n">
        <v>501</v>
      </c>
      <c r="C97" s="64" t="n">
        <v>11</v>
      </c>
      <c r="D97" s="63" t="n">
        <v>0</v>
      </c>
      <c r="E97" s="63" t="n">
        <v>0</v>
      </c>
      <c r="F97" s="63" t="n">
        <v>0</v>
      </c>
      <c r="G97" s="63" t="n">
        <v>0</v>
      </c>
      <c r="H97" s="64" t="n">
        <v>5</v>
      </c>
      <c r="I97" s="63" t="n">
        <v>1</v>
      </c>
      <c r="J97" s="63" t="n">
        <v>0</v>
      </c>
      <c r="K97" s="63" t="n">
        <v>1</v>
      </c>
      <c r="L97" s="63" t="n">
        <v>0</v>
      </c>
      <c r="M97" s="64" t="n">
        <v>2</v>
      </c>
      <c r="N97" s="63" t="n">
        <v>0</v>
      </c>
      <c r="O97" s="63" t="n">
        <v>1</v>
      </c>
      <c r="P97" s="63" t="n">
        <v>0</v>
      </c>
      <c r="Q97" s="63" t="n">
        <v>1</v>
      </c>
      <c r="R97" s="64" t="n">
        <v>0</v>
      </c>
      <c r="S97" s="63" t="n">
        <v>0</v>
      </c>
    </row>
    <row r="98" customFormat="false" ht="12.75" hidden="false" customHeight="false" outlineLevel="0" collapsed="false">
      <c r="A98" s="63" t="s">
        <v>123</v>
      </c>
      <c r="B98" s="63" t="n">
        <v>207</v>
      </c>
      <c r="C98" s="64" t="n">
        <v>11</v>
      </c>
      <c r="D98" s="63" t="n">
        <v>0</v>
      </c>
      <c r="E98" s="63" t="n">
        <v>0</v>
      </c>
      <c r="F98" s="63" t="n">
        <v>6</v>
      </c>
      <c r="G98" s="63" t="n">
        <v>1</v>
      </c>
      <c r="H98" s="64" t="n">
        <v>3</v>
      </c>
      <c r="I98" s="63" t="n">
        <v>0</v>
      </c>
      <c r="J98" s="63" t="n">
        <v>0</v>
      </c>
      <c r="K98" s="63" t="n">
        <v>0</v>
      </c>
      <c r="L98" s="63" t="n">
        <v>0</v>
      </c>
      <c r="M98" s="64" t="n">
        <v>0</v>
      </c>
      <c r="N98" s="63" t="n">
        <v>0</v>
      </c>
      <c r="O98" s="63" t="n">
        <v>0</v>
      </c>
      <c r="P98" s="63" t="n">
        <v>0</v>
      </c>
      <c r="Q98" s="63" t="n">
        <v>0</v>
      </c>
      <c r="R98" s="64" t="n">
        <v>1</v>
      </c>
      <c r="S98" s="63" t="n">
        <v>0</v>
      </c>
    </row>
    <row r="99" customFormat="false" ht="12.75" hidden="false" customHeight="false" outlineLevel="0" collapsed="false">
      <c r="A99" s="63" t="s">
        <v>124</v>
      </c>
      <c r="B99" s="63" t="n">
        <v>101</v>
      </c>
      <c r="C99" s="64" t="n">
        <v>9</v>
      </c>
      <c r="D99" s="63" t="n">
        <v>1</v>
      </c>
      <c r="E99" s="63" t="n">
        <v>0</v>
      </c>
      <c r="F99" s="63" t="n">
        <v>0</v>
      </c>
      <c r="G99" s="63" t="n">
        <v>0</v>
      </c>
      <c r="H99" s="64" t="n">
        <v>2</v>
      </c>
      <c r="I99" s="63" t="n">
        <v>1</v>
      </c>
      <c r="J99" s="63" t="n">
        <v>0</v>
      </c>
      <c r="K99" s="63" t="n">
        <v>2</v>
      </c>
      <c r="L99" s="63" t="n">
        <v>0</v>
      </c>
      <c r="M99" s="64" t="n">
        <v>0</v>
      </c>
      <c r="N99" s="63" t="n">
        <v>0</v>
      </c>
      <c r="O99" s="63" t="n">
        <v>2</v>
      </c>
      <c r="P99" s="63" t="n">
        <v>0</v>
      </c>
      <c r="Q99" s="63" t="n">
        <v>1</v>
      </c>
      <c r="R99" s="64" t="n">
        <v>0</v>
      </c>
      <c r="S99" s="63" t="n">
        <v>0</v>
      </c>
    </row>
    <row r="100" customFormat="false" ht="12.75" hidden="false" customHeight="false" outlineLevel="0" collapsed="false">
      <c r="A100" s="63" t="s">
        <v>125</v>
      </c>
      <c r="B100" s="63" t="n">
        <v>145</v>
      </c>
      <c r="C100" s="64" t="n">
        <v>9</v>
      </c>
      <c r="D100" s="63" t="n">
        <v>0</v>
      </c>
      <c r="E100" s="63" t="n">
        <v>0</v>
      </c>
      <c r="F100" s="63" t="n">
        <v>1</v>
      </c>
      <c r="G100" s="63" t="n">
        <v>2</v>
      </c>
      <c r="H100" s="64" t="n">
        <v>1</v>
      </c>
      <c r="I100" s="63" t="n">
        <v>0</v>
      </c>
      <c r="J100" s="63" t="n">
        <v>2</v>
      </c>
      <c r="K100" s="63" t="n">
        <v>2</v>
      </c>
      <c r="L100" s="63" t="n">
        <v>0</v>
      </c>
      <c r="M100" s="64" t="n">
        <v>1</v>
      </c>
      <c r="N100" s="63" t="n">
        <v>0</v>
      </c>
      <c r="O100" s="63" t="n">
        <v>0</v>
      </c>
      <c r="P100" s="63" t="n">
        <v>0</v>
      </c>
      <c r="Q100" s="63" t="n">
        <v>0</v>
      </c>
      <c r="R100" s="64" t="n">
        <v>0</v>
      </c>
      <c r="S100" s="63" t="n">
        <v>0</v>
      </c>
    </row>
    <row r="101" customFormat="false" ht="12.75" hidden="false" customHeight="false" outlineLevel="0" collapsed="false">
      <c r="A101" s="63" t="s">
        <v>126</v>
      </c>
      <c r="B101" s="63" t="n">
        <v>444</v>
      </c>
      <c r="C101" s="64" t="n">
        <v>9</v>
      </c>
      <c r="D101" s="63" t="n">
        <v>0</v>
      </c>
      <c r="E101" s="63" t="n">
        <v>0</v>
      </c>
      <c r="F101" s="63" t="n">
        <v>4</v>
      </c>
      <c r="G101" s="63" t="n">
        <v>0</v>
      </c>
      <c r="H101" s="64" t="n">
        <v>0</v>
      </c>
      <c r="I101" s="63" t="n">
        <v>0</v>
      </c>
      <c r="J101" s="63" t="n">
        <v>0</v>
      </c>
      <c r="K101" s="63" t="n">
        <v>2</v>
      </c>
      <c r="L101" s="63" t="n">
        <v>0</v>
      </c>
      <c r="M101" s="64" t="n">
        <v>1</v>
      </c>
      <c r="N101" s="63" t="n">
        <v>0</v>
      </c>
      <c r="O101" s="63" t="n">
        <v>0</v>
      </c>
      <c r="P101" s="63" t="n">
        <v>0</v>
      </c>
      <c r="Q101" s="63" t="n">
        <v>2</v>
      </c>
      <c r="R101" s="64" t="n">
        <v>0</v>
      </c>
      <c r="S101" s="63" t="n">
        <v>0</v>
      </c>
    </row>
    <row r="102" customFormat="false" ht="12.75" hidden="false" customHeight="false" outlineLevel="0" collapsed="false">
      <c r="A102" s="63" t="s">
        <v>127</v>
      </c>
      <c r="B102" s="63" t="n">
        <v>504</v>
      </c>
      <c r="C102" s="64" t="n">
        <v>8</v>
      </c>
      <c r="D102" s="63" t="n">
        <v>0</v>
      </c>
      <c r="E102" s="63" t="n">
        <v>0</v>
      </c>
      <c r="F102" s="63" t="n">
        <v>0</v>
      </c>
      <c r="G102" s="63" t="n">
        <v>0</v>
      </c>
      <c r="H102" s="64" t="n">
        <v>3</v>
      </c>
      <c r="I102" s="63" t="n">
        <v>0</v>
      </c>
      <c r="J102" s="63" t="n">
        <v>0</v>
      </c>
      <c r="K102" s="63" t="n">
        <v>2</v>
      </c>
      <c r="L102" s="63" t="n">
        <v>1</v>
      </c>
      <c r="M102" s="64" t="n">
        <v>0</v>
      </c>
      <c r="N102" s="63" t="n">
        <v>0</v>
      </c>
      <c r="O102" s="63" t="n">
        <v>1</v>
      </c>
      <c r="P102" s="63" t="n">
        <v>0</v>
      </c>
      <c r="Q102" s="63" t="n">
        <v>1</v>
      </c>
      <c r="R102" s="64" t="n">
        <v>0</v>
      </c>
      <c r="S102" s="63" t="n">
        <v>0</v>
      </c>
    </row>
    <row r="103" customFormat="false" ht="12.75" hidden="false" customHeight="false" outlineLevel="0" collapsed="false">
      <c r="A103" s="63" t="s">
        <v>128</v>
      </c>
      <c r="B103" s="63" t="n">
        <v>447</v>
      </c>
      <c r="C103" s="64" t="n">
        <v>7</v>
      </c>
      <c r="D103" s="63" t="n">
        <v>3</v>
      </c>
      <c r="E103" s="63" t="n">
        <v>0</v>
      </c>
      <c r="F103" s="63" t="n">
        <v>2</v>
      </c>
      <c r="G103" s="63" t="n">
        <v>0</v>
      </c>
      <c r="H103" s="64" t="n">
        <v>2</v>
      </c>
      <c r="I103" s="63" t="n">
        <v>0</v>
      </c>
      <c r="J103" s="63" t="n">
        <v>0</v>
      </c>
      <c r="K103" s="63" t="n">
        <v>0</v>
      </c>
      <c r="L103" s="63" t="n">
        <v>0</v>
      </c>
      <c r="M103" s="64" t="n">
        <v>0</v>
      </c>
      <c r="N103" s="63" t="n">
        <v>0</v>
      </c>
      <c r="O103" s="63" t="n">
        <v>0</v>
      </c>
      <c r="P103" s="63" t="n">
        <v>0</v>
      </c>
      <c r="Q103" s="63" t="n">
        <v>0</v>
      </c>
      <c r="R103" s="64" t="n">
        <v>0</v>
      </c>
      <c r="S103" s="63" t="n">
        <v>0</v>
      </c>
    </row>
    <row r="104" customFormat="false" ht="12.75" hidden="false" customHeight="false" outlineLevel="0" collapsed="false">
      <c r="A104" s="63" t="s">
        <v>129</v>
      </c>
      <c r="B104" s="63" t="n">
        <v>401</v>
      </c>
      <c r="C104" s="64" t="n">
        <v>6</v>
      </c>
      <c r="D104" s="63" t="n">
        <v>0</v>
      </c>
      <c r="E104" s="63" t="n">
        <v>1</v>
      </c>
      <c r="F104" s="63" t="n">
        <v>3</v>
      </c>
      <c r="G104" s="63" t="n">
        <v>1</v>
      </c>
      <c r="H104" s="64" t="n">
        <v>1</v>
      </c>
      <c r="I104" s="63" t="n">
        <v>0</v>
      </c>
      <c r="J104" s="63" t="n">
        <v>0</v>
      </c>
      <c r="K104" s="63" t="n">
        <v>0</v>
      </c>
      <c r="L104" s="63" t="n">
        <v>0</v>
      </c>
      <c r="M104" s="64" t="n">
        <v>0</v>
      </c>
      <c r="N104" s="63" t="n">
        <v>0</v>
      </c>
      <c r="O104" s="63" t="n">
        <v>0</v>
      </c>
      <c r="P104" s="63" t="n">
        <v>0</v>
      </c>
      <c r="Q104" s="63" t="n">
        <v>0</v>
      </c>
      <c r="R104" s="64" t="n">
        <v>0</v>
      </c>
      <c r="S104" s="63" t="n">
        <v>0</v>
      </c>
    </row>
    <row r="105" customFormat="false" ht="12.75" hidden="false" customHeight="false" outlineLevel="0" collapsed="false">
      <c r="A105" s="63" t="s">
        <v>130</v>
      </c>
      <c r="B105" s="63" t="n">
        <v>221</v>
      </c>
      <c r="C105" s="64" t="n">
        <v>6</v>
      </c>
      <c r="D105" s="63" t="n">
        <v>0</v>
      </c>
      <c r="E105" s="63" t="n">
        <v>0</v>
      </c>
      <c r="F105" s="63" t="n">
        <v>2</v>
      </c>
      <c r="G105" s="63" t="n">
        <v>1</v>
      </c>
      <c r="H105" s="64" t="n">
        <v>1</v>
      </c>
      <c r="I105" s="63" t="n">
        <v>0</v>
      </c>
      <c r="J105" s="63" t="n">
        <v>0</v>
      </c>
      <c r="K105" s="63" t="n">
        <v>0</v>
      </c>
      <c r="L105" s="63" t="n">
        <v>0</v>
      </c>
      <c r="M105" s="64" t="n">
        <v>0</v>
      </c>
      <c r="N105" s="63" t="n">
        <v>0</v>
      </c>
      <c r="O105" s="63" t="n">
        <v>2</v>
      </c>
      <c r="P105" s="63" t="n">
        <v>0</v>
      </c>
      <c r="Q105" s="63" t="n">
        <v>0</v>
      </c>
      <c r="R105" s="64" t="n">
        <v>0</v>
      </c>
      <c r="S105" s="63" t="n">
        <v>0</v>
      </c>
    </row>
    <row r="106" customFormat="false" ht="12.75" hidden="false" customHeight="false" outlineLevel="0" collapsed="false">
      <c r="A106" s="63" t="s">
        <v>131</v>
      </c>
      <c r="B106" s="63" t="n">
        <v>223</v>
      </c>
      <c r="C106" s="64" t="n">
        <v>6</v>
      </c>
      <c r="D106" s="63" t="n">
        <v>0</v>
      </c>
      <c r="E106" s="63" t="n">
        <v>0</v>
      </c>
      <c r="F106" s="63" t="n">
        <v>3</v>
      </c>
      <c r="G106" s="63" t="n">
        <v>1</v>
      </c>
      <c r="H106" s="64" t="n">
        <v>1</v>
      </c>
      <c r="I106" s="63" t="n">
        <v>0</v>
      </c>
      <c r="J106" s="63" t="n">
        <v>0</v>
      </c>
      <c r="K106" s="63" t="n">
        <v>0</v>
      </c>
      <c r="L106" s="63" t="n">
        <v>0</v>
      </c>
      <c r="M106" s="64" t="n">
        <v>0</v>
      </c>
      <c r="N106" s="63" t="n">
        <v>1</v>
      </c>
      <c r="O106" s="63" t="n">
        <v>0</v>
      </c>
      <c r="P106" s="63" t="n">
        <v>0</v>
      </c>
      <c r="Q106" s="63" t="n">
        <v>0</v>
      </c>
      <c r="R106" s="64" t="n">
        <v>0</v>
      </c>
      <c r="S106" s="63" t="n">
        <v>0</v>
      </c>
    </row>
    <row r="107" customFormat="false" ht="12.75" hidden="false" customHeight="false" outlineLevel="0" collapsed="false">
      <c r="A107" s="63" t="s">
        <v>132</v>
      </c>
      <c r="B107" s="63" t="n">
        <v>231</v>
      </c>
      <c r="C107" s="64" t="n">
        <v>6</v>
      </c>
      <c r="D107" s="63" t="n">
        <v>0</v>
      </c>
      <c r="E107" s="63" t="n">
        <v>2</v>
      </c>
      <c r="F107" s="63" t="n">
        <v>1</v>
      </c>
      <c r="G107" s="63" t="n">
        <v>1</v>
      </c>
      <c r="H107" s="64" t="n">
        <v>1</v>
      </c>
      <c r="I107" s="63" t="n">
        <v>1</v>
      </c>
      <c r="J107" s="63" t="n">
        <v>0</v>
      </c>
      <c r="K107" s="63" t="n">
        <v>0</v>
      </c>
      <c r="L107" s="63" t="n">
        <v>0</v>
      </c>
      <c r="M107" s="64" t="n">
        <v>0</v>
      </c>
      <c r="N107" s="63" t="n">
        <v>0</v>
      </c>
      <c r="O107" s="63" t="n">
        <v>0</v>
      </c>
      <c r="P107" s="63" t="n">
        <v>0</v>
      </c>
      <c r="Q107" s="63" t="n">
        <v>0</v>
      </c>
      <c r="R107" s="64" t="n">
        <v>0</v>
      </c>
      <c r="S107" s="63" t="n">
        <v>0</v>
      </c>
    </row>
    <row r="108" customFormat="false" ht="12.75" hidden="false" customHeight="false" outlineLevel="0" collapsed="false">
      <c r="A108" s="63" t="s">
        <v>133</v>
      </c>
      <c r="B108" s="63" t="n">
        <v>241</v>
      </c>
      <c r="C108" s="64" t="n">
        <v>6</v>
      </c>
      <c r="D108" s="63" t="n">
        <v>1</v>
      </c>
      <c r="E108" s="63" t="n">
        <v>1</v>
      </c>
      <c r="F108" s="63" t="n">
        <v>3</v>
      </c>
      <c r="G108" s="63" t="n">
        <v>0</v>
      </c>
      <c r="H108" s="64" t="n">
        <v>0</v>
      </c>
      <c r="I108" s="63" t="n">
        <v>0</v>
      </c>
      <c r="J108" s="63" t="n">
        <v>0</v>
      </c>
      <c r="K108" s="63" t="n">
        <v>1</v>
      </c>
      <c r="L108" s="63" t="n">
        <v>0</v>
      </c>
      <c r="M108" s="64" t="n">
        <v>0</v>
      </c>
      <c r="N108" s="63" t="n">
        <v>0</v>
      </c>
      <c r="O108" s="63" t="n">
        <v>0</v>
      </c>
      <c r="P108" s="63" t="n">
        <v>0</v>
      </c>
      <c r="Q108" s="63" t="n">
        <v>0</v>
      </c>
      <c r="R108" s="64" t="n">
        <v>0</v>
      </c>
      <c r="S108" s="63" t="n">
        <v>0</v>
      </c>
    </row>
    <row r="109" customFormat="false" ht="12.75" hidden="false" customHeight="false" outlineLevel="0" collapsed="false">
      <c r="A109" s="63" t="s">
        <v>134</v>
      </c>
      <c r="B109" s="63" t="n">
        <v>236</v>
      </c>
      <c r="C109" s="64" t="n">
        <v>6</v>
      </c>
      <c r="D109" s="63" t="n">
        <v>0</v>
      </c>
      <c r="E109" s="63" t="n">
        <v>0</v>
      </c>
      <c r="F109" s="63" t="n">
        <v>1</v>
      </c>
      <c r="G109" s="63" t="n">
        <v>0</v>
      </c>
      <c r="H109" s="64" t="n">
        <v>2</v>
      </c>
      <c r="I109" s="63" t="n">
        <v>0</v>
      </c>
      <c r="J109" s="63" t="n">
        <v>0</v>
      </c>
      <c r="K109" s="63" t="n">
        <v>2</v>
      </c>
      <c r="L109" s="63" t="n">
        <v>0</v>
      </c>
      <c r="M109" s="64" t="n">
        <v>0</v>
      </c>
      <c r="N109" s="63" t="n">
        <v>0</v>
      </c>
      <c r="O109" s="63" t="n">
        <v>0</v>
      </c>
      <c r="P109" s="63" t="n">
        <v>0</v>
      </c>
      <c r="Q109" s="63" t="n">
        <v>1</v>
      </c>
      <c r="R109" s="64" t="n">
        <v>0</v>
      </c>
      <c r="S109" s="63" t="n">
        <v>0</v>
      </c>
    </row>
    <row r="110" customFormat="false" ht="12.75" hidden="false" customHeight="false" outlineLevel="0" collapsed="false">
      <c r="A110" s="63" t="s">
        <v>135</v>
      </c>
      <c r="B110" s="63" t="n">
        <v>435</v>
      </c>
      <c r="C110" s="64" t="n">
        <v>6</v>
      </c>
      <c r="D110" s="63" t="n">
        <v>0</v>
      </c>
      <c r="E110" s="63" t="n">
        <v>0</v>
      </c>
      <c r="F110" s="63" t="n">
        <v>1</v>
      </c>
      <c r="G110" s="63" t="n">
        <v>0</v>
      </c>
      <c r="H110" s="64" t="n">
        <v>3</v>
      </c>
      <c r="I110" s="63" t="n">
        <v>0</v>
      </c>
      <c r="J110" s="63" t="n">
        <v>0</v>
      </c>
      <c r="K110" s="63" t="n">
        <v>1</v>
      </c>
      <c r="L110" s="63" t="n">
        <v>0</v>
      </c>
      <c r="M110" s="64" t="n">
        <v>1</v>
      </c>
      <c r="N110" s="63" t="n">
        <v>0</v>
      </c>
      <c r="O110" s="63" t="n">
        <v>0</v>
      </c>
      <c r="P110" s="63" t="n">
        <v>0</v>
      </c>
      <c r="Q110" s="63" t="n">
        <v>0</v>
      </c>
      <c r="R110" s="64" t="n">
        <v>0</v>
      </c>
      <c r="S110" s="63" t="n">
        <v>0</v>
      </c>
    </row>
    <row r="111" customFormat="false" ht="12.75" hidden="false" customHeight="false" outlineLevel="0" collapsed="false">
      <c r="A111" s="63" t="s">
        <v>136</v>
      </c>
      <c r="B111" s="63" t="n">
        <v>441</v>
      </c>
      <c r="C111" s="64" t="n">
        <v>6</v>
      </c>
      <c r="D111" s="63" t="n">
        <v>0</v>
      </c>
      <c r="E111" s="63" t="n">
        <v>0</v>
      </c>
      <c r="F111" s="63" t="n">
        <v>5</v>
      </c>
      <c r="G111" s="63" t="n">
        <v>0</v>
      </c>
      <c r="H111" s="64" t="n">
        <v>1</v>
      </c>
      <c r="I111" s="63" t="n">
        <v>0</v>
      </c>
      <c r="J111" s="63" t="n">
        <v>0</v>
      </c>
      <c r="K111" s="63" t="n">
        <v>0</v>
      </c>
      <c r="L111" s="63" t="n">
        <v>0</v>
      </c>
      <c r="M111" s="64" t="n">
        <v>0</v>
      </c>
      <c r="N111" s="63" t="n">
        <v>0</v>
      </c>
      <c r="O111" s="63" t="n">
        <v>0</v>
      </c>
      <c r="P111" s="63" t="n">
        <v>0</v>
      </c>
      <c r="Q111" s="63" t="n">
        <v>0</v>
      </c>
      <c r="R111" s="64" t="n">
        <v>0</v>
      </c>
      <c r="S111" s="63" t="n">
        <v>0</v>
      </c>
    </row>
    <row r="112" customFormat="false" ht="12.75" hidden="false" customHeight="false" outlineLevel="0" collapsed="false">
      <c r="A112" s="63" t="s">
        <v>137</v>
      </c>
      <c r="B112" s="63" t="n">
        <v>201</v>
      </c>
      <c r="C112" s="64" t="n">
        <v>5</v>
      </c>
      <c r="D112" s="63" t="n">
        <v>0</v>
      </c>
      <c r="E112" s="63" t="n">
        <v>0</v>
      </c>
      <c r="F112" s="63" t="n">
        <v>0</v>
      </c>
      <c r="G112" s="63" t="n">
        <v>1</v>
      </c>
      <c r="H112" s="64" t="n">
        <v>2</v>
      </c>
      <c r="I112" s="63" t="n">
        <v>0</v>
      </c>
      <c r="J112" s="63" t="n">
        <v>0</v>
      </c>
      <c r="K112" s="63" t="n">
        <v>2</v>
      </c>
      <c r="L112" s="63" t="n">
        <v>0</v>
      </c>
      <c r="M112" s="64" t="n">
        <v>0</v>
      </c>
      <c r="N112" s="63" t="n">
        <v>0</v>
      </c>
      <c r="O112" s="63" t="n">
        <v>0</v>
      </c>
      <c r="P112" s="63" t="n">
        <v>0</v>
      </c>
      <c r="Q112" s="63" t="n">
        <v>0</v>
      </c>
      <c r="R112" s="64" t="n">
        <v>0</v>
      </c>
      <c r="S112" s="63" t="n">
        <v>0</v>
      </c>
    </row>
    <row r="113" customFormat="false" ht="12.75" hidden="false" customHeight="false" outlineLevel="0" collapsed="false">
      <c r="A113" s="63" t="s">
        <v>138</v>
      </c>
      <c r="B113" s="63" t="n">
        <v>411</v>
      </c>
      <c r="C113" s="64" t="n">
        <v>5</v>
      </c>
      <c r="D113" s="63" t="n">
        <v>0</v>
      </c>
      <c r="E113" s="63" t="n">
        <v>0</v>
      </c>
      <c r="F113" s="63" t="n">
        <v>4</v>
      </c>
      <c r="G113" s="63" t="n">
        <v>0</v>
      </c>
      <c r="H113" s="64" t="n">
        <v>0</v>
      </c>
      <c r="I113" s="63" t="n">
        <v>0</v>
      </c>
      <c r="J113" s="63" t="n">
        <v>0</v>
      </c>
      <c r="K113" s="63" t="n">
        <v>1</v>
      </c>
      <c r="L113" s="63" t="n">
        <v>0</v>
      </c>
      <c r="M113" s="64" t="n">
        <v>0</v>
      </c>
      <c r="N113" s="63" t="n">
        <v>0</v>
      </c>
      <c r="O113" s="63" t="n">
        <v>0</v>
      </c>
      <c r="P113" s="63" t="n">
        <v>0</v>
      </c>
      <c r="Q113" s="63" t="n">
        <v>0</v>
      </c>
      <c r="R113" s="64" t="n">
        <v>0</v>
      </c>
      <c r="S113" s="63" t="n">
        <v>0</v>
      </c>
    </row>
    <row r="114" customFormat="false" ht="12.75" hidden="false" customHeight="false" outlineLevel="0" collapsed="false">
      <c r="A114" s="63" t="s">
        <v>139</v>
      </c>
      <c r="B114" s="63" t="n">
        <v>247</v>
      </c>
      <c r="C114" s="64" t="n">
        <v>5</v>
      </c>
      <c r="D114" s="63" t="n">
        <v>0</v>
      </c>
      <c r="E114" s="63" t="n">
        <v>0</v>
      </c>
      <c r="F114" s="63" t="n">
        <v>0</v>
      </c>
      <c r="G114" s="63" t="n">
        <v>1</v>
      </c>
      <c r="H114" s="64" t="n">
        <v>3</v>
      </c>
      <c r="I114" s="63" t="n">
        <v>0</v>
      </c>
      <c r="J114" s="63" t="n">
        <v>0</v>
      </c>
      <c r="K114" s="63" t="n">
        <v>0</v>
      </c>
      <c r="L114" s="63" t="n">
        <v>1</v>
      </c>
      <c r="M114" s="64" t="n">
        <v>0</v>
      </c>
      <c r="N114" s="63" t="n">
        <v>0</v>
      </c>
      <c r="O114" s="63" t="n">
        <v>0</v>
      </c>
      <c r="P114" s="63" t="n">
        <v>0</v>
      </c>
      <c r="Q114" s="63" t="n">
        <v>0</v>
      </c>
      <c r="R114" s="64" t="n">
        <v>0</v>
      </c>
      <c r="S114" s="63" t="n">
        <v>0</v>
      </c>
    </row>
    <row r="115" customFormat="false" ht="12.75" hidden="false" customHeight="false" outlineLevel="0" collapsed="false">
      <c r="A115" s="63" t="s">
        <v>140</v>
      </c>
      <c r="B115" s="63" t="n">
        <v>106</v>
      </c>
      <c r="C115" s="64" t="n">
        <v>4</v>
      </c>
      <c r="D115" s="63" t="n">
        <v>1</v>
      </c>
      <c r="E115" s="63" t="n">
        <v>0</v>
      </c>
      <c r="F115" s="63" t="n">
        <v>0</v>
      </c>
      <c r="G115" s="63" t="n">
        <v>0</v>
      </c>
      <c r="H115" s="64" t="n">
        <v>1</v>
      </c>
      <c r="I115" s="63" t="n">
        <v>2</v>
      </c>
      <c r="J115" s="63" t="n">
        <v>0</v>
      </c>
      <c r="K115" s="63" t="n">
        <v>0</v>
      </c>
      <c r="L115" s="63" t="n">
        <v>0</v>
      </c>
      <c r="M115" s="64" t="n">
        <v>0</v>
      </c>
      <c r="N115" s="63" t="n">
        <v>0</v>
      </c>
      <c r="O115" s="63" t="n">
        <v>0</v>
      </c>
      <c r="P115" s="63" t="n">
        <v>0</v>
      </c>
      <c r="Q115" s="63" t="n">
        <v>0</v>
      </c>
      <c r="R115" s="64" t="n">
        <v>0</v>
      </c>
      <c r="S115" s="63" t="n">
        <v>0</v>
      </c>
    </row>
    <row r="116" customFormat="false" ht="12.75" hidden="false" customHeight="false" outlineLevel="0" collapsed="false">
      <c r="A116" s="63" t="s">
        <v>141</v>
      </c>
      <c r="B116" s="63" t="n">
        <v>158</v>
      </c>
      <c r="C116" s="64" t="n">
        <v>4</v>
      </c>
      <c r="D116" s="63" t="n">
        <v>0</v>
      </c>
      <c r="E116" s="63" t="n">
        <v>0</v>
      </c>
      <c r="F116" s="63" t="n">
        <v>3</v>
      </c>
      <c r="G116" s="63" t="n">
        <v>1</v>
      </c>
      <c r="H116" s="64" t="n">
        <v>0</v>
      </c>
      <c r="I116" s="63" t="n">
        <v>0</v>
      </c>
      <c r="J116" s="63" t="n">
        <v>0</v>
      </c>
      <c r="K116" s="63" t="n">
        <v>0</v>
      </c>
      <c r="L116" s="63" t="n">
        <v>0</v>
      </c>
      <c r="M116" s="64" t="n">
        <v>0</v>
      </c>
      <c r="N116" s="63" t="n">
        <v>0</v>
      </c>
      <c r="O116" s="63" t="n">
        <v>0</v>
      </c>
      <c r="P116" s="63" t="n">
        <v>0</v>
      </c>
      <c r="Q116" s="63" t="n">
        <v>0</v>
      </c>
      <c r="R116" s="64" t="n">
        <v>0</v>
      </c>
      <c r="S116" s="63" t="n">
        <v>0</v>
      </c>
    </row>
    <row r="117" customFormat="false" ht="12.75" hidden="false" customHeight="false" outlineLevel="0" collapsed="false">
      <c r="A117" s="63" t="s">
        <v>142</v>
      </c>
      <c r="B117" s="63" t="n">
        <v>442</v>
      </c>
      <c r="C117" s="64" t="n">
        <v>3</v>
      </c>
      <c r="D117" s="63" t="n">
        <v>0</v>
      </c>
      <c r="E117" s="63" t="n">
        <v>0</v>
      </c>
      <c r="F117" s="63" t="n">
        <v>0</v>
      </c>
      <c r="G117" s="63" t="n">
        <v>0</v>
      </c>
      <c r="H117" s="64" t="n">
        <v>2</v>
      </c>
      <c r="I117" s="63" t="n">
        <v>0</v>
      </c>
      <c r="J117" s="63" t="n">
        <v>0</v>
      </c>
      <c r="K117" s="63" t="n">
        <v>0</v>
      </c>
      <c r="L117" s="63" t="n">
        <v>0</v>
      </c>
      <c r="M117" s="64" t="n">
        <v>1</v>
      </c>
      <c r="N117" s="63" t="n">
        <v>0</v>
      </c>
      <c r="O117" s="63" t="n">
        <v>0</v>
      </c>
      <c r="P117" s="63" t="n">
        <v>0</v>
      </c>
      <c r="Q117" s="63" t="n">
        <v>0</v>
      </c>
      <c r="R117" s="64" t="n">
        <v>0</v>
      </c>
      <c r="S117" s="63" t="n">
        <v>0</v>
      </c>
    </row>
    <row r="118" customFormat="false" ht="12.75" hidden="false" customHeight="false" outlineLevel="0" collapsed="false">
      <c r="A118" s="63" t="s">
        <v>143</v>
      </c>
      <c r="B118" s="63" t="n">
        <v>414</v>
      </c>
      <c r="C118" s="64" t="n">
        <v>3</v>
      </c>
      <c r="D118" s="63" t="n">
        <v>0</v>
      </c>
      <c r="E118" s="63" t="n">
        <v>0</v>
      </c>
      <c r="F118" s="63" t="n">
        <v>2</v>
      </c>
      <c r="G118" s="63" t="n">
        <v>0</v>
      </c>
      <c r="H118" s="64" t="n">
        <v>0</v>
      </c>
      <c r="I118" s="63" t="n">
        <v>0</v>
      </c>
      <c r="J118" s="63" t="n">
        <v>0</v>
      </c>
      <c r="K118" s="63" t="n">
        <v>0</v>
      </c>
      <c r="L118" s="63" t="n">
        <v>0</v>
      </c>
      <c r="M118" s="64" t="n">
        <v>0</v>
      </c>
      <c r="N118" s="63" t="n">
        <v>0</v>
      </c>
      <c r="O118" s="63" t="n">
        <v>0</v>
      </c>
      <c r="P118" s="63" t="n">
        <v>0</v>
      </c>
      <c r="Q118" s="63" t="n">
        <v>1</v>
      </c>
      <c r="R118" s="64" t="n">
        <v>0</v>
      </c>
      <c r="S118" s="63" t="n">
        <v>0</v>
      </c>
    </row>
    <row r="119" customFormat="false" ht="12.75" hidden="false" customHeight="false" outlineLevel="0" collapsed="false">
      <c r="A119" s="63" t="s">
        <v>144</v>
      </c>
      <c r="B119" s="63" t="n">
        <v>118</v>
      </c>
      <c r="C119" s="64" t="n">
        <v>3</v>
      </c>
      <c r="D119" s="63" t="n">
        <v>0</v>
      </c>
      <c r="E119" s="63" t="n">
        <v>0</v>
      </c>
      <c r="F119" s="63" t="n">
        <v>0</v>
      </c>
      <c r="G119" s="63" t="n">
        <v>0</v>
      </c>
      <c r="H119" s="64" t="n">
        <v>1</v>
      </c>
      <c r="I119" s="63" t="n">
        <v>1</v>
      </c>
      <c r="J119" s="63" t="n">
        <v>0</v>
      </c>
      <c r="K119" s="63" t="n">
        <v>1</v>
      </c>
      <c r="L119" s="63" t="n">
        <v>0</v>
      </c>
      <c r="M119" s="64" t="n">
        <v>0</v>
      </c>
      <c r="N119" s="63" t="n">
        <v>0</v>
      </c>
      <c r="O119" s="63" t="n">
        <v>0</v>
      </c>
      <c r="P119" s="63" t="n">
        <v>0</v>
      </c>
      <c r="Q119" s="63" t="n">
        <v>0</v>
      </c>
      <c r="R119" s="64" t="n">
        <v>0</v>
      </c>
      <c r="S119" s="63" t="n">
        <v>0</v>
      </c>
    </row>
    <row r="120" customFormat="false" ht="12.75" hidden="false" customHeight="false" outlineLevel="0" collapsed="false">
      <c r="A120" s="63" t="s">
        <v>145</v>
      </c>
      <c r="B120" s="63" t="n">
        <v>204</v>
      </c>
      <c r="C120" s="64" t="n">
        <v>2</v>
      </c>
      <c r="D120" s="63" t="n">
        <v>0</v>
      </c>
      <c r="E120" s="63" t="n">
        <v>0</v>
      </c>
      <c r="F120" s="63" t="n">
        <v>0</v>
      </c>
      <c r="G120" s="63" t="n">
        <v>1</v>
      </c>
      <c r="H120" s="64" t="n">
        <v>1</v>
      </c>
      <c r="I120" s="63" t="n">
        <v>0</v>
      </c>
      <c r="J120" s="63" t="n">
        <v>0</v>
      </c>
      <c r="K120" s="63" t="n">
        <v>0</v>
      </c>
      <c r="L120" s="63" t="n">
        <v>0</v>
      </c>
      <c r="M120" s="64" t="n">
        <v>0</v>
      </c>
      <c r="N120" s="63" t="n">
        <v>0</v>
      </c>
      <c r="O120" s="63" t="n">
        <v>0</v>
      </c>
      <c r="P120" s="63" t="n">
        <v>0</v>
      </c>
      <c r="Q120" s="63" t="n">
        <v>0</v>
      </c>
      <c r="R120" s="64" t="n">
        <v>0</v>
      </c>
      <c r="S120" s="63" t="n">
        <v>0</v>
      </c>
    </row>
    <row r="121" customFormat="false" ht="12.75" hidden="false" customHeight="false" outlineLevel="0" collapsed="false">
      <c r="A121" s="63" t="s">
        <v>146</v>
      </c>
      <c r="B121" s="63" t="n">
        <v>246</v>
      </c>
      <c r="C121" s="64" t="n">
        <v>2</v>
      </c>
      <c r="D121" s="63" t="n">
        <v>0</v>
      </c>
      <c r="E121" s="63" t="n">
        <v>0</v>
      </c>
      <c r="F121" s="63" t="n">
        <v>2</v>
      </c>
      <c r="G121" s="63" t="n">
        <v>0</v>
      </c>
      <c r="H121" s="64" t="n">
        <v>0</v>
      </c>
      <c r="I121" s="63" t="n">
        <v>0</v>
      </c>
      <c r="J121" s="63" t="n">
        <v>0</v>
      </c>
      <c r="K121" s="63" t="n">
        <v>0</v>
      </c>
      <c r="L121" s="63" t="n">
        <v>0</v>
      </c>
      <c r="M121" s="64" t="n">
        <v>0</v>
      </c>
      <c r="N121" s="63" t="n">
        <v>0</v>
      </c>
      <c r="O121" s="63" t="n">
        <v>0</v>
      </c>
      <c r="P121" s="63" t="n">
        <v>0</v>
      </c>
      <c r="Q121" s="63" t="n">
        <v>0</v>
      </c>
      <c r="R121" s="64" t="n">
        <v>0</v>
      </c>
      <c r="S121" s="63" t="n">
        <v>0</v>
      </c>
    </row>
    <row r="122" customFormat="false" ht="12.75" hidden="false" customHeight="false" outlineLevel="0" collapsed="false">
      <c r="A122" s="63" t="s">
        <v>147</v>
      </c>
      <c r="B122" s="63" t="n">
        <v>209</v>
      </c>
      <c r="C122" s="64" t="n">
        <v>2</v>
      </c>
      <c r="D122" s="63" t="n">
        <v>0</v>
      </c>
      <c r="E122" s="63" t="n">
        <v>1</v>
      </c>
      <c r="F122" s="63" t="n">
        <v>0</v>
      </c>
      <c r="G122" s="63" t="n">
        <v>0</v>
      </c>
      <c r="H122" s="64" t="n">
        <v>1</v>
      </c>
      <c r="I122" s="63" t="n">
        <v>0</v>
      </c>
      <c r="J122" s="63" t="n">
        <v>0</v>
      </c>
      <c r="K122" s="63" t="n">
        <v>0</v>
      </c>
      <c r="L122" s="63" t="n">
        <v>0</v>
      </c>
      <c r="M122" s="64" t="n">
        <v>0</v>
      </c>
      <c r="N122" s="63" t="n">
        <v>0</v>
      </c>
      <c r="O122" s="63" t="n">
        <v>0</v>
      </c>
      <c r="P122" s="63" t="n">
        <v>0</v>
      </c>
      <c r="Q122" s="63" t="n">
        <v>0</v>
      </c>
      <c r="R122" s="64" t="n">
        <v>0</v>
      </c>
      <c r="S122" s="63" t="n">
        <v>0</v>
      </c>
    </row>
    <row r="123" customFormat="false" ht="12.75" hidden="false" customHeight="false" outlineLevel="0" collapsed="false">
      <c r="A123" s="63" t="s">
        <v>148</v>
      </c>
      <c r="B123" s="63" t="n">
        <v>215</v>
      </c>
      <c r="C123" s="64" t="n">
        <v>2</v>
      </c>
      <c r="D123" s="63" t="n">
        <v>0</v>
      </c>
      <c r="E123" s="63" t="n">
        <v>0</v>
      </c>
      <c r="F123" s="63" t="n">
        <v>0</v>
      </c>
      <c r="G123" s="63" t="n">
        <v>0</v>
      </c>
      <c r="H123" s="64" t="n">
        <v>0</v>
      </c>
      <c r="I123" s="63" t="n">
        <v>0</v>
      </c>
      <c r="J123" s="63" t="n">
        <v>0</v>
      </c>
      <c r="K123" s="63" t="n">
        <v>2</v>
      </c>
      <c r="L123" s="63" t="n">
        <v>0</v>
      </c>
      <c r="M123" s="64" t="n">
        <v>0</v>
      </c>
      <c r="N123" s="63" t="n">
        <v>0</v>
      </c>
      <c r="O123" s="63" t="n">
        <v>0</v>
      </c>
      <c r="P123" s="63" t="n">
        <v>0</v>
      </c>
      <c r="Q123" s="63" t="n">
        <v>0</v>
      </c>
      <c r="R123" s="64" t="n">
        <v>0</v>
      </c>
      <c r="S123" s="63" t="n">
        <v>0</v>
      </c>
    </row>
    <row r="124" customFormat="false" ht="12.75" hidden="false" customHeight="false" outlineLevel="0" collapsed="false">
      <c r="A124" s="63" t="s">
        <v>149</v>
      </c>
      <c r="B124" s="63" t="n">
        <v>320</v>
      </c>
      <c r="C124" s="64" t="n">
        <v>2</v>
      </c>
      <c r="D124" s="63" t="n">
        <v>0</v>
      </c>
      <c r="E124" s="63" t="n">
        <v>0</v>
      </c>
      <c r="F124" s="63" t="n">
        <v>1</v>
      </c>
      <c r="G124" s="63" t="n">
        <v>0</v>
      </c>
      <c r="H124" s="64" t="n">
        <v>0</v>
      </c>
      <c r="I124" s="63" t="n">
        <v>0</v>
      </c>
      <c r="J124" s="63" t="n">
        <v>0</v>
      </c>
      <c r="K124" s="63" t="n">
        <v>1</v>
      </c>
      <c r="L124" s="63" t="n">
        <v>0</v>
      </c>
      <c r="M124" s="64" t="n">
        <v>0</v>
      </c>
      <c r="N124" s="63" t="n">
        <v>0</v>
      </c>
      <c r="O124" s="63" t="n">
        <v>0</v>
      </c>
      <c r="P124" s="63" t="n">
        <v>0</v>
      </c>
      <c r="Q124" s="63" t="n">
        <v>0</v>
      </c>
      <c r="R124" s="64" t="n">
        <v>0</v>
      </c>
      <c r="S124" s="63" t="n">
        <v>0</v>
      </c>
    </row>
    <row r="125" customFormat="false" ht="12.75" hidden="false" customHeight="false" outlineLevel="0" collapsed="false">
      <c r="A125" s="63" t="s">
        <v>150</v>
      </c>
      <c r="B125" s="63" t="n">
        <v>224</v>
      </c>
      <c r="C125" s="64" t="n">
        <v>2</v>
      </c>
      <c r="D125" s="63" t="n">
        <v>0</v>
      </c>
      <c r="E125" s="63" t="n">
        <v>0</v>
      </c>
      <c r="F125" s="63" t="n">
        <v>0</v>
      </c>
      <c r="G125" s="63" t="n">
        <v>0</v>
      </c>
      <c r="H125" s="64" t="n">
        <v>0</v>
      </c>
      <c r="I125" s="63" t="n">
        <v>0</v>
      </c>
      <c r="J125" s="63" t="n">
        <v>1</v>
      </c>
      <c r="K125" s="63" t="n">
        <v>0</v>
      </c>
      <c r="L125" s="63" t="n">
        <v>0</v>
      </c>
      <c r="M125" s="64" t="n">
        <v>0</v>
      </c>
      <c r="N125" s="63" t="n">
        <v>0</v>
      </c>
      <c r="O125" s="63" t="n">
        <v>0</v>
      </c>
      <c r="P125" s="63" t="n">
        <v>0</v>
      </c>
      <c r="Q125" s="63" t="n">
        <v>1</v>
      </c>
      <c r="R125" s="64" t="n">
        <v>0</v>
      </c>
      <c r="S125" s="63" t="n">
        <v>0</v>
      </c>
    </row>
    <row r="126" customFormat="false" ht="12.75" hidden="false" customHeight="false" outlineLevel="0" collapsed="false">
      <c r="A126" s="63" t="s">
        <v>151</v>
      </c>
      <c r="B126" s="63" t="n">
        <v>421</v>
      </c>
      <c r="C126" s="64" t="n">
        <v>2</v>
      </c>
      <c r="D126" s="63" t="n">
        <v>0</v>
      </c>
      <c r="E126" s="63" t="n">
        <v>0</v>
      </c>
      <c r="F126" s="63" t="n">
        <v>0</v>
      </c>
      <c r="G126" s="63" t="n">
        <v>0</v>
      </c>
      <c r="H126" s="64" t="n">
        <v>1</v>
      </c>
      <c r="I126" s="63" t="n">
        <v>0</v>
      </c>
      <c r="J126" s="63" t="n">
        <v>0</v>
      </c>
      <c r="K126" s="63" t="n">
        <v>0</v>
      </c>
      <c r="L126" s="63" t="n">
        <v>0</v>
      </c>
      <c r="M126" s="64" t="n">
        <v>1</v>
      </c>
      <c r="N126" s="63" t="n">
        <v>0</v>
      </c>
      <c r="O126" s="63" t="n">
        <v>0</v>
      </c>
      <c r="P126" s="63" t="n">
        <v>0</v>
      </c>
      <c r="Q126" s="63" t="n">
        <v>0</v>
      </c>
      <c r="R126" s="64" t="n">
        <v>0</v>
      </c>
      <c r="S126" s="63" t="n">
        <v>0</v>
      </c>
    </row>
    <row r="127" customFormat="false" ht="12.75" hidden="false" customHeight="false" outlineLevel="0" collapsed="false">
      <c r="A127" s="63" t="s">
        <v>152</v>
      </c>
      <c r="B127" s="63" t="n">
        <v>434</v>
      </c>
      <c r="C127" s="64" t="n">
        <v>2</v>
      </c>
      <c r="D127" s="63" t="n">
        <v>2</v>
      </c>
      <c r="E127" s="63" t="n">
        <v>0</v>
      </c>
      <c r="F127" s="63" t="n">
        <v>0</v>
      </c>
      <c r="G127" s="63" t="n">
        <v>0</v>
      </c>
      <c r="H127" s="64" t="n">
        <v>0</v>
      </c>
      <c r="I127" s="63" t="n">
        <v>0</v>
      </c>
      <c r="J127" s="63" t="n">
        <v>0</v>
      </c>
      <c r="K127" s="63" t="n">
        <v>0</v>
      </c>
      <c r="L127" s="63" t="n">
        <v>0</v>
      </c>
      <c r="M127" s="64" t="n">
        <v>0</v>
      </c>
      <c r="N127" s="63" t="n">
        <v>0</v>
      </c>
      <c r="O127" s="63" t="n">
        <v>0</v>
      </c>
      <c r="P127" s="63" t="n">
        <v>0</v>
      </c>
      <c r="Q127" s="63" t="n">
        <v>0</v>
      </c>
      <c r="R127" s="64" t="n">
        <v>0</v>
      </c>
      <c r="S127" s="63" t="n">
        <v>0</v>
      </c>
    </row>
    <row r="128" customFormat="false" ht="12.75" hidden="false" customHeight="false" outlineLevel="0" collapsed="false">
      <c r="A128" s="63" t="s">
        <v>153</v>
      </c>
      <c r="B128" s="63" t="n">
        <v>446</v>
      </c>
      <c r="C128" s="64" t="n">
        <v>2</v>
      </c>
      <c r="D128" s="63" t="n">
        <v>0</v>
      </c>
      <c r="E128" s="63" t="n">
        <v>0</v>
      </c>
      <c r="F128" s="63" t="n">
        <v>0</v>
      </c>
      <c r="G128" s="63" t="n">
        <v>0</v>
      </c>
      <c r="H128" s="64" t="n">
        <v>1</v>
      </c>
      <c r="I128" s="63" t="n">
        <v>0</v>
      </c>
      <c r="J128" s="63" t="n">
        <v>0</v>
      </c>
      <c r="K128" s="63" t="n">
        <v>1</v>
      </c>
      <c r="L128" s="63" t="n">
        <v>0</v>
      </c>
      <c r="M128" s="64" t="n">
        <v>0</v>
      </c>
      <c r="N128" s="63" t="n">
        <v>0</v>
      </c>
      <c r="O128" s="63" t="n">
        <v>0</v>
      </c>
      <c r="P128" s="63" t="n">
        <v>0</v>
      </c>
      <c r="Q128" s="63" t="n">
        <v>0</v>
      </c>
      <c r="R128" s="64" t="n">
        <v>0</v>
      </c>
      <c r="S128" s="63" t="n">
        <v>0</v>
      </c>
    </row>
    <row r="129" customFormat="false" ht="12.75" hidden="false" customHeight="false" outlineLevel="0" collapsed="false">
      <c r="A129" s="63" t="s">
        <v>154</v>
      </c>
      <c r="B129" s="63" t="n">
        <v>437</v>
      </c>
      <c r="C129" s="64" t="n">
        <v>2</v>
      </c>
      <c r="D129" s="63" t="n">
        <v>0</v>
      </c>
      <c r="E129" s="63" t="n">
        <v>0</v>
      </c>
      <c r="F129" s="63" t="n">
        <v>0</v>
      </c>
      <c r="G129" s="63" t="n">
        <v>0</v>
      </c>
      <c r="H129" s="64" t="n">
        <v>0</v>
      </c>
      <c r="I129" s="63" t="n">
        <v>0</v>
      </c>
      <c r="J129" s="63" t="n">
        <v>0</v>
      </c>
      <c r="K129" s="63" t="n">
        <v>2</v>
      </c>
      <c r="L129" s="63" t="n">
        <v>0</v>
      </c>
      <c r="M129" s="64" t="n">
        <v>0</v>
      </c>
      <c r="N129" s="63" t="n">
        <v>0</v>
      </c>
      <c r="O129" s="63" t="n">
        <v>0</v>
      </c>
      <c r="P129" s="63" t="n">
        <v>0</v>
      </c>
      <c r="Q129" s="63" t="n">
        <v>0</v>
      </c>
      <c r="R129" s="64" t="n">
        <v>0</v>
      </c>
      <c r="S129" s="63" t="n">
        <v>0</v>
      </c>
    </row>
    <row r="130" customFormat="false" ht="12.75" hidden="false" customHeight="false" outlineLevel="0" collapsed="false">
      <c r="A130" s="63" t="s">
        <v>155</v>
      </c>
      <c r="B130" s="63" t="n">
        <v>124</v>
      </c>
      <c r="C130" s="64" t="n">
        <v>1</v>
      </c>
      <c r="D130" s="63" t="n">
        <v>0</v>
      </c>
      <c r="E130" s="63" t="n">
        <v>0</v>
      </c>
      <c r="F130" s="63" t="n">
        <v>1</v>
      </c>
      <c r="G130" s="63" t="n">
        <v>0</v>
      </c>
      <c r="H130" s="64" t="n">
        <v>0</v>
      </c>
      <c r="I130" s="63" t="n">
        <v>0</v>
      </c>
      <c r="J130" s="63" t="n">
        <v>0</v>
      </c>
      <c r="K130" s="63" t="n">
        <v>0</v>
      </c>
      <c r="L130" s="63" t="n">
        <v>0</v>
      </c>
      <c r="M130" s="64" t="n">
        <v>0</v>
      </c>
      <c r="N130" s="63" t="n">
        <v>0</v>
      </c>
      <c r="O130" s="63" t="n">
        <v>0</v>
      </c>
      <c r="P130" s="63" t="n">
        <v>0</v>
      </c>
      <c r="Q130" s="63" t="n">
        <v>0</v>
      </c>
      <c r="R130" s="64" t="n">
        <v>0</v>
      </c>
      <c r="S130" s="63" t="n">
        <v>0</v>
      </c>
    </row>
    <row r="131" customFormat="false" ht="12.75" hidden="false" customHeight="false" outlineLevel="0" collapsed="false">
      <c r="A131" s="63" t="s">
        <v>156</v>
      </c>
      <c r="B131" s="63" t="n">
        <v>310</v>
      </c>
      <c r="C131" s="64" t="n">
        <v>1</v>
      </c>
      <c r="D131" s="63" t="n">
        <v>0</v>
      </c>
      <c r="E131" s="63" t="n">
        <v>0</v>
      </c>
      <c r="F131" s="63" t="n">
        <v>0</v>
      </c>
      <c r="G131" s="63" t="n">
        <v>0</v>
      </c>
      <c r="H131" s="64" t="n">
        <v>1</v>
      </c>
      <c r="I131" s="63" t="n">
        <v>0</v>
      </c>
      <c r="J131" s="63" t="n">
        <v>0</v>
      </c>
      <c r="K131" s="63" t="n">
        <v>0</v>
      </c>
      <c r="L131" s="63" t="n">
        <v>0</v>
      </c>
      <c r="M131" s="64" t="n">
        <v>0</v>
      </c>
      <c r="N131" s="63" t="n">
        <v>0</v>
      </c>
      <c r="O131" s="63" t="n">
        <v>0</v>
      </c>
      <c r="P131" s="63" t="n">
        <v>0</v>
      </c>
      <c r="Q131" s="63" t="n">
        <v>0</v>
      </c>
      <c r="R131" s="64" t="n">
        <v>0</v>
      </c>
      <c r="S131" s="63" t="n">
        <v>0</v>
      </c>
    </row>
    <row r="132" customFormat="false" ht="12.75" hidden="false" customHeight="false" outlineLevel="0" collapsed="false">
      <c r="A132" s="63" t="s">
        <v>157</v>
      </c>
      <c r="B132" s="63" t="n">
        <v>402</v>
      </c>
      <c r="C132" s="64" t="n">
        <v>1</v>
      </c>
      <c r="D132" s="63" t="n">
        <v>0</v>
      </c>
      <c r="E132" s="63" t="n">
        <v>0</v>
      </c>
      <c r="F132" s="63" t="n">
        <v>0</v>
      </c>
      <c r="G132" s="63" t="n">
        <v>0</v>
      </c>
      <c r="H132" s="64" t="n">
        <v>0</v>
      </c>
      <c r="I132" s="63" t="n">
        <v>1</v>
      </c>
      <c r="J132" s="63" t="n">
        <v>0</v>
      </c>
      <c r="K132" s="63" t="n">
        <v>0</v>
      </c>
      <c r="L132" s="63" t="n">
        <v>0</v>
      </c>
      <c r="M132" s="64" t="n">
        <v>0</v>
      </c>
      <c r="N132" s="63" t="n">
        <v>0</v>
      </c>
      <c r="O132" s="63" t="n">
        <v>0</v>
      </c>
      <c r="P132" s="63" t="n">
        <v>0</v>
      </c>
      <c r="Q132" s="63" t="n">
        <v>0</v>
      </c>
      <c r="R132" s="64" t="n">
        <v>0</v>
      </c>
      <c r="S132" s="63" t="n">
        <v>0</v>
      </c>
    </row>
    <row r="133" customFormat="false" ht="12.75" hidden="false" customHeight="false" outlineLevel="0" collapsed="false">
      <c r="A133" s="63" t="s">
        <v>158</v>
      </c>
      <c r="B133" s="63" t="n">
        <v>439</v>
      </c>
      <c r="C133" s="64" t="n">
        <v>1</v>
      </c>
      <c r="D133" s="63" t="n">
        <v>0</v>
      </c>
      <c r="E133" s="63" t="n">
        <v>0</v>
      </c>
      <c r="F133" s="63" t="n">
        <v>0</v>
      </c>
      <c r="G133" s="63" t="n">
        <v>0</v>
      </c>
      <c r="H133" s="64" t="n">
        <v>0</v>
      </c>
      <c r="I133" s="63" t="n">
        <v>0</v>
      </c>
      <c r="J133" s="63" t="n">
        <v>0</v>
      </c>
      <c r="K133" s="63" t="n">
        <v>0</v>
      </c>
      <c r="L133" s="63" t="n">
        <v>0</v>
      </c>
      <c r="M133" s="64" t="n">
        <v>1</v>
      </c>
      <c r="N133" s="63" t="n">
        <v>0</v>
      </c>
      <c r="O133" s="63" t="n">
        <v>0</v>
      </c>
      <c r="P133" s="63" t="n">
        <v>0</v>
      </c>
      <c r="Q133" s="63" t="n">
        <v>0</v>
      </c>
      <c r="R133" s="64" t="n">
        <v>0</v>
      </c>
      <c r="S133" s="63" t="n">
        <v>0</v>
      </c>
    </row>
    <row r="134" customFormat="false" ht="12.75" hidden="false" customHeight="false" outlineLevel="0" collapsed="false">
      <c r="A134" s="63" t="s">
        <v>159</v>
      </c>
      <c r="B134" s="63" t="n">
        <v>431</v>
      </c>
      <c r="C134" s="64" t="n">
        <v>1</v>
      </c>
      <c r="D134" s="63" t="n">
        <v>0</v>
      </c>
      <c r="E134" s="63" t="n">
        <v>0</v>
      </c>
      <c r="F134" s="63" t="n">
        <v>0</v>
      </c>
      <c r="G134" s="63" t="n">
        <v>0</v>
      </c>
      <c r="H134" s="64" t="n">
        <v>0</v>
      </c>
      <c r="I134" s="63" t="n">
        <v>0</v>
      </c>
      <c r="J134" s="63" t="n">
        <v>0</v>
      </c>
      <c r="K134" s="63" t="n">
        <v>1</v>
      </c>
      <c r="L134" s="63" t="n">
        <v>0</v>
      </c>
      <c r="M134" s="64" t="n">
        <v>0</v>
      </c>
      <c r="N134" s="63" t="n">
        <v>0</v>
      </c>
      <c r="O134" s="63" t="n">
        <v>0</v>
      </c>
      <c r="P134" s="63" t="n">
        <v>0</v>
      </c>
      <c r="Q134" s="63" t="n">
        <v>0</v>
      </c>
      <c r="R134" s="64" t="n">
        <v>0</v>
      </c>
      <c r="S134" s="63" t="n">
        <v>0</v>
      </c>
    </row>
    <row r="135" customFormat="false" ht="12.75" hidden="false" customHeight="false" outlineLevel="0" collapsed="false">
      <c r="A135" s="63" t="s">
        <v>160</v>
      </c>
      <c r="B135" s="63" t="n">
        <v>316</v>
      </c>
      <c r="C135" s="64" t="n">
        <v>1</v>
      </c>
      <c r="D135" s="63" t="n">
        <v>0</v>
      </c>
      <c r="E135" s="63" t="n">
        <v>0</v>
      </c>
      <c r="F135" s="63" t="n">
        <v>0</v>
      </c>
      <c r="G135" s="63" t="n">
        <v>0</v>
      </c>
      <c r="H135" s="64" t="n">
        <v>0</v>
      </c>
      <c r="I135" s="63" t="n">
        <v>0</v>
      </c>
      <c r="J135" s="63" t="n">
        <v>0</v>
      </c>
      <c r="K135" s="63" t="n">
        <v>0</v>
      </c>
      <c r="L135" s="63" t="n">
        <v>0</v>
      </c>
      <c r="M135" s="64" t="n">
        <v>0</v>
      </c>
      <c r="N135" s="63" t="n">
        <v>0</v>
      </c>
      <c r="O135" s="63" t="n">
        <v>0</v>
      </c>
      <c r="P135" s="63" t="n">
        <v>0</v>
      </c>
      <c r="Q135" s="63" t="n">
        <v>0</v>
      </c>
      <c r="R135" s="64" t="n">
        <v>1</v>
      </c>
      <c r="S135" s="63" t="n">
        <v>0</v>
      </c>
    </row>
    <row r="136" customFormat="false" ht="12.75" hidden="false" customHeight="false" outlineLevel="0" collapsed="false">
      <c r="A136" s="63" t="s">
        <v>161</v>
      </c>
      <c r="B136" s="63" t="n">
        <v>408</v>
      </c>
      <c r="C136" s="64" t="n">
        <v>1</v>
      </c>
      <c r="D136" s="63" t="n">
        <v>0</v>
      </c>
      <c r="E136" s="63" t="n">
        <v>0</v>
      </c>
      <c r="F136" s="63" t="n">
        <v>0</v>
      </c>
      <c r="G136" s="63" t="n">
        <v>0</v>
      </c>
      <c r="H136" s="64" t="n">
        <v>1</v>
      </c>
      <c r="I136" s="63" t="n">
        <v>0</v>
      </c>
      <c r="J136" s="63" t="n">
        <v>0</v>
      </c>
      <c r="K136" s="63" t="n">
        <v>0</v>
      </c>
      <c r="L136" s="63" t="n">
        <v>0</v>
      </c>
      <c r="M136" s="64" t="n">
        <v>0</v>
      </c>
      <c r="N136" s="63" t="n">
        <v>0</v>
      </c>
      <c r="O136" s="63" t="n">
        <v>0</v>
      </c>
      <c r="P136" s="63" t="n">
        <v>0</v>
      </c>
      <c r="Q136" s="63" t="n">
        <v>0</v>
      </c>
      <c r="R136" s="64" t="n">
        <v>0</v>
      </c>
      <c r="S136" s="63" t="n">
        <v>0</v>
      </c>
    </row>
    <row r="137" customFormat="false" ht="12.75" hidden="false" customHeight="false" outlineLevel="0" collapsed="false">
      <c r="A137" s="63" t="s">
        <v>162</v>
      </c>
      <c r="B137" s="63" t="n">
        <v>116</v>
      </c>
      <c r="C137" s="64" t="n">
        <v>1</v>
      </c>
      <c r="D137" s="63" t="n">
        <v>1</v>
      </c>
      <c r="E137" s="63" t="n">
        <v>0</v>
      </c>
      <c r="F137" s="63" t="n">
        <v>0</v>
      </c>
      <c r="G137" s="63" t="n">
        <v>0</v>
      </c>
      <c r="H137" s="64" t="n">
        <v>0</v>
      </c>
      <c r="I137" s="63" t="n">
        <v>0</v>
      </c>
      <c r="J137" s="63" t="n">
        <v>0</v>
      </c>
      <c r="K137" s="63" t="n">
        <v>0</v>
      </c>
      <c r="L137" s="63" t="n">
        <v>0</v>
      </c>
      <c r="M137" s="64" t="n">
        <v>0</v>
      </c>
      <c r="N137" s="63" t="n">
        <v>0</v>
      </c>
      <c r="O137" s="63" t="n">
        <v>0</v>
      </c>
      <c r="P137" s="63" t="n">
        <v>0</v>
      </c>
      <c r="Q137" s="63" t="n">
        <v>0</v>
      </c>
      <c r="R137" s="64" t="n">
        <v>0</v>
      </c>
      <c r="S137" s="63" t="n">
        <v>0</v>
      </c>
    </row>
    <row r="138" customFormat="false" ht="12.75" hidden="false" customHeight="false" outlineLevel="0" collapsed="false">
      <c r="A138" s="63" t="s">
        <v>163</v>
      </c>
      <c r="B138" s="63" t="n">
        <v>225</v>
      </c>
      <c r="C138" s="64" t="n">
        <v>1</v>
      </c>
      <c r="D138" s="63" t="n">
        <v>0</v>
      </c>
      <c r="E138" s="63" t="n">
        <v>0</v>
      </c>
      <c r="F138" s="63" t="n">
        <v>0</v>
      </c>
      <c r="G138" s="63" t="n">
        <v>0</v>
      </c>
      <c r="H138" s="64" t="n">
        <v>1</v>
      </c>
      <c r="I138" s="63" t="n">
        <v>0</v>
      </c>
      <c r="J138" s="63" t="n">
        <v>0</v>
      </c>
      <c r="K138" s="63" t="n">
        <v>0</v>
      </c>
      <c r="L138" s="63" t="n">
        <v>0</v>
      </c>
      <c r="M138" s="64" t="n">
        <v>0</v>
      </c>
      <c r="N138" s="63" t="n">
        <v>0</v>
      </c>
      <c r="O138" s="63" t="n">
        <v>0</v>
      </c>
      <c r="P138" s="63" t="n">
        <v>0</v>
      </c>
      <c r="Q138" s="63" t="n">
        <v>0</v>
      </c>
      <c r="R138" s="64" t="n">
        <v>0</v>
      </c>
      <c r="S138" s="63" t="n">
        <v>0</v>
      </c>
    </row>
    <row r="139" customFormat="false" ht="12.75" hidden="false" customHeight="false" outlineLevel="0" collapsed="false">
      <c r="A139" s="63" t="s">
        <v>164</v>
      </c>
      <c r="B139" s="63" t="n">
        <v>119</v>
      </c>
      <c r="C139" s="64" t="n">
        <v>1</v>
      </c>
      <c r="D139" s="63" t="n">
        <v>0</v>
      </c>
      <c r="E139" s="63" t="n">
        <v>0</v>
      </c>
      <c r="F139" s="63" t="n">
        <v>1</v>
      </c>
      <c r="G139" s="63" t="n">
        <v>0</v>
      </c>
      <c r="H139" s="64" t="n">
        <v>0</v>
      </c>
      <c r="I139" s="63" t="n">
        <v>0</v>
      </c>
      <c r="J139" s="63" t="n">
        <v>0</v>
      </c>
      <c r="K139" s="63" t="n">
        <v>0</v>
      </c>
      <c r="L139" s="63" t="n">
        <v>0</v>
      </c>
      <c r="M139" s="64" t="n">
        <v>0</v>
      </c>
      <c r="N139" s="63" t="n">
        <v>0</v>
      </c>
      <c r="O139" s="63" t="n">
        <v>0</v>
      </c>
      <c r="P139" s="63" t="n">
        <v>0</v>
      </c>
      <c r="Q139" s="63" t="n">
        <v>0</v>
      </c>
      <c r="R139" s="64" t="n">
        <v>0</v>
      </c>
      <c r="S139" s="63" t="n">
        <v>0</v>
      </c>
    </row>
    <row r="140" customFormat="false" ht="12.75" hidden="false" customHeight="false" outlineLevel="0" collapsed="false">
      <c r="A140" s="63" t="s">
        <v>165</v>
      </c>
      <c r="B140" s="63" t="n">
        <v>423</v>
      </c>
      <c r="C140" s="64" t="n">
        <v>1</v>
      </c>
      <c r="D140" s="63" t="n">
        <v>0</v>
      </c>
      <c r="E140" s="63" t="n">
        <v>0</v>
      </c>
      <c r="F140" s="63" t="n">
        <v>0</v>
      </c>
      <c r="G140" s="63" t="n">
        <v>0</v>
      </c>
      <c r="H140" s="64" t="n">
        <v>0</v>
      </c>
      <c r="I140" s="63" t="n">
        <v>0</v>
      </c>
      <c r="J140" s="63" t="n">
        <v>0</v>
      </c>
      <c r="K140" s="63" t="n">
        <v>1</v>
      </c>
      <c r="L140" s="63" t="n">
        <v>0</v>
      </c>
      <c r="M140" s="64" t="n">
        <v>0</v>
      </c>
      <c r="N140" s="63" t="n">
        <v>0</v>
      </c>
      <c r="O140" s="63" t="n">
        <v>0</v>
      </c>
      <c r="P140" s="63" t="n">
        <v>0</v>
      </c>
      <c r="Q140" s="63" t="n">
        <v>0</v>
      </c>
      <c r="R140" s="64" t="n">
        <v>0</v>
      </c>
      <c r="S140" s="63" t="n">
        <v>0</v>
      </c>
    </row>
    <row r="141" customFormat="false" ht="12.75" hidden="false" customHeight="false" outlineLevel="0" collapsed="false">
      <c r="A141" s="63" t="s">
        <v>166</v>
      </c>
      <c r="B141" s="63" t="n">
        <v>232</v>
      </c>
      <c r="C141" s="64" t="n">
        <v>1</v>
      </c>
      <c r="D141" s="63" t="n">
        <v>0</v>
      </c>
      <c r="E141" s="63" t="n">
        <v>0</v>
      </c>
      <c r="F141" s="63" t="n">
        <v>0</v>
      </c>
      <c r="G141" s="63" t="n">
        <v>0</v>
      </c>
      <c r="H141" s="64" t="n">
        <v>1</v>
      </c>
      <c r="I141" s="63" t="n">
        <v>0</v>
      </c>
      <c r="J141" s="63" t="n">
        <v>0</v>
      </c>
      <c r="K141" s="63" t="n">
        <v>0</v>
      </c>
      <c r="L141" s="63" t="n">
        <v>0</v>
      </c>
      <c r="M141" s="64" t="n">
        <v>0</v>
      </c>
      <c r="N141" s="63" t="n">
        <v>0</v>
      </c>
      <c r="O141" s="63" t="n">
        <v>0</v>
      </c>
      <c r="P141" s="63" t="n">
        <v>0</v>
      </c>
      <c r="Q141" s="63" t="n">
        <v>0</v>
      </c>
      <c r="R141" s="64" t="n">
        <v>0</v>
      </c>
      <c r="S141" s="63" t="n">
        <v>0</v>
      </c>
    </row>
    <row r="142" customFormat="false" ht="12.75" hidden="false" customHeight="false" outlineLevel="0" collapsed="false">
      <c r="A142" s="63" t="s">
        <v>167</v>
      </c>
      <c r="B142" s="63" t="n">
        <v>199</v>
      </c>
      <c r="C142" s="64" t="n">
        <v>1</v>
      </c>
      <c r="D142" s="63" t="n">
        <v>0</v>
      </c>
      <c r="E142" s="63" t="n">
        <v>0</v>
      </c>
      <c r="F142" s="63" t="n">
        <v>0</v>
      </c>
      <c r="G142" s="63" t="n">
        <v>0</v>
      </c>
      <c r="H142" s="64" t="n">
        <v>0</v>
      </c>
      <c r="I142" s="63" t="n">
        <v>0</v>
      </c>
      <c r="J142" s="63" t="n">
        <v>0</v>
      </c>
      <c r="K142" s="63" t="n">
        <v>0</v>
      </c>
      <c r="L142" s="63" t="n">
        <v>0</v>
      </c>
      <c r="M142" s="64" t="n">
        <v>0</v>
      </c>
      <c r="N142" s="63" t="n">
        <v>0</v>
      </c>
      <c r="O142" s="63" t="n">
        <v>0</v>
      </c>
      <c r="P142" s="63" t="n">
        <v>0</v>
      </c>
      <c r="Q142" s="63" t="n">
        <v>1</v>
      </c>
      <c r="R142" s="64" t="n">
        <v>0</v>
      </c>
      <c r="S142" s="63" t="n">
        <v>0</v>
      </c>
    </row>
    <row r="143" customFormat="false" ht="12.75" hidden="false" customHeight="false" outlineLevel="0" collapsed="false">
      <c r="A143" s="63" t="s">
        <v>167</v>
      </c>
      <c r="B143" s="63" t="n">
        <v>299</v>
      </c>
      <c r="C143" s="64" t="n">
        <v>1</v>
      </c>
      <c r="D143" s="63" t="n">
        <v>0</v>
      </c>
      <c r="E143" s="63" t="n">
        <v>0</v>
      </c>
      <c r="F143" s="63" t="n">
        <v>0</v>
      </c>
      <c r="G143" s="63" t="n">
        <v>0</v>
      </c>
      <c r="H143" s="64" t="n">
        <v>0</v>
      </c>
      <c r="I143" s="63" t="n">
        <v>1</v>
      </c>
      <c r="J143" s="63" t="n">
        <v>0</v>
      </c>
      <c r="K143" s="63" t="n">
        <v>0</v>
      </c>
      <c r="L143" s="63" t="n">
        <v>0</v>
      </c>
      <c r="M143" s="64" t="n">
        <v>0</v>
      </c>
      <c r="N143" s="63" t="n">
        <v>0</v>
      </c>
      <c r="O143" s="63" t="n">
        <v>0</v>
      </c>
      <c r="P143" s="63" t="n">
        <v>0</v>
      </c>
      <c r="Q143" s="63" t="n">
        <v>0</v>
      </c>
      <c r="R143" s="64" t="n">
        <v>0</v>
      </c>
      <c r="S143" s="63" t="n">
        <v>0</v>
      </c>
    </row>
    <row r="144" customFormat="false" ht="12.75" hidden="false" customHeight="false" outlineLevel="0" collapsed="false">
      <c r="A144" s="63" t="s">
        <v>168</v>
      </c>
      <c r="B144" s="63" t="n">
        <v>427</v>
      </c>
      <c r="C144" s="64" t="n">
        <v>1</v>
      </c>
      <c r="D144" s="63" t="n">
        <v>0</v>
      </c>
      <c r="E144" s="63" t="n">
        <v>0</v>
      </c>
      <c r="F144" s="63" t="n">
        <v>0</v>
      </c>
      <c r="G144" s="63" t="n">
        <v>0</v>
      </c>
      <c r="H144" s="64" t="n">
        <v>0</v>
      </c>
      <c r="I144" s="63" t="n">
        <v>0</v>
      </c>
      <c r="J144" s="63" t="n">
        <v>0</v>
      </c>
      <c r="K144" s="63" t="n">
        <v>0</v>
      </c>
      <c r="L144" s="63" t="n">
        <v>0</v>
      </c>
      <c r="M144" s="64" t="n">
        <v>0</v>
      </c>
      <c r="N144" s="63" t="n">
        <v>0</v>
      </c>
      <c r="O144" s="63" t="n">
        <v>0</v>
      </c>
      <c r="P144" s="63" t="n">
        <v>0</v>
      </c>
      <c r="Q144" s="63" t="n">
        <v>1</v>
      </c>
      <c r="R144" s="64" t="n">
        <v>0</v>
      </c>
      <c r="S144" s="63" t="n">
        <v>0</v>
      </c>
    </row>
    <row r="145" customFormat="false" ht="12.75" hidden="false" customHeight="false" outlineLevel="0" collapsed="false">
      <c r="A145" s="63" t="s">
        <v>169</v>
      </c>
      <c r="B145" s="63" t="n">
        <v>235</v>
      </c>
      <c r="C145" s="64" t="n">
        <v>1</v>
      </c>
      <c r="D145" s="63" t="n">
        <v>0</v>
      </c>
      <c r="E145" s="63" t="n">
        <v>0</v>
      </c>
      <c r="F145" s="63" t="n">
        <v>0</v>
      </c>
      <c r="G145" s="63" t="n">
        <v>0</v>
      </c>
      <c r="H145" s="64" t="n">
        <v>0</v>
      </c>
      <c r="I145" s="63" t="n">
        <v>0</v>
      </c>
      <c r="J145" s="63" t="n">
        <v>0</v>
      </c>
      <c r="K145" s="63" t="n">
        <v>0</v>
      </c>
      <c r="L145" s="63" t="n">
        <v>0</v>
      </c>
      <c r="M145" s="64" t="n">
        <v>1</v>
      </c>
      <c r="N145" s="63" t="n">
        <v>0</v>
      </c>
      <c r="O145" s="63" t="n">
        <v>0</v>
      </c>
      <c r="P145" s="63" t="n">
        <v>0</v>
      </c>
      <c r="Q145" s="63" t="n">
        <v>0</v>
      </c>
      <c r="R145" s="64" t="n">
        <v>0</v>
      </c>
      <c r="S145" s="63" t="n">
        <v>0</v>
      </c>
    </row>
    <row r="146" customFormat="false" ht="12.75" hidden="false" customHeight="false" outlineLevel="0" collapsed="false">
      <c r="A146" s="63" t="s">
        <v>170</v>
      </c>
      <c r="B146" s="63" t="n">
        <v>237</v>
      </c>
      <c r="C146" s="64" t="n">
        <v>1</v>
      </c>
      <c r="D146" s="63" t="n">
        <v>0</v>
      </c>
      <c r="E146" s="63" t="n">
        <v>0</v>
      </c>
      <c r="F146" s="63" t="n">
        <v>0</v>
      </c>
      <c r="G146" s="63" t="n">
        <v>0</v>
      </c>
      <c r="H146" s="64" t="n">
        <v>0</v>
      </c>
      <c r="I146" s="63" t="n">
        <v>0</v>
      </c>
      <c r="J146" s="63" t="n">
        <v>0</v>
      </c>
      <c r="K146" s="63" t="n">
        <v>1</v>
      </c>
      <c r="L146" s="63" t="n">
        <v>0</v>
      </c>
      <c r="M146" s="64" t="n">
        <v>0</v>
      </c>
      <c r="N146" s="63" t="n">
        <v>0</v>
      </c>
      <c r="O146" s="63" t="n">
        <v>0</v>
      </c>
      <c r="P146" s="63" t="n">
        <v>0</v>
      </c>
      <c r="Q146" s="63" t="n">
        <v>0</v>
      </c>
      <c r="R146" s="64" t="n">
        <v>0</v>
      </c>
      <c r="S146" s="63" t="n">
        <v>0</v>
      </c>
    </row>
    <row r="147" customFormat="false" ht="12.75" hidden="false" customHeight="false" outlineLevel="0" collapsed="false">
      <c r="A147" s="63" t="s">
        <v>171</v>
      </c>
      <c r="B147" s="63" t="n">
        <v>328</v>
      </c>
      <c r="C147" s="64" t="n">
        <v>1</v>
      </c>
      <c r="D147" s="63" t="n">
        <v>0</v>
      </c>
      <c r="E147" s="63" t="n">
        <v>0</v>
      </c>
      <c r="F147" s="63" t="n">
        <v>0</v>
      </c>
      <c r="G147" s="63" t="n">
        <v>0</v>
      </c>
      <c r="H147" s="64" t="n">
        <v>0</v>
      </c>
      <c r="I147" s="63" t="n">
        <v>0</v>
      </c>
      <c r="J147" s="63" t="n">
        <v>0</v>
      </c>
      <c r="K147" s="63" t="n">
        <v>1</v>
      </c>
      <c r="L147" s="63" t="n">
        <v>0</v>
      </c>
      <c r="M147" s="64" t="n">
        <v>0</v>
      </c>
      <c r="N147" s="63" t="n">
        <v>0</v>
      </c>
      <c r="O147" s="63" t="n">
        <v>0</v>
      </c>
      <c r="P147" s="63" t="n">
        <v>0</v>
      </c>
      <c r="Q147" s="63" t="n">
        <v>0</v>
      </c>
      <c r="R147" s="64" t="n">
        <v>0</v>
      </c>
      <c r="S147" s="63" t="n">
        <v>0</v>
      </c>
    </row>
    <row r="148" customFormat="false" ht="12.75" hidden="false" customHeight="false" outlineLevel="0" collapsed="false">
      <c r="A148" s="63" t="s">
        <v>172</v>
      </c>
      <c r="B148" s="63" t="n">
        <v>438</v>
      </c>
      <c r="C148" s="64" t="n">
        <v>1</v>
      </c>
      <c r="D148" s="63" t="n">
        <v>0</v>
      </c>
      <c r="E148" s="63" t="n">
        <v>0</v>
      </c>
      <c r="F148" s="63" t="n">
        <v>0</v>
      </c>
      <c r="G148" s="63" t="n">
        <v>0</v>
      </c>
      <c r="H148" s="64" t="n">
        <v>0</v>
      </c>
      <c r="I148" s="63" t="n">
        <v>0</v>
      </c>
      <c r="J148" s="63" t="n">
        <v>0</v>
      </c>
      <c r="K148" s="63" t="n">
        <v>0</v>
      </c>
      <c r="L148" s="63" t="n">
        <v>0</v>
      </c>
      <c r="M148" s="64" t="n">
        <v>1</v>
      </c>
      <c r="N148" s="63" t="n">
        <v>0</v>
      </c>
      <c r="O148" s="63" t="n">
        <v>0</v>
      </c>
      <c r="P148" s="63" t="n">
        <v>0</v>
      </c>
      <c r="Q148" s="63" t="n">
        <v>0</v>
      </c>
      <c r="R148" s="64" t="n">
        <v>0</v>
      </c>
      <c r="S148" s="63" t="n">
        <v>0</v>
      </c>
    </row>
    <row r="149" customFormat="false" ht="12.75" hidden="false" customHeight="false" outlineLevel="0" collapsed="false">
      <c r="A149" s="63" t="s">
        <v>173</v>
      </c>
      <c r="B149" s="63" t="n">
        <v>327</v>
      </c>
      <c r="C149" s="64" t="n">
        <v>1</v>
      </c>
      <c r="D149" s="63" t="n">
        <v>0</v>
      </c>
      <c r="E149" s="63" t="n">
        <v>0</v>
      </c>
      <c r="F149" s="63" t="n">
        <v>0</v>
      </c>
      <c r="G149" s="63" t="n">
        <v>0</v>
      </c>
      <c r="H149" s="64" t="n">
        <v>1</v>
      </c>
      <c r="I149" s="63" t="n">
        <v>0</v>
      </c>
      <c r="J149" s="63" t="n">
        <v>0</v>
      </c>
      <c r="K149" s="63" t="n">
        <v>0</v>
      </c>
      <c r="L149" s="63" t="n">
        <v>0</v>
      </c>
      <c r="M149" s="64" t="n">
        <v>0</v>
      </c>
      <c r="N149" s="63" t="n">
        <v>0</v>
      </c>
      <c r="O149" s="63" t="n">
        <v>0</v>
      </c>
      <c r="P149" s="63" t="n">
        <v>0</v>
      </c>
      <c r="Q149" s="63" t="n">
        <v>0</v>
      </c>
      <c r="R149" s="64" t="n">
        <v>0</v>
      </c>
      <c r="S149" s="63" t="n">
        <v>0</v>
      </c>
    </row>
    <row r="150" customFormat="false" ht="12.75" hidden="false" customHeight="false" outlineLevel="0" collapsed="false">
      <c r="A150" s="63" t="s">
        <v>174</v>
      </c>
      <c r="B150" s="63" t="n">
        <v>252</v>
      </c>
      <c r="C150" s="64" t="n">
        <v>1</v>
      </c>
      <c r="D150" s="63" t="n">
        <v>0</v>
      </c>
      <c r="E150" s="63" t="n">
        <v>0</v>
      </c>
      <c r="F150" s="63" t="n">
        <v>0</v>
      </c>
      <c r="G150" s="63" t="n">
        <v>0</v>
      </c>
      <c r="H150" s="64" t="n">
        <v>0</v>
      </c>
      <c r="I150" s="63" t="n">
        <v>0</v>
      </c>
      <c r="J150" s="63" t="n">
        <v>0</v>
      </c>
      <c r="K150" s="63" t="n">
        <v>0</v>
      </c>
      <c r="L150" s="63" t="n">
        <v>0</v>
      </c>
      <c r="M150" s="64" t="n">
        <v>0</v>
      </c>
      <c r="N150" s="63" t="n">
        <v>0</v>
      </c>
      <c r="O150" s="63" t="n">
        <v>0</v>
      </c>
      <c r="P150" s="63" t="n">
        <v>0</v>
      </c>
      <c r="Q150" s="63" t="n">
        <v>1</v>
      </c>
      <c r="R150" s="64" t="n">
        <v>0</v>
      </c>
      <c r="S150" s="63" t="n">
        <v>0</v>
      </c>
    </row>
  </sheetData>
  <conditionalFormatting sqref="A3:S150">
    <cfRule type="expression" priority="2" aboveAverage="0" equalAverage="0" bottom="0" percent="0" rank="0" text="" dxfId="0">
      <formula>AND($B3&gt;100,$B3&lt;200)</formula>
    </cfRule>
    <cfRule type="expression" priority="3" aboveAverage="0" equalAverage="0" bottom="0" percent="0" rank="0" text="" dxfId="1">
      <formula>AND($B3&gt;200,$B3&lt;300)</formula>
    </cfRule>
    <cfRule type="expression" priority="4" aboveAverage="0" equalAverage="0" bottom="0" percent="0" rank="0" text="" dxfId="2">
      <formula>AND($B3&gt;300,$B3&lt;400)</formula>
    </cfRule>
  </conditionalFormatting>
  <printOptions headings="false" gridLines="false" gridLinesSet="true" horizontalCentered="true" verticalCentered="false"/>
  <pageMargins left="0.315277777777778" right="0.209722222222222" top="0.690277777777778" bottom="0.57013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1&amp;RElaborado por:
Concejalía de Modernización
de Estructuras Municipales</oddHeader>
    <oddFooter>&amp;LFuente: Padrón de Habitantes&amp;C&amp;"Times New Roman,Regular"&amp;14Estudios por nacionalidad&amp;RPágina &amp;P de &amp;N
Fecha del estudio: 01-ene-20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9" activeCellId="0" sqref="C1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.99"/>
    <col collapsed="false" customWidth="true" hidden="false" outlineLevel="0" max="5" min="3" style="0" width="7.85"/>
    <col collapsed="false" customWidth="true" hidden="false" outlineLevel="0" max="6" min="6" style="0" width="3.85"/>
    <col collapsed="false" customWidth="true" hidden="false" outlineLevel="0" max="8" min="7" style="0" width="3.28"/>
    <col collapsed="false" customWidth="true" hidden="false" outlineLevel="0" max="11" min="9" style="0" width="4.28"/>
    <col collapsed="false" customWidth="true" hidden="false" outlineLevel="0" max="14" min="12" style="0" width="7.85"/>
    <col collapsed="false" customWidth="true" hidden="false" outlineLevel="0" max="15" min="15" style="0" width="6.85"/>
    <col collapsed="false" customWidth="true" hidden="false" outlineLevel="0" max="16" min="16" style="0" width="5.85"/>
    <col collapsed="false" customWidth="true" hidden="false" outlineLevel="0" max="19" min="17" style="0" width="6.85"/>
    <col collapsed="false" customWidth="true" hidden="false" outlineLevel="0" max="20" min="20" style="0" width="7.85"/>
    <col collapsed="false" customWidth="true" hidden="false" outlineLevel="0" max="26" min="21" style="0" width="5.85"/>
    <col collapsed="false" customWidth="true" hidden="false" outlineLevel="0" max="28" min="27" style="0" width="6.85"/>
    <col collapsed="false" customWidth="true" hidden="false" outlineLevel="0" max="29" min="29" style="0" width="7.85"/>
    <col collapsed="false" customWidth="true" hidden="false" outlineLevel="0" max="35" min="30" style="0" width="5.85"/>
    <col collapsed="false" customWidth="true" hidden="false" outlineLevel="0" max="38" min="36" style="0" width="4.28"/>
    <col collapsed="false" customWidth="true" hidden="false" outlineLevel="0" max="41" min="39" style="0" width="5.85"/>
    <col collapsed="false" customWidth="true" hidden="false" outlineLevel="0" max="44" min="42" style="0" width="4.28"/>
    <col collapsed="false" customWidth="true" hidden="false" outlineLevel="0" max="46" min="45" style="0" width="5.85"/>
    <col collapsed="false" customWidth="true" hidden="false" outlineLevel="0" max="47" min="47" style="0" width="6.85"/>
    <col collapsed="false" customWidth="true" hidden="false" outlineLevel="0" max="53" min="48" style="0" width="4.28"/>
  </cols>
  <sheetData>
    <row r="1" customFormat="false" ht="13.5" hidden="false" customHeight="false" outlineLevel="0" collapsed="false">
      <c r="A1" s="65" t="s">
        <v>27</v>
      </c>
      <c r="B1" s="65"/>
      <c r="C1" s="22" t="s">
        <v>23</v>
      </c>
      <c r="D1" s="22"/>
      <c r="E1" s="22"/>
      <c r="F1" s="22" t="s">
        <v>3</v>
      </c>
      <c r="G1" s="22"/>
      <c r="H1" s="22"/>
      <c r="I1" s="22" t="s">
        <v>4</v>
      </c>
      <c r="J1" s="22"/>
      <c r="K1" s="22"/>
      <c r="L1" s="22" t="s">
        <v>5</v>
      </c>
      <c r="M1" s="22"/>
      <c r="N1" s="22"/>
      <c r="O1" s="22" t="s">
        <v>6</v>
      </c>
      <c r="P1" s="22"/>
      <c r="Q1" s="22"/>
      <c r="R1" s="22" t="s">
        <v>7</v>
      </c>
      <c r="S1" s="22"/>
      <c r="T1" s="22"/>
      <c r="U1" s="22" t="s">
        <v>8</v>
      </c>
      <c r="V1" s="22"/>
      <c r="W1" s="22"/>
      <c r="X1" s="22" t="s">
        <v>9</v>
      </c>
      <c r="Y1" s="22"/>
      <c r="Z1" s="22"/>
      <c r="AA1" s="22" t="s">
        <v>10</v>
      </c>
      <c r="AB1" s="22"/>
      <c r="AC1" s="22"/>
      <c r="AD1" s="22" t="s">
        <v>11</v>
      </c>
      <c r="AE1" s="22"/>
      <c r="AF1" s="22"/>
      <c r="AG1" s="22" t="s">
        <v>12</v>
      </c>
      <c r="AH1" s="22"/>
      <c r="AI1" s="22"/>
      <c r="AJ1" s="22" t="s">
        <v>13</v>
      </c>
      <c r="AK1" s="22"/>
      <c r="AL1" s="22"/>
      <c r="AM1" s="22" t="s">
        <v>14</v>
      </c>
      <c r="AN1" s="22"/>
      <c r="AO1" s="22"/>
      <c r="AP1" s="22" t="s">
        <v>15</v>
      </c>
      <c r="AQ1" s="22"/>
      <c r="AR1" s="22"/>
      <c r="AS1" s="22" t="s">
        <v>16</v>
      </c>
      <c r="AT1" s="22"/>
      <c r="AU1" s="22"/>
      <c r="AV1" s="22" t="s">
        <v>17</v>
      </c>
      <c r="AW1" s="22"/>
      <c r="AX1" s="22"/>
      <c r="AY1" s="22" t="s">
        <v>18</v>
      </c>
      <c r="AZ1" s="22"/>
      <c r="BA1" s="22"/>
    </row>
    <row r="2" customFormat="false" ht="12.75" hidden="false" customHeight="false" outlineLevel="0" collapsed="false">
      <c r="A2" s="66"/>
      <c r="B2" s="67"/>
      <c r="C2" s="23" t="s">
        <v>24</v>
      </c>
      <c r="D2" s="24" t="s">
        <v>25</v>
      </c>
      <c r="E2" s="25" t="s">
        <v>26</v>
      </c>
      <c r="F2" s="23" t="s">
        <v>24</v>
      </c>
      <c r="G2" s="24" t="s">
        <v>25</v>
      </c>
      <c r="H2" s="25" t="s">
        <v>26</v>
      </c>
      <c r="I2" s="23" t="s">
        <v>24</v>
      </c>
      <c r="J2" s="24" t="s">
        <v>25</v>
      </c>
      <c r="K2" s="25" t="s">
        <v>26</v>
      </c>
      <c r="L2" s="23" t="s">
        <v>24</v>
      </c>
      <c r="M2" s="24" t="s">
        <v>25</v>
      </c>
      <c r="N2" s="25" t="s">
        <v>26</v>
      </c>
      <c r="O2" s="23" t="s">
        <v>24</v>
      </c>
      <c r="P2" s="24" t="s">
        <v>25</v>
      </c>
      <c r="Q2" s="25" t="s">
        <v>26</v>
      </c>
      <c r="R2" s="23" t="s">
        <v>24</v>
      </c>
      <c r="S2" s="24" t="s">
        <v>25</v>
      </c>
      <c r="T2" s="25" t="s">
        <v>26</v>
      </c>
      <c r="U2" s="23" t="s">
        <v>24</v>
      </c>
      <c r="V2" s="24" t="s">
        <v>25</v>
      </c>
      <c r="W2" s="25" t="s">
        <v>26</v>
      </c>
      <c r="X2" s="23" t="s">
        <v>24</v>
      </c>
      <c r="Y2" s="24" t="s">
        <v>25</v>
      </c>
      <c r="Z2" s="25" t="s">
        <v>26</v>
      </c>
      <c r="AA2" s="23" t="s">
        <v>24</v>
      </c>
      <c r="AB2" s="24" t="s">
        <v>25</v>
      </c>
      <c r="AC2" s="25" t="s">
        <v>26</v>
      </c>
      <c r="AD2" s="23" t="s">
        <v>24</v>
      </c>
      <c r="AE2" s="24" t="s">
        <v>25</v>
      </c>
      <c r="AF2" s="25" t="s">
        <v>26</v>
      </c>
      <c r="AG2" s="23" t="s">
        <v>24</v>
      </c>
      <c r="AH2" s="24" t="s">
        <v>25</v>
      </c>
      <c r="AI2" s="25" t="s">
        <v>26</v>
      </c>
      <c r="AJ2" s="23" t="s">
        <v>24</v>
      </c>
      <c r="AK2" s="24" t="s">
        <v>25</v>
      </c>
      <c r="AL2" s="25" t="s">
        <v>26</v>
      </c>
      <c r="AM2" s="23" t="s">
        <v>24</v>
      </c>
      <c r="AN2" s="24" t="s">
        <v>25</v>
      </c>
      <c r="AO2" s="25" t="s">
        <v>26</v>
      </c>
      <c r="AP2" s="23" t="s">
        <v>24</v>
      </c>
      <c r="AQ2" s="24" t="s">
        <v>25</v>
      </c>
      <c r="AR2" s="25" t="s">
        <v>26</v>
      </c>
      <c r="AS2" s="23" t="s">
        <v>24</v>
      </c>
      <c r="AT2" s="24" t="s">
        <v>25</v>
      </c>
      <c r="AU2" s="25" t="s">
        <v>26</v>
      </c>
      <c r="AV2" s="23" t="s">
        <v>24</v>
      </c>
      <c r="AW2" s="24" t="s">
        <v>25</v>
      </c>
      <c r="AX2" s="25" t="s">
        <v>26</v>
      </c>
      <c r="AY2" s="23" t="s">
        <v>24</v>
      </c>
      <c r="AZ2" s="24" t="s">
        <v>25</v>
      </c>
      <c r="BA2" s="25" t="s">
        <v>26</v>
      </c>
    </row>
    <row r="3" customFormat="false" ht="12.75" hidden="false" customHeight="false" outlineLevel="0" collapsed="false">
      <c r="A3" s="61" t="s">
        <v>23</v>
      </c>
      <c r="B3" s="61"/>
      <c r="C3" s="68" t="n">
        <f aca="false">SUM(C4:C141)</f>
        <v>162915</v>
      </c>
      <c r="D3" s="61" t="n">
        <f aca="false">SUM(D4:D141)</f>
        <v>172421</v>
      </c>
      <c r="E3" s="69" t="n">
        <f aca="false">SUM(E4:E141)</f>
        <v>335336</v>
      </c>
      <c r="F3" s="68" t="n">
        <f aca="false">SUM(F4:F141)</f>
        <v>687</v>
      </c>
      <c r="G3" s="61" t="n">
        <f aca="false">SUM(G4:G141)</f>
        <v>635</v>
      </c>
      <c r="H3" s="69" t="n">
        <f aca="false">SUM(H4:H141)</f>
        <v>1322</v>
      </c>
      <c r="I3" s="68" t="n">
        <f aca="false">SUM(I4:I141)</f>
        <v>5392</v>
      </c>
      <c r="J3" s="61" t="n">
        <f aca="false">SUM(J4:J141)</f>
        <v>5084</v>
      </c>
      <c r="K3" s="69" t="n">
        <f aca="false">SUM(K4:K141)</f>
        <v>10476</v>
      </c>
      <c r="L3" s="68" t="n">
        <f aca="false">SUM(L4:L141)</f>
        <v>56882</v>
      </c>
      <c r="M3" s="61" t="n">
        <f aca="false">SUM(M4:M141)</f>
        <v>63407</v>
      </c>
      <c r="N3" s="69" t="n">
        <f aca="false">SUM(N4:N141)</f>
        <v>120289</v>
      </c>
      <c r="O3" s="68" t="n">
        <f aca="false">SUM(O4:O141)</f>
        <v>4966</v>
      </c>
      <c r="P3" s="61" t="n">
        <f aca="false">SUM(P4:P141)</f>
        <v>4526</v>
      </c>
      <c r="Q3" s="69" t="n">
        <f aca="false">SUM(Q4:Q141)</f>
        <v>9492</v>
      </c>
      <c r="R3" s="68" t="n">
        <f aca="false">SUM(R4:R141)</f>
        <v>37091</v>
      </c>
      <c r="S3" s="61" t="n">
        <f aca="false">SUM(S4:S141)</f>
        <v>38506</v>
      </c>
      <c r="T3" s="69" t="n">
        <f aca="false">SUM(T4:T141)</f>
        <v>75597</v>
      </c>
      <c r="U3" s="68" t="n">
        <f aca="false">SUM(U4:U141)</f>
        <v>8148</v>
      </c>
      <c r="V3" s="61" t="n">
        <f aca="false">SUM(V4:V141)</f>
        <v>7764</v>
      </c>
      <c r="W3" s="69" t="n">
        <f aca="false">SUM(W4:W141)</f>
        <v>15912</v>
      </c>
      <c r="X3" s="68" t="n">
        <f aca="false">SUM(X4:X141)</f>
        <v>1758</v>
      </c>
      <c r="Y3" s="61" t="n">
        <f aca="false">SUM(Y4:Y141)</f>
        <v>2097</v>
      </c>
      <c r="Z3" s="69" t="n">
        <f aca="false">SUM(Z4:Z141)</f>
        <v>3855</v>
      </c>
      <c r="AA3" s="68" t="n">
        <f aca="false">SUM(AA4:AA141)</f>
        <v>28015</v>
      </c>
      <c r="AB3" s="61" t="n">
        <f aca="false">SUM(AB4:AB141)</f>
        <v>27868</v>
      </c>
      <c r="AC3" s="69" t="n">
        <f aca="false">SUM(AC4:AC141)</f>
        <v>55883</v>
      </c>
      <c r="AD3" s="68" t="n">
        <f aca="false">SUM(AD4:AD141)</f>
        <v>1728</v>
      </c>
      <c r="AE3" s="61" t="n">
        <f aca="false">SUM(AE4:AE141)</f>
        <v>1505</v>
      </c>
      <c r="AF3" s="69" t="n">
        <f aca="false">SUM(AF4:AF141)</f>
        <v>3233</v>
      </c>
      <c r="AG3" s="68" t="n">
        <f aca="false">SUM(AG4:AG141)</f>
        <v>6881</v>
      </c>
      <c r="AH3" s="61" t="n">
        <f aca="false">SUM(AH4:AH141)</f>
        <v>7550</v>
      </c>
      <c r="AI3" s="69" t="n">
        <f aca="false">SUM(AI4:AI141)</f>
        <v>14431</v>
      </c>
      <c r="AJ3" s="68" t="n">
        <f aca="false">SUM(AJ4:AJ141)</f>
        <v>206</v>
      </c>
      <c r="AK3" s="61" t="n">
        <f aca="false">SUM(AK4:AK141)</f>
        <v>394</v>
      </c>
      <c r="AL3" s="69" t="n">
        <f aca="false">SUM(AL4:AL141)</f>
        <v>600</v>
      </c>
      <c r="AM3" s="68" t="n">
        <f aca="false">SUM(AM4:AM141)</f>
        <v>2586</v>
      </c>
      <c r="AN3" s="61" t="n">
        <f aca="false">SUM(AN4:AN141)</f>
        <v>4709</v>
      </c>
      <c r="AO3" s="69" t="n">
        <f aca="false">SUM(AO4:AO141)</f>
        <v>7295</v>
      </c>
      <c r="AP3" s="68" t="n">
        <f aca="false">SUM(AP4:AP141)</f>
        <v>1094</v>
      </c>
      <c r="AQ3" s="61" t="n">
        <f aca="false">SUM(AQ4:AQ141)</f>
        <v>340</v>
      </c>
      <c r="AR3" s="69" t="n">
        <f aca="false">SUM(AR4:AR141)</f>
        <v>1434</v>
      </c>
      <c r="AS3" s="68" t="n">
        <f aca="false">SUM(AS4:AS141)</f>
        <v>6477</v>
      </c>
      <c r="AT3" s="61" t="n">
        <f aca="false">SUM(AT4:AT141)</f>
        <v>7045</v>
      </c>
      <c r="AU3" s="69" t="n">
        <f aca="false">SUM(AU4:AU141)</f>
        <v>13522</v>
      </c>
      <c r="AV3" s="68" t="n">
        <f aca="false">SUM(AV4:AV141)</f>
        <v>287</v>
      </c>
      <c r="AW3" s="61" t="n">
        <f aca="false">SUM(AW4:AW141)</f>
        <v>249</v>
      </c>
      <c r="AX3" s="69" t="n">
        <f aca="false">SUM(AX4:AX141)</f>
        <v>536</v>
      </c>
      <c r="AY3" s="68" t="n">
        <f aca="false">SUM(AY4:AY141)</f>
        <v>717</v>
      </c>
      <c r="AZ3" s="61" t="n">
        <f aca="false">SUM(AZ4:AZ141)</f>
        <v>742</v>
      </c>
      <c r="BA3" s="69" t="n">
        <f aca="false">SUM(BA4:BA141)</f>
        <v>1459</v>
      </c>
    </row>
    <row r="4" customFormat="false" ht="12.75" hidden="false" customHeight="false" outlineLevel="0" collapsed="false">
      <c r="A4" s="63" t="s">
        <v>28</v>
      </c>
      <c r="B4" s="63" t="n">
        <v>108</v>
      </c>
      <c r="C4" s="70" t="n">
        <v>136838</v>
      </c>
      <c r="D4" s="63" t="n">
        <v>148110</v>
      </c>
      <c r="E4" s="71" t="n">
        <v>284948</v>
      </c>
      <c r="F4" s="70" t="n">
        <v>489</v>
      </c>
      <c r="G4" s="63" t="n">
        <v>415</v>
      </c>
      <c r="H4" s="71" t="n">
        <v>904</v>
      </c>
      <c r="I4" s="70" t="n">
        <v>4481</v>
      </c>
      <c r="J4" s="63" t="n">
        <v>4267</v>
      </c>
      <c r="K4" s="71" t="n">
        <v>8748</v>
      </c>
      <c r="L4" s="70" t="n">
        <v>50842</v>
      </c>
      <c r="M4" s="63" t="n">
        <v>58371</v>
      </c>
      <c r="N4" s="71" t="n">
        <v>109213</v>
      </c>
      <c r="O4" s="70" t="n">
        <v>1842</v>
      </c>
      <c r="P4" s="63" t="n">
        <v>1987</v>
      </c>
      <c r="Q4" s="71" t="n">
        <v>3829</v>
      </c>
      <c r="R4" s="70" t="n">
        <v>29487</v>
      </c>
      <c r="S4" s="63" t="n">
        <v>31578</v>
      </c>
      <c r="T4" s="71" t="n">
        <v>61065</v>
      </c>
      <c r="U4" s="70" t="n">
        <v>6861</v>
      </c>
      <c r="V4" s="63" t="n">
        <v>6432</v>
      </c>
      <c r="W4" s="71" t="n">
        <v>13293</v>
      </c>
      <c r="X4" s="70" t="n">
        <v>1533</v>
      </c>
      <c r="Y4" s="63" t="n">
        <v>1906</v>
      </c>
      <c r="Z4" s="71" t="n">
        <v>3439</v>
      </c>
      <c r="AA4" s="70" t="n">
        <v>24829</v>
      </c>
      <c r="AB4" s="63" t="n">
        <v>24594</v>
      </c>
      <c r="AC4" s="71" t="n">
        <v>49423</v>
      </c>
      <c r="AD4" s="70" t="n">
        <v>1444</v>
      </c>
      <c r="AE4" s="63" t="n">
        <v>1282</v>
      </c>
      <c r="AF4" s="71" t="n">
        <v>2726</v>
      </c>
      <c r="AG4" s="70" t="n">
        <v>5822</v>
      </c>
      <c r="AH4" s="63" t="n">
        <v>6306</v>
      </c>
      <c r="AI4" s="71" t="n">
        <v>12128</v>
      </c>
      <c r="AJ4" s="70" t="n">
        <v>135</v>
      </c>
      <c r="AK4" s="63" t="n">
        <v>277</v>
      </c>
      <c r="AL4" s="71" t="n">
        <v>412</v>
      </c>
      <c r="AM4" s="70" t="n">
        <v>1994</v>
      </c>
      <c r="AN4" s="63" t="n">
        <v>3878</v>
      </c>
      <c r="AO4" s="71" t="n">
        <v>5872</v>
      </c>
      <c r="AP4" s="70" t="n">
        <v>959</v>
      </c>
      <c r="AQ4" s="63" t="n">
        <v>283</v>
      </c>
      <c r="AR4" s="71" t="n">
        <v>1242</v>
      </c>
      <c r="AS4" s="70" t="n">
        <v>5339</v>
      </c>
      <c r="AT4" s="63" t="n">
        <v>5722</v>
      </c>
      <c r="AU4" s="71" t="n">
        <v>11061</v>
      </c>
      <c r="AV4" s="70" t="n">
        <v>169</v>
      </c>
      <c r="AW4" s="63" t="n">
        <v>149</v>
      </c>
      <c r="AX4" s="71" t="n">
        <v>318</v>
      </c>
      <c r="AY4" s="70" t="n">
        <v>612</v>
      </c>
      <c r="AZ4" s="63" t="n">
        <v>663</v>
      </c>
      <c r="BA4" s="71" t="n">
        <v>1275</v>
      </c>
    </row>
    <row r="5" customFormat="false" ht="12.75" hidden="false" customHeight="false" outlineLevel="0" collapsed="false">
      <c r="A5" s="63" t="s">
        <v>29</v>
      </c>
      <c r="B5" s="63" t="n">
        <v>343</v>
      </c>
      <c r="C5" s="70" t="n">
        <v>2050</v>
      </c>
      <c r="D5" s="63" t="n">
        <v>2495</v>
      </c>
      <c r="E5" s="71" t="n">
        <v>4545</v>
      </c>
      <c r="F5" s="70" t="n">
        <v>22</v>
      </c>
      <c r="G5" s="63" t="n">
        <v>21</v>
      </c>
      <c r="H5" s="71" t="n">
        <v>43</v>
      </c>
      <c r="I5" s="70" t="n">
        <v>54</v>
      </c>
      <c r="J5" s="63" t="n">
        <v>53</v>
      </c>
      <c r="K5" s="71" t="n">
        <v>107</v>
      </c>
      <c r="L5" s="70" t="n">
        <v>341</v>
      </c>
      <c r="M5" s="63" t="n">
        <v>353</v>
      </c>
      <c r="N5" s="71" t="n">
        <v>694</v>
      </c>
      <c r="O5" s="70" t="n">
        <v>258</v>
      </c>
      <c r="P5" s="63" t="n">
        <v>280</v>
      </c>
      <c r="Q5" s="71" t="n">
        <v>538</v>
      </c>
      <c r="R5" s="70" t="n">
        <v>629</v>
      </c>
      <c r="S5" s="63" t="n">
        <v>815</v>
      </c>
      <c r="T5" s="71" t="n">
        <v>1444</v>
      </c>
      <c r="U5" s="70" t="n">
        <v>186</v>
      </c>
      <c r="V5" s="63" t="n">
        <v>232</v>
      </c>
      <c r="W5" s="71" t="n">
        <v>418</v>
      </c>
      <c r="X5" s="70" t="n">
        <v>15</v>
      </c>
      <c r="Y5" s="63" t="n">
        <v>26</v>
      </c>
      <c r="Z5" s="71" t="n">
        <v>41</v>
      </c>
      <c r="AA5" s="70" t="n">
        <v>287</v>
      </c>
      <c r="AB5" s="63" t="n">
        <v>325</v>
      </c>
      <c r="AC5" s="71" t="n">
        <v>612</v>
      </c>
      <c r="AD5" s="70" t="n">
        <v>16</v>
      </c>
      <c r="AE5" s="63" t="n">
        <v>34</v>
      </c>
      <c r="AF5" s="71" t="n">
        <v>50</v>
      </c>
      <c r="AG5" s="70" t="n">
        <v>126</v>
      </c>
      <c r="AH5" s="63" t="n">
        <v>171</v>
      </c>
      <c r="AI5" s="71" t="n">
        <v>297</v>
      </c>
      <c r="AJ5" s="70" t="n">
        <v>5</v>
      </c>
      <c r="AK5" s="63" t="n">
        <v>15</v>
      </c>
      <c r="AL5" s="71" t="n">
        <v>20</v>
      </c>
      <c r="AM5" s="70" t="n">
        <v>32</v>
      </c>
      <c r="AN5" s="63" t="n">
        <v>60</v>
      </c>
      <c r="AO5" s="71" t="n">
        <v>92</v>
      </c>
      <c r="AP5" s="70" t="n">
        <v>12</v>
      </c>
      <c r="AQ5" s="63" t="n">
        <v>8</v>
      </c>
      <c r="AR5" s="71" t="n">
        <v>20</v>
      </c>
      <c r="AS5" s="70" t="n">
        <v>51</v>
      </c>
      <c r="AT5" s="63" t="n">
        <v>82</v>
      </c>
      <c r="AU5" s="71" t="n">
        <v>133</v>
      </c>
      <c r="AV5" s="70" t="n">
        <v>6</v>
      </c>
      <c r="AW5" s="63" t="n">
        <v>7</v>
      </c>
      <c r="AX5" s="71" t="n">
        <v>13</v>
      </c>
      <c r="AY5" s="70" t="n">
        <v>10</v>
      </c>
      <c r="AZ5" s="63" t="n">
        <v>13</v>
      </c>
      <c r="BA5" s="71" t="n">
        <v>23</v>
      </c>
    </row>
    <row r="6" customFormat="false" ht="12.75" hidden="false" customHeight="false" outlineLevel="0" collapsed="false">
      <c r="A6" s="63" t="s">
        <v>30</v>
      </c>
      <c r="B6" s="63" t="n">
        <v>228</v>
      </c>
      <c r="C6" s="70" t="n">
        <v>2327</v>
      </c>
      <c r="D6" s="63" t="n">
        <v>1709</v>
      </c>
      <c r="E6" s="71" t="n">
        <v>4036</v>
      </c>
      <c r="F6" s="70" t="n">
        <v>14</v>
      </c>
      <c r="G6" s="63" t="n">
        <v>7</v>
      </c>
      <c r="H6" s="71" t="n">
        <v>21</v>
      </c>
      <c r="I6" s="70" t="n">
        <v>181</v>
      </c>
      <c r="J6" s="63" t="n">
        <v>163</v>
      </c>
      <c r="K6" s="71" t="n">
        <v>344</v>
      </c>
      <c r="L6" s="70" t="n">
        <v>875</v>
      </c>
      <c r="M6" s="63" t="n">
        <v>724</v>
      </c>
      <c r="N6" s="71" t="n">
        <v>1599</v>
      </c>
      <c r="O6" s="70" t="n">
        <v>431</v>
      </c>
      <c r="P6" s="63" t="n">
        <v>248</v>
      </c>
      <c r="Q6" s="71" t="n">
        <v>679</v>
      </c>
      <c r="R6" s="70" t="n">
        <v>572</v>
      </c>
      <c r="S6" s="63" t="n">
        <v>395</v>
      </c>
      <c r="T6" s="71" t="n">
        <v>967</v>
      </c>
      <c r="U6" s="70" t="n">
        <v>56</v>
      </c>
      <c r="V6" s="63" t="n">
        <v>32</v>
      </c>
      <c r="W6" s="71" t="n">
        <v>88</v>
      </c>
      <c r="X6" s="70" t="n">
        <v>9</v>
      </c>
      <c r="Y6" s="63" t="n">
        <v>3</v>
      </c>
      <c r="Z6" s="71" t="n">
        <v>12</v>
      </c>
      <c r="AA6" s="70" t="n">
        <v>94</v>
      </c>
      <c r="AB6" s="63" t="n">
        <v>71</v>
      </c>
      <c r="AC6" s="71" t="n">
        <v>165</v>
      </c>
      <c r="AD6" s="70" t="n">
        <v>4</v>
      </c>
      <c r="AE6" s="63" t="n">
        <v>2</v>
      </c>
      <c r="AF6" s="71" t="n">
        <v>6</v>
      </c>
      <c r="AG6" s="70" t="n">
        <v>31</v>
      </c>
      <c r="AH6" s="63" t="n">
        <v>20</v>
      </c>
      <c r="AI6" s="71" t="n">
        <v>51</v>
      </c>
      <c r="AJ6" s="70" t="n">
        <v>2</v>
      </c>
      <c r="AK6" s="63" t="n">
        <v>2</v>
      </c>
      <c r="AL6" s="71" t="n">
        <v>4</v>
      </c>
      <c r="AM6" s="70" t="n">
        <v>16</v>
      </c>
      <c r="AN6" s="63" t="n">
        <v>16</v>
      </c>
      <c r="AO6" s="71" t="n">
        <v>32</v>
      </c>
      <c r="AP6" s="70" t="n">
        <v>2</v>
      </c>
      <c r="AQ6" s="63" t="n">
        <v>2</v>
      </c>
      <c r="AR6" s="71" t="n">
        <v>4</v>
      </c>
      <c r="AS6" s="70" t="n">
        <v>33</v>
      </c>
      <c r="AT6" s="63" t="n">
        <v>21</v>
      </c>
      <c r="AU6" s="71" t="n">
        <v>54</v>
      </c>
      <c r="AV6" s="70" t="n">
        <v>1</v>
      </c>
      <c r="AW6" s="63" t="n">
        <v>2</v>
      </c>
      <c r="AX6" s="71" t="n">
        <v>3</v>
      </c>
      <c r="AY6" s="70" t="n">
        <v>6</v>
      </c>
      <c r="AZ6" s="63" t="n">
        <v>1</v>
      </c>
      <c r="BA6" s="71" t="n">
        <v>7</v>
      </c>
    </row>
    <row r="7" customFormat="false" ht="12.75" hidden="false" customHeight="false" outlineLevel="0" collapsed="false">
      <c r="A7" s="63" t="s">
        <v>31</v>
      </c>
      <c r="B7" s="63" t="n">
        <v>128</v>
      </c>
      <c r="C7" s="70" t="n">
        <v>2015</v>
      </c>
      <c r="D7" s="63" t="n">
        <v>1974</v>
      </c>
      <c r="E7" s="71" t="n">
        <v>3989</v>
      </c>
      <c r="F7" s="70" t="n">
        <v>10</v>
      </c>
      <c r="G7" s="63" t="n">
        <v>16</v>
      </c>
      <c r="H7" s="71" t="n">
        <v>26</v>
      </c>
      <c r="I7" s="70" t="n">
        <v>71</v>
      </c>
      <c r="J7" s="63" t="n">
        <v>79</v>
      </c>
      <c r="K7" s="71" t="n">
        <v>150</v>
      </c>
      <c r="L7" s="70" t="n">
        <v>543</v>
      </c>
      <c r="M7" s="63" t="n">
        <v>449</v>
      </c>
      <c r="N7" s="71" t="n">
        <v>992</v>
      </c>
      <c r="O7" s="70" t="n">
        <v>263</v>
      </c>
      <c r="P7" s="63" t="n">
        <v>273</v>
      </c>
      <c r="Q7" s="71" t="n">
        <v>536</v>
      </c>
      <c r="R7" s="70" t="n">
        <v>727</v>
      </c>
      <c r="S7" s="63" t="n">
        <v>698</v>
      </c>
      <c r="T7" s="71" t="n">
        <v>1425</v>
      </c>
      <c r="U7" s="70" t="n">
        <v>96</v>
      </c>
      <c r="V7" s="63" t="n">
        <v>110</v>
      </c>
      <c r="W7" s="71" t="n">
        <v>206</v>
      </c>
      <c r="X7" s="70" t="n">
        <v>40</v>
      </c>
      <c r="Y7" s="63" t="n">
        <v>21</v>
      </c>
      <c r="Z7" s="71" t="n">
        <v>61</v>
      </c>
      <c r="AA7" s="70" t="n">
        <v>151</v>
      </c>
      <c r="AB7" s="63" t="n">
        <v>164</v>
      </c>
      <c r="AC7" s="71" t="n">
        <v>315</v>
      </c>
      <c r="AD7" s="70" t="n">
        <v>22</v>
      </c>
      <c r="AE7" s="63" t="n">
        <v>13</v>
      </c>
      <c r="AF7" s="71" t="n">
        <v>35</v>
      </c>
      <c r="AG7" s="70" t="n">
        <v>38</v>
      </c>
      <c r="AH7" s="63" t="n">
        <v>53</v>
      </c>
      <c r="AI7" s="71" t="n">
        <v>91</v>
      </c>
      <c r="AJ7" s="70" t="n">
        <v>1</v>
      </c>
      <c r="AK7" s="63" t="n">
        <v>3</v>
      </c>
      <c r="AL7" s="71" t="n">
        <v>4</v>
      </c>
      <c r="AM7" s="70" t="n">
        <v>11</v>
      </c>
      <c r="AN7" s="63" t="n">
        <v>31</v>
      </c>
      <c r="AO7" s="71" t="n">
        <v>42</v>
      </c>
      <c r="AP7" s="70" t="n">
        <v>4</v>
      </c>
      <c r="AQ7" s="63" t="n">
        <v>2</v>
      </c>
      <c r="AR7" s="71" t="n">
        <v>6</v>
      </c>
      <c r="AS7" s="70" t="n">
        <v>31</v>
      </c>
      <c r="AT7" s="63" t="n">
        <v>52</v>
      </c>
      <c r="AU7" s="71" t="n">
        <v>83</v>
      </c>
      <c r="AV7" s="70" t="n">
        <v>6</v>
      </c>
      <c r="AW7" s="63" t="n">
        <v>5</v>
      </c>
      <c r="AX7" s="71" t="n">
        <v>11</v>
      </c>
      <c r="AY7" s="70" t="n">
        <v>1</v>
      </c>
      <c r="AZ7" s="63" t="n">
        <v>5</v>
      </c>
      <c r="BA7" s="71" t="n">
        <v>6</v>
      </c>
    </row>
    <row r="8" customFormat="false" ht="12.75" hidden="false" customHeight="false" outlineLevel="0" collapsed="false">
      <c r="A8" s="63" t="s">
        <v>32</v>
      </c>
      <c r="B8" s="63" t="n">
        <v>203</v>
      </c>
      <c r="C8" s="70" t="n">
        <v>2457</v>
      </c>
      <c r="D8" s="63" t="n">
        <v>1242</v>
      </c>
      <c r="E8" s="71" t="n">
        <v>3699</v>
      </c>
      <c r="F8" s="70" t="n">
        <v>18</v>
      </c>
      <c r="G8" s="63" t="n">
        <v>12</v>
      </c>
      <c r="H8" s="71" t="n">
        <v>30</v>
      </c>
      <c r="I8" s="70" t="n">
        <v>127</v>
      </c>
      <c r="J8" s="63" t="n">
        <v>102</v>
      </c>
      <c r="K8" s="71" t="n">
        <v>229</v>
      </c>
      <c r="L8" s="70" t="n">
        <v>852</v>
      </c>
      <c r="M8" s="63" t="n">
        <v>511</v>
      </c>
      <c r="N8" s="71" t="n">
        <v>1363</v>
      </c>
      <c r="O8" s="70" t="n">
        <v>327</v>
      </c>
      <c r="P8" s="63" t="n">
        <v>151</v>
      </c>
      <c r="Q8" s="71" t="n">
        <v>478</v>
      </c>
      <c r="R8" s="70" t="n">
        <v>783</v>
      </c>
      <c r="S8" s="63" t="n">
        <v>273</v>
      </c>
      <c r="T8" s="71" t="n">
        <v>1056</v>
      </c>
      <c r="U8" s="70" t="n">
        <v>61</v>
      </c>
      <c r="V8" s="63" t="n">
        <v>36</v>
      </c>
      <c r="W8" s="71" t="n">
        <v>97</v>
      </c>
      <c r="X8" s="70" t="n">
        <v>8</v>
      </c>
      <c r="Y8" s="63" t="n">
        <v>8</v>
      </c>
      <c r="Z8" s="71" t="n">
        <v>16</v>
      </c>
      <c r="AA8" s="70" t="n">
        <v>152</v>
      </c>
      <c r="AB8" s="63" t="n">
        <v>75</v>
      </c>
      <c r="AC8" s="71" t="n">
        <v>227</v>
      </c>
      <c r="AD8" s="70" t="n">
        <v>2</v>
      </c>
      <c r="AE8" s="63" t="n">
        <v>3</v>
      </c>
      <c r="AF8" s="71" t="n">
        <v>5</v>
      </c>
      <c r="AG8" s="70" t="n">
        <v>30</v>
      </c>
      <c r="AH8" s="63" t="n">
        <v>13</v>
      </c>
      <c r="AI8" s="71" t="n">
        <v>43</v>
      </c>
      <c r="AJ8" s="70" t="n">
        <v>3</v>
      </c>
      <c r="AK8" s="63" t="n">
        <v>2</v>
      </c>
      <c r="AL8" s="71" t="n">
        <v>5</v>
      </c>
      <c r="AM8" s="70" t="n">
        <v>26</v>
      </c>
      <c r="AN8" s="63" t="n">
        <v>9</v>
      </c>
      <c r="AO8" s="71" t="n">
        <v>35</v>
      </c>
      <c r="AP8" s="70" t="n">
        <v>3</v>
      </c>
      <c r="AQ8" s="63" t="n">
        <v>1</v>
      </c>
      <c r="AR8" s="71" t="n">
        <v>4</v>
      </c>
      <c r="AS8" s="70" t="n">
        <v>52</v>
      </c>
      <c r="AT8" s="63" t="n">
        <v>38</v>
      </c>
      <c r="AU8" s="71" t="n">
        <v>90</v>
      </c>
      <c r="AV8" s="70" t="n">
        <v>7</v>
      </c>
      <c r="AW8" s="63" t="n">
        <v>4</v>
      </c>
      <c r="AX8" s="71" t="n">
        <v>11</v>
      </c>
      <c r="AY8" s="70" t="n">
        <v>6</v>
      </c>
      <c r="AZ8" s="63" t="n">
        <v>4</v>
      </c>
      <c r="BA8" s="71" t="n">
        <v>10</v>
      </c>
    </row>
    <row r="9" customFormat="false" ht="12.75" hidden="false" customHeight="false" outlineLevel="0" collapsed="false">
      <c r="A9" s="63" t="s">
        <v>33</v>
      </c>
      <c r="B9" s="63" t="n">
        <v>345</v>
      </c>
      <c r="C9" s="70" t="n">
        <v>1793</v>
      </c>
      <c r="D9" s="63" t="n">
        <v>1751</v>
      </c>
      <c r="E9" s="71" t="n">
        <v>3544</v>
      </c>
      <c r="F9" s="70" t="n">
        <v>5</v>
      </c>
      <c r="G9" s="63" t="n">
        <v>7</v>
      </c>
      <c r="H9" s="71" t="n">
        <v>12</v>
      </c>
      <c r="I9" s="70" t="n">
        <v>37</v>
      </c>
      <c r="J9" s="63" t="n">
        <v>71</v>
      </c>
      <c r="K9" s="71" t="n">
        <v>108</v>
      </c>
      <c r="L9" s="70" t="n">
        <v>348</v>
      </c>
      <c r="M9" s="63" t="n">
        <v>329</v>
      </c>
      <c r="N9" s="71" t="n">
        <v>677</v>
      </c>
      <c r="O9" s="70" t="n">
        <v>390</v>
      </c>
      <c r="P9" s="63" t="n">
        <v>342</v>
      </c>
      <c r="Q9" s="71" t="n">
        <v>732</v>
      </c>
      <c r="R9" s="70" t="n">
        <v>600</v>
      </c>
      <c r="S9" s="63" t="n">
        <v>553</v>
      </c>
      <c r="T9" s="71" t="n">
        <v>1153</v>
      </c>
      <c r="U9" s="70" t="n">
        <v>137</v>
      </c>
      <c r="V9" s="63" t="n">
        <v>152</v>
      </c>
      <c r="W9" s="71" t="n">
        <v>289</v>
      </c>
      <c r="X9" s="70" t="n">
        <v>7</v>
      </c>
      <c r="Y9" s="63" t="n">
        <v>11</v>
      </c>
      <c r="Z9" s="71" t="n">
        <v>18</v>
      </c>
      <c r="AA9" s="70" t="n">
        <v>149</v>
      </c>
      <c r="AB9" s="63" t="n">
        <v>165</v>
      </c>
      <c r="AC9" s="71" t="n">
        <v>314</v>
      </c>
      <c r="AD9" s="70" t="n">
        <v>6</v>
      </c>
      <c r="AE9" s="63" t="n">
        <v>7</v>
      </c>
      <c r="AF9" s="71" t="n">
        <v>13</v>
      </c>
      <c r="AG9" s="70" t="n">
        <v>64</v>
      </c>
      <c r="AH9" s="63" t="n">
        <v>67</v>
      </c>
      <c r="AI9" s="71" t="n">
        <v>131</v>
      </c>
      <c r="AJ9" s="70" t="n">
        <v>2</v>
      </c>
      <c r="AK9" s="63" t="n">
        <v>2</v>
      </c>
      <c r="AL9" s="71" t="n">
        <v>4</v>
      </c>
      <c r="AM9" s="70" t="n">
        <v>14</v>
      </c>
      <c r="AN9" s="63" t="n">
        <v>15</v>
      </c>
      <c r="AO9" s="71" t="n">
        <v>29</v>
      </c>
      <c r="AP9" s="70" t="n">
        <v>1</v>
      </c>
      <c r="AQ9" s="63" t="n">
        <v>2</v>
      </c>
      <c r="AR9" s="71" t="n">
        <v>3</v>
      </c>
      <c r="AS9" s="70" t="n">
        <v>33</v>
      </c>
      <c r="AT9" s="63" t="n">
        <v>27</v>
      </c>
      <c r="AU9" s="71" t="n">
        <v>60</v>
      </c>
      <c r="AV9" s="70" t="n">
        <v>0</v>
      </c>
      <c r="AW9" s="63" t="n">
        <v>0</v>
      </c>
      <c r="AX9" s="71" t="n">
        <v>0</v>
      </c>
      <c r="AY9" s="70" t="n">
        <v>0</v>
      </c>
      <c r="AZ9" s="63" t="n">
        <v>1</v>
      </c>
      <c r="BA9" s="71" t="n">
        <v>1</v>
      </c>
    </row>
    <row r="10" customFormat="false" ht="12.75" hidden="false" customHeight="false" outlineLevel="0" collapsed="false">
      <c r="A10" s="63" t="s">
        <v>34</v>
      </c>
      <c r="B10" s="63" t="n">
        <v>115</v>
      </c>
      <c r="C10" s="70" t="n">
        <v>1865</v>
      </c>
      <c r="D10" s="63" t="n">
        <v>1261</v>
      </c>
      <c r="E10" s="71" t="n">
        <v>3126</v>
      </c>
      <c r="F10" s="70" t="n">
        <v>7</v>
      </c>
      <c r="G10" s="63" t="n">
        <v>12</v>
      </c>
      <c r="H10" s="71" t="n">
        <v>19</v>
      </c>
      <c r="I10" s="70" t="n">
        <v>41</v>
      </c>
      <c r="J10" s="63" t="n">
        <v>16</v>
      </c>
      <c r="K10" s="71" t="n">
        <v>57</v>
      </c>
      <c r="L10" s="70" t="n">
        <v>186</v>
      </c>
      <c r="M10" s="63" t="n">
        <v>147</v>
      </c>
      <c r="N10" s="71" t="n">
        <v>333</v>
      </c>
      <c r="O10" s="70" t="n">
        <v>82</v>
      </c>
      <c r="P10" s="63" t="n">
        <v>75</v>
      </c>
      <c r="Q10" s="71" t="n">
        <v>157</v>
      </c>
      <c r="R10" s="70" t="n">
        <v>447</v>
      </c>
      <c r="S10" s="63" t="n">
        <v>260</v>
      </c>
      <c r="T10" s="71" t="n">
        <v>707</v>
      </c>
      <c r="U10" s="70" t="n">
        <v>124</v>
      </c>
      <c r="V10" s="63" t="n">
        <v>81</v>
      </c>
      <c r="W10" s="71" t="n">
        <v>205</v>
      </c>
      <c r="X10" s="70" t="n">
        <v>29</v>
      </c>
      <c r="Y10" s="63" t="n">
        <v>10</v>
      </c>
      <c r="Z10" s="71" t="n">
        <v>39</v>
      </c>
      <c r="AA10" s="70" t="n">
        <v>428</v>
      </c>
      <c r="AB10" s="63" t="n">
        <v>272</v>
      </c>
      <c r="AC10" s="71" t="n">
        <v>700</v>
      </c>
      <c r="AD10" s="70" t="n">
        <v>50</v>
      </c>
      <c r="AE10" s="63" t="n">
        <v>21</v>
      </c>
      <c r="AF10" s="71" t="n">
        <v>71</v>
      </c>
      <c r="AG10" s="70" t="n">
        <v>177</v>
      </c>
      <c r="AH10" s="63" t="n">
        <v>121</v>
      </c>
      <c r="AI10" s="71" t="n">
        <v>298</v>
      </c>
      <c r="AJ10" s="70" t="n">
        <v>12</v>
      </c>
      <c r="AK10" s="63" t="n">
        <v>12</v>
      </c>
      <c r="AL10" s="71" t="n">
        <v>24</v>
      </c>
      <c r="AM10" s="70" t="n">
        <v>100</v>
      </c>
      <c r="AN10" s="63" t="n">
        <v>91</v>
      </c>
      <c r="AO10" s="71" t="n">
        <v>191</v>
      </c>
      <c r="AP10" s="70" t="n">
        <v>14</v>
      </c>
      <c r="AQ10" s="63" t="n">
        <v>2</v>
      </c>
      <c r="AR10" s="71" t="n">
        <v>16</v>
      </c>
      <c r="AS10" s="70" t="n">
        <v>144</v>
      </c>
      <c r="AT10" s="63" t="n">
        <v>122</v>
      </c>
      <c r="AU10" s="71" t="n">
        <v>266</v>
      </c>
      <c r="AV10" s="70" t="n">
        <v>16</v>
      </c>
      <c r="AW10" s="63" t="n">
        <v>9</v>
      </c>
      <c r="AX10" s="71" t="n">
        <v>25</v>
      </c>
      <c r="AY10" s="70" t="n">
        <v>8</v>
      </c>
      <c r="AZ10" s="63" t="n">
        <v>10</v>
      </c>
      <c r="BA10" s="71" t="n">
        <v>18</v>
      </c>
    </row>
    <row r="11" customFormat="false" ht="12.75" hidden="false" customHeight="false" outlineLevel="0" collapsed="false">
      <c r="A11" s="63" t="s">
        <v>35</v>
      </c>
      <c r="B11" s="63" t="n">
        <v>340</v>
      </c>
      <c r="C11" s="70" t="n">
        <v>1358</v>
      </c>
      <c r="D11" s="63" t="n">
        <v>1390</v>
      </c>
      <c r="E11" s="71" t="n">
        <v>2748</v>
      </c>
      <c r="F11" s="70" t="n">
        <v>7</v>
      </c>
      <c r="G11" s="63" t="n">
        <v>8</v>
      </c>
      <c r="H11" s="71" t="n">
        <v>15</v>
      </c>
      <c r="I11" s="70" t="n">
        <v>30</v>
      </c>
      <c r="J11" s="63" t="n">
        <v>24</v>
      </c>
      <c r="K11" s="71" t="n">
        <v>54</v>
      </c>
      <c r="L11" s="70" t="n">
        <v>181</v>
      </c>
      <c r="M11" s="63" t="n">
        <v>149</v>
      </c>
      <c r="N11" s="71" t="n">
        <v>330</v>
      </c>
      <c r="O11" s="70" t="n">
        <v>130</v>
      </c>
      <c r="P11" s="63" t="n">
        <v>125</v>
      </c>
      <c r="Q11" s="71" t="n">
        <v>255</v>
      </c>
      <c r="R11" s="70" t="n">
        <v>340</v>
      </c>
      <c r="S11" s="63" t="n">
        <v>378</v>
      </c>
      <c r="T11" s="71" t="n">
        <v>718</v>
      </c>
      <c r="U11" s="70" t="n">
        <v>111</v>
      </c>
      <c r="V11" s="63" t="n">
        <v>130</v>
      </c>
      <c r="W11" s="71" t="n">
        <v>241</v>
      </c>
      <c r="X11" s="70" t="n">
        <v>11</v>
      </c>
      <c r="Y11" s="63" t="n">
        <v>3</v>
      </c>
      <c r="Z11" s="71" t="n">
        <v>14</v>
      </c>
      <c r="AA11" s="70" t="n">
        <v>316</v>
      </c>
      <c r="AB11" s="63" t="n">
        <v>292</v>
      </c>
      <c r="AC11" s="71" t="n">
        <v>608</v>
      </c>
      <c r="AD11" s="70" t="n">
        <v>22</v>
      </c>
      <c r="AE11" s="63" t="n">
        <v>16</v>
      </c>
      <c r="AF11" s="71" t="n">
        <v>38</v>
      </c>
      <c r="AG11" s="70" t="n">
        <v>105</v>
      </c>
      <c r="AH11" s="63" t="n">
        <v>114</v>
      </c>
      <c r="AI11" s="71" t="n">
        <v>219</v>
      </c>
      <c r="AJ11" s="70" t="n">
        <v>6</v>
      </c>
      <c r="AK11" s="63" t="n">
        <v>9</v>
      </c>
      <c r="AL11" s="71" t="n">
        <v>15</v>
      </c>
      <c r="AM11" s="70" t="n">
        <v>39</v>
      </c>
      <c r="AN11" s="63" t="n">
        <v>63</v>
      </c>
      <c r="AO11" s="71" t="n">
        <v>102</v>
      </c>
      <c r="AP11" s="70" t="n">
        <v>5</v>
      </c>
      <c r="AQ11" s="63" t="n">
        <v>2</v>
      </c>
      <c r="AR11" s="71" t="n">
        <v>7</v>
      </c>
      <c r="AS11" s="70" t="n">
        <v>46</v>
      </c>
      <c r="AT11" s="63" t="n">
        <v>65</v>
      </c>
      <c r="AU11" s="71" t="n">
        <v>111</v>
      </c>
      <c r="AV11" s="70" t="n">
        <v>7</v>
      </c>
      <c r="AW11" s="63" t="n">
        <v>7</v>
      </c>
      <c r="AX11" s="71" t="n">
        <v>14</v>
      </c>
      <c r="AY11" s="70" t="n">
        <v>2</v>
      </c>
      <c r="AZ11" s="63" t="n">
        <v>5</v>
      </c>
      <c r="BA11" s="71" t="n">
        <v>7</v>
      </c>
    </row>
    <row r="12" customFormat="false" ht="12.75" hidden="false" customHeight="false" outlineLevel="0" collapsed="false">
      <c r="A12" s="63" t="s">
        <v>36</v>
      </c>
      <c r="B12" s="63" t="n">
        <v>110</v>
      </c>
      <c r="C12" s="70" t="n">
        <v>1117</v>
      </c>
      <c r="D12" s="63" t="n">
        <v>1287</v>
      </c>
      <c r="E12" s="71" t="n">
        <v>2404</v>
      </c>
      <c r="F12" s="70" t="n">
        <v>7</v>
      </c>
      <c r="G12" s="63" t="n">
        <v>12</v>
      </c>
      <c r="H12" s="71" t="n">
        <v>19</v>
      </c>
      <c r="I12" s="70" t="n">
        <v>12</v>
      </c>
      <c r="J12" s="63" t="n">
        <v>10</v>
      </c>
      <c r="K12" s="71" t="n">
        <v>22</v>
      </c>
      <c r="L12" s="70" t="n">
        <v>193</v>
      </c>
      <c r="M12" s="63" t="n">
        <v>248</v>
      </c>
      <c r="N12" s="71" t="n">
        <v>441</v>
      </c>
      <c r="O12" s="70" t="n">
        <v>67</v>
      </c>
      <c r="P12" s="63" t="n">
        <v>51</v>
      </c>
      <c r="Q12" s="71" t="n">
        <v>118</v>
      </c>
      <c r="R12" s="70" t="n">
        <v>305</v>
      </c>
      <c r="S12" s="63" t="n">
        <v>370</v>
      </c>
      <c r="T12" s="71" t="n">
        <v>675</v>
      </c>
      <c r="U12" s="70" t="n">
        <v>15</v>
      </c>
      <c r="V12" s="63" t="n">
        <v>30</v>
      </c>
      <c r="W12" s="71" t="n">
        <v>45</v>
      </c>
      <c r="X12" s="70" t="n">
        <v>12</v>
      </c>
      <c r="Y12" s="63" t="n">
        <v>8</v>
      </c>
      <c r="Z12" s="71" t="n">
        <v>20</v>
      </c>
      <c r="AA12" s="70" t="n">
        <v>245</v>
      </c>
      <c r="AB12" s="63" t="n">
        <v>287</v>
      </c>
      <c r="AC12" s="71" t="n">
        <v>532</v>
      </c>
      <c r="AD12" s="70" t="n">
        <v>26</v>
      </c>
      <c r="AE12" s="63" t="n">
        <v>14</v>
      </c>
      <c r="AF12" s="71" t="n">
        <v>40</v>
      </c>
      <c r="AG12" s="70" t="n">
        <v>50</v>
      </c>
      <c r="AH12" s="63" t="n">
        <v>61</v>
      </c>
      <c r="AI12" s="71" t="n">
        <v>111</v>
      </c>
      <c r="AJ12" s="70" t="n">
        <v>5</v>
      </c>
      <c r="AK12" s="63" t="n">
        <v>5</v>
      </c>
      <c r="AL12" s="71" t="n">
        <v>10</v>
      </c>
      <c r="AM12" s="70" t="n">
        <v>48</v>
      </c>
      <c r="AN12" s="63" t="n">
        <v>69</v>
      </c>
      <c r="AO12" s="71" t="n">
        <v>117</v>
      </c>
      <c r="AP12" s="70" t="n">
        <v>15</v>
      </c>
      <c r="AQ12" s="63" t="n">
        <v>2</v>
      </c>
      <c r="AR12" s="71" t="n">
        <v>17</v>
      </c>
      <c r="AS12" s="70" t="n">
        <v>93</v>
      </c>
      <c r="AT12" s="63" t="n">
        <v>112</v>
      </c>
      <c r="AU12" s="71" t="n">
        <v>205</v>
      </c>
      <c r="AV12" s="70" t="n">
        <v>10</v>
      </c>
      <c r="AW12" s="63" t="n">
        <v>4</v>
      </c>
      <c r="AX12" s="71" t="n">
        <v>14</v>
      </c>
      <c r="AY12" s="70" t="n">
        <v>14</v>
      </c>
      <c r="AZ12" s="63" t="n">
        <v>4</v>
      </c>
      <c r="BA12" s="71" t="n">
        <v>18</v>
      </c>
    </row>
    <row r="13" customFormat="false" ht="12.75" hidden="false" customHeight="false" outlineLevel="0" collapsed="false">
      <c r="A13" s="63" t="s">
        <v>37</v>
      </c>
      <c r="B13" s="63" t="n">
        <v>104</v>
      </c>
      <c r="C13" s="70" t="n">
        <v>753</v>
      </c>
      <c r="D13" s="63" t="n">
        <v>625</v>
      </c>
      <c r="E13" s="71" t="n">
        <v>1378</v>
      </c>
      <c r="F13" s="70" t="n">
        <v>4</v>
      </c>
      <c r="G13" s="63" t="n">
        <v>6</v>
      </c>
      <c r="H13" s="71" t="n">
        <v>10</v>
      </c>
      <c r="I13" s="70" t="n">
        <v>25</v>
      </c>
      <c r="J13" s="63" t="n">
        <v>15</v>
      </c>
      <c r="K13" s="71" t="n">
        <v>40</v>
      </c>
      <c r="L13" s="70" t="n">
        <v>163</v>
      </c>
      <c r="M13" s="63" t="n">
        <v>121</v>
      </c>
      <c r="N13" s="71" t="n">
        <v>284</v>
      </c>
      <c r="O13" s="70" t="n">
        <v>120</v>
      </c>
      <c r="P13" s="63" t="n">
        <v>97</v>
      </c>
      <c r="Q13" s="71" t="n">
        <v>217</v>
      </c>
      <c r="R13" s="70" t="n">
        <v>272</v>
      </c>
      <c r="S13" s="63" t="n">
        <v>215</v>
      </c>
      <c r="T13" s="71" t="n">
        <v>487</v>
      </c>
      <c r="U13" s="70" t="n">
        <v>33</v>
      </c>
      <c r="V13" s="63" t="n">
        <v>28</v>
      </c>
      <c r="W13" s="71" t="n">
        <v>61</v>
      </c>
      <c r="X13" s="70" t="n">
        <v>6</v>
      </c>
      <c r="Y13" s="63" t="n">
        <v>11</v>
      </c>
      <c r="Z13" s="71" t="n">
        <v>17</v>
      </c>
      <c r="AA13" s="70" t="n">
        <v>69</v>
      </c>
      <c r="AB13" s="63" t="n">
        <v>47</v>
      </c>
      <c r="AC13" s="71" t="n">
        <v>116</v>
      </c>
      <c r="AD13" s="70" t="n">
        <v>12</v>
      </c>
      <c r="AE13" s="63" t="n">
        <v>6</v>
      </c>
      <c r="AF13" s="71" t="n">
        <v>18</v>
      </c>
      <c r="AG13" s="70" t="n">
        <v>15</v>
      </c>
      <c r="AH13" s="63" t="n">
        <v>19</v>
      </c>
      <c r="AI13" s="71" t="n">
        <v>34</v>
      </c>
      <c r="AJ13" s="70" t="n">
        <v>2</v>
      </c>
      <c r="AK13" s="63" t="n">
        <v>3</v>
      </c>
      <c r="AL13" s="71" t="n">
        <v>5</v>
      </c>
      <c r="AM13" s="70" t="n">
        <v>11</v>
      </c>
      <c r="AN13" s="63" t="n">
        <v>22</v>
      </c>
      <c r="AO13" s="71" t="n">
        <v>33</v>
      </c>
      <c r="AP13" s="70" t="n">
        <v>2</v>
      </c>
      <c r="AQ13" s="63" t="n">
        <v>3</v>
      </c>
      <c r="AR13" s="71" t="n">
        <v>5</v>
      </c>
      <c r="AS13" s="70" t="n">
        <v>16</v>
      </c>
      <c r="AT13" s="63" t="n">
        <v>28</v>
      </c>
      <c r="AU13" s="71" t="n">
        <v>44</v>
      </c>
      <c r="AV13" s="70" t="n">
        <v>3</v>
      </c>
      <c r="AW13" s="63" t="n">
        <v>4</v>
      </c>
      <c r="AX13" s="71" t="n">
        <v>7</v>
      </c>
      <c r="AY13" s="70" t="n">
        <v>0</v>
      </c>
      <c r="AZ13" s="63" t="n">
        <v>0</v>
      </c>
      <c r="BA13" s="71" t="n">
        <v>0</v>
      </c>
    </row>
    <row r="14" customFormat="false" ht="12.75" hidden="false" customHeight="false" outlineLevel="0" collapsed="false">
      <c r="A14" s="63" t="s">
        <v>38</v>
      </c>
      <c r="B14" s="63" t="n">
        <v>154</v>
      </c>
      <c r="C14" s="70" t="n">
        <v>437</v>
      </c>
      <c r="D14" s="63" t="n">
        <v>863</v>
      </c>
      <c r="E14" s="71" t="n">
        <v>1300</v>
      </c>
      <c r="F14" s="70" t="n">
        <v>8</v>
      </c>
      <c r="G14" s="63" t="n">
        <v>12</v>
      </c>
      <c r="H14" s="71" t="n">
        <v>20</v>
      </c>
      <c r="I14" s="70" t="n">
        <v>26</v>
      </c>
      <c r="J14" s="63" t="n">
        <v>20</v>
      </c>
      <c r="K14" s="71" t="n">
        <v>46</v>
      </c>
      <c r="L14" s="70" t="n">
        <v>100</v>
      </c>
      <c r="M14" s="63" t="n">
        <v>149</v>
      </c>
      <c r="N14" s="71" t="n">
        <v>249</v>
      </c>
      <c r="O14" s="70" t="n">
        <v>40</v>
      </c>
      <c r="P14" s="63" t="n">
        <v>61</v>
      </c>
      <c r="Q14" s="71" t="n">
        <v>101</v>
      </c>
      <c r="R14" s="70" t="n">
        <v>136</v>
      </c>
      <c r="S14" s="63" t="n">
        <v>287</v>
      </c>
      <c r="T14" s="71" t="n">
        <v>423</v>
      </c>
      <c r="U14" s="70" t="n">
        <v>16</v>
      </c>
      <c r="V14" s="63" t="n">
        <v>22</v>
      </c>
      <c r="W14" s="71" t="n">
        <v>38</v>
      </c>
      <c r="X14" s="70" t="n">
        <v>2</v>
      </c>
      <c r="Y14" s="63" t="n">
        <v>7</v>
      </c>
      <c r="Z14" s="71" t="n">
        <v>9</v>
      </c>
      <c r="AA14" s="70" t="n">
        <v>44</v>
      </c>
      <c r="AB14" s="63" t="n">
        <v>96</v>
      </c>
      <c r="AC14" s="71" t="n">
        <v>140</v>
      </c>
      <c r="AD14" s="70" t="n">
        <v>2</v>
      </c>
      <c r="AE14" s="63" t="n">
        <v>6</v>
      </c>
      <c r="AF14" s="71" t="n">
        <v>8</v>
      </c>
      <c r="AG14" s="70" t="n">
        <v>10</v>
      </c>
      <c r="AH14" s="63" t="n">
        <v>52</v>
      </c>
      <c r="AI14" s="71" t="n">
        <v>62</v>
      </c>
      <c r="AJ14" s="70" t="n">
        <v>1</v>
      </c>
      <c r="AK14" s="63" t="n">
        <v>2</v>
      </c>
      <c r="AL14" s="71" t="n">
        <v>3</v>
      </c>
      <c r="AM14" s="70" t="n">
        <v>15</v>
      </c>
      <c r="AN14" s="63" t="n">
        <v>55</v>
      </c>
      <c r="AO14" s="71" t="n">
        <v>70</v>
      </c>
      <c r="AP14" s="70" t="n">
        <v>4</v>
      </c>
      <c r="AQ14" s="63" t="n">
        <v>2</v>
      </c>
      <c r="AR14" s="71" t="n">
        <v>6</v>
      </c>
      <c r="AS14" s="70" t="n">
        <v>30</v>
      </c>
      <c r="AT14" s="63" t="n">
        <v>87</v>
      </c>
      <c r="AU14" s="71" t="n">
        <v>117</v>
      </c>
      <c r="AV14" s="70" t="n">
        <v>2</v>
      </c>
      <c r="AW14" s="63" t="n">
        <v>4</v>
      </c>
      <c r="AX14" s="71" t="n">
        <v>6</v>
      </c>
      <c r="AY14" s="70" t="n">
        <v>1</v>
      </c>
      <c r="AZ14" s="63" t="n">
        <v>1</v>
      </c>
      <c r="BA14" s="71" t="n">
        <v>2</v>
      </c>
    </row>
    <row r="15" customFormat="false" ht="12.75" hidden="false" customHeight="false" outlineLevel="0" collapsed="false">
      <c r="A15" s="63" t="s">
        <v>39</v>
      </c>
      <c r="B15" s="63" t="n">
        <v>341</v>
      </c>
      <c r="C15" s="70" t="n">
        <v>488</v>
      </c>
      <c r="D15" s="63" t="n">
        <v>787</v>
      </c>
      <c r="E15" s="71" t="n">
        <v>1275</v>
      </c>
      <c r="F15" s="70" t="n">
        <v>5</v>
      </c>
      <c r="G15" s="63" t="n">
        <v>3</v>
      </c>
      <c r="H15" s="71" t="n">
        <v>8</v>
      </c>
      <c r="I15" s="70" t="n">
        <v>23</v>
      </c>
      <c r="J15" s="63" t="n">
        <v>13</v>
      </c>
      <c r="K15" s="71" t="n">
        <v>36</v>
      </c>
      <c r="L15" s="70" t="n">
        <v>84</v>
      </c>
      <c r="M15" s="63" t="n">
        <v>120</v>
      </c>
      <c r="N15" s="71" t="n">
        <v>204</v>
      </c>
      <c r="O15" s="70" t="n">
        <v>84</v>
      </c>
      <c r="P15" s="63" t="n">
        <v>126</v>
      </c>
      <c r="Q15" s="71" t="n">
        <v>210</v>
      </c>
      <c r="R15" s="70" t="n">
        <v>111</v>
      </c>
      <c r="S15" s="63" t="n">
        <v>247</v>
      </c>
      <c r="T15" s="71" t="n">
        <v>358</v>
      </c>
      <c r="U15" s="70" t="n">
        <v>44</v>
      </c>
      <c r="V15" s="63" t="n">
        <v>46</v>
      </c>
      <c r="W15" s="71" t="n">
        <v>90</v>
      </c>
      <c r="X15" s="70" t="n">
        <v>3</v>
      </c>
      <c r="Y15" s="63" t="n">
        <v>17</v>
      </c>
      <c r="Z15" s="71" t="n">
        <v>20</v>
      </c>
      <c r="AA15" s="70" t="n">
        <v>77</v>
      </c>
      <c r="AB15" s="63" t="n">
        <v>115</v>
      </c>
      <c r="AC15" s="71" t="n">
        <v>192</v>
      </c>
      <c r="AD15" s="70" t="n">
        <v>4</v>
      </c>
      <c r="AE15" s="63" t="n">
        <v>2</v>
      </c>
      <c r="AF15" s="71" t="n">
        <v>6</v>
      </c>
      <c r="AG15" s="70" t="n">
        <v>22</v>
      </c>
      <c r="AH15" s="63" t="n">
        <v>36</v>
      </c>
      <c r="AI15" s="71" t="n">
        <v>58</v>
      </c>
      <c r="AJ15" s="70" t="n">
        <v>0</v>
      </c>
      <c r="AK15" s="63" t="n">
        <v>8</v>
      </c>
      <c r="AL15" s="71" t="n">
        <v>8</v>
      </c>
      <c r="AM15" s="70" t="n">
        <v>6</v>
      </c>
      <c r="AN15" s="63" t="n">
        <v>22</v>
      </c>
      <c r="AO15" s="71" t="n">
        <v>28</v>
      </c>
      <c r="AP15" s="70" t="n">
        <v>3</v>
      </c>
      <c r="AQ15" s="63" t="n">
        <v>2</v>
      </c>
      <c r="AR15" s="71" t="n">
        <v>5</v>
      </c>
      <c r="AS15" s="70" t="n">
        <v>22</v>
      </c>
      <c r="AT15" s="63" t="n">
        <v>26</v>
      </c>
      <c r="AU15" s="71" t="n">
        <v>48</v>
      </c>
      <c r="AV15" s="70" t="n">
        <v>0</v>
      </c>
      <c r="AW15" s="63" t="n">
        <v>2</v>
      </c>
      <c r="AX15" s="71" t="n">
        <v>2</v>
      </c>
      <c r="AY15" s="70" t="n">
        <v>0</v>
      </c>
      <c r="AZ15" s="63" t="n">
        <v>2</v>
      </c>
      <c r="BA15" s="71" t="n">
        <v>2</v>
      </c>
    </row>
    <row r="16" customFormat="false" ht="12.75" hidden="false" customHeight="false" outlineLevel="0" collapsed="false">
      <c r="A16" s="63" t="s">
        <v>40</v>
      </c>
      <c r="B16" s="63" t="n">
        <v>347</v>
      </c>
      <c r="C16" s="70" t="n">
        <v>344</v>
      </c>
      <c r="D16" s="63" t="n">
        <v>818</v>
      </c>
      <c r="E16" s="71" t="n">
        <v>1162</v>
      </c>
      <c r="F16" s="70" t="n">
        <v>1</v>
      </c>
      <c r="G16" s="63" t="n">
        <v>4</v>
      </c>
      <c r="H16" s="71" t="n">
        <v>5</v>
      </c>
      <c r="I16" s="70" t="n">
        <v>17</v>
      </c>
      <c r="J16" s="63" t="n">
        <v>14</v>
      </c>
      <c r="K16" s="71" t="n">
        <v>31</v>
      </c>
      <c r="L16" s="70" t="n">
        <v>41</v>
      </c>
      <c r="M16" s="63" t="n">
        <v>78</v>
      </c>
      <c r="N16" s="71" t="n">
        <v>119</v>
      </c>
      <c r="O16" s="70" t="n">
        <v>37</v>
      </c>
      <c r="P16" s="63" t="n">
        <v>67</v>
      </c>
      <c r="Q16" s="71" t="n">
        <v>104</v>
      </c>
      <c r="R16" s="70" t="n">
        <v>113</v>
      </c>
      <c r="S16" s="63" t="n">
        <v>260</v>
      </c>
      <c r="T16" s="71" t="n">
        <v>373</v>
      </c>
      <c r="U16" s="70" t="n">
        <v>22</v>
      </c>
      <c r="V16" s="63" t="n">
        <v>69</v>
      </c>
      <c r="W16" s="71" t="n">
        <v>91</v>
      </c>
      <c r="X16" s="70" t="n">
        <v>2</v>
      </c>
      <c r="Y16" s="63" t="n">
        <v>9</v>
      </c>
      <c r="Z16" s="71" t="n">
        <v>11</v>
      </c>
      <c r="AA16" s="70" t="n">
        <v>54</v>
      </c>
      <c r="AB16" s="63" t="n">
        <v>165</v>
      </c>
      <c r="AC16" s="71" t="n">
        <v>219</v>
      </c>
      <c r="AD16" s="70" t="n">
        <v>3</v>
      </c>
      <c r="AE16" s="63" t="n">
        <v>7</v>
      </c>
      <c r="AF16" s="71" t="n">
        <v>10</v>
      </c>
      <c r="AG16" s="70" t="n">
        <v>32</v>
      </c>
      <c r="AH16" s="63" t="n">
        <v>64</v>
      </c>
      <c r="AI16" s="71" t="n">
        <v>96</v>
      </c>
      <c r="AJ16" s="70" t="n">
        <v>0</v>
      </c>
      <c r="AK16" s="63" t="n">
        <v>4</v>
      </c>
      <c r="AL16" s="71" t="n">
        <v>4</v>
      </c>
      <c r="AM16" s="70" t="n">
        <v>12</v>
      </c>
      <c r="AN16" s="63" t="n">
        <v>43</v>
      </c>
      <c r="AO16" s="71" t="n">
        <v>55</v>
      </c>
      <c r="AP16" s="70" t="n">
        <v>3</v>
      </c>
      <c r="AQ16" s="63" t="n">
        <v>0</v>
      </c>
      <c r="AR16" s="71" t="n">
        <v>3</v>
      </c>
      <c r="AS16" s="70" t="n">
        <v>6</v>
      </c>
      <c r="AT16" s="63" t="n">
        <v>30</v>
      </c>
      <c r="AU16" s="71" t="n">
        <v>36</v>
      </c>
      <c r="AV16" s="70" t="n">
        <v>0</v>
      </c>
      <c r="AW16" s="63" t="n">
        <v>4</v>
      </c>
      <c r="AX16" s="71" t="n">
        <v>4</v>
      </c>
      <c r="AY16" s="70" t="n">
        <v>1</v>
      </c>
      <c r="AZ16" s="63" t="n">
        <v>0</v>
      </c>
      <c r="BA16" s="71" t="n">
        <v>1</v>
      </c>
    </row>
    <row r="17" customFormat="false" ht="12.75" hidden="false" customHeight="false" outlineLevel="0" collapsed="false">
      <c r="A17" s="63" t="s">
        <v>41</v>
      </c>
      <c r="B17" s="63" t="n">
        <v>407</v>
      </c>
      <c r="C17" s="70" t="n">
        <v>594</v>
      </c>
      <c r="D17" s="63" t="n">
        <v>551</v>
      </c>
      <c r="E17" s="71" t="n">
        <v>1145</v>
      </c>
      <c r="F17" s="70" t="n">
        <v>6</v>
      </c>
      <c r="G17" s="63" t="n">
        <v>7</v>
      </c>
      <c r="H17" s="71" t="n">
        <v>13</v>
      </c>
      <c r="I17" s="70" t="n">
        <v>46</v>
      </c>
      <c r="J17" s="63" t="n">
        <v>35</v>
      </c>
      <c r="K17" s="71" t="n">
        <v>81</v>
      </c>
      <c r="L17" s="70" t="n">
        <v>203</v>
      </c>
      <c r="M17" s="63" t="n">
        <v>192</v>
      </c>
      <c r="N17" s="71" t="n">
        <v>395</v>
      </c>
      <c r="O17" s="70" t="n">
        <v>54</v>
      </c>
      <c r="P17" s="63" t="n">
        <v>41</v>
      </c>
      <c r="Q17" s="71" t="n">
        <v>95</v>
      </c>
      <c r="R17" s="70" t="n">
        <v>204</v>
      </c>
      <c r="S17" s="63" t="n">
        <v>172</v>
      </c>
      <c r="T17" s="71" t="n">
        <v>376</v>
      </c>
      <c r="U17" s="70" t="n">
        <v>13</v>
      </c>
      <c r="V17" s="63" t="n">
        <v>20</v>
      </c>
      <c r="W17" s="71" t="n">
        <v>33</v>
      </c>
      <c r="X17" s="70" t="n">
        <v>1</v>
      </c>
      <c r="Y17" s="63" t="n">
        <v>0</v>
      </c>
      <c r="Z17" s="71" t="n">
        <v>1</v>
      </c>
      <c r="AA17" s="70" t="n">
        <v>46</v>
      </c>
      <c r="AB17" s="63" t="n">
        <v>45</v>
      </c>
      <c r="AC17" s="71" t="n">
        <v>91</v>
      </c>
      <c r="AD17" s="70" t="n">
        <v>3</v>
      </c>
      <c r="AE17" s="63" t="n">
        <v>0</v>
      </c>
      <c r="AF17" s="71" t="n">
        <v>3</v>
      </c>
      <c r="AG17" s="70" t="n">
        <v>13</v>
      </c>
      <c r="AH17" s="63" t="n">
        <v>20</v>
      </c>
      <c r="AI17" s="71" t="n">
        <v>33</v>
      </c>
      <c r="AJ17" s="70" t="n">
        <v>0</v>
      </c>
      <c r="AK17" s="63" t="n">
        <v>1</v>
      </c>
      <c r="AL17" s="71" t="n">
        <v>1</v>
      </c>
      <c r="AM17" s="70" t="n">
        <v>0</v>
      </c>
      <c r="AN17" s="63" t="n">
        <v>10</v>
      </c>
      <c r="AO17" s="71" t="n">
        <v>10</v>
      </c>
      <c r="AP17" s="70" t="n">
        <v>0</v>
      </c>
      <c r="AQ17" s="63" t="n">
        <v>1</v>
      </c>
      <c r="AR17" s="71" t="n">
        <v>1</v>
      </c>
      <c r="AS17" s="70" t="n">
        <v>3</v>
      </c>
      <c r="AT17" s="63" t="n">
        <v>5</v>
      </c>
      <c r="AU17" s="71" t="n">
        <v>8</v>
      </c>
      <c r="AV17" s="70" t="n">
        <v>1</v>
      </c>
      <c r="AW17" s="63" t="n">
        <v>1</v>
      </c>
      <c r="AX17" s="71" t="n">
        <v>2</v>
      </c>
      <c r="AY17" s="70" t="n">
        <v>1</v>
      </c>
      <c r="AZ17" s="63" t="n">
        <v>1</v>
      </c>
      <c r="BA17" s="71" t="n">
        <v>2</v>
      </c>
    </row>
    <row r="18" customFormat="false" ht="12.75" hidden="false" customHeight="false" outlineLevel="0" collapsed="false">
      <c r="A18" s="63" t="s">
        <v>42</v>
      </c>
      <c r="B18" s="63" t="n">
        <v>126</v>
      </c>
      <c r="C18" s="70" t="n">
        <v>523</v>
      </c>
      <c r="D18" s="63" t="n">
        <v>531</v>
      </c>
      <c r="E18" s="71" t="n">
        <v>1054</v>
      </c>
      <c r="F18" s="70" t="n">
        <v>5</v>
      </c>
      <c r="G18" s="63" t="n">
        <v>7</v>
      </c>
      <c r="H18" s="71" t="n">
        <v>12</v>
      </c>
      <c r="I18" s="70" t="n">
        <v>8</v>
      </c>
      <c r="J18" s="63" t="n">
        <v>4</v>
      </c>
      <c r="K18" s="71" t="n">
        <v>12</v>
      </c>
      <c r="L18" s="70" t="n">
        <v>66</v>
      </c>
      <c r="M18" s="63" t="n">
        <v>77</v>
      </c>
      <c r="N18" s="71" t="n">
        <v>143</v>
      </c>
      <c r="O18" s="70" t="n">
        <v>26</v>
      </c>
      <c r="P18" s="63" t="n">
        <v>25</v>
      </c>
      <c r="Q18" s="71" t="n">
        <v>51</v>
      </c>
      <c r="R18" s="70" t="n">
        <v>128</v>
      </c>
      <c r="S18" s="63" t="n">
        <v>144</v>
      </c>
      <c r="T18" s="71" t="n">
        <v>272</v>
      </c>
      <c r="U18" s="70" t="n">
        <v>21</v>
      </c>
      <c r="V18" s="63" t="n">
        <v>25</v>
      </c>
      <c r="W18" s="71" t="n">
        <v>46</v>
      </c>
      <c r="X18" s="70" t="n">
        <v>7</v>
      </c>
      <c r="Y18" s="63" t="n">
        <v>5</v>
      </c>
      <c r="Z18" s="71" t="n">
        <v>12</v>
      </c>
      <c r="AA18" s="70" t="n">
        <v>94</v>
      </c>
      <c r="AB18" s="63" t="n">
        <v>97</v>
      </c>
      <c r="AC18" s="71" t="n">
        <v>191</v>
      </c>
      <c r="AD18" s="70" t="n">
        <v>18</v>
      </c>
      <c r="AE18" s="63" t="n">
        <v>9</v>
      </c>
      <c r="AF18" s="71" t="n">
        <v>27</v>
      </c>
      <c r="AG18" s="70" t="n">
        <v>41</v>
      </c>
      <c r="AH18" s="63" t="n">
        <v>38</v>
      </c>
      <c r="AI18" s="71" t="n">
        <v>79</v>
      </c>
      <c r="AJ18" s="70" t="n">
        <v>3</v>
      </c>
      <c r="AK18" s="63" t="n">
        <v>3</v>
      </c>
      <c r="AL18" s="71" t="n">
        <v>6</v>
      </c>
      <c r="AM18" s="70" t="n">
        <v>29</v>
      </c>
      <c r="AN18" s="63" t="n">
        <v>27</v>
      </c>
      <c r="AO18" s="71" t="n">
        <v>56</v>
      </c>
      <c r="AP18" s="70" t="n">
        <v>6</v>
      </c>
      <c r="AQ18" s="63" t="n">
        <v>6</v>
      </c>
      <c r="AR18" s="71" t="n">
        <v>12</v>
      </c>
      <c r="AS18" s="70" t="n">
        <v>56</v>
      </c>
      <c r="AT18" s="63" t="n">
        <v>58</v>
      </c>
      <c r="AU18" s="71" t="n">
        <v>114</v>
      </c>
      <c r="AV18" s="70" t="n">
        <v>7</v>
      </c>
      <c r="AW18" s="63" t="n">
        <v>3</v>
      </c>
      <c r="AX18" s="71" t="n">
        <v>10</v>
      </c>
      <c r="AY18" s="70" t="n">
        <v>8</v>
      </c>
      <c r="AZ18" s="63" t="n">
        <v>3</v>
      </c>
      <c r="BA18" s="71" t="n">
        <v>11</v>
      </c>
    </row>
    <row r="19" customFormat="false" ht="12.75" hidden="false" customHeight="false" outlineLevel="0" collapsed="false">
      <c r="A19" s="63" t="s">
        <v>43</v>
      </c>
      <c r="B19" s="63" t="n">
        <v>135</v>
      </c>
      <c r="C19" s="70" t="n">
        <v>444</v>
      </c>
      <c r="D19" s="63" t="n">
        <v>578</v>
      </c>
      <c r="E19" s="71" t="n">
        <v>1022</v>
      </c>
      <c r="F19" s="70" t="n">
        <v>2</v>
      </c>
      <c r="G19" s="63" t="n">
        <v>4</v>
      </c>
      <c r="H19" s="71" t="n">
        <v>6</v>
      </c>
      <c r="I19" s="70" t="n">
        <v>10</v>
      </c>
      <c r="J19" s="63" t="n">
        <v>13</v>
      </c>
      <c r="K19" s="71" t="n">
        <v>23</v>
      </c>
      <c r="L19" s="70" t="n">
        <v>92</v>
      </c>
      <c r="M19" s="63" t="n">
        <v>107</v>
      </c>
      <c r="N19" s="71" t="n">
        <v>199</v>
      </c>
      <c r="O19" s="70" t="n">
        <v>54</v>
      </c>
      <c r="P19" s="63" t="n">
        <v>61</v>
      </c>
      <c r="Q19" s="71" t="n">
        <v>115</v>
      </c>
      <c r="R19" s="70" t="n">
        <v>162</v>
      </c>
      <c r="S19" s="63" t="n">
        <v>223</v>
      </c>
      <c r="T19" s="71" t="n">
        <v>385</v>
      </c>
      <c r="U19" s="70" t="n">
        <v>28</v>
      </c>
      <c r="V19" s="63" t="n">
        <v>29</v>
      </c>
      <c r="W19" s="71" t="n">
        <v>57</v>
      </c>
      <c r="X19" s="70" t="n">
        <v>4</v>
      </c>
      <c r="Y19" s="63" t="n">
        <v>3</v>
      </c>
      <c r="Z19" s="71" t="n">
        <v>7</v>
      </c>
      <c r="AA19" s="70" t="n">
        <v>28</v>
      </c>
      <c r="AB19" s="63" t="n">
        <v>37</v>
      </c>
      <c r="AC19" s="71" t="n">
        <v>65</v>
      </c>
      <c r="AD19" s="70" t="n">
        <v>5</v>
      </c>
      <c r="AE19" s="63" t="n">
        <v>7</v>
      </c>
      <c r="AF19" s="71" t="n">
        <v>12</v>
      </c>
      <c r="AG19" s="70" t="n">
        <v>19</v>
      </c>
      <c r="AH19" s="63" t="n">
        <v>27</v>
      </c>
      <c r="AI19" s="71" t="n">
        <v>46</v>
      </c>
      <c r="AJ19" s="70" t="n">
        <v>0</v>
      </c>
      <c r="AK19" s="63" t="n">
        <v>1</v>
      </c>
      <c r="AL19" s="71" t="n">
        <v>1</v>
      </c>
      <c r="AM19" s="70" t="n">
        <v>17</v>
      </c>
      <c r="AN19" s="63" t="n">
        <v>20</v>
      </c>
      <c r="AO19" s="71" t="n">
        <v>37</v>
      </c>
      <c r="AP19" s="70" t="n">
        <v>1</v>
      </c>
      <c r="AQ19" s="63" t="n">
        <v>2</v>
      </c>
      <c r="AR19" s="71" t="n">
        <v>3</v>
      </c>
      <c r="AS19" s="70" t="n">
        <v>21</v>
      </c>
      <c r="AT19" s="63" t="n">
        <v>40</v>
      </c>
      <c r="AU19" s="71" t="n">
        <v>61</v>
      </c>
      <c r="AV19" s="70" t="n">
        <v>1</v>
      </c>
      <c r="AW19" s="63" t="n">
        <v>3</v>
      </c>
      <c r="AX19" s="71" t="n">
        <v>4</v>
      </c>
      <c r="AY19" s="70" t="n">
        <v>0</v>
      </c>
      <c r="AZ19" s="63" t="n">
        <v>1</v>
      </c>
      <c r="BA19" s="71" t="n">
        <v>1</v>
      </c>
    </row>
    <row r="20" customFormat="false" ht="12.75" hidden="false" customHeight="false" outlineLevel="0" collapsed="false">
      <c r="A20" s="63" t="s">
        <v>44</v>
      </c>
      <c r="B20" s="63" t="n">
        <v>125</v>
      </c>
      <c r="C20" s="70" t="n">
        <v>549</v>
      </c>
      <c r="D20" s="63" t="n">
        <v>444</v>
      </c>
      <c r="E20" s="71" t="n">
        <v>993</v>
      </c>
      <c r="F20" s="70" t="n">
        <v>9</v>
      </c>
      <c r="G20" s="63" t="n">
        <v>4</v>
      </c>
      <c r="H20" s="71" t="n">
        <v>13</v>
      </c>
      <c r="I20" s="70" t="n">
        <v>7</v>
      </c>
      <c r="J20" s="63" t="n">
        <v>3</v>
      </c>
      <c r="K20" s="71" t="n">
        <v>10</v>
      </c>
      <c r="L20" s="70" t="n">
        <v>68</v>
      </c>
      <c r="M20" s="63" t="n">
        <v>90</v>
      </c>
      <c r="N20" s="71" t="n">
        <v>158</v>
      </c>
      <c r="O20" s="70" t="n">
        <v>37</v>
      </c>
      <c r="P20" s="63" t="n">
        <v>22</v>
      </c>
      <c r="Q20" s="71" t="n">
        <v>59</v>
      </c>
      <c r="R20" s="70" t="n">
        <v>156</v>
      </c>
      <c r="S20" s="63" t="n">
        <v>135</v>
      </c>
      <c r="T20" s="71" t="n">
        <v>291</v>
      </c>
      <c r="U20" s="70" t="n">
        <v>13</v>
      </c>
      <c r="V20" s="63" t="n">
        <v>11</v>
      </c>
      <c r="W20" s="71" t="n">
        <v>24</v>
      </c>
      <c r="X20" s="70" t="n">
        <v>4</v>
      </c>
      <c r="Y20" s="63" t="n">
        <v>1</v>
      </c>
      <c r="Z20" s="71" t="n">
        <v>5</v>
      </c>
      <c r="AA20" s="70" t="n">
        <v>117</v>
      </c>
      <c r="AB20" s="63" t="n">
        <v>103</v>
      </c>
      <c r="AC20" s="71" t="n">
        <v>220</v>
      </c>
      <c r="AD20" s="70" t="n">
        <v>5</v>
      </c>
      <c r="AE20" s="63" t="n">
        <v>0</v>
      </c>
      <c r="AF20" s="71" t="n">
        <v>5</v>
      </c>
      <c r="AG20" s="70" t="n">
        <v>25</v>
      </c>
      <c r="AH20" s="63" t="n">
        <v>15</v>
      </c>
      <c r="AI20" s="71" t="n">
        <v>40</v>
      </c>
      <c r="AJ20" s="70" t="n">
        <v>1</v>
      </c>
      <c r="AK20" s="63" t="n">
        <v>0</v>
      </c>
      <c r="AL20" s="71" t="n">
        <v>1</v>
      </c>
      <c r="AM20" s="70" t="n">
        <v>25</v>
      </c>
      <c r="AN20" s="63" t="n">
        <v>19</v>
      </c>
      <c r="AO20" s="71" t="n">
        <v>44</v>
      </c>
      <c r="AP20" s="70" t="n">
        <v>5</v>
      </c>
      <c r="AQ20" s="63" t="n">
        <v>0</v>
      </c>
      <c r="AR20" s="71" t="n">
        <v>5</v>
      </c>
      <c r="AS20" s="70" t="n">
        <v>60</v>
      </c>
      <c r="AT20" s="63" t="n">
        <v>37</v>
      </c>
      <c r="AU20" s="71" t="n">
        <v>97</v>
      </c>
      <c r="AV20" s="70" t="n">
        <v>10</v>
      </c>
      <c r="AW20" s="63" t="n">
        <v>0</v>
      </c>
      <c r="AX20" s="71" t="n">
        <v>10</v>
      </c>
      <c r="AY20" s="70" t="n">
        <v>7</v>
      </c>
      <c r="AZ20" s="63" t="n">
        <v>4</v>
      </c>
      <c r="BA20" s="71" t="n">
        <v>11</v>
      </c>
    </row>
    <row r="21" customFormat="false" ht="12.75" hidden="false" customHeight="false" outlineLevel="0" collapsed="false">
      <c r="A21" s="63" t="s">
        <v>45</v>
      </c>
      <c r="B21" s="63" t="n">
        <v>239</v>
      </c>
      <c r="C21" s="70" t="n">
        <v>779</v>
      </c>
      <c r="D21" s="63" t="n">
        <v>100</v>
      </c>
      <c r="E21" s="71" t="n">
        <v>879</v>
      </c>
      <c r="F21" s="70" t="n">
        <v>4</v>
      </c>
      <c r="G21" s="63" t="n">
        <v>1</v>
      </c>
      <c r="H21" s="71" t="n">
        <v>5</v>
      </c>
      <c r="I21" s="70" t="n">
        <v>10</v>
      </c>
      <c r="J21" s="63" t="n">
        <v>12</v>
      </c>
      <c r="K21" s="71" t="n">
        <v>22</v>
      </c>
      <c r="L21" s="70" t="n">
        <v>391</v>
      </c>
      <c r="M21" s="63" t="n">
        <v>47</v>
      </c>
      <c r="N21" s="71" t="n">
        <v>438</v>
      </c>
      <c r="O21" s="70" t="n">
        <v>142</v>
      </c>
      <c r="P21" s="63" t="n">
        <v>15</v>
      </c>
      <c r="Q21" s="71" t="n">
        <v>157</v>
      </c>
      <c r="R21" s="70" t="n">
        <v>197</v>
      </c>
      <c r="S21" s="63" t="n">
        <v>21</v>
      </c>
      <c r="T21" s="71" t="n">
        <v>218</v>
      </c>
      <c r="U21" s="70" t="n">
        <v>8</v>
      </c>
      <c r="V21" s="63" t="n">
        <v>2</v>
      </c>
      <c r="W21" s="71" t="n">
        <v>10</v>
      </c>
      <c r="X21" s="70" t="n">
        <v>3</v>
      </c>
      <c r="Y21" s="63" t="n">
        <v>0</v>
      </c>
      <c r="Z21" s="71" t="n">
        <v>3</v>
      </c>
      <c r="AA21" s="70" t="n">
        <v>13</v>
      </c>
      <c r="AB21" s="63" t="n">
        <v>2</v>
      </c>
      <c r="AC21" s="71" t="n">
        <v>15</v>
      </c>
      <c r="AD21" s="70" t="n">
        <v>1</v>
      </c>
      <c r="AE21" s="63" t="n">
        <v>0</v>
      </c>
      <c r="AF21" s="71" t="n">
        <v>1</v>
      </c>
      <c r="AG21" s="70" t="n">
        <v>2</v>
      </c>
      <c r="AH21" s="63" t="n">
        <v>0</v>
      </c>
      <c r="AI21" s="71" t="n">
        <v>2</v>
      </c>
      <c r="AJ21" s="70" t="n">
        <v>0</v>
      </c>
      <c r="AK21" s="63" t="n">
        <v>0</v>
      </c>
      <c r="AL21" s="71" t="n">
        <v>0</v>
      </c>
      <c r="AM21" s="70" t="n">
        <v>4</v>
      </c>
      <c r="AN21" s="63" t="n">
        <v>0</v>
      </c>
      <c r="AO21" s="71" t="n">
        <v>4</v>
      </c>
      <c r="AP21" s="70" t="n">
        <v>0</v>
      </c>
      <c r="AQ21" s="63" t="n">
        <v>0</v>
      </c>
      <c r="AR21" s="71" t="n">
        <v>0</v>
      </c>
      <c r="AS21" s="70" t="n">
        <v>4</v>
      </c>
      <c r="AT21" s="63" t="n">
        <v>0</v>
      </c>
      <c r="AU21" s="71" t="n">
        <v>4</v>
      </c>
      <c r="AV21" s="70" t="n">
        <v>0</v>
      </c>
      <c r="AW21" s="63" t="n">
        <v>0</v>
      </c>
      <c r="AX21" s="71" t="n">
        <v>0</v>
      </c>
      <c r="AY21" s="70" t="n">
        <v>0</v>
      </c>
      <c r="AZ21" s="63" t="n">
        <v>0</v>
      </c>
      <c r="BA21" s="71" t="n">
        <v>0</v>
      </c>
    </row>
    <row r="22" customFormat="false" ht="12.75" hidden="false" customHeight="false" outlineLevel="0" collapsed="false">
      <c r="A22" s="63" t="s">
        <v>46</v>
      </c>
      <c r="B22" s="63" t="n">
        <v>234</v>
      </c>
      <c r="C22" s="70" t="n">
        <v>435</v>
      </c>
      <c r="D22" s="63" t="n">
        <v>320</v>
      </c>
      <c r="E22" s="71" t="n">
        <v>755</v>
      </c>
      <c r="F22" s="70" t="n">
        <v>3</v>
      </c>
      <c r="G22" s="63" t="n">
        <v>5</v>
      </c>
      <c r="H22" s="71" t="n">
        <v>8</v>
      </c>
      <c r="I22" s="70" t="n">
        <v>43</v>
      </c>
      <c r="J22" s="63" t="n">
        <v>35</v>
      </c>
      <c r="K22" s="71" t="n">
        <v>78</v>
      </c>
      <c r="L22" s="70" t="n">
        <v>155</v>
      </c>
      <c r="M22" s="63" t="n">
        <v>135</v>
      </c>
      <c r="N22" s="71" t="n">
        <v>290</v>
      </c>
      <c r="O22" s="70" t="n">
        <v>67</v>
      </c>
      <c r="P22" s="63" t="n">
        <v>43</v>
      </c>
      <c r="Q22" s="71" t="n">
        <v>110</v>
      </c>
      <c r="R22" s="70" t="n">
        <v>130</v>
      </c>
      <c r="S22" s="63" t="n">
        <v>87</v>
      </c>
      <c r="T22" s="71" t="n">
        <v>217</v>
      </c>
      <c r="U22" s="70" t="n">
        <v>7</v>
      </c>
      <c r="V22" s="63" t="n">
        <v>3</v>
      </c>
      <c r="W22" s="71" t="n">
        <v>10</v>
      </c>
      <c r="X22" s="70" t="n">
        <v>2</v>
      </c>
      <c r="Y22" s="63" t="n">
        <v>1</v>
      </c>
      <c r="Z22" s="71" t="n">
        <v>3</v>
      </c>
      <c r="AA22" s="70" t="n">
        <v>13</v>
      </c>
      <c r="AB22" s="63" t="n">
        <v>8</v>
      </c>
      <c r="AC22" s="71" t="n">
        <v>21</v>
      </c>
      <c r="AD22" s="70" t="n">
        <v>0</v>
      </c>
      <c r="AE22" s="63" t="n">
        <v>1</v>
      </c>
      <c r="AF22" s="71" t="n">
        <v>1</v>
      </c>
      <c r="AG22" s="70" t="n">
        <v>2</v>
      </c>
      <c r="AH22" s="63" t="n">
        <v>0</v>
      </c>
      <c r="AI22" s="71" t="n">
        <v>2</v>
      </c>
      <c r="AJ22" s="70" t="n">
        <v>0</v>
      </c>
      <c r="AK22" s="63" t="n">
        <v>0</v>
      </c>
      <c r="AL22" s="71" t="n">
        <v>0</v>
      </c>
      <c r="AM22" s="70" t="n">
        <v>5</v>
      </c>
      <c r="AN22" s="63" t="n">
        <v>0</v>
      </c>
      <c r="AO22" s="71" t="n">
        <v>5</v>
      </c>
      <c r="AP22" s="70" t="n">
        <v>1</v>
      </c>
      <c r="AQ22" s="63" t="n">
        <v>0</v>
      </c>
      <c r="AR22" s="71" t="n">
        <v>1</v>
      </c>
      <c r="AS22" s="70" t="n">
        <v>5</v>
      </c>
      <c r="AT22" s="63" t="n">
        <v>1</v>
      </c>
      <c r="AU22" s="71" t="n">
        <v>6</v>
      </c>
      <c r="AV22" s="70" t="n">
        <v>2</v>
      </c>
      <c r="AW22" s="63" t="n">
        <v>1</v>
      </c>
      <c r="AX22" s="71" t="n">
        <v>3</v>
      </c>
      <c r="AY22" s="70" t="n">
        <v>0</v>
      </c>
      <c r="AZ22" s="63" t="n">
        <v>0</v>
      </c>
      <c r="BA22" s="71" t="n">
        <v>0</v>
      </c>
    </row>
    <row r="23" customFormat="false" ht="12.75" hidden="false" customHeight="false" outlineLevel="0" collapsed="false">
      <c r="A23" s="63" t="s">
        <v>47</v>
      </c>
      <c r="B23" s="63" t="n">
        <v>122</v>
      </c>
      <c r="C23" s="70" t="n">
        <v>356</v>
      </c>
      <c r="D23" s="63" t="n">
        <v>389</v>
      </c>
      <c r="E23" s="71" t="n">
        <v>745</v>
      </c>
      <c r="F23" s="70" t="n">
        <v>3</v>
      </c>
      <c r="G23" s="63" t="n">
        <v>1</v>
      </c>
      <c r="H23" s="71" t="n">
        <v>4</v>
      </c>
      <c r="I23" s="70" t="n">
        <v>12</v>
      </c>
      <c r="J23" s="63" t="n">
        <v>11</v>
      </c>
      <c r="K23" s="71" t="n">
        <v>23</v>
      </c>
      <c r="L23" s="70" t="n">
        <v>90</v>
      </c>
      <c r="M23" s="63" t="n">
        <v>68</v>
      </c>
      <c r="N23" s="71" t="n">
        <v>158</v>
      </c>
      <c r="O23" s="70" t="n">
        <v>24</v>
      </c>
      <c r="P23" s="63" t="n">
        <v>31</v>
      </c>
      <c r="Q23" s="71" t="n">
        <v>55</v>
      </c>
      <c r="R23" s="70" t="n">
        <v>114</v>
      </c>
      <c r="S23" s="63" t="n">
        <v>106</v>
      </c>
      <c r="T23" s="71" t="n">
        <v>220</v>
      </c>
      <c r="U23" s="70" t="n">
        <v>18</v>
      </c>
      <c r="V23" s="63" t="n">
        <v>17</v>
      </c>
      <c r="W23" s="71" t="n">
        <v>35</v>
      </c>
      <c r="X23" s="70" t="n">
        <v>7</v>
      </c>
      <c r="Y23" s="63" t="n">
        <v>7</v>
      </c>
      <c r="Z23" s="71" t="n">
        <v>14</v>
      </c>
      <c r="AA23" s="70" t="n">
        <v>41</v>
      </c>
      <c r="AB23" s="63" t="n">
        <v>52</v>
      </c>
      <c r="AC23" s="71" t="n">
        <v>93</v>
      </c>
      <c r="AD23" s="70" t="n">
        <v>10</v>
      </c>
      <c r="AE23" s="63" t="n">
        <v>6</v>
      </c>
      <c r="AF23" s="71" t="n">
        <v>16</v>
      </c>
      <c r="AG23" s="70" t="n">
        <v>10</v>
      </c>
      <c r="AH23" s="63" t="n">
        <v>29</v>
      </c>
      <c r="AI23" s="71" t="n">
        <v>39</v>
      </c>
      <c r="AJ23" s="70" t="n">
        <v>1</v>
      </c>
      <c r="AK23" s="63" t="n">
        <v>4</v>
      </c>
      <c r="AL23" s="71" t="n">
        <v>5</v>
      </c>
      <c r="AM23" s="70" t="n">
        <v>9</v>
      </c>
      <c r="AN23" s="63" t="n">
        <v>22</v>
      </c>
      <c r="AO23" s="71" t="n">
        <v>31</v>
      </c>
      <c r="AP23" s="70" t="n">
        <v>1</v>
      </c>
      <c r="AQ23" s="63" t="n">
        <v>0</v>
      </c>
      <c r="AR23" s="71" t="n">
        <v>1</v>
      </c>
      <c r="AS23" s="70" t="n">
        <v>13</v>
      </c>
      <c r="AT23" s="63" t="n">
        <v>33</v>
      </c>
      <c r="AU23" s="71" t="n">
        <v>46</v>
      </c>
      <c r="AV23" s="70" t="n">
        <v>2</v>
      </c>
      <c r="AW23" s="63" t="n">
        <v>1</v>
      </c>
      <c r="AX23" s="71" t="n">
        <v>3</v>
      </c>
      <c r="AY23" s="70" t="n">
        <v>1</v>
      </c>
      <c r="AZ23" s="63" t="n">
        <v>1</v>
      </c>
      <c r="BA23" s="71" t="n">
        <v>2</v>
      </c>
    </row>
    <row r="24" customFormat="false" ht="12.75" hidden="false" customHeight="false" outlineLevel="0" collapsed="false">
      <c r="A24" s="63" t="s">
        <v>48</v>
      </c>
      <c r="B24" s="63" t="n">
        <v>351</v>
      </c>
      <c r="C24" s="70" t="n">
        <v>294</v>
      </c>
      <c r="D24" s="63" t="n">
        <v>382</v>
      </c>
      <c r="E24" s="71" t="n">
        <v>676</v>
      </c>
      <c r="F24" s="70" t="n">
        <v>3</v>
      </c>
      <c r="G24" s="63" t="n">
        <v>7</v>
      </c>
      <c r="H24" s="71" t="n">
        <v>10</v>
      </c>
      <c r="I24" s="70" t="n">
        <v>9</v>
      </c>
      <c r="J24" s="63" t="n">
        <v>7</v>
      </c>
      <c r="K24" s="71" t="n">
        <v>16</v>
      </c>
      <c r="L24" s="70" t="n">
        <v>33</v>
      </c>
      <c r="M24" s="63" t="n">
        <v>40</v>
      </c>
      <c r="N24" s="71" t="n">
        <v>73</v>
      </c>
      <c r="O24" s="70" t="n">
        <v>14</v>
      </c>
      <c r="P24" s="63" t="n">
        <v>33</v>
      </c>
      <c r="Q24" s="71" t="n">
        <v>47</v>
      </c>
      <c r="R24" s="70" t="n">
        <v>45</v>
      </c>
      <c r="S24" s="63" t="n">
        <v>73</v>
      </c>
      <c r="T24" s="71" t="n">
        <v>118</v>
      </c>
      <c r="U24" s="70" t="n">
        <v>23</v>
      </c>
      <c r="V24" s="63" t="n">
        <v>21</v>
      </c>
      <c r="W24" s="71" t="n">
        <v>44</v>
      </c>
      <c r="X24" s="70" t="n">
        <v>0</v>
      </c>
      <c r="Y24" s="63" t="n">
        <v>1</v>
      </c>
      <c r="Z24" s="71" t="n">
        <v>1</v>
      </c>
      <c r="AA24" s="70" t="n">
        <v>54</v>
      </c>
      <c r="AB24" s="63" t="n">
        <v>51</v>
      </c>
      <c r="AC24" s="71" t="n">
        <v>105</v>
      </c>
      <c r="AD24" s="70" t="n">
        <v>7</v>
      </c>
      <c r="AE24" s="63" t="n">
        <v>5</v>
      </c>
      <c r="AF24" s="71" t="n">
        <v>12</v>
      </c>
      <c r="AG24" s="70" t="n">
        <v>21</v>
      </c>
      <c r="AH24" s="63" t="n">
        <v>27</v>
      </c>
      <c r="AI24" s="71" t="n">
        <v>48</v>
      </c>
      <c r="AJ24" s="70" t="n">
        <v>0</v>
      </c>
      <c r="AK24" s="63" t="n">
        <v>5</v>
      </c>
      <c r="AL24" s="71" t="n">
        <v>5</v>
      </c>
      <c r="AM24" s="70" t="n">
        <v>19</v>
      </c>
      <c r="AN24" s="63" t="n">
        <v>25</v>
      </c>
      <c r="AO24" s="71" t="n">
        <v>44</v>
      </c>
      <c r="AP24" s="70" t="n">
        <v>9</v>
      </c>
      <c r="AQ24" s="63" t="n">
        <v>10</v>
      </c>
      <c r="AR24" s="71" t="n">
        <v>19</v>
      </c>
      <c r="AS24" s="70" t="n">
        <v>52</v>
      </c>
      <c r="AT24" s="63" t="n">
        <v>70</v>
      </c>
      <c r="AU24" s="71" t="n">
        <v>122</v>
      </c>
      <c r="AV24" s="70" t="n">
        <v>4</v>
      </c>
      <c r="AW24" s="63" t="n">
        <v>5</v>
      </c>
      <c r="AX24" s="71" t="n">
        <v>9</v>
      </c>
      <c r="AY24" s="70" t="n">
        <v>1</v>
      </c>
      <c r="AZ24" s="63" t="n">
        <v>2</v>
      </c>
      <c r="BA24" s="71" t="n">
        <v>3</v>
      </c>
    </row>
    <row r="25" customFormat="false" ht="12.75" hidden="false" customHeight="false" outlineLevel="0" collapsed="false">
      <c r="A25" s="63" t="s">
        <v>49</v>
      </c>
      <c r="B25" s="63" t="n">
        <v>342</v>
      </c>
      <c r="C25" s="70" t="n">
        <v>223</v>
      </c>
      <c r="D25" s="63" t="n">
        <v>396</v>
      </c>
      <c r="E25" s="71" t="n">
        <v>619</v>
      </c>
      <c r="F25" s="70" t="n">
        <v>3</v>
      </c>
      <c r="G25" s="63" t="n">
        <v>5</v>
      </c>
      <c r="H25" s="71" t="n">
        <v>8</v>
      </c>
      <c r="I25" s="70" t="n">
        <v>6</v>
      </c>
      <c r="J25" s="63" t="n">
        <v>11</v>
      </c>
      <c r="K25" s="71" t="n">
        <v>17</v>
      </c>
      <c r="L25" s="70" t="n">
        <v>42</v>
      </c>
      <c r="M25" s="63" t="n">
        <v>50</v>
      </c>
      <c r="N25" s="71" t="n">
        <v>92</v>
      </c>
      <c r="O25" s="70" t="n">
        <v>16</v>
      </c>
      <c r="P25" s="63" t="n">
        <v>33</v>
      </c>
      <c r="Q25" s="71" t="n">
        <v>49</v>
      </c>
      <c r="R25" s="70" t="n">
        <v>68</v>
      </c>
      <c r="S25" s="63" t="n">
        <v>120</v>
      </c>
      <c r="T25" s="71" t="n">
        <v>188</v>
      </c>
      <c r="U25" s="70" t="n">
        <v>13</v>
      </c>
      <c r="V25" s="63" t="n">
        <v>27</v>
      </c>
      <c r="W25" s="71" t="n">
        <v>40</v>
      </c>
      <c r="X25" s="70" t="n">
        <v>0</v>
      </c>
      <c r="Y25" s="63" t="n">
        <v>0</v>
      </c>
      <c r="Z25" s="71" t="n">
        <v>0</v>
      </c>
      <c r="AA25" s="70" t="n">
        <v>41</v>
      </c>
      <c r="AB25" s="63" t="n">
        <v>73</v>
      </c>
      <c r="AC25" s="71" t="n">
        <v>114</v>
      </c>
      <c r="AD25" s="70" t="n">
        <v>1</v>
      </c>
      <c r="AE25" s="63" t="n">
        <v>1</v>
      </c>
      <c r="AF25" s="71" t="n">
        <v>2</v>
      </c>
      <c r="AG25" s="70" t="n">
        <v>11</v>
      </c>
      <c r="AH25" s="63" t="n">
        <v>26</v>
      </c>
      <c r="AI25" s="71" t="n">
        <v>37</v>
      </c>
      <c r="AJ25" s="70" t="n">
        <v>2</v>
      </c>
      <c r="AK25" s="63" t="n">
        <v>1</v>
      </c>
      <c r="AL25" s="71" t="n">
        <v>3</v>
      </c>
      <c r="AM25" s="70" t="n">
        <v>5</v>
      </c>
      <c r="AN25" s="63" t="n">
        <v>14</v>
      </c>
      <c r="AO25" s="71" t="n">
        <v>19</v>
      </c>
      <c r="AP25" s="70" t="n">
        <v>0</v>
      </c>
      <c r="AQ25" s="63" t="n">
        <v>0</v>
      </c>
      <c r="AR25" s="71" t="n">
        <v>0</v>
      </c>
      <c r="AS25" s="70" t="n">
        <v>9</v>
      </c>
      <c r="AT25" s="63" t="n">
        <v>31</v>
      </c>
      <c r="AU25" s="71" t="n">
        <v>40</v>
      </c>
      <c r="AV25" s="70" t="n">
        <v>5</v>
      </c>
      <c r="AW25" s="63" t="n">
        <v>3</v>
      </c>
      <c r="AX25" s="71" t="n">
        <v>8</v>
      </c>
      <c r="AY25" s="70" t="n">
        <v>1</v>
      </c>
      <c r="AZ25" s="63" t="n">
        <v>1</v>
      </c>
      <c r="BA25" s="71" t="n">
        <v>2</v>
      </c>
    </row>
    <row r="26" customFormat="false" ht="12.75" hidden="false" customHeight="false" outlineLevel="0" collapsed="false">
      <c r="A26" s="63" t="s">
        <v>50</v>
      </c>
      <c r="B26" s="63" t="n">
        <v>350</v>
      </c>
      <c r="C26" s="70" t="n">
        <v>295</v>
      </c>
      <c r="D26" s="63" t="n">
        <v>279</v>
      </c>
      <c r="E26" s="71" t="n">
        <v>574</v>
      </c>
      <c r="F26" s="70" t="n">
        <v>0</v>
      </c>
      <c r="G26" s="63" t="n">
        <v>2</v>
      </c>
      <c r="H26" s="71" t="n">
        <v>2</v>
      </c>
      <c r="I26" s="70" t="n">
        <v>10</v>
      </c>
      <c r="J26" s="63" t="n">
        <v>2</v>
      </c>
      <c r="K26" s="71" t="n">
        <v>12</v>
      </c>
      <c r="L26" s="70" t="n">
        <v>37</v>
      </c>
      <c r="M26" s="63" t="n">
        <v>32</v>
      </c>
      <c r="N26" s="71" t="n">
        <v>69</v>
      </c>
      <c r="O26" s="70" t="n">
        <v>35</v>
      </c>
      <c r="P26" s="63" t="n">
        <v>24</v>
      </c>
      <c r="Q26" s="71" t="n">
        <v>59</v>
      </c>
      <c r="R26" s="70" t="n">
        <v>79</v>
      </c>
      <c r="S26" s="63" t="n">
        <v>85</v>
      </c>
      <c r="T26" s="71" t="n">
        <v>164</v>
      </c>
      <c r="U26" s="70" t="n">
        <v>29</v>
      </c>
      <c r="V26" s="63" t="n">
        <v>31</v>
      </c>
      <c r="W26" s="71" t="n">
        <v>60</v>
      </c>
      <c r="X26" s="70" t="n">
        <v>4</v>
      </c>
      <c r="Y26" s="63" t="n">
        <v>6</v>
      </c>
      <c r="Z26" s="71" t="n">
        <v>10</v>
      </c>
      <c r="AA26" s="70" t="n">
        <v>57</v>
      </c>
      <c r="AB26" s="63" t="n">
        <v>47</v>
      </c>
      <c r="AC26" s="71" t="n">
        <v>104</v>
      </c>
      <c r="AD26" s="70" t="n">
        <v>3</v>
      </c>
      <c r="AE26" s="63" t="n">
        <v>1</v>
      </c>
      <c r="AF26" s="71" t="n">
        <v>4</v>
      </c>
      <c r="AG26" s="70" t="n">
        <v>21</v>
      </c>
      <c r="AH26" s="63" t="n">
        <v>22</v>
      </c>
      <c r="AI26" s="71" t="n">
        <v>43</v>
      </c>
      <c r="AJ26" s="70" t="n">
        <v>2</v>
      </c>
      <c r="AK26" s="63" t="n">
        <v>2</v>
      </c>
      <c r="AL26" s="71" t="n">
        <v>4</v>
      </c>
      <c r="AM26" s="70" t="n">
        <v>7</v>
      </c>
      <c r="AN26" s="63" t="n">
        <v>15</v>
      </c>
      <c r="AO26" s="71" t="n">
        <v>22</v>
      </c>
      <c r="AP26" s="70" t="n">
        <v>1</v>
      </c>
      <c r="AQ26" s="63" t="n">
        <v>0</v>
      </c>
      <c r="AR26" s="71" t="n">
        <v>1</v>
      </c>
      <c r="AS26" s="70" t="n">
        <v>5</v>
      </c>
      <c r="AT26" s="63" t="n">
        <v>10</v>
      </c>
      <c r="AU26" s="71" t="n">
        <v>15</v>
      </c>
      <c r="AV26" s="70" t="n">
        <v>2</v>
      </c>
      <c r="AW26" s="63" t="n">
        <v>0</v>
      </c>
      <c r="AX26" s="71" t="n">
        <v>2</v>
      </c>
      <c r="AY26" s="70" t="n">
        <v>3</v>
      </c>
      <c r="AZ26" s="63" t="n">
        <v>0</v>
      </c>
      <c r="BA26" s="71" t="n">
        <v>3</v>
      </c>
    </row>
    <row r="27" customFormat="false" ht="12.75" hidden="false" customHeight="false" outlineLevel="0" collapsed="false">
      <c r="A27" s="63" t="s">
        <v>51</v>
      </c>
      <c r="B27" s="63" t="n">
        <v>123</v>
      </c>
      <c r="C27" s="70" t="n">
        <v>334</v>
      </c>
      <c r="D27" s="63" t="n">
        <v>234</v>
      </c>
      <c r="E27" s="71" t="n">
        <v>568</v>
      </c>
      <c r="F27" s="70" t="n">
        <v>0</v>
      </c>
      <c r="G27" s="63" t="n">
        <v>0</v>
      </c>
      <c r="H27" s="71" t="n">
        <v>0</v>
      </c>
      <c r="I27" s="70" t="n">
        <v>4</v>
      </c>
      <c r="J27" s="63" t="n">
        <v>2</v>
      </c>
      <c r="K27" s="71" t="n">
        <v>6</v>
      </c>
      <c r="L27" s="70" t="n">
        <v>82</v>
      </c>
      <c r="M27" s="63" t="n">
        <v>72</v>
      </c>
      <c r="N27" s="71" t="n">
        <v>154</v>
      </c>
      <c r="O27" s="70" t="n">
        <v>31</v>
      </c>
      <c r="P27" s="63" t="n">
        <v>16</v>
      </c>
      <c r="Q27" s="71" t="n">
        <v>47</v>
      </c>
      <c r="R27" s="70" t="n">
        <v>117</v>
      </c>
      <c r="S27" s="63" t="n">
        <v>69</v>
      </c>
      <c r="T27" s="71" t="n">
        <v>186</v>
      </c>
      <c r="U27" s="70" t="n">
        <v>18</v>
      </c>
      <c r="V27" s="63" t="n">
        <v>12</v>
      </c>
      <c r="W27" s="71" t="n">
        <v>30</v>
      </c>
      <c r="X27" s="70" t="n">
        <v>1</v>
      </c>
      <c r="Y27" s="63" t="n">
        <v>3</v>
      </c>
      <c r="Z27" s="71" t="n">
        <v>4</v>
      </c>
      <c r="AA27" s="70" t="n">
        <v>41</v>
      </c>
      <c r="AB27" s="63" t="n">
        <v>16</v>
      </c>
      <c r="AC27" s="71" t="n">
        <v>57</v>
      </c>
      <c r="AD27" s="70" t="n">
        <v>1</v>
      </c>
      <c r="AE27" s="63" t="n">
        <v>2</v>
      </c>
      <c r="AF27" s="71" t="n">
        <v>3</v>
      </c>
      <c r="AG27" s="70" t="n">
        <v>15</v>
      </c>
      <c r="AH27" s="63" t="n">
        <v>12</v>
      </c>
      <c r="AI27" s="71" t="n">
        <v>27</v>
      </c>
      <c r="AJ27" s="70" t="n">
        <v>1</v>
      </c>
      <c r="AK27" s="63" t="n">
        <v>2</v>
      </c>
      <c r="AL27" s="71" t="n">
        <v>3</v>
      </c>
      <c r="AM27" s="70" t="n">
        <v>2</v>
      </c>
      <c r="AN27" s="63" t="n">
        <v>5</v>
      </c>
      <c r="AO27" s="71" t="n">
        <v>7</v>
      </c>
      <c r="AP27" s="70" t="n">
        <v>1</v>
      </c>
      <c r="AQ27" s="63" t="n">
        <v>0</v>
      </c>
      <c r="AR27" s="71" t="n">
        <v>1</v>
      </c>
      <c r="AS27" s="70" t="n">
        <v>19</v>
      </c>
      <c r="AT27" s="63" t="n">
        <v>19</v>
      </c>
      <c r="AU27" s="71" t="n">
        <v>38</v>
      </c>
      <c r="AV27" s="70" t="n">
        <v>1</v>
      </c>
      <c r="AW27" s="63" t="n">
        <v>4</v>
      </c>
      <c r="AX27" s="71" t="n">
        <v>5</v>
      </c>
      <c r="AY27" s="70" t="n">
        <v>0</v>
      </c>
      <c r="AZ27" s="63" t="n">
        <v>0</v>
      </c>
      <c r="BA27" s="71" t="n">
        <v>0</v>
      </c>
    </row>
    <row r="28" customFormat="false" ht="12.75" hidden="false" customHeight="false" outlineLevel="0" collapsed="false">
      <c r="A28" s="63" t="s">
        <v>52</v>
      </c>
      <c r="B28" s="63" t="n">
        <v>315</v>
      </c>
      <c r="C28" s="70" t="n">
        <v>247</v>
      </c>
      <c r="D28" s="63" t="n">
        <v>275</v>
      </c>
      <c r="E28" s="71" t="n">
        <v>522</v>
      </c>
      <c r="F28" s="70" t="n">
        <v>1</v>
      </c>
      <c r="G28" s="63" t="n">
        <v>3</v>
      </c>
      <c r="H28" s="71" t="n">
        <v>4</v>
      </c>
      <c r="I28" s="70" t="n">
        <v>4</v>
      </c>
      <c r="J28" s="63" t="n">
        <v>0</v>
      </c>
      <c r="K28" s="71" t="n">
        <v>4</v>
      </c>
      <c r="L28" s="70" t="n">
        <v>27</v>
      </c>
      <c r="M28" s="63" t="n">
        <v>29</v>
      </c>
      <c r="N28" s="71" t="n">
        <v>56</v>
      </c>
      <c r="O28" s="70" t="n">
        <v>12</v>
      </c>
      <c r="P28" s="63" t="n">
        <v>13</v>
      </c>
      <c r="Q28" s="71" t="n">
        <v>25</v>
      </c>
      <c r="R28" s="70" t="n">
        <v>51</v>
      </c>
      <c r="S28" s="63" t="n">
        <v>70</v>
      </c>
      <c r="T28" s="71" t="n">
        <v>121</v>
      </c>
      <c r="U28" s="70" t="n">
        <v>11</v>
      </c>
      <c r="V28" s="63" t="n">
        <v>17</v>
      </c>
      <c r="W28" s="71" t="n">
        <v>28</v>
      </c>
      <c r="X28" s="70" t="n">
        <v>2</v>
      </c>
      <c r="Y28" s="63" t="n">
        <v>6</v>
      </c>
      <c r="Z28" s="71" t="n">
        <v>8</v>
      </c>
      <c r="AA28" s="70" t="n">
        <v>44</v>
      </c>
      <c r="AB28" s="63" t="n">
        <v>51</v>
      </c>
      <c r="AC28" s="71" t="n">
        <v>95</v>
      </c>
      <c r="AD28" s="70" t="n">
        <v>18</v>
      </c>
      <c r="AE28" s="63" t="n">
        <v>8</v>
      </c>
      <c r="AF28" s="71" t="n">
        <v>26</v>
      </c>
      <c r="AG28" s="70" t="n">
        <v>16</v>
      </c>
      <c r="AH28" s="63" t="n">
        <v>21</v>
      </c>
      <c r="AI28" s="71" t="n">
        <v>37</v>
      </c>
      <c r="AJ28" s="70" t="n">
        <v>5</v>
      </c>
      <c r="AK28" s="63" t="n">
        <v>8</v>
      </c>
      <c r="AL28" s="71" t="n">
        <v>13</v>
      </c>
      <c r="AM28" s="70" t="n">
        <v>7</v>
      </c>
      <c r="AN28" s="63" t="n">
        <v>10</v>
      </c>
      <c r="AO28" s="71" t="n">
        <v>17</v>
      </c>
      <c r="AP28" s="70" t="n">
        <v>6</v>
      </c>
      <c r="AQ28" s="63" t="n">
        <v>3</v>
      </c>
      <c r="AR28" s="71" t="n">
        <v>9</v>
      </c>
      <c r="AS28" s="70" t="n">
        <v>37</v>
      </c>
      <c r="AT28" s="63" t="n">
        <v>31</v>
      </c>
      <c r="AU28" s="71" t="n">
        <v>68</v>
      </c>
      <c r="AV28" s="70" t="n">
        <v>4</v>
      </c>
      <c r="AW28" s="63" t="n">
        <v>2</v>
      </c>
      <c r="AX28" s="71" t="n">
        <v>6</v>
      </c>
      <c r="AY28" s="70" t="n">
        <v>2</v>
      </c>
      <c r="AZ28" s="63" t="n">
        <v>3</v>
      </c>
      <c r="BA28" s="71" t="n">
        <v>5</v>
      </c>
    </row>
    <row r="29" customFormat="false" ht="12.75" hidden="false" customHeight="false" outlineLevel="0" collapsed="false">
      <c r="A29" s="63" t="s">
        <v>53</v>
      </c>
      <c r="B29" s="63" t="n">
        <v>348</v>
      </c>
      <c r="C29" s="70" t="n">
        <v>260</v>
      </c>
      <c r="D29" s="63" t="n">
        <v>259</v>
      </c>
      <c r="E29" s="71" t="n">
        <v>519</v>
      </c>
      <c r="F29" s="70" t="n">
        <v>2</v>
      </c>
      <c r="G29" s="63" t="n">
        <v>6</v>
      </c>
      <c r="H29" s="71" t="n">
        <v>8</v>
      </c>
      <c r="I29" s="70" t="n">
        <v>6</v>
      </c>
      <c r="J29" s="63" t="n">
        <v>10</v>
      </c>
      <c r="K29" s="71" t="n">
        <v>16</v>
      </c>
      <c r="L29" s="70" t="n">
        <v>34</v>
      </c>
      <c r="M29" s="63" t="n">
        <v>34</v>
      </c>
      <c r="N29" s="71" t="n">
        <v>68</v>
      </c>
      <c r="O29" s="70" t="n">
        <v>26</v>
      </c>
      <c r="P29" s="63" t="n">
        <v>18</v>
      </c>
      <c r="Q29" s="71" t="n">
        <v>44</v>
      </c>
      <c r="R29" s="70" t="n">
        <v>72</v>
      </c>
      <c r="S29" s="63" t="n">
        <v>59</v>
      </c>
      <c r="T29" s="71" t="n">
        <v>131</v>
      </c>
      <c r="U29" s="70" t="n">
        <v>20</v>
      </c>
      <c r="V29" s="63" t="n">
        <v>17</v>
      </c>
      <c r="W29" s="71" t="n">
        <v>37</v>
      </c>
      <c r="X29" s="70" t="n">
        <v>4</v>
      </c>
      <c r="Y29" s="63" t="n">
        <v>4</v>
      </c>
      <c r="Z29" s="71" t="n">
        <v>8</v>
      </c>
      <c r="AA29" s="70" t="n">
        <v>34</v>
      </c>
      <c r="AB29" s="63" t="n">
        <v>38</v>
      </c>
      <c r="AC29" s="71" t="n">
        <v>72</v>
      </c>
      <c r="AD29" s="70" t="n">
        <v>9</v>
      </c>
      <c r="AE29" s="63" t="n">
        <v>11</v>
      </c>
      <c r="AF29" s="71" t="n">
        <v>20</v>
      </c>
      <c r="AG29" s="70" t="n">
        <v>14</v>
      </c>
      <c r="AH29" s="63" t="n">
        <v>14</v>
      </c>
      <c r="AI29" s="71" t="n">
        <v>28</v>
      </c>
      <c r="AJ29" s="70" t="n">
        <v>2</v>
      </c>
      <c r="AK29" s="63" t="n">
        <v>1</v>
      </c>
      <c r="AL29" s="71" t="n">
        <v>3</v>
      </c>
      <c r="AM29" s="70" t="n">
        <v>13</v>
      </c>
      <c r="AN29" s="63" t="n">
        <v>12</v>
      </c>
      <c r="AO29" s="71" t="n">
        <v>25</v>
      </c>
      <c r="AP29" s="70" t="n">
        <v>2</v>
      </c>
      <c r="AQ29" s="63" t="n">
        <v>1</v>
      </c>
      <c r="AR29" s="71" t="n">
        <v>3</v>
      </c>
      <c r="AS29" s="70" t="n">
        <v>16</v>
      </c>
      <c r="AT29" s="63" t="n">
        <v>29</v>
      </c>
      <c r="AU29" s="71" t="n">
        <v>45</v>
      </c>
      <c r="AV29" s="70" t="n">
        <v>3</v>
      </c>
      <c r="AW29" s="63" t="n">
        <v>4</v>
      </c>
      <c r="AX29" s="71" t="n">
        <v>7</v>
      </c>
      <c r="AY29" s="70" t="n">
        <v>3</v>
      </c>
      <c r="AZ29" s="63" t="n">
        <v>1</v>
      </c>
      <c r="BA29" s="71" t="n">
        <v>4</v>
      </c>
    </row>
    <row r="30" customFormat="false" ht="12.75" hidden="false" customHeight="false" outlineLevel="0" collapsed="false">
      <c r="A30" s="63" t="s">
        <v>54</v>
      </c>
      <c r="B30" s="63" t="n">
        <v>121</v>
      </c>
      <c r="C30" s="70" t="n">
        <v>251</v>
      </c>
      <c r="D30" s="63" t="n">
        <v>258</v>
      </c>
      <c r="E30" s="71" t="n">
        <v>509</v>
      </c>
      <c r="F30" s="70" t="n">
        <v>1</v>
      </c>
      <c r="G30" s="63" t="n">
        <v>3</v>
      </c>
      <c r="H30" s="71" t="n">
        <v>4</v>
      </c>
      <c r="I30" s="70" t="n">
        <v>2</v>
      </c>
      <c r="J30" s="63" t="n">
        <v>2</v>
      </c>
      <c r="K30" s="71" t="n">
        <v>4</v>
      </c>
      <c r="L30" s="70" t="n">
        <v>37</v>
      </c>
      <c r="M30" s="63" t="n">
        <v>46</v>
      </c>
      <c r="N30" s="71" t="n">
        <v>83</v>
      </c>
      <c r="O30" s="70" t="n">
        <v>7</v>
      </c>
      <c r="P30" s="63" t="n">
        <v>15</v>
      </c>
      <c r="Q30" s="71" t="n">
        <v>22</v>
      </c>
      <c r="R30" s="70" t="n">
        <v>55</v>
      </c>
      <c r="S30" s="63" t="n">
        <v>65</v>
      </c>
      <c r="T30" s="71" t="n">
        <v>120</v>
      </c>
      <c r="U30" s="70" t="n">
        <v>11</v>
      </c>
      <c r="V30" s="63" t="n">
        <v>6</v>
      </c>
      <c r="W30" s="71" t="n">
        <v>17</v>
      </c>
      <c r="X30" s="70" t="n">
        <v>4</v>
      </c>
      <c r="Y30" s="63" t="n">
        <v>2</v>
      </c>
      <c r="Z30" s="71" t="n">
        <v>6</v>
      </c>
      <c r="AA30" s="70" t="n">
        <v>71</v>
      </c>
      <c r="AB30" s="63" t="n">
        <v>72</v>
      </c>
      <c r="AC30" s="71" t="n">
        <v>143</v>
      </c>
      <c r="AD30" s="70" t="n">
        <v>3</v>
      </c>
      <c r="AE30" s="63" t="n">
        <v>4</v>
      </c>
      <c r="AF30" s="71" t="n">
        <v>7</v>
      </c>
      <c r="AG30" s="70" t="n">
        <v>9</v>
      </c>
      <c r="AH30" s="63" t="n">
        <v>12</v>
      </c>
      <c r="AI30" s="71" t="n">
        <v>21</v>
      </c>
      <c r="AJ30" s="70" t="n">
        <v>1</v>
      </c>
      <c r="AK30" s="63" t="n">
        <v>1</v>
      </c>
      <c r="AL30" s="71" t="n">
        <v>2</v>
      </c>
      <c r="AM30" s="70" t="n">
        <v>14</v>
      </c>
      <c r="AN30" s="63" t="n">
        <v>11</v>
      </c>
      <c r="AO30" s="71" t="n">
        <v>25</v>
      </c>
      <c r="AP30" s="70" t="n">
        <v>5</v>
      </c>
      <c r="AQ30" s="63" t="n">
        <v>1</v>
      </c>
      <c r="AR30" s="71" t="n">
        <v>6</v>
      </c>
      <c r="AS30" s="70" t="n">
        <v>30</v>
      </c>
      <c r="AT30" s="63" t="n">
        <v>18</v>
      </c>
      <c r="AU30" s="71" t="n">
        <v>48</v>
      </c>
      <c r="AV30" s="70" t="n">
        <v>1</v>
      </c>
      <c r="AW30" s="63" t="n">
        <v>0</v>
      </c>
      <c r="AX30" s="71" t="n">
        <v>1</v>
      </c>
      <c r="AY30" s="70" t="n">
        <v>0</v>
      </c>
      <c r="AZ30" s="63" t="n">
        <v>0</v>
      </c>
      <c r="BA30" s="71" t="n">
        <v>0</v>
      </c>
    </row>
    <row r="31" customFormat="false" ht="12.75" hidden="false" customHeight="false" outlineLevel="0" collapsed="false">
      <c r="A31" s="63" t="s">
        <v>55</v>
      </c>
      <c r="B31" s="63" t="n">
        <v>103</v>
      </c>
      <c r="C31" s="70" t="n">
        <v>203</v>
      </c>
      <c r="D31" s="63" t="n">
        <v>195</v>
      </c>
      <c r="E31" s="71" t="n">
        <v>398</v>
      </c>
      <c r="F31" s="70" t="n">
        <v>1</v>
      </c>
      <c r="G31" s="63" t="n">
        <v>2</v>
      </c>
      <c r="H31" s="71" t="n">
        <v>3</v>
      </c>
      <c r="I31" s="70" t="n">
        <v>0</v>
      </c>
      <c r="J31" s="63" t="n">
        <v>1</v>
      </c>
      <c r="K31" s="71" t="n">
        <v>1</v>
      </c>
      <c r="L31" s="70" t="n">
        <v>25</v>
      </c>
      <c r="M31" s="63" t="n">
        <v>42</v>
      </c>
      <c r="N31" s="71" t="n">
        <v>67</v>
      </c>
      <c r="O31" s="70" t="n">
        <v>14</v>
      </c>
      <c r="P31" s="63" t="n">
        <v>5</v>
      </c>
      <c r="Q31" s="71" t="n">
        <v>19</v>
      </c>
      <c r="R31" s="70" t="n">
        <v>61</v>
      </c>
      <c r="S31" s="63" t="n">
        <v>46</v>
      </c>
      <c r="T31" s="71" t="n">
        <v>107</v>
      </c>
      <c r="U31" s="70" t="n">
        <v>4</v>
      </c>
      <c r="V31" s="63" t="n">
        <v>3</v>
      </c>
      <c r="W31" s="71" t="n">
        <v>7</v>
      </c>
      <c r="X31" s="70" t="n">
        <v>4</v>
      </c>
      <c r="Y31" s="63" t="n">
        <v>1</v>
      </c>
      <c r="Z31" s="71" t="n">
        <v>5</v>
      </c>
      <c r="AA31" s="70" t="n">
        <v>42</v>
      </c>
      <c r="AB31" s="63" t="n">
        <v>57</v>
      </c>
      <c r="AC31" s="71" t="n">
        <v>99</v>
      </c>
      <c r="AD31" s="70" t="n">
        <v>8</v>
      </c>
      <c r="AE31" s="63" t="n">
        <v>3</v>
      </c>
      <c r="AF31" s="71" t="n">
        <v>11</v>
      </c>
      <c r="AG31" s="70" t="n">
        <v>13</v>
      </c>
      <c r="AH31" s="63" t="n">
        <v>19</v>
      </c>
      <c r="AI31" s="71" t="n">
        <v>32</v>
      </c>
      <c r="AJ31" s="70" t="n">
        <v>2</v>
      </c>
      <c r="AK31" s="63" t="n">
        <v>0</v>
      </c>
      <c r="AL31" s="71" t="n">
        <v>2</v>
      </c>
      <c r="AM31" s="70" t="n">
        <v>8</v>
      </c>
      <c r="AN31" s="63" t="n">
        <v>6</v>
      </c>
      <c r="AO31" s="71" t="n">
        <v>14</v>
      </c>
      <c r="AP31" s="70" t="n">
        <v>2</v>
      </c>
      <c r="AQ31" s="63" t="n">
        <v>0</v>
      </c>
      <c r="AR31" s="71" t="n">
        <v>2</v>
      </c>
      <c r="AS31" s="70" t="n">
        <v>16</v>
      </c>
      <c r="AT31" s="63" t="n">
        <v>8</v>
      </c>
      <c r="AU31" s="71" t="n">
        <v>24</v>
      </c>
      <c r="AV31" s="70" t="n">
        <v>0</v>
      </c>
      <c r="AW31" s="63" t="n">
        <v>2</v>
      </c>
      <c r="AX31" s="71" t="n">
        <v>2</v>
      </c>
      <c r="AY31" s="70" t="n">
        <v>3</v>
      </c>
      <c r="AZ31" s="63" t="n">
        <v>0</v>
      </c>
      <c r="BA31" s="71" t="n">
        <v>3</v>
      </c>
    </row>
    <row r="32" customFormat="false" ht="12.75" hidden="false" customHeight="false" outlineLevel="0" collapsed="false">
      <c r="A32" s="63" t="s">
        <v>56</v>
      </c>
      <c r="B32" s="63" t="n">
        <v>220</v>
      </c>
      <c r="C32" s="70" t="n">
        <v>128</v>
      </c>
      <c r="D32" s="63" t="n">
        <v>257</v>
      </c>
      <c r="E32" s="71" t="n">
        <v>385</v>
      </c>
      <c r="F32" s="70" t="n">
        <v>1</v>
      </c>
      <c r="G32" s="63" t="n">
        <v>2</v>
      </c>
      <c r="H32" s="71" t="n">
        <v>3</v>
      </c>
      <c r="I32" s="70" t="n">
        <v>12</v>
      </c>
      <c r="J32" s="63" t="n">
        <v>12</v>
      </c>
      <c r="K32" s="71" t="n">
        <v>24</v>
      </c>
      <c r="L32" s="70" t="n">
        <v>36</v>
      </c>
      <c r="M32" s="63" t="n">
        <v>80</v>
      </c>
      <c r="N32" s="71" t="n">
        <v>116</v>
      </c>
      <c r="O32" s="70" t="n">
        <v>19</v>
      </c>
      <c r="P32" s="63" t="n">
        <v>33</v>
      </c>
      <c r="Q32" s="71" t="n">
        <v>52</v>
      </c>
      <c r="R32" s="70" t="n">
        <v>25</v>
      </c>
      <c r="S32" s="63" t="n">
        <v>53</v>
      </c>
      <c r="T32" s="71" t="n">
        <v>78</v>
      </c>
      <c r="U32" s="70" t="n">
        <v>7</v>
      </c>
      <c r="V32" s="63" t="n">
        <v>22</v>
      </c>
      <c r="W32" s="71" t="n">
        <v>29</v>
      </c>
      <c r="X32" s="70" t="n">
        <v>1</v>
      </c>
      <c r="Y32" s="63" t="n">
        <v>5</v>
      </c>
      <c r="Z32" s="71" t="n">
        <v>6</v>
      </c>
      <c r="AA32" s="70" t="n">
        <v>11</v>
      </c>
      <c r="AB32" s="63" t="n">
        <v>30</v>
      </c>
      <c r="AC32" s="71" t="n">
        <v>41</v>
      </c>
      <c r="AD32" s="70" t="n">
        <v>2</v>
      </c>
      <c r="AE32" s="63" t="n">
        <v>3</v>
      </c>
      <c r="AF32" s="71" t="n">
        <v>5</v>
      </c>
      <c r="AG32" s="70" t="n">
        <v>9</v>
      </c>
      <c r="AH32" s="63" t="n">
        <v>13</v>
      </c>
      <c r="AI32" s="71" t="n">
        <v>22</v>
      </c>
      <c r="AJ32" s="70" t="n">
        <v>0</v>
      </c>
      <c r="AK32" s="63" t="n">
        <v>1</v>
      </c>
      <c r="AL32" s="71" t="n">
        <v>1</v>
      </c>
      <c r="AM32" s="70" t="n">
        <v>3</v>
      </c>
      <c r="AN32" s="63" t="n">
        <v>3</v>
      </c>
      <c r="AO32" s="71" t="n">
        <v>6</v>
      </c>
      <c r="AP32" s="70" t="n">
        <v>0</v>
      </c>
      <c r="AQ32" s="63" t="n">
        <v>0</v>
      </c>
      <c r="AR32" s="71" t="n">
        <v>0</v>
      </c>
      <c r="AS32" s="70" t="n">
        <v>2</v>
      </c>
      <c r="AT32" s="63" t="n">
        <v>0</v>
      </c>
      <c r="AU32" s="71" t="n">
        <v>2</v>
      </c>
      <c r="AV32" s="70" t="n">
        <v>0</v>
      </c>
      <c r="AW32" s="63" t="n">
        <v>0</v>
      </c>
      <c r="AX32" s="71" t="n">
        <v>0</v>
      </c>
      <c r="AY32" s="70" t="n">
        <v>0</v>
      </c>
      <c r="AZ32" s="63" t="n">
        <v>0</v>
      </c>
      <c r="BA32" s="71" t="n">
        <v>0</v>
      </c>
    </row>
    <row r="33" customFormat="false" ht="12.75" hidden="false" customHeight="false" outlineLevel="0" collapsed="false">
      <c r="A33" s="63" t="s">
        <v>57</v>
      </c>
      <c r="B33" s="63" t="n">
        <v>326</v>
      </c>
      <c r="C33" s="70" t="n">
        <v>162</v>
      </c>
      <c r="D33" s="63" t="n">
        <v>214</v>
      </c>
      <c r="E33" s="71" t="n">
        <v>376</v>
      </c>
      <c r="F33" s="70" t="n">
        <v>3</v>
      </c>
      <c r="G33" s="63" t="n">
        <v>2</v>
      </c>
      <c r="H33" s="71" t="n">
        <v>5</v>
      </c>
      <c r="I33" s="70" t="n">
        <v>5</v>
      </c>
      <c r="J33" s="63" t="n">
        <v>4</v>
      </c>
      <c r="K33" s="71" t="n">
        <v>9</v>
      </c>
      <c r="L33" s="70" t="n">
        <v>29</v>
      </c>
      <c r="M33" s="63" t="n">
        <v>41</v>
      </c>
      <c r="N33" s="71" t="n">
        <v>70</v>
      </c>
      <c r="O33" s="70" t="n">
        <v>22</v>
      </c>
      <c r="P33" s="63" t="n">
        <v>25</v>
      </c>
      <c r="Q33" s="71" t="n">
        <v>47</v>
      </c>
      <c r="R33" s="70" t="n">
        <v>41</v>
      </c>
      <c r="S33" s="63" t="n">
        <v>55</v>
      </c>
      <c r="T33" s="71" t="n">
        <v>96</v>
      </c>
      <c r="U33" s="70" t="n">
        <v>14</v>
      </c>
      <c r="V33" s="63" t="n">
        <v>12</v>
      </c>
      <c r="W33" s="71" t="n">
        <v>26</v>
      </c>
      <c r="X33" s="70" t="n">
        <v>0</v>
      </c>
      <c r="Y33" s="63" t="n">
        <v>2</v>
      </c>
      <c r="Z33" s="71" t="n">
        <v>2</v>
      </c>
      <c r="AA33" s="70" t="n">
        <v>20</v>
      </c>
      <c r="AB33" s="63" t="n">
        <v>32</v>
      </c>
      <c r="AC33" s="71" t="n">
        <v>52</v>
      </c>
      <c r="AD33" s="70" t="n">
        <v>1</v>
      </c>
      <c r="AE33" s="63" t="n">
        <v>2</v>
      </c>
      <c r="AF33" s="71" t="n">
        <v>3</v>
      </c>
      <c r="AG33" s="70" t="n">
        <v>4</v>
      </c>
      <c r="AH33" s="63" t="n">
        <v>11</v>
      </c>
      <c r="AI33" s="71" t="n">
        <v>15</v>
      </c>
      <c r="AJ33" s="70" t="n">
        <v>1</v>
      </c>
      <c r="AK33" s="63" t="n">
        <v>4</v>
      </c>
      <c r="AL33" s="71" t="n">
        <v>5</v>
      </c>
      <c r="AM33" s="70" t="n">
        <v>2</v>
      </c>
      <c r="AN33" s="63" t="n">
        <v>3</v>
      </c>
      <c r="AO33" s="71" t="n">
        <v>5</v>
      </c>
      <c r="AP33" s="70" t="n">
        <v>3</v>
      </c>
      <c r="AQ33" s="63" t="n">
        <v>0</v>
      </c>
      <c r="AR33" s="71" t="n">
        <v>3</v>
      </c>
      <c r="AS33" s="70" t="n">
        <v>16</v>
      </c>
      <c r="AT33" s="63" t="n">
        <v>17</v>
      </c>
      <c r="AU33" s="71" t="n">
        <v>33</v>
      </c>
      <c r="AV33" s="70" t="n">
        <v>1</v>
      </c>
      <c r="AW33" s="63" t="n">
        <v>2</v>
      </c>
      <c r="AX33" s="71" t="n">
        <v>3</v>
      </c>
      <c r="AY33" s="70" t="n">
        <v>0</v>
      </c>
      <c r="AZ33" s="63" t="n">
        <v>2</v>
      </c>
      <c r="BA33" s="71" t="n">
        <v>2</v>
      </c>
    </row>
    <row r="34" customFormat="false" ht="12.75" hidden="false" customHeight="false" outlineLevel="0" collapsed="false">
      <c r="A34" s="63" t="s">
        <v>58</v>
      </c>
      <c r="B34" s="63" t="n">
        <v>344</v>
      </c>
      <c r="C34" s="70" t="n">
        <v>174</v>
      </c>
      <c r="D34" s="63" t="n">
        <v>175</v>
      </c>
      <c r="E34" s="71" t="n">
        <v>349</v>
      </c>
      <c r="F34" s="70" t="n">
        <v>1</v>
      </c>
      <c r="G34" s="63" t="n">
        <v>2</v>
      </c>
      <c r="H34" s="71" t="n">
        <v>3</v>
      </c>
      <c r="I34" s="70" t="n">
        <v>5</v>
      </c>
      <c r="J34" s="63" t="n">
        <v>6</v>
      </c>
      <c r="K34" s="71" t="n">
        <v>11</v>
      </c>
      <c r="L34" s="70" t="n">
        <v>20</v>
      </c>
      <c r="M34" s="63" t="n">
        <v>17</v>
      </c>
      <c r="N34" s="71" t="n">
        <v>37</v>
      </c>
      <c r="O34" s="70" t="n">
        <v>13</v>
      </c>
      <c r="P34" s="63" t="n">
        <v>13</v>
      </c>
      <c r="Q34" s="71" t="n">
        <v>26</v>
      </c>
      <c r="R34" s="70" t="n">
        <v>42</v>
      </c>
      <c r="S34" s="63" t="n">
        <v>40</v>
      </c>
      <c r="T34" s="71" t="n">
        <v>82</v>
      </c>
      <c r="U34" s="70" t="n">
        <v>14</v>
      </c>
      <c r="V34" s="63" t="n">
        <v>14</v>
      </c>
      <c r="W34" s="71" t="n">
        <v>28</v>
      </c>
      <c r="X34" s="70" t="n">
        <v>6</v>
      </c>
      <c r="Y34" s="63" t="n">
        <v>1</v>
      </c>
      <c r="Z34" s="71" t="n">
        <v>7</v>
      </c>
      <c r="AA34" s="70" t="n">
        <v>24</v>
      </c>
      <c r="AB34" s="63" t="n">
        <v>40</v>
      </c>
      <c r="AC34" s="71" t="n">
        <v>64</v>
      </c>
      <c r="AD34" s="70" t="n">
        <v>3</v>
      </c>
      <c r="AE34" s="63" t="n">
        <v>9</v>
      </c>
      <c r="AF34" s="71" t="n">
        <v>12</v>
      </c>
      <c r="AG34" s="70" t="n">
        <v>15</v>
      </c>
      <c r="AH34" s="63" t="n">
        <v>7</v>
      </c>
      <c r="AI34" s="71" t="n">
        <v>22</v>
      </c>
      <c r="AJ34" s="70" t="n">
        <v>2</v>
      </c>
      <c r="AK34" s="63" t="n">
        <v>3</v>
      </c>
      <c r="AL34" s="71" t="n">
        <v>5</v>
      </c>
      <c r="AM34" s="70" t="n">
        <v>9</v>
      </c>
      <c r="AN34" s="63" t="n">
        <v>5</v>
      </c>
      <c r="AO34" s="71" t="n">
        <v>14</v>
      </c>
      <c r="AP34" s="70" t="n">
        <v>4</v>
      </c>
      <c r="AQ34" s="63" t="n">
        <v>0</v>
      </c>
      <c r="AR34" s="71" t="n">
        <v>4</v>
      </c>
      <c r="AS34" s="70" t="n">
        <v>15</v>
      </c>
      <c r="AT34" s="63" t="n">
        <v>15</v>
      </c>
      <c r="AU34" s="71" t="n">
        <v>30</v>
      </c>
      <c r="AV34" s="70" t="n">
        <v>1</v>
      </c>
      <c r="AW34" s="63" t="n">
        <v>1</v>
      </c>
      <c r="AX34" s="71" t="n">
        <v>2</v>
      </c>
      <c r="AY34" s="70" t="n">
        <v>0</v>
      </c>
      <c r="AZ34" s="63" t="n">
        <v>2</v>
      </c>
      <c r="BA34" s="71" t="n">
        <v>2</v>
      </c>
    </row>
    <row r="35" customFormat="false" ht="12.75" hidden="false" customHeight="false" outlineLevel="0" collapsed="false">
      <c r="A35" s="63" t="s">
        <v>59</v>
      </c>
      <c r="B35" s="63" t="n">
        <v>148</v>
      </c>
      <c r="C35" s="70" t="n">
        <v>176</v>
      </c>
      <c r="D35" s="63" t="n">
        <v>168</v>
      </c>
      <c r="E35" s="71" t="n">
        <v>344</v>
      </c>
      <c r="F35" s="70" t="n">
        <v>0</v>
      </c>
      <c r="G35" s="63" t="n">
        <v>2</v>
      </c>
      <c r="H35" s="71" t="n">
        <v>2</v>
      </c>
      <c r="I35" s="70" t="n">
        <v>5</v>
      </c>
      <c r="J35" s="63" t="n">
        <v>4</v>
      </c>
      <c r="K35" s="71" t="n">
        <v>9</v>
      </c>
      <c r="L35" s="70" t="n">
        <v>48</v>
      </c>
      <c r="M35" s="63" t="n">
        <v>38</v>
      </c>
      <c r="N35" s="71" t="n">
        <v>86</v>
      </c>
      <c r="O35" s="70" t="n">
        <v>15</v>
      </c>
      <c r="P35" s="63" t="n">
        <v>17</v>
      </c>
      <c r="Q35" s="71" t="n">
        <v>32</v>
      </c>
      <c r="R35" s="70" t="n">
        <v>72</v>
      </c>
      <c r="S35" s="63" t="n">
        <v>59</v>
      </c>
      <c r="T35" s="71" t="n">
        <v>131</v>
      </c>
      <c r="U35" s="70" t="n">
        <v>8</v>
      </c>
      <c r="V35" s="63" t="n">
        <v>10</v>
      </c>
      <c r="W35" s="71" t="n">
        <v>18</v>
      </c>
      <c r="X35" s="70" t="n">
        <v>0</v>
      </c>
      <c r="Y35" s="63" t="n">
        <v>1</v>
      </c>
      <c r="Z35" s="71" t="n">
        <v>1</v>
      </c>
      <c r="AA35" s="70" t="n">
        <v>10</v>
      </c>
      <c r="AB35" s="63" t="n">
        <v>9</v>
      </c>
      <c r="AC35" s="71" t="n">
        <v>19</v>
      </c>
      <c r="AD35" s="70" t="n">
        <v>0</v>
      </c>
      <c r="AE35" s="63" t="n">
        <v>0</v>
      </c>
      <c r="AF35" s="71" t="n">
        <v>0</v>
      </c>
      <c r="AG35" s="70" t="n">
        <v>5</v>
      </c>
      <c r="AH35" s="63" t="n">
        <v>10</v>
      </c>
      <c r="AI35" s="71" t="n">
        <v>15</v>
      </c>
      <c r="AJ35" s="70" t="n">
        <v>0</v>
      </c>
      <c r="AK35" s="63" t="n">
        <v>1</v>
      </c>
      <c r="AL35" s="71" t="n">
        <v>1</v>
      </c>
      <c r="AM35" s="70" t="n">
        <v>8</v>
      </c>
      <c r="AN35" s="63" t="n">
        <v>11</v>
      </c>
      <c r="AO35" s="71" t="n">
        <v>19</v>
      </c>
      <c r="AP35" s="70" t="n">
        <v>1</v>
      </c>
      <c r="AQ35" s="63" t="n">
        <v>0</v>
      </c>
      <c r="AR35" s="71" t="n">
        <v>1</v>
      </c>
      <c r="AS35" s="70" t="n">
        <v>3</v>
      </c>
      <c r="AT35" s="63" t="n">
        <v>4</v>
      </c>
      <c r="AU35" s="71" t="n">
        <v>7</v>
      </c>
      <c r="AV35" s="70" t="n">
        <v>0</v>
      </c>
      <c r="AW35" s="63" t="n">
        <v>2</v>
      </c>
      <c r="AX35" s="71" t="n">
        <v>2</v>
      </c>
      <c r="AY35" s="70" t="n">
        <v>1</v>
      </c>
      <c r="AZ35" s="63" t="n">
        <v>0</v>
      </c>
      <c r="BA35" s="71" t="n">
        <v>1</v>
      </c>
    </row>
    <row r="36" customFormat="false" ht="12.75" hidden="false" customHeight="false" outlineLevel="0" collapsed="false">
      <c r="A36" s="63" t="s">
        <v>60</v>
      </c>
      <c r="B36" s="63" t="n">
        <v>139</v>
      </c>
      <c r="C36" s="70" t="n">
        <v>146</v>
      </c>
      <c r="D36" s="63" t="n">
        <v>125</v>
      </c>
      <c r="E36" s="71" t="n">
        <v>271</v>
      </c>
      <c r="F36" s="70" t="n">
        <v>0</v>
      </c>
      <c r="G36" s="63" t="n">
        <v>2</v>
      </c>
      <c r="H36" s="71" t="n">
        <v>2</v>
      </c>
      <c r="I36" s="70" t="n">
        <v>5</v>
      </c>
      <c r="J36" s="63" t="n">
        <v>3</v>
      </c>
      <c r="K36" s="71" t="n">
        <v>8</v>
      </c>
      <c r="L36" s="70" t="n">
        <v>43</v>
      </c>
      <c r="M36" s="63" t="n">
        <v>30</v>
      </c>
      <c r="N36" s="71" t="n">
        <v>73</v>
      </c>
      <c r="O36" s="70" t="n">
        <v>30</v>
      </c>
      <c r="P36" s="63" t="n">
        <v>12</v>
      </c>
      <c r="Q36" s="71" t="n">
        <v>42</v>
      </c>
      <c r="R36" s="70" t="n">
        <v>36</v>
      </c>
      <c r="S36" s="63" t="n">
        <v>51</v>
      </c>
      <c r="T36" s="71" t="n">
        <v>87</v>
      </c>
      <c r="U36" s="70" t="n">
        <v>1</v>
      </c>
      <c r="V36" s="63" t="n">
        <v>3</v>
      </c>
      <c r="W36" s="71" t="n">
        <v>4</v>
      </c>
      <c r="X36" s="70" t="n">
        <v>2</v>
      </c>
      <c r="Y36" s="63" t="n">
        <v>1</v>
      </c>
      <c r="Z36" s="71" t="n">
        <v>3</v>
      </c>
      <c r="AA36" s="70" t="n">
        <v>11</v>
      </c>
      <c r="AB36" s="63" t="n">
        <v>6</v>
      </c>
      <c r="AC36" s="71" t="n">
        <v>17</v>
      </c>
      <c r="AD36" s="70" t="n">
        <v>0</v>
      </c>
      <c r="AE36" s="63" t="n">
        <v>0</v>
      </c>
      <c r="AF36" s="71" t="n">
        <v>0</v>
      </c>
      <c r="AG36" s="70" t="n">
        <v>0</v>
      </c>
      <c r="AH36" s="63" t="n">
        <v>0</v>
      </c>
      <c r="AI36" s="71" t="n">
        <v>0</v>
      </c>
      <c r="AJ36" s="70" t="n">
        <v>2</v>
      </c>
      <c r="AK36" s="63" t="n">
        <v>1</v>
      </c>
      <c r="AL36" s="71" t="n">
        <v>3</v>
      </c>
      <c r="AM36" s="70" t="n">
        <v>5</v>
      </c>
      <c r="AN36" s="63" t="n">
        <v>8</v>
      </c>
      <c r="AO36" s="71" t="n">
        <v>13</v>
      </c>
      <c r="AP36" s="70" t="n">
        <v>1</v>
      </c>
      <c r="AQ36" s="63" t="n">
        <v>0</v>
      </c>
      <c r="AR36" s="71" t="n">
        <v>1</v>
      </c>
      <c r="AS36" s="70" t="n">
        <v>10</v>
      </c>
      <c r="AT36" s="63" t="n">
        <v>8</v>
      </c>
      <c r="AU36" s="71" t="n">
        <v>18</v>
      </c>
      <c r="AV36" s="70" t="n">
        <v>0</v>
      </c>
      <c r="AW36" s="63" t="n">
        <v>0</v>
      </c>
      <c r="AX36" s="71" t="n">
        <v>0</v>
      </c>
      <c r="AY36" s="70" t="n">
        <v>0</v>
      </c>
      <c r="AZ36" s="63" t="n">
        <v>0</v>
      </c>
      <c r="BA36" s="71" t="n">
        <v>0</v>
      </c>
    </row>
    <row r="37" customFormat="false" ht="12.75" hidden="false" customHeight="false" outlineLevel="0" collapsed="false">
      <c r="A37" s="63" t="s">
        <v>61</v>
      </c>
      <c r="B37" s="63" t="n">
        <v>426</v>
      </c>
      <c r="C37" s="70" t="n">
        <v>206</v>
      </c>
      <c r="D37" s="63" t="n">
        <v>58</v>
      </c>
      <c r="E37" s="71" t="n">
        <v>264</v>
      </c>
      <c r="F37" s="70" t="n">
        <v>9</v>
      </c>
      <c r="G37" s="63" t="n">
        <v>7</v>
      </c>
      <c r="H37" s="71" t="n">
        <v>16</v>
      </c>
      <c r="I37" s="70" t="n">
        <v>5</v>
      </c>
      <c r="J37" s="63" t="n">
        <v>6</v>
      </c>
      <c r="K37" s="71" t="n">
        <v>11</v>
      </c>
      <c r="L37" s="70" t="n">
        <v>83</v>
      </c>
      <c r="M37" s="63" t="n">
        <v>21</v>
      </c>
      <c r="N37" s="71" t="n">
        <v>104</v>
      </c>
      <c r="O37" s="70" t="n">
        <v>24</v>
      </c>
      <c r="P37" s="63" t="n">
        <v>7</v>
      </c>
      <c r="Q37" s="71" t="n">
        <v>31</v>
      </c>
      <c r="R37" s="70" t="n">
        <v>65</v>
      </c>
      <c r="S37" s="63" t="n">
        <v>14</v>
      </c>
      <c r="T37" s="71" t="n">
        <v>79</v>
      </c>
      <c r="U37" s="70" t="n">
        <v>3</v>
      </c>
      <c r="V37" s="63" t="n">
        <v>0</v>
      </c>
      <c r="W37" s="71" t="n">
        <v>3</v>
      </c>
      <c r="X37" s="70" t="n">
        <v>1</v>
      </c>
      <c r="Y37" s="63" t="n">
        <v>0</v>
      </c>
      <c r="Z37" s="71" t="n">
        <v>1</v>
      </c>
      <c r="AA37" s="70" t="n">
        <v>9</v>
      </c>
      <c r="AB37" s="63" t="n">
        <v>1</v>
      </c>
      <c r="AC37" s="71" t="n">
        <v>10</v>
      </c>
      <c r="AD37" s="70" t="n">
        <v>0</v>
      </c>
      <c r="AE37" s="63" t="n">
        <v>0</v>
      </c>
      <c r="AF37" s="71" t="n">
        <v>0</v>
      </c>
      <c r="AG37" s="70" t="n">
        <v>1</v>
      </c>
      <c r="AH37" s="63" t="n">
        <v>0</v>
      </c>
      <c r="AI37" s="71" t="n">
        <v>1</v>
      </c>
      <c r="AJ37" s="70" t="n">
        <v>0</v>
      </c>
      <c r="AK37" s="63" t="n">
        <v>0</v>
      </c>
      <c r="AL37" s="71" t="n">
        <v>0</v>
      </c>
      <c r="AM37" s="70" t="n">
        <v>2</v>
      </c>
      <c r="AN37" s="63" t="n">
        <v>2</v>
      </c>
      <c r="AO37" s="71" t="n">
        <v>4</v>
      </c>
      <c r="AP37" s="70" t="n">
        <v>0</v>
      </c>
      <c r="AQ37" s="63" t="n">
        <v>0</v>
      </c>
      <c r="AR37" s="71" t="n">
        <v>0</v>
      </c>
      <c r="AS37" s="70" t="n">
        <v>4</v>
      </c>
      <c r="AT37" s="63" t="n">
        <v>0</v>
      </c>
      <c r="AU37" s="71" t="n">
        <v>4</v>
      </c>
      <c r="AV37" s="70" t="n">
        <v>0</v>
      </c>
      <c r="AW37" s="63" t="n">
        <v>0</v>
      </c>
      <c r="AX37" s="71" t="n">
        <v>0</v>
      </c>
      <c r="AY37" s="70" t="n">
        <v>0</v>
      </c>
      <c r="AZ37" s="63" t="n">
        <v>0</v>
      </c>
      <c r="BA37" s="71" t="n">
        <v>0</v>
      </c>
    </row>
    <row r="38" customFormat="false" ht="12.75" hidden="false" customHeight="false" outlineLevel="0" collapsed="false">
      <c r="A38" s="63" t="s">
        <v>62</v>
      </c>
      <c r="B38" s="63" t="n">
        <v>302</v>
      </c>
      <c r="C38" s="70" t="n">
        <v>122</v>
      </c>
      <c r="D38" s="63" t="n">
        <v>122</v>
      </c>
      <c r="E38" s="71" t="n">
        <v>244</v>
      </c>
      <c r="F38" s="70" t="n">
        <v>2</v>
      </c>
      <c r="G38" s="63" t="n">
        <v>2</v>
      </c>
      <c r="H38" s="71" t="n">
        <v>4</v>
      </c>
      <c r="I38" s="70" t="n">
        <v>6</v>
      </c>
      <c r="J38" s="63" t="n">
        <v>1</v>
      </c>
      <c r="K38" s="71" t="n">
        <v>7</v>
      </c>
      <c r="L38" s="70" t="n">
        <v>24</v>
      </c>
      <c r="M38" s="63" t="n">
        <v>20</v>
      </c>
      <c r="N38" s="71" t="n">
        <v>44</v>
      </c>
      <c r="O38" s="70" t="n">
        <v>7</v>
      </c>
      <c r="P38" s="63" t="n">
        <v>5</v>
      </c>
      <c r="Q38" s="71" t="n">
        <v>12</v>
      </c>
      <c r="R38" s="70" t="n">
        <v>10</v>
      </c>
      <c r="S38" s="63" t="n">
        <v>16</v>
      </c>
      <c r="T38" s="71" t="n">
        <v>26</v>
      </c>
      <c r="U38" s="70" t="n">
        <v>3</v>
      </c>
      <c r="V38" s="63" t="n">
        <v>4</v>
      </c>
      <c r="W38" s="71" t="n">
        <v>7</v>
      </c>
      <c r="X38" s="70" t="n">
        <v>0</v>
      </c>
      <c r="Y38" s="63" t="n">
        <v>0</v>
      </c>
      <c r="Z38" s="71" t="n">
        <v>0</v>
      </c>
      <c r="AA38" s="70" t="n">
        <v>33</v>
      </c>
      <c r="AB38" s="63" t="n">
        <v>35</v>
      </c>
      <c r="AC38" s="71" t="n">
        <v>68</v>
      </c>
      <c r="AD38" s="70" t="n">
        <v>0</v>
      </c>
      <c r="AE38" s="63" t="n">
        <v>1</v>
      </c>
      <c r="AF38" s="71" t="n">
        <v>1</v>
      </c>
      <c r="AG38" s="70" t="n">
        <v>8</v>
      </c>
      <c r="AH38" s="63" t="n">
        <v>10</v>
      </c>
      <c r="AI38" s="71" t="n">
        <v>18</v>
      </c>
      <c r="AJ38" s="70" t="n">
        <v>1</v>
      </c>
      <c r="AK38" s="63" t="n">
        <v>1</v>
      </c>
      <c r="AL38" s="71" t="n">
        <v>2</v>
      </c>
      <c r="AM38" s="70" t="n">
        <v>2</v>
      </c>
      <c r="AN38" s="63" t="n">
        <v>4</v>
      </c>
      <c r="AO38" s="71" t="n">
        <v>6</v>
      </c>
      <c r="AP38" s="70" t="n">
        <v>1</v>
      </c>
      <c r="AQ38" s="63" t="n">
        <v>0</v>
      </c>
      <c r="AR38" s="71" t="n">
        <v>1</v>
      </c>
      <c r="AS38" s="70" t="n">
        <v>20</v>
      </c>
      <c r="AT38" s="63" t="n">
        <v>18</v>
      </c>
      <c r="AU38" s="71" t="n">
        <v>38</v>
      </c>
      <c r="AV38" s="70" t="n">
        <v>2</v>
      </c>
      <c r="AW38" s="63" t="n">
        <v>1</v>
      </c>
      <c r="AX38" s="71" t="n">
        <v>3</v>
      </c>
      <c r="AY38" s="70" t="n">
        <v>3</v>
      </c>
      <c r="AZ38" s="63" t="n">
        <v>4</v>
      </c>
      <c r="BA38" s="71" t="n">
        <v>7</v>
      </c>
    </row>
    <row r="39" customFormat="false" ht="12.75" hidden="false" customHeight="false" outlineLevel="0" collapsed="false">
      <c r="A39" s="63" t="s">
        <v>63</v>
      </c>
      <c r="B39" s="63" t="n">
        <v>131</v>
      </c>
      <c r="C39" s="70" t="n">
        <v>119</v>
      </c>
      <c r="D39" s="63" t="n">
        <v>120</v>
      </c>
      <c r="E39" s="71" t="n">
        <v>239</v>
      </c>
      <c r="F39" s="70" t="n">
        <v>3</v>
      </c>
      <c r="G39" s="63" t="n">
        <v>6</v>
      </c>
      <c r="H39" s="71" t="n">
        <v>9</v>
      </c>
      <c r="I39" s="70" t="n">
        <v>0</v>
      </c>
      <c r="J39" s="63" t="n">
        <v>0</v>
      </c>
      <c r="K39" s="71" t="n">
        <v>0</v>
      </c>
      <c r="L39" s="70" t="n">
        <v>17</v>
      </c>
      <c r="M39" s="63" t="n">
        <v>4</v>
      </c>
      <c r="N39" s="71" t="n">
        <v>21</v>
      </c>
      <c r="O39" s="70" t="n">
        <v>8</v>
      </c>
      <c r="P39" s="63" t="n">
        <v>12</v>
      </c>
      <c r="Q39" s="71" t="n">
        <v>20</v>
      </c>
      <c r="R39" s="70" t="n">
        <v>23</v>
      </c>
      <c r="S39" s="63" t="n">
        <v>19</v>
      </c>
      <c r="T39" s="71" t="n">
        <v>42</v>
      </c>
      <c r="U39" s="70" t="n">
        <v>10</v>
      </c>
      <c r="V39" s="63" t="n">
        <v>2</v>
      </c>
      <c r="W39" s="71" t="n">
        <v>12</v>
      </c>
      <c r="X39" s="70" t="n">
        <v>0</v>
      </c>
      <c r="Y39" s="63" t="n">
        <v>0</v>
      </c>
      <c r="Z39" s="71" t="n">
        <v>0</v>
      </c>
      <c r="AA39" s="70" t="n">
        <v>24</v>
      </c>
      <c r="AB39" s="63" t="n">
        <v>34</v>
      </c>
      <c r="AC39" s="71" t="n">
        <v>58</v>
      </c>
      <c r="AD39" s="70" t="n">
        <v>2</v>
      </c>
      <c r="AE39" s="63" t="n">
        <v>0</v>
      </c>
      <c r="AF39" s="71" t="n">
        <v>2</v>
      </c>
      <c r="AG39" s="70" t="n">
        <v>9</v>
      </c>
      <c r="AH39" s="63" t="n">
        <v>11</v>
      </c>
      <c r="AI39" s="71" t="n">
        <v>20</v>
      </c>
      <c r="AJ39" s="70" t="n">
        <v>1</v>
      </c>
      <c r="AK39" s="63" t="n">
        <v>2</v>
      </c>
      <c r="AL39" s="71" t="n">
        <v>3</v>
      </c>
      <c r="AM39" s="70" t="n">
        <v>8</v>
      </c>
      <c r="AN39" s="63" t="n">
        <v>18</v>
      </c>
      <c r="AO39" s="71" t="n">
        <v>26</v>
      </c>
      <c r="AP39" s="70" t="n">
        <v>3</v>
      </c>
      <c r="AQ39" s="63" t="n">
        <v>0</v>
      </c>
      <c r="AR39" s="71" t="n">
        <v>3</v>
      </c>
      <c r="AS39" s="70" t="n">
        <v>10</v>
      </c>
      <c r="AT39" s="63" t="n">
        <v>12</v>
      </c>
      <c r="AU39" s="71" t="n">
        <v>22</v>
      </c>
      <c r="AV39" s="70" t="n">
        <v>0</v>
      </c>
      <c r="AW39" s="63" t="n">
        <v>0</v>
      </c>
      <c r="AX39" s="71" t="n">
        <v>0</v>
      </c>
      <c r="AY39" s="70" t="n">
        <v>1</v>
      </c>
      <c r="AZ39" s="63" t="n">
        <v>0</v>
      </c>
      <c r="BA39" s="71" t="n">
        <v>1</v>
      </c>
    </row>
    <row r="40" customFormat="false" ht="12.75" hidden="false" customHeight="false" outlineLevel="0" collapsed="false">
      <c r="A40" s="63" t="s">
        <v>64</v>
      </c>
      <c r="B40" s="63" t="n">
        <v>142</v>
      </c>
      <c r="C40" s="70" t="n">
        <v>111</v>
      </c>
      <c r="D40" s="63" t="n">
        <v>107</v>
      </c>
      <c r="E40" s="71" t="n">
        <v>218</v>
      </c>
      <c r="F40" s="70" t="n">
        <v>0</v>
      </c>
      <c r="G40" s="63" t="n">
        <v>0</v>
      </c>
      <c r="H40" s="71" t="n">
        <v>0</v>
      </c>
      <c r="I40" s="70" t="n">
        <v>2</v>
      </c>
      <c r="J40" s="63" t="n">
        <v>1</v>
      </c>
      <c r="K40" s="71" t="n">
        <v>3</v>
      </c>
      <c r="L40" s="70" t="n">
        <v>23</v>
      </c>
      <c r="M40" s="63" t="n">
        <v>22</v>
      </c>
      <c r="N40" s="71" t="n">
        <v>45</v>
      </c>
      <c r="O40" s="70" t="n">
        <v>12</v>
      </c>
      <c r="P40" s="63" t="n">
        <v>9</v>
      </c>
      <c r="Q40" s="71" t="n">
        <v>21</v>
      </c>
      <c r="R40" s="70" t="n">
        <v>41</v>
      </c>
      <c r="S40" s="63" t="n">
        <v>39</v>
      </c>
      <c r="T40" s="71" t="n">
        <v>80</v>
      </c>
      <c r="U40" s="70" t="n">
        <v>6</v>
      </c>
      <c r="V40" s="63" t="n">
        <v>5</v>
      </c>
      <c r="W40" s="71" t="n">
        <v>11</v>
      </c>
      <c r="X40" s="70" t="n">
        <v>2</v>
      </c>
      <c r="Y40" s="63" t="n">
        <v>0</v>
      </c>
      <c r="Z40" s="71" t="n">
        <v>2</v>
      </c>
      <c r="AA40" s="70" t="n">
        <v>11</v>
      </c>
      <c r="AB40" s="63" t="n">
        <v>14</v>
      </c>
      <c r="AC40" s="71" t="n">
        <v>25</v>
      </c>
      <c r="AD40" s="70" t="n">
        <v>0</v>
      </c>
      <c r="AE40" s="63" t="n">
        <v>1</v>
      </c>
      <c r="AF40" s="71" t="n">
        <v>1</v>
      </c>
      <c r="AG40" s="70" t="n">
        <v>6</v>
      </c>
      <c r="AH40" s="63" t="n">
        <v>6</v>
      </c>
      <c r="AI40" s="71" t="n">
        <v>12</v>
      </c>
      <c r="AJ40" s="70" t="n">
        <v>0</v>
      </c>
      <c r="AK40" s="63" t="n">
        <v>0</v>
      </c>
      <c r="AL40" s="71" t="n">
        <v>0</v>
      </c>
      <c r="AM40" s="70" t="n">
        <v>1</v>
      </c>
      <c r="AN40" s="63" t="n">
        <v>3</v>
      </c>
      <c r="AO40" s="71" t="n">
        <v>4</v>
      </c>
      <c r="AP40" s="70" t="n">
        <v>0</v>
      </c>
      <c r="AQ40" s="63" t="n">
        <v>0</v>
      </c>
      <c r="AR40" s="71" t="n">
        <v>0</v>
      </c>
      <c r="AS40" s="70" t="n">
        <v>5</v>
      </c>
      <c r="AT40" s="63" t="n">
        <v>7</v>
      </c>
      <c r="AU40" s="71" t="n">
        <v>12</v>
      </c>
      <c r="AV40" s="70" t="n">
        <v>2</v>
      </c>
      <c r="AW40" s="63" t="n">
        <v>0</v>
      </c>
      <c r="AX40" s="71" t="n">
        <v>2</v>
      </c>
      <c r="AY40" s="70" t="n">
        <v>0</v>
      </c>
      <c r="AZ40" s="63" t="n">
        <v>0</v>
      </c>
      <c r="BA40" s="71" t="n">
        <v>0</v>
      </c>
    </row>
    <row r="41" customFormat="false" ht="12.75" hidden="false" customHeight="false" outlineLevel="0" collapsed="false">
      <c r="A41" s="63" t="s">
        <v>65</v>
      </c>
      <c r="B41" s="63" t="n">
        <v>112</v>
      </c>
      <c r="C41" s="70" t="n">
        <v>108</v>
      </c>
      <c r="D41" s="63" t="n">
        <v>92</v>
      </c>
      <c r="E41" s="71" t="n">
        <v>200</v>
      </c>
      <c r="F41" s="70" t="n">
        <v>1</v>
      </c>
      <c r="G41" s="63" t="n">
        <v>0</v>
      </c>
      <c r="H41" s="71" t="n">
        <v>1</v>
      </c>
      <c r="I41" s="70" t="n">
        <v>0</v>
      </c>
      <c r="J41" s="63" t="n">
        <v>1</v>
      </c>
      <c r="K41" s="71" t="n">
        <v>1</v>
      </c>
      <c r="L41" s="70" t="n">
        <v>19</v>
      </c>
      <c r="M41" s="63" t="n">
        <v>16</v>
      </c>
      <c r="N41" s="71" t="n">
        <v>35</v>
      </c>
      <c r="O41" s="70" t="n">
        <v>8</v>
      </c>
      <c r="P41" s="63" t="n">
        <v>5</v>
      </c>
      <c r="Q41" s="71" t="n">
        <v>13</v>
      </c>
      <c r="R41" s="70" t="n">
        <v>32</v>
      </c>
      <c r="S41" s="63" t="n">
        <v>24</v>
      </c>
      <c r="T41" s="71" t="n">
        <v>56</v>
      </c>
      <c r="U41" s="70" t="n">
        <v>6</v>
      </c>
      <c r="V41" s="63" t="n">
        <v>4</v>
      </c>
      <c r="W41" s="71" t="n">
        <v>10</v>
      </c>
      <c r="X41" s="70" t="n">
        <v>8</v>
      </c>
      <c r="Y41" s="63" t="n">
        <v>1</v>
      </c>
      <c r="Z41" s="71" t="n">
        <v>9</v>
      </c>
      <c r="AA41" s="70" t="n">
        <v>17</v>
      </c>
      <c r="AB41" s="63" t="n">
        <v>16</v>
      </c>
      <c r="AC41" s="71" t="n">
        <v>33</v>
      </c>
      <c r="AD41" s="70" t="n">
        <v>1</v>
      </c>
      <c r="AE41" s="63" t="n">
        <v>1</v>
      </c>
      <c r="AF41" s="71" t="n">
        <v>2</v>
      </c>
      <c r="AG41" s="70" t="n">
        <v>4</v>
      </c>
      <c r="AH41" s="63" t="n">
        <v>4</v>
      </c>
      <c r="AI41" s="71" t="n">
        <v>8</v>
      </c>
      <c r="AJ41" s="70" t="n">
        <v>0</v>
      </c>
      <c r="AK41" s="63" t="n">
        <v>2</v>
      </c>
      <c r="AL41" s="71" t="n">
        <v>2</v>
      </c>
      <c r="AM41" s="70" t="n">
        <v>1</v>
      </c>
      <c r="AN41" s="63" t="n">
        <v>9</v>
      </c>
      <c r="AO41" s="71" t="n">
        <v>10</v>
      </c>
      <c r="AP41" s="70" t="n">
        <v>0</v>
      </c>
      <c r="AQ41" s="63" t="n">
        <v>0</v>
      </c>
      <c r="AR41" s="71" t="n">
        <v>0</v>
      </c>
      <c r="AS41" s="70" t="n">
        <v>9</v>
      </c>
      <c r="AT41" s="63" t="n">
        <v>8</v>
      </c>
      <c r="AU41" s="71" t="n">
        <v>17</v>
      </c>
      <c r="AV41" s="70" t="n">
        <v>2</v>
      </c>
      <c r="AW41" s="63" t="n">
        <v>1</v>
      </c>
      <c r="AX41" s="71" t="n">
        <v>3</v>
      </c>
      <c r="AY41" s="70" t="n">
        <v>0</v>
      </c>
      <c r="AZ41" s="63" t="n">
        <v>0</v>
      </c>
      <c r="BA41" s="71" t="n">
        <v>0</v>
      </c>
    </row>
    <row r="42" customFormat="false" ht="12.75" hidden="false" customHeight="false" outlineLevel="0" collapsed="false">
      <c r="A42" s="63" t="s">
        <v>66</v>
      </c>
      <c r="B42" s="63" t="n">
        <v>410</v>
      </c>
      <c r="C42" s="70" t="n">
        <v>140</v>
      </c>
      <c r="D42" s="63" t="n">
        <v>54</v>
      </c>
      <c r="E42" s="71" t="n">
        <v>194</v>
      </c>
      <c r="F42" s="70" t="n">
        <v>0</v>
      </c>
      <c r="G42" s="63" t="n">
        <v>0</v>
      </c>
      <c r="H42" s="71" t="n">
        <v>0</v>
      </c>
      <c r="I42" s="70" t="n">
        <v>4</v>
      </c>
      <c r="J42" s="63" t="n">
        <v>5</v>
      </c>
      <c r="K42" s="71" t="n">
        <v>9</v>
      </c>
      <c r="L42" s="70" t="n">
        <v>40</v>
      </c>
      <c r="M42" s="63" t="n">
        <v>22</v>
      </c>
      <c r="N42" s="71" t="n">
        <v>62</v>
      </c>
      <c r="O42" s="70" t="n">
        <v>17</v>
      </c>
      <c r="P42" s="63" t="n">
        <v>6</v>
      </c>
      <c r="Q42" s="71" t="n">
        <v>23</v>
      </c>
      <c r="R42" s="70" t="n">
        <v>55</v>
      </c>
      <c r="S42" s="63" t="n">
        <v>14</v>
      </c>
      <c r="T42" s="71" t="n">
        <v>69</v>
      </c>
      <c r="U42" s="70" t="n">
        <v>2</v>
      </c>
      <c r="V42" s="63" t="n">
        <v>1</v>
      </c>
      <c r="W42" s="71" t="n">
        <v>3</v>
      </c>
      <c r="X42" s="70" t="n">
        <v>1</v>
      </c>
      <c r="Y42" s="63" t="n">
        <v>0</v>
      </c>
      <c r="Z42" s="71" t="n">
        <v>1</v>
      </c>
      <c r="AA42" s="70" t="n">
        <v>7</v>
      </c>
      <c r="AB42" s="63" t="n">
        <v>4</v>
      </c>
      <c r="AC42" s="71" t="n">
        <v>11</v>
      </c>
      <c r="AD42" s="70" t="n">
        <v>0</v>
      </c>
      <c r="AE42" s="63" t="n">
        <v>0</v>
      </c>
      <c r="AF42" s="71" t="n">
        <v>0</v>
      </c>
      <c r="AG42" s="70" t="n">
        <v>1</v>
      </c>
      <c r="AH42" s="63" t="n">
        <v>0</v>
      </c>
      <c r="AI42" s="71" t="n">
        <v>1</v>
      </c>
      <c r="AJ42" s="70" t="n">
        <v>0</v>
      </c>
      <c r="AK42" s="63" t="n">
        <v>0</v>
      </c>
      <c r="AL42" s="71" t="n">
        <v>0</v>
      </c>
      <c r="AM42" s="70" t="n">
        <v>10</v>
      </c>
      <c r="AN42" s="63" t="n">
        <v>1</v>
      </c>
      <c r="AO42" s="71" t="n">
        <v>11</v>
      </c>
      <c r="AP42" s="70" t="n">
        <v>0</v>
      </c>
      <c r="AQ42" s="63" t="n">
        <v>0</v>
      </c>
      <c r="AR42" s="71" t="n">
        <v>0</v>
      </c>
      <c r="AS42" s="70" t="n">
        <v>2</v>
      </c>
      <c r="AT42" s="63" t="n">
        <v>1</v>
      </c>
      <c r="AU42" s="71" t="n">
        <v>3</v>
      </c>
      <c r="AV42" s="70" t="n">
        <v>0</v>
      </c>
      <c r="AW42" s="63" t="n">
        <v>0</v>
      </c>
      <c r="AX42" s="71" t="n">
        <v>0</v>
      </c>
      <c r="AY42" s="70" t="n">
        <v>1</v>
      </c>
      <c r="AZ42" s="63" t="n">
        <v>0</v>
      </c>
      <c r="BA42" s="71" t="n">
        <v>1</v>
      </c>
    </row>
    <row r="43" customFormat="false" ht="12.75" hidden="false" customHeight="false" outlineLevel="0" collapsed="false">
      <c r="A43" s="63" t="s">
        <v>67</v>
      </c>
      <c r="B43" s="63" t="n">
        <v>303</v>
      </c>
      <c r="C43" s="70" t="n">
        <v>83</v>
      </c>
      <c r="D43" s="63" t="n">
        <v>110</v>
      </c>
      <c r="E43" s="71" t="n">
        <v>193</v>
      </c>
      <c r="F43" s="70" t="n">
        <v>0</v>
      </c>
      <c r="G43" s="63" t="n">
        <v>2</v>
      </c>
      <c r="H43" s="71" t="n">
        <v>2</v>
      </c>
      <c r="I43" s="70" t="n">
        <v>0</v>
      </c>
      <c r="J43" s="63" t="n">
        <v>5</v>
      </c>
      <c r="K43" s="71" t="n">
        <v>5</v>
      </c>
      <c r="L43" s="70" t="n">
        <v>7</v>
      </c>
      <c r="M43" s="63" t="n">
        <v>12</v>
      </c>
      <c r="N43" s="71" t="n">
        <v>19</v>
      </c>
      <c r="O43" s="70" t="n">
        <v>6</v>
      </c>
      <c r="P43" s="63" t="n">
        <v>4</v>
      </c>
      <c r="Q43" s="71" t="n">
        <v>10</v>
      </c>
      <c r="R43" s="70" t="n">
        <v>9</v>
      </c>
      <c r="S43" s="63" t="n">
        <v>5</v>
      </c>
      <c r="T43" s="71" t="n">
        <v>14</v>
      </c>
      <c r="U43" s="70" t="n">
        <v>3</v>
      </c>
      <c r="V43" s="63" t="n">
        <v>2</v>
      </c>
      <c r="W43" s="71" t="n">
        <v>5</v>
      </c>
      <c r="X43" s="70" t="n">
        <v>2</v>
      </c>
      <c r="Y43" s="63" t="n">
        <v>0</v>
      </c>
      <c r="Z43" s="71" t="n">
        <v>2</v>
      </c>
      <c r="AA43" s="70" t="n">
        <v>5</v>
      </c>
      <c r="AB43" s="63" t="n">
        <v>15</v>
      </c>
      <c r="AC43" s="71" t="n">
        <v>20</v>
      </c>
      <c r="AD43" s="70" t="n">
        <v>0</v>
      </c>
      <c r="AE43" s="63" t="n">
        <v>1</v>
      </c>
      <c r="AF43" s="71" t="n">
        <v>1</v>
      </c>
      <c r="AG43" s="70" t="n">
        <v>6</v>
      </c>
      <c r="AH43" s="63" t="n">
        <v>6</v>
      </c>
      <c r="AI43" s="71" t="n">
        <v>12</v>
      </c>
      <c r="AJ43" s="70" t="n">
        <v>1</v>
      </c>
      <c r="AK43" s="63" t="n">
        <v>0</v>
      </c>
      <c r="AL43" s="71" t="n">
        <v>1</v>
      </c>
      <c r="AM43" s="70" t="n">
        <v>3</v>
      </c>
      <c r="AN43" s="63" t="n">
        <v>11</v>
      </c>
      <c r="AO43" s="71" t="n">
        <v>14</v>
      </c>
      <c r="AP43" s="70" t="n">
        <v>2</v>
      </c>
      <c r="AQ43" s="63" t="n">
        <v>1</v>
      </c>
      <c r="AR43" s="71" t="n">
        <v>3</v>
      </c>
      <c r="AS43" s="70" t="n">
        <v>34</v>
      </c>
      <c r="AT43" s="63" t="n">
        <v>43</v>
      </c>
      <c r="AU43" s="71" t="n">
        <v>77</v>
      </c>
      <c r="AV43" s="70" t="n">
        <v>2</v>
      </c>
      <c r="AW43" s="63" t="n">
        <v>2</v>
      </c>
      <c r="AX43" s="71" t="n">
        <v>4</v>
      </c>
      <c r="AY43" s="70" t="n">
        <v>3</v>
      </c>
      <c r="AZ43" s="63" t="n">
        <v>1</v>
      </c>
      <c r="BA43" s="71" t="n">
        <v>4</v>
      </c>
    </row>
    <row r="44" customFormat="false" ht="12.75" hidden="false" customHeight="false" outlineLevel="0" collapsed="false">
      <c r="A44" s="63" t="s">
        <v>68</v>
      </c>
      <c r="B44" s="63" t="n">
        <v>208</v>
      </c>
      <c r="C44" s="70" t="n">
        <v>111</v>
      </c>
      <c r="D44" s="63" t="n">
        <v>44</v>
      </c>
      <c r="E44" s="71" t="n">
        <v>155</v>
      </c>
      <c r="F44" s="70" t="n">
        <v>0</v>
      </c>
      <c r="G44" s="63" t="n">
        <v>0</v>
      </c>
      <c r="H44" s="71" t="n">
        <v>0</v>
      </c>
      <c r="I44" s="70" t="n">
        <v>2</v>
      </c>
      <c r="J44" s="63" t="n">
        <v>2</v>
      </c>
      <c r="K44" s="71" t="n">
        <v>4</v>
      </c>
      <c r="L44" s="70" t="n">
        <v>33</v>
      </c>
      <c r="M44" s="63" t="n">
        <v>16</v>
      </c>
      <c r="N44" s="71" t="n">
        <v>49</v>
      </c>
      <c r="O44" s="70" t="n">
        <v>13</v>
      </c>
      <c r="P44" s="63" t="n">
        <v>8</v>
      </c>
      <c r="Q44" s="71" t="n">
        <v>21</v>
      </c>
      <c r="R44" s="70" t="n">
        <v>28</v>
      </c>
      <c r="S44" s="63" t="n">
        <v>12</v>
      </c>
      <c r="T44" s="71" t="n">
        <v>40</v>
      </c>
      <c r="U44" s="70" t="n">
        <v>9</v>
      </c>
      <c r="V44" s="63" t="n">
        <v>0</v>
      </c>
      <c r="W44" s="71" t="n">
        <v>9</v>
      </c>
      <c r="X44" s="70" t="n">
        <v>2</v>
      </c>
      <c r="Y44" s="63" t="n">
        <v>0</v>
      </c>
      <c r="Z44" s="71" t="n">
        <v>2</v>
      </c>
      <c r="AA44" s="70" t="n">
        <v>11</v>
      </c>
      <c r="AB44" s="63" t="n">
        <v>4</v>
      </c>
      <c r="AC44" s="71" t="n">
        <v>15</v>
      </c>
      <c r="AD44" s="70" t="n">
        <v>1</v>
      </c>
      <c r="AE44" s="63" t="n">
        <v>1</v>
      </c>
      <c r="AF44" s="71" t="n">
        <v>2</v>
      </c>
      <c r="AG44" s="70" t="n">
        <v>2</v>
      </c>
      <c r="AH44" s="63" t="n">
        <v>1</v>
      </c>
      <c r="AI44" s="71" t="n">
        <v>3</v>
      </c>
      <c r="AJ44" s="70" t="n">
        <v>1</v>
      </c>
      <c r="AK44" s="63" t="n">
        <v>0</v>
      </c>
      <c r="AL44" s="71" t="n">
        <v>1</v>
      </c>
      <c r="AM44" s="70" t="n">
        <v>5</v>
      </c>
      <c r="AN44" s="63" t="n">
        <v>0</v>
      </c>
      <c r="AO44" s="71" t="n">
        <v>5</v>
      </c>
      <c r="AP44" s="70" t="n">
        <v>0</v>
      </c>
      <c r="AQ44" s="63" t="n">
        <v>0</v>
      </c>
      <c r="AR44" s="71" t="n">
        <v>0</v>
      </c>
      <c r="AS44" s="70" t="n">
        <v>3</v>
      </c>
      <c r="AT44" s="63" t="n">
        <v>0</v>
      </c>
      <c r="AU44" s="71" t="n">
        <v>3</v>
      </c>
      <c r="AV44" s="70" t="n">
        <v>1</v>
      </c>
      <c r="AW44" s="63" t="n">
        <v>0</v>
      </c>
      <c r="AX44" s="71" t="n">
        <v>1</v>
      </c>
      <c r="AY44" s="70" t="n">
        <v>0</v>
      </c>
      <c r="AZ44" s="63" t="n">
        <v>0</v>
      </c>
      <c r="BA44" s="71" t="n">
        <v>0</v>
      </c>
    </row>
    <row r="45" customFormat="false" ht="12.75" hidden="false" customHeight="false" outlineLevel="0" collapsed="false">
      <c r="A45" s="63" t="s">
        <v>69</v>
      </c>
      <c r="B45" s="63" t="n">
        <v>144</v>
      </c>
      <c r="C45" s="70" t="n">
        <v>60</v>
      </c>
      <c r="D45" s="63" t="n">
        <v>85</v>
      </c>
      <c r="E45" s="71" t="n">
        <v>145</v>
      </c>
      <c r="F45" s="70" t="n">
        <v>0</v>
      </c>
      <c r="G45" s="63" t="n">
        <v>0</v>
      </c>
      <c r="H45" s="71" t="n">
        <v>0</v>
      </c>
      <c r="I45" s="70" t="n">
        <v>0</v>
      </c>
      <c r="J45" s="63" t="n">
        <v>2</v>
      </c>
      <c r="K45" s="71" t="n">
        <v>2</v>
      </c>
      <c r="L45" s="70" t="n">
        <v>10</v>
      </c>
      <c r="M45" s="63" t="n">
        <v>10</v>
      </c>
      <c r="N45" s="71" t="n">
        <v>20</v>
      </c>
      <c r="O45" s="70" t="n">
        <v>3</v>
      </c>
      <c r="P45" s="63" t="n">
        <v>5</v>
      </c>
      <c r="Q45" s="71" t="n">
        <v>8</v>
      </c>
      <c r="R45" s="70" t="n">
        <v>30</v>
      </c>
      <c r="S45" s="63" t="n">
        <v>29</v>
      </c>
      <c r="T45" s="71" t="n">
        <v>59</v>
      </c>
      <c r="U45" s="70" t="n">
        <v>3</v>
      </c>
      <c r="V45" s="63" t="n">
        <v>3</v>
      </c>
      <c r="W45" s="71" t="n">
        <v>6</v>
      </c>
      <c r="X45" s="70" t="n">
        <v>1</v>
      </c>
      <c r="Y45" s="63" t="n">
        <v>0</v>
      </c>
      <c r="Z45" s="71" t="n">
        <v>1</v>
      </c>
      <c r="AA45" s="70" t="n">
        <v>4</v>
      </c>
      <c r="AB45" s="63" t="n">
        <v>13</v>
      </c>
      <c r="AC45" s="71" t="n">
        <v>17</v>
      </c>
      <c r="AD45" s="70" t="n">
        <v>1</v>
      </c>
      <c r="AE45" s="63" t="n">
        <v>1</v>
      </c>
      <c r="AF45" s="71" t="n">
        <v>2</v>
      </c>
      <c r="AG45" s="70" t="n">
        <v>5</v>
      </c>
      <c r="AH45" s="63" t="n">
        <v>9</v>
      </c>
      <c r="AI45" s="71" t="n">
        <v>14</v>
      </c>
      <c r="AJ45" s="70" t="n">
        <v>0</v>
      </c>
      <c r="AK45" s="63" t="n">
        <v>0</v>
      </c>
      <c r="AL45" s="71" t="n">
        <v>0</v>
      </c>
      <c r="AM45" s="70" t="n">
        <v>1</v>
      </c>
      <c r="AN45" s="63" t="n">
        <v>3</v>
      </c>
      <c r="AO45" s="71" t="n">
        <v>4</v>
      </c>
      <c r="AP45" s="70" t="n">
        <v>0</v>
      </c>
      <c r="AQ45" s="63" t="n">
        <v>0</v>
      </c>
      <c r="AR45" s="71" t="n">
        <v>0</v>
      </c>
      <c r="AS45" s="70" t="n">
        <v>2</v>
      </c>
      <c r="AT45" s="63" t="n">
        <v>9</v>
      </c>
      <c r="AU45" s="71" t="n">
        <v>11</v>
      </c>
      <c r="AV45" s="70" t="n">
        <v>0</v>
      </c>
      <c r="AW45" s="63" t="n">
        <v>0</v>
      </c>
      <c r="AX45" s="71" t="n">
        <v>0</v>
      </c>
      <c r="AY45" s="70" t="n">
        <v>0</v>
      </c>
      <c r="AZ45" s="63" t="n">
        <v>1</v>
      </c>
      <c r="BA45" s="71" t="n">
        <v>1</v>
      </c>
    </row>
    <row r="46" customFormat="false" ht="12.75" hidden="false" customHeight="false" outlineLevel="0" collapsed="false">
      <c r="A46" s="63" t="s">
        <v>70</v>
      </c>
      <c r="B46" s="63" t="n">
        <v>132</v>
      </c>
      <c r="C46" s="70" t="n">
        <v>64</v>
      </c>
      <c r="D46" s="63" t="n">
        <v>65</v>
      </c>
      <c r="E46" s="71" t="n">
        <v>129</v>
      </c>
      <c r="F46" s="70" t="n">
        <v>0</v>
      </c>
      <c r="G46" s="63" t="n">
        <v>0</v>
      </c>
      <c r="H46" s="71" t="n">
        <v>0</v>
      </c>
      <c r="I46" s="70" t="n">
        <v>1</v>
      </c>
      <c r="J46" s="63" t="n">
        <v>0</v>
      </c>
      <c r="K46" s="71" t="n">
        <v>1</v>
      </c>
      <c r="L46" s="70" t="n">
        <v>8</v>
      </c>
      <c r="M46" s="63" t="n">
        <v>10</v>
      </c>
      <c r="N46" s="71" t="n">
        <v>18</v>
      </c>
      <c r="O46" s="70" t="n">
        <v>6</v>
      </c>
      <c r="P46" s="63" t="n">
        <v>5</v>
      </c>
      <c r="Q46" s="71" t="n">
        <v>11</v>
      </c>
      <c r="R46" s="70" t="n">
        <v>13</v>
      </c>
      <c r="S46" s="63" t="n">
        <v>23</v>
      </c>
      <c r="T46" s="71" t="n">
        <v>36</v>
      </c>
      <c r="U46" s="70" t="n">
        <v>1</v>
      </c>
      <c r="V46" s="63" t="n">
        <v>1</v>
      </c>
      <c r="W46" s="71" t="n">
        <v>2</v>
      </c>
      <c r="X46" s="70" t="n">
        <v>0</v>
      </c>
      <c r="Y46" s="63" t="n">
        <v>1</v>
      </c>
      <c r="Z46" s="71" t="n">
        <v>1</v>
      </c>
      <c r="AA46" s="70" t="n">
        <v>16</v>
      </c>
      <c r="AB46" s="63" t="n">
        <v>12</v>
      </c>
      <c r="AC46" s="71" t="n">
        <v>28</v>
      </c>
      <c r="AD46" s="70" t="n">
        <v>2</v>
      </c>
      <c r="AE46" s="63" t="n">
        <v>3</v>
      </c>
      <c r="AF46" s="71" t="n">
        <v>5</v>
      </c>
      <c r="AG46" s="70" t="n">
        <v>1</v>
      </c>
      <c r="AH46" s="63" t="n">
        <v>5</v>
      </c>
      <c r="AI46" s="71" t="n">
        <v>6</v>
      </c>
      <c r="AJ46" s="70" t="n">
        <v>0</v>
      </c>
      <c r="AK46" s="63" t="n">
        <v>1</v>
      </c>
      <c r="AL46" s="71" t="n">
        <v>1</v>
      </c>
      <c r="AM46" s="70" t="n">
        <v>1</v>
      </c>
      <c r="AN46" s="63" t="n">
        <v>2</v>
      </c>
      <c r="AO46" s="71" t="n">
        <v>3</v>
      </c>
      <c r="AP46" s="70" t="n">
        <v>3</v>
      </c>
      <c r="AQ46" s="63" t="n">
        <v>0</v>
      </c>
      <c r="AR46" s="71" t="n">
        <v>3</v>
      </c>
      <c r="AS46" s="70" t="n">
        <v>9</v>
      </c>
      <c r="AT46" s="63" t="n">
        <v>1</v>
      </c>
      <c r="AU46" s="71" t="n">
        <v>10</v>
      </c>
      <c r="AV46" s="70" t="n">
        <v>0</v>
      </c>
      <c r="AW46" s="63" t="n">
        <v>1</v>
      </c>
      <c r="AX46" s="71" t="n">
        <v>1</v>
      </c>
      <c r="AY46" s="70" t="n">
        <v>3</v>
      </c>
      <c r="AZ46" s="63" t="n">
        <v>0</v>
      </c>
      <c r="BA46" s="71" t="n">
        <v>3</v>
      </c>
    </row>
    <row r="47" customFormat="false" ht="12.75" hidden="false" customHeight="false" outlineLevel="0" collapsed="false">
      <c r="A47" s="63" t="s">
        <v>71</v>
      </c>
      <c r="B47" s="63" t="n">
        <v>217</v>
      </c>
      <c r="C47" s="70" t="n">
        <v>111</v>
      </c>
      <c r="D47" s="63" t="n">
        <v>15</v>
      </c>
      <c r="E47" s="71" t="n">
        <v>126</v>
      </c>
      <c r="F47" s="70" t="n">
        <v>2</v>
      </c>
      <c r="G47" s="63" t="n">
        <v>0</v>
      </c>
      <c r="H47" s="71" t="n">
        <v>2</v>
      </c>
      <c r="I47" s="70" t="n">
        <v>3</v>
      </c>
      <c r="J47" s="63" t="n">
        <v>2</v>
      </c>
      <c r="K47" s="71" t="n">
        <v>5</v>
      </c>
      <c r="L47" s="70" t="n">
        <v>33</v>
      </c>
      <c r="M47" s="63" t="n">
        <v>7</v>
      </c>
      <c r="N47" s="71" t="n">
        <v>40</v>
      </c>
      <c r="O47" s="70" t="n">
        <v>20</v>
      </c>
      <c r="P47" s="63" t="n">
        <v>3</v>
      </c>
      <c r="Q47" s="71" t="n">
        <v>23</v>
      </c>
      <c r="R47" s="70" t="n">
        <v>35</v>
      </c>
      <c r="S47" s="63" t="n">
        <v>3</v>
      </c>
      <c r="T47" s="71" t="n">
        <v>38</v>
      </c>
      <c r="U47" s="70" t="n">
        <v>6</v>
      </c>
      <c r="V47" s="63" t="n">
        <v>0</v>
      </c>
      <c r="W47" s="71" t="n">
        <v>6</v>
      </c>
      <c r="X47" s="70" t="n">
        <v>0</v>
      </c>
      <c r="Y47" s="63" t="n">
        <v>0</v>
      </c>
      <c r="Z47" s="71" t="n">
        <v>0</v>
      </c>
      <c r="AA47" s="70" t="n">
        <v>9</v>
      </c>
      <c r="AB47" s="63" t="n">
        <v>0</v>
      </c>
      <c r="AC47" s="71" t="n">
        <v>9</v>
      </c>
      <c r="AD47" s="70" t="n">
        <v>1</v>
      </c>
      <c r="AE47" s="63" t="n">
        <v>0</v>
      </c>
      <c r="AF47" s="71" t="n">
        <v>1</v>
      </c>
      <c r="AG47" s="70" t="n">
        <v>1</v>
      </c>
      <c r="AH47" s="63" t="n">
        <v>0</v>
      </c>
      <c r="AI47" s="71" t="n">
        <v>1</v>
      </c>
      <c r="AJ47" s="70" t="n">
        <v>0</v>
      </c>
      <c r="AK47" s="63" t="n">
        <v>0</v>
      </c>
      <c r="AL47" s="71" t="n">
        <v>0</v>
      </c>
      <c r="AM47" s="70" t="n">
        <v>1</v>
      </c>
      <c r="AN47" s="63" t="n">
        <v>0</v>
      </c>
      <c r="AO47" s="71" t="n">
        <v>1</v>
      </c>
      <c r="AP47" s="70" t="n">
        <v>0</v>
      </c>
      <c r="AQ47" s="63" t="n">
        <v>0</v>
      </c>
      <c r="AR47" s="71" t="n">
        <v>0</v>
      </c>
      <c r="AS47" s="70" t="n">
        <v>0</v>
      </c>
      <c r="AT47" s="63" t="n">
        <v>0</v>
      </c>
      <c r="AU47" s="71" t="n">
        <v>0</v>
      </c>
      <c r="AV47" s="70" t="n">
        <v>0</v>
      </c>
      <c r="AW47" s="63" t="n">
        <v>0</v>
      </c>
      <c r="AX47" s="71" t="n">
        <v>0</v>
      </c>
      <c r="AY47" s="70" t="n">
        <v>0</v>
      </c>
      <c r="AZ47" s="63" t="n">
        <v>0</v>
      </c>
      <c r="BA47" s="71" t="n">
        <v>0</v>
      </c>
    </row>
    <row r="48" customFormat="false" ht="12.75" hidden="false" customHeight="false" outlineLevel="0" collapsed="false">
      <c r="A48" s="63" t="s">
        <v>72</v>
      </c>
      <c r="B48" s="63" t="n">
        <v>321</v>
      </c>
      <c r="C48" s="70" t="n">
        <v>35</v>
      </c>
      <c r="D48" s="63" t="n">
        <v>72</v>
      </c>
      <c r="E48" s="71" t="n">
        <v>107</v>
      </c>
      <c r="F48" s="70" t="n">
        <v>0</v>
      </c>
      <c r="G48" s="63" t="n">
        <v>2</v>
      </c>
      <c r="H48" s="71" t="n">
        <v>2</v>
      </c>
      <c r="I48" s="70" t="n">
        <v>1</v>
      </c>
      <c r="J48" s="63" t="n">
        <v>2</v>
      </c>
      <c r="K48" s="71" t="n">
        <v>3</v>
      </c>
      <c r="L48" s="70" t="n">
        <v>7</v>
      </c>
      <c r="M48" s="63" t="n">
        <v>10</v>
      </c>
      <c r="N48" s="71" t="n">
        <v>17</v>
      </c>
      <c r="O48" s="70" t="n">
        <v>2</v>
      </c>
      <c r="P48" s="63" t="n">
        <v>11</v>
      </c>
      <c r="Q48" s="71" t="n">
        <v>13</v>
      </c>
      <c r="R48" s="70" t="n">
        <v>10</v>
      </c>
      <c r="S48" s="63" t="n">
        <v>16</v>
      </c>
      <c r="T48" s="71" t="n">
        <v>26</v>
      </c>
      <c r="U48" s="70" t="n">
        <v>6</v>
      </c>
      <c r="V48" s="63" t="n">
        <v>3</v>
      </c>
      <c r="W48" s="71" t="n">
        <v>9</v>
      </c>
      <c r="X48" s="70" t="n">
        <v>0</v>
      </c>
      <c r="Y48" s="63" t="n">
        <v>0</v>
      </c>
      <c r="Z48" s="71" t="n">
        <v>0</v>
      </c>
      <c r="AA48" s="70" t="n">
        <v>4</v>
      </c>
      <c r="AB48" s="63" t="n">
        <v>15</v>
      </c>
      <c r="AC48" s="71" t="n">
        <v>19</v>
      </c>
      <c r="AD48" s="70" t="n">
        <v>0</v>
      </c>
      <c r="AE48" s="63" t="n">
        <v>1</v>
      </c>
      <c r="AF48" s="71" t="n">
        <v>1</v>
      </c>
      <c r="AG48" s="70" t="n">
        <v>0</v>
      </c>
      <c r="AH48" s="63" t="n">
        <v>8</v>
      </c>
      <c r="AI48" s="71" t="n">
        <v>8</v>
      </c>
      <c r="AJ48" s="70" t="n">
        <v>0</v>
      </c>
      <c r="AK48" s="63" t="n">
        <v>0</v>
      </c>
      <c r="AL48" s="71" t="n">
        <v>0</v>
      </c>
      <c r="AM48" s="70" t="n">
        <v>0</v>
      </c>
      <c r="AN48" s="63" t="n">
        <v>2</v>
      </c>
      <c r="AO48" s="71" t="n">
        <v>2</v>
      </c>
      <c r="AP48" s="70" t="n">
        <v>0</v>
      </c>
      <c r="AQ48" s="63" t="n">
        <v>1</v>
      </c>
      <c r="AR48" s="71" t="n">
        <v>1</v>
      </c>
      <c r="AS48" s="70" t="n">
        <v>4</v>
      </c>
      <c r="AT48" s="63" t="n">
        <v>1</v>
      </c>
      <c r="AU48" s="71" t="n">
        <v>5</v>
      </c>
      <c r="AV48" s="70" t="n">
        <v>0</v>
      </c>
      <c r="AW48" s="63" t="n">
        <v>0</v>
      </c>
      <c r="AX48" s="71" t="n">
        <v>0</v>
      </c>
      <c r="AY48" s="70" t="n">
        <v>1</v>
      </c>
      <c r="AZ48" s="63" t="n">
        <v>0</v>
      </c>
      <c r="BA48" s="71" t="n">
        <v>1</v>
      </c>
    </row>
    <row r="49" customFormat="false" ht="12.75" hidden="false" customHeight="false" outlineLevel="0" collapsed="false">
      <c r="A49" s="63" t="s">
        <v>73</v>
      </c>
      <c r="B49" s="63" t="n">
        <v>120</v>
      </c>
      <c r="C49" s="70" t="n">
        <v>48</v>
      </c>
      <c r="D49" s="63" t="n">
        <v>58</v>
      </c>
      <c r="E49" s="71" t="n">
        <v>106</v>
      </c>
      <c r="F49" s="70" t="n">
        <v>0</v>
      </c>
      <c r="G49" s="63" t="n">
        <v>0</v>
      </c>
      <c r="H49" s="71" t="n">
        <v>0</v>
      </c>
      <c r="I49" s="70" t="n">
        <v>0</v>
      </c>
      <c r="J49" s="63" t="n">
        <v>1</v>
      </c>
      <c r="K49" s="71" t="n">
        <v>1</v>
      </c>
      <c r="L49" s="70" t="n">
        <v>7</v>
      </c>
      <c r="M49" s="63" t="n">
        <v>4</v>
      </c>
      <c r="N49" s="71" t="n">
        <v>11</v>
      </c>
      <c r="O49" s="70" t="n">
        <v>2</v>
      </c>
      <c r="P49" s="63" t="n">
        <v>5</v>
      </c>
      <c r="Q49" s="71" t="n">
        <v>7</v>
      </c>
      <c r="R49" s="70" t="n">
        <v>18</v>
      </c>
      <c r="S49" s="63" t="n">
        <v>15</v>
      </c>
      <c r="T49" s="71" t="n">
        <v>33</v>
      </c>
      <c r="U49" s="70" t="n">
        <v>0</v>
      </c>
      <c r="V49" s="63" t="n">
        <v>0</v>
      </c>
      <c r="W49" s="71" t="n">
        <v>0</v>
      </c>
      <c r="X49" s="70" t="n">
        <v>0</v>
      </c>
      <c r="Y49" s="63" t="n">
        <v>0</v>
      </c>
      <c r="Z49" s="71" t="n">
        <v>0</v>
      </c>
      <c r="AA49" s="70" t="n">
        <v>11</v>
      </c>
      <c r="AB49" s="63" t="n">
        <v>15</v>
      </c>
      <c r="AC49" s="71" t="n">
        <v>26</v>
      </c>
      <c r="AD49" s="70" t="n">
        <v>0</v>
      </c>
      <c r="AE49" s="63" t="n">
        <v>1</v>
      </c>
      <c r="AF49" s="71" t="n">
        <v>1</v>
      </c>
      <c r="AG49" s="70" t="n">
        <v>1</v>
      </c>
      <c r="AH49" s="63" t="n">
        <v>6</v>
      </c>
      <c r="AI49" s="71" t="n">
        <v>7</v>
      </c>
      <c r="AJ49" s="70" t="n">
        <v>0</v>
      </c>
      <c r="AK49" s="63" t="n">
        <v>0</v>
      </c>
      <c r="AL49" s="71" t="n">
        <v>0</v>
      </c>
      <c r="AM49" s="70" t="n">
        <v>3</v>
      </c>
      <c r="AN49" s="63" t="n">
        <v>2</v>
      </c>
      <c r="AO49" s="71" t="n">
        <v>5</v>
      </c>
      <c r="AP49" s="70" t="n">
        <v>0</v>
      </c>
      <c r="AQ49" s="63" t="n">
        <v>0</v>
      </c>
      <c r="AR49" s="71" t="n">
        <v>0</v>
      </c>
      <c r="AS49" s="70" t="n">
        <v>5</v>
      </c>
      <c r="AT49" s="63" t="n">
        <v>7</v>
      </c>
      <c r="AU49" s="71" t="n">
        <v>12</v>
      </c>
      <c r="AV49" s="70" t="n">
        <v>0</v>
      </c>
      <c r="AW49" s="63" t="n">
        <v>0</v>
      </c>
      <c r="AX49" s="71" t="n">
        <v>0</v>
      </c>
      <c r="AY49" s="70" t="n">
        <v>1</v>
      </c>
      <c r="AZ49" s="63" t="n">
        <v>2</v>
      </c>
      <c r="BA49" s="71" t="n">
        <v>3</v>
      </c>
    </row>
    <row r="50" customFormat="false" ht="12.75" hidden="false" customHeight="false" outlineLevel="0" collapsed="false">
      <c r="A50" s="63" t="s">
        <v>74</v>
      </c>
      <c r="B50" s="63" t="n">
        <v>143</v>
      </c>
      <c r="C50" s="70" t="n">
        <v>41</v>
      </c>
      <c r="D50" s="63" t="n">
        <v>48</v>
      </c>
      <c r="E50" s="71" t="n">
        <v>89</v>
      </c>
      <c r="F50" s="70" t="n">
        <v>2</v>
      </c>
      <c r="G50" s="63" t="n">
        <v>2</v>
      </c>
      <c r="H50" s="71" t="n">
        <v>4</v>
      </c>
      <c r="I50" s="70" t="n">
        <v>0</v>
      </c>
      <c r="J50" s="63" t="n">
        <v>1</v>
      </c>
      <c r="K50" s="71" t="n">
        <v>1</v>
      </c>
      <c r="L50" s="70" t="n">
        <v>11</v>
      </c>
      <c r="M50" s="63" t="n">
        <v>8</v>
      </c>
      <c r="N50" s="71" t="n">
        <v>19</v>
      </c>
      <c r="O50" s="70" t="n">
        <v>1</v>
      </c>
      <c r="P50" s="63" t="n">
        <v>8</v>
      </c>
      <c r="Q50" s="71" t="n">
        <v>9</v>
      </c>
      <c r="R50" s="70" t="n">
        <v>13</v>
      </c>
      <c r="S50" s="63" t="n">
        <v>9</v>
      </c>
      <c r="T50" s="71" t="n">
        <v>22</v>
      </c>
      <c r="U50" s="70" t="n">
        <v>1</v>
      </c>
      <c r="V50" s="63" t="n">
        <v>0</v>
      </c>
      <c r="W50" s="71" t="n">
        <v>1</v>
      </c>
      <c r="X50" s="70" t="n">
        <v>1</v>
      </c>
      <c r="Y50" s="63" t="n">
        <v>0</v>
      </c>
      <c r="Z50" s="71" t="n">
        <v>1</v>
      </c>
      <c r="AA50" s="70" t="n">
        <v>4</v>
      </c>
      <c r="AB50" s="63" t="n">
        <v>10</v>
      </c>
      <c r="AC50" s="71" t="n">
        <v>14</v>
      </c>
      <c r="AD50" s="70" t="n">
        <v>1</v>
      </c>
      <c r="AE50" s="63" t="n">
        <v>0</v>
      </c>
      <c r="AF50" s="71" t="n">
        <v>1</v>
      </c>
      <c r="AG50" s="70" t="n">
        <v>3</v>
      </c>
      <c r="AH50" s="63" t="n">
        <v>3</v>
      </c>
      <c r="AI50" s="71" t="n">
        <v>6</v>
      </c>
      <c r="AJ50" s="70" t="n">
        <v>0</v>
      </c>
      <c r="AK50" s="63" t="n">
        <v>0</v>
      </c>
      <c r="AL50" s="71" t="n">
        <v>0</v>
      </c>
      <c r="AM50" s="70" t="n">
        <v>2</v>
      </c>
      <c r="AN50" s="63" t="n">
        <v>2</v>
      </c>
      <c r="AO50" s="71" t="n">
        <v>4</v>
      </c>
      <c r="AP50" s="70" t="n">
        <v>0</v>
      </c>
      <c r="AQ50" s="63" t="n">
        <v>0</v>
      </c>
      <c r="AR50" s="71" t="n">
        <v>0</v>
      </c>
      <c r="AS50" s="70" t="n">
        <v>2</v>
      </c>
      <c r="AT50" s="63" t="n">
        <v>5</v>
      </c>
      <c r="AU50" s="71" t="n">
        <v>7</v>
      </c>
      <c r="AV50" s="70" t="n">
        <v>0</v>
      </c>
      <c r="AW50" s="63" t="n">
        <v>0</v>
      </c>
      <c r="AX50" s="71" t="n">
        <v>0</v>
      </c>
      <c r="AY50" s="70" t="n">
        <v>0</v>
      </c>
      <c r="AZ50" s="63" t="n">
        <v>0</v>
      </c>
      <c r="BA50" s="71" t="n">
        <v>0</v>
      </c>
    </row>
    <row r="51" customFormat="false" ht="12.75" hidden="false" customHeight="false" outlineLevel="0" collapsed="false">
      <c r="A51" s="63" t="s">
        <v>75</v>
      </c>
      <c r="B51" s="63" t="n">
        <v>107</v>
      </c>
      <c r="C51" s="70" t="n">
        <v>43</v>
      </c>
      <c r="D51" s="63" t="n">
        <v>44</v>
      </c>
      <c r="E51" s="71" t="n">
        <v>87</v>
      </c>
      <c r="F51" s="70" t="n">
        <v>0</v>
      </c>
      <c r="G51" s="63" t="n">
        <v>0</v>
      </c>
      <c r="H51" s="71" t="n">
        <v>0</v>
      </c>
      <c r="I51" s="70" t="n">
        <v>0</v>
      </c>
      <c r="J51" s="63" t="n">
        <v>1</v>
      </c>
      <c r="K51" s="71" t="n">
        <v>1</v>
      </c>
      <c r="L51" s="70" t="n">
        <v>6</v>
      </c>
      <c r="M51" s="63" t="n">
        <v>6</v>
      </c>
      <c r="N51" s="71" t="n">
        <v>12</v>
      </c>
      <c r="O51" s="70" t="n">
        <v>1</v>
      </c>
      <c r="P51" s="63" t="n">
        <v>3</v>
      </c>
      <c r="Q51" s="71" t="n">
        <v>4</v>
      </c>
      <c r="R51" s="70" t="n">
        <v>11</v>
      </c>
      <c r="S51" s="63" t="n">
        <v>5</v>
      </c>
      <c r="T51" s="71" t="n">
        <v>16</v>
      </c>
      <c r="U51" s="70" t="n">
        <v>5</v>
      </c>
      <c r="V51" s="63" t="n">
        <v>3</v>
      </c>
      <c r="W51" s="71" t="n">
        <v>8</v>
      </c>
      <c r="X51" s="70" t="n">
        <v>1</v>
      </c>
      <c r="Y51" s="63" t="n">
        <v>0</v>
      </c>
      <c r="Z51" s="71" t="n">
        <v>1</v>
      </c>
      <c r="AA51" s="70" t="n">
        <v>6</v>
      </c>
      <c r="AB51" s="63" t="n">
        <v>15</v>
      </c>
      <c r="AC51" s="71" t="n">
        <v>21</v>
      </c>
      <c r="AD51" s="70" t="n">
        <v>0</v>
      </c>
      <c r="AE51" s="63" t="n">
        <v>1</v>
      </c>
      <c r="AF51" s="71" t="n">
        <v>1</v>
      </c>
      <c r="AG51" s="70" t="n">
        <v>5</v>
      </c>
      <c r="AH51" s="63" t="n">
        <v>3</v>
      </c>
      <c r="AI51" s="71" t="n">
        <v>8</v>
      </c>
      <c r="AJ51" s="70" t="n">
        <v>0</v>
      </c>
      <c r="AK51" s="63" t="n">
        <v>0</v>
      </c>
      <c r="AL51" s="71" t="n">
        <v>0</v>
      </c>
      <c r="AM51" s="70" t="n">
        <v>1</v>
      </c>
      <c r="AN51" s="63" t="n">
        <v>4</v>
      </c>
      <c r="AO51" s="71" t="n">
        <v>5</v>
      </c>
      <c r="AP51" s="70" t="n">
        <v>2</v>
      </c>
      <c r="AQ51" s="63" t="n">
        <v>0</v>
      </c>
      <c r="AR51" s="71" t="n">
        <v>2</v>
      </c>
      <c r="AS51" s="70" t="n">
        <v>3</v>
      </c>
      <c r="AT51" s="63" t="n">
        <v>3</v>
      </c>
      <c r="AU51" s="71" t="n">
        <v>6</v>
      </c>
      <c r="AV51" s="70" t="n">
        <v>0</v>
      </c>
      <c r="AW51" s="63" t="n">
        <v>0</v>
      </c>
      <c r="AX51" s="71" t="n">
        <v>0</v>
      </c>
      <c r="AY51" s="70" t="n">
        <v>2</v>
      </c>
      <c r="AZ51" s="63" t="n">
        <v>0</v>
      </c>
      <c r="BA51" s="71" t="n">
        <v>2</v>
      </c>
    </row>
    <row r="52" customFormat="false" ht="12.75" hidden="false" customHeight="false" outlineLevel="0" collapsed="false">
      <c r="A52" s="63" t="s">
        <v>76</v>
      </c>
      <c r="B52" s="63" t="n">
        <v>113</v>
      </c>
      <c r="C52" s="70" t="n">
        <v>45</v>
      </c>
      <c r="D52" s="63" t="n">
        <v>37</v>
      </c>
      <c r="E52" s="71" t="n">
        <v>82</v>
      </c>
      <c r="F52" s="70" t="n">
        <v>0</v>
      </c>
      <c r="G52" s="63" t="n">
        <v>0</v>
      </c>
      <c r="H52" s="71" t="n">
        <v>0</v>
      </c>
      <c r="I52" s="70" t="n">
        <v>1</v>
      </c>
      <c r="J52" s="63" t="n">
        <v>1</v>
      </c>
      <c r="K52" s="71" t="n">
        <v>2</v>
      </c>
      <c r="L52" s="70" t="n">
        <v>6</v>
      </c>
      <c r="M52" s="63" t="n">
        <v>10</v>
      </c>
      <c r="N52" s="71" t="n">
        <v>16</v>
      </c>
      <c r="O52" s="70" t="n">
        <v>2</v>
      </c>
      <c r="P52" s="63" t="n">
        <v>2</v>
      </c>
      <c r="Q52" s="71" t="n">
        <v>4</v>
      </c>
      <c r="R52" s="70" t="n">
        <v>9</v>
      </c>
      <c r="S52" s="63" t="n">
        <v>9</v>
      </c>
      <c r="T52" s="71" t="n">
        <v>18</v>
      </c>
      <c r="U52" s="70" t="n">
        <v>1</v>
      </c>
      <c r="V52" s="63" t="n">
        <v>0</v>
      </c>
      <c r="W52" s="71" t="n">
        <v>1</v>
      </c>
      <c r="X52" s="70" t="n">
        <v>0</v>
      </c>
      <c r="Y52" s="63" t="n">
        <v>0</v>
      </c>
      <c r="Z52" s="71" t="n">
        <v>0</v>
      </c>
      <c r="AA52" s="70" t="n">
        <v>5</v>
      </c>
      <c r="AB52" s="63" t="n">
        <v>6</v>
      </c>
      <c r="AC52" s="71" t="n">
        <v>11</v>
      </c>
      <c r="AD52" s="70" t="n">
        <v>0</v>
      </c>
      <c r="AE52" s="63" t="n">
        <v>1</v>
      </c>
      <c r="AF52" s="71" t="n">
        <v>1</v>
      </c>
      <c r="AG52" s="70" t="n">
        <v>3</v>
      </c>
      <c r="AH52" s="63" t="n">
        <v>1</v>
      </c>
      <c r="AI52" s="71" t="n">
        <v>4</v>
      </c>
      <c r="AJ52" s="70" t="n">
        <v>1</v>
      </c>
      <c r="AK52" s="63" t="n">
        <v>0</v>
      </c>
      <c r="AL52" s="71" t="n">
        <v>1</v>
      </c>
      <c r="AM52" s="70" t="n">
        <v>5</v>
      </c>
      <c r="AN52" s="63" t="n">
        <v>3</v>
      </c>
      <c r="AO52" s="71" t="n">
        <v>8</v>
      </c>
      <c r="AP52" s="70" t="n">
        <v>1</v>
      </c>
      <c r="AQ52" s="63" t="n">
        <v>0</v>
      </c>
      <c r="AR52" s="71" t="n">
        <v>1</v>
      </c>
      <c r="AS52" s="70" t="n">
        <v>9</v>
      </c>
      <c r="AT52" s="63" t="n">
        <v>4</v>
      </c>
      <c r="AU52" s="71" t="n">
        <v>13</v>
      </c>
      <c r="AV52" s="70" t="n">
        <v>1</v>
      </c>
      <c r="AW52" s="63" t="n">
        <v>0</v>
      </c>
      <c r="AX52" s="71" t="n">
        <v>1</v>
      </c>
      <c r="AY52" s="70" t="n">
        <v>1</v>
      </c>
      <c r="AZ52" s="63" t="n">
        <v>0</v>
      </c>
      <c r="BA52" s="71" t="n">
        <v>1</v>
      </c>
    </row>
    <row r="53" customFormat="false" ht="12.75" hidden="false" customHeight="false" outlineLevel="0" collapsed="false">
      <c r="A53" s="63" t="s">
        <v>77</v>
      </c>
      <c r="B53" s="63" t="n">
        <v>219</v>
      </c>
      <c r="C53" s="70" t="n">
        <v>57</v>
      </c>
      <c r="D53" s="63" t="n">
        <v>24</v>
      </c>
      <c r="E53" s="71" t="n">
        <v>81</v>
      </c>
      <c r="F53" s="70" t="n">
        <v>1</v>
      </c>
      <c r="G53" s="63" t="n">
        <v>0</v>
      </c>
      <c r="H53" s="71" t="n">
        <v>1</v>
      </c>
      <c r="I53" s="70" t="n">
        <v>1</v>
      </c>
      <c r="J53" s="63" t="n">
        <v>4</v>
      </c>
      <c r="K53" s="71" t="n">
        <v>5</v>
      </c>
      <c r="L53" s="70" t="n">
        <v>16</v>
      </c>
      <c r="M53" s="63" t="n">
        <v>14</v>
      </c>
      <c r="N53" s="71" t="n">
        <v>30</v>
      </c>
      <c r="O53" s="70" t="n">
        <v>11</v>
      </c>
      <c r="P53" s="63" t="n">
        <v>0</v>
      </c>
      <c r="Q53" s="71" t="n">
        <v>11</v>
      </c>
      <c r="R53" s="70" t="n">
        <v>18</v>
      </c>
      <c r="S53" s="63" t="n">
        <v>1</v>
      </c>
      <c r="T53" s="71" t="n">
        <v>19</v>
      </c>
      <c r="U53" s="70" t="n">
        <v>3</v>
      </c>
      <c r="V53" s="63" t="n">
        <v>2</v>
      </c>
      <c r="W53" s="71" t="n">
        <v>5</v>
      </c>
      <c r="X53" s="70" t="n">
        <v>1</v>
      </c>
      <c r="Y53" s="63" t="n">
        <v>0</v>
      </c>
      <c r="Z53" s="71" t="n">
        <v>1</v>
      </c>
      <c r="AA53" s="70" t="n">
        <v>6</v>
      </c>
      <c r="AB53" s="63" t="n">
        <v>2</v>
      </c>
      <c r="AC53" s="71" t="n">
        <v>8</v>
      </c>
      <c r="AD53" s="70" t="n">
        <v>0</v>
      </c>
      <c r="AE53" s="63" t="n">
        <v>0</v>
      </c>
      <c r="AF53" s="71" t="n">
        <v>0</v>
      </c>
      <c r="AG53" s="70" t="n">
        <v>0</v>
      </c>
      <c r="AH53" s="63" t="n">
        <v>1</v>
      </c>
      <c r="AI53" s="71" t="n">
        <v>1</v>
      </c>
      <c r="AJ53" s="70" t="n">
        <v>0</v>
      </c>
      <c r="AK53" s="63" t="n">
        <v>0</v>
      </c>
      <c r="AL53" s="71" t="n">
        <v>0</v>
      </c>
      <c r="AM53" s="70" t="n">
        <v>0</v>
      </c>
      <c r="AN53" s="63" t="n">
        <v>0</v>
      </c>
      <c r="AO53" s="71" t="n">
        <v>0</v>
      </c>
      <c r="AP53" s="70" t="n">
        <v>0</v>
      </c>
      <c r="AQ53" s="63" t="n">
        <v>0</v>
      </c>
      <c r="AR53" s="71" t="n">
        <v>0</v>
      </c>
      <c r="AS53" s="70" t="n">
        <v>0</v>
      </c>
      <c r="AT53" s="63" t="n">
        <v>0</v>
      </c>
      <c r="AU53" s="71" t="n">
        <v>0</v>
      </c>
      <c r="AV53" s="70" t="n">
        <v>0</v>
      </c>
      <c r="AW53" s="63" t="n">
        <v>0</v>
      </c>
      <c r="AX53" s="71" t="n">
        <v>0</v>
      </c>
      <c r="AY53" s="70" t="n">
        <v>0</v>
      </c>
      <c r="AZ53" s="63" t="n">
        <v>0</v>
      </c>
      <c r="BA53" s="71" t="n">
        <v>0</v>
      </c>
    </row>
    <row r="54" customFormat="false" ht="12.75" hidden="false" customHeight="false" outlineLevel="0" collapsed="false">
      <c r="A54" s="63" t="s">
        <v>78</v>
      </c>
      <c r="B54" s="63" t="n">
        <v>102</v>
      </c>
      <c r="C54" s="70" t="n">
        <v>40</v>
      </c>
      <c r="D54" s="63" t="n">
        <v>40</v>
      </c>
      <c r="E54" s="71" t="n">
        <v>80</v>
      </c>
      <c r="F54" s="70" t="n">
        <v>0</v>
      </c>
      <c r="G54" s="63" t="n">
        <v>0</v>
      </c>
      <c r="H54" s="71" t="n">
        <v>0</v>
      </c>
      <c r="I54" s="70" t="n">
        <v>1</v>
      </c>
      <c r="J54" s="63" t="n">
        <v>0</v>
      </c>
      <c r="K54" s="71" t="n">
        <v>1</v>
      </c>
      <c r="L54" s="70" t="n">
        <v>4</v>
      </c>
      <c r="M54" s="63" t="n">
        <v>5</v>
      </c>
      <c r="N54" s="71" t="n">
        <v>9</v>
      </c>
      <c r="O54" s="70" t="n">
        <v>1</v>
      </c>
      <c r="P54" s="63" t="n">
        <v>2</v>
      </c>
      <c r="Q54" s="71" t="n">
        <v>3</v>
      </c>
      <c r="R54" s="70" t="n">
        <v>10</v>
      </c>
      <c r="S54" s="63" t="n">
        <v>8</v>
      </c>
      <c r="T54" s="71" t="n">
        <v>18</v>
      </c>
      <c r="U54" s="70" t="n">
        <v>3</v>
      </c>
      <c r="V54" s="63" t="n">
        <v>3</v>
      </c>
      <c r="W54" s="71" t="n">
        <v>6</v>
      </c>
      <c r="X54" s="70" t="n">
        <v>0</v>
      </c>
      <c r="Y54" s="63" t="n">
        <v>0</v>
      </c>
      <c r="Z54" s="71" t="n">
        <v>0</v>
      </c>
      <c r="AA54" s="70" t="n">
        <v>10</v>
      </c>
      <c r="AB54" s="63" t="n">
        <v>5</v>
      </c>
      <c r="AC54" s="71" t="n">
        <v>15</v>
      </c>
      <c r="AD54" s="70" t="n">
        <v>1</v>
      </c>
      <c r="AE54" s="63" t="n">
        <v>2</v>
      </c>
      <c r="AF54" s="71" t="n">
        <v>3</v>
      </c>
      <c r="AG54" s="70" t="n">
        <v>4</v>
      </c>
      <c r="AH54" s="63" t="n">
        <v>7</v>
      </c>
      <c r="AI54" s="71" t="n">
        <v>11</v>
      </c>
      <c r="AJ54" s="70" t="n">
        <v>0</v>
      </c>
      <c r="AK54" s="63" t="n">
        <v>0</v>
      </c>
      <c r="AL54" s="71" t="n">
        <v>0</v>
      </c>
      <c r="AM54" s="70" t="n">
        <v>0</v>
      </c>
      <c r="AN54" s="63" t="n">
        <v>2</v>
      </c>
      <c r="AO54" s="71" t="n">
        <v>2</v>
      </c>
      <c r="AP54" s="70" t="n">
        <v>1</v>
      </c>
      <c r="AQ54" s="63" t="n">
        <v>0</v>
      </c>
      <c r="AR54" s="71" t="n">
        <v>1</v>
      </c>
      <c r="AS54" s="70" t="n">
        <v>3</v>
      </c>
      <c r="AT54" s="63" t="n">
        <v>6</v>
      </c>
      <c r="AU54" s="71" t="n">
        <v>9</v>
      </c>
      <c r="AV54" s="70" t="n">
        <v>0</v>
      </c>
      <c r="AW54" s="63" t="n">
        <v>0</v>
      </c>
      <c r="AX54" s="71" t="n">
        <v>0</v>
      </c>
      <c r="AY54" s="70" t="n">
        <v>2</v>
      </c>
      <c r="AZ54" s="63" t="n">
        <v>0</v>
      </c>
      <c r="BA54" s="71" t="n">
        <v>2</v>
      </c>
    </row>
    <row r="55" customFormat="false" ht="12.75" hidden="false" customHeight="false" outlineLevel="0" collapsed="false">
      <c r="A55" s="63" t="s">
        <v>79</v>
      </c>
      <c r="B55" s="63" t="n">
        <v>404</v>
      </c>
      <c r="C55" s="70" t="n">
        <v>72</v>
      </c>
      <c r="D55" s="63" t="n">
        <v>8</v>
      </c>
      <c r="E55" s="71" t="n">
        <v>80</v>
      </c>
      <c r="F55" s="70" t="n">
        <v>5</v>
      </c>
      <c r="G55" s="63" t="n">
        <v>0</v>
      </c>
      <c r="H55" s="71" t="n">
        <v>5</v>
      </c>
      <c r="I55" s="70" t="n">
        <v>2</v>
      </c>
      <c r="J55" s="63" t="n">
        <v>0</v>
      </c>
      <c r="K55" s="71" t="n">
        <v>2</v>
      </c>
      <c r="L55" s="70" t="n">
        <v>20</v>
      </c>
      <c r="M55" s="63" t="n">
        <v>3</v>
      </c>
      <c r="N55" s="71" t="n">
        <v>23</v>
      </c>
      <c r="O55" s="70" t="n">
        <v>6</v>
      </c>
      <c r="P55" s="63" t="n">
        <v>0</v>
      </c>
      <c r="Q55" s="71" t="n">
        <v>6</v>
      </c>
      <c r="R55" s="70" t="n">
        <v>27</v>
      </c>
      <c r="S55" s="63" t="n">
        <v>2</v>
      </c>
      <c r="T55" s="71" t="n">
        <v>29</v>
      </c>
      <c r="U55" s="70" t="n">
        <v>3</v>
      </c>
      <c r="V55" s="63" t="n">
        <v>1</v>
      </c>
      <c r="W55" s="71" t="n">
        <v>4</v>
      </c>
      <c r="X55" s="70" t="n">
        <v>0</v>
      </c>
      <c r="Y55" s="63" t="n">
        <v>0</v>
      </c>
      <c r="Z55" s="71" t="n">
        <v>0</v>
      </c>
      <c r="AA55" s="70" t="n">
        <v>5</v>
      </c>
      <c r="AB55" s="63" t="n">
        <v>1</v>
      </c>
      <c r="AC55" s="71" t="n">
        <v>6</v>
      </c>
      <c r="AD55" s="70" t="n">
        <v>0</v>
      </c>
      <c r="AE55" s="63" t="n">
        <v>0</v>
      </c>
      <c r="AF55" s="71" t="n">
        <v>0</v>
      </c>
      <c r="AG55" s="70" t="n">
        <v>0</v>
      </c>
      <c r="AH55" s="63" t="n">
        <v>0</v>
      </c>
      <c r="AI55" s="71" t="n">
        <v>0</v>
      </c>
      <c r="AJ55" s="70" t="n">
        <v>1</v>
      </c>
      <c r="AK55" s="63" t="n">
        <v>0</v>
      </c>
      <c r="AL55" s="71" t="n">
        <v>1</v>
      </c>
      <c r="AM55" s="70" t="n">
        <v>2</v>
      </c>
      <c r="AN55" s="63" t="n">
        <v>0</v>
      </c>
      <c r="AO55" s="71" t="n">
        <v>2</v>
      </c>
      <c r="AP55" s="70" t="n">
        <v>0</v>
      </c>
      <c r="AQ55" s="63" t="n">
        <v>0</v>
      </c>
      <c r="AR55" s="71" t="n">
        <v>0</v>
      </c>
      <c r="AS55" s="70" t="n">
        <v>1</v>
      </c>
      <c r="AT55" s="63" t="n">
        <v>1</v>
      </c>
      <c r="AU55" s="71" t="n">
        <v>2</v>
      </c>
      <c r="AV55" s="70" t="n">
        <v>0</v>
      </c>
      <c r="AW55" s="63" t="n">
        <v>0</v>
      </c>
      <c r="AX55" s="71" t="n">
        <v>0</v>
      </c>
      <c r="AY55" s="70" t="n">
        <v>0</v>
      </c>
      <c r="AZ55" s="63" t="n">
        <v>0</v>
      </c>
      <c r="BA55" s="71" t="n">
        <v>0</v>
      </c>
    </row>
    <row r="56" customFormat="false" ht="12.75" hidden="false" customHeight="false" outlineLevel="0" collapsed="false">
      <c r="A56" s="63" t="s">
        <v>80</v>
      </c>
      <c r="B56" s="63" t="n">
        <v>137</v>
      </c>
      <c r="C56" s="70" t="n">
        <v>28</v>
      </c>
      <c r="D56" s="63" t="n">
        <v>52</v>
      </c>
      <c r="E56" s="71" t="n">
        <v>80</v>
      </c>
      <c r="F56" s="70" t="n">
        <v>0</v>
      </c>
      <c r="G56" s="63" t="n">
        <v>0</v>
      </c>
      <c r="H56" s="71" t="n">
        <v>0</v>
      </c>
      <c r="I56" s="70" t="n">
        <v>0</v>
      </c>
      <c r="J56" s="63" t="n">
        <v>1</v>
      </c>
      <c r="K56" s="71" t="n">
        <v>1</v>
      </c>
      <c r="L56" s="70" t="n">
        <v>9</v>
      </c>
      <c r="M56" s="63" t="n">
        <v>12</v>
      </c>
      <c r="N56" s="71" t="n">
        <v>21</v>
      </c>
      <c r="O56" s="70" t="n">
        <v>4</v>
      </c>
      <c r="P56" s="63" t="n">
        <v>1</v>
      </c>
      <c r="Q56" s="71" t="n">
        <v>5</v>
      </c>
      <c r="R56" s="70" t="n">
        <v>9</v>
      </c>
      <c r="S56" s="63" t="n">
        <v>21</v>
      </c>
      <c r="T56" s="71" t="n">
        <v>30</v>
      </c>
      <c r="U56" s="70" t="n">
        <v>2</v>
      </c>
      <c r="V56" s="63" t="n">
        <v>3</v>
      </c>
      <c r="W56" s="71" t="n">
        <v>5</v>
      </c>
      <c r="X56" s="70" t="n">
        <v>1</v>
      </c>
      <c r="Y56" s="63" t="n">
        <v>0</v>
      </c>
      <c r="Z56" s="71" t="n">
        <v>1</v>
      </c>
      <c r="AA56" s="70" t="n">
        <v>0</v>
      </c>
      <c r="AB56" s="63" t="n">
        <v>4</v>
      </c>
      <c r="AC56" s="71" t="n">
        <v>4</v>
      </c>
      <c r="AD56" s="70" t="n">
        <v>1</v>
      </c>
      <c r="AE56" s="63" t="n">
        <v>0</v>
      </c>
      <c r="AF56" s="71" t="n">
        <v>1</v>
      </c>
      <c r="AG56" s="70" t="n">
        <v>0</v>
      </c>
      <c r="AH56" s="63" t="n">
        <v>3</v>
      </c>
      <c r="AI56" s="71" t="n">
        <v>3</v>
      </c>
      <c r="AJ56" s="70" t="n">
        <v>0</v>
      </c>
      <c r="AK56" s="63" t="n">
        <v>0</v>
      </c>
      <c r="AL56" s="71" t="n">
        <v>0</v>
      </c>
      <c r="AM56" s="70" t="n">
        <v>0</v>
      </c>
      <c r="AN56" s="63" t="n">
        <v>2</v>
      </c>
      <c r="AO56" s="71" t="n">
        <v>2</v>
      </c>
      <c r="AP56" s="70" t="n">
        <v>1</v>
      </c>
      <c r="AQ56" s="63" t="n">
        <v>0</v>
      </c>
      <c r="AR56" s="71" t="n">
        <v>1</v>
      </c>
      <c r="AS56" s="70" t="n">
        <v>1</v>
      </c>
      <c r="AT56" s="63" t="n">
        <v>5</v>
      </c>
      <c r="AU56" s="71" t="n">
        <v>6</v>
      </c>
      <c r="AV56" s="70" t="n">
        <v>0</v>
      </c>
      <c r="AW56" s="63" t="n">
        <v>0</v>
      </c>
      <c r="AX56" s="71" t="n">
        <v>0</v>
      </c>
      <c r="AY56" s="70" t="n">
        <v>0</v>
      </c>
      <c r="AZ56" s="63" t="n">
        <v>0</v>
      </c>
      <c r="BA56" s="71" t="n">
        <v>0</v>
      </c>
    </row>
    <row r="57" customFormat="false" ht="12.75" hidden="false" customHeight="false" outlineLevel="0" collapsed="false">
      <c r="A57" s="63" t="s">
        <v>81</v>
      </c>
      <c r="B57" s="63" t="n">
        <v>409</v>
      </c>
      <c r="C57" s="70" t="n">
        <v>27</v>
      </c>
      <c r="D57" s="63" t="n">
        <v>51</v>
      </c>
      <c r="E57" s="71" t="n">
        <v>78</v>
      </c>
      <c r="F57" s="70" t="n">
        <v>0</v>
      </c>
      <c r="G57" s="63" t="n">
        <v>2</v>
      </c>
      <c r="H57" s="71" t="n">
        <v>2</v>
      </c>
      <c r="I57" s="70" t="n">
        <v>1</v>
      </c>
      <c r="J57" s="63" t="n">
        <v>3</v>
      </c>
      <c r="K57" s="71" t="n">
        <v>4</v>
      </c>
      <c r="L57" s="70" t="n">
        <v>9</v>
      </c>
      <c r="M57" s="63" t="n">
        <v>13</v>
      </c>
      <c r="N57" s="71" t="n">
        <v>22</v>
      </c>
      <c r="O57" s="70" t="n">
        <v>3</v>
      </c>
      <c r="P57" s="63" t="n">
        <v>6</v>
      </c>
      <c r="Q57" s="71" t="n">
        <v>9</v>
      </c>
      <c r="R57" s="70" t="n">
        <v>11</v>
      </c>
      <c r="S57" s="63" t="n">
        <v>11</v>
      </c>
      <c r="T57" s="71" t="n">
        <v>22</v>
      </c>
      <c r="U57" s="70" t="n">
        <v>0</v>
      </c>
      <c r="V57" s="63" t="n">
        <v>0</v>
      </c>
      <c r="W57" s="71" t="n">
        <v>0</v>
      </c>
      <c r="X57" s="70" t="n">
        <v>1</v>
      </c>
      <c r="Y57" s="63" t="n">
        <v>0</v>
      </c>
      <c r="Z57" s="71" t="n">
        <v>1</v>
      </c>
      <c r="AA57" s="70" t="n">
        <v>1</v>
      </c>
      <c r="AB57" s="63" t="n">
        <v>8</v>
      </c>
      <c r="AC57" s="71" t="n">
        <v>9</v>
      </c>
      <c r="AD57" s="70" t="n">
        <v>0</v>
      </c>
      <c r="AE57" s="63" t="n">
        <v>1</v>
      </c>
      <c r="AF57" s="71" t="n">
        <v>1</v>
      </c>
      <c r="AG57" s="70" t="n">
        <v>0</v>
      </c>
      <c r="AH57" s="63" t="n">
        <v>2</v>
      </c>
      <c r="AI57" s="71" t="n">
        <v>2</v>
      </c>
      <c r="AJ57" s="70" t="n">
        <v>0</v>
      </c>
      <c r="AK57" s="63" t="n">
        <v>1</v>
      </c>
      <c r="AL57" s="71" t="n">
        <v>1</v>
      </c>
      <c r="AM57" s="70" t="n">
        <v>0</v>
      </c>
      <c r="AN57" s="63" t="n">
        <v>3</v>
      </c>
      <c r="AO57" s="71" t="n">
        <v>3</v>
      </c>
      <c r="AP57" s="70" t="n">
        <v>0</v>
      </c>
      <c r="AQ57" s="63" t="n">
        <v>0</v>
      </c>
      <c r="AR57" s="71" t="n">
        <v>0</v>
      </c>
      <c r="AS57" s="70" t="n">
        <v>1</v>
      </c>
      <c r="AT57" s="63" t="n">
        <v>1</v>
      </c>
      <c r="AU57" s="71" t="n">
        <v>2</v>
      </c>
      <c r="AV57" s="70" t="n">
        <v>0</v>
      </c>
      <c r="AW57" s="63" t="n">
        <v>0</v>
      </c>
      <c r="AX57" s="71" t="n">
        <v>0</v>
      </c>
      <c r="AY57" s="70" t="n">
        <v>0</v>
      </c>
      <c r="AZ57" s="63" t="n">
        <v>0</v>
      </c>
      <c r="BA57" s="71" t="n">
        <v>0</v>
      </c>
    </row>
    <row r="58" customFormat="false" ht="12.75" hidden="false" customHeight="false" outlineLevel="0" collapsed="false">
      <c r="A58" s="63" t="s">
        <v>82</v>
      </c>
      <c r="B58" s="63" t="n">
        <v>415</v>
      </c>
      <c r="C58" s="70" t="n">
        <v>27</v>
      </c>
      <c r="D58" s="63" t="n">
        <v>44</v>
      </c>
      <c r="E58" s="71" t="n">
        <v>71</v>
      </c>
      <c r="F58" s="70" t="n">
        <v>0</v>
      </c>
      <c r="G58" s="63" t="n">
        <v>2</v>
      </c>
      <c r="H58" s="71" t="n">
        <v>2</v>
      </c>
      <c r="I58" s="70" t="n">
        <v>2</v>
      </c>
      <c r="J58" s="63" t="n">
        <v>0</v>
      </c>
      <c r="K58" s="71" t="n">
        <v>2</v>
      </c>
      <c r="L58" s="70" t="n">
        <v>0</v>
      </c>
      <c r="M58" s="63" t="n">
        <v>0</v>
      </c>
      <c r="N58" s="71" t="n">
        <v>0</v>
      </c>
      <c r="O58" s="70" t="n">
        <v>0</v>
      </c>
      <c r="P58" s="63" t="n">
        <v>0</v>
      </c>
      <c r="Q58" s="71" t="n">
        <v>0</v>
      </c>
      <c r="R58" s="70" t="n">
        <v>6</v>
      </c>
      <c r="S58" s="63" t="n">
        <v>4</v>
      </c>
      <c r="T58" s="71" t="n">
        <v>10</v>
      </c>
      <c r="U58" s="70" t="n">
        <v>0</v>
      </c>
      <c r="V58" s="63" t="n">
        <v>2</v>
      </c>
      <c r="W58" s="71" t="n">
        <v>2</v>
      </c>
      <c r="X58" s="70" t="n">
        <v>0</v>
      </c>
      <c r="Y58" s="63" t="n">
        <v>2</v>
      </c>
      <c r="Z58" s="71" t="n">
        <v>2</v>
      </c>
      <c r="AA58" s="70" t="n">
        <v>11</v>
      </c>
      <c r="AB58" s="63" t="n">
        <v>14</v>
      </c>
      <c r="AC58" s="71" t="n">
        <v>25</v>
      </c>
      <c r="AD58" s="70" t="n">
        <v>0</v>
      </c>
      <c r="AE58" s="63" t="n">
        <v>0</v>
      </c>
      <c r="AF58" s="71" t="n">
        <v>0</v>
      </c>
      <c r="AG58" s="70" t="n">
        <v>5</v>
      </c>
      <c r="AH58" s="63" t="n">
        <v>10</v>
      </c>
      <c r="AI58" s="71" t="n">
        <v>15</v>
      </c>
      <c r="AJ58" s="70" t="n">
        <v>1</v>
      </c>
      <c r="AK58" s="63" t="n">
        <v>0</v>
      </c>
      <c r="AL58" s="71" t="n">
        <v>1</v>
      </c>
      <c r="AM58" s="70" t="n">
        <v>1</v>
      </c>
      <c r="AN58" s="63" t="n">
        <v>2</v>
      </c>
      <c r="AO58" s="71" t="n">
        <v>3</v>
      </c>
      <c r="AP58" s="70" t="n">
        <v>0</v>
      </c>
      <c r="AQ58" s="63" t="n">
        <v>0</v>
      </c>
      <c r="AR58" s="71" t="n">
        <v>0</v>
      </c>
      <c r="AS58" s="70" t="n">
        <v>1</v>
      </c>
      <c r="AT58" s="63" t="n">
        <v>7</v>
      </c>
      <c r="AU58" s="71" t="n">
        <v>8</v>
      </c>
      <c r="AV58" s="70" t="n">
        <v>0</v>
      </c>
      <c r="AW58" s="63" t="n">
        <v>1</v>
      </c>
      <c r="AX58" s="71" t="n">
        <v>1</v>
      </c>
      <c r="AY58" s="70" t="n">
        <v>0</v>
      </c>
      <c r="AZ58" s="63" t="n">
        <v>0</v>
      </c>
      <c r="BA58" s="71" t="n">
        <v>0</v>
      </c>
    </row>
    <row r="59" customFormat="false" ht="12.75" hidden="false" customHeight="false" outlineLevel="0" collapsed="false">
      <c r="A59" s="63" t="s">
        <v>83</v>
      </c>
      <c r="B59" s="63" t="n">
        <v>111</v>
      </c>
      <c r="C59" s="70" t="n">
        <v>51</v>
      </c>
      <c r="D59" s="63" t="n">
        <v>19</v>
      </c>
      <c r="E59" s="71" t="n">
        <v>70</v>
      </c>
      <c r="F59" s="70" t="n">
        <v>0</v>
      </c>
      <c r="G59" s="63" t="n">
        <v>0</v>
      </c>
      <c r="H59" s="71" t="n">
        <v>0</v>
      </c>
      <c r="I59" s="70" t="n">
        <v>0</v>
      </c>
      <c r="J59" s="63" t="n">
        <v>2</v>
      </c>
      <c r="K59" s="71" t="n">
        <v>2</v>
      </c>
      <c r="L59" s="70" t="n">
        <v>11</v>
      </c>
      <c r="M59" s="63" t="n">
        <v>1</v>
      </c>
      <c r="N59" s="71" t="n">
        <v>12</v>
      </c>
      <c r="O59" s="70" t="n">
        <v>5</v>
      </c>
      <c r="P59" s="63" t="n">
        <v>2</v>
      </c>
      <c r="Q59" s="71" t="n">
        <v>7</v>
      </c>
      <c r="R59" s="70" t="n">
        <v>16</v>
      </c>
      <c r="S59" s="63" t="n">
        <v>4</v>
      </c>
      <c r="T59" s="71" t="n">
        <v>20</v>
      </c>
      <c r="U59" s="70" t="n">
        <v>0</v>
      </c>
      <c r="V59" s="63" t="n">
        <v>0</v>
      </c>
      <c r="W59" s="71" t="n">
        <v>0</v>
      </c>
      <c r="X59" s="70" t="n">
        <v>0</v>
      </c>
      <c r="Y59" s="63" t="n">
        <v>0</v>
      </c>
      <c r="Z59" s="71" t="n">
        <v>0</v>
      </c>
      <c r="AA59" s="70" t="n">
        <v>6</v>
      </c>
      <c r="AB59" s="63" t="n">
        <v>2</v>
      </c>
      <c r="AC59" s="71" t="n">
        <v>8</v>
      </c>
      <c r="AD59" s="70" t="n">
        <v>0</v>
      </c>
      <c r="AE59" s="63" t="n">
        <v>1</v>
      </c>
      <c r="AF59" s="71" t="n">
        <v>1</v>
      </c>
      <c r="AG59" s="70" t="n">
        <v>0</v>
      </c>
      <c r="AH59" s="63" t="n">
        <v>0</v>
      </c>
      <c r="AI59" s="71" t="n">
        <v>0</v>
      </c>
      <c r="AJ59" s="70" t="n">
        <v>0</v>
      </c>
      <c r="AK59" s="63" t="n">
        <v>0</v>
      </c>
      <c r="AL59" s="71" t="n">
        <v>0</v>
      </c>
      <c r="AM59" s="70" t="n">
        <v>4</v>
      </c>
      <c r="AN59" s="63" t="n">
        <v>1</v>
      </c>
      <c r="AO59" s="71" t="n">
        <v>5</v>
      </c>
      <c r="AP59" s="70" t="n">
        <v>0</v>
      </c>
      <c r="AQ59" s="63" t="n">
        <v>0</v>
      </c>
      <c r="AR59" s="71" t="n">
        <v>0</v>
      </c>
      <c r="AS59" s="70" t="n">
        <v>8</v>
      </c>
      <c r="AT59" s="63" t="n">
        <v>5</v>
      </c>
      <c r="AU59" s="71" t="n">
        <v>13</v>
      </c>
      <c r="AV59" s="70" t="n">
        <v>1</v>
      </c>
      <c r="AW59" s="63" t="n">
        <v>1</v>
      </c>
      <c r="AX59" s="71" t="n">
        <v>2</v>
      </c>
      <c r="AY59" s="70" t="n">
        <v>0</v>
      </c>
      <c r="AZ59" s="63" t="n">
        <v>0</v>
      </c>
      <c r="BA59" s="71" t="n">
        <v>0</v>
      </c>
    </row>
    <row r="60" customFormat="false" ht="12.75" hidden="false" customHeight="false" outlineLevel="0" collapsed="false">
      <c r="A60" s="63" t="s">
        <v>84</v>
      </c>
      <c r="B60" s="63" t="n">
        <v>227</v>
      </c>
      <c r="C60" s="70" t="n">
        <v>44</v>
      </c>
      <c r="D60" s="63" t="n">
        <v>17</v>
      </c>
      <c r="E60" s="71" t="n">
        <v>61</v>
      </c>
      <c r="F60" s="70" t="n">
        <v>0</v>
      </c>
      <c r="G60" s="63" t="n">
        <v>0</v>
      </c>
      <c r="H60" s="71" t="n">
        <v>0</v>
      </c>
      <c r="I60" s="70" t="n">
        <v>3</v>
      </c>
      <c r="J60" s="63" t="n">
        <v>5</v>
      </c>
      <c r="K60" s="71" t="n">
        <v>8</v>
      </c>
      <c r="L60" s="70" t="n">
        <v>17</v>
      </c>
      <c r="M60" s="63" t="n">
        <v>7</v>
      </c>
      <c r="N60" s="71" t="n">
        <v>24</v>
      </c>
      <c r="O60" s="70" t="n">
        <v>8</v>
      </c>
      <c r="P60" s="63" t="n">
        <v>1</v>
      </c>
      <c r="Q60" s="71" t="n">
        <v>9</v>
      </c>
      <c r="R60" s="70" t="n">
        <v>14</v>
      </c>
      <c r="S60" s="63" t="n">
        <v>2</v>
      </c>
      <c r="T60" s="71" t="n">
        <v>16</v>
      </c>
      <c r="U60" s="70" t="n">
        <v>1</v>
      </c>
      <c r="V60" s="63" t="n">
        <v>1</v>
      </c>
      <c r="W60" s="71" t="n">
        <v>2</v>
      </c>
      <c r="X60" s="70" t="n">
        <v>0</v>
      </c>
      <c r="Y60" s="63" t="n">
        <v>0</v>
      </c>
      <c r="Z60" s="71" t="n">
        <v>0</v>
      </c>
      <c r="AA60" s="70" t="n">
        <v>1</v>
      </c>
      <c r="AB60" s="63" t="n">
        <v>1</v>
      </c>
      <c r="AC60" s="71" t="n">
        <v>2</v>
      </c>
      <c r="AD60" s="70" t="n">
        <v>0</v>
      </c>
      <c r="AE60" s="63" t="n">
        <v>0</v>
      </c>
      <c r="AF60" s="71" t="n">
        <v>0</v>
      </c>
      <c r="AG60" s="70" t="n">
        <v>0</v>
      </c>
      <c r="AH60" s="63" t="n">
        <v>0</v>
      </c>
      <c r="AI60" s="71" t="n">
        <v>0</v>
      </c>
      <c r="AJ60" s="70" t="n">
        <v>0</v>
      </c>
      <c r="AK60" s="63" t="n">
        <v>0</v>
      </c>
      <c r="AL60" s="71" t="n">
        <v>0</v>
      </c>
      <c r="AM60" s="70" t="n">
        <v>0</v>
      </c>
      <c r="AN60" s="63" t="n">
        <v>0</v>
      </c>
      <c r="AO60" s="71" t="n">
        <v>0</v>
      </c>
      <c r="AP60" s="70" t="n">
        <v>0</v>
      </c>
      <c r="AQ60" s="63" t="n">
        <v>0</v>
      </c>
      <c r="AR60" s="71" t="n">
        <v>0</v>
      </c>
      <c r="AS60" s="70" t="n">
        <v>0</v>
      </c>
      <c r="AT60" s="63" t="n">
        <v>0</v>
      </c>
      <c r="AU60" s="71" t="n">
        <v>0</v>
      </c>
      <c r="AV60" s="70" t="n">
        <v>0</v>
      </c>
      <c r="AW60" s="63" t="n">
        <v>0</v>
      </c>
      <c r="AX60" s="71" t="n">
        <v>0</v>
      </c>
      <c r="AY60" s="70" t="n">
        <v>0</v>
      </c>
      <c r="AZ60" s="63" t="n">
        <v>0</v>
      </c>
      <c r="BA60" s="71" t="n">
        <v>0</v>
      </c>
    </row>
    <row r="61" customFormat="false" ht="12.75" hidden="false" customHeight="false" outlineLevel="0" collapsed="false">
      <c r="A61" s="63" t="s">
        <v>85</v>
      </c>
      <c r="B61" s="63" t="n">
        <v>109</v>
      </c>
      <c r="C61" s="70" t="n">
        <v>27</v>
      </c>
      <c r="D61" s="63" t="n">
        <v>33</v>
      </c>
      <c r="E61" s="71" t="n">
        <v>60</v>
      </c>
      <c r="F61" s="70" t="n">
        <v>0</v>
      </c>
      <c r="G61" s="63" t="n">
        <v>0</v>
      </c>
      <c r="H61" s="71" t="n">
        <v>0</v>
      </c>
      <c r="I61" s="70" t="n">
        <v>0</v>
      </c>
      <c r="J61" s="63" t="n">
        <v>0</v>
      </c>
      <c r="K61" s="71" t="n">
        <v>0</v>
      </c>
      <c r="L61" s="70" t="n">
        <v>10</v>
      </c>
      <c r="M61" s="63" t="n">
        <v>7</v>
      </c>
      <c r="N61" s="71" t="n">
        <v>17</v>
      </c>
      <c r="O61" s="70" t="n">
        <v>1</v>
      </c>
      <c r="P61" s="63" t="n">
        <v>2</v>
      </c>
      <c r="Q61" s="71" t="n">
        <v>3</v>
      </c>
      <c r="R61" s="70" t="n">
        <v>4</v>
      </c>
      <c r="S61" s="63" t="n">
        <v>5</v>
      </c>
      <c r="T61" s="71" t="n">
        <v>9</v>
      </c>
      <c r="U61" s="70" t="n">
        <v>0</v>
      </c>
      <c r="V61" s="63" t="n">
        <v>2</v>
      </c>
      <c r="W61" s="71" t="n">
        <v>2</v>
      </c>
      <c r="X61" s="70" t="n">
        <v>0</v>
      </c>
      <c r="Y61" s="63" t="n">
        <v>0</v>
      </c>
      <c r="Z61" s="71" t="n">
        <v>0</v>
      </c>
      <c r="AA61" s="70" t="n">
        <v>4</v>
      </c>
      <c r="AB61" s="63" t="n">
        <v>3</v>
      </c>
      <c r="AC61" s="71" t="n">
        <v>7</v>
      </c>
      <c r="AD61" s="70" t="n">
        <v>0</v>
      </c>
      <c r="AE61" s="63" t="n">
        <v>0</v>
      </c>
      <c r="AF61" s="71" t="n">
        <v>0</v>
      </c>
      <c r="AG61" s="70" t="n">
        <v>2</v>
      </c>
      <c r="AH61" s="63" t="n">
        <v>4</v>
      </c>
      <c r="AI61" s="71" t="n">
        <v>6</v>
      </c>
      <c r="AJ61" s="70" t="n">
        <v>0</v>
      </c>
      <c r="AK61" s="63" t="n">
        <v>0</v>
      </c>
      <c r="AL61" s="71" t="n">
        <v>0</v>
      </c>
      <c r="AM61" s="70" t="n">
        <v>0</v>
      </c>
      <c r="AN61" s="63" t="n">
        <v>5</v>
      </c>
      <c r="AO61" s="71" t="n">
        <v>5</v>
      </c>
      <c r="AP61" s="70" t="n">
        <v>0</v>
      </c>
      <c r="AQ61" s="63" t="n">
        <v>0</v>
      </c>
      <c r="AR61" s="71" t="n">
        <v>0</v>
      </c>
      <c r="AS61" s="70" t="n">
        <v>6</v>
      </c>
      <c r="AT61" s="63" t="n">
        <v>5</v>
      </c>
      <c r="AU61" s="71" t="n">
        <v>11</v>
      </c>
      <c r="AV61" s="70" t="n">
        <v>0</v>
      </c>
      <c r="AW61" s="63" t="n">
        <v>0</v>
      </c>
      <c r="AX61" s="71" t="n">
        <v>0</v>
      </c>
      <c r="AY61" s="70" t="n">
        <v>0</v>
      </c>
      <c r="AZ61" s="63" t="n">
        <v>0</v>
      </c>
      <c r="BA61" s="71" t="n">
        <v>0</v>
      </c>
    </row>
    <row r="62" customFormat="false" ht="12.75" hidden="false" customHeight="false" outlineLevel="0" collapsed="false">
      <c r="A62" s="63" t="s">
        <v>86</v>
      </c>
      <c r="B62" s="63" t="n">
        <v>213</v>
      </c>
      <c r="C62" s="70" t="n">
        <v>46</v>
      </c>
      <c r="D62" s="63" t="n">
        <v>11</v>
      </c>
      <c r="E62" s="71" t="n">
        <v>57</v>
      </c>
      <c r="F62" s="70" t="n">
        <v>3</v>
      </c>
      <c r="G62" s="63" t="n">
        <v>0</v>
      </c>
      <c r="H62" s="71" t="n">
        <v>3</v>
      </c>
      <c r="I62" s="70" t="n">
        <v>1</v>
      </c>
      <c r="J62" s="63" t="n">
        <v>1</v>
      </c>
      <c r="K62" s="71" t="n">
        <v>2</v>
      </c>
      <c r="L62" s="70" t="n">
        <v>6</v>
      </c>
      <c r="M62" s="63" t="n">
        <v>0</v>
      </c>
      <c r="N62" s="71" t="n">
        <v>6</v>
      </c>
      <c r="O62" s="70" t="n">
        <v>9</v>
      </c>
      <c r="P62" s="63" t="n">
        <v>4</v>
      </c>
      <c r="Q62" s="71" t="n">
        <v>13</v>
      </c>
      <c r="R62" s="70" t="n">
        <v>13</v>
      </c>
      <c r="S62" s="63" t="n">
        <v>2</v>
      </c>
      <c r="T62" s="71" t="n">
        <v>15</v>
      </c>
      <c r="U62" s="70" t="n">
        <v>1</v>
      </c>
      <c r="V62" s="63" t="n">
        <v>0</v>
      </c>
      <c r="W62" s="71" t="n">
        <v>1</v>
      </c>
      <c r="X62" s="70" t="n">
        <v>0</v>
      </c>
      <c r="Y62" s="63" t="n">
        <v>0</v>
      </c>
      <c r="Z62" s="71" t="n">
        <v>0</v>
      </c>
      <c r="AA62" s="70" t="n">
        <v>4</v>
      </c>
      <c r="AB62" s="63" t="n">
        <v>0</v>
      </c>
      <c r="AC62" s="71" t="n">
        <v>4</v>
      </c>
      <c r="AD62" s="70" t="n">
        <v>0</v>
      </c>
      <c r="AE62" s="63" t="n">
        <v>0</v>
      </c>
      <c r="AF62" s="71" t="n">
        <v>0</v>
      </c>
      <c r="AG62" s="70" t="n">
        <v>2</v>
      </c>
      <c r="AH62" s="63" t="n">
        <v>0</v>
      </c>
      <c r="AI62" s="71" t="n">
        <v>2</v>
      </c>
      <c r="AJ62" s="70" t="n">
        <v>0</v>
      </c>
      <c r="AK62" s="63" t="n">
        <v>0</v>
      </c>
      <c r="AL62" s="71" t="n">
        <v>0</v>
      </c>
      <c r="AM62" s="70" t="n">
        <v>2</v>
      </c>
      <c r="AN62" s="63" t="n">
        <v>0</v>
      </c>
      <c r="AO62" s="71" t="n">
        <v>2</v>
      </c>
      <c r="AP62" s="70" t="n">
        <v>0</v>
      </c>
      <c r="AQ62" s="63" t="n">
        <v>0</v>
      </c>
      <c r="AR62" s="71" t="n">
        <v>0</v>
      </c>
      <c r="AS62" s="70" t="n">
        <v>3</v>
      </c>
      <c r="AT62" s="63" t="n">
        <v>4</v>
      </c>
      <c r="AU62" s="71" t="n">
        <v>7</v>
      </c>
      <c r="AV62" s="70" t="n">
        <v>0</v>
      </c>
      <c r="AW62" s="63" t="n">
        <v>0</v>
      </c>
      <c r="AX62" s="71" t="n">
        <v>0</v>
      </c>
      <c r="AY62" s="70" t="n">
        <v>2</v>
      </c>
      <c r="AZ62" s="63" t="n">
        <v>0</v>
      </c>
      <c r="BA62" s="71" t="n">
        <v>2</v>
      </c>
    </row>
    <row r="63" customFormat="false" ht="12.75" hidden="false" customHeight="false" outlineLevel="0" collapsed="false">
      <c r="A63" s="63" t="s">
        <v>87</v>
      </c>
      <c r="B63" s="63" t="n">
        <v>250</v>
      </c>
      <c r="C63" s="70" t="n">
        <v>30</v>
      </c>
      <c r="D63" s="63" t="n">
        <v>26</v>
      </c>
      <c r="E63" s="71" t="n">
        <v>56</v>
      </c>
      <c r="F63" s="70" t="n">
        <v>0</v>
      </c>
      <c r="G63" s="63" t="n">
        <v>0</v>
      </c>
      <c r="H63" s="71" t="n">
        <v>0</v>
      </c>
      <c r="I63" s="70" t="n">
        <v>1</v>
      </c>
      <c r="J63" s="63" t="n">
        <v>0</v>
      </c>
      <c r="K63" s="71" t="n">
        <v>1</v>
      </c>
      <c r="L63" s="70" t="n">
        <v>9</v>
      </c>
      <c r="M63" s="63" t="n">
        <v>12</v>
      </c>
      <c r="N63" s="71" t="n">
        <v>21</v>
      </c>
      <c r="O63" s="70" t="n">
        <v>0</v>
      </c>
      <c r="P63" s="63" t="n">
        <v>0</v>
      </c>
      <c r="Q63" s="71" t="n">
        <v>0</v>
      </c>
      <c r="R63" s="70" t="n">
        <v>15</v>
      </c>
      <c r="S63" s="63" t="n">
        <v>13</v>
      </c>
      <c r="T63" s="71" t="n">
        <v>28</v>
      </c>
      <c r="U63" s="70" t="n">
        <v>1</v>
      </c>
      <c r="V63" s="63" t="n">
        <v>0</v>
      </c>
      <c r="W63" s="71" t="n">
        <v>1</v>
      </c>
      <c r="X63" s="70" t="n">
        <v>0</v>
      </c>
      <c r="Y63" s="63" t="n">
        <v>0</v>
      </c>
      <c r="Z63" s="71" t="n">
        <v>0</v>
      </c>
      <c r="AA63" s="70" t="n">
        <v>1</v>
      </c>
      <c r="AB63" s="63" t="n">
        <v>0</v>
      </c>
      <c r="AC63" s="71" t="n">
        <v>1</v>
      </c>
      <c r="AD63" s="70" t="n">
        <v>0</v>
      </c>
      <c r="AE63" s="63" t="n">
        <v>0</v>
      </c>
      <c r="AF63" s="71" t="n">
        <v>0</v>
      </c>
      <c r="AG63" s="70" t="n">
        <v>3</v>
      </c>
      <c r="AH63" s="63" t="n">
        <v>1</v>
      </c>
      <c r="AI63" s="71" t="n">
        <v>4</v>
      </c>
      <c r="AJ63" s="70" t="n">
        <v>0</v>
      </c>
      <c r="AK63" s="63" t="n">
        <v>0</v>
      </c>
      <c r="AL63" s="71" t="n">
        <v>0</v>
      </c>
      <c r="AM63" s="70" t="n">
        <v>0</v>
      </c>
      <c r="AN63" s="63" t="n">
        <v>0</v>
      </c>
      <c r="AO63" s="71" t="n">
        <v>0</v>
      </c>
      <c r="AP63" s="70" t="n">
        <v>0</v>
      </c>
      <c r="AQ63" s="63" t="n">
        <v>0</v>
      </c>
      <c r="AR63" s="71" t="n">
        <v>0</v>
      </c>
      <c r="AS63" s="70" t="n">
        <v>0</v>
      </c>
      <c r="AT63" s="63" t="n">
        <v>0</v>
      </c>
      <c r="AU63" s="71" t="n">
        <v>0</v>
      </c>
      <c r="AV63" s="70" t="n">
        <v>0</v>
      </c>
      <c r="AW63" s="63" t="n">
        <v>0</v>
      </c>
      <c r="AX63" s="71" t="n">
        <v>0</v>
      </c>
      <c r="AY63" s="70" t="n">
        <v>0</v>
      </c>
      <c r="AZ63" s="63" t="n">
        <v>0</v>
      </c>
      <c r="BA63" s="71" t="n">
        <v>0</v>
      </c>
    </row>
    <row r="64" customFormat="false" ht="12.75" hidden="false" customHeight="false" outlineLevel="0" collapsed="false">
      <c r="A64" s="63" t="s">
        <v>88</v>
      </c>
      <c r="B64" s="63" t="n">
        <v>136</v>
      </c>
      <c r="C64" s="70" t="n">
        <v>24</v>
      </c>
      <c r="D64" s="63" t="n">
        <v>31</v>
      </c>
      <c r="E64" s="71" t="n">
        <v>55</v>
      </c>
      <c r="F64" s="70" t="n">
        <v>0</v>
      </c>
      <c r="G64" s="63" t="n">
        <v>0</v>
      </c>
      <c r="H64" s="71" t="n">
        <v>0</v>
      </c>
      <c r="I64" s="70" t="n">
        <v>0</v>
      </c>
      <c r="J64" s="63" t="n">
        <v>0</v>
      </c>
      <c r="K64" s="71" t="n">
        <v>0</v>
      </c>
      <c r="L64" s="70" t="n">
        <v>4</v>
      </c>
      <c r="M64" s="63" t="n">
        <v>6</v>
      </c>
      <c r="N64" s="71" t="n">
        <v>10</v>
      </c>
      <c r="O64" s="70" t="n">
        <v>5</v>
      </c>
      <c r="P64" s="63" t="n">
        <v>2</v>
      </c>
      <c r="Q64" s="71" t="n">
        <v>7</v>
      </c>
      <c r="R64" s="70" t="n">
        <v>9</v>
      </c>
      <c r="S64" s="63" t="n">
        <v>6</v>
      </c>
      <c r="T64" s="71" t="n">
        <v>15</v>
      </c>
      <c r="U64" s="70" t="n">
        <v>0</v>
      </c>
      <c r="V64" s="63" t="n">
        <v>0</v>
      </c>
      <c r="W64" s="71" t="n">
        <v>0</v>
      </c>
      <c r="X64" s="70" t="n">
        <v>0</v>
      </c>
      <c r="Y64" s="63" t="n">
        <v>0</v>
      </c>
      <c r="Z64" s="71" t="n">
        <v>0</v>
      </c>
      <c r="AA64" s="70" t="n">
        <v>1</v>
      </c>
      <c r="AB64" s="63" t="n">
        <v>8</v>
      </c>
      <c r="AC64" s="71" t="n">
        <v>9</v>
      </c>
      <c r="AD64" s="70" t="n">
        <v>0</v>
      </c>
      <c r="AE64" s="63" t="n">
        <v>0</v>
      </c>
      <c r="AF64" s="71" t="n">
        <v>0</v>
      </c>
      <c r="AG64" s="70" t="n">
        <v>1</v>
      </c>
      <c r="AH64" s="63" t="n">
        <v>2</v>
      </c>
      <c r="AI64" s="71" t="n">
        <v>3</v>
      </c>
      <c r="AJ64" s="70" t="n">
        <v>0</v>
      </c>
      <c r="AK64" s="63" t="n">
        <v>1</v>
      </c>
      <c r="AL64" s="71" t="n">
        <v>1</v>
      </c>
      <c r="AM64" s="70" t="n">
        <v>1</v>
      </c>
      <c r="AN64" s="63" t="n">
        <v>3</v>
      </c>
      <c r="AO64" s="71" t="n">
        <v>4</v>
      </c>
      <c r="AP64" s="70" t="n">
        <v>0</v>
      </c>
      <c r="AQ64" s="63" t="n">
        <v>0</v>
      </c>
      <c r="AR64" s="71" t="n">
        <v>0</v>
      </c>
      <c r="AS64" s="70" t="n">
        <v>2</v>
      </c>
      <c r="AT64" s="63" t="n">
        <v>2</v>
      </c>
      <c r="AU64" s="71" t="n">
        <v>4</v>
      </c>
      <c r="AV64" s="70" t="n">
        <v>1</v>
      </c>
      <c r="AW64" s="63" t="n">
        <v>0</v>
      </c>
      <c r="AX64" s="71" t="n">
        <v>1</v>
      </c>
      <c r="AY64" s="70" t="n">
        <v>0</v>
      </c>
      <c r="AZ64" s="63" t="n">
        <v>1</v>
      </c>
      <c r="BA64" s="71" t="n">
        <v>1</v>
      </c>
    </row>
    <row r="65" customFormat="false" ht="12.75" hidden="false" customHeight="false" outlineLevel="0" collapsed="false">
      <c r="A65" s="63" t="s">
        <v>89</v>
      </c>
      <c r="B65" s="63" t="n">
        <v>157</v>
      </c>
      <c r="C65" s="70" t="n">
        <v>24</v>
      </c>
      <c r="D65" s="63" t="n">
        <v>25</v>
      </c>
      <c r="E65" s="71" t="n">
        <v>49</v>
      </c>
      <c r="F65" s="70" t="n">
        <v>0</v>
      </c>
      <c r="G65" s="63" t="n">
        <v>0</v>
      </c>
      <c r="H65" s="71" t="n">
        <v>0</v>
      </c>
      <c r="I65" s="70" t="n">
        <v>3</v>
      </c>
      <c r="J65" s="63" t="n">
        <v>3</v>
      </c>
      <c r="K65" s="71" t="n">
        <v>6</v>
      </c>
      <c r="L65" s="70" t="n">
        <v>0</v>
      </c>
      <c r="M65" s="63" t="n">
        <v>4</v>
      </c>
      <c r="N65" s="71" t="n">
        <v>4</v>
      </c>
      <c r="O65" s="70" t="n">
        <v>6</v>
      </c>
      <c r="P65" s="63" t="n">
        <v>3</v>
      </c>
      <c r="Q65" s="71" t="n">
        <v>9</v>
      </c>
      <c r="R65" s="70" t="n">
        <v>5</v>
      </c>
      <c r="S65" s="63" t="n">
        <v>4</v>
      </c>
      <c r="T65" s="71" t="n">
        <v>9</v>
      </c>
      <c r="U65" s="70" t="n">
        <v>2</v>
      </c>
      <c r="V65" s="63" t="n">
        <v>1</v>
      </c>
      <c r="W65" s="71" t="n">
        <v>3</v>
      </c>
      <c r="X65" s="70" t="n">
        <v>0</v>
      </c>
      <c r="Y65" s="63" t="n">
        <v>0</v>
      </c>
      <c r="Z65" s="71" t="n">
        <v>0</v>
      </c>
      <c r="AA65" s="70" t="n">
        <v>1</v>
      </c>
      <c r="AB65" s="63" t="n">
        <v>3</v>
      </c>
      <c r="AC65" s="71" t="n">
        <v>4</v>
      </c>
      <c r="AD65" s="70" t="n">
        <v>1</v>
      </c>
      <c r="AE65" s="63" t="n">
        <v>0</v>
      </c>
      <c r="AF65" s="71" t="n">
        <v>1</v>
      </c>
      <c r="AG65" s="70" t="n">
        <v>1</v>
      </c>
      <c r="AH65" s="63" t="n">
        <v>1</v>
      </c>
      <c r="AI65" s="71" t="n">
        <v>2</v>
      </c>
      <c r="AJ65" s="70" t="n">
        <v>0</v>
      </c>
      <c r="AK65" s="63" t="n">
        <v>0</v>
      </c>
      <c r="AL65" s="71" t="n">
        <v>0</v>
      </c>
      <c r="AM65" s="70" t="n">
        <v>0</v>
      </c>
      <c r="AN65" s="63" t="n">
        <v>2</v>
      </c>
      <c r="AO65" s="71" t="n">
        <v>2</v>
      </c>
      <c r="AP65" s="70" t="n">
        <v>0</v>
      </c>
      <c r="AQ65" s="63" t="n">
        <v>1</v>
      </c>
      <c r="AR65" s="71" t="n">
        <v>1</v>
      </c>
      <c r="AS65" s="70" t="n">
        <v>5</v>
      </c>
      <c r="AT65" s="63" t="n">
        <v>2</v>
      </c>
      <c r="AU65" s="71" t="n">
        <v>7</v>
      </c>
      <c r="AV65" s="70" t="n">
        <v>0</v>
      </c>
      <c r="AW65" s="63" t="n">
        <v>0</v>
      </c>
      <c r="AX65" s="71" t="n">
        <v>0</v>
      </c>
      <c r="AY65" s="70" t="n">
        <v>0</v>
      </c>
      <c r="AZ65" s="63" t="n">
        <v>1</v>
      </c>
      <c r="BA65" s="71" t="n">
        <v>1</v>
      </c>
    </row>
    <row r="66" customFormat="false" ht="12.75" hidden="false" customHeight="false" outlineLevel="0" collapsed="false">
      <c r="A66" s="63" t="s">
        <v>90</v>
      </c>
      <c r="B66" s="63" t="n">
        <v>436</v>
      </c>
      <c r="C66" s="70" t="n">
        <v>32</v>
      </c>
      <c r="D66" s="63" t="n">
        <v>17</v>
      </c>
      <c r="E66" s="71" t="n">
        <v>49</v>
      </c>
      <c r="F66" s="70" t="n">
        <v>1</v>
      </c>
      <c r="G66" s="63" t="n">
        <v>0</v>
      </c>
      <c r="H66" s="71" t="n">
        <v>1</v>
      </c>
      <c r="I66" s="70" t="n">
        <v>0</v>
      </c>
      <c r="J66" s="63" t="n">
        <v>0</v>
      </c>
      <c r="K66" s="71" t="n">
        <v>0</v>
      </c>
      <c r="L66" s="70" t="n">
        <v>4</v>
      </c>
      <c r="M66" s="63" t="n">
        <v>4</v>
      </c>
      <c r="N66" s="71" t="n">
        <v>8</v>
      </c>
      <c r="O66" s="70" t="n">
        <v>1</v>
      </c>
      <c r="P66" s="63" t="n">
        <v>1</v>
      </c>
      <c r="Q66" s="71" t="n">
        <v>2</v>
      </c>
      <c r="R66" s="70" t="n">
        <v>16</v>
      </c>
      <c r="S66" s="63" t="n">
        <v>2</v>
      </c>
      <c r="T66" s="71" t="n">
        <v>18</v>
      </c>
      <c r="U66" s="70" t="n">
        <v>4</v>
      </c>
      <c r="V66" s="63" t="n">
        <v>2</v>
      </c>
      <c r="W66" s="71" t="n">
        <v>6</v>
      </c>
      <c r="X66" s="70" t="n">
        <v>0</v>
      </c>
      <c r="Y66" s="63" t="n">
        <v>0</v>
      </c>
      <c r="Z66" s="71" t="n">
        <v>0</v>
      </c>
      <c r="AA66" s="70" t="n">
        <v>4</v>
      </c>
      <c r="AB66" s="63" t="n">
        <v>2</v>
      </c>
      <c r="AC66" s="71" t="n">
        <v>6</v>
      </c>
      <c r="AD66" s="70" t="n">
        <v>0</v>
      </c>
      <c r="AE66" s="63" t="n">
        <v>0</v>
      </c>
      <c r="AF66" s="71" t="n">
        <v>0</v>
      </c>
      <c r="AG66" s="70" t="n">
        <v>0</v>
      </c>
      <c r="AH66" s="63" t="n">
        <v>2</v>
      </c>
      <c r="AI66" s="71" t="n">
        <v>2</v>
      </c>
      <c r="AJ66" s="70" t="n">
        <v>0</v>
      </c>
      <c r="AK66" s="63" t="n">
        <v>0</v>
      </c>
      <c r="AL66" s="71" t="n">
        <v>0</v>
      </c>
      <c r="AM66" s="70" t="n">
        <v>0</v>
      </c>
      <c r="AN66" s="63" t="n">
        <v>0</v>
      </c>
      <c r="AO66" s="71" t="n">
        <v>0</v>
      </c>
      <c r="AP66" s="70" t="n">
        <v>1</v>
      </c>
      <c r="AQ66" s="63" t="n">
        <v>0</v>
      </c>
      <c r="AR66" s="71" t="n">
        <v>1</v>
      </c>
      <c r="AS66" s="70" t="n">
        <v>0</v>
      </c>
      <c r="AT66" s="63" t="n">
        <v>3</v>
      </c>
      <c r="AU66" s="71" t="n">
        <v>3</v>
      </c>
      <c r="AV66" s="70" t="n">
        <v>0</v>
      </c>
      <c r="AW66" s="63" t="n">
        <v>1</v>
      </c>
      <c r="AX66" s="71" t="n">
        <v>1</v>
      </c>
      <c r="AY66" s="70" t="n">
        <v>1</v>
      </c>
      <c r="AZ66" s="63" t="n">
        <v>0</v>
      </c>
      <c r="BA66" s="71" t="n">
        <v>1</v>
      </c>
    </row>
    <row r="67" customFormat="false" ht="12.75" hidden="false" customHeight="false" outlineLevel="0" collapsed="false">
      <c r="A67" s="63" t="s">
        <v>91</v>
      </c>
      <c r="B67" s="63" t="n">
        <v>210</v>
      </c>
      <c r="C67" s="70" t="n">
        <v>32</v>
      </c>
      <c r="D67" s="63" t="n">
        <v>16</v>
      </c>
      <c r="E67" s="71" t="n">
        <v>48</v>
      </c>
      <c r="F67" s="70" t="n">
        <v>0</v>
      </c>
      <c r="G67" s="63" t="n">
        <v>0</v>
      </c>
      <c r="H67" s="71" t="n">
        <v>0</v>
      </c>
      <c r="I67" s="70" t="n">
        <v>0</v>
      </c>
      <c r="J67" s="63" t="n">
        <v>1</v>
      </c>
      <c r="K67" s="71" t="n">
        <v>1</v>
      </c>
      <c r="L67" s="70" t="n">
        <v>7</v>
      </c>
      <c r="M67" s="63" t="n">
        <v>5</v>
      </c>
      <c r="N67" s="71" t="n">
        <v>12</v>
      </c>
      <c r="O67" s="70" t="n">
        <v>7</v>
      </c>
      <c r="P67" s="63" t="n">
        <v>3</v>
      </c>
      <c r="Q67" s="71" t="n">
        <v>10</v>
      </c>
      <c r="R67" s="70" t="n">
        <v>11</v>
      </c>
      <c r="S67" s="63" t="n">
        <v>6</v>
      </c>
      <c r="T67" s="71" t="n">
        <v>17</v>
      </c>
      <c r="U67" s="70" t="n">
        <v>1</v>
      </c>
      <c r="V67" s="63" t="n">
        <v>1</v>
      </c>
      <c r="W67" s="71" t="n">
        <v>2</v>
      </c>
      <c r="X67" s="70" t="n">
        <v>0</v>
      </c>
      <c r="Y67" s="63" t="n">
        <v>0</v>
      </c>
      <c r="Z67" s="71" t="n">
        <v>0</v>
      </c>
      <c r="AA67" s="70" t="n">
        <v>5</v>
      </c>
      <c r="AB67" s="63" t="n">
        <v>0</v>
      </c>
      <c r="AC67" s="71" t="n">
        <v>5</v>
      </c>
      <c r="AD67" s="70" t="n">
        <v>0</v>
      </c>
      <c r="AE67" s="63" t="n">
        <v>0</v>
      </c>
      <c r="AF67" s="71" t="n">
        <v>0</v>
      </c>
      <c r="AG67" s="70" t="n">
        <v>1</v>
      </c>
      <c r="AH67" s="63" t="n">
        <v>0</v>
      </c>
      <c r="AI67" s="71" t="n">
        <v>1</v>
      </c>
      <c r="AJ67" s="70" t="n">
        <v>0</v>
      </c>
      <c r="AK67" s="63" t="n">
        <v>0</v>
      </c>
      <c r="AL67" s="71" t="n">
        <v>0</v>
      </c>
      <c r="AM67" s="70" t="n">
        <v>0</v>
      </c>
      <c r="AN67" s="63" t="n">
        <v>0</v>
      </c>
      <c r="AO67" s="71" t="n">
        <v>0</v>
      </c>
      <c r="AP67" s="70" t="n">
        <v>0</v>
      </c>
      <c r="AQ67" s="63" t="n">
        <v>0</v>
      </c>
      <c r="AR67" s="71" t="n">
        <v>0</v>
      </c>
      <c r="AS67" s="70" t="n">
        <v>0</v>
      </c>
      <c r="AT67" s="63" t="n">
        <v>0</v>
      </c>
      <c r="AU67" s="71" t="n">
        <v>0</v>
      </c>
      <c r="AV67" s="70" t="n">
        <v>0</v>
      </c>
      <c r="AW67" s="63" t="n">
        <v>0</v>
      </c>
      <c r="AX67" s="71" t="n">
        <v>0</v>
      </c>
      <c r="AY67" s="70" t="n">
        <v>0</v>
      </c>
      <c r="AZ67" s="63" t="n">
        <v>0</v>
      </c>
      <c r="BA67" s="71" t="n">
        <v>0</v>
      </c>
    </row>
    <row r="68" customFormat="false" ht="12.75" hidden="false" customHeight="false" outlineLevel="0" collapsed="false">
      <c r="A68" s="63" t="s">
        <v>92</v>
      </c>
      <c r="B68" s="63" t="n">
        <v>138</v>
      </c>
      <c r="C68" s="70" t="n">
        <v>21</v>
      </c>
      <c r="D68" s="63" t="n">
        <v>26</v>
      </c>
      <c r="E68" s="71" t="n">
        <v>47</v>
      </c>
      <c r="F68" s="70" t="n">
        <v>0</v>
      </c>
      <c r="G68" s="63" t="n">
        <v>0</v>
      </c>
      <c r="H68" s="71" t="n">
        <v>0</v>
      </c>
      <c r="I68" s="70" t="n">
        <v>1</v>
      </c>
      <c r="J68" s="63" t="n">
        <v>0</v>
      </c>
      <c r="K68" s="71" t="n">
        <v>1</v>
      </c>
      <c r="L68" s="70" t="n">
        <v>3</v>
      </c>
      <c r="M68" s="63" t="n">
        <v>3</v>
      </c>
      <c r="N68" s="71" t="n">
        <v>6</v>
      </c>
      <c r="O68" s="70" t="n">
        <v>1</v>
      </c>
      <c r="P68" s="63" t="n">
        <v>1</v>
      </c>
      <c r="Q68" s="71" t="n">
        <v>2</v>
      </c>
      <c r="R68" s="70" t="n">
        <v>7</v>
      </c>
      <c r="S68" s="63" t="n">
        <v>10</v>
      </c>
      <c r="T68" s="71" t="n">
        <v>17</v>
      </c>
      <c r="U68" s="70" t="n">
        <v>3</v>
      </c>
      <c r="V68" s="63" t="n">
        <v>3</v>
      </c>
      <c r="W68" s="71" t="n">
        <v>6</v>
      </c>
      <c r="X68" s="70" t="n">
        <v>0</v>
      </c>
      <c r="Y68" s="63" t="n">
        <v>0</v>
      </c>
      <c r="Z68" s="71" t="n">
        <v>0</v>
      </c>
      <c r="AA68" s="70" t="n">
        <v>0</v>
      </c>
      <c r="AB68" s="63" t="n">
        <v>6</v>
      </c>
      <c r="AC68" s="71" t="n">
        <v>6</v>
      </c>
      <c r="AD68" s="70" t="n">
        <v>0</v>
      </c>
      <c r="AE68" s="63" t="n">
        <v>0</v>
      </c>
      <c r="AF68" s="71" t="n">
        <v>0</v>
      </c>
      <c r="AG68" s="70" t="n">
        <v>1</v>
      </c>
      <c r="AH68" s="63" t="n">
        <v>0</v>
      </c>
      <c r="AI68" s="71" t="n">
        <v>1</v>
      </c>
      <c r="AJ68" s="70" t="n">
        <v>0</v>
      </c>
      <c r="AK68" s="63" t="n">
        <v>0</v>
      </c>
      <c r="AL68" s="71" t="n">
        <v>0</v>
      </c>
      <c r="AM68" s="70" t="n">
        <v>0</v>
      </c>
      <c r="AN68" s="63" t="n">
        <v>2</v>
      </c>
      <c r="AO68" s="71" t="n">
        <v>2</v>
      </c>
      <c r="AP68" s="70" t="n">
        <v>0</v>
      </c>
      <c r="AQ68" s="63" t="n">
        <v>0</v>
      </c>
      <c r="AR68" s="71" t="n">
        <v>0</v>
      </c>
      <c r="AS68" s="70" t="n">
        <v>4</v>
      </c>
      <c r="AT68" s="63" t="n">
        <v>1</v>
      </c>
      <c r="AU68" s="71" t="n">
        <v>5</v>
      </c>
      <c r="AV68" s="70" t="n">
        <v>1</v>
      </c>
      <c r="AW68" s="63" t="n">
        <v>0</v>
      </c>
      <c r="AX68" s="71" t="n">
        <v>1</v>
      </c>
      <c r="AY68" s="70" t="n">
        <v>0</v>
      </c>
      <c r="AZ68" s="63" t="n">
        <v>0</v>
      </c>
      <c r="BA68" s="71" t="n">
        <v>0</v>
      </c>
    </row>
    <row r="69" customFormat="false" ht="12.75" hidden="false" customHeight="false" outlineLevel="0" collapsed="false">
      <c r="A69" s="63" t="s">
        <v>93</v>
      </c>
      <c r="B69" s="63" t="n">
        <v>420</v>
      </c>
      <c r="C69" s="70" t="n">
        <v>26</v>
      </c>
      <c r="D69" s="63" t="n">
        <v>20</v>
      </c>
      <c r="E69" s="71" t="n">
        <v>46</v>
      </c>
      <c r="F69" s="70" t="n">
        <v>0</v>
      </c>
      <c r="G69" s="63" t="n">
        <v>0</v>
      </c>
      <c r="H69" s="71" t="n">
        <v>0</v>
      </c>
      <c r="I69" s="70" t="n">
        <v>1</v>
      </c>
      <c r="J69" s="63" t="n">
        <v>1</v>
      </c>
      <c r="K69" s="71" t="n">
        <v>2</v>
      </c>
      <c r="L69" s="70" t="n">
        <v>5</v>
      </c>
      <c r="M69" s="63" t="n">
        <v>7</v>
      </c>
      <c r="N69" s="71" t="n">
        <v>12</v>
      </c>
      <c r="O69" s="70" t="n">
        <v>2</v>
      </c>
      <c r="P69" s="63" t="n">
        <v>2</v>
      </c>
      <c r="Q69" s="71" t="n">
        <v>4</v>
      </c>
      <c r="R69" s="70" t="n">
        <v>6</v>
      </c>
      <c r="S69" s="63" t="n">
        <v>3</v>
      </c>
      <c r="T69" s="71" t="n">
        <v>9</v>
      </c>
      <c r="U69" s="70" t="n">
        <v>1</v>
      </c>
      <c r="V69" s="63" t="n">
        <v>0</v>
      </c>
      <c r="W69" s="71" t="n">
        <v>1</v>
      </c>
      <c r="X69" s="70" t="n">
        <v>0</v>
      </c>
      <c r="Y69" s="63" t="n">
        <v>0</v>
      </c>
      <c r="Z69" s="71" t="n">
        <v>0</v>
      </c>
      <c r="AA69" s="70" t="n">
        <v>5</v>
      </c>
      <c r="AB69" s="63" t="n">
        <v>3</v>
      </c>
      <c r="AC69" s="71" t="n">
        <v>8</v>
      </c>
      <c r="AD69" s="70" t="n">
        <v>1</v>
      </c>
      <c r="AE69" s="63" t="n">
        <v>0</v>
      </c>
      <c r="AF69" s="71" t="n">
        <v>1</v>
      </c>
      <c r="AG69" s="70" t="n">
        <v>0</v>
      </c>
      <c r="AH69" s="63" t="n">
        <v>2</v>
      </c>
      <c r="AI69" s="71" t="n">
        <v>2</v>
      </c>
      <c r="AJ69" s="70" t="n">
        <v>0</v>
      </c>
      <c r="AK69" s="63" t="n">
        <v>0</v>
      </c>
      <c r="AL69" s="71" t="n">
        <v>0</v>
      </c>
      <c r="AM69" s="70" t="n">
        <v>1</v>
      </c>
      <c r="AN69" s="63" t="n">
        <v>1</v>
      </c>
      <c r="AO69" s="71" t="n">
        <v>2</v>
      </c>
      <c r="AP69" s="70" t="n">
        <v>0</v>
      </c>
      <c r="AQ69" s="63" t="n">
        <v>0</v>
      </c>
      <c r="AR69" s="71" t="n">
        <v>0</v>
      </c>
      <c r="AS69" s="70" t="n">
        <v>3</v>
      </c>
      <c r="AT69" s="63" t="n">
        <v>1</v>
      </c>
      <c r="AU69" s="71" t="n">
        <v>4</v>
      </c>
      <c r="AV69" s="70" t="n">
        <v>0</v>
      </c>
      <c r="AW69" s="63" t="n">
        <v>0</v>
      </c>
      <c r="AX69" s="71" t="n">
        <v>0</v>
      </c>
      <c r="AY69" s="70" t="n">
        <v>1</v>
      </c>
      <c r="AZ69" s="63" t="n">
        <v>0</v>
      </c>
      <c r="BA69" s="71" t="n">
        <v>1</v>
      </c>
    </row>
    <row r="70" customFormat="false" ht="12.75" hidden="false" customHeight="false" outlineLevel="0" collapsed="false">
      <c r="A70" s="63" t="s">
        <v>94</v>
      </c>
      <c r="B70" s="63" t="n">
        <v>430</v>
      </c>
      <c r="C70" s="70" t="n">
        <v>12</v>
      </c>
      <c r="D70" s="63" t="n">
        <v>28</v>
      </c>
      <c r="E70" s="71" t="n">
        <v>40</v>
      </c>
      <c r="F70" s="70" t="n">
        <v>1</v>
      </c>
      <c r="G70" s="63" t="n">
        <v>1</v>
      </c>
      <c r="H70" s="71" t="n">
        <v>2</v>
      </c>
      <c r="I70" s="70" t="n">
        <v>0</v>
      </c>
      <c r="J70" s="63" t="n">
        <v>0</v>
      </c>
      <c r="K70" s="71" t="n">
        <v>0</v>
      </c>
      <c r="L70" s="70" t="n">
        <v>0</v>
      </c>
      <c r="M70" s="63" t="n">
        <v>1</v>
      </c>
      <c r="N70" s="71" t="n">
        <v>1</v>
      </c>
      <c r="O70" s="70" t="n">
        <v>0</v>
      </c>
      <c r="P70" s="63" t="n">
        <v>1</v>
      </c>
      <c r="Q70" s="71" t="n">
        <v>1</v>
      </c>
      <c r="R70" s="70" t="n">
        <v>1</v>
      </c>
      <c r="S70" s="63" t="n">
        <v>5</v>
      </c>
      <c r="T70" s="71" t="n">
        <v>6</v>
      </c>
      <c r="U70" s="70" t="n">
        <v>0</v>
      </c>
      <c r="V70" s="63" t="n">
        <v>1</v>
      </c>
      <c r="W70" s="71" t="n">
        <v>1</v>
      </c>
      <c r="X70" s="70" t="n">
        <v>0</v>
      </c>
      <c r="Y70" s="63" t="n">
        <v>0</v>
      </c>
      <c r="Z70" s="71" t="n">
        <v>0</v>
      </c>
      <c r="AA70" s="70" t="n">
        <v>8</v>
      </c>
      <c r="AB70" s="63" t="n">
        <v>12</v>
      </c>
      <c r="AC70" s="71" t="n">
        <v>20</v>
      </c>
      <c r="AD70" s="70" t="n">
        <v>0</v>
      </c>
      <c r="AE70" s="63" t="n">
        <v>0</v>
      </c>
      <c r="AF70" s="71" t="n">
        <v>0</v>
      </c>
      <c r="AG70" s="70" t="n">
        <v>1</v>
      </c>
      <c r="AH70" s="63" t="n">
        <v>4</v>
      </c>
      <c r="AI70" s="71" t="n">
        <v>5</v>
      </c>
      <c r="AJ70" s="70" t="n">
        <v>0</v>
      </c>
      <c r="AK70" s="63" t="n">
        <v>2</v>
      </c>
      <c r="AL70" s="71" t="n">
        <v>2</v>
      </c>
      <c r="AM70" s="70" t="n">
        <v>0</v>
      </c>
      <c r="AN70" s="63" t="n">
        <v>1</v>
      </c>
      <c r="AO70" s="71" t="n">
        <v>1</v>
      </c>
      <c r="AP70" s="70" t="n">
        <v>0</v>
      </c>
      <c r="AQ70" s="63" t="n">
        <v>0</v>
      </c>
      <c r="AR70" s="71" t="n">
        <v>0</v>
      </c>
      <c r="AS70" s="70" t="n">
        <v>1</v>
      </c>
      <c r="AT70" s="63" t="n">
        <v>0</v>
      </c>
      <c r="AU70" s="71" t="n">
        <v>1</v>
      </c>
      <c r="AV70" s="70" t="n">
        <v>0</v>
      </c>
      <c r="AW70" s="63" t="n">
        <v>0</v>
      </c>
      <c r="AX70" s="71" t="n">
        <v>0</v>
      </c>
      <c r="AY70" s="70" t="n">
        <v>0</v>
      </c>
      <c r="AZ70" s="63" t="n">
        <v>0</v>
      </c>
      <c r="BA70" s="71" t="n">
        <v>0</v>
      </c>
    </row>
    <row r="71" customFormat="false" ht="12.75" hidden="false" customHeight="false" outlineLevel="0" collapsed="false">
      <c r="A71" s="63" t="s">
        <v>95</v>
      </c>
      <c r="B71" s="63" t="n">
        <v>433</v>
      </c>
      <c r="C71" s="70" t="n">
        <v>22</v>
      </c>
      <c r="D71" s="63" t="n">
        <v>17</v>
      </c>
      <c r="E71" s="71" t="n">
        <v>39</v>
      </c>
      <c r="F71" s="70" t="n">
        <v>0</v>
      </c>
      <c r="G71" s="63" t="n">
        <v>0</v>
      </c>
      <c r="H71" s="71" t="n">
        <v>0</v>
      </c>
      <c r="I71" s="70" t="n">
        <v>2</v>
      </c>
      <c r="J71" s="63" t="n">
        <v>0</v>
      </c>
      <c r="K71" s="71" t="n">
        <v>2</v>
      </c>
      <c r="L71" s="70" t="n">
        <v>4</v>
      </c>
      <c r="M71" s="63" t="n">
        <v>7</v>
      </c>
      <c r="N71" s="71" t="n">
        <v>11</v>
      </c>
      <c r="O71" s="70" t="n">
        <v>2</v>
      </c>
      <c r="P71" s="63" t="n">
        <v>2</v>
      </c>
      <c r="Q71" s="71" t="n">
        <v>4</v>
      </c>
      <c r="R71" s="70" t="n">
        <v>5</v>
      </c>
      <c r="S71" s="63" t="n">
        <v>4</v>
      </c>
      <c r="T71" s="71" t="n">
        <v>9</v>
      </c>
      <c r="U71" s="70" t="n">
        <v>2</v>
      </c>
      <c r="V71" s="63" t="n">
        <v>0</v>
      </c>
      <c r="W71" s="71" t="n">
        <v>2</v>
      </c>
      <c r="X71" s="70" t="n">
        <v>1</v>
      </c>
      <c r="Y71" s="63" t="n">
        <v>0</v>
      </c>
      <c r="Z71" s="71" t="n">
        <v>1</v>
      </c>
      <c r="AA71" s="70" t="n">
        <v>3</v>
      </c>
      <c r="AB71" s="63" t="n">
        <v>2</v>
      </c>
      <c r="AC71" s="71" t="n">
        <v>5</v>
      </c>
      <c r="AD71" s="70" t="n">
        <v>0</v>
      </c>
      <c r="AE71" s="63" t="n">
        <v>0</v>
      </c>
      <c r="AF71" s="71" t="n">
        <v>0</v>
      </c>
      <c r="AG71" s="70" t="n">
        <v>0</v>
      </c>
      <c r="AH71" s="63" t="n">
        <v>0</v>
      </c>
      <c r="AI71" s="71" t="n">
        <v>0</v>
      </c>
      <c r="AJ71" s="70" t="n">
        <v>0</v>
      </c>
      <c r="AK71" s="63" t="n">
        <v>0</v>
      </c>
      <c r="AL71" s="71" t="n">
        <v>0</v>
      </c>
      <c r="AM71" s="70" t="n">
        <v>0</v>
      </c>
      <c r="AN71" s="63" t="n">
        <v>0</v>
      </c>
      <c r="AO71" s="71" t="n">
        <v>0</v>
      </c>
      <c r="AP71" s="70" t="n">
        <v>0</v>
      </c>
      <c r="AQ71" s="63" t="n">
        <v>0</v>
      </c>
      <c r="AR71" s="71" t="n">
        <v>0</v>
      </c>
      <c r="AS71" s="70" t="n">
        <v>3</v>
      </c>
      <c r="AT71" s="63" t="n">
        <v>2</v>
      </c>
      <c r="AU71" s="71" t="n">
        <v>5</v>
      </c>
      <c r="AV71" s="70" t="n">
        <v>0</v>
      </c>
      <c r="AW71" s="63" t="n">
        <v>0</v>
      </c>
      <c r="AX71" s="71" t="n">
        <v>0</v>
      </c>
      <c r="AY71" s="70" t="n">
        <v>0</v>
      </c>
      <c r="AZ71" s="63" t="n">
        <v>0</v>
      </c>
      <c r="BA71" s="71" t="n">
        <v>0</v>
      </c>
    </row>
    <row r="72" customFormat="false" ht="12.75" hidden="false" customHeight="false" outlineLevel="0" collapsed="false">
      <c r="A72" s="63" t="s">
        <v>96</v>
      </c>
      <c r="B72" s="63" t="n">
        <v>141</v>
      </c>
      <c r="C72" s="70" t="n">
        <v>19</v>
      </c>
      <c r="D72" s="63" t="n">
        <v>17</v>
      </c>
      <c r="E72" s="71" t="n">
        <v>36</v>
      </c>
      <c r="F72" s="70" t="n">
        <v>0</v>
      </c>
      <c r="G72" s="63" t="n">
        <v>0</v>
      </c>
      <c r="H72" s="71" t="n">
        <v>0</v>
      </c>
      <c r="I72" s="70" t="n">
        <v>0</v>
      </c>
      <c r="J72" s="63" t="n">
        <v>0</v>
      </c>
      <c r="K72" s="71" t="n">
        <v>0</v>
      </c>
      <c r="L72" s="70" t="n">
        <v>3</v>
      </c>
      <c r="M72" s="63" t="n">
        <v>3</v>
      </c>
      <c r="N72" s="71" t="n">
        <v>6</v>
      </c>
      <c r="O72" s="70" t="n">
        <v>3</v>
      </c>
      <c r="P72" s="63" t="n">
        <v>1</v>
      </c>
      <c r="Q72" s="71" t="n">
        <v>4</v>
      </c>
      <c r="R72" s="70" t="n">
        <v>6</v>
      </c>
      <c r="S72" s="63" t="n">
        <v>3</v>
      </c>
      <c r="T72" s="71" t="n">
        <v>9</v>
      </c>
      <c r="U72" s="70" t="n">
        <v>0</v>
      </c>
      <c r="V72" s="63" t="n">
        <v>0</v>
      </c>
      <c r="W72" s="71" t="n">
        <v>0</v>
      </c>
      <c r="X72" s="70" t="n">
        <v>0</v>
      </c>
      <c r="Y72" s="63" t="n">
        <v>0</v>
      </c>
      <c r="Z72" s="71" t="n">
        <v>0</v>
      </c>
      <c r="AA72" s="70" t="n">
        <v>2</v>
      </c>
      <c r="AB72" s="63" t="n">
        <v>2</v>
      </c>
      <c r="AC72" s="71" t="n">
        <v>4</v>
      </c>
      <c r="AD72" s="70" t="n">
        <v>0</v>
      </c>
      <c r="AE72" s="63" t="n">
        <v>1</v>
      </c>
      <c r="AF72" s="71" t="n">
        <v>1</v>
      </c>
      <c r="AG72" s="70" t="n">
        <v>3</v>
      </c>
      <c r="AH72" s="63" t="n">
        <v>0</v>
      </c>
      <c r="AI72" s="71" t="n">
        <v>3</v>
      </c>
      <c r="AJ72" s="70" t="n">
        <v>0</v>
      </c>
      <c r="AK72" s="63" t="n">
        <v>0</v>
      </c>
      <c r="AL72" s="71" t="n">
        <v>0</v>
      </c>
      <c r="AM72" s="70" t="n">
        <v>0</v>
      </c>
      <c r="AN72" s="63" t="n">
        <v>3</v>
      </c>
      <c r="AO72" s="71" t="n">
        <v>3</v>
      </c>
      <c r="AP72" s="70" t="n">
        <v>0</v>
      </c>
      <c r="AQ72" s="63" t="n">
        <v>0</v>
      </c>
      <c r="AR72" s="71" t="n">
        <v>0</v>
      </c>
      <c r="AS72" s="70" t="n">
        <v>2</v>
      </c>
      <c r="AT72" s="63" t="n">
        <v>1</v>
      </c>
      <c r="AU72" s="71" t="n">
        <v>3</v>
      </c>
      <c r="AV72" s="70" t="n">
        <v>0</v>
      </c>
      <c r="AW72" s="63" t="n">
        <v>3</v>
      </c>
      <c r="AX72" s="71" t="n">
        <v>3</v>
      </c>
      <c r="AY72" s="70" t="n">
        <v>0</v>
      </c>
      <c r="AZ72" s="63" t="n">
        <v>0</v>
      </c>
      <c r="BA72" s="71" t="n">
        <v>0</v>
      </c>
    </row>
    <row r="73" customFormat="false" ht="12.75" hidden="false" customHeight="false" outlineLevel="0" collapsed="false">
      <c r="A73" s="63" t="s">
        <v>97</v>
      </c>
      <c r="B73" s="63" t="n">
        <v>156</v>
      </c>
      <c r="C73" s="70" t="n">
        <v>15</v>
      </c>
      <c r="D73" s="63" t="n">
        <v>21</v>
      </c>
      <c r="E73" s="71" t="n">
        <v>36</v>
      </c>
      <c r="F73" s="70" t="n">
        <v>0</v>
      </c>
      <c r="G73" s="63" t="n">
        <v>0</v>
      </c>
      <c r="H73" s="71" t="n">
        <v>0</v>
      </c>
      <c r="I73" s="70" t="n">
        <v>0</v>
      </c>
      <c r="J73" s="63" t="n">
        <v>3</v>
      </c>
      <c r="K73" s="71" t="n">
        <v>3</v>
      </c>
      <c r="L73" s="70" t="n">
        <v>6</v>
      </c>
      <c r="M73" s="63" t="n">
        <v>7</v>
      </c>
      <c r="N73" s="71" t="n">
        <v>13</v>
      </c>
      <c r="O73" s="70" t="n">
        <v>3</v>
      </c>
      <c r="P73" s="63" t="n">
        <v>3</v>
      </c>
      <c r="Q73" s="71" t="n">
        <v>6</v>
      </c>
      <c r="R73" s="70" t="n">
        <v>5</v>
      </c>
      <c r="S73" s="63" t="n">
        <v>7</v>
      </c>
      <c r="T73" s="71" t="n">
        <v>12</v>
      </c>
      <c r="U73" s="70" t="n">
        <v>0</v>
      </c>
      <c r="V73" s="63" t="n">
        <v>0</v>
      </c>
      <c r="W73" s="71" t="n">
        <v>0</v>
      </c>
      <c r="X73" s="70" t="n">
        <v>0</v>
      </c>
      <c r="Y73" s="63" t="n">
        <v>0</v>
      </c>
      <c r="Z73" s="71" t="n">
        <v>0</v>
      </c>
      <c r="AA73" s="70" t="n">
        <v>0</v>
      </c>
      <c r="AB73" s="63" t="n">
        <v>0</v>
      </c>
      <c r="AC73" s="71" t="n">
        <v>0</v>
      </c>
      <c r="AD73" s="70" t="n">
        <v>0</v>
      </c>
      <c r="AE73" s="63" t="n">
        <v>0</v>
      </c>
      <c r="AF73" s="71" t="n">
        <v>0</v>
      </c>
      <c r="AG73" s="70" t="n">
        <v>0</v>
      </c>
      <c r="AH73" s="63" t="n">
        <v>0</v>
      </c>
      <c r="AI73" s="71" t="n">
        <v>0</v>
      </c>
      <c r="AJ73" s="70" t="n">
        <v>0</v>
      </c>
      <c r="AK73" s="63" t="n">
        <v>0</v>
      </c>
      <c r="AL73" s="71" t="n">
        <v>0</v>
      </c>
      <c r="AM73" s="70" t="n">
        <v>0</v>
      </c>
      <c r="AN73" s="63" t="n">
        <v>0</v>
      </c>
      <c r="AO73" s="71" t="n">
        <v>0</v>
      </c>
      <c r="AP73" s="70" t="n">
        <v>0</v>
      </c>
      <c r="AQ73" s="63" t="n">
        <v>0</v>
      </c>
      <c r="AR73" s="71" t="n">
        <v>0</v>
      </c>
      <c r="AS73" s="70" t="n">
        <v>1</v>
      </c>
      <c r="AT73" s="63" t="n">
        <v>1</v>
      </c>
      <c r="AU73" s="71" t="n">
        <v>2</v>
      </c>
      <c r="AV73" s="70" t="n">
        <v>0</v>
      </c>
      <c r="AW73" s="63" t="n">
        <v>0</v>
      </c>
      <c r="AX73" s="71" t="n">
        <v>0</v>
      </c>
      <c r="AY73" s="70" t="n">
        <v>0</v>
      </c>
      <c r="AZ73" s="63" t="n">
        <v>0</v>
      </c>
      <c r="BA73" s="71" t="n">
        <v>0</v>
      </c>
    </row>
    <row r="74" customFormat="false" ht="12.75" hidden="false" customHeight="false" outlineLevel="0" collapsed="false">
      <c r="A74" s="63" t="s">
        <v>98</v>
      </c>
      <c r="B74" s="63" t="n">
        <v>211</v>
      </c>
      <c r="C74" s="70" t="n">
        <v>29</v>
      </c>
      <c r="D74" s="63" t="n">
        <v>6</v>
      </c>
      <c r="E74" s="71" t="n">
        <v>35</v>
      </c>
      <c r="F74" s="70" t="n">
        <v>4</v>
      </c>
      <c r="G74" s="63" t="n">
        <v>1</v>
      </c>
      <c r="H74" s="71" t="n">
        <v>5</v>
      </c>
      <c r="I74" s="70" t="n">
        <v>1</v>
      </c>
      <c r="J74" s="63" t="n">
        <v>0</v>
      </c>
      <c r="K74" s="71" t="n">
        <v>1</v>
      </c>
      <c r="L74" s="70" t="n">
        <v>11</v>
      </c>
      <c r="M74" s="63" t="n">
        <v>1</v>
      </c>
      <c r="N74" s="71" t="n">
        <v>12</v>
      </c>
      <c r="O74" s="70" t="n">
        <v>4</v>
      </c>
      <c r="P74" s="63" t="n">
        <v>0</v>
      </c>
      <c r="Q74" s="71" t="n">
        <v>4</v>
      </c>
      <c r="R74" s="70" t="n">
        <v>3</v>
      </c>
      <c r="S74" s="63" t="n">
        <v>1</v>
      </c>
      <c r="T74" s="71" t="n">
        <v>4</v>
      </c>
      <c r="U74" s="70" t="n">
        <v>1</v>
      </c>
      <c r="V74" s="63" t="n">
        <v>0</v>
      </c>
      <c r="W74" s="71" t="n">
        <v>1</v>
      </c>
      <c r="X74" s="70" t="n">
        <v>0</v>
      </c>
      <c r="Y74" s="63" t="n">
        <v>0</v>
      </c>
      <c r="Z74" s="71" t="n">
        <v>0</v>
      </c>
      <c r="AA74" s="70" t="n">
        <v>3</v>
      </c>
      <c r="AB74" s="63" t="n">
        <v>1</v>
      </c>
      <c r="AC74" s="71" t="n">
        <v>4</v>
      </c>
      <c r="AD74" s="70" t="n">
        <v>0</v>
      </c>
      <c r="AE74" s="63" t="n">
        <v>0</v>
      </c>
      <c r="AF74" s="71" t="n">
        <v>0</v>
      </c>
      <c r="AG74" s="70" t="n">
        <v>0</v>
      </c>
      <c r="AH74" s="63" t="n">
        <v>0</v>
      </c>
      <c r="AI74" s="71" t="n">
        <v>0</v>
      </c>
      <c r="AJ74" s="70" t="n">
        <v>0</v>
      </c>
      <c r="AK74" s="63" t="n">
        <v>0</v>
      </c>
      <c r="AL74" s="71" t="n">
        <v>0</v>
      </c>
      <c r="AM74" s="70" t="n">
        <v>0</v>
      </c>
      <c r="AN74" s="63" t="n">
        <v>1</v>
      </c>
      <c r="AO74" s="71" t="n">
        <v>1</v>
      </c>
      <c r="AP74" s="70" t="n">
        <v>1</v>
      </c>
      <c r="AQ74" s="63" t="n">
        <v>0</v>
      </c>
      <c r="AR74" s="71" t="n">
        <v>1</v>
      </c>
      <c r="AS74" s="70" t="n">
        <v>0</v>
      </c>
      <c r="AT74" s="63" t="n">
        <v>1</v>
      </c>
      <c r="AU74" s="71" t="n">
        <v>1</v>
      </c>
      <c r="AV74" s="70" t="n">
        <v>0</v>
      </c>
      <c r="AW74" s="63" t="n">
        <v>0</v>
      </c>
      <c r="AX74" s="71" t="n">
        <v>0</v>
      </c>
      <c r="AY74" s="70" t="n">
        <v>1</v>
      </c>
      <c r="AZ74" s="63" t="n">
        <v>0</v>
      </c>
      <c r="BA74" s="71" t="n">
        <v>1</v>
      </c>
    </row>
    <row r="75" customFormat="false" ht="12.75" hidden="false" customHeight="false" outlineLevel="0" collapsed="false">
      <c r="A75" s="63" t="s">
        <v>99</v>
      </c>
      <c r="B75" s="63" t="n">
        <v>413</v>
      </c>
      <c r="C75" s="70" t="n">
        <v>21</v>
      </c>
      <c r="D75" s="63" t="n">
        <v>14</v>
      </c>
      <c r="E75" s="71" t="n">
        <v>35</v>
      </c>
      <c r="F75" s="70" t="n">
        <v>0</v>
      </c>
      <c r="G75" s="63" t="n">
        <v>0</v>
      </c>
      <c r="H75" s="71" t="n">
        <v>0</v>
      </c>
      <c r="I75" s="70" t="n">
        <v>0</v>
      </c>
      <c r="J75" s="63" t="n">
        <v>0</v>
      </c>
      <c r="K75" s="71" t="n">
        <v>0</v>
      </c>
      <c r="L75" s="70" t="n">
        <v>5</v>
      </c>
      <c r="M75" s="63" t="n">
        <v>3</v>
      </c>
      <c r="N75" s="71" t="n">
        <v>8</v>
      </c>
      <c r="O75" s="70" t="n">
        <v>1</v>
      </c>
      <c r="P75" s="63" t="n">
        <v>0</v>
      </c>
      <c r="Q75" s="71" t="n">
        <v>1</v>
      </c>
      <c r="R75" s="70" t="n">
        <v>4</v>
      </c>
      <c r="S75" s="63" t="n">
        <v>2</v>
      </c>
      <c r="T75" s="71" t="n">
        <v>6</v>
      </c>
      <c r="U75" s="70" t="n">
        <v>2</v>
      </c>
      <c r="V75" s="63" t="n">
        <v>0</v>
      </c>
      <c r="W75" s="71" t="n">
        <v>2</v>
      </c>
      <c r="X75" s="70" t="n">
        <v>0</v>
      </c>
      <c r="Y75" s="63" t="n">
        <v>0</v>
      </c>
      <c r="Z75" s="71" t="n">
        <v>0</v>
      </c>
      <c r="AA75" s="70" t="n">
        <v>4</v>
      </c>
      <c r="AB75" s="63" t="n">
        <v>4</v>
      </c>
      <c r="AC75" s="71" t="n">
        <v>8</v>
      </c>
      <c r="AD75" s="70" t="n">
        <v>1</v>
      </c>
      <c r="AE75" s="63" t="n">
        <v>0</v>
      </c>
      <c r="AF75" s="71" t="n">
        <v>1</v>
      </c>
      <c r="AG75" s="70" t="n">
        <v>1</v>
      </c>
      <c r="AH75" s="63" t="n">
        <v>2</v>
      </c>
      <c r="AI75" s="71" t="n">
        <v>3</v>
      </c>
      <c r="AJ75" s="70" t="n">
        <v>0</v>
      </c>
      <c r="AK75" s="63" t="n">
        <v>0</v>
      </c>
      <c r="AL75" s="71" t="n">
        <v>0</v>
      </c>
      <c r="AM75" s="70" t="n">
        <v>1</v>
      </c>
      <c r="AN75" s="63" t="n">
        <v>0</v>
      </c>
      <c r="AO75" s="71" t="n">
        <v>1</v>
      </c>
      <c r="AP75" s="70" t="n">
        <v>0</v>
      </c>
      <c r="AQ75" s="63" t="n">
        <v>1</v>
      </c>
      <c r="AR75" s="71" t="n">
        <v>1</v>
      </c>
      <c r="AS75" s="70" t="n">
        <v>2</v>
      </c>
      <c r="AT75" s="63" t="n">
        <v>2</v>
      </c>
      <c r="AU75" s="71" t="n">
        <v>4</v>
      </c>
      <c r="AV75" s="70" t="n">
        <v>0</v>
      </c>
      <c r="AW75" s="63" t="n">
        <v>0</v>
      </c>
      <c r="AX75" s="71" t="n">
        <v>0</v>
      </c>
      <c r="AY75" s="70" t="n">
        <v>0</v>
      </c>
      <c r="AZ75" s="63" t="n">
        <v>0</v>
      </c>
      <c r="BA75" s="71" t="n">
        <v>0</v>
      </c>
    </row>
    <row r="76" customFormat="false" ht="12.75" hidden="false" customHeight="false" outlineLevel="0" collapsed="false">
      <c r="A76" s="63" t="s">
        <v>100</v>
      </c>
      <c r="B76" s="63" t="n">
        <v>218</v>
      </c>
      <c r="C76" s="70" t="n">
        <v>25</v>
      </c>
      <c r="D76" s="63" t="n">
        <v>7</v>
      </c>
      <c r="E76" s="71" t="n">
        <v>32</v>
      </c>
      <c r="F76" s="70" t="n">
        <v>0</v>
      </c>
      <c r="G76" s="63" t="n">
        <v>0</v>
      </c>
      <c r="H76" s="71" t="n">
        <v>0</v>
      </c>
      <c r="I76" s="70" t="n">
        <v>1</v>
      </c>
      <c r="J76" s="63" t="n">
        <v>0</v>
      </c>
      <c r="K76" s="71" t="n">
        <v>1</v>
      </c>
      <c r="L76" s="70" t="n">
        <v>11</v>
      </c>
      <c r="M76" s="63" t="n">
        <v>4</v>
      </c>
      <c r="N76" s="71" t="n">
        <v>15</v>
      </c>
      <c r="O76" s="70" t="n">
        <v>4</v>
      </c>
      <c r="P76" s="63" t="n">
        <v>0</v>
      </c>
      <c r="Q76" s="71" t="n">
        <v>4</v>
      </c>
      <c r="R76" s="70" t="n">
        <v>6</v>
      </c>
      <c r="S76" s="63" t="n">
        <v>2</v>
      </c>
      <c r="T76" s="71" t="n">
        <v>8</v>
      </c>
      <c r="U76" s="70" t="n">
        <v>0</v>
      </c>
      <c r="V76" s="63" t="n">
        <v>0</v>
      </c>
      <c r="W76" s="71" t="n">
        <v>0</v>
      </c>
      <c r="X76" s="70" t="n">
        <v>0</v>
      </c>
      <c r="Y76" s="63" t="n">
        <v>0</v>
      </c>
      <c r="Z76" s="71" t="n">
        <v>0</v>
      </c>
      <c r="AA76" s="70" t="n">
        <v>1</v>
      </c>
      <c r="AB76" s="63" t="n">
        <v>1</v>
      </c>
      <c r="AC76" s="71" t="n">
        <v>2</v>
      </c>
      <c r="AD76" s="70" t="n">
        <v>0</v>
      </c>
      <c r="AE76" s="63" t="n">
        <v>0</v>
      </c>
      <c r="AF76" s="71" t="n">
        <v>0</v>
      </c>
      <c r="AG76" s="70" t="n">
        <v>0</v>
      </c>
      <c r="AH76" s="63" t="n">
        <v>0</v>
      </c>
      <c r="AI76" s="71" t="n">
        <v>0</v>
      </c>
      <c r="AJ76" s="70" t="n">
        <v>0</v>
      </c>
      <c r="AK76" s="63" t="n">
        <v>0</v>
      </c>
      <c r="AL76" s="71" t="n">
        <v>0</v>
      </c>
      <c r="AM76" s="70" t="n">
        <v>1</v>
      </c>
      <c r="AN76" s="63" t="n">
        <v>0</v>
      </c>
      <c r="AO76" s="71" t="n">
        <v>1</v>
      </c>
      <c r="AP76" s="70" t="n">
        <v>0</v>
      </c>
      <c r="AQ76" s="63" t="n">
        <v>0</v>
      </c>
      <c r="AR76" s="71" t="n">
        <v>0</v>
      </c>
      <c r="AS76" s="70" t="n">
        <v>1</v>
      </c>
      <c r="AT76" s="63" t="n">
        <v>0</v>
      </c>
      <c r="AU76" s="71" t="n">
        <v>1</v>
      </c>
      <c r="AV76" s="70" t="n">
        <v>0</v>
      </c>
      <c r="AW76" s="63" t="n">
        <v>0</v>
      </c>
      <c r="AX76" s="71" t="n">
        <v>0</v>
      </c>
      <c r="AY76" s="70" t="n">
        <v>0</v>
      </c>
      <c r="AZ76" s="63" t="n">
        <v>0</v>
      </c>
      <c r="BA76" s="71" t="n">
        <v>0</v>
      </c>
    </row>
    <row r="77" customFormat="false" ht="12.75" hidden="false" customHeight="false" outlineLevel="0" collapsed="false">
      <c r="A77" s="63" t="s">
        <v>101</v>
      </c>
      <c r="B77" s="63" t="n">
        <v>301</v>
      </c>
      <c r="C77" s="70" t="n">
        <v>13</v>
      </c>
      <c r="D77" s="63" t="n">
        <v>18</v>
      </c>
      <c r="E77" s="71" t="n">
        <v>31</v>
      </c>
      <c r="F77" s="70" t="n">
        <v>0</v>
      </c>
      <c r="G77" s="63" t="n">
        <v>0</v>
      </c>
      <c r="H77" s="71" t="n">
        <v>0</v>
      </c>
      <c r="I77" s="70" t="n">
        <v>2</v>
      </c>
      <c r="J77" s="63" t="n">
        <v>0</v>
      </c>
      <c r="K77" s="71" t="n">
        <v>2</v>
      </c>
      <c r="L77" s="70" t="n">
        <v>0</v>
      </c>
      <c r="M77" s="63" t="n">
        <v>1</v>
      </c>
      <c r="N77" s="71" t="n">
        <v>1</v>
      </c>
      <c r="O77" s="70" t="n">
        <v>0</v>
      </c>
      <c r="P77" s="63" t="n">
        <v>0</v>
      </c>
      <c r="Q77" s="71" t="n">
        <v>0</v>
      </c>
      <c r="R77" s="70" t="n">
        <v>3</v>
      </c>
      <c r="S77" s="63" t="n">
        <v>3</v>
      </c>
      <c r="T77" s="71" t="n">
        <v>6</v>
      </c>
      <c r="U77" s="70" t="n">
        <v>0</v>
      </c>
      <c r="V77" s="63" t="n">
        <v>0</v>
      </c>
      <c r="W77" s="71" t="n">
        <v>0</v>
      </c>
      <c r="X77" s="70" t="n">
        <v>0</v>
      </c>
      <c r="Y77" s="63" t="n">
        <v>0</v>
      </c>
      <c r="Z77" s="71" t="n">
        <v>0</v>
      </c>
      <c r="AA77" s="70" t="n">
        <v>1</v>
      </c>
      <c r="AB77" s="63" t="n">
        <v>7</v>
      </c>
      <c r="AC77" s="71" t="n">
        <v>8</v>
      </c>
      <c r="AD77" s="70" t="n">
        <v>0</v>
      </c>
      <c r="AE77" s="63" t="n">
        <v>1</v>
      </c>
      <c r="AF77" s="71" t="n">
        <v>1</v>
      </c>
      <c r="AG77" s="70" t="n">
        <v>2</v>
      </c>
      <c r="AH77" s="63" t="n">
        <v>1</v>
      </c>
      <c r="AI77" s="71" t="n">
        <v>3</v>
      </c>
      <c r="AJ77" s="70" t="n">
        <v>0</v>
      </c>
      <c r="AK77" s="63" t="n">
        <v>0</v>
      </c>
      <c r="AL77" s="71" t="n">
        <v>0</v>
      </c>
      <c r="AM77" s="70" t="n">
        <v>1</v>
      </c>
      <c r="AN77" s="63" t="n">
        <v>0</v>
      </c>
      <c r="AO77" s="71" t="n">
        <v>1</v>
      </c>
      <c r="AP77" s="70" t="n">
        <v>0</v>
      </c>
      <c r="AQ77" s="63" t="n">
        <v>0</v>
      </c>
      <c r="AR77" s="71" t="n">
        <v>0</v>
      </c>
      <c r="AS77" s="70" t="n">
        <v>4</v>
      </c>
      <c r="AT77" s="63" t="n">
        <v>5</v>
      </c>
      <c r="AU77" s="71" t="n">
        <v>9</v>
      </c>
      <c r="AV77" s="70" t="n">
        <v>0</v>
      </c>
      <c r="AW77" s="63" t="n">
        <v>0</v>
      </c>
      <c r="AX77" s="71" t="n">
        <v>0</v>
      </c>
      <c r="AY77" s="70" t="n">
        <v>0</v>
      </c>
      <c r="AZ77" s="63" t="n">
        <v>0</v>
      </c>
      <c r="BA77" s="71" t="n">
        <v>0</v>
      </c>
    </row>
    <row r="78" customFormat="false" ht="12.75" hidden="false" customHeight="false" outlineLevel="0" collapsed="false">
      <c r="A78" s="63" t="s">
        <v>102</v>
      </c>
      <c r="B78" s="63" t="n">
        <v>147</v>
      </c>
      <c r="C78" s="70" t="n">
        <v>14</v>
      </c>
      <c r="D78" s="63" t="n">
        <v>14</v>
      </c>
      <c r="E78" s="71" t="n">
        <v>28</v>
      </c>
      <c r="F78" s="70" t="n">
        <v>0</v>
      </c>
      <c r="G78" s="63" t="n">
        <v>0</v>
      </c>
      <c r="H78" s="71" t="n">
        <v>0</v>
      </c>
      <c r="I78" s="70" t="n">
        <v>1</v>
      </c>
      <c r="J78" s="63" t="n">
        <v>0</v>
      </c>
      <c r="K78" s="71" t="n">
        <v>1</v>
      </c>
      <c r="L78" s="70" t="n">
        <v>1</v>
      </c>
      <c r="M78" s="63" t="n">
        <v>3</v>
      </c>
      <c r="N78" s="71" t="n">
        <v>4</v>
      </c>
      <c r="O78" s="70" t="n">
        <v>0</v>
      </c>
      <c r="P78" s="63" t="n">
        <v>1</v>
      </c>
      <c r="Q78" s="71" t="n">
        <v>1</v>
      </c>
      <c r="R78" s="70" t="n">
        <v>6</v>
      </c>
      <c r="S78" s="63" t="n">
        <v>6</v>
      </c>
      <c r="T78" s="71" t="n">
        <v>12</v>
      </c>
      <c r="U78" s="70" t="n">
        <v>2</v>
      </c>
      <c r="V78" s="63" t="n">
        <v>0</v>
      </c>
      <c r="W78" s="71" t="n">
        <v>2</v>
      </c>
      <c r="X78" s="70" t="n">
        <v>1</v>
      </c>
      <c r="Y78" s="63" t="n">
        <v>0</v>
      </c>
      <c r="Z78" s="71" t="n">
        <v>1</v>
      </c>
      <c r="AA78" s="70" t="n">
        <v>1</v>
      </c>
      <c r="AB78" s="63" t="n">
        <v>0</v>
      </c>
      <c r="AC78" s="71" t="n">
        <v>1</v>
      </c>
      <c r="AD78" s="70" t="n">
        <v>0</v>
      </c>
      <c r="AE78" s="63" t="n">
        <v>0</v>
      </c>
      <c r="AF78" s="71" t="n">
        <v>0</v>
      </c>
      <c r="AG78" s="70" t="n">
        <v>1</v>
      </c>
      <c r="AH78" s="63" t="n">
        <v>0</v>
      </c>
      <c r="AI78" s="71" t="n">
        <v>1</v>
      </c>
      <c r="AJ78" s="70" t="n">
        <v>0</v>
      </c>
      <c r="AK78" s="63" t="n">
        <v>0</v>
      </c>
      <c r="AL78" s="71" t="n">
        <v>0</v>
      </c>
      <c r="AM78" s="70" t="n">
        <v>1</v>
      </c>
      <c r="AN78" s="63" t="n">
        <v>1</v>
      </c>
      <c r="AO78" s="71" t="n">
        <v>2</v>
      </c>
      <c r="AP78" s="70" t="n">
        <v>0</v>
      </c>
      <c r="AQ78" s="63" t="n">
        <v>0</v>
      </c>
      <c r="AR78" s="71" t="n">
        <v>0</v>
      </c>
      <c r="AS78" s="70" t="n">
        <v>0</v>
      </c>
      <c r="AT78" s="63" t="n">
        <v>3</v>
      </c>
      <c r="AU78" s="71" t="n">
        <v>3</v>
      </c>
      <c r="AV78" s="70" t="n">
        <v>0</v>
      </c>
      <c r="AW78" s="63" t="n">
        <v>0</v>
      </c>
      <c r="AX78" s="71" t="n">
        <v>0</v>
      </c>
      <c r="AY78" s="70" t="n">
        <v>0</v>
      </c>
      <c r="AZ78" s="63" t="n">
        <v>0</v>
      </c>
      <c r="BA78" s="71" t="n">
        <v>0</v>
      </c>
    </row>
    <row r="79" customFormat="false" ht="12.75" hidden="false" customHeight="false" outlineLevel="0" collapsed="false">
      <c r="A79" s="63" t="s">
        <v>103</v>
      </c>
      <c r="B79" s="63" t="n">
        <v>248</v>
      </c>
      <c r="C79" s="70" t="n">
        <v>21</v>
      </c>
      <c r="D79" s="63" t="n">
        <v>7</v>
      </c>
      <c r="E79" s="71" t="n">
        <v>28</v>
      </c>
      <c r="F79" s="70" t="n">
        <v>1</v>
      </c>
      <c r="G79" s="63" t="n">
        <v>0</v>
      </c>
      <c r="H79" s="71" t="n">
        <v>1</v>
      </c>
      <c r="I79" s="70" t="n">
        <v>0</v>
      </c>
      <c r="J79" s="63" t="n">
        <v>0</v>
      </c>
      <c r="K79" s="71" t="n">
        <v>0</v>
      </c>
      <c r="L79" s="70" t="n">
        <v>3</v>
      </c>
      <c r="M79" s="63" t="n">
        <v>3</v>
      </c>
      <c r="N79" s="71" t="n">
        <v>6</v>
      </c>
      <c r="O79" s="70" t="n">
        <v>2</v>
      </c>
      <c r="P79" s="63" t="n">
        <v>1</v>
      </c>
      <c r="Q79" s="71" t="n">
        <v>3</v>
      </c>
      <c r="R79" s="70" t="n">
        <v>5</v>
      </c>
      <c r="S79" s="63" t="n">
        <v>2</v>
      </c>
      <c r="T79" s="71" t="n">
        <v>7</v>
      </c>
      <c r="U79" s="70" t="n">
        <v>1</v>
      </c>
      <c r="V79" s="63" t="n">
        <v>0</v>
      </c>
      <c r="W79" s="71" t="n">
        <v>1</v>
      </c>
      <c r="X79" s="70" t="n">
        <v>0</v>
      </c>
      <c r="Y79" s="63" t="n">
        <v>0</v>
      </c>
      <c r="Z79" s="71" t="n">
        <v>0</v>
      </c>
      <c r="AA79" s="70" t="n">
        <v>5</v>
      </c>
      <c r="AB79" s="63" t="n">
        <v>1</v>
      </c>
      <c r="AC79" s="71" t="n">
        <v>6</v>
      </c>
      <c r="AD79" s="70" t="n">
        <v>1</v>
      </c>
      <c r="AE79" s="63" t="n">
        <v>0</v>
      </c>
      <c r="AF79" s="71" t="n">
        <v>1</v>
      </c>
      <c r="AG79" s="70" t="n">
        <v>0</v>
      </c>
      <c r="AH79" s="63" t="n">
        <v>0</v>
      </c>
      <c r="AI79" s="71" t="n">
        <v>0</v>
      </c>
      <c r="AJ79" s="70" t="n">
        <v>0</v>
      </c>
      <c r="AK79" s="63" t="n">
        <v>0</v>
      </c>
      <c r="AL79" s="71" t="n">
        <v>0</v>
      </c>
      <c r="AM79" s="70" t="n">
        <v>1</v>
      </c>
      <c r="AN79" s="63" t="n">
        <v>0</v>
      </c>
      <c r="AO79" s="71" t="n">
        <v>1</v>
      </c>
      <c r="AP79" s="70" t="n">
        <v>0</v>
      </c>
      <c r="AQ79" s="63" t="n">
        <v>0</v>
      </c>
      <c r="AR79" s="71" t="n">
        <v>0</v>
      </c>
      <c r="AS79" s="70" t="n">
        <v>2</v>
      </c>
      <c r="AT79" s="63" t="n">
        <v>0</v>
      </c>
      <c r="AU79" s="71" t="n">
        <v>2</v>
      </c>
      <c r="AV79" s="70" t="n">
        <v>0</v>
      </c>
      <c r="AW79" s="63" t="n">
        <v>0</v>
      </c>
      <c r="AX79" s="71" t="n">
        <v>0</v>
      </c>
      <c r="AY79" s="70" t="n">
        <v>0</v>
      </c>
      <c r="AZ79" s="63" t="n">
        <v>0</v>
      </c>
      <c r="BA79" s="71" t="n">
        <v>0</v>
      </c>
    </row>
    <row r="80" customFormat="false" ht="12.75" hidden="false" customHeight="false" outlineLevel="0" collapsed="false">
      <c r="A80" s="63" t="s">
        <v>104</v>
      </c>
      <c r="B80" s="63" t="n">
        <v>202</v>
      </c>
      <c r="C80" s="70" t="n">
        <v>15</v>
      </c>
      <c r="D80" s="63" t="n">
        <v>9</v>
      </c>
      <c r="E80" s="71" t="n">
        <v>24</v>
      </c>
      <c r="F80" s="70" t="n">
        <v>0</v>
      </c>
      <c r="G80" s="63" t="n">
        <v>0</v>
      </c>
      <c r="H80" s="71" t="n">
        <v>0</v>
      </c>
      <c r="I80" s="70" t="n">
        <v>1</v>
      </c>
      <c r="J80" s="63" t="n">
        <v>1</v>
      </c>
      <c r="K80" s="71" t="n">
        <v>2</v>
      </c>
      <c r="L80" s="70" t="n">
        <v>3</v>
      </c>
      <c r="M80" s="63" t="n">
        <v>4</v>
      </c>
      <c r="N80" s="71" t="n">
        <v>7</v>
      </c>
      <c r="O80" s="70" t="n">
        <v>2</v>
      </c>
      <c r="P80" s="63" t="n">
        <v>2</v>
      </c>
      <c r="Q80" s="71" t="n">
        <v>4</v>
      </c>
      <c r="R80" s="70" t="n">
        <v>5</v>
      </c>
      <c r="S80" s="63" t="n">
        <v>2</v>
      </c>
      <c r="T80" s="71" t="n">
        <v>7</v>
      </c>
      <c r="U80" s="70" t="n">
        <v>1</v>
      </c>
      <c r="V80" s="63" t="n">
        <v>0</v>
      </c>
      <c r="W80" s="71" t="n">
        <v>1</v>
      </c>
      <c r="X80" s="70" t="n">
        <v>0</v>
      </c>
      <c r="Y80" s="63" t="n">
        <v>0</v>
      </c>
      <c r="Z80" s="71" t="n">
        <v>0</v>
      </c>
      <c r="AA80" s="70" t="n">
        <v>2</v>
      </c>
      <c r="AB80" s="63" t="n">
        <v>0</v>
      </c>
      <c r="AC80" s="71" t="n">
        <v>2</v>
      </c>
      <c r="AD80" s="70" t="n">
        <v>0</v>
      </c>
      <c r="AE80" s="63" t="n">
        <v>0</v>
      </c>
      <c r="AF80" s="71" t="n">
        <v>0</v>
      </c>
      <c r="AG80" s="70" t="n">
        <v>1</v>
      </c>
      <c r="AH80" s="63" t="n">
        <v>0</v>
      </c>
      <c r="AI80" s="71" t="n">
        <v>1</v>
      </c>
      <c r="AJ80" s="70" t="n">
        <v>0</v>
      </c>
      <c r="AK80" s="63" t="n">
        <v>0</v>
      </c>
      <c r="AL80" s="71" t="n">
        <v>0</v>
      </c>
      <c r="AM80" s="70" t="n">
        <v>0</v>
      </c>
      <c r="AN80" s="63" t="n">
        <v>0</v>
      </c>
      <c r="AO80" s="71" t="n">
        <v>0</v>
      </c>
      <c r="AP80" s="70" t="n">
        <v>0</v>
      </c>
      <c r="AQ80" s="63" t="n">
        <v>0</v>
      </c>
      <c r="AR80" s="71" t="n">
        <v>0</v>
      </c>
      <c r="AS80" s="70" t="n">
        <v>0</v>
      </c>
      <c r="AT80" s="63" t="n">
        <v>0</v>
      </c>
      <c r="AU80" s="71" t="n">
        <v>0</v>
      </c>
      <c r="AV80" s="70" t="n">
        <v>0</v>
      </c>
      <c r="AW80" s="63" t="n">
        <v>0</v>
      </c>
      <c r="AX80" s="71" t="n">
        <v>0</v>
      </c>
      <c r="AY80" s="70" t="n">
        <v>0</v>
      </c>
      <c r="AZ80" s="63" t="n">
        <v>0</v>
      </c>
      <c r="BA80" s="71" t="n">
        <v>0</v>
      </c>
    </row>
    <row r="81" customFormat="false" ht="12.75" hidden="false" customHeight="false" outlineLevel="0" collapsed="false">
      <c r="A81" s="63" t="s">
        <v>105</v>
      </c>
      <c r="B81" s="63" t="n">
        <v>146</v>
      </c>
      <c r="C81" s="70" t="n">
        <v>12</v>
      </c>
      <c r="D81" s="63" t="n">
        <v>12</v>
      </c>
      <c r="E81" s="71" t="n">
        <v>24</v>
      </c>
      <c r="F81" s="70" t="n">
        <v>0</v>
      </c>
      <c r="G81" s="63" t="n">
        <v>0</v>
      </c>
      <c r="H81" s="71" t="n">
        <v>0</v>
      </c>
      <c r="I81" s="70" t="n">
        <v>0</v>
      </c>
      <c r="J81" s="63" t="n">
        <v>0</v>
      </c>
      <c r="K81" s="71" t="n">
        <v>0</v>
      </c>
      <c r="L81" s="70" t="n">
        <v>1</v>
      </c>
      <c r="M81" s="63" t="n">
        <v>3</v>
      </c>
      <c r="N81" s="71" t="n">
        <v>4</v>
      </c>
      <c r="O81" s="70" t="n">
        <v>1</v>
      </c>
      <c r="P81" s="63" t="n">
        <v>0</v>
      </c>
      <c r="Q81" s="71" t="n">
        <v>1</v>
      </c>
      <c r="R81" s="70" t="n">
        <v>4</v>
      </c>
      <c r="S81" s="63" t="n">
        <v>3</v>
      </c>
      <c r="T81" s="71" t="n">
        <v>7</v>
      </c>
      <c r="U81" s="70" t="n">
        <v>0</v>
      </c>
      <c r="V81" s="63" t="n">
        <v>0</v>
      </c>
      <c r="W81" s="71" t="n">
        <v>0</v>
      </c>
      <c r="X81" s="70" t="n">
        <v>0</v>
      </c>
      <c r="Y81" s="63" t="n">
        <v>1</v>
      </c>
      <c r="Z81" s="71" t="n">
        <v>1</v>
      </c>
      <c r="AA81" s="70" t="n">
        <v>2</v>
      </c>
      <c r="AB81" s="63" t="n">
        <v>0</v>
      </c>
      <c r="AC81" s="71" t="n">
        <v>2</v>
      </c>
      <c r="AD81" s="70" t="n">
        <v>0</v>
      </c>
      <c r="AE81" s="63" t="n">
        <v>0</v>
      </c>
      <c r="AF81" s="71" t="n">
        <v>0</v>
      </c>
      <c r="AG81" s="70" t="n">
        <v>1</v>
      </c>
      <c r="AH81" s="63" t="n">
        <v>2</v>
      </c>
      <c r="AI81" s="71" t="n">
        <v>3</v>
      </c>
      <c r="AJ81" s="70" t="n">
        <v>0</v>
      </c>
      <c r="AK81" s="63" t="n">
        <v>0</v>
      </c>
      <c r="AL81" s="71" t="n">
        <v>0</v>
      </c>
      <c r="AM81" s="70" t="n">
        <v>1</v>
      </c>
      <c r="AN81" s="63" t="n">
        <v>1</v>
      </c>
      <c r="AO81" s="71" t="n">
        <v>2</v>
      </c>
      <c r="AP81" s="70" t="n">
        <v>1</v>
      </c>
      <c r="AQ81" s="63" t="n">
        <v>0</v>
      </c>
      <c r="AR81" s="71" t="n">
        <v>1</v>
      </c>
      <c r="AS81" s="70" t="n">
        <v>1</v>
      </c>
      <c r="AT81" s="63" t="n">
        <v>2</v>
      </c>
      <c r="AU81" s="71" t="n">
        <v>3</v>
      </c>
      <c r="AV81" s="70" t="n">
        <v>0</v>
      </c>
      <c r="AW81" s="63" t="n">
        <v>0</v>
      </c>
      <c r="AX81" s="71" t="n">
        <v>0</v>
      </c>
      <c r="AY81" s="70" t="n">
        <v>0</v>
      </c>
      <c r="AZ81" s="63" t="n">
        <v>0</v>
      </c>
      <c r="BA81" s="71" t="n">
        <v>0</v>
      </c>
    </row>
    <row r="82" customFormat="false" ht="12.75" hidden="false" customHeight="false" outlineLevel="0" collapsed="false">
      <c r="A82" s="63" t="s">
        <v>106</v>
      </c>
      <c r="B82" s="63" t="n">
        <v>230</v>
      </c>
      <c r="C82" s="70" t="n">
        <v>18</v>
      </c>
      <c r="D82" s="63" t="n">
        <v>6</v>
      </c>
      <c r="E82" s="71" t="n">
        <v>24</v>
      </c>
      <c r="F82" s="70" t="n">
        <v>0</v>
      </c>
      <c r="G82" s="63" t="n">
        <v>0</v>
      </c>
      <c r="H82" s="71" t="n">
        <v>0</v>
      </c>
      <c r="I82" s="70" t="n">
        <v>2</v>
      </c>
      <c r="J82" s="63" t="n">
        <v>0</v>
      </c>
      <c r="K82" s="71" t="n">
        <v>2</v>
      </c>
      <c r="L82" s="70" t="n">
        <v>5</v>
      </c>
      <c r="M82" s="63" t="n">
        <v>1</v>
      </c>
      <c r="N82" s="71" t="n">
        <v>6</v>
      </c>
      <c r="O82" s="70" t="n">
        <v>1</v>
      </c>
      <c r="P82" s="63" t="n">
        <v>0</v>
      </c>
      <c r="Q82" s="71" t="n">
        <v>1</v>
      </c>
      <c r="R82" s="70" t="n">
        <v>6</v>
      </c>
      <c r="S82" s="63" t="n">
        <v>1</v>
      </c>
      <c r="T82" s="71" t="n">
        <v>7</v>
      </c>
      <c r="U82" s="70" t="n">
        <v>0</v>
      </c>
      <c r="V82" s="63" t="n">
        <v>0</v>
      </c>
      <c r="W82" s="71" t="n">
        <v>0</v>
      </c>
      <c r="X82" s="70" t="n">
        <v>0</v>
      </c>
      <c r="Y82" s="63" t="n">
        <v>0</v>
      </c>
      <c r="Z82" s="71" t="n">
        <v>0</v>
      </c>
      <c r="AA82" s="70" t="n">
        <v>1</v>
      </c>
      <c r="AB82" s="63" t="n">
        <v>2</v>
      </c>
      <c r="AC82" s="71" t="n">
        <v>3</v>
      </c>
      <c r="AD82" s="70" t="n">
        <v>0</v>
      </c>
      <c r="AE82" s="63" t="n">
        <v>0</v>
      </c>
      <c r="AF82" s="71" t="n">
        <v>0</v>
      </c>
      <c r="AG82" s="70" t="n">
        <v>1</v>
      </c>
      <c r="AH82" s="63" t="n">
        <v>0</v>
      </c>
      <c r="AI82" s="71" t="n">
        <v>1</v>
      </c>
      <c r="AJ82" s="70" t="n">
        <v>0</v>
      </c>
      <c r="AK82" s="63" t="n">
        <v>0</v>
      </c>
      <c r="AL82" s="71" t="n">
        <v>0</v>
      </c>
      <c r="AM82" s="70" t="n">
        <v>1</v>
      </c>
      <c r="AN82" s="63" t="n">
        <v>1</v>
      </c>
      <c r="AO82" s="71" t="n">
        <v>2</v>
      </c>
      <c r="AP82" s="70" t="n">
        <v>0</v>
      </c>
      <c r="AQ82" s="63" t="n">
        <v>0</v>
      </c>
      <c r="AR82" s="71" t="n">
        <v>0</v>
      </c>
      <c r="AS82" s="70" t="n">
        <v>1</v>
      </c>
      <c r="AT82" s="63" t="n">
        <v>1</v>
      </c>
      <c r="AU82" s="71" t="n">
        <v>2</v>
      </c>
      <c r="AV82" s="70" t="n">
        <v>0</v>
      </c>
      <c r="AW82" s="63" t="n">
        <v>0</v>
      </c>
      <c r="AX82" s="71" t="n">
        <v>0</v>
      </c>
      <c r="AY82" s="70" t="n">
        <v>0</v>
      </c>
      <c r="AZ82" s="63" t="n">
        <v>0</v>
      </c>
      <c r="BA82" s="71" t="n">
        <v>0</v>
      </c>
    </row>
    <row r="83" customFormat="false" ht="12.75" hidden="false" customHeight="false" outlineLevel="0" collapsed="false">
      <c r="A83" s="63" t="s">
        <v>107</v>
      </c>
      <c r="B83" s="63" t="n">
        <v>314</v>
      </c>
      <c r="C83" s="70" t="n">
        <v>8</v>
      </c>
      <c r="D83" s="63" t="n">
        <v>13</v>
      </c>
      <c r="E83" s="71" t="n">
        <v>21</v>
      </c>
      <c r="F83" s="70" t="n">
        <v>0</v>
      </c>
      <c r="G83" s="63" t="n">
        <v>1</v>
      </c>
      <c r="H83" s="71" t="n">
        <v>1</v>
      </c>
      <c r="I83" s="70" t="n">
        <v>0</v>
      </c>
      <c r="J83" s="63" t="n">
        <v>0</v>
      </c>
      <c r="K83" s="71" t="n">
        <v>0</v>
      </c>
      <c r="L83" s="70" t="n">
        <v>0</v>
      </c>
      <c r="M83" s="63" t="n">
        <v>3</v>
      </c>
      <c r="N83" s="71" t="n">
        <v>3</v>
      </c>
      <c r="O83" s="70" t="n">
        <v>0</v>
      </c>
      <c r="P83" s="63" t="n">
        <v>0</v>
      </c>
      <c r="Q83" s="71" t="n">
        <v>0</v>
      </c>
      <c r="R83" s="70" t="n">
        <v>2</v>
      </c>
      <c r="S83" s="63" t="n">
        <v>2</v>
      </c>
      <c r="T83" s="71" t="n">
        <v>4</v>
      </c>
      <c r="U83" s="70" t="n">
        <v>1</v>
      </c>
      <c r="V83" s="63" t="n">
        <v>1</v>
      </c>
      <c r="W83" s="71" t="n">
        <v>2</v>
      </c>
      <c r="X83" s="70" t="n">
        <v>0</v>
      </c>
      <c r="Y83" s="63" t="n">
        <v>0</v>
      </c>
      <c r="Z83" s="71" t="n">
        <v>0</v>
      </c>
      <c r="AA83" s="70" t="n">
        <v>0</v>
      </c>
      <c r="AB83" s="63" t="n">
        <v>2</v>
      </c>
      <c r="AC83" s="71" t="n">
        <v>2</v>
      </c>
      <c r="AD83" s="70" t="n">
        <v>0</v>
      </c>
      <c r="AE83" s="63" t="n">
        <v>1</v>
      </c>
      <c r="AF83" s="71" t="n">
        <v>1</v>
      </c>
      <c r="AG83" s="70" t="n">
        <v>1</v>
      </c>
      <c r="AH83" s="63" t="n">
        <v>1</v>
      </c>
      <c r="AI83" s="71" t="n">
        <v>2</v>
      </c>
      <c r="AJ83" s="70" t="n">
        <v>0</v>
      </c>
      <c r="AK83" s="63" t="n">
        <v>0</v>
      </c>
      <c r="AL83" s="71" t="n">
        <v>0</v>
      </c>
      <c r="AM83" s="70" t="n">
        <v>2</v>
      </c>
      <c r="AN83" s="63" t="n">
        <v>0</v>
      </c>
      <c r="AO83" s="71" t="n">
        <v>2</v>
      </c>
      <c r="AP83" s="70" t="n">
        <v>0</v>
      </c>
      <c r="AQ83" s="63" t="n">
        <v>0</v>
      </c>
      <c r="AR83" s="71" t="n">
        <v>0</v>
      </c>
      <c r="AS83" s="70" t="n">
        <v>1</v>
      </c>
      <c r="AT83" s="63" t="n">
        <v>2</v>
      </c>
      <c r="AU83" s="71" t="n">
        <v>3</v>
      </c>
      <c r="AV83" s="70" t="n">
        <v>0</v>
      </c>
      <c r="AW83" s="63" t="n">
        <v>0</v>
      </c>
      <c r="AX83" s="71" t="n">
        <v>0</v>
      </c>
      <c r="AY83" s="70" t="n">
        <v>1</v>
      </c>
      <c r="AZ83" s="63" t="n">
        <v>0</v>
      </c>
      <c r="BA83" s="71" t="n">
        <v>1</v>
      </c>
    </row>
    <row r="84" customFormat="false" ht="12.75" hidden="false" customHeight="false" outlineLevel="0" collapsed="false">
      <c r="A84" s="63" t="s">
        <v>108</v>
      </c>
      <c r="B84" s="63" t="n">
        <v>317</v>
      </c>
      <c r="C84" s="70" t="n">
        <v>7</v>
      </c>
      <c r="D84" s="63" t="n">
        <v>14</v>
      </c>
      <c r="E84" s="71" t="n">
        <v>21</v>
      </c>
      <c r="F84" s="70" t="n">
        <v>0</v>
      </c>
      <c r="G84" s="63" t="n">
        <v>1</v>
      </c>
      <c r="H84" s="71" t="n">
        <v>1</v>
      </c>
      <c r="I84" s="70" t="n">
        <v>1</v>
      </c>
      <c r="J84" s="63" t="n">
        <v>0</v>
      </c>
      <c r="K84" s="71" t="n">
        <v>1</v>
      </c>
      <c r="L84" s="70" t="n">
        <v>1</v>
      </c>
      <c r="M84" s="63" t="n">
        <v>3</v>
      </c>
      <c r="N84" s="71" t="n">
        <v>4</v>
      </c>
      <c r="O84" s="70" t="n">
        <v>1</v>
      </c>
      <c r="P84" s="63" t="n">
        <v>0</v>
      </c>
      <c r="Q84" s="71" t="n">
        <v>1</v>
      </c>
      <c r="R84" s="70" t="n">
        <v>2</v>
      </c>
      <c r="S84" s="63" t="n">
        <v>2</v>
      </c>
      <c r="T84" s="71" t="n">
        <v>4</v>
      </c>
      <c r="U84" s="70" t="n">
        <v>0</v>
      </c>
      <c r="V84" s="63" t="n">
        <v>0</v>
      </c>
      <c r="W84" s="71" t="n">
        <v>0</v>
      </c>
      <c r="X84" s="70" t="n">
        <v>0</v>
      </c>
      <c r="Y84" s="63" t="n">
        <v>0</v>
      </c>
      <c r="Z84" s="71" t="n">
        <v>0</v>
      </c>
      <c r="AA84" s="70" t="n">
        <v>2</v>
      </c>
      <c r="AB84" s="63" t="n">
        <v>3</v>
      </c>
      <c r="AC84" s="71" t="n">
        <v>5</v>
      </c>
      <c r="AD84" s="70" t="n">
        <v>0</v>
      </c>
      <c r="AE84" s="63" t="n">
        <v>0</v>
      </c>
      <c r="AF84" s="71" t="n">
        <v>0</v>
      </c>
      <c r="AG84" s="70" t="n">
        <v>0</v>
      </c>
      <c r="AH84" s="63" t="n">
        <v>1</v>
      </c>
      <c r="AI84" s="71" t="n">
        <v>1</v>
      </c>
      <c r="AJ84" s="70" t="n">
        <v>0</v>
      </c>
      <c r="AK84" s="63" t="n">
        <v>0</v>
      </c>
      <c r="AL84" s="71" t="n">
        <v>0</v>
      </c>
      <c r="AM84" s="70" t="n">
        <v>0</v>
      </c>
      <c r="AN84" s="63" t="n">
        <v>0</v>
      </c>
      <c r="AO84" s="71" t="n">
        <v>0</v>
      </c>
      <c r="AP84" s="70" t="n">
        <v>0</v>
      </c>
      <c r="AQ84" s="63" t="n">
        <v>0</v>
      </c>
      <c r="AR84" s="71" t="n">
        <v>0</v>
      </c>
      <c r="AS84" s="70" t="n">
        <v>0</v>
      </c>
      <c r="AT84" s="63" t="n">
        <v>4</v>
      </c>
      <c r="AU84" s="71" t="n">
        <v>4</v>
      </c>
      <c r="AV84" s="70" t="n">
        <v>0</v>
      </c>
      <c r="AW84" s="63" t="n">
        <v>0</v>
      </c>
      <c r="AX84" s="71" t="n">
        <v>0</v>
      </c>
      <c r="AY84" s="70" t="n">
        <v>0</v>
      </c>
      <c r="AZ84" s="63" t="n">
        <v>0</v>
      </c>
      <c r="BA84" s="71" t="n">
        <v>0</v>
      </c>
    </row>
    <row r="85" customFormat="false" ht="12.75" hidden="false" customHeight="false" outlineLevel="0" collapsed="false">
      <c r="A85" s="63" t="s">
        <v>109</v>
      </c>
      <c r="B85" s="63" t="n">
        <v>214</v>
      </c>
      <c r="C85" s="70" t="n">
        <v>9</v>
      </c>
      <c r="D85" s="63" t="n">
        <v>12</v>
      </c>
      <c r="E85" s="71" t="n">
        <v>21</v>
      </c>
      <c r="F85" s="70" t="n">
        <v>0</v>
      </c>
      <c r="G85" s="63" t="n">
        <v>0</v>
      </c>
      <c r="H85" s="71" t="n">
        <v>0</v>
      </c>
      <c r="I85" s="70" t="n">
        <v>0</v>
      </c>
      <c r="J85" s="63" t="n">
        <v>2</v>
      </c>
      <c r="K85" s="71" t="n">
        <v>2</v>
      </c>
      <c r="L85" s="70" t="n">
        <v>3</v>
      </c>
      <c r="M85" s="63" t="n">
        <v>4</v>
      </c>
      <c r="N85" s="71" t="n">
        <v>7</v>
      </c>
      <c r="O85" s="70" t="n">
        <v>0</v>
      </c>
      <c r="P85" s="63" t="n">
        <v>1</v>
      </c>
      <c r="Q85" s="71" t="n">
        <v>1</v>
      </c>
      <c r="R85" s="70" t="n">
        <v>3</v>
      </c>
      <c r="S85" s="63" t="n">
        <v>4</v>
      </c>
      <c r="T85" s="71" t="n">
        <v>7</v>
      </c>
      <c r="U85" s="70" t="n">
        <v>0</v>
      </c>
      <c r="V85" s="63" t="n">
        <v>0</v>
      </c>
      <c r="W85" s="71" t="n">
        <v>0</v>
      </c>
      <c r="X85" s="70" t="n">
        <v>0</v>
      </c>
      <c r="Y85" s="63" t="n">
        <v>0</v>
      </c>
      <c r="Z85" s="71" t="n">
        <v>0</v>
      </c>
      <c r="AA85" s="70" t="n">
        <v>3</v>
      </c>
      <c r="AB85" s="63" t="n">
        <v>1</v>
      </c>
      <c r="AC85" s="71" t="n">
        <v>4</v>
      </c>
      <c r="AD85" s="70" t="n">
        <v>0</v>
      </c>
      <c r="AE85" s="63" t="n">
        <v>0</v>
      </c>
      <c r="AF85" s="71" t="n">
        <v>0</v>
      </c>
      <c r="AG85" s="70" t="n">
        <v>0</v>
      </c>
      <c r="AH85" s="63" t="n">
        <v>0</v>
      </c>
      <c r="AI85" s="71" t="n">
        <v>0</v>
      </c>
      <c r="AJ85" s="70" t="n">
        <v>0</v>
      </c>
      <c r="AK85" s="63" t="n">
        <v>0</v>
      </c>
      <c r="AL85" s="71" t="n">
        <v>0</v>
      </c>
      <c r="AM85" s="70" t="n">
        <v>0</v>
      </c>
      <c r="AN85" s="63" t="n">
        <v>0</v>
      </c>
      <c r="AO85" s="71" t="n">
        <v>0</v>
      </c>
      <c r="AP85" s="70" t="n">
        <v>0</v>
      </c>
      <c r="AQ85" s="63" t="n">
        <v>0</v>
      </c>
      <c r="AR85" s="71" t="n">
        <v>0</v>
      </c>
      <c r="AS85" s="70" t="n">
        <v>0</v>
      </c>
      <c r="AT85" s="63" t="n">
        <v>0</v>
      </c>
      <c r="AU85" s="71" t="n">
        <v>0</v>
      </c>
      <c r="AV85" s="70" t="n">
        <v>0</v>
      </c>
      <c r="AW85" s="63" t="n">
        <v>0</v>
      </c>
      <c r="AX85" s="71" t="n">
        <v>0</v>
      </c>
      <c r="AY85" s="70" t="n">
        <v>0</v>
      </c>
      <c r="AZ85" s="63" t="n">
        <v>0</v>
      </c>
      <c r="BA85" s="71" t="n">
        <v>0</v>
      </c>
    </row>
    <row r="86" customFormat="false" ht="12.75" hidden="false" customHeight="false" outlineLevel="0" collapsed="false">
      <c r="A86" s="63" t="s">
        <v>110</v>
      </c>
      <c r="B86" s="63" t="n">
        <v>319</v>
      </c>
      <c r="C86" s="70" t="n">
        <v>6</v>
      </c>
      <c r="D86" s="63" t="n">
        <v>15</v>
      </c>
      <c r="E86" s="71" t="n">
        <v>21</v>
      </c>
      <c r="F86" s="70" t="n">
        <v>1</v>
      </c>
      <c r="G86" s="63" t="n">
        <v>0</v>
      </c>
      <c r="H86" s="71" t="n">
        <v>1</v>
      </c>
      <c r="I86" s="70" t="n">
        <v>0</v>
      </c>
      <c r="J86" s="63" t="n">
        <v>0</v>
      </c>
      <c r="K86" s="71" t="n">
        <v>0</v>
      </c>
      <c r="L86" s="70" t="n">
        <v>0</v>
      </c>
      <c r="M86" s="63" t="n">
        <v>1</v>
      </c>
      <c r="N86" s="71" t="n">
        <v>1</v>
      </c>
      <c r="O86" s="70" t="n">
        <v>1</v>
      </c>
      <c r="P86" s="63" t="n">
        <v>0</v>
      </c>
      <c r="Q86" s="71" t="n">
        <v>1</v>
      </c>
      <c r="R86" s="70" t="n">
        <v>1</v>
      </c>
      <c r="S86" s="63" t="n">
        <v>2</v>
      </c>
      <c r="T86" s="71" t="n">
        <v>3</v>
      </c>
      <c r="U86" s="70" t="n">
        <v>0</v>
      </c>
      <c r="V86" s="63" t="n">
        <v>1</v>
      </c>
      <c r="W86" s="71" t="n">
        <v>1</v>
      </c>
      <c r="X86" s="70" t="n">
        <v>0</v>
      </c>
      <c r="Y86" s="63" t="n">
        <v>0</v>
      </c>
      <c r="Z86" s="71" t="n">
        <v>0</v>
      </c>
      <c r="AA86" s="70" t="n">
        <v>2</v>
      </c>
      <c r="AB86" s="63" t="n">
        <v>2</v>
      </c>
      <c r="AC86" s="71" t="n">
        <v>4</v>
      </c>
      <c r="AD86" s="70" t="n">
        <v>0</v>
      </c>
      <c r="AE86" s="63" t="n">
        <v>0</v>
      </c>
      <c r="AF86" s="71" t="n">
        <v>0</v>
      </c>
      <c r="AG86" s="70" t="n">
        <v>0</v>
      </c>
      <c r="AH86" s="63" t="n">
        <v>0</v>
      </c>
      <c r="AI86" s="71" t="n">
        <v>0</v>
      </c>
      <c r="AJ86" s="70" t="n">
        <v>0</v>
      </c>
      <c r="AK86" s="63" t="n">
        <v>0</v>
      </c>
      <c r="AL86" s="71" t="n">
        <v>0</v>
      </c>
      <c r="AM86" s="70" t="n">
        <v>1</v>
      </c>
      <c r="AN86" s="63" t="n">
        <v>5</v>
      </c>
      <c r="AO86" s="71" t="n">
        <v>6</v>
      </c>
      <c r="AP86" s="70" t="n">
        <v>0</v>
      </c>
      <c r="AQ86" s="63" t="n">
        <v>0</v>
      </c>
      <c r="AR86" s="71" t="n">
        <v>0</v>
      </c>
      <c r="AS86" s="70" t="n">
        <v>0</v>
      </c>
      <c r="AT86" s="63" t="n">
        <v>3</v>
      </c>
      <c r="AU86" s="71" t="n">
        <v>3</v>
      </c>
      <c r="AV86" s="70" t="n">
        <v>0</v>
      </c>
      <c r="AW86" s="63" t="n">
        <v>0</v>
      </c>
      <c r="AX86" s="71" t="n">
        <v>0</v>
      </c>
      <c r="AY86" s="70" t="n">
        <v>0</v>
      </c>
      <c r="AZ86" s="63" t="n">
        <v>1</v>
      </c>
      <c r="BA86" s="71" t="n">
        <v>1</v>
      </c>
    </row>
    <row r="87" customFormat="false" ht="12.75" hidden="false" customHeight="false" outlineLevel="0" collapsed="false">
      <c r="A87" s="63" t="s">
        <v>111</v>
      </c>
      <c r="B87" s="63" t="n">
        <v>117</v>
      </c>
      <c r="C87" s="70" t="n">
        <v>11</v>
      </c>
      <c r="D87" s="63" t="n">
        <v>10</v>
      </c>
      <c r="E87" s="71" t="n">
        <v>21</v>
      </c>
      <c r="F87" s="70" t="n">
        <v>0</v>
      </c>
      <c r="G87" s="63" t="n">
        <v>0</v>
      </c>
      <c r="H87" s="71" t="n">
        <v>0</v>
      </c>
      <c r="I87" s="70" t="n">
        <v>0</v>
      </c>
      <c r="J87" s="63" t="n">
        <v>0</v>
      </c>
      <c r="K87" s="71" t="n">
        <v>0</v>
      </c>
      <c r="L87" s="70" t="n">
        <v>2</v>
      </c>
      <c r="M87" s="63" t="n">
        <v>1</v>
      </c>
      <c r="N87" s="71" t="n">
        <v>3</v>
      </c>
      <c r="O87" s="70" t="n">
        <v>0</v>
      </c>
      <c r="P87" s="63" t="n">
        <v>0</v>
      </c>
      <c r="Q87" s="71" t="n">
        <v>0</v>
      </c>
      <c r="R87" s="70" t="n">
        <v>4</v>
      </c>
      <c r="S87" s="63" t="n">
        <v>2</v>
      </c>
      <c r="T87" s="71" t="n">
        <v>6</v>
      </c>
      <c r="U87" s="70" t="n">
        <v>0</v>
      </c>
      <c r="V87" s="63" t="n">
        <v>0</v>
      </c>
      <c r="W87" s="71" t="n">
        <v>0</v>
      </c>
      <c r="X87" s="70" t="n">
        <v>0</v>
      </c>
      <c r="Y87" s="63" t="n">
        <v>0</v>
      </c>
      <c r="Z87" s="71" t="n">
        <v>0</v>
      </c>
      <c r="AA87" s="70" t="n">
        <v>3</v>
      </c>
      <c r="AB87" s="63" t="n">
        <v>4</v>
      </c>
      <c r="AC87" s="71" t="n">
        <v>7</v>
      </c>
      <c r="AD87" s="70" t="n">
        <v>0</v>
      </c>
      <c r="AE87" s="63" t="n">
        <v>0</v>
      </c>
      <c r="AF87" s="71" t="n">
        <v>0</v>
      </c>
      <c r="AG87" s="70" t="n">
        <v>1</v>
      </c>
      <c r="AH87" s="63" t="n">
        <v>1</v>
      </c>
      <c r="AI87" s="71" t="n">
        <v>2</v>
      </c>
      <c r="AJ87" s="70" t="n">
        <v>0</v>
      </c>
      <c r="AK87" s="63" t="n">
        <v>0</v>
      </c>
      <c r="AL87" s="71" t="n">
        <v>0</v>
      </c>
      <c r="AM87" s="70" t="n">
        <v>1</v>
      </c>
      <c r="AN87" s="63" t="n">
        <v>1</v>
      </c>
      <c r="AO87" s="71" t="n">
        <v>2</v>
      </c>
      <c r="AP87" s="70" t="n">
        <v>0</v>
      </c>
      <c r="AQ87" s="63" t="n">
        <v>0</v>
      </c>
      <c r="AR87" s="71" t="n">
        <v>0</v>
      </c>
      <c r="AS87" s="70" t="n">
        <v>0</v>
      </c>
      <c r="AT87" s="63" t="n">
        <v>1</v>
      </c>
      <c r="AU87" s="71" t="n">
        <v>1</v>
      </c>
      <c r="AV87" s="70" t="n">
        <v>0</v>
      </c>
      <c r="AW87" s="63" t="n">
        <v>0</v>
      </c>
      <c r="AX87" s="71" t="n">
        <v>0</v>
      </c>
      <c r="AY87" s="70" t="n">
        <v>0</v>
      </c>
      <c r="AZ87" s="63" t="n">
        <v>0</v>
      </c>
      <c r="BA87" s="71" t="n">
        <v>0</v>
      </c>
    </row>
    <row r="88" customFormat="false" ht="12.75" hidden="false" customHeight="false" outlineLevel="0" collapsed="false">
      <c r="A88" s="63" t="s">
        <v>112</v>
      </c>
      <c r="B88" s="63" t="n">
        <v>416</v>
      </c>
      <c r="C88" s="70" t="n">
        <v>9</v>
      </c>
      <c r="D88" s="63" t="n">
        <v>10</v>
      </c>
      <c r="E88" s="71" t="n">
        <v>19</v>
      </c>
      <c r="F88" s="70" t="n">
        <v>0</v>
      </c>
      <c r="G88" s="63" t="n">
        <v>0</v>
      </c>
      <c r="H88" s="71" t="n">
        <v>0</v>
      </c>
      <c r="I88" s="70" t="n">
        <v>0</v>
      </c>
      <c r="J88" s="63" t="n">
        <v>0</v>
      </c>
      <c r="K88" s="71" t="n">
        <v>0</v>
      </c>
      <c r="L88" s="70" t="n">
        <v>6</v>
      </c>
      <c r="M88" s="63" t="n">
        <v>7</v>
      </c>
      <c r="N88" s="71" t="n">
        <v>13</v>
      </c>
      <c r="O88" s="70" t="n">
        <v>0</v>
      </c>
      <c r="P88" s="63" t="n">
        <v>0</v>
      </c>
      <c r="Q88" s="71" t="n">
        <v>0</v>
      </c>
      <c r="R88" s="70" t="n">
        <v>2</v>
      </c>
      <c r="S88" s="63" t="n">
        <v>1</v>
      </c>
      <c r="T88" s="71" t="n">
        <v>3</v>
      </c>
      <c r="U88" s="70" t="n">
        <v>0</v>
      </c>
      <c r="V88" s="63" t="n">
        <v>0</v>
      </c>
      <c r="W88" s="71" t="n">
        <v>0</v>
      </c>
      <c r="X88" s="70" t="n">
        <v>0</v>
      </c>
      <c r="Y88" s="63" t="n">
        <v>0</v>
      </c>
      <c r="Z88" s="71" t="n">
        <v>0</v>
      </c>
      <c r="AA88" s="70" t="n">
        <v>0</v>
      </c>
      <c r="AB88" s="63" t="n">
        <v>0</v>
      </c>
      <c r="AC88" s="71" t="n">
        <v>0</v>
      </c>
      <c r="AD88" s="70" t="n">
        <v>0</v>
      </c>
      <c r="AE88" s="63" t="n">
        <v>0</v>
      </c>
      <c r="AF88" s="71" t="n">
        <v>0</v>
      </c>
      <c r="AG88" s="70" t="n">
        <v>0</v>
      </c>
      <c r="AH88" s="63" t="n">
        <v>1</v>
      </c>
      <c r="AI88" s="71" t="n">
        <v>1</v>
      </c>
      <c r="AJ88" s="70" t="n">
        <v>0</v>
      </c>
      <c r="AK88" s="63" t="n">
        <v>0</v>
      </c>
      <c r="AL88" s="71" t="n">
        <v>0</v>
      </c>
      <c r="AM88" s="70" t="n">
        <v>0</v>
      </c>
      <c r="AN88" s="63" t="n">
        <v>0</v>
      </c>
      <c r="AO88" s="71" t="n">
        <v>0</v>
      </c>
      <c r="AP88" s="70" t="n">
        <v>0</v>
      </c>
      <c r="AQ88" s="63" t="n">
        <v>0</v>
      </c>
      <c r="AR88" s="71" t="n">
        <v>0</v>
      </c>
      <c r="AS88" s="70" t="n">
        <v>1</v>
      </c>
      <c r="AT88" s="63" t="n">
        <v>0</v>
      </c>
      <c r="AU88" s="71" t="n">
        <v>1</v>
      </c>
      <c r="AV88" s="70" t="n">
        <v>0</v>
      </c>
      <c r="AW88" s="63" t="n">
        <v>0</v>
      </c>
      <c r="AX88" s="71" t="n">
        <v>0</v>
      </c>
      <c r="AY88" s="70" t="n">
        <v>0</v>
      </c>
      <c r="AZ88" s="63" t="n">
        <v>1</v>
      </c>
      <c r="BA88" s="71" t="n">
        <v>1</v>
      </c>
    </row>
    <row r="89" customFormat="false" ht="12.75" hidden="false" customHeight="false" outlineLevel="0" collapsed="false">
      <c r="A89" s="63" t="s">
        <v>113</v>
      </c>
      <c r="B89" s="63" t="n">
        <v>424</v>
      </c>
      <c r="C89" s="70" t="n">
        <v>17</v>
      </c>
      <c r="D89" s="63" t="n">
        <v>2</v>
      </c>
      <c r="E89" s="71" t="n">
        <v>19</v>
      </c>
      <c r="F89" s="70" t="n">
        <v>0</v>
      </c>
      <c r="G89" s="63" t="n">
        <v>0</v>
      </c>
      <c r="H89" s="71" t="n">
        <v>0</v>
      </c>
      <c r="I89" s="70" t="n">
        <v>0</v>
      </c>
      <c r="J89" s="63" t="n">
        <v>0</v>
      </c>
      <c r="K89" s="71" t="n">
        <v>0</v>
      </c>
      <c r="L89" s="70" t="n">
        <v>5</v>
      </c>
      <c r="M89" s="63" t="n">
        <v>2</v>
      </c>
      <c r="N89" s="71" t="n">
        <v>7</v>
      </c>
      <c r="O89" s="70" t="n">
        <v>1</v>
      </c>
      <c r="P89" s="63" t="n">
        <v>0</v>
      </c>
      <c r="Q89" s="71" t="n">
        <v>1</v>
      </c>
      <c r="R89" s="70" t="n">
        <v>7</v>
      </c>
      <c r="S89" s="63" t="n">
        <v>0</v>
      </c>
      <c r="T89" s="71" t="n">
        <v>7</v>
      </c>
      <c r="U89" s="70" t="n">
        <v>1</v>
      </c>
      <c r="V89" s="63" t="n">
        <v>0</v>
      </c>
      <c r="W89" s="71" t="n">
        <v>1</v>
      </c>
      <c r="X89" s="70" t="n">
        <v>0</v>
      </c>
      <c r="Y89" s="63" t="n">
        <v>0</v>
      </c>
      <c r="Z89" s="71" t="n">
        <v>0</v>
      </c>
      <c r="AA89" s="70" t="n">
        <v>2</v>
      </c>
      <c r="AB89" s="63" t="n">
        <v>0</v>
      </c>
      <c r="AC89" s="71" t="n">
        <v>2</v>
      </c>
      <c r="AD89" s="70" t="n">
        <v>0</v>
      </c>
      <c r="AE89" s="63" t="n">
        <v>0</v>
      </c>
      <c r="AF89" s="71" t="n">
        <v>0</v>
      </c>
      <c r="AG89" s="70" t="n">
        <v>0</v>
      </c>
      <c r="AH89" s="63" t="n">
        <v>0</v>
      </c>
      <c r="AI89" s="71" t="n">
        <v>0</v>
      </c>
      <c r="AJ89" s="70" t="n">
        <v>0</v>
      </c>
      <c r="AK89" s="63" t="n">
        <v>0</v>
      </c>
      <c r="AL89" s="71" t="n">
        <v>0</v>
      </c>
      <c r="AM89" s="70" t="n">
        <v>1</v>
      </c>
      <c r="AN89" s="63" t="n">
        <v>0</v>
      </c>
      <c r="AO89" s="71" t="n">
        <v>1</v>
      </c>
      <c r="AP89" s="70" t="n">
        <v>0</v>
      </c>
      <c r="AQ89" s="63" t="n">
        <v>0</v>
      </c>
      <c r="AR89" s="71" t="n">
        <v>0</v>
      </c>
      <c r="AS89" s="70" t="n">
        <v>0</v>
      </c>
      <c r="AT89" s="63" t="n">
        <v>0</v>
      </c>
      <c r="AU89" s="71" t="n">
        <v>0</v>
      </c>
      <c r="AV89" s="70" t="n">
        <v>0</v>
      </c>
      <c r="AW89" s="63" t="n">
        <v>0</v>
      </c>
      <c r="AX89" s="71" t="n">
        <v>0</v>
      </c>
      <c r="AY89" s="70" t="n">
        <v>0</v>
      </c>
      <c r="AZ89" s="63" t="n">
        <v>0</v>
      </c>
      <c r="BA89" s="71" t="n">
        <v>0</v>
      </c>
    </row>
    <row r="90" customFormat="false" ht="12.75" hidden="false" customHeight="false" outlineLevel="0" collapsed="false">
      <c r="A90" s="63" t="s">
        <v>114</v>
      </c>
      <c r="B90" s="63" t="n">
        <v>323</v>
      </c>
      <c r="C90" s="70" t="n">
        <v>3</v>
      </c>
      <c r="D90" s="63" t="n">
        <v>13</v>
      </c>
      <c r="E90" s="71" t="n">
        <v>16</v>
      </c>
      <c r="F90" s="70" t="n">
        <v>0</v>
      </c>
      <c r="G90" s="63" t="n">
        <v>0</v>
      </c>
      <c r="H90" s="71" t="n">
        <v>0</v>
      </c>
      <c r="I90" s="70" t="n">
        <v>0</v>
      </c>
      <c r="J90" s="63" t="n">
        <v>0</v>
      </c>
      <c r="K90" s="71" t="n">
        <v>0</v>
      </c>
      <c r="L90" s="70" t="n">
        <v>0</v>
      </c>
      <c r="M90" s="63" t="n">
        <v>2</v>
      </c>
      <c r="N90" s="71" t="n">
        <v>2</v>
      </c>
      <c r="O90" s="70" t="n">
        <v>1</v>
      </c>
      <c r="P90" s="63" t="n">
        <v>0</v>
      </c>
      <c r="Q90" s="71" t="n">
        <v>1</v>
      </c>
      <c r="R90" s="70" t="n">
        <v>1</v>
      </c>
      <c r="S90" s="63" t="n">
        <v>2</v>
      </c>
      <c r="T90" s="71" t="n">
        <v>3</v>
      </c>
      <c r="U90" s="70" t="n">
        <v>0</v>
      </c>
      <c r="V90" s="63" t="n">
        <v>2</v>
      </c>
      <c r="W90" s="71" t="n">
        <v>2</v>
      </c>
      <c r="X90" s="70" t="n">
        <v>0</v>
      </c>
      <c r="Y90" s="63" t="n">
        <v>0</v>
      </c>
      <c r="Z90" s="71" t="n">
        <v>0</v>
      </c>
      <c r="AA90" s="70" t="n">
        <v>1</v>
      </c>
      <c r="AB90" s="63" t="n">
        <v>1</v>
      </c>
      <c r="AC90" s="71" t="n">
        <v>2</v>
      </c>
      <c r="AD90" s="70" t="n">
        <v>0</v>
      </c>
      <c r="AE90" s="63" t="n">
        <v>0</v>
      </c>
      <c r="AF90" s="71" t="n">
        <v>0</v>
      </c>
      <c r="AG90" s="70" t="n">
        <v>0</v>
      </c>
      <c r="AH90" s="63" t="n">
        <v>2</v>
      </c>
      <c r="AI90" s="71" t="n">
        <v>2</v>
      </c>
      <c r="AJ90" s="70" t="n">
        <v>0</v>
      </c>
      <c r="AK90" s="63" t="n">
        <v>0</v>
      </c>
      <c r="AL90" s="71" t="n">
        <v>0</v>
      </c>
      <c r="AM90" s="70" t="n">
        <v>0</v>
      </c>
      <c r="AN90" s="63" t="n">
        <v>0</v>
      </c>
      <c r="AO90" s="71" t="n">
        <v>0</v>
      </c>
      <c r="AP90" s="70" t="n">
        <v>0</v>
      </c>
      <c r="AQ90" s="63" t="n">
        <v>0</v>
      </c>
      <c r="AR90" s="71" t="n">
        <v>0</v>
      </c>
      <c r="AS90" s="70" t="n">
        <v>0</v>
      </c>
      <c r="AT90" s="63" t="n">
        <v>3</v>
      </c>
      <c r="AU90" s="71" t="n">
        <v>3</v>
      </c>
      <c r="AV90" s="70" t="n">
        <v>0</v>
      </c>
      <c r="AW90" s="63" t="n">
        <v>1</v>
      </c>
      <c r="AX90" s="71" t="n">
        <v>1</v>
      </c>
      <c r="AY90" s="70" t="n">
        <v>0</v>
      </c>
      <c r="AZ90" s="63" t="n">
        <v>0</v>
      </c>
      <c r="BA90" s="71" t="n">
        <v>0</v>
      </c>
    </row>
    <row r="91" customFormat="false" ht="12.75" hidden="false" customHeight="false" outlineLevel="0" collapsed="false">
      <c r="A91" s="63" t="s">
        <v>115</v>
      </c>
      <c r="B91" s="63" t="n">
        <v>216</v>
      </c>
      <c r="C91" s="70" t="n">
        <v>10</v>
      </c>
      <c r="D91" s="63" t="n">
        <v>3</v>
      </c>
      <c r="E91" s="71" t="n">
        <v>13</v>
      </c>
      <c r="F91" s="70" t="n">
        <v>0</v>
      </c>
      <c r="G91" s="63" t="n">
        <v>0</v>
      </c>
      <c r="H91" s="71" t="n">
        <v>0</v>
      </c>
      <c r="I91" s="70" t="n">
        <v>0</v>
      </c>
      <c r="J91" s="63" t="n">
        <v>0</v>
      </c>
      <c r="K91" s="71" t="n">
        <v>0</v>
      </c>
      <c r="L91" s="70" t="n">
        <v>7</v>
      </c>
      <c r="M91" s="63" t="n">
        <v>2</v>
      </c>
      <c r="N91" s="71" t="n">
        <v>9</v>
      </c>
      <c r="O91" s="70" t="n">
        <v>0</v>
      </c>
      <c r="P91" s="63" t="n">
        <v>1</v>
      </c>
      <c r="Q91" s="71" t="n">
        <v>1</v>
      </c>
      <c r="R91" s="70" t="n">
        <v>3</v>
      </c>
      <c r="S91" s="63" t="n">
        <v>0</v>
      </c>
      <c r="T91" s="71" t="n">
        <v>3</v>
      </c>
      <c r="U91" s="70" t="n">
        <v>0</v>
      </c>
      <c r="V91" s="63" t="n">
        <v>0</v>
      </c>
      <c r="W91" s="71" t="n">
        <v>0</v>
      </c>
      <c r="X91" s="70" t="n">
        <v>0</v>
      </c>
      <c r="Y91" s="63" t="n">
        <v>0</v>
      </c>
      <c r="Z91" s="71" t="n">
        <v>0</v>
      </c>
      <c r="AA91" s="70" t="n">
        <v>0</v>
      </c>
      <c r="AB91" s="63" t="n">
        <v>0</v>
      </c>
      <c r="AC91" s="71" t="n">
        <v>0</v>
      </c>
      <c r="AD91" s="70" t="n">
        <v>0</v>
      </c>
      <c r="AE91" s="63" t="n">
        <v>0</v>
      </c>
      <c r="AF91" s="71" t="n">
        <v>0</v>
      </c>
      <c r="AG91" s="70" t="n">
        <v>0</v>
      </c>
      <c r="AH91" s="63" t="n">
        <v>0</v>
      </c>
      <c r="AI91" s="71" t="n">
        <v>0</v>
      </c>
      <c r="AJ91" s="70" t="n">
        <v>0</v>
      </c>
      <c r="AK91" s="63" t="n">
        <v>0</v>
      </c>
      <c r="AL91" s="71" t="n">
        <v>0</v>
      </c>
      <c r="AM91" s="70" t="n">
        <v>0</v>
      </c>
      <c r="AN91" s="63" t="n">
        <v>0</v>
      </c>
      <c r="AO91" s="71" t="n">
        <v>0</v>
      </c>
      <c r="AP91" s="70" t="n">
        <v>0</v>
      </c>
      <c r="AQ91" s="63" t="n">
        <v>0</v>
      </c>
      <c r="AR91" s="71" t="n">
        <v>0</v>
      </c>
      <c r="AS91" s="70" t="n">
        <v>0</v>
      </c>
      <c r="AT91" s="63" t="n">
        <v>0</v>
      </c>
      <c r="AU91" s="71" t="n">
        <v>0</v>
      </c>
      <c r="AV91" s="70" t="n">
        <v>0</v>
      </c>
      <c r="AW91" s="63" t="n">
        <v>0</v>
      </c>
      <c r="AX91" s="71" t="n">
        <v>0</v>
      </c>
      <c r="AY91" s="70" t="n">
        <v>0</v>
      </c>
      <c r="AZ91" s="63" t="n">
        <v>0</v>
      </c>
      <c r="BA91" s="71" t="n">
        <v>0</v>
      </c>
    </row>
    <row r="92" customFormat="false" ht="12.75" hidden="false" customHeight="false" outlineLevel="0" collapsed="false">
      <c r="A92" s="63" t="s">
        <v>116</v>
      </c>
      <c r="B92" s="63" t="n">
        <v>443</v>
      </c>
      <c r="C92" s="70" t="n">
        <v>4</v>
      </c>
      <c r="D92" s="63" t="n">
        <v>9</v>
      </c>
      <c r="E92" s="71" t="n">
        <v>13</v>
      </c>
      <c r="F92" s="70" t="n">
        <v>0</v>
      </c>
      <c r="G92" s="63" t="n">
        <v>0</v>
      </c>
      <c r="H92" s="71" t="n">
        <v>0</v>
      </c>
      <c r="I92" s="70" t="n">
        <v>0</v>
      </c>
      <c r="J92" s="63" t="n">
        <v>0</v>
      </c>
      <c r="K92" s="71" t="n">
        <v>0</v>
      </c>
      <c r="L92" s="70" t="n">
        <v>0</v>
      </c>
      <c r="M92" s="63" t="n">
        <v>0</v>
      </c>
      <c r="N92" s="71" t="n">
        <v>0</v>
      </c>
      <c r="O92" s="70" t="n">
        <v>0</v>
      </c>
      <c r="P92" s="63" t="n">
        <v>0</v>
      </c>
      <c r="Q92" s="71" t="n">
        <v>0</v>
      </c>
      <c r="R92" s="70" t="n">
        <v>2</v>
      </c>
      <c r="S92" s="63" t="n">
        <v>1</v>
      </c>
      <c r="T92" s="71" t="n">
        <v>3</v>
      </c>
      <c r="U92" s="70" t="n">
        <v>0</v>
      </c>
      <c r="V92" s="63" t="n">
        <v>0</v>
      </c>
      <c r="W92" s="71" t="n">
        <v>0</v>
      </c>
      <c r="X92" s="70" t="n">
        <v>0</v>
      </c>
      <c r="Y92" s="63" t="n">
        <v>0</v>
      </c>
      <c r="Z92" s="71" t="n">
        <v>0</v>
      </c>
      <c r="AA92" s="70" t="n">
        <v>0</v>
      </c>
      <c r="AB92" s="63" t="n">
        <v>2</v>
      </c>
      <c r="AC92" s="71" t="n">
        <v>2</v>
      </c>
      <c r="AD92" s="70" t="n">
        <v>0</v>
      </c>
      <c r="AE92" s="63" t="n">
        <v>0</v>
      </c>
      <c r="AF92" s="71" t="n">
        <v>0</v>
      </c>
      <c r="AG92" s="70" t="n">
        <v>0</v>
      </c>
      <c r="AH92" s="63" t="n">
        <v>1</v>
      </c>
      <c r="AI92" s="71" t="n">
        <v>1</v>
      </c>
      <c r="AJ92" s="70" t="n">
        <v>0</v>
      </c>
      <c r="AK92" s="63" t="n">
        <v>0</v>
      </c>
      <c r="AL92" s="71" t="n">
        <v>0</v>
      </c>
      <c r="AM92" s="70" t="n">
        <v>0</v>
      </c>
      <c r="AN92" s="63" t="n">
        <v>0</v>
      </c>
      <c r="AO92" s="71" t="n">
        <v>0</v>
      </c>
      <c r="AP92" s="70" t="n">
        <v>1</v>
      </c>
      <c r="AQ92" s="63" t="n">
        <v>1</v>
      </c>
      <c r="AR92" s="71" t="n">
        <v>2</v>
      </c>
      <c r="AS92" s="70" t="n">
        <v>1</v>
      </c>
      <c r="AT92" s="63" t="n">
        <v>2</v>
      </c>
      <c r="AU92" s="71" t="n">
        <v>3</v>
      </c>
      <c r="AV92" s="70" t="n">
        <v>0</v>
      </c>
      <c r="AW92" s="63" t="n">
        <v>2</v>
      </c>
      <c r="AX92" s="71" t="n">
        <v>2</v>
      </c>
      <c r="AY92" s="70" t="n">
        <v>0</v>
      </c>
      <c r="AZ92" s="63" t="n">
        <v>0</v>
      </c>
      <c r="BA92" s="71" t="n">
        <v>0</v>
      </c>
    </row>
    <row r="93" customFormat="false" ht="12.75" hidden="false" customHeight="false" outlineLevel="0" collapsed="false">
      <c r="A93" s="63" t="s">
        <v>117</v>
      </c>
      <c r="B93" s="63" t="n">
        <v>324</v>
      </c>
      <c r="C93" s="70" t="n">
        <v>6</v>
      </c>
      <c r="D93" s="63" t="n">
        <v>7</v>
      </c>
      <c r="E93" s="71" t="n">
        <v>13</v>
      </c>
      <c r="F93" s="70" t="n">
        <v>0</v>
      </c>
      <c r="G93" s="63" t="n">
        <v>0</v>
      </c>
      <c r="H93" s="71" t="n">
        <v>0</v>
      </c>
      <c r="I93" s="70" t="n">
        <v>0</v>
      </c>
      <c r="J93" s="63" t="n">
        <v>0</v>
      </c>
      <c r="K93" s="71" t="n">
        <v>0</v>
      </c>
      <c r="L93" s="70" t="n">
        <v>1</v>
      </c>
      <c r="M93" s="63" t="n">
        <v>0</v>
      </c>
      <c r="N93" s="71" t="n">
        <v>1</v>
      </c>
      <c r="O93" s="70" t="n">
        <v>0</v>
      </c>
      <c r="P93" s="63" t="n">
        <v>0</v>
      </c>
      <c r="Q93" s="71" t="n">
        <v>0</v>
      </c>
      <c r="R93" s="70" t="n">
        <v>1</v>
      </c>
      <c r="S93" s="63" t="n">
        <v>3</v>
      </c>
      <c r="T93" s="71" t="n">
        <v>4</v>
      </c>
      <c r="U93" s="70" t="n">
        <v>0</v>
      </c>
      <c r="V93" s="63" t="n">
        <v>0</v>
      </c>
      <c r="W93" s="71" t="n">
        <v>0</v>
      </c>
      <c r="X93" s="70" t="n">
        <v>0</v>
      </c>
      <c r="Y93" s="63" t="n">
        <v>0</v>
      </c>
      <c r="Z93" s="71" t="n">
        <v>0</v>
      </c>
      <c r="AA93" s="70" t="n">
        <v>2</v>
      </c>
      <c r="AB93" s="63" t="n">
        <v>1</v>
      </c>
      <c r="AC93" s="71" t="n">
        <v>3</v>
      </c>
      <c r="AD93" s="70" t="n">
        <v>0</v>
      </c>
      <c r="AE93" s="63" t="n">
        <v>0</v>
      </c>
      <c r="AF93" s="71" t="n">
        <v>0</v>
      </c>
      <c r="AG93" s="70" t="n">
        <v>0</v>
      </c>
      <c r="AH93" s="63" t="n">
        <v>0</v>
      </c>
      <c r="AI93" s="71" t="n">
        <v>0</v>
      </c>
      <c r="AJ93" s="70" t="n">
        <v>0</v>
      </c>
      <c r="AK93" s="63" t="n">
        <v>0</v>
      </c>
      <c r="AL93" s="71" t="n">
        <v>0</v>
      </c>
      <c r="AM93" s="70" t="n">
        <v>0</v>
      </c>
      <c r="AN93" s="63" t="n">
        <v>1</v>
      </c>
      <c r="AO93" s="71" t="n">
        <v>1</v>
      </c>
      <c r="AP93" s="70" t="n">
        <v>0</v>
      </c>
      <c r="AQ93" s="63" t="n">
        <v>0</v>
      </c>
      <c r="AR93" s="71" t="n">
        <v>0</v>
      </c>
      <c r="AS93" s="70" t="n">
        <v>2</v>
      </c>
      <c r="AT93" s="63" t="n">
        <v>2</v>
      </c>
      <c r="AU93" s="71" t="n">
        <v>4</v>
      </c>
      <c r="AV93" s="70" t="n">
        <v>0</v>
      </c>
      <c r="AW93" s="63" t="n">
        <v>0</v>
      </c>
      <c r="AX93" s="71" t="n">
        <v>0</v>
      </c>
      <c r="AY93" s="70" t="n">
        <v>0</v>
      </c>
      <c r="AZ93" s="63" t="n">
        <v>0</v>
      </c>
      <c r="BA93" s="71" t="n">
        <v>0</v>
      </c>
    </row>
    <row r="94" customFormat="false" ht="12.75" hidden="false" customHeight="false" outlineLevel="0" collapsed="false">
      <c r="A94" s="63" t="s">
        <v>118</v>
      </c>
      <c r="B94" s="63" t="n">
        <v>555</v>
      </c>
      <c r="C94" s="70" t="n">
        <v>9</v>
      </c>
      <c r="D94" s="63" t="n">
        <v>3</v>
      </c>
      <c r="E94" s="71" t="n">
        <v>12</v>
      </c>
      <c r="F94" s="70" t="n">
        <v>0</v>
      </c>
      <c r="G94" s="63" t="n">
        <v>0</v>
      </c>
      <c r="H94" s="71" t="n">
        <v>0</v>
      </c>
      <c r="I94" s="70" t="n">
        <v>0</v>
      </c>
      <c r="J94" s="63" t="n">
        <v>0</v>
      </c>
      <c r="K94" s="71" t="n">
        <v>0</v>
      </c>
      <c r="L94" s="70" t="n">
        <v>4</v>
      </c>
      <c r="M94" s="63" t="n">
        <v>0</v>
      </c>
      <c r="N94" s="71" t="n">
        <v>4</v>
      </c>
      <c r="O94" s="70" t="n">
        <v>0</v>
      </c>
      <c r="P94" s="63" t="n">
        <v>0</v>
      </c>
      <c r="Q94" s="71" t="n">
        <v>0</v>
      </c>
      <c r="R94" s="70" t="n">
        <v>0</v>
      </c>
      <c r="S94" s="63" t="n">
        <v>2</v>
      </c>
      <c r="T94" s="71" t="n">
        <v>2</v>
      </c>
      <c r="U94" s="70" t="n">
        <v>1</v>
      </c>
      <c r="V94" s="63" t="n">
        <v>0</v>
      </c>
      <c r="W94" s="71" t="n">
        <v>1</v>
      </c>
      <c r="X94" s="70" t="n">
        <v>0</v>
      </c>
      <c r="Y94" s="63" t="n">
        <v>0</v>
      </c>
      <c r="Z94" s="71" t="n">
        <v>0</v>
      </c>
      <c r="AA94" s="70" t="n">
        <v>3</v>
      </c>
      <c r="AB94" s="63" t="n">
        <v>1</v>
      </c>
      <c r="AC94" s="71" t="n">
        <v>4</v>
      </c>
      <c r="AD94" s="70" t="n">
        <v>0</v>
      </c>
      <c r="AE94" s="63" t="n">
        <v>0</v>
      </c>
      <c r="AF94" s="71" t="n">
        <v>0</v>
      </c>
      <c r="AG94" s="70" t="n">
        <v>0</v>
      </c>
      <c r="AH94" s="63" t="n">
        <v>0</v>
      </c>
      <c r="AI94" s="71" t="n">
        <v>0</v>
      </c>
      <c r="AJ94" s="70" t="n">
        <v>0</v>
      </c>
      <c r="AK94" s="63" t="n">
        <v>0</v>
      </c>
      <c r="AL94" s="71" t="n">
        <v>0</v>
      </c>
      <c r="AM94" s="70" t="n">
        <v>0</v>
      </c>
      <c r="AN94" s="63" t="n">
        <v>0</v>
      </c>
      <c r="AO94" s="71" t="n">
        <v>0</v>
      </c>
      <c r="AP94" s="70" t="n">
        <v>0</v>
      </c>
      <c r="AQ94" s="63" t="n">
        <v>0</v>
      </c>
      <c r="AR94" s="71" t="n">
        <v>0</v>
      </c>
      <c r="AS94" s="70" t="n">
        <v>0</v>
      </c>
      <c r="AT94" s="63" t="n">
        <v>0</v>
      </c>
      <c r="AU94" s="71" t="n">
        <v>0</v>
      </c>
      <c r="AV94" s="70" t="n">
        <v>0</v>
      </c>
      <c r="AW94" s="63" t="n">
        <v>0</v>
      </c>
      <c r="AX94" s="71" t="n">
        <v>0</v>
      </c>
      <c r="AY94" s="70" t="n">
        <v>1</v>
      </c>
      <c r="AZ94" s="63" t="n">
        <v>0</v>
      </c>
      <c r="BA94" s="71" t="n">
        <v>1</v>
      </c>
    </row>
    <row r="95" customFormat="false" ht="12.75" hidden="false" customHeight="false" outlineLevel="0" collapsed="false">
      <c r="A95" s="63" t="s">
        <v>119</v>
      </c>
      <c r="B95" s="63" t="n">
        <v>412</v>
      </c>
      <c r="C95" s="70" t="n">
        <v>8</v>
      </c>
      <c r="D95" s="63" t="n">
        <v>4</v>
      </c>
      <c r="E95" s="71" t="n">
        <v>12</v>
      </c>
      <c r="F95" s="70" t="n">
        <v>0</v>
      </c>
      <c r="G95" s="63" t="n">
        <v>0</v>
      </c>
      <c r="H95" s="71" t="n">
        <v>0</v>
      </c>
      <c r="I95" s="70" t="n">
        <v>1</v>
      </c>
      <c r="J95" s="63" t="n">
        <v>0</v>
      </c>
      <c r="K95" s="71" t="n">
        <v>1</v>
      </c>
      <c r="L95" s="70" t="n">
        <v>0</v>
      </c>
      <c r="M95" s="63" t="n">
        <v>2</v>
      </c>
      <c r="N95" s="71" t="n">
        <v>2</v>
      </c>
      <c r="O95" s="70" t="n">
        <v>2</v>
      </c>
      <c r="P95" s="63" t="n">
        <v>0</v>
      </c>
      <c r="Q95" s="71" t="n">
        <v>2</v>
      </c>
      <c r="R95" s="70" t="n">
        <v>5</v>
      </c>
      <c r="S95" s="63" t="n">
        <v>1</v>
      </c>
      <c r="T95" s="71" t="n">
        <v>6</v>
      </c>
      <c r="U95" s="70" t="n">
        <v>0</v>
      </c>
      <c r="V95" s="63" t="n">
        <v>0</v>
      </c>
      <c r="W95" s="71" t="n">
        <v>0</v>
      </c>
      <c r="X95" s="70" t="n">
        <v>0</v>
      </c>
      <c r="Y95" s="63" t="n">
        <v>0</v>
      </c>
      <c r="Z95" s="71" t="n">
        <v>0</v>
      </c>
      <c r="AA95" s="70" t="n">
        <v>0</v>
      </c>
      <c r="AB95" s="63" t="n">
        <v>1</v>
      </c>
      <c r="AC95" s="71" t="n">
        <v>1</v>
      </c>
      <c r="AD95" s="70" t="n">
        <v>0</v>
      </c>
      <c r="AE95" s="63" t="n">
        <v>0</v>
      </c>
      <c r="AF95" s="71" t="n">
        <v>0</v>
      </c>
      <c r="AG95" s="70" t="n">
        <v>0</v>
      </c>
      <c r="AH95" s="63" t="n">
        <v>0</v>
      </c>
      <c r="AI95" s="71" t="n">
        <v>0</v>
      </c>
      <c r="AJ95" s="70" t="n">
        <v>0</v>
      </c>
      <c r="AK95" s="63" t="n">
        <v>0</v>
      </c>
      <c r="AL95" s="71" t="n">
        <v>0</v>
      </c>
      <c r="AM95" s="70" t="n">
        <v>0</v>
      </c>
      <c r="AN95" s="63" t="n">
        <v>0</v>
      </c>
      <c r="AO95" s="71" t="n">
        <v>0</v>
      </c>
      <c r="AP95" s="70" t="n">
        <v>0</v>
      </c>
      <c r="AQ95" s="63" t="n">
        <v>0</v>
      </c>
      <c r="AR95" s="71" t="n">
        <v>0</v>
      </c>
      <c r="AS95" s="70" t="n">
        <v>0</v>
      </c>
      <c r="AT95" s="63" t="n">
        <v>0</v>
      </c>
      <c r="AU95" s="71" t="n">
        <v>0</v>
      </c>
      <c r="AV95" s="70" t="n">
        <v>0</v>
      </c>
      <c r="AW95" s="63" t="n">
        <v>0</v>
      </c>
      <c r="AX95" s="71" t="n">
        <v>0</v>
      </c>
      <c r="AY95" s="70" t="n">
        <v>0</v>
      </c>
      <c r="AZ95" s="63" t="n">
        <v>0</v>
      </c>
      <c r="BA95" s="71" t="n">
        <v>0</v>
      </c>
    </row>
    <row r="96" customFormat="false" ht="12.75" hidden="false" customHeight="false" outlineLevel="0" collapsed="false">
      <c r="A96" s="63" t="s">
        <v>120</v>
      </c>
      <c r="B96" s="63" t="n">
        <v>114</v>
      </c>
      <c r="C96" s="70" t="n">
        <v>5</v>
      </c>
      <c r="D96" s="63" t="n">
        <v>7</v>
      </c>
      <c r="E96" s="71" t="n">
        <v>12</v>
      </c>
      <c r="F96" s="70" t="n">
        <v>0</v>
      </c>
      <c r="G96" s="63" t="n">
        <v>0</v>
      </c>
      <c r="H96" s="71" t="n">
        <v>0</v>
      </c>
      <c r="I96" s="70" t="n">
        <v>0</v>
      </c>
      <c r="J96" s="63" t="n">
        <v>0</v>
      </c>
      <c r="K96" s="71" t="n">
        <v>0</v>
      </c>
      <c r="L96" s="70" t="n">
        <v>0</v>
      </c>
      <c r="M96" s="63" t="n">
        <v>0</v>
      </c>
      <c r="N96" s="71" t="n">
        <v>0</v>
      </c>
      <c r="O96" s="70" t="n">
        <v>0</v>
      </c>
      <c r="P96" s="63" t="n">
        <v>2</v>
      </c>
      <c r="Q96" s="71" t="n">
        <v>2</v>
      </c>
      <c r="R96" s="70" t="n">
        <v>0</v>
      </c>
      <c r="S96" s="63" t="n">
        <v>1</v>
      </c>
      <c r="T96" s="71" t="n">
        <v>1</v>
      </c>
      <c r="U96" s="70" t="n">
        <v>1</v>
      </c>
      <c r="V96" s="63" t="n">
        <v>1</v>
      </c>
      <c r="W96" s="71" t="n">
        <v>2</v>
      </c>
      <c r="X96" s="70" t="n">
        <v>0</v>
      </c>
      <c r="Y96" s="63" t="n">
        <v>0</v>
      </c>
      <c r="Z96" s="71" t="n">
        <v>0</v>
      </c>
      <c r="AA96" s="70" t="n">
        <v>1</v>
      </c>
      <c r="AB96" s="63" t="n">
        <v>2</v>
      </c>
      <c r="AC96" s="71" t="n">
        <v>3</v>
      </c>
      <c r="AD96" s="70" t="n">
        <v>0</v>
      </c>
      <c r="AE96" s="63" t="n">
        <v>0</v>
      </c>
      <c r="AF96" s="71" t="n">
        <v>0</v>
      </c>
      <c r="AG96" s="70" t="n">
        <v>2</v>
      </c>
      <c r="AH96" s="63" t="n">
        <v>1</v>
      </c>
      <c r="AI96" s="71" t="n">
        <v>3</v>
      </c>
      <c r="AJ96" s="70" t="n">
        <v>0</v>
      </c>
      <c r="AK96" s="63" t="n">
        <v>0</v>
      </c>
      <c r="AL96" s="71" t="n">
        <v>0</v>
      </c>
      <c r="AM96" s="70" t="n">
        <v>0</v>
      </c>
      <c r="AN96" s="63" t="n">
        <v>0</v>
      </c>
      <c r="AO96" s="71" t="n">
        <v>0</v>
      </c>
      <c r="AP96" s="70" t="n">
        <v>0</v>
      </c>
      <c r="AQ96" s="63" t="n">
        <v>0</v>
      </c>
      <c r="AR96" s="71" t="n">
        <v>0</v>
      </c>
      <c r="AS96" s="70" t="n">
        <v>1</v>
      </c>
      <c r="AT96" s="63" t="n">
        <v>0</v>
      </c>
      <c r="AU96" s="71" t="n">
        <v>1</v>
      </c>
      <c r="AV96" s="70" t="n">
        <v>0</v>
      </c>
      <c r="AW96" s="63" t="n">
        <v>0</v>
      </c>
      <c r="AX96" s="71" t="n">
        <v>0</v>
      </c>
      <c r="AY96" s="70" t="n">
        <v>0</v>
      </c>
      <c r="AZ96" s="63" t="n">
        <v>0</v>
      </c>
      <c r="BA96" s="71" t="n">
        <v>0</v>
      </c>
    </row>
    <row r="97" customFormat="false" ht="12.75" hidden="false" customHeight="false" outlineLevel="0" collapsed="false">
      <c r="A97" s="63" t="s">
        <v>121</v>
      </c>
      <c r="B97" s="63" t="n">
        <v>238</v>
      </c>
      <c r="C97" s="70" t="n">
        <v>3</v>
      </c>
      <c r="D97" s="63" t="n">
        <v>9</v>
      </c>
      <c r="E97" s="71" t="n">
        <v>12</v>
      </c>
      <c r="F97" s="70" t="n">
        <v>1</v>
      </c>
      <c r="G97" s="63" t="n">
        <v>0</v>
      </c>
      <c r="H97" s="71" t="n">
        <v>1</v>
      </c>
      <c r="I97" s="70" t="n">
        <v>0</v>
      </c>
      <c r="J97" s="63" t="n">
        <v>1</v>
      </c>
      <c r="K97" s="71" t="n">
        <v>1</v>
      </c>
      <c r="L97" s="70" t="n">
        <v>1</v>
      </c>
      <c r="M97" s="63" t="n">
        <v>0</v>
      </c>
      <c r="N97" s="71" t="n">
        <v>1</v>
      </c>
      <c r="O97" s="70" t="n">
        <v>0</v>
      </c>
      <c r="P97" s="63" t="n">
        <v>0</v>
      </c>
      <c r="Q97" s="71" t="n">
        <v>0</v>
      </c>
      <c r="R97" s="70" t="n">
        <v>1</v>
      </c>
      <c r="S97" s="63" t="n">
        <v>4</v>
      </c>
      <c r="T97" s="71" t="n">
        <v>5</v>
      </c>
      <c r="U97" s="70" t="n">
        <v>0</v>
      </c>
      <c r="V97" s="63" t="n">
        <v>2</v>
      </c>
      <c r="W97" s="71" t="n">
        <v>2</v>
      </c>
      <c r="X97" s="70" t="n">
        <v>0</v>
      </c>
      <c r="Y97" s="63" t="n">
        <v>0</v>
      </c>
      <c r="Z97" s="71" t="n">
        <v>0</v>
      </c>
      <c r="AA97" s="70" t="n">
        <v>0</v>
      </c>
      <c r="AB97" s="63" t="n">
        <v>1</v>
      </c>
      <c r="AC97" s="71" t="n">
        <v>1</v>
      </c>
      <c r="AD97" s="70" t="n">
        <v>0</v>
      </c>
      <c r="AE97" s="63" t="n">
        <v>0</v>
      </c>
      <c r="AF97" s="71" t="n">
        <v>0</v>
      </c>
      <c r="AG97" s="70" t="n">
        <v>0</v>
      </c>
      <c r="AH97" s="63" t="n">
        <v>0</v>
      </c>
      <c r="AI97" s="71" t="n">
        <v>0</v>
      </c>
      <c r="AJ97" s="70" t="n">
        <v>0</v>
      </c>
      <c r="AK97" s="63" t="n">
        <v>0</v>
      </c>
      <c r="AL97" s="71" t="n">
        <v>0</v>
      </c>
      <c r="AM97" s="70" t="n">
        <v>0</v>
      </c>
      <c r="AN97" s="63" t="n">
        <v>1</v>
      </c>
      <c r="AO97" s="71" t="n">
        <v>1</v>
      </c>
      <c r="AP97" s="70" t="n">
        <v>0</v>
      </c>
      <c r="AQ97" s="63" t="n">
        <v>0</v>
      </c>
      <c r="AR97" s="71" t="n">
        <v>0</v>
      </c>
      <c r="AS97" s="70" t="n">
        <v>0</v>
      </c>
      <c r="AT97" s="63" t="n">
        <v>0</v>
      </c>
      <c r="AU97" s="71" t="n">
        <v>0</v>
      </c>
      <c r="AV97" s="70" t="n">
        <v>0</v>
      </c>
      <c r="AW97" s="63" t="n">
        <v>0</v>
      </c>
      <c r="AX97" s="71" t="n">
        <v>0</v>
      </c>
      <c r="AY97" s="70" t="n">
        <v>0</v>
      </c>
      <c r="AZ97" s="63" t="n">
        <v>0</v>
      </c>
      <c r="BA97" s="71" t="n">
        <v>0</v>
      </c>
    </row>
    <row r="98" customFormat="false" ht="12.75" hidden="false" customHeight="false" outlineLevel="0" collapsed="false">
      <c r="A98" s="63" t="s">
        <v>122</v>
      </c>
      <c r="B98" s="63" t="n">
        <v>501</v>
      </c>
      <c r="C98" s="70" t="n">
        <v>7</v>
      </c>
      <c r="D98" s="63" t="n">
        <v>4</v>
      </c>
      <c r="E98" s="71" t="n">
        <v>11</v>
      </c>
      <c r="F98" s="70" t="n">
        <v>0</v>
      </c>
      <c r="G98" s="63" t="n">
        <v>0</v>
      </c>
      <c r="H98" s="71" t="n">
        <v>0</v>
      </c>
      <c r="I98" s="70" t="n">
        <v>0</v>
      </c>
      <c r="J98" s="63" t="n">
        <v>0</v>
      </c>
      <c r="K98" s="71" t="n">
        <v>0</v>
      </c>
      <c r="L98" s="70" t="n">
        <v>0</v>
      </c>
      <c r="M98" s="63" t="n">
        <v>0</v>
      </c>
      <c r="N98" s="71" t="n">
        <v>0</v>
      </c>
      <c r="O98" s="70" t="n">
        <v>0</v>
      </c>
      <c r="P98" s="63" t="n">
        <v>0</v>
      </c>
      <c r="Q98" s="71" t="n">
        <v>0</v>
      </c>
      <c r="R98" s="70" t="n">
        <v>4</v>
      </c>
      <c r="S98" s="63" t="n">
        <v>1</v>
      </c>
      <c r="T98" s="71" t="n">
        <v>5</v>
      </c>
      <c r="U98" s="70" t="n">
        <v>1</v>
      </c>
      <c r="V98" s="63" t="n">
        <v>0</v>
      </c>
      <c r="W98" s="71" t="n">
        <v>1</v>
      </c>
      <c r="X98" s="70" t="n">
        <v>0</v>
      </c>
      <c r="Y98" s="63" t="n">
        <v>0</v>
      </c>
      <c r="Z98" s="71" t="n">
        <v>0</v>
      </c>
      <c r="AA98" s="70" t="n">
        <v>0</v>
      </c>
      <c r="AB98" s="63" t="n">
        <v>1</v>
      </c>
      <c r="AC98" s="71" t="n">
        <v>1</v>
      </c>
      <c r="AD98" s="70" t="n">
        <v>0</v>
      </c>
      <c r="AE98" s="63" t="n">
        <v>0</v>
      </c>
      <c r="AF98" s="71" t="n">
        <v>0</v>
      </c>
      <c r="AG98" s="70" t="n">
        <v>1</v>
      </c>
      <c r="AH98" s="63" t="n">
        <v>1</v>
      </c>
      <c r="AI98" s="71" t="n">
        <v>2</v>
      </c>
      <c r="AJ98" s="70" t="n">
        <v>0</v>
      </c>
      <c r="AK98" s="63" t="n">
        <v>0</v>
      </c>
      <c r="AL98" s="71" t="n">
        <v>0</v>
      </c>
      <c r="AM98" s="70" t="n">
        <v>0</v>
      </c>
      <c r="AN98" s="63" t="n">
        <v>1</v>
      </c>
      <c r="AO98" s="71" t="n">
        <v>1</v>
      </c>
      <c r="AP98" s="70" t="n">
        <v>0</v>
      </c>
      <c r="AQ98" s="63" t="n">
        <v>0</v>
      </c>
      <c r="AR98" s="71" t="n">
        <v>0</v>
      </c>
      <c r="AS98" s="70" t="n">
        <v>1</v>
      </c>
      <c r="AT98" s="63" t="n">
        <v>0</v>
      </c>
      <c r="AU98" s="71" t="n">
        <v>1</v>
      </c>
      <c r="AV98" s="70" t="n">
        <v>0</v>
      </c>
      <c r="AW98" s="63" t="n">
        <v>0</v>
      </c>
      <c r="AX98" s="71" t="n">
        <v>0</v>
      </c>
      <c r="AY98" s="70" t="n">
        <v>0</v>
      </c>
      <c r="AZ98" s="63" t="n">
        <v>0</v>
      </c>
      <c r="BA98" s="71" t="n">
        <v>0</v>
      </c>
    </row>
    <row r="99" customFormat="false" ht="12.75" hidden="false" customHeight="false" outlineLevel="0" collapsed="false">
      <c r="A99" s="63" t="s">
        <v>123</v>
      </c>
      <c r="B99" s="63" t="n">
        <v>207</v>
      </c>
      <c r="C99" s="70" t="n">
        <v>6</v>
      </c>
      <c r="D99" s="63" t="n">
        <v>5</v>
      </c>
      <c r="E99" s="71" t="n">
        <v>11</v>
      </c>
      <c r="F99" s="70" t="n">
        <v>0</v>
      </c>
      <c r="G99" s="63" t="n">
        <v>0</v>
      </c>
      <c r="H99" s="71" t="n">
        <v>0</v>
      </c>
      <c r="I99" s="70" t="n">
        <v>0</v>
      </c>
      <c r="J99" s="63" t="n">
        <v>0</v>
      </c>
      <c r="K99" s="71" t="n">
        <v>0</v>
      </c>
      <c r="L99" s="70" t="n">
        <v>4</v>
      </c>
      <c r="M99" s="63" t="n">
        <v>2</v>
      </c>
      <c r="N99" s="71" t="n">
        <v>6</v>
      </c>
      <c r="O99" s="70" t="n">
        <v>0</v>
      </c>
      <c r="P99" s="63" t="n">
        <v>1</v>
      </c>
      <c r="Q99" s="71" t="n">
        <v>1</v>
      </c>
      <c r="R99" s="70" t="n">
        <v>1</v>
      </c>
      <c r="S99" s="63" t="n">
        <v>2</v>
      </c>
      <c r="T99" s="71" t="n">
        <v>3</v>
      </c>
      <c r="U99" s="70" t="n">
        <v>0</v>
      </c>
      <c r="V99" s="63" t="n">
        <v>0</v>
      </c>
      <c r="W99" s="71" t="n">
        <v>0</v>
      </c>
      <c r="X99" s="70" t="n">
        <v>0</v>
      </c>
      <c r="Y99" s="63" t="n">
        <v>0</v>
      </c>
      <c r="Z99" s="71" t="n">
        <v>0</v>
      </c>
      <c r="AA99" s="70" t="n">
        <v>0</v>
      </c>
      <c r="AB99" s="63" t="n">
        <v>0</v>
      </c>
      <c r="AC99" s="71" t="n">
        <v>0</v>
      </c>
      <c r="AD99" s="70" t="n">
        <v>0</v>
      </c>
      <c r="AE99" s="63" t="n">
        <v>0</v>
      </c>
      <c r="AF99" s="71" t="n">
        <v>0</v>
      </c>
      <c r="AG99" s="70" t="n">
        <v>0</v>
      </c>
      <c r="AH99" s="63" t="n">
        <v>0</v>
      </c>
      <c r="AI99" s="71" t="n">
        <v>0</v>
      </c>
      <c r="AJ99" s="70" t="n">
        <v>0</v>
      </c>
      <c r="AK99" s="63" t="n">
        <v>0</v>
      </c>
      <c r="AL99" s="71" t="n">
        <v>0</v>
      </c>
      <c r="AM99" s="70" t="n">
        <v>0</v>
      </c>
      <c r="AN99" s="63" t="n">
        <v>0</v>
      </c>
      <c r="AO99" s="71" t="n">
        <v>0</v>
      </c>
      <c r="AP99" s="70" t="n">
        <v>0</v>
      </c>
      <c r="AQ99" s="63" t="n">
        <v>0</v>
      </c>
      <c r="AR99" s="71" t="n">
        <v>0</v>
      </c>
      <c r="AS99" s="70" t="n">
        <v>0</v>
      </c>
      <c r="AT99" s="63" t="n">
        <v>0</v>
      </c>
      <c r="AU99" s="71" t="n">
        <v>0</v>
      </c>
      <c r="AV99" s="70" t="n">
        <v>1</v>
      </c>
      <c r="AW99" s="63" t="n">
        <v>0</v>
      </c>
      <c r="AX99" s="71" t="n">
        <v>1</v>
      </c>
      <c r="AY99" s="70" t="n">
        <v>0</v>
      </c>
      <c r="AZ99" s="63" t="n">
        <v>0</v>
      </c>
      <c r="BA99" s="71" t="n">
        <v>0</v>
      </c>
    </row>
    <row r="100" customFormat="false" ht="12.75" hidden="false" customHeight="false" outlineLevel="0" collapsed="false">
      <c r="A100" s="63" t="s">
        <v>124</v>
      </c>
      <c r="B100" s="63" t="n">
        <v>101</v>
      </c>
      <c r="C100" s="70" t="n">
        <v>3</v>
      </c>
      <c r="D100" s="63" t="n">
        <v>6</v>
      </c>
      <c r="E100" s="71" t="n">
        <v>9</v>
      </c>
      <c r="F100" s="70" t="n">
        <v>0</v>
      </c>
      <c r="G100" s="63" t="n">
        <v>1</v>
      </c>
      <c r="H100" s="71" t="n">
        <v>1</v>
      </c>
      <c r="I100" s="70" t="n">
        <v>0</v>
      </c>
      <c r="J100" s="63" t="n">
        <v>0</v>
      </c>
      <c r="K100" s="71" t="n">
        <v>0</v>
      </c>
      <c r="L100" s="70" t="n">
        <v>0</v>
      </c>
      <c r="M100" s="63" t="n">
        <v>0</v>
      </c>
      <c r="N100" s="71" t="n">
        <v>0</v>
      </c>
      <c r="O100" s="70" t="n">
        <v>0</v>
      </c>
      <c r="P100" s="63" t="n">
        <v>0</v>
      </c>
      <c r="Q100" s="71" t="n">
        <v>0</v>
      </c>
      <c r="R100" s="70" t="n">
        <v>1</v>
      </c>
      <c r="S100" s="63" t="n">
        <v>1</v>
      </c>
      <c r="T100" s="71" t="n">
        <v>2</v>
      </c>
      <c r="U100" s="70" t="n">
        <v>0</v>
      </c>
      <c r="V100" s="63" t="n">
        <v>1</v>
      </c>
      <c r="W100" s="71" t="n">
        <v>1</v>
      </c>
      <c r="X100" s="70" t="n">
        <v>0</v>
      </c>
      <c r="Y100" s="63" t="n">
        <v>0</v>
      </c>
      <c r="Z100" s="71" t="n">
        <v>0</v>
      </c>
      <c r="AA100" s="70" t="n">
        <v>2</v>
      </c>
      <c r="AB100" s="63" t="n">
        <v>0</v>
      </c>
      <c r="AC100" s="71" t="n">
        <v>2</v>
      </c>
      <c r="AD100" s="70" t="n">
        <v>0</v>
      </c>
      <c r="AE100" s="63" t="n">
        <v>0</v>
      </c>
      <c r="AF100" s="71" t="n">
        <v>0</v>
      </c>
      <c r="AG100" s="70" t="n">
        <v>0</v>
      </c>
      <c r="AH100" s="63" t="n">
        <v>0</v>
      </c>
      <c r="AI100" s="71" t="n">
        <v>0</v>
      </c>
      <c r="AJ100" s="70" t="n">
        <v>0</v>
      </c>
      <c r="AK100" s="63" t="n">
        <v>0</v>
      </c>
      <c r="AL100" s="71" t="n">
        <v>0</v>
      </c>
      <c r="AM100" s="70" t="n">
        <v>0</v>
      </c>
      <c r="AN100" s="63" t="n">
        <v>2</v>
      </c>
      <c r="AO100" s="71" t="n">
        <v>2</v>
      </c>
      <c r="AP100" s="70" t="n">
        <v>0</v>
      </c>
      <c r="AQ100" s="63" t="n">
        <v>0</v>
      </c>
      <c r="AR100" s="71" t="n">
        <v>0</v>
      </c>
      <c r="AS100" s="70" t="n">
        <v>0</v>
      </c>
      <c r="AT100" s="63" t="n">
        <v>1</v>
      </c>
      <c r="AU100" s="71" t="n">
        <v>1</v>
      </c>
      <c r="AV100" s="70" t="n">
        <v>0</v>
      </c>
      <c r="AW100" s="63" t="n">
        <v>0</v>
      </c>
      <c r="AX100" s="71" t="n">
        <v>0</v>
      </c>
      <c r="AY100" s="70" t="n">
        <v>0</v>
      </c>
      <c r="AZ100" s="63" t="n">
        <v>0</v>
      </c>
      <c r="BA100" s="71" t="n">
        <v>0</v>
      </c>
    </row>
    <row r="101" customFormat="false" ht="12.75" hidden="false" customHeight="false" outlineLevel="0" collapsed="false">
      <c r="A101" s="63" t="s">
        <v>125</v>
      </c>
      <c r="B101" s="63" t="n">
        <v>145</v>
      </c>
      <c r="C101" s="70" t="n">
        <v>4</v>
      </c>
      <c r="D101" s="63" t="n">
        <v>5</v>
      </c>
      <c r="E101" s="71" t="n">
        <v>9</v>
      </c>
      <c r="F101" s="70" t="n">
        <v>0</v>
      </c>
      <c r="G101" s="63" t="n">
        <v>0</v>
      </c>
      <c r="H101" s="71" t="n">
        <v>0</v>
      </c>
      <c r="I101" s="70" t="n">
        <v>0</v>
      </c>
      <c r="J101" s="63" t="n">
        <v>0</v>
      </c>
      <c r="K101" s="71" t="n">
        <v>0</v>
      </c>
      <c r="L101" s="70" t="n">
        <v>0</v>
      </c>
      <c r="M101" s="63" t="n">
        <v>1</v>
      </c>
      <c r="N101" s="71" t="n">
        <v>1</v>
      </c>
      <c r="O101" s="70" t="n">
        <v>1</v>
      </c>
      <c r="P101" s="63" t="n">
        <v>1</v>
      </c>
      <c r="Q101" s="71" t="n">
        <v>2</v>
      </c>
      <c r="R101" s="70" t="n">
        <v>0</v>
      </c>
      <c r="S101" s="63" t="n">
        <v>1</v>
      </c>
      <c r="T101" s="71" t="n">
        <v>1</v>
      </c>
      <c r="U101" s="70" t="n">
        <v>0</v>
      </c>
      <c r="V101" s="63" t="n">
        <v>0</v>
      </c>
      <c r="W101" s="71" t="n">
        <v>0</v>
      </c>
      <c r="X101" s="70" t="n">
        <v>1</v>
      </c>
      <c r="Y101" s="63" t="n">
        <v>1</v>
      </c>
      <c r="Z101" s="71" t="n">
        <v>2</v>
      </c>
      <c r="AA101" s="70" t="n">
        <v>1</v>
      </c>
      <c r="AB101" s="63" t="n">
        <v>1</v>
      </c>
      <c r="AC101" s="71" t="n">
        <v>2</v>
      </c>
      <c r="AD101" s="70" t="n">
        <v>0</v>
      </c>
      <c r="AE101" s="63" t="n">
        <v>0</v>
      </c>
      <c r="AF101" s="71" t="n">
        <v>0</v>
      </c>
      <c r="AG101" s="70" t="n">
        <v>1</v>
      </c>
      <c r="AH101" s="63" t="n">
        <v>0</v>
      </c>
      <c r="AI101" s="71" t="n">
        <v>1</v>
      </c>
      <c r="AJ101" s="70" t="n">
        <v>0</v>
      </c>
      <c r="AK101" s="63" t="n">
        <v>0</v>
      </c>
      <c r="AL101" s="71" t="n">
        <v>0</v>
      </c>
      <c r="AM101" s="70" t="n">
        <v>0</v>
      </c>
      <c r="AN101" s="63" t="n">
        <v>0</v>
      </c>
      <c r="AO101" s="71" t="n">
        <v>0</v>
      </c>
      <c r="AP101" s="70" t="n">
        <v>0</v>
      </c>
      <c r="AQ101" s="63" t="n">
        <v>0</v>
      </c>
      <c r="AR101" s="71" t="n">
        <v>0</v>
      </c>
      <c r="AS101" s="70" t="n">
        <v>0</v>
      </c>
      <c r="AT101" s="63" t="n">
        <v>0</v>
      </c>
      <c r="AU101" s="71" t="n">
        <v>0</v>
      </c>
      <c r="AV101" s="70" t="n">
        <v>0</v>
      </c>
      <c r="AW101" s="63" t="n">
        <v>0</v>
      </c>
      <c r="AX101" s="71" t="n">
        <v>0</v>
      </c>
      <c r="AY101" s="70" t="n">
        <v>0</v>
      </c>
      <c r="AZ101" s="63" t="n">
        <v>0</v>
      </c>
      <c r="BA101" s="71" t="n">
        <v>0</v>
      </c>
    </row>
    <row r="102" customFormat="false" ht="12.75" hidden="false" customHeight="false" outlineLevel="0" collapsed="false">
      <c r="A102" s="63" t="s">
        <v>126</v>
      </c>
      <c r="B102" s="63" t="n">
        <v>444</v>
      </c>
      <c r="C102" s="70" t="n">
        <v>4</v>
      </c>
      <c r="D102" s="63" t="n">
        <v>5</v>
      </c>
      <c r="E102" s="71" t="n">
        <v>9</v>
      </c>
      <c r="F102" s="70" t="n">
        <v>0</v>
      </c>
      <c r="G102" s="63" t="n">
        <v>0</v>
      </c>
      <c r="H102" s="71" t="n">
        <v>0</v>
      </c>
      <c r="I102" s="70" t="n">
        <v>0</v>
      </c>
      <c r="J102" s="63" t="n">
        <v>0</v>
      </c>
      <c r="K102" s="71" t="n">
        <v>0</v>
      </c>
      <c r="L102" s="70" t="n">
        <v>2</v>
      </c>
      <c r="M102" s="63" t="n">
        <v>2</v>
      </c>
      <c r="N102" s="71" t="n">
        <v>4</v>
      </c>
      <c r="O102" s="70" t="n">
        <v>0</v>
      </c>
      <c r="P102" s="63" t="n">
        <v>0</v>
      </c>
      <c r="Q102" s="71" t="n">
        <v>0</v>
      </c>
      <c r="R102" s="70" t="n">
        <v>0</v>
      </c>
      <c r="S102" s="63" t="n">
        <v>0</v>
      </c>
      <c r="T102" s="71" t="n">
        <v>0</v>
      </c>
      <c r="U102" s="70" t="n">
        <v>0</v>
      </c>
      <c r="V102" s="63" t="n">
        <v>0</v>
      </c>
      <c r="W102" s="71" t="n">
        <v>0</v>
      </c>
      <c r="X102" s="70" t="n">
        <v>0</v>
      </c>
      <c r="Y102" s="63" t="n">
        <v>0</v>
      </c>
      <c r="Z102" s="71" t="n">
        <v>0</v>
      </c>
      <c r="AA102" s="70" t="n">
        <v>0</v>
      </c>
      <c r="AB102" s="63" t="n">
        <v>2</v>
      </c>
      <c r="AC102" s="71" t="n">
        <v>2</v>
      </c>
      <c r="AD102" s="70" t="n">
        <v>0</v>
      </c>
      <c r="AE102" s="63" t="n">
        <v>0</v>
      </c>
      <c r="AF102" s="71" t="n">
        <v>0</v>
      </c>
      <c r="AG102" s="70" t="n">
        <v>1</v>
      </c>
      <c r="AH102" s="63" t="n">
        <v>0</v>
      </c>
      <c r="AI102" s="71" t="n">
        <v>1</v>
      </c>
      <c r="AJ102" s="70" t="n">
        <v>0</v>
      </c>
      <c r="AK102" s="63" t="n">
        <v>0</v>
      </c>
      <c r="AL102" s="71" t="n">
        <v>0</v>
      </c>
      <c r="AM102" s="70" t="n">
        <v>0</v>
      </c>
      <c r="AN102" s="63" t="n">
        <v>0</v>
      </c>
      <c r="AO102" s="71" t="n">
        <v>0</v>
      </c>
      <c r="AP102" s="70" t="n">
        <v>0</v>
      </c>
      <c r="AQ102" s="63" t="n">
        <v>0</v>
      </c>
      <c r="AR102" s="71" t="n">
        <v>0</v>
      </c>
      <c r="AS102" s="70" t="n">
        <v>1</v>
      </c>
      <c r="AT102" s="63" t="n">
        <v>1</v>
      </c>
      <c r="AU102" s="71" t="n">
        <v>2</v>
      </c>
      <c r="AV102" s="70" t="n">
        <v>0</v>
      </c>
      <c r="AW102" s="63" t="n">
        <v>0</v>
      </c>
      <c r="AX102" s="71" t="n">
        <v>0</v>
      </c>
      <c r="AY102" s="70" t="n">
        <v>0</v>
      </c>
      <c r="AZ102" s="63" t="n">
        <v>0</v>
      </c>
      <c r="BA102" s="71" t="n">
        <v>0</v>
      </c>
    </row>
    <row r="103" customFormat="false" ht="12.75" hidden="false" customHeight="false" outlineLevel="0" collapsed="false">
      <c r="A103" s="63" t="s">
        <v>127</v>
      </c>
      <c r="B103" s="63" t="n">
        <v>504</v>
      </c>
      <c r="C103" s="70" t="n">
        <v>6</v>
      </c>
      <c r="D103" s="63" t="n">
        <v>2</v>
      </c>
      <c r="E103" s="71" t="n">
        <v>8</v>
      </c>
      <c r="F103" s="70" t="n">
        <v>0</v>
      </c>
      <c r="G103" s="63" t="n">
        <v>0</v>
      </c>
      <c r="H103" s="71" t="n">
        <v>0</v>
      </c>
      <c r="I103" s="70" t="n">
        <v>0</v>
      </c>
      <c r="J103" s="63" t="n">
        <v>0</v>
      </c>
      <c r="K103" s="71" t="n">
        <v>0</v>
      </c>
      <c r="L103" s="70" t="n">
        <v>0</v>
      </c>
      <c r="M103" s="63" t="n">
        <v>0</v>
      </c>
      <c r="N103" s="71" t="n">
        <v>0</v>
      </c>
      <c r="O103" s="70" t="n">
        <v>0</v>
      </c>
      <c r="P103" s="63" t="n">
        <v>0</v>
      </c>
      <c r="Q103" s="71" t="n">
        <v>0</v>
      </c>
      <c r="R103" s="70" t="n">
        <v>2</v>
      </c>
      <c r="S103" s="63" t="n">
        <v>1</v>
      </c>
      <c r="T103" s="71" t="n">
        <v>3</v>
      </c>
      <c r="U103" s="70" t="n">
        <v>0</v>
      </c>
      <c r="V103" s="63" t="n">
        <v>0</v>
      </c>
      <c r="W103" s="71" t="n">
        <v>0</v>
      </c>
      <c r="X103" s="70" t="n">
        <v>0</v>
      </c>
      <c r="Y103" s="63" t="n">
        <v>0</v>
      </c>
      <c r="Z103" s="71" t="n">
        <v>0</v>
      </c>
      <c r="AA103" s="70" t="n">
        <v>1</v>
      </c>
      <c r="AB103" s="63" t="n">
        <v>1</v>
      </c>
      <c r="AC103" s="71" t="n">
        <v>2</v>
      </c>
      <c r="AD103" s="70" t="n">
        <v>1</v>
      </c>
      <c r="AE103" s="63" t="n">
        <v>0</v>
      </c>
      <c r="AF103" s="71" t="n">
        <v>1</v>
      </c>
      <c r="AG103" s="70" t="n">
        <v>0</v>
      </c>
      <c r="AH103" s="63" t="n">
        <v>0</v>
      </c>
      <c r="AI103" s="71" t="n">
        <v>0</v>
      </c>
      <c r="AJ103" s="70" t="n">
        <v>0</v>
      </c>
      <c r="AK103" s="63" t="n">
        <v>0</v>
      </c>
      <c r="AL103" s="71" t="n">
        <v>0</v>
      </c>
      <c r="AM103" s="70" t="n">
        <v>1</v>
      </c>
      <c r="AN103" s="63" t="n">
        <v>0</v>
      </c>
      <c r="AO103" s="71" t="n">
        <v>1</v>
      </c>
      <c r="AP103" s="70" t="n">
        <v>0</v>
      </c>
      <c r="AQ103" s="63" t="n">
        <v>0</v>
      </c>
      <c r="AR103" s="71" t="n">
        <v>0</v>
      </c>
      <c r="AS103" s="70" t="n">
        <v>1</v>
      </c>
      <c r="AT103" s="63" t="n">
        <v>0</v>
      </c>
      <c r="AU103" s="71" t="n">
        <v>1</v>
      </c>
      <c r="AV103" s="70" t="n">
        <v>0</v>
      </c>
      <c r="AW103" s="63" t="n">
        <v>0</v>
      </c>
      <c r="AX103" s="71" t="n">
        <v>0</v>
      </c>
      <c r="AY103" s="70" t="n">
        <v>0</v>
      </c>
      <c r="AZ103" s="63" t="n">
        <v>0</v>
      </c>
      <c r="BA103" s="71" t="n">
        <v>0</v>
      </c>
    </row>
    <row r="104" customFormat="false" ht="12.75" hidden="false" customHeight="false" outlineLevel="0" collapsed="false">
      <c r="A104" s="63" t="s">
        <v>128</v>
      </c>
      <c r="B104" s="63" t="n">
        <v>447</v>
      </c>
      <c r="C104" s="70" t="n">
        <v>2</v>
      </c>
      <c r="D104" s="63" t="n">
        <v>5</v>
      </c>
      <c r="E104" s="71" t="n">
        <v>7</v>
      </c>
      <c r="F104" s="70" t="n">
        <v>1</v>
      </c>
      <c r="G104" s="63" t="n">
        <v>2</v>
      </c>
      <c r="H104" s="71" t="n">
        <v>3</v>
      </c>
      <c r="I104" s="70" t="n">
        <v>0</v>
      </c>
      <c r="J104" s="63" t="n">
        <v>0</v>
      </c>
      <c r="K104" s="71" t="n">
        <v>0</v>
      </c>
      <c r="L104" s="70" t="n">
        <v>0</v>
      </c>
      <c r="M104" s="63" t="n">
        <v>2</v>
      </c>
      <c r="N104" s="71" t="n">
        <v>2</v>
      </c>
      <c r="O104" s="70" t="n">
        <v>0</v>
      </c>
      <c r="P104" s="63" t="n">
        <v>0</v>
      </c>
      <c r="Q104" s="71" t="n">
        <v>0</v>
      </c>
      <c r="R104" s="70" t="n">
        <v>1</v>
      </c>
      <c r="S104" s="63" t="n">
        <v>1</v>
      </c>
      <c r="T104" s="71" t="n">
        <v>2</v>
      </c>
      <c r="U104" s="70" t="n">
        <v>0</v>
      </c>
      <c r="V104" s="63" t="n">
        <v>0</v>
      </c>
      <c r="W104" s="71" t="n">
        <v>0</v>
      </c>
      <c r="X104" s="70" t="n">
        <v>0</v>
      </c>
      <c r="Y104" s="63" t="n">
        <v>0</v>
      </c>
      <c r="Z104" s="71" t="n">
        <v>0</v>
      </c>
      <c r="AA104" s="70" t="n">
        <v>0</v>
      </c>
      <c r="AB104" s="63" t="n">
        <v>0</v>
      </c>
      <c r="AC104" s="71" t="n">
        <v>0</v>
      </c>
      <c r="AD104" s="70" t="n">
        <v>0</v>
      </c>
      <c r="AE104" s="63" t="n">
        <v>0</v>
      </c>
      <c r="AF104" s="71" t="n">
        <v>0</v>
      </c>
      <c r="AG104" s="70" t="n">
        <v>0</v>
      </c>
      <c r="AH104" s="63" t="n">
        <v>0</v>
      </c>
      <c r="AI104" s="71" t="n">
        <v>0</v>
      </c>
      <c r="AJ104" s="70" t="n">
        <v>0</v>
      </c>
      <c r="AK104" s="63" t="n">
        <v>0</v>
      </c>
      <c r="AL104" s="71" t="n">
        <v>0</v>
      </c>
      <c r="AM104" s="70" t="n">
        <v>0</v>
      </c>
      <c r="AN104" s="63" t="n">
        <v>0</v>
      </c>
      <c r="AO104" s="71" t="n">
        <v>0</v>
      </c>
      <c r="AP104" s="70" t="n">
        <v>0</v>
      </c>
      <c r="AQ104" s="63" t="n">
        <v>0</v>
      </c>
      <c r="AR104" s="71" t="n">
        <v>0</v>
      </c>
      <c r="AS104" s="70" t="n">
        <v>0</v>
      </c>
      <c r="AT104" s="63" t="n">
        <v>0</v>
      </c>
      <c r="AU104" s="71" t="n">
        <v>0</v>
      </c>
      <c r="AV104" s="70" t="n">
        <v>0</v>
      </c>
      <c r="AW104" s="63" t="n">
        <v>0</v>
      </c>
      <c r="AX104" s="71" t="n">
        <v>0</v>
      </c>
      <c r="AY104" s="70" t="n">
        <v>0</v>
      </c>
      <c r="AZ104" s="63" t="n">
        <v>0</v>
      </c>
      <c r="BA104" s="71" t="n">
        <v>0</v>
      </c>
    </row>
    <row r="105" customFormat="false" ht="12.75" hidden="false" customHeight="false" outlineLevel="0" collapsed="false">
      <c r="A105" s="63" t="s">
        <v>129</v>
      </c>
      <c r="B105" s="63" t="n">
        <v>401</v>
      </c>
      <c r="C105" s="70" t="n">
        <v>5</v>
      </c>
      <c r="D105" s="63" t="n">
        <v>1</v>
      </c>
      <c r="E105" s="71" t="n">
        <v>6</v>
      </c>
      <c r="F105" s="70" t="n">
        <v>0</v>
      </c>
      <c r="G105" s="63" t="n">
        <v>0</v>
      </c>
      <c r="H105" s="71" t="n">
        <v>0</v>
      </c>
      <c r="I105" s="70" t="n">
        <v>1</v>
      </c>
      <c r="J105" s="63" t="n">
        <v>0</v>
      </c>
      <c r="K105" s="71" t="n">
        <v>1</v>
      </c>
      <c r="L105" s="70" t="n">
        <v>2</v>
      </c>
      <c r="M105" s="63" t="n">
        <v>1</v>
      </c>
      <c r="N105" s="71" t="n">
        <v>3</v>
      </c>
      <c r="O105" s="70" t="n">
        <v>1</v>
      </c>
      <c r="P105" s="63" t="n">
        <v>0</v>
      </c>
      <c r="Q105" s="71" t="n">
        <v>1</v>
      </c>
      <c r="R105" s="70" t="n">
        <v>1</v>
      </c>
      <c r="S105" s="63" t="n">
        <v>0</v>
      </c>
      <c r="T105" s="71" t="n">
        <v>1</v>
      </c>
      <c r="U105" s="70" t="n">
        <v>0</v>
      </c>
      <c r="V105" s="63" t="n">
        <v>0</v>
      </c>
      <c r="W105" s="71" t="n">
        <v>0</v>
      </c>
      <c r="X105" s="70" t="n">
        <v>0</v>
      </c>
      <c r="Y105" s="63" t="n">
        <v>0</v>
      </c>
      <c r="Z105" s="71" t="n">
        <v>0</v>
      </c>
      <c r="AA105" s="70" t="n">
        <v>0</v>
      </c>
      <c r="AB105" s="63" t="n">
        <v>0</v>
      </c>
      <c r="AC105" s="71" t="n">
        <v>0</v>
      </c>
      <c r="AD105" s="70" t="n">
        <v>0</v>
      </c>
      <c r="AE105" s="63" t="n">
        <v>0</v>
      </c>
      <c r="AF105" s="71" t="n">
        <v>0</v>
      </c>
      <c r="AG105" s="70" t="n">
        <v>0</v>
      </c>
      <c r="AH105" s="63" t="n">
        <v>0</v>
      </c>
      <c r="AI105" s="71" t="n">
        <v>0</v>
      </c>
      <c r="AJ105" s="70" t="n">
        <v>0</v>
      </c>
      <c r="AK105" s="63" t="n">
        <v>0</v>
      </c>
      <c r="AL105" s="71" t="n">
        <v>0</v>
      </c>
      <c r="AM105" s="70" t="n">
        <v>0</v>
      </c>
      <c r="AN105" s="63" t="n">
        <v>0</v>
      </c>
      <c r="AO105" s="71" t="n">
        <v>0</v>
      </c>
      <c r="AP105" s="70" t="n">
        <v>0</v>
      </c>
      <c r="AQ105" s="63" t="n">
        <v>0</v>
      </c>
      <c r="AR105" s="71" t="n">
        <v>0</v>
      </c>
      <c r="AS105" s="70" t="n">
        <v>0</v>
      </c>
      <c r="AT105" s="63" t="n">
        <v>0</v>
      </c>
      <c r="AU105" s="71" t="n">
        <v>0</v>
      </c>
      <c r="AV105" s="70" t="n">
        <v>0</v>
      </c>
      <c r="AW105" s="63" t="n">
        <v>0</v>
      </c>
      <c r="AX105" s="71" t="n">
        <v>0</v>
      </c>
      <c r="AY105" s="70" t="n">
        <v>0</v>
      </c>
      <c r="AZ105" s="63" t="n">
        <v>0</v>
      </c>
      <c r="BA105" s="71" t="n">
        <v>0</v>
      </c>
    </row>
    <row r="106" customFormat="false" ht="12.75" hidden="false" customHeight="false" outlineLevel="0" collapsed="false">
      <c r="A106" s="63" t="s">
        <v>130</v>
      </c>
      <c r="B106" s="63" t="n">
        <v>221</v>
      </c>
      <c r="C106" s="70" t="n">
        <v>2</v>
      </c>
      <c r="D106" s="63" t="n">
        <v>4</v>
      </c>
      <c r="E106" s="71" t="n">
        <v>6</v>
      </c>
      <c r="F106" s="70" t="n">
        <v>0</v>
      </c>
      <c r="G106" s="63" t="n">
        <v>0</v>
      </c>
      <c r="H106" s="71" t="n">
        <v>0</v>
      </c>
      <c r="I106" s="70" t="n">
        <v>0</v>
      </c>
      <c r="J106" s="63" t="n">
        <v>0</v>
      </c>
      <c r="K106" s="71" t="n">
        <v>0</v>
      </c>
      <c r="L106" s="70" t="n">
        <v>1</v>
      </c>
      <c r="M106" s="63" t="n">
        <v>1</v>
      </c>
      <c r="N106" s="71" t="n">
        <v>2</v>
      </c>
      <c r="O106" s="70" t="n">
        <v>0</v>
      </c>
      <c r="P106" s="63" t="n">
        <v>1</v>
      </c>
      <c r="Q106" s="71" t="n">
        <v>1</v>
      </c>
      <c r="R106" s="70" t="n">
        <v>0</v>
      </c>
      <c r="S106" s="63" t="n">
        <v>1</v>
      </c>
      <c r="T106" s="71" t="n">
        <v>1</v>
      </c>
      <c r="U106" s="70" t="n">
        <v>0</v>
      </c>
      <c r="V106" s="63" t="n">
        <v>0</v>
      </c>
      <c r="W106" s="71" t="n">
        <v>0</v>
      </c>
      <c r="X106" s="70" t="n">
        <v>0</v>
      </c>
      <c r="Y106" s="63" t="n">
        <v>0</v>
      </c>
      <c r="Z106" s="71" t="n">
        <v>0</v>
      </c>
      <c r="AA106" s="70" t="n">
        <v>0</v>
      </c>
      <c r="AB106" s="63" t="n">
        <v>0</v>
      </c>
      <c r="AC106" s="71" t="n">
        <v>0</v>
      </c>
      <c r="AD106" s="70" t="n">
        <v>0</v>
      </c>
      <c r="AE106" s="63" t="n">
        <v>0</v>
      </c>
      <c r="AF106" s="71" t="n">
        <v>0</v>
      </c>
      <c r="AG106" s="70" t="n">
        <v>0</v>
      </c>
      <c r="AH106" s="63" t="n">
        <v>0</v>
      </c>
      <c r="AI106" s="71" t="n">
        <v>0</v>
      </c>
      <c r="AJ106" s="70" t="n">
        <v>0</v>
      </c>
      <c r="AK106" s="63" t="n">
        <v>0</v>
      </c>
      <c r="AL106" s="71" t="n">
        <v>0</v>
      </c>
      <c r="AM106" s="70" t="n">
        <v>1</v>
      </c>
      <c r="AN106" s="63" t="n">
        <v>1</v>
      </c>
      <c r="AO106" s="71" t="n">
        <v>2</v>
      </c>
      <c r="AP106" s="70" t="n">
        <v>0</v>
      </c>
      <c r="AQ106" s="63" t="n">
        <v>0</v>
      </c>
      <c r="AR106" s="71" t="n">
        <v>0</v>
      </c>
      <c r="AS106" s="70" t="n">
        <v>0</v>
      </c>
      <c r="AT106" s="63" t="n">
        <v>0</v>
      </c>
      <c r="AU106" s="71" t="n">
        <v>0</v>
      </c>
      <c r="AV106" s="70" t="n">
        <v>0</v>
      </c>
      <c r="AW106" s="63" t="n">
        <v>0</v>
      </c>
      <c r="AX106" s="71" t="n">
        <v>0</v>
      </c>
      <c r="AY106" s="70" t="n">
        <v>0</v>
      </c>
      <c r="AZ106" s="63" t="n">
        <v>0</v>
      </c>
      <c r="BA106" s="71" t="n">
        <v>0</v>
      </c>
    </row>
    <row r="107" customFormat="false" ht="12.75" hidden="false" customHeight="false" outlineLevel="0" collapsed="false">
      <c r="A107" s="63" t="s">
        <v>131</v>
      </c>
      <c r="B107" s="63" t="n">
        <v>223</v>
      </c>
      <c r="C107" s="70" t="n">
        <v>5</v>
      </c>
      <c r="D107" s="63" t="n">
        <v>1</v>
      </c>
      <c r="E107" s="71" t="n">
        <v>6</v>
      </c>
      <c r="F107" s="70" t="n">
        <v>0</v>
      </c>
      <c r="G107" s="63" t="n">
        <v>0</v>
      </c>
      <c r="H107" s="71" t="n">
        <v>0</v>
      </c>
      <c r="I107" s="70" t="n">
        <v>0</v>
      </c>
      <c r="J107" s="63" t="n">
        <v>0</v>
      </c>
      <c r="K107" s="71" t="n">
        <v>0</v>
      </c>
      <c r="L107" s="70" t="n">
        <v>3</v>
      </c>
      <c r="M107" s="63" t="n">
        <v>0</v>
      </c>
      <c r="N107" s="71" t="n">
        <v>3</v>
      </c>
      <c r="O107" s="70" t="n">
        <v>1</v>
      </c>
      <c r="P107" s="63" t="n">
        <v>0</v>
      </c>
      <c r="Q107" s="71" t="n">
        <v>1</v>
      </c>
      <c r="R107" s="70" t="n">
        <v>1</v>
      </c>
      <c r="S107" s="63" t="n">
        <v>0</v>
      </c>
      <c r="T107" s="71" t="n">
        <v>1</v>
      </c>
      <c r="U107" s="70" t="n">
        <v>0</v>
      </c>
      <c r="V107" s="63" t="n">
        <v>0</v>
      </c>
      <c r="W107" s="71" t="n">
        <v>0</v>
      </c>
      <c r="X107" s="70" t="n">
        <v>0</v>
      </c>
      <c r="Y107" s="63" t="n">
        <v>0</v>
      </c>
      <c r="Z107" s="71" t="n">
        <v>0</v>
      </c>
      <c r="AA107" s="70" t="n">
        <v>0</v>
      </c>
      <c r="AB107" s="63" t="n">
        <v>0</v>
      </c>
      <c r="AC107" s="71" t="n">
        <v>0</v>
      </c>
      <c r="AD107" s="70" t="n">
        <v>0</v>
      </c>
      <c r="AE107" s="63" t="n">
        <v>0</v>
      </c>
      <c r="AF107" s="71" t="n">
        <v>0</v>
      </c>
      <c r="AG107" s="70" t="n">
        <v>0</v>
      </c>
      <c r="AH107" s="63" t="n">
        <v>0</v>
      </c>
      <c r="AI107" s="71" t="n">
        <v>0</v>
      </c>
      <c r="AJ107" s="70" t="n">
        <v>0</v>
      </c>
      <c r="AK107" s="63" t="n">
        <v>1</v>
      </c>
      <c r="AL107" s="71" t="n">
        <v>1</v>
      </c>
      <c r="AM107" s="70" t="n">
        <v>0</v>
      </c>
      <c r="AN107" s="63" t="n">
        <v>0</v>
      </c>
      <c r="AO107" s="71" t="n">
        <v>0</v>
      </c>
      <c r="AP107" s="70" t="n">
        <v>0</v>
      </c>
      <c r="AQ107" s="63" t="n">
        <v>0</v>
      </c>
      <c r="AR107" s="71" t="n">
        <v>0</v>
      </c>
      <c r="AS107" s="70" t="n">
        <v>0</v>
      </c>
      <c r="AT107" s="63" t="n">
        <v>0</v>
      </c>
      <c r="AU107" s="71" t="n">
        <v>0</v>
      </c>
      <c r="AV107" s="70" t="n">
        <v>0</v>
      </c>
      <c r="AW107" s="63" t="n">
        <v>0</v>
      </c>
      <c r="AX107" s="71" t="n">
        <v>0</v>
      </c>
      <c r="AY107" s="70" t="n">
        <v>0</v>
      </c>
      <c r="AZ107" s="63" t="n">
        <v>0</v>
      </c>
      <c r="BA107" s="71" t="n">
        <v>0</v>
      </c>
    </row>
    <row r="108" customFormat="false" ht="12.75" hidden="false" customHeight="false" outlineLevel="0" collapsed="false">
      <c r="A108" s="63" t="s">
        <v>132</v>
      </c>
      <c r="B108" s="63" t="n">
        <v>231</v>
      </c>
      <c r="C108" s="70" t="n">
        <v>1</v>
      </c>
      <c r="D108" s="63" t="n">
        <v>5</v>
      </c>
      <c r="E108" s="71" t="n">
        <v>6</v>
      </c>
      <c r="F108" s="70" t="n">
        <v>0</v>
      </c>
      <c r="G108" s="63" t="n">
        <v>0</v>
      </c>
      <c r="H108" s="71" t="n">
        <v>0</v>
      </c>
      <c r="I108" s="70" t="n">
        <v>1</v>
      </c>
      <c r="J108" s="63" t="n">
        <v>1</v>
      </c>
      <c r="K108" s="71" t="n">
        <v>2</v>
      </c>
      <c r="L108" s="70" t="n">
        <v>0</v>
      </c>
      <c r="M108" s="63" t="n">
        <v>1</v>
      </c>
      <c r="N108" s="71" t="n">
        <v>1</v>
      </c>
      <c r="O108" s="70" t="n">
        <v>0</v>
      </c>
      <c r="P108" s="63" t="n">
        <v>1</v>
      </c>
      <c r="Q108" s="71" t="n">
        <v>1</v>
      </c>
      <c r="R108" s="70" t="n">
        <v>0</v>
      </c>
      <c r="S108" s="63" t="n">
        <v>1</v>
      </c>
      <c r="T108" s="71" t="n">
        <v>1</v>
      </c>
      <c r="U108" s="70" t="n">
        <v>0</v>
      </c>
      <c r="V108" s="63" t="n">
        <v>1</v>
      </c>
      <c r="W108" s="71" t="n">
        <v>1</v>
      </c>
      <c r="X108" s="70" t="n">
        <v>0</v>
      </c>
      <c r="Y108" s="63" t="n">
        <v>0</v>
      </c>
      <c r="Z108" s="71" t="n">
        <v>0</v>
      </c>
      <c r="AA108" s="70" t="n">
        <v>0</v>
      </c>
      <c r="AB108" s="63" t="n">
        <v>0</v>
      </c>
      <c r="AC108" s="71" t="n">
        <v>0</v>
      </c>
      <c r="AD108" s="70" t="n">
        <v>0</v>
      </c>
      <c r="AE108" s="63" t="n">
        <v>0</v>
      </c>
      <c r="AF108" s="71" t="n">
        <v>0</v>
      </c>
      <c r="AG108" s="70" t="n">
        <v>0</v>
      </c>
      <c r="AH108" s="63" t="n">
        <v>0</v>
      </c>
      <c r="AI108" s="71" t="n">
        <v>0</v>
      </c>
      <c r="AJ108" s="70" t="n">
        <v>0</v>
      </c>
      <c r="AK108" s="63" t="n">
        <v>0</v>
      </c>
      <c r="AL108" s="71" t="n">
        <v>0</v>
      </c>
      <c r="AM108" s="70" t="n">
        <v>0</v>
      </c>
      <c r="AN108" s="63" t="n">
        <v>0</v>
      </c>
      <c r="AO108" s="71" t="n">
        <v>0</v>
      </c>
      <c r="AP108" s="70" t="n">
        <v>0</v>
      </c>
      <c r="AQ108" s="63" t="n">
        <v>0</v>
      </c>
      <c r="AR108" s="71" t="n">
        <v>0</v>
      </c>
      <c r="AS108" s="70" t="n">
        <v>0</v>
      </c>
      <c r="AT108" s="63" t="n">
        <v>0</v>
      </c>
      <c r="AU108" s="71" t="n">
        <v>0</v>
      </c>
      <c r="AV108" s="70" t="n">
        <v>0</v>
      </c>
      <c r="AW108" s="63" t="n">
        <v>0</v>
      </c>
      <c r="AX108" s="71" t="n">
        <v>0</v>
      </c>
      <c r="AY108" s="70" t="n">
        <v>0</v>
      </c>
      <c r="AZ108" s="63" t="n">
        <v>0</v>
      </c>
      <c r="BA108" s="71" t="n">
        <v>0</v>
      </c>
    </row>
    <row r="109" customFormat="false" ht="12.75" hidden="false" customHeight="false" outlineLevel="0" collapsed="false">
      <c r="A109" s="63" t="s">
        <v>133</v>
      </c>
      <c r="B109" s="63" t="n">
        <v>241</v>
      </c>
      <c r="C109" s="70" t="n">
        <v>4</v>
      </c>
      <c r="D109" s="63" t="n">
        <v>2</v>
      </c>
      <c r="E109" s="71" t="n">
        <v>6</v>
      </c>
      <c r="F109" s="70" t="n">
        <v>1</v>
      </c>
      <c r="G109" s="63" t="n">
        <v>0</v>
      </c>
      <c r="H109" s="71" t="n">
        <v>1</v>
      </c>
      <c r="I109" s="70" t="n">
        <v>1</v>
      </c>
      <c r="J109" s="63" t="n">
        <v>0</v>
      </c>
      <c r="K109" s="71" t="n">
        <v>1</v>
      </c>
      <c r="L109" s="70" t="n">
        <v>1</v>
      </c>
      <c r="M109" s="63" t="n">
        <v>2</v>
      </c>
      <c r="N109" s="71" t="n">
        <v>3</v>
      </c>
      <c r="O109" s="70" t="n">
        <v>0</v>
      </c>
      <c r="P109" s="63" t="n">
        <v>0</v>
      </c>
      <c r="Q109" s="71" t="n">
        <v>0</v>
      </c>
      <c r="R109" s="70" t="n">
        <v>0</v>
      </c>
      <c r="S109" s="63" t="n">
        <v>0</v>
      </c>
      <c r="T109" s="71" t="n">
        <v>0</v>
      </c>
      <c r="U109" s="70" t="n">
        <v>0</v>
      </c>
      <c r="V109" s="63" t="n">
        <v>0</v>
      </c>
      <c r="W109" s="71" t="n">
        <v>0</v>
      </c>
      <c r="X109" s="70" t="n">
        <v>0</v>
      </c>
      <c r="Y109" s="63" t="n">
        <v>0</v>
      </c>
      <c r="Z109" s="71" t="n">
        <v>0</v>
      </c>
      <c r="AA109" s="70" t="n">
        <v>1</v>
      </c>
      <c r="AB109" s="63" t="n">
        <v>0</v>
      </c>
      <c r="AC109" s="71" t="n">
        <v>1</v>
      </c>
      <c r="AD109" s="70" t="n">
        <v>0</v>
      </c>
      <c r="AE109" s="63" t="n">
        <v>0</v>
      </c>
      <c r="AF109" s="71" t="n">
        <v>0</v>
      </c>
      <c r="AG109" s="70" t="n">
        <v>0</v>
      </c>
      <c r="AH109" s="63" t="n">
        <v>0</v>
      </c>
      <c r="AI109" s="71" t="n">
        <v>0</v>
      </c>
      <c r="AJ109" s="70" t="n">
        <v>0</v>
      </c>
      <c r="AK109" s="63" t="n">
        <v>0</v>
      </c>
      <c r="AL109" s="71" t="n">
        <v>0</v>
      </c>
      <c r="AM109" s="70" t="n">
        <v>0</v>
      </c>
      <c r="AN109" s="63" t="n">
        <v>0</v>
      </c>
      <c r="AO109" s="71" t="n">
        <v>0</v>
      </c>
      <c r="AP109" s="70" t="n">
        <v>0</v>
      </c>
      <c r="AQ109" s="63" t="n">
        <v>0</v>
      </c>
      <c r="AR109" s="71" t="n">
        <v>0</v>
      </c>
      <c r="AS109" s="70" t="n">
        <v>0</v>
      </c>
      <c r="AT109" s="63" t="n">
        <v>0</v>
      </c>
      <c r="AU109" s="71" t="n">
        <v>0</v>
      </c>
      <c r="AV109" s="70" t="n">
        <v>0</v>
      </c>
      <c r="AW109" s="63" t="n">
        <v>0</v>
      </c>
      <c r="AX109" s="71" t="n">
        <v>0</v>
      </c>
      <c r="AY109" s="70" t="n">
        <v>0</v>
      </c>
      <c r="AZ109" s="63" t="n">
        <v>0</v>
      </c>
      <c r="BA109" s="71" t="n">
        <v>0</v>
      </c>
    </row>
    <row r="110" customFormat="false" ht="12.75" hidden="false" customHeight="false" outlineLevel="0" collapsed="false">
      <c r="A110" s="63" t="s">
        <v>134</v>
      </c>
      <c r="B110" s="63" t="n">
        <v>236</v>
      </c>
      <c r="C110" s="70" t="n">
        <v>4</v>
      </c>
      <c r="D110" s="63" t="n">
        <v>2</v>
      </c>
      <c r="E110" s="71" t="n">
        <v>6</v>
      </c>
      <c r="F110" s="70" t="n">
        <v>0</v>
      </c>
      <c r="G110" s="63" t="n">
        <v>0</v>
      </c>
      <c r="H110" s="71" t="n">
        <v>0</v>
      </c>
      <c r="I110" s="70" t="n">
        <v>0</v>
      </c>
      <c r="J110" s="63" t="n">
        <v>0</v>
      </c>
      <c r="K110" s="71" t="n">
        <v>0</v>
      </c>
      <c r="L110" s="70" t="n">
        <v>0</v>
      </c>
      <c r="M110" s="63" t="n">
        <v>1</v>
      </c>
      <c r="N110" s="71" t="n">
        <v>1</v>
      </c>
      <c r="O110" s="70" t="n">
        <v>0</v>
      </c>
      <c r="P110" s="63" t="n">
        <v>0</v>
      </c>
      <c r="Q110" s="71" t="n">
        <v>0</v>
      </c>
      <c r="R110" s="70" t="n">
        <v>1</v>
      </c>
      <c r="S110" s="63" t="n">
        <v>1</v>
      </c>
      <c r="T110" s="71" t="n">
        <v>2</v>
      </c>
      <c r="U110" s="70" t="n">
        <v>0</v>
      </c>
      <c r="V110" s="63" t="n">
        <v>0</v>
      </c>
      <c r="W110" s="71" t="n">
        <v>0</v>
      </c>
      <c r="X110" s="70" t="n">
        <v>0</v>
      </c>
      <c r="Y110" s="63" t="n">
        <v>0</v>
      </c>
      <c r="Z110" s="71" t="n">
        <v>0</v>
      </c>
      <c r="AA110" s="70" t="n">
        <v>2</v>
      </c>
      <c r="AB110" s="63" t="n">
        <v>0</v>
      </c>
      <c r="AC110" s="71" t="n">
        <v>2</v>
      </c>
      <c r="AD110" s="70" t="n">
        <v>0</v>
      </c>
      <c r="AE110" s="63" t="n">
        <v>0</v>
      </c>
      <c r="AF110" s="71" t="n">
        <v>0</v>
      </c>
      <c r="AG110" s="70" t="n">
        <v>0</v>
      </c>
      <c r="AH110" s="63" t="n">
        <v>0</v>
      </c>
      <c r="AI110" s="71" t="n">
        <v>0</v>
      </c>
      <c r="AJ110" s="70" t="n">
        <v>0</v>
      </c>
      <c r="AK110" s="63" t="n">
        <v>0</v>
      </c>
      <c r="AL110" s="71" t="n">
        <v>0</v>
      </c>
      <c r="AM110" s="70" t="n">
        <v>0</v>
      </c>
      <c r="AN110" s="63" t="n">
        <v>0</v>
      </c>
      <c r="AO110" s="71" t="n">
        <v>0</v>
      </c>
      <c r="AP110" s="70" t="n">
        <v>0</v>
      </c>
      <c r="AQ110" s="63" t="n">
        <v>0</v>
      </c>
      <c r="AR110" s="71" t="n">
        <v>0</v>
      </c>
      <c r="AS110" s="70" t="n">
        <v>1</v>
      </c>
      <c r="AT110" s="63" t="n">
        <v>0</v>
      </c>
      <c r="AU110" s="71" t="n">
        <v>1</v>
      </c>
      <c r="AV110" s="70" t="n">
        <v>0</v>
      </c>
      <c r="AW110" s="63" t="n">
        <v>0</v>
      </c>
      <c r="AX110" s="71" t="n">
        <v>0</v>
      </c>
      <c r="AY110" s="70" t="n">
        <v>0</v>
      </c>
      <c r="AZ110" s="63" t="n">
        <v>0</v>
      </c>
      <c r="BA110" s="71" t="n">
        <v>0</v>
      </c>
    </row>
    <row r="111" customFormat="false" ht="12.75" hidden="false" customHeight="false" outlineLevel="0" collapsed="false">
      <c r="A111" s="63" t="s">
        <v>135</v>
      </c>
      <c r="B111" s="63" t="n">
        <v>435</v>
      </c>
      <c r="C111" s="70" t="n">
        <v>0</v>
      </c>
      <c r="D111" s="63" t="n">
        <v>6</v>
      </c>
      <c r="E111" s="71" t="n">
        <v>6</v>
      </c>
      <c r="F111" s="70" t="n">
        <v>0</v>
      </c>
      <c r="G111" s="63" t="n">
        <v>0</v>
      </c>
      <c r="H111" s="71" t="n">
        <v>0</v>
      </c>
      <c r="I111" s="70" t="n">
        <v>0</v>
      </c>
      <c r="J111" s="63" t="n">
        <v>0</v>
      </c>
      <c r="K111" s="71" t="n">
        <v>0</v>
      </c>
      <c r="L111" s="70" t="n">
        <v>0</v>
      </c>
      <c r="M111" s="63" t="n">
        <v>1</v>
      </c>
      <c r="N111" s="71" t="n">
        <v>1</v>
      </c>
      <c r="O111" s="70" t="n">
        <v>0</v>
      </c>
      <c r="P111" s="63" t="n">
        <v>0</v>
      </c>
      <c r="Q111" s="71" t="n">
        <v>0</v>
      </c>
      <c r="R111" s="70" t="n">
        <v>0</v>
      </c>
      <c r="S111" s="63" t="n">
        <v>3</v>
      </c>
      <c r="T111" s="71" t="n">
        <v>3</v>
      </c>
      <c r="U111" s="70" t="n">
        <v>0</v>
      </c>
      <c r="V111" s="63" t="n">
        <v>0</v>
      </c>
      <c r="W111" s="71" t="n">
        <v>0</v>
      </c>
      <c r="X111" s="70" t="n">
        <v>0</v>
      </c>
      <c r="Y111" s="63" t="n">
        <v>0</v>
      </c>
      <c r="Z111" s="71" t="n">
        <v>0</v>
      </c>
      <c r="AA111" s="70" t="n">
        <v>0</v>
      </c>
      <c r="AB111" s="63" t="n">
        <v>1</v>
      </c>
      <c r="AC111" s="71" t="n">
        <v>1</v>
      </c>
      <c r="AD111" s="70" t="n">
        <v>0</v>
      </c>
      <c r="AE111" s="63" t="n">
        <v>0</v>
      </c>
      <c r="AF111" s="71" t="n">
        <v>0</v>
      </c>
      <c r="AG111" s="70" t="n">
        <v>0</v>
      </c>
      <c r="AH111" s="63" t="n">
        <v>1</v>
      </c>
      <c r="AI111" s="71" t="n">
        <v>1</v>
      </c>
      <c r="AJ111" s="70" t="n">
        <v>0</v>
      </c>
      <c r="AK111" s="63" t="n">
        <v>0</v>
      </c>
      <c r="AL111" s="71" t="n">
        <v>0</v>
      </c>
      <c r="AM111" s="70" t="n">
        <v>0</v>
      </c>
      <c r="AN111" s="63" t="n">
        <v>0</v>
      </c>
      <c r="AO111" s="71" t="n">
        <v>0</v>
      </c>
      <c r="AP111" s="70" t="n">
        <v>0</v>
      </c>
      <c r="AQ111" s="63" t="n">
        <v>0</v>
      </c>
      <c r="AR111" s="71" t="n">
        <v>0</v>
      </c>
      <c r="AS111" s="70" t="n">
        <v>0</v>
      </c>
      <c r="AT111" s="63" t="n">
        <v>0</v>
      </c>
      <c r="AU111" s="71" t="n">
        <v>0</v>
      </c>
      <c r="AV111" s="70" t="n">
        <v>0</v>
      </c>
      <c r="AW111" s="63" t="n">
        <v>0</v>
      </c>
      <c r="AX111" s="71" t="n">
        <v>0</v>
      </c>
      <c r="AY111" s="70" t="n">
        <v>0</v>
      </c>
      <c r="AZ111" s="63" t="n">
        <v>0</v>
      </c>
      <c r="BA111" s="71" t="n">
        <v>0</v>
      </c>
    </row>
    <row r="112" customFormat="false" ht="12.75" hidden="false" customHeight="false" outlineLevel="0" collapsed="false">
      <c r="A112" s="63" t="s">
        <v>136</v>
      </c>
      <c r="B112" s="63" t="n">
        <v>441</v>
      </c>
      <c r="C112" s="70" t="n">
        <v>5</v>
      </c>
      <c r="D112" s="63" t="n">
        <v>1</v>
      </c>
      <c r="E112" s="71" t="n">
        <v>6</v>
      </c>
      <c r="F112" s="70" t="n">
        <v>0</v>
      </c>
      <c r="G112" s="63" t="n">
        <v>0</v>
      </c>
      <c r="H112" s="71" t="n">
        <v>0</v>
      </c>
      <c r="I112" s="70" t="n">
        <v>0</v>
      </c>
      <c r="J112" s="63" t="n">
        <v>0</v>
      </c>
      <c r="K112" s="71" t="n">
        <v>0</v>
      </c>
      <c r="L112" s="70" t="n">
        <v>4</v>
      </c>
      <c r="M112" s="63" t="n">
        <v>1</v>
      </c>
      <c r="N112" s="71" t="n">
        <v>5</v>
      </c>
      <c r="O112" s="70" t="n">
        <v>0</v>
      </c>
      <c r="P112" s="63" t="n">
        <v>0</v>
      </c>
      <c r="Q112" s="71" t="n">
        <v>0</v>
      </c>
      <c r="R112" s="70" t="n">
        <v>1</v>
      </c>
      <c r="S112" s="63" t="n">
        <v>0</v>
      </c>
      <c r="T112" s="71" t="n">
        <v>1</v>
      </c>
      <c r="U112" s="70" t="n">
        <v>0</v>
      </c>
      <c r="V112" s="63" t="n">
        <v>0</v>
      </c>
      <c r="W112" s="71" t="n">
        <v>0</v>
      </c>
      <c r="X112" s="70" t="n">
        <v>0</v>
      </c>
      <c r="Y112" s="63" t="n">
        <v>0</v>
      </c>
      <c r="Z112" s="71" t="n">
        <v>0</v>
      </c>
      <c r="AA112" s="70" t="n">
        <v>0</v>
      </c>
      <c r="AB112" s="63" t="n">
        <v>0</v>
      </c>
      <c r="AC112" s="71" t="n">
        <v>0</v>
      </c>
      <c r="AD112" s="70" t="n">
        <v>0</v>
      </c>
      <c r="AE112" s="63" t="n">
        <v>0</v>
      </c>
      <c r="AF112" s="71" t="n">
        <v>0</v>
      </c>
      <c r="AG112" s="70" t="n">
        <v>0</v>
      </c>
      <c r="AH112" s="63" t="n">
        <v>0</v>
      </c>
      <c r="AI112" s="71" t="n">
        <v>0</v>
      </c>
      <c r="AJ112" s="70" t="n">
        <v>0</v>
      </c>
      <c r="AK112" s="63" t="n">
        <v>0</v>
      </c>
      <c r="AL112" s="71" t="n">
        <v>0</v>
      </c>
      <c r="AM112" s="70" t="n">
        <v>0</v>
      </c>
      <c r="AN112" s="63" t="n">
        <v>0</v>
      </c>
      <c r="AO112" s="71" t="n">
        <v>0</v>
      </c>
      <c r="AP112" s="70" t="n">
        <v>0</v>
      </c>
      <c r="AQ112" s="63" t="n">
        <v>0</v>
      </c>
      <c r="AR112" s="71" t="n">
        <v>0</v>
      </c>
      <c r="AS112" s="70" t="n">
        <v>0</v>
      </c>
      <c r="AT112" s="63" t="n">
        <v>0</v>
      </c>
      <c r="AU112" s="71" t="n">
        <v>0</v>
      </c>
      <c r="AV112" s="70" t="n">
        <v>0</v>
      </c>
      <c r="AW112" s="63" t="n">
        <v>0</v>
      </c>
      <c r="AX112" s="71" t="n">
        <v>0</v>
      </c>
      <c r="AY112" s="70" t="n">
        <v>0</v>
      </c>
      <c r="AZ112" s="63" t="n">
        <v>0</v>
      </c>
      <c r="BA112" s="71" t="n">
        <v>0</v>
      </c>
    </row>
    <row r="113" customFormat="false" ht="12.75" hidden="false" customHeight="false" outlineLevel="0" collapsed="false">
      <c r="A113" s="63" t="s">
        <v>137</v>
      </c>
      <c r="B113" s="63" t="n">
        <v>201</v>
      </c>
      <c r="C113" s="70" t="n">
        <v>4</v>
      </c>
      <c r="D113" s="63" t="n">
        <v>1</v>
      </c>
      <c r="E113" s="71" t="n">
        <v>5</v>
      </c>
      <c r="F113" s="70" t="n">
        <v>0</v>
      </c>
      <c r="G113" s="63" t="n">
        <v>0</v>
      </c>
      <c r="H113" s="71" t="n">
        <v>0</v>
      </c>
      <c r="I113" s="70" t="n">
        <v>0</v>
      </c>
      <c r="J113" s="63" t="n">
        <v>0</v>
      </c>
      <c r="K113" s="71" t="n">
        <v>0</v>
      </c>
      <c r="L113" s="70" t="n">
        <v>0</v>
      </c>
      <c r="M113" s="63" t="n">
        <v>0</v>
      </c>
      <c r="N113" s="71" t="n">
        <v>0</v>
      </c>
      <c r="O113" s="70" t="n">
        <v>1</v>
      </c>
      <c r="P113" s="63" t="n">
        <v>0</v>
      </c>
      <c r="Q113" s="71" t="n">
        <v>1</v>
      </c>
      <c r="R113" s="70" t="n">
        <v>2</v>
      </c>
      <c r="S113" s="63" t="n">
        <v>0</v>
      </c>
      <c r="T113" s="71" t="n">
        <v>2</v>
      </c>
      <c r="U113" s="70" t="n">
        <v>0</v>
      </c>
      <c r="V113" s="63" t="n">
        <v>0</v>
      </c>
      <c r="W113" s="71" t="n">
        <v>0</v>
      </c>
      <c r="X113" s="70" t="n">
        <v>0</v>
      </c>
      <c r="Y113" s="63" t="n">
        <v>0</v>
      </c>
      <c r="Z113" s="71" t="n">
        <v>0</v>
      </c>
      <c r="AA113" s="70" t="n">
        <v>1</v>
      </c>
      <c r="AB113" s="63" t="n">
        <v>1</v>
      </c>
      <c r="AC113" s="71" t="n">
        <v>2</v>
      </c>
      <c r="AD113" s="70" t="n">
        <v>0</v>
      </c>
      <c r="AE113" s="63" t="n">
        <v>0</v>
      </c>
      <c r="AF113" s="71" t="n">
        <v>0</v>
      </c>
      <c r="AG113" s="70" t="n">
        <v>0</v>
      </c>
      <c r="AH113" s="63" t="n">
        <v>0</v>
      </c>
      <c r="AI113" s="71" t="n">
        <v>0</v>
      </c>
      <c r="AJ113" s="70" t="n">
        <v>0</v>
      </c>
      <c r="AK113" s="63" t="n">
        <v>0</v>
      </c>
      <c r="AL113" s="71" t="n">
        <v>0</v>
      </c>
      <c r="AM113" s="70" t="n">
        <v>0</v>
      </c>
      <c r="AN113" s="63" t="n">
        <v>0</v>
      </c>
      <c r="AO113" s="71" t="n">
        <v>0</v>
      </c>
      <c r="AP113" s="70" t="n">
        <v>0</v>
      </c>
      <c r="AQ113" s="63" t="n">
        <v>0</v>
      </c>
      <c r="AR113" s="71" t="n">
        <v>0</v>
      </c>
      <c r="AS113" s="70" t="n">
        <v>0</v>
      </c>
      <c r="AT113" s="63" t="n">
        <v>0</v>
      </c>
      <c r="AU113" s="71" t="n">
        <v>0</v>
      </c>
      <c r="AV113" s="70" t="n">
        <v>0</v>
      </c>
      <c r="AW113" s="63" t="n">
        <v>0</v>
      </c>
      <c r="AX113" s="71" t="n">
        <v>0</v>
      </c>
      <c r="AY113" s="70" t="n">
        <v>0</v>
      </c>
      <c r="AZ113" s="63" t="n">
        <v>0</v>
      </c>
      <c r="BA113" s="71" t="n">
        <v>0</v>
      </c>
    </row>
    <row r="114" customFormat="false" ht="12.75" hidden="false" customHeight="false" outlineLevel="0" collapsed="false">
      <c r="A114" s="63" t="s">
        <v>138</v>
      </c>
      <c r="B114" s="63" t="n">
        <v>411</v>
      </c>
      <c r="C114" s="70" t="n">
        <v>2</v>
      </c>
      <c r="D114" s="63" t="n">
        <v>3</v>
      </c>
      <c r="E114" s="71" t="n">
        <v>5</v>
      </c>
      <c r="F114" s="70" t="n">
        <v>0</v>
      </c>
      <c r="G114" s="63" t="n">
        <v>0</v>
      </c>
      <c r="H114" s="71" t="n">
        <v>0</v>
      </c>
      <c r="I114" s="70" t="n">
        <v>0</v>
      </c>
      <c r="J114" s="63" t="n">
        <v>0</v>
      </c>
      <c r="K114" s="71" t="n">
        <v>0</v>
      </c>
      <c r="L114" s="70" t="n">
        <v>1</v>
      </c>
      <c r="M114" s="63" t="n">
        <v>3</v>
      </c>
      <c r="N114" s="71" t="n">
        <v>4</v>
      </c>
      <c r="O114" s="70" t="n">
        <v>0</v>
      </c>
      <c r="P114" s="63" t="n">
        <v>0</v>
      </c>
      <c r="Q114" s="71" t="n">
        <v>0</v>
      </c>
      <c r="R114" s="70" t="n">
        <v>0</v>
      </c>
      <c r="S114" s="63" t="n">
        <v>0</v>
      </c>
      <c r="T114" s="71" t="n">
        <v>0</v>
      </c>
      <c r="U114" s="70" t="n">
        <v>0</v>
      </c>
      <c r="V114" s="63" t="n">
        <v>0</v>
      </c>
      <c r="W114" s="71" t="n">
        <v>0</v>
      </c>
      <c r="X114" s="70" t="n">
        <v>0</v>
      </c>
      <c r="Y114" s="63" t="n">
        <v>0</v>
      </c>
      <c r="Z114" s="71" t="n">
        <v>0</v>
      </c>
      <c r="AA114" s="70" t="n">
        <v>1</v>
      </c>
      <c r="AB114" s="63" t="n">
        <v>0</v>
      </c>
      <c r="AC114" s="71" t="n">
        <v>1</v>
      </c>
      <c r="AD114" s="70" t="n">
        <v>0</v>
      </c>
      <c r="AE114" s="63" t="n">
        <v>0</v>
      </c>
      <c r="AF114" s="71" t="n">
        <v>0</v>
      </c>
      <c r="AG114" s="70" t="n">
        <v>0</v>
      </c>
      <c r="AH114" s="63" t="n">
        <v>0</v>
      </c>
      <c r="AI114" s="71" t="n">
        <v>0</v>
      </c>
      <c r="AJ114" s="70" t="n">
        <v>0</v>
      </c>
      <c r="AK114" s="63" t="n">
        <v>0</v>
      </c>
      <c r="AL114" s="71" t="n">
        <v>0</v>
      </c>
      <c r="AM114" s="70" t="n">
        <v>0</v>
      </c>
      <c r="AN114" s="63" t="n">
        <v>0</v>
      </c>
      <c r="AO114" s="71" t="n">
        <v>0</v>
      </c>
      <c r="AP114" s="70" t="n">
        <v>0</v>
      </c>
      <c r="AQ114" s="63" t="n">
        <v>0</v>
      </c>
      <c r="AR114" s="71" t="n">
        <v>0</v>
      </c>
      <c r="AS114" s="70" t="n">
        <v>0</v>
      </c>
      <c r="AT114" s="63" t="n">
        <v>0</v>
      </c>
      <c r="AU114" s="71" t="n">
        <v>0</v>
      </c>
      <c r="AV114" s="70" t="n">
        <v>0</v>
      </c>
      <c r="AW114" s="63" t="n">
        <v>0</v>
      </c>
      <c r="AX114" s="71" t="n">
        <v>0</v>
      </c>
      <c r="AY114" s="70" t="n">
        <v>0</v>
      </c>
      <c r="AZ114" s="63" t="n">
        <v>0</v>
      </c>
      <c r="BA114" s="71" t="n">
        <v>0</v>
      </c>
    </row>
    <row r="115" customFormat="false" ht="12.75" hidden="false" customHeight="false" outlineLevel="0" collapsed="false">
      <c r="A115" s="63" t="s">
        <v>139</v>
      </c>
      <c r="B115" s="63" t="n">
        <v>247</v>
      </c>
      <c r="C115" s="70" t="n">
        <v>5</v>
      </c>
      <c r="D115" s="63" t="n">
        <v>0</v>
      </c>
      <c r="E115" s="71" t="n">
        <v>5</v>
      </c>
      <c r="F115" s="70" t="n">
        <v>0</v>
      </c>
      <c r="G115" s="63" t="n">
        <v>0</v>
      </c>
      <c r="H115" s="71" t="n">
        <v>0</v>
      </c>
      <c r="I115" s="70" t="n">
        <v>0</v>
      </c>
      <c r="J115" s="63" t="n">
        <v>0</v>
      </c>
      <c r="K115" s="71" t="n">
        <v>0</v>
      </c>
      <c r="L115" s="70" t="n">
        <v>0</v>
      </c>
      <c r="M115" s="63" t="n">
        <v>0</v>
      </c>
      <c r="N115" s="71" t="n">
        <v>0</v>
      </c>
      <c r="O115" s="70" t="n">
        <v>1</v>
      </c>
      <c r="P115" s="63" t="n">
        <v>0</v>
      </c>
      <c r="Q115" s="71" t="n">
        <v>1</v>
      </c>
      <c r="R115" s="70" t="n">
        <v>3</v>
      </c>
      <c r="S115" s="63" t="n">
        <v>0</v>
      </c>
      <c r="T115" s="71" t="n">
        <v>3</v>
      </c>
      <c r="U115" s="70" t="n">
        <v>0</v>
      </c>
      <c r="V115" s="63" t="n">
        <v>0</v>
      </c>
      <c r="W115" s="71" t="n">
        <v>0</v>
      </c>
      <c r="X115" s="70" t="n">
        <v>0</v>
      </c>
      <c r="Y115" s="63" t="n">
        <v>0</v>
      </c>
      <c r="Z115" s="71" t="n">
        <v>0</v>
      </c>
      <c r="AA115" s="70" t="n">
        <v>0</v>
      </c>
      <c r="AB115" s="63" t="n">
        <v>0</v>
      </c>
      <c r="AC115" s="71" t="n">
        <v>0</v>
      </c>
      <c r="AD115" s="70" t="n">
        <v>1</v>
      </c>
      <c r="AE115" s="63" t="n">
        <v>0</v>
      </c>
      <c r="AF115" s="71" t="n">
        <v>1</v>
      </c>
      <c r="AG115" s="70" t="n">
        <v>0</v>
      </c>
      <c r="AH115" s="63" t="n">
        <v>0</v>
      </c>
      <c r="AI115" s="71" t="n">
        <v>0</v>
      </c>
      <c r="AJ115" s="70" t="n">
        <v>0</v>
      </c>
      <c r="AK115" s="63" t="n">
        <v>0</v>
      </c>
      <c r="AL115" s="71" t="n">
        <v>0</v>
      </c>
      <c r="AM115" s="70" t="n">
        <v>0</v>
      </c>
      <c r="AN115" s="63" t="n">
        <v>0</v>
      </c>
      <c r="AO115" s="71" t="n">
        <v>0</v>
      </c>
      <c r="AP115" s="70" t="n">
        <v>0</v>
      </c>
      <c r="AQ115" s="63" t="n">
        <v>0</v>
      </c>
      <c r="AR115" s="71" t="n">
        <v>0</v>
      </c>
      <c r="AS115" s="70" t="n">
        <v>0</v>
      </c>
      <c r="AT115" s="63" t="n">
        <v>0</v>
      </c>
      <c r="AU115" s="71" t="n">
        <v>0</v>
      </c>
      <c r="AV115" s="70" t="n">
        <v>0</v>
      </c>
      <c r="AW115" s="63" t="n">
        <v>0</v>
      </c>
      <c r="AX115" s="71" t="n">
        <v>0</v>
      </c>
      <c r="AY115" s="70" t="n">
        <v>0</v>
      </c>
      <c r="AZ115" s="63" t="n">
        <v>0</v>
      </c>
      <c r="BA115" s="71" t="n">
        <v>0</v>
      </c>
    </row>
    <row r="116" customFormat="false" ht="12.75" hidden="false" customHeight="false" outlineLevel="0" collapsed="false">
      <c r="A116" s="63" t="s">
        <v>140</v>
      </c>
      <c r="B116" s="63" t="n">
        <v>106</v>
      </c>
      <c r="C116" s="70" t="n">
        <v>0</v>
      </c>
      <c r="D116" s="63" t="n">
        <v>4</v>
      </c>
      <c r="E116" s="71" t="n">
        <v>4</v>
      </c>
      <c r="F116" s="70" t="n">
        <v>0</v>
      </c>
      <c r="G116" s="63" t="n">
        <v>1</v>
      </c>
      <c r="H116" s="71" t="n">
        <v>1</v>
      </c>
      <c r="I116" s="70" t="n">
        <v>0</v>
      </c>
      <c r="J116" s="63" t="n">
        <v>0</v>
      </c>
      <c r="K116" s="71" t="n">
        <v>0</v>
      </c>
      <c r="L116" s="70" t="n">
        <v>0</v>
      </c>
      <c r="M116" s="63" t="n">
        <v>0</v>
      </c>
      <c r="N116" s="71" t="n">
        <v>0</v>
      </c>
      <c r="O116" s="70" t="n">
        <v>0</v>
      </c>
      <c r="P116" s="63" t="n">
        <v>0</v>
      </c>
      <c r="Q116" s="71" t="n">
        <v>0</v>
      </c>
      <c r="R116" s="70" t="n">
        <v>0</v>
      </c>
      <c r="S116" s="63" t="n">
        <v>1</v>
      </c>
      <c r="T116" s="71" t="n">
        <v>1</v>
      </c>
      <c r="U116" s="70" t="n">
        <v>0</v>
      </c>
      <c r="V116" s="63" t="n">
        <v>2</v>
      </c>
      <c r="W116" s="71" t="n">
        <v>2</v>
      </c>
      <c r="X116" s="70" t="n">
        <v>0</v>
      </c>
      <c r="Y116" s="63" t="n">
        <v>0</v>
      </c>
      <c r="Z116" s="71" t="n">
        <v>0</v>
      </c>
      <c r="AA116" s="70" t="n">
        <v>0</v>
      </c>
      <c r="AB116" s="63" t="n">
        <v>0</v>
      </c>
      <c r="AC116" s="71" t="n">
        <v>0</v>
      </c>
      <c r="AD116" s="70" t="n">
        <v>0</v>
      </c>
      <c r="AE116" s="63" t="n">
        <v>0</v>
      </c>
      <c r="AF116" s="71" t="n">
        <v>0</v>
      </c>
      <c r="AG116" s="70" t="n">
        <v>0</v>
      </c>
      <c r="AH116" s="63" t="n">
        <v>0</v>
      </c>
      <c r="AI116" s="71" t="n">
        <v>0</v>
      </c>
      <c r="AJ116" s="70" t="n">
        <v>0</v>
      </c>
      <c r="AK116" s="63" t="n">
        <v>0</v>
      </c>
      <c r="AL116" s="71" t="n">
        <v>0</v>
      </c>
      <c r="AM116" s="70" t="n">
        <v>0</v>
      </c>
      <c r="AN116" s="63" t="n">
        <v>0</v>
      </c>
      <c r="AO116" s="71" t="n">
        <v>0</v>
      </c>
      <c r="AP116" s="70" t="n">
        <v>0</v>
      </c>
      <c r="AQ116" s="63" t="n">
        <v>0</v>
      </c>
      <c r="AR116" s="71" t="n">
        <v>0</v>
      </c>
      <c r="AS116" s="70" t="n">
        <v>0</v>
      </c>
      <c r="AT116" s="63" t="n">
        <v>0</v>
      </c>
      <c r="AU116" s="71" t="n">
        <v>0</v>
      </c>
      <c r="AV116" s="70" t="n">
        <v>0</v>
      </c>
      <c r="AW116" s="63" t="n">
        <v>0</v>
      </c>
      <c r="AX116" s="71" t="n">
        <v>0</v>
      </c>
      <c r="AY116" s="70" t="n">
        <v>0</v>
      </c>
      <c r="AZ116" s="63" t="n">
        <v>0</v>
      </c>
      <c r="BA116" s="71" t="n">
        <v>0</v>
      </c>
    </row>
    <row r="117" customFormat="false" ht="12.75" hidden="false" customHeight="false" outlineLevel="0" collapsed="false">
      <c r="A117" s="63" t="s">
        <v>141</v>
      </c>
      <c r="B117" s="63" t="n">
        <v>158</v>
      </c>
      <c r="C117" s="70" t="n">
        <v>2</v>
      </c>
      <c r="D117" s="63" t="n">
        <v>2</v>
      </c>
      <c r="E117" s="71" t="n">
        <v>4</v>
      </c>
      <c r="F117" s="70" t="n">
        <v>0</v>
      </c>
      <c r="G117" s="63" t="n">
        <v>0</v>
      </c>
      <c r="H117" s="71" t="n">
        <v>0</v>
      </c>
      <c r="I117" s="70" t="n">
        <v>0</v>
      </c>
      <c r="J117" s="63" t="n">
        <v>0</v>
      </c>
      <c r="K117" s="71" t="n">
        <v>0</v>
      </c>
      <c r="L117" s="70" t="n">
        <v>2</v>
      </c>
      <c r="M117" s="63" t="n">
        <v>1</v>
      </c>
      <c r="N117" s="71" t="n">
        <v>3</v>
      </c>
      <c r="O117" s="70" t="n">
        <v>0</v>
      </c>
      <c r="P117" s="63" t="n">
        <v>1</v>
      </c>
      <c r="Q117" s="71" t="n">
        <v>1</v>
      </c>
      <c r="R117" s="70" t="n">
        <v>0</v>
      </c>
      <c r="S117" s="63" t="n">
        <v>0</v>
      </c>
      <c r="T117" s="71" t="n">
        <v>0</v>
      </c>
      <c r="U117" s="70" t="n">
        <v>0</v>
      </c>
      <c r="V117" s="63" t="n">
        <v>0</v>
      </c>
      <c r="W117" s="71" t="n">
        <v>0</v>
      </c>
      <c r="X117" s="70" t="n">
        <v>0</v>
      </c>
      <c r="Y117" s="63" t="n">
        <v>0</v>
      </c>
      <c r="Z117" s="71" t="n">
        <v>0</v>
      </c>
      <c r="AA117" s="70" t="n">
        <v>0</v>
      </c>
      <c r="AB117" s="63" t="n">
        <v>0</v>
      </c>
      <c r="AC117" s="71" t="n">
        <v>0</v>
      </c>
      <c r="AD117" s="70" t="n">
        <v>0</v>
      </c>
      <c r="AE117" s="63" t="n">
        <v>0</v>
      </c>
      <c r="AF117" s="71" t="n">
        <v>0</v>
      </c>
      <c r="AG117" s="70" t="n">
        <v>0</v>
      </c>
      <c r="AH117" s="63" t="n">
        <v>0</v>
      </c>
      <c r="AI117" s="71" t="n">
        <v>0</v>
      </c>
      <c r="AJ117" s="70" t="n">
        <v>0</v>
      </c>
      <c r="AK117" s="63" t="n">
        <v>0</v>
      </c>
      <c r="AL117" s="71" t="n">
        <v>0</v>
      </c>
      <c r="AM117" s="70" t="n">
        <v>0</v>
      </c>
      <c r="AN117" s="63" t="n">
        <v>0</v>
      </c>
      <c r="AO117" s="71" t="n">
        <v>0</v>
      </c>
      <c r="AP117" s="70" t="n">
        <v>0</v>
      </c>
      <c r="AQ117" s="63" t="n">
        <v>0</v>
      </c>
      <c r="AR117" s="71" t="n">
        <v>0</v>
      </c>
      <c r="AS117" s="70" t="n">
        <v>0</v>
      </c>
      <c r="AT117" s="63" t="n">
        <v>0</v>
      </c>
      <c r="AU117" s="71" t="n">
        <v>0</v>
      </c>
      <c r="AV117" s="70" t="n">
        <v>0</v>
      </c>
      <c r="AW117" s="63" t="n">
        <v>0</v>
      </c>
      <c r="AX117" s="71" t="n">
        <v>0</v>
      </c>
      <c r="AY117" s="70" t="n">
        <v>0</v>
      </c>
      <c r="AZ117" s="63" t="n">
        <v>0</v>
      </c>
      <c r="BA117" s="71" t="n">
        <v>0</v>
      </c>
    </row>
    <row r="118" customFormat="false" ht="12.75" hidden="false" customHeight="false" outlineLevel="0" collapsed="false">
      <c r="A118" s="63" t="s">
        <v>142</v>
      </c>
      <c r="B118" s="63" t="n">
        <v>442</v>
      </c>
      <c r="C118" s="70" t="n">
        <v>0</v>
      </c>
      <c r="D118" s="63" t="n">
        <v>3</v>
      </c>
      <c r="E118" s="71" t="n">
        <v>3</v>
      </c>
      <c r="F118" s="70" t="n">
        <v>0</v>
      </c>
      <c r="G118" s="63" t="n">
        <v>0</v>
      </c>
      <c r="H118" s="71" t="n">
        <v>0</v>
      </c>
      <c r="I118" s="70" t="n">
        <v>0</v>
      </c>
      <c r="J118" s="63" t="n">
        <v>0</v>
      </c>
      <c r="K118" s="71" t="n">
        <v>0</v>
      </c>
      <c r="L118" s="70" t="n">
        <v>0</v>
      </c>
      <c r="M118" s="63" t="n">
        <v>0</v>
      </c>
      <c r="N118" s="71" t="n">
        <v>0</v>
      </c>
      <c r="O118" s="70" t="n">
        <v>0</v>
      </c>
      <c r="P118" s="63" t="n">
        <v>0</v>
      </c>
      <c r="Q118" s="71" t="n">
        <v>0</v>
      </c>
      <c r="R118" s="70" t="n">
        <v>0</v>
      </c>
      <c r="S118" s="63" t="n">
        <v>2</v>
      </c>
      <c r="T118" s="71" t="n">
        <v>2</v>
      </c>
      <c r="U118" s="70" t="n">
        <v>0</v>
      </c>
      <c r="V118" s="63" t="n">
        <v>0</v>
      </c>
      <c r="W118" s="71" t="n">
        <v>0</v>
      </c>
      <c r="X118" s="70" t="n">
        <v>0</v>
      </c>
      <c r="Y118" s="63" t="n">
        <v>0</v>
      </c>
      <c r="Z118" s="71" t="n">
        <v>0</v>
      </c>
      <c r="AA118" s="70" t="n">
        <v>0</v>
      </c>
      <c r="AB118" s="63" t="n">
        <v>0</v>
      </c>
      <c r="AC118" s="71" t="n">
        <v>0</v>
      </c>
      <c r="AD118" s="70" t="n">
        <v>0</v>
      </c>
      <c r="AE118" s="63" t="n">
        <v>0</v>
      </c>
      <c r="AF118" s="71" t="n">
        <v>0</v>
      </c>
      <c r="AG118" s="70" t="n">
        <v>0</v>
      </c>
      <c r="AH118" s="63" t="n">
        <v>1</v>
      </c>
      <c r="AI118" s="71" t="n">
        <v>1</v>
      </c>
      <c r="AJ118" s="70" t="n">
        <v>0</v>
      </c>
      <c r="AK118" s="63" t="n">
        <v>0</v>
      </c>
      <c r="AL118" s="71" t="n">
        <v>0</v>
      </c>
      <c r="AM118" s="70" t="n">
        <v>0</v>
      </c>
      <c r="AN118" s="63" t="n">
        <v>0</v>
      </c>
      <c r="AO118" s="71" t="n">
        <v>0</v>
      </c>
      <c r="AP118" s="70" t="n">
        <v>0</v>
      </c>
      <c r="AQ118" s="63" t="n">
        <v>0</v>
      </c>
      <c r="AR118" s="71" t="n">
        <v>0</v>
      </c>
      <c r="AS118" s="70" t="n">
        <v>0</v>
      </c>
      <c r="AT118" s="63" t="n">
        <v>0</v>
      </c>
      <c r="AU118" s="71" t="n">
        <v>0</v>
      </c>
      <c r="AV118" s="70" t="n">
        <v>0</v>
      </c>
      <c r="AW118" s="63" t="n">
        <v>0</v>
      </c>
      <c r="AX118" s="71" t="n">
        <v>0</v>
      </c>
      <c r="AY118" s="70" t="n">
        <v>0</v>
      </c>
      <c r="AZ118" s="63" t="n">
        <v>0</v>
      </c>
      <c r="BA118" s="71" t="n">
        <v>0</v>
      </c>
    </row>
    <row r="119" customFormat="false" ht="12.75" hidden="false" customHeight="false" outlineLevel="0" collapsed="false">
      <c r="A119" s="63" t="s">
        <v>143</v>
      </c>
      <c r="B119" s="63" t="n">
        <v>414</v>
      </c>
      <c r="C119" s="70" t="n">
        <v>3</v>
      </c>
      <c r="D119" s="63" t="n">
        <v>0</v>
      </c>
      <c r="E119" s="71" t="n">
        <v>3</v>
      </c>
      <c r="F119" s="70" t="n">
        <v>0</v>
      </c>
      <c r="G119" s="63" t="n">
        <v>0</v>
      </c>
      <c r="H119" s="71" t="n">
        <v>0</v>
      </c>
      <c r="I119" s="70" t="n">
        <v>0</v>
      </c>
      <c r="J119" s="63" t="n">
        <v>0</v>
      </c>
      <c r="K119" s="71" t="n">
        <v>0</v>
      </c>
      <c r="L119" s="70" t="n">
        <v>2</v>
      </c>
      <c r="M119" s="63" t="n">
        <v>0</v>
      </c>
      <c r="N119" s="71" t="n">
        <v>2</v>
      </c>
      <c r="O119" s="70" t="n">
        <v>0</v>
      </c>
      <c r="P119" s="63" t="n">
        <v>0</v>
      </c>
      <c r="Q119" s="71" t="n">
        <v>0</v>
      </c>
      <c r="R119" s="70" t="n">
        <v>0</v>
      </c>
      <c r="S119" s="63" t="n">
        <v>0</v>
      </c>
      <c r="T119" s="71" t="n">
        <v>0</v>
      </c>
      <c r="U119" s="70" t="n">
        <v>0</v>
      </c>
      <c r="V119" s="63" t="n">
        <v>0</v>
      </c>
      <c r="W119" s="71" t="n">
        <v>0</v>
      </c>
      <c r="X119" s="70" t="n">
        <v>0</v>
      </c>
      <c r="Y119" s="63" t="n">
        <v>0</v>
      </c>
      <c r="Z119" s="71" t="n">
        <v>0</v>
      </c>
      <c r="AA119" s="70" t="n">
        <v>0</v>
      </c>
      <c r="AB119" s="63" t="n">
        <v>0</v>
      </c>
      <c r="AC119" s="71" t="n">
        <v>0</v>
      </c>
      <c r="AD119" s="70" t="n">
        <v>0</v>
      </c>
      <c r="AE119" s="63" t="n">
        <v>0</v>
      </c>
      <c r="AF119" s="71" t="n">
        <v>0</v>
      </c>
      <c r="AG119" s="70" t="n">
        <v>0</v>
      </c>
      <c r="AH119" s="63" t="n">
        <v>0</v>
      </c>
      <c r="AI119" s="71" t="n">
        <v>0</v>
      </c>
      <c r="AJ119" s="70" t="n">
        <v>0</v>
      </c>
      <c r="AK119" s="63" t="n">
        <v>0</v>
      </c>
      <c r="AL119" s="71" t="n">
        <v>0</v>
      </c>
      <c r="AM119" s="70" t="n">
        <v>0</v>
      </c>
      <c r="AN119" s="63" t="n">
        <v>0</v>
      </c>
      <c r="AO119" s="71" t="n">
        <v>0</v>
      </c>
      <c r="AP119" s="70" t="n">
        <v>0</v>
      </c>
      <c r="AQ119" s="63" t="n">
        <v>0</v>
      </c>
      <c r="AR119" s="71" t="n">
        <v>0</v>
      </c>
      <c r="AS119" s="70" t="n">
        <v>1</v>
      </c>
      <c r="AT119" s="63" t="n">
        <v>0</v>
      </c>
      <c r="AU119" s="71" t="n">
        <v>1</v>
      </c>
      <c r="AV119" s="70" t="n">
        <v>0</v>
      </c>
      <c r="AW119" s="63" t="n">
        <v>0</v>
      </c>
      <c r="AX119" s="71" t="n">
        <v>0</v>
      </c>
      <c r="AY119" s="70" t="n">
        <v>0</v>
      </c>
      <c r="AZ119" s="63" t="n">
        <v>0</v>
      </c>
      <c r="BA119" s="71" t="n">
        <v>0</v>
      </c>
    </row>
    <row r="120" customFormat="false" ht="12.75" hidden="false" customHeight="false" outlineLevel="0" collapsed="false">
      <c r="A120" s="63" t="s">
        <v>144</v>
      </c>
      <c r="B120" s="63" t="n">
        <v>118</v>
      </c>
      <c r="C120" s="70" t="n">
        <v>1</v>
      </c>
      <c r="D120" s="63" t="n">
        <v>2</v>
      </c>
      <c r="E120" s="71" t="n">
        <v>3</v>
      </c>
      <c r="F120" s="70" t="n">
        <v>0</v>
      </c>
      <c r="G120" s="63" t="n">
        <v>0</v>
      </c>
      <c r="H120" s="71" t="n">
        <v>0</v>
      </c>
      <c r="I120" s="70" t="n">
        <v>0</v>
      </c>
      <c r="J120" s="63" t="n">
        <v>0</v>
      </c>
      <c r="K120" s="71" t="n">
        <v>0</v>
      </c>
      <c r="L120" s="70" t="n">
        <v>0</v>
      </c>
      <c r="M120" s="63" t="n">
        <v>0</v>
      </c>
      <c r="N120" s="71" t="n">
        <v>0</v>
      </c>
      <c r="O120" s="70" t="n">
        <v>0</v>
      </c>
      <c r="P120" s="63" t="n">
        <v>0</v>
      </c>
      <c r="Q120" s="71" t="n">
        <v>0</v>
      </c>
      <c r="R120" s="70" t="n">
        <v>0</v>
      </c>
      <c r="S120" s="63" t="n">
        <v>1</v>
      </c>
      <c r="T120" s="71" t="n">
        <v>1</v>
      </c>
      <c r="U120" s="70" t="n">
        <v>0</v>
      </c>
      <c r="V120" s="63" t="n">
        <v>1</v>
      </c>
      <c r="W120" s="71" t="n">
        <v>1</v>
      </c>
      <c r="X120" s="70" t="n">
        <v>0</v>
      </c>
      <c r="Y120" s="63" t="n">
        <v>0</v>
      </c>
      <c r="Z120" s="71" t="n">
        <v>0</v>
      </c>
      <c r="AA120" s="70" t="n">
        <v>1</v>
      </c>
      <c r="AB120" s="63" t="n">
        <v>0</v>
      </c>
      <c r="AC120" s="71" t="n">
        <v>1</v>
      </c>
      <c r="AD120" s="70" t="n">
        <v>0</v>
      </c>
      <c r="AE120" s="63" t="n">
        <v>0</v>
      </c>
      <c r="AF120" s="71" t="n">
        <v>0</v>
      </c>
      <c r="AG120" s="70" t="n">
        <v>0</v>
      </c>
      <c r="AH120" s="63" t="n">
        <v>0</v>
      </c>
      <c r="AI120" s="71" t="n">
        <v>0</v>
      </c>
      <c r="AJ120" s="70" t="n">
        <v>0</v>
      </c>
      <c r="AK120" s="63" t="n">
        <v>0</v>
      </c>
      <c r="AL120" s="71" t="n">
        <v>0</v>
      </c>
      <c r="AM120" s="70" t="n">
        <v>0</v>
      </c>
      <c r="AN120" s="63" t="n">
        <v>0</v>
      </c>
      <c r="AO120" s="71" t="n">
        <v>0</v>
      </c>
      <c r="AP120" s="70" t="n">
        <v>0</v>
      </c>
      <c r="AQ120" s="63" t="n">
        <v>0</v>
      </c>
      <c r="AR120" s="71" t="n">
        <v>0</v>
      </c>
      <c r="AS120" s="70" t="n">
        <v>0</v>
      </c>
      <c r="AT120" s="63" t="n">
        <v>0</v>
      </c>
      <c r="AU120" s="71" t="n">
        <v>0</v>
      </c>
      <c r="AV120" s="70" t="n">
        <v>0</v>
      </c>
      <c r="AW120" s="63" t="n">
        <v>0</v>
      </c>
      <c r="AX120" s="71" t="n">
        <v>0</v>
      </c>
      <c r="AY120" s="70" t="n">
        <v>0</v>
      </c>
      <c r="AZ120" s="63" t="n">
        <v>0</v>
      </c>
      <c r="BA120" s="71" t="n">
        <v>0</v>
      </c>
    </row>
    <row r="121" customFormat="false" ht="12.75" hidden="false" customHeight="false" outlineLevel="0" collapsed="false">
      <c r="A121" s="63" t="s">
        <v>145</v>
      </c>
      <c r="B121" s="63" t="n">
        <v>204</v>
      </c>
      <c r="C121" s="70" t="n">
        <v>2</v>
      </c>
      <c r="D121" s="63" t="n">
        <v>0</v>
      </c>
      <c r="E121" s="71" t="n">
        <v>2</v>
      </c>
      <c r="F121" s="70" t="n">
        <v>0</v>
      </c>
      <c r="G121" s="63" t="n">
        <v>0</v>
      </c>
      <c r="H121" s="71" t="n">
        <v>0</v>
      </c>
      <c r="I121" s="70" t="n">
        <v>0</v>
      </c>
      <c r="J121" s="63" t="n">
        <v>0</v>
      </c>
      <c r="K121" s="71" t="n">
        <v>0</v>
      </c>
      <c r="L121" s="70" t="n">
        <v>0</v>
      </c>
      <c r="M121" s="63" t="n">
        <v>0</v>
      </c>
      <c r="N121" s="71" t="n">
        <v>0</v>
      </c>
      <c r="O121" s="70" t="n">
        <v>1</v>
      </c>
      <c r="P121" s="63" t="n">
        <v>0</v>
      </c>
      <c r="Q121" s="71" t="n">
        <v>1</v>
      </c>
      <c r="R121" s="70" t="n">
        <v>1</v>
      </c>
      <c r="S121" s="63" t="n">
        <v>0</v>
      </c>
      <c r="T121" s="71" t="n">
        <v>1</v>
      </c>
      <c r="U121" s="70" t="n">
        <v>0</v>
      </c>
      <c r="V121" s="63" t="n">
        <v>0</v>
      </c>
      <c r="W121" s="71" t="n">
        <v>0</v>
      </c>
      <c r="X121" s="70" t="n">
        <v>0</v>
      </c>
      <c r="Y121" s="63" t="n">
        <v>0</v>
      </c>
      <c r="Z121" s="71" t="n">
        <v>0</v>
      </c>
      <c r="AA121" s="70" t="n">
        <v>0</v>
      </c>
      <c r="AB121" s="63" t="n">
        <v>0</v>
      </c>
      <c r="AC121" s="71" t="n">
        <v>0</v>
      </c>
      <c r="AD121" s="70" t="n">
        <v>0</v>
      </c>
      <c r="AE121" s="63" t="n">
        <v>0</v>
      </c>
      <c r="AF121" s="71" t="n">
        <v>0</v>
      </c>
      <c r="AG121" s="70" t="n">
        <v>0</v>
      </c>
      <c r="AH121" s="63" t="n">
        <v>0</v>
      </c>
      <c r="AI121" s="71" t="n">
        <v>0</v>
      </c>
      <c r="AJ121" s="70" t="n">
        <v>0</v>
      </c>
      <c r="AK121" s="63" t="n">
        <v>0</v>
      </c>
      <c r="AL121" s="71" t="n">
        <v>0</v>
      </c>
      <c r="AM121" s="70" t="n">
        <v>0</v>
      </c>
      <c r="AN121" s="63" t="n">
        <v>0</v>
      </c>
      <c r="AO121" s="71" t="n">
        <v>0</v>
      </c>
      <c r="AP121" s="70" t="n">
        <v>0</v>
      </c>
      <c r="AQ121" s="63" t="n">
        <v>0</v>
      </c>
      <c r="AR121" s="71" t="n">
        <v>0</v>
      </c>
      <c r="AS121" s="70" t="n">
        <v>0</v>
      </c>
      <c r="AT121" s="63" t="n">
        <v>0</v>
      </c>
      <c r="AU121" s="71" t="n">
        <v>0</v>
      </c>
      <c r="AV121" s="70" t="n">
        <v>0</v>
      </c>
      <c r="AW121" s="63" t="n">
        <v>0</v>
      </c>
      <c r="AX121" s="71" t="n">
        <v>0</v>
      </c>
      <c r="AY121" s="70" t="n">
        <v>0</v>
      </c>
      <c r="AZ121" s="63" t="n">
        <v>0</v>
      </c>
      <c r="BA121" s="71" t="n">
        <v>0</v>
      </c>
    </row>
    <row r="122" customFormat="false" ht="12.75" hidden="false" customHeight="false" outlineLevel="0" collapsed="false">
      <c r="A122" s="63" t="s">
        <v>146</v>
      </c>
      <c r="B122" s="63" t="n">
        <v>246</v>
      </c>
      <c r="C122" s="70" t="n">
        <v>2</v>
      </c>
      <c r="D122" s="63" t="n">
        <v>0</v>
      </c>
      <c r="E122" s="71" t="n">
        <v>2</v>
      </c>
      <c r="F122" s="70" t="n">
        <v>0</v>
      </c>
      <c r="G122" s="63" t="n">
        <v>0</v>
      </c>
      <c r="H122" s="71" t="n">
        <v>0</v>
      </c>
      <c r="I122" s="70" t="n">
        <v>0</v>
      </c>
      <c r="J122" s="63" t="n">
        <v>0</v>
      </c>
      <c r="K122" s="71" t="n">
        <v>0</v>
      </c>
      <c r="L122" s="70" t="n">
        <v>2</v>
      </c>
      <c r="M122" s="63" t="n">
        <v>0</v>
      </c>
      <c r="N122" s="71" t="n">
        <v>2</v>
      </c>
      <c r="O122" s="70" t="n">
        <v>0</v>
      </c>
      <c r="P122" s="63" t="n">
        <v>0</v>
      </c>
      <c r="Q122" s="71" t="n">
        <v>0</v>
      </c>
      <c r="R122" s="70" t="n">
        <v>0</v>
      </c>
      <c r="S122" s="63" t="n">
        <v>0</v>
      </c>
      <c r="T122" s="71" t="n">
        <v>0</v>
      </c>
      <c r="U122" s="70" t="n">
        <v>0</v>
      </c>
      <c r="V122" s="63" t="n">
        <v>0</v>
      </c>
      <c r="W122" s="71" t="n">
        <v>0</v>
      </c>
      <c r="X122" s="70" t="n">
        <v>0</v>
      </c>
      <c r="Y122" s="63" t="n">
        <v>0</v>
      </c>
      <c r="Z122" s="71" t="n">
        <v>0</v>
      </c>
      <c r="AA122" s="70" t="n">
        <v>0</v>
      </c>
      <c r="AB122" s="63" t="n">
        <v>0</v>
      </c>
      <c r="AC122" s="71" t="n">
        <v>0</v>
      </c>
      <c r="AD122" s="70" t="n">
        <v>0</v>
      </c>
      <c r="AE122" s="63" t="n">
        <v>0</v>
      </c>
      <c r="AF122" s="71" t="n">
        <v>0</v>
      </c>
      <c r="AG122" s="70" t="n">
        <v>0</v>
      </c>
      <c r="AH122" s="63" t="n">
        <v>0</v>
      </c>
      <c r="AI122" s="71" t="n">
        <v>0</v>
      </c>
      <c r="AJ122" s="70" t="n">
        <v>0</v>
      </c>
      <c r="AK122" s="63" t="n">
        <v>0</v>
      </c>
      <c r="AL122" s="71" t="n">
        <v>0</v>
      </c>
      <c r="AM122" s="70" t="n">
        <v>0</v>
      </c>
      <c r="AN122" s="63" t="n">
        <v>0</v>
      </c>
      <c r="AO122" s="71" t="n">
        <v>0</v>
      </c>
      <c r="AP122" s="70" t="n">
        <v>0</v>
      </c>
      <c r="AQ122" s="63" t="n">
        <v>0</v>
      </c>
      <c r="AR122" s="71" t="n">
        <v>0</v>
      </c>
      <c r="AS122" s="70" t="n">
        <v>0</v>
      </c>
      <c r="AT122" s="63" t="n">
        <v>0</v>
      </c>
      <c r="AU122" s="71" t="n">
        <v>0</v>
      </c>
      <c r="AV122" s="70" t="n">
        <v>0</v>
      </c>
      <c r="AW122" s="63" t="n">
        <v>0</v>
      </c>
      <c r="AX122" s="71" t="n">
        <v>0</v>
      </c>
      <c r="AY122" s="70" t="n">
        <v>0</v>
      </c>
      <c r="AZ122" s="63" t="n">
        <v>0</v>
      </c>
      <c r="BA122" s="71" t="n">
        <v>0</v>
      </c>
    </row>
    <row r="123" customFormat="false" ht="12.75" hidden="false" customHeight="false" outlineLevel="0" collapsed="false">
      <c r="A123" s="63" t="s">
        <v>147</v>
      </c>
      <c r="B123" s="63" t="n">
        <v>209</v>
      </c>
      <c r="C123" s="70" t="n">
        <v>2</v>
      </c>
      <c r="D123" s="63" t="n">
        <v>0</v>
      </c>
      <c r="E123" s="71" t="n">
        <v>2</v>
      </c>
      <c r="F123" s="70" t="n">
        <v>0</v>
      </c>
      <c r="G123" s="63" t="n">
        <v>0</v>
      </c>
      <c r="H123" s="71" t="n">
        <v>0</v>
      </c>
      <c r="I123" s="70" t="n">
        <v>1</v>
      </c>
      <c r="J123" s="63" t="n">
        <v>0</v>
      </c>
      <c r="K123" s="71" t="n">
        <v>1</v>
      </c>
      <c r="L123" s="70" t="n">
        <v>0</v>
      </c>
      <c r="M123" s="63" t="n">
        <v>0</v>
      </c>
      <c r="N123" s="71" t="n">
        <v>0</v>
      </c>
      <c r="O123" s="70" t="n">
        <v>0</v>
      </c>
      <c r="P123" s="63" t="n">
        <v>0</v>
      </c>
      <c r="Q123" s="71" t="n">
        <v>0</v>
      </c>
      <c r="R123" s="70" t="n">
        <v>1</v>
      </c>
      <c r="S123" s="63" t="n">
        <v>0</v>
      </c>
      <c r="T123" s="71" t="n">
        <v>1</v>
      </c>
      <c r="U123" s="70" t="n">
        <v>0</v>
      </c>
      <c r="V123" s="63" t="n">
        <v>0</v>
      </c>
      <c r="W123" s="71" t="n">
        <v>0</v>
      </c>
      <c r="X123" s="70" t="n">
        <v>0</v>
      </c>
      <c r="Y123" s="63" t="n">
        <v>0</v>
      </c>
      <c r="Z123" s="71" t="n">
        <v>0</v>
      </c>
      <c r="AA123" s="70" t="n">
        <v>0</v>
      </c>
      <c r="AB123" s="63" t="n">
        <v>0</v>
      </c>
      <c r="AC123" s="71" t="n">
        <v>0</v>
      </c>
      <c r="AD123" s="70" t="n">
        <v>0</v>
      </c>
      <c r="AE123" s="63" t="n">
        <v>0</v>
      </c>
      <c r="AF123" s="71" t="n">
        <v>0</v>
      </c>
      <c r="AG123" s="70" t="n">
        <v>0</v>
      </c>
      <c r="AH123" s="63" t="n">
        <v>0</v>
      </c>
      <c r="AI123" s="71" t="n">
        <v>0</v>
      </c>
      <c r="AJ123" s="70" t="n">
        <v>0</v>
      </c>
      <c r="AK123" s="63" t="n">
        <v>0</v>
      </c>
      <c r="AL123" s="71" t="n">
        <v>0</v>
      </c>
      <c r="AM123" s="70" t="n">
        <v>0</v>
      </c>
      <c r="AN123" s="63" t="n">
        <v>0</v>
      </c>
      <c r="AO123" s="71" t="n">
        <v>0</v>
      </c>
      <c r="AP123" s="70" t="n">
        <v>0</v>
      </c>
      <c r="AQ123" s="63" t="n">
        <v>0</v>
      </c>
      <c r="AR123" s="71" t="n">
        <v>0</v>
      </c>
      <c r="AS123" s="70" t="n">
        <v>0</v>
      </c>
      <c r="AT123" s="63" t="n">
        <v>0</v>
      </c>
      <c r="AU123" s="71" t="n">
        <v>0</v>
      </c>
      <c r="AV123" s="70" t="n">
        <v>0</v>
      </c>
      <c r="AW123" s="63" t="n">
        <v>0</v>
      </c>
      <c r="AX123" s="71" t="n">
        <v>0</v>
      </c>
      <c r="AY123" s="70" t="n">
        <v>0</v>
      </c>
      <c r="AZ123" s="63" t="n">
        <v>0</v>
      </c>
      <c r="BA123" s="71" t="n">
        <v>0</v>
      </c>
    </row>
    <row r="124" customFormat="false" ht="12.75" hidden="false" customHeight="false" outlineLevel="0" collapsed="false">
      <c r="A124" s="63" t="s">
        <v>148</v>
      </c>
      <c r="B124" s="63" t="n">
        <v>215</v>
      </c>
      <c r="C124" s="70" t="n">
        <v>2</v>
      </c>
      <c r="D124" s="63" t="n">
        <v>0</v>
      </c>
      <c r="E124" s="71" t="n">
        <v>2</v>
      </c>
      <c r="F124" s="70" t="n">
        <v>0</v>
      </c>
      <c r="G124" s="63" t="n">
        <v>0</v>
      </c>
      <c r="H124" s="71" t="n">
        <v>0</v>
      </c>
      <c r="I124" s="70" t="n">
        <v>0</v>
      </c>
      <c r="J124" s="63" t="n">
        <v>0</v>
      </c>
      <c r="K124" s="71" t="n">
        <v>0</v>
      </c>
      <c r="L124" s="70" t="n">
        <v>0</v>
      </c>
      <c r="M124" s="63" t="n">
        <v>0</v>
      </c>
      <c r="N124" s="71" t="n">
        <v>0</v>
      </c>
      <c r="O124" s="70" t="n">
        <v>0</v>
      </c>
      <c r="P124" s="63" t="n">
        <v>0</v>
      </c>
      <c r="Q124" s="71" t="n">
        <v>0</v>
      </c>
      <c r="R124" s="70" t="n">
        <v>0</v>
      </c>
      <c r="S124" s="63" t="n">
        <v>0</v>
      </c>
      <c r="T124" s="71" t="n">
        <v>0</v>
      </c>
      <c r="U124" s="70" t="n">
        <v>0</v>
      </c>
      <c r="V124" s="63" t="n">
        <v>0</v>
      </c>
      <c r="W124" s="71" t="n">
        <v>0</v>
      </c>
      <c r="X124" s="70" t="n">
        <v>0</v>
      </c>
      <c r="Y124" s="63" t="n">
        <v>0</v>
      </c>
      <c r="Z124" s="71" t="n">
        <v>0</v>
      </c>
      <c r="AA124" s="70" t="n">
        <v>2</v>
      </c>
      <c r="AB124" s="63" t="n">
        <v>0</v>
      </c>
      <c r="AC124" s="71" t="n">
        <v>2</v>
      </c>
      <c r="AD124" s="70" t="n">
        <v>0</v>
      </c>
      <c r="AE124" s="63" t="n">
        <v>0</v>
      </c>
      <c r="AF124" s="71" t="n">
        <v>0</v>
      </c>
      <c r="AG124" s="70" t="n">
        <v>0</v>
      </c>
      <c r="AH124" s="63" t="n">
        <v>0</v>
      </c>
      <c r="AI124" s="71" t="n">
        <v>0</v>
      </c>
      <c r="AJ124" s="70" t="n">
        <v>0</v>
      </c>
      <c r="AK124" s="63" t="n">
        <v>0</v>
      </c>
      <c r="AL124" s="71" t="n">
        <v>0</v>
      </c>
      <c r="AM124" s="70" t="n">
        <v>0</v>
      </c>
      <c r="AN124" s="63" t="n">
        <v>0</v>
      </c>
      <c r="AO124" s="71" t="n">
        <v>0</v>
      </c>
      <c r="AP124" s="70" t="n">
        <v>0</v>
      </c>
      <c r="AQ124" s="63" t="n">
        <v>0</v>
      </c>
      <c r="AR124" s="71" t="n">
        <v>0</v>
      </c>
      <c r="AS124" s="70" t="n">
        <v>0</v>
      </c>
      <c r="AT124" s="63" t="n">
        <v>0</v>
      </c>
      <c r="AU124" s="71" t="n">
        <v>0</v>
      </c>
      <c r="AV124" s="70" t="n">
        <v>0</v>
      </c>
      <c r="AW124" s="63" t="n">
        <v>0</v>
      </c>
      <c r="AX124" s="71" t="n">
        <v>0</v>
      </c>
      <c r="AY124" s="70" t="n">
        <v>0</v>
      </c>
      <c r="AZ124" s="63" t="n">
        <v>0</v>
      </c>
      <c r="BA124" s="71" t="n">
        <v>0</v>
      </c>
    </row>
    <row r="125" customFormat="false" ht="12.75" hidden="false" customHeight="false" outlineLevel="0" collapsed="false">
      <c r="A125" s="63" t="s">
        <v>149</v>
      </c>
      <c r="B125" s="63" t="n">
        <v>320</v>
      </c>
      <c r="C125" s="70" t="n">
        <v>1</v>
      </c>
      <c r="D125" s="63" t="n">
        <v>1</v>
      </c>
      <c r="E125" s="71" t="n">
        <v>2</v>
      </c>
      <c r="F125" s="70" t="n">
        <v>0</v>
      </c>
      <c r="G125" s="63" t="n">
        <v>0</v>
      </c>
      <c r="H125" s="71" t="n">
        <v>0</v>
      </c>
      <c r="I125" s="70" t="n">
        <v>0</v>
      </c>
      <c r="J125" s="63" t="n">
        <v>0</v>
      </c>
      <c r="K125" s="71" t="n">
        <v>0</v>
      </c>
      <c r="L125" s="70" t="n">
        <v>0</v>
      </c>
      <c r="M125" s="63" t="n">
        <v>1</v>
      </c>
      <c r="N125" s="71" t="n">
        <v>1</v>
      </c>
      <c r="O125" s="70" t="n">
        <v>0</v>
      </c>
      <c r="P125" s="63" t="n">
        <v>0</v>
      </c>
      <c r="Q125" s="71" t="n">
        <v>0</v>
      </c>
      <c r="R125" s="70" t="n">
        <v>0</v>
      </c>
      <c r="S125" s="63" t="n">
        <v>0</v>
      </c>
      <c r="T125" s="71" t="n">
        <v>0</v>
      </c>
      <c r="U125" s="70" t="n">
        <v>0</v>
      </c>
      <c r="V125" s="63" t="n">
        <v>0</v>
      </c>
      <c r="W125" s="71" t="n">
        <v>0</v>
      </c>
      <c r="X125" s="70" t="n">
        <v>0</v>
      </c>
      <c r="Y125" s="63" t="n">
        <v>0</v>
      </c>
      <c r="Z125" s="71" t="n">
        <v>0</v>
      </c>
      <c r="AA125" s="70" t="n">
        <v>1</v>
      </c>
      <c r="AB125" s="63" t="n">
        <v>0</v>
      </c>
      <c r="AC125" s="71" t="n">
        <v>1</v>
      </c>
      <c r="AD125" s="70" t="n">
        <v>0</v>
      </c>
      <c r="AE125" s="63" t="n">
        <v>0</v>
      </c>
      <c r="AF125" s="71" t="n">
        <v>0</v>
      </c>
      <c r="AG125" s="70" t="n">
        <v>0</v>
      </c>
      <c r="AH125" s="63" t="n">
        <v>0</v>
      </c>
      <c r="AI125" s="71" t="n">
        <v>0</v>
      </c>
      <c r="AJ125" s="70" t="n">
        <v>0</v>
      </c>
      <c r="AK125" s="63" t="n">
        <v>0</v>
      </c>
      <c r="AL125" s="71" t="n">
        <v>0</v>
      </c>
      <c r="AM125" s="70" t="n">
        <v>0</v>
      </c>
      <c r="AN125" s="63" t="n">
        <v>0</v>
      </c>
      <c r="AO125" s="71" t="n">
        <v>0</v>
      </c>
      <c r="AP125" s="70" t="n">
        <v>0</v>
      </c>
      <c r="AQ125" s="63" t="n">
        <v>0</v>
      </c>
      <c r="AR125" s="71" t="n">
        <v>0</v>
      </c>
      <c r="AS125" s="70" t="n">
        <v>0</v>
      </c>
      <c r="AT125" s="63" t="n">
        <v>0</v>
      </c>
      <c r="AU125" s="71" t="n">
        <v>0</v>
      </c>
      <c r="AV125" s="70" t="n">
        <v>0</v>
      </c>
      <c r="AW125" s="63" t="n">
        <v>0</v>
      </c>
      <c r="AX125" s="71" t="n">
        <v>0</v>
      </c>
      <c r="AY125" s="70" t="n">
        <v>0</v>
      </c>
      <c r="AZ125" s="63" t="n">
        <v>0</v>
      </c>
      <c r="BA125" s="71" t="n">
        <v>0</v>
      </c>
    </row>
    <row r="126" customFormat="false" ht="12.75" hidden="false" customHeight="false" outlineLevel="0" collapsed="false">
      <c r="A126" s="63" t="s">
        <v>150</v>
      </c>
      <c r="B126" s="63" t="n">
        <v>224</v>
      </c>
      <c r="C126" s="70" t="n">
        <v>1</v>
      </c>
      <c r="D126" s="63" t="n">
        <v>1</v>
      </c>
      <c r="E126" s="71" t="n">
        <v>2</v>
      </c>
      <c r="F126" s="70" t="n">
        <v>0</v>
      </c>
      <c r="G126" s="63" t="n">
        <v>0</v>
      </c>
      <c r="H126" s="71" t="n">
        <v>0</v>
      </c>
      <c r="I126" s="70" t="n">
        <v>0</v>
      </c>
      <c r="J126" s="63" t="n">
        <v>0</v>
      </c>
      <c r="K126" s="71" t="n">
        <v>0</v>
      </c>
      <c r="L126" s="70" t="n">
        <v>0</v>
      </c>
      <c r="M126" s="63" t="n">
        <v>0</v>
      </c>
      <c r="N126" s="71" t="n">
        <v>0</v>
      </c>
      <c r="O126" s="70" t="n">
        <v>0</v>
      </c>
      <c r="P126" s="63" t="n">
        <v>0</v>
      </c>
      <c r="Q126" s="71" t="n">
        <v>0</v>
      </c>
      <c r="R126" s="70" t="n">
        <v>0</v>
      </c>
      <c r="S126" s="63" t="n">
        <v>0</v>
      </c>
      <c r="T126" s="71" t="n">
        <v>0</v>
      </c>
      <c r="U126" s="70" t="n">
        <v>0</v>
      </c>
      <c r="V126" s="63" t="n">
        <v>0</v>
      </c>
      <c r="W126" s="71" t="n">
        <v>0</v>
      </c>
      <c r="X126" s="70" t="n">
        <v>0</v>
      </c>
      <c r="Y126" s="63" t="n">
        <v>1</v>
      </c>
      <c r="Z126" s="71" t="n">
        <v>1</v>
      </c>
      <c r="AA126" s="70" t="n">
        <v>0</v>
      </c>
      <c r="AB126" s="63" t="n">
        <v>0</v>
      </c>
      <c r="AC126" s="71" t="n">
        <v>0</v>
      </c>
      <c r="AD126" s="70" t="n">
        <v>0</v>
      </c>
      <c r="AE126" s="63" t="n">
        <v>0</v>
      </c>
      <c r="AF126" s="71" t="n">
        <v>0</v>
      </c>
      <c r="AG126" s="70" t="n">
        <v>0</v>
      </c>
      <c r="AH126" s="63" t="n">
        <v>0</v>
      </c>
      <c r="AI126" s="71" t="n">
        <v>0</v>
      </c>
      <c r="AJ126" s="70" t="n">
        <v>0</v>
      </c>
      <c r="AK126" s="63" t="n">
        <v>0</v>
      </c>
      <c r="AL126" s="71" t="n">
        <v>0</v>
      </c>
      <c r="AM126" s="70" t="n">
        <v>0</v>
      </c>
      <c r="AN126" s="63" t="n">
        <v>0</v>
      </c>
      <c r="AO126" s="71" t="n">
        <v>0</v>
      </c>
      <c r="AP126" s="70" t="n">
        <v>0</v>
      </c>
      <c r="AQ126" s="63" t="n">
        <v>0</v>
      </c>
      <c r="AR126" s="71" t="n">
        <v>0</v>
      </c>
      <c r="AS126" s="70" t="n">
        <v>1</v>
      </c>
      <c r="AT126" s="63" t="n">
        <v>0</v>
      </c>
      <c r="AU126" s="71" t="n">
        <v>1</v>
      </c>
      <c r="AV126" s="70" t="n">
        <v>0</v>
      </c>
      <c r="AW126" s="63" t="n">
        <v>0</v>
      </c>
      <c r="AX126" s="71" t="n">
        <v>0</v>
      </c>
      <c r="AY126" s="70" t="n">
        <v>0</v>
      </c>
      <c r="AZ126" s="63" t="n">
        <v>0</v>
      </c>
      <c r="BA126" s="71" t="n">
        <v>0</v>
      </c>
    </row>
    <row r="127" customFormat="false" ht="12.75" hidden="false" customHeight="false" outlineLevel="0" collapsed="false">
      <c r="A127" s="63" t="s">
        <v>151</v>
      </c>
      <c r="B127" s="63" t="n">
        <v>421</v>
      </c>
      <c r="C127" s="70" t="n">
        <v>1</v>
      </c>
      <c r="D127" s="63" t="n">
        <v>1</v>
      </c>
      <c r="E127" s="71" t="n">
        <v>2</v>
      </c>
      <c r="F127" s="70" t="n">
        <v>0</v>
      </c>
      <c r="G127" s="63" t="n">
        <v>0</v>
      </c>
      <c r="H127" s="71" t="n">
        <v>0</v>
      </c>
      <c r="I127" s="70" t="n">
        <v>0</v>
      </c>
      <c r="J127" s="63" t="n">
        <v>0</v>
      </c>
      <c r="K127" s="71" t="n">
        <v>0</v>
      </c>
      <c r="L127" s="70" t="n">
        <v>0</v>
      </c>
      <c r="M127" s="63" t="n">
        <v>0</v>
      </c>
      <c r="N127" s="71" t="n">
        <v>0</v>
      </c>
      <c r="O127" s="70" t="n">
        <v>0</v>
      </c>
      <c r="P127" s="63" t="n">
        <v>0</v>
      </c>
      <c r="Q127" s="71" t="n">
        <v>0</v>
      </c>
      <c r="R127" s="70" t="n">
        <v>1</v>
      </c>
      <c r="S127" s="63" t="n">
        <v>0</v>
      </c>
      <c r="T127" s="71" t="n">
        <v>1</v>
      </c>
      <c r="U127" s="70" t="n">
        <v>0</v>
      </c>
      <c r="V127" s="63" t="n">
        <v>0</v>
      </c>
      <c r="W127" s="71" t="n">
        <v>0</v>
      </c>
      <c r="X127" s="70" t="n">
        <v>0</v>
      </c>
      <c r="Y127" s="63" t="n">
        <v>0</v>
      </c>
      <c r="Z127" s="71" t="n">
        <v>0</v>
      </c>
      <c r="AA127" s="70" t="n">
        <v>0</v>
      </c>
      <c r="AB127" s="63" t="n">
        <v>0</v>
      </c>
      <c r="AC127" s="71" t="n">
        <v>0</v>
      </c>
      <c r="AD127" s="70" t="n">
        <v>0</v>
      </c>
      <c r="AE127" s="63" t="n">
        <v>0</v>
      </c>
      <c r="AF127" s="71" t="n">
        <v>0</v>
      </c>
      <c r="AG127" s="70" t="n">
        <v>0</v>
      </c>
      <c r="AH127" s="63" t="n">
        <v>1</v>
      </c>
      <c r="AI127" s="71" t="n">
        <v>1</v>
      </c>
      <c r="AJ127" s="70" t="n">
        <v>0</v>
      </c>
      <c r="AK127" s="63" t="n">
        <v>0</v>
      </c>
      <c r="AL127" s="71" t="n">
        <v>0</v>
      </c>
      <c r="AM127" s="70" t="n">
        <v>0</v>
      </c>
      <c r="AN127" s="63" t="n">
        <v>0</v>
      </c>
      <c r="AO127" s="71" t="n">
        <v>0</v>
      </c>
      <c r="AP127" s="70" t="n">
        <v>0</v>
      </c>
      <c r="AQ127" s="63" t="n">
        <v>0</v>
      </c>
      <c r="AR127" s="71" t="n">
        <v>0</v>
      </c>
      <c r="AS127" s="70" t="n">
        <v>0</v>
      </c>
      <c r="AT127" s="63" t="n">
        <v>0</v>
      </c>
      <c r="AU127" s="71" t="n">
        <v>0</v>
      </c>
      <c r="AV127" s="70" t="n">
        <v>0</v>
      </c>
      <c r="AW127" s="63" t="n">
        <v>0</v>
      </c>
      <c r="AX127" s="71" t="n">
        <v>0</v>
      </c>
      <c r="AY127" s="70" t="n">
        <v>0</v>
      </c>
      <c r="AZ127" s="63" t="n">
        <v>0</v>
      </c>
      <c r="BA127" s="71" t="n">
        <v>0</v>
      </c>
    </row>
    <row r="128" customFormat="false" ht="12.75" hidden="false" customHeight="false" outlineLevel="0" collapsed="false">
      <c r="A128" s="63" t="s">
        <v>152</v>
      </c>
      <c r="B128" s="63" t="n">
        <v>434</v>
      </c>
      <c r="C128" s="70" t="n">
        <v>2</v>
      </c>
      <c r="D128" s="63" t="n">
        <v>0</v>
      </c>
      <c r="E128" s="71" t="n">
        <v>2</v>
      </c>
      <c r="F128" s="70" t="n">
        <v>2</v>
      </c>
      <c r="G128" s="63" t="n">
        <v>0</v>
      </c>
      <c r="H128" s="71" t="n">
        <v>2</v>
      </c>
      <c r="I128" s="70" t="n">
        <v>0</v>
      </c>
      <c r="J128" s="63" t="n">
        <v>0</v>
      </c>
      <c r="K128" s="71" t="n">
        <v>0</v>
      </c>
      <c r="L128" s="70" t="n">
        <v>0</v>
      </c>
      <c r="M128" s="63" t="n">
        <v>0</v>
      </c>
      <c r="N128" s="71" t="n">
        <v>0</v>
      </c>
      <c r="O128" s="70" t="n">
        <v>0</v>
      </c>
      <c r="P128" s="63" t="n">
        <v>0</v>
      </c>
      <c r="Q128" s="71" t="n">
        <v>0</v>
      </c>
      <c r="R128" s="70" t="n">
        <v>0</v>
      </c>
      <c r="S128" s="63" t="n">
        <v>0</v>
      </c>
      <c r="T128" s="71" t="n">
        <v>0</v>
      </c>
      <c r="U128" s="70" t="n">
        <v>0</v>
      </c>
      <c r="V128" s="63" t="n">
        <v>0</v>
      </c>
      <c r="W128" s="71" t="n">
        <v>0</v>
      </c>
      <c r="X128" s="70" t="n">
        <v>0</v>
      </c>
      <c r="Y128" s="63" t="n">
        <v>0</v>
      </c>
      <c r="Z128" s="71" t="n">
        <v>0</v>
      </c>
      <c r="AA128" s="70" t="n">
        <v>0</v>
      </c>
      <c r="AB128" s="63" t="n">
        <v>0</v>
      </c>
      <c r="AC128" s="71" t="n">
        <v>0</v>
      </c>
      <c r="AD128" s="70" t="n">
        <v>0</v>
      </c>
      <c r="AE128" s="63" t="n">
        <v>0</v>
      </c>
      <c r="AF128" s="71" t="n">
        <v>0</v>
      </c>
      <c r="AG128" s="70" t="n">
        <v>0</v>
      </c>
      <c r="AH128" s="63" t="n">
        <v>0</v>
      </c>
      <c r="AI128" s="71" t="n">
        <v>0</v>
      </c>
      <c r="AJ128" s="70" t="n">
        <v>0</v>
      </c>
      <c r="AK128" s="63" t="n">
        <v>0</v>
      </c>
      <c r="AL128" s="71" t="n">
        <v>0</v>
      </c>
      <c r="AM128" s="70" t="n">
        <v>0</v>
      </c>
      <c r="AN128" s="63" t="n">
        <v>0</v>
      </c>
      <c r="AO128" s="71" t="n">
        <v>0</v>
      </c>
      <c r="AP128" s="70" t="n">
        <v>0</v>
      </c>
      <c r="AQ128" s="63" t="n">
        <v>0</v>
      </c>
      <c r="AR128" s="71" t="n">
        <v>0</v>
      </c>
      <c r="AS128" s="70" t="n">
        <v>0</v>
      </c>
      <c r="AT128" s="63" t="n">
        <v>0</v>
      </c>
      <c r="AU128" s="71" t="n">
        <v>0</v>
      </c>
      <c r="AV128" s="70" t="n">
        <v>0</v>
      </c>
      <c r="AW128" s="63" t="n">
        <v>0</v>
      </c>
      <c r="AX128" s="71" t="n">
        <v>0</v>
      </c>
      <c r="AY128" s="70" t="n">
        <v>0</v>
      </c>
      <c r="AZ128" s="63" t="n">
        <v>0</v>
      </c>
      <c r="BA128" s="71" t="n">
        <v>0</v>
      </c>
    </row>
    <row r="129" customFormat="false" ht="12.75" hidden="false" customHeight="false" outlineLevel="0" collapsed="false">
      <c r="A129" s="63" t="s">
        <v>153</v>
      </c>
      <c r="B129" s="63" t="n">
        <v>446</v>
      </c>
      <c r="C129" s="70" t="n">
        <v>1</v>
      </c>
      <c r="D129" s="63" t="n">
        <v>1</v>
      </c>
      <c r="E129" s="71" t="n">
        <v>2</v>
      </c>
      <c r="F129" s="70" t="n">
        <v>0</v>
      </c>
      <c r="G129" s="63" t="n">
        <v>0</v>
      </c>
      <c r="H129" s="71" t="n">
        <v>0</v>
      </c>
      <c r="I129" s="70" t="n">
        <v>0</v>
      </c>
      <c r="J129" s="63" t="n">
        <v>0</v>
      </c>
      <c r="K129" s="71" t="n">
        <v>0</v>
      </c>
      <c r="L129" s="70" t="n">
        <v>0</v>
      </c>
      <c r="M129" s="63" t="n">
        <v>0</v>
      </c>
      <c r="N129" s="71" t="n">
        <v>0</v>
      </c>
      <c r="O129" s="70" t="n">
        <v>0</v>
      </c>
      <c r="P129" s="63" t="n">
        <v>0</v>
      </c>
      <c r="Q129" s="71" t="n">
        <v>0</v>
      </c>
      <c r="R129" s="70" t="n">
        <v>0</v>
      </c>
      <c r="S129" s="63" t="n">
        <v>1</v>
      </c>
      <c r="T129" s="71" t="n">
        <v>1</v>
      </c>
      <c r="U129" s="70" t="n">
        <v>0</v>
      </c>
      <c r="V129" s="63" t="n">
        <v>0</v>
      </c>
      <c r="W129" s="71" t="n">
        <v>0</v>
      </c>
      <c r="X129" s="70" t="n">
        <v>0</v>
      </c>
      <c r="Y129" s="63" t="n">
        <v>0</v>
      </c>
      <c r="Z129" s="71" t="n">
        <v>0</v>
      </c>
      <c r="AA129" s="70" t="n">
        <v>1</v>
      </c>
      <c r="AB129" s="63" t="n">
        <v>0</v>
      </c>
      <c r="AC129" s="71" t="n">
        <v>1</v>
      </c>
      <c r="AD129" s="70" t="n">
        <v>0</v>
      </c>
      <c r="AE129" s="63" t="n">
        <v>0</v>
      </c>
      <c r="AF129" s="71" t="n">
        <v>0</v>
      </c>
      <c r="AG129" s="70" t="n">
        <v>0</v>
      </c>
      <c r="AH129" s="63" t="n">
        <v>0</v>
      </c>
      <c r="AI129" s="71" t="n">
        <v>0</v>
      </c>
      <c r="AJ129" s="70" t="n">
        <v>0</v>
      </c>
      <c r="AK129" s="63" t="n">
        <v>0</v>
      </c>
      <c r="AL129" s="71" t="n">
        <v>0</v>
      </c>
      <c r="AM129" s="70" t="n">
        <v>0</v>
      </c>
      <c r="AN129" s="63" t="n">
        <v>0</v>
      </c>
      <c r="AO129" s="71" t="n">
        <v>0</v>
      </c>
      <c r="AP129" s="70" t="n">
        <v>0</v>
      </c>
      <c r="AQ129" s="63" t="n">
        <v>0</v>
      </c>
      <c r="AR129" s="71" t="n">
        <v>0</v>
      </c>
      <c r="AS129" s="70" t="n">
        <v>0</v>
      </c>
      <c r="AT129" s="63" t="n">
        <v>0</v>
      </c>
      <c r="AU129" s="71" t="n">
        <v>0</v>
      </c>
      <c r="AV129" s="70" t="n">
        <v>0</v>
      </c>
      <c r="AW129" s="63" t="n">
        <v>0</v>
      </c>
      <c r="AX129" s="71" t="n">
        <v>0</v>
      </c>
      <c r="AY129" s="70" t="n">
        <v>0</v>
      </c>
      <c r="AZ129" s="63" t="n">
        <v>0</v>
      </c>
      <c r="BA129" s="71" t="n">
        <v>0</v>
      </c>
    </row>
    <row r="130" customFormat="false" ht="12.75" hidden="false" customHeight="false" outlineLevel="0" collapsed="false">
      <c r="A130" s="63" t="s">
        <v>154</v>
      </c>
      <c r="B130" s="63" t="n">
        <v>437</v>
      </c>
      <c r="C130" s="70" t="n">
        <v>0</v>
      </c>
      <c r="D130" s="63" t="n">
        <v>2</v>
      </c>
      <c r="E130" s="71" t="n">
        <v>2</v>
      </c>
      <c r="F130" s="70" t="n">
        <v>0</v>
      </c>
      <c r="G130" s="63" t="n">
        <v>0</v>
      </c>
      <c r="H130" s="71" t="n">
        <v>0</v>
      </c>
      <c r="I130" s="70" t="n">
        <v>0</v>
      </c>
      <c r="J130" s="63" t="n">
        <v>0</v>
      </c>
      <c r="K130" s="71" t="n">
        <v>0</v>
      </c>
      <c r="L130" s="70" t="n">
        <v>0</v>
      </c>
      <c r="M130" s="63" t="n">
        <v>0</v>
      </c>
      <c r="N130" s="71" t="n">
        <v>0</v>
      </c>
      <c r="O130" s="70" t="n">
        <v>0</v>
      </c>
      <c r="P130" s="63" t="n">
        <v>0</v>
      </c>
      <c r="Q130" s="71" t="n">
        <v>0</v>
      </c>
      <c r="R130" s="70" t="n">
        <v>0</v>
      </c>
      <c r="S130" s="63" t="n">
        <v>0</v>
      </c>
      <c r="T130" s="71" t="n">
        <v>0</v>
      </c>
      <c r="U130" s="70" t="n">
        <v>0</v>
      </c>
      <c r="V130" s="63" t="n">
        <v>0</v>
      </c>
      <c r="W130" s="71" t="n">
        <v>0</v>
      </c>
      <c r="X130" s="70" t="n">
        <v>0</v>
      </c>
      <c r="Y130" s="63" t="n">
        <v>0</v>
      </c>
      <c r="Z130" s="71" t="n">
        <v>0</v>
      </c>
      <c r="AA130" s="70" t="n">
        <v>0</v>
      </c>
      <c r="AB130" s="63" t="n">
        <v>2</v>
      </c>
      <c r="AC130" s="71" t="n">
        <v>2</v>
      </c>
      <c r="AD130" s="70" t="n">
        <v>0</v>
      </c>
      <c r="AE130" s="63" t="n">
        <v>0</v>
      </c>
      <c r="AF130" s="71" t="n">
        <v>0</v>
      </c>
      <c r="AG130" s="70" t="n">
        <v>0</v>
      </c>
      <c r="AH130" s="63" t="n">
        <v>0</v>
      </c>
      <c r="AI130" s="71" t="n">
        <v>0</v>
      </c>
      <c r="AJ130" s="70" t="n">
        <v>0</v>
      </c>
      <c r="AK130" s="63" t="n">
        <v>0</v>
      </c>
      <c r="AL130" s="71" t="n">
        <v>0</v>
      </c>
      <c r="AM130" s="70" t="n">
        <v>0</v>
      </c>
      <c r="AN130" s="63" t="n">
        <v>0</v>
      </c>
      <c r="AO130" s="71" t="n">
        <v>0</v>
      </c>
      <c r="AP130" s="70" t="n">
        <v>0</v>
      </c>
      <c r="AQ130" s="63" t="n">
        <v>0</v>
      </c>
      <c r="AR130" s="71" t="n">
        <v>0</v>
      </c>
      <c r="AS130" s="70" t="n">
        <v>0</v>
      </c>
      <c r="AT130" s="63" t="n">
        <v>0</v>
      </c>
      <c r="AU130" s="71" t="n">
        <v>0</v>
      </c>
      <c r="AV130" s="70" t="n">
        <v>0</v>
      </c>
      <c r="AW130" s="63" t="n">
        <v>0</v>
      </c>
      <c r="AX130" s="71" t="n">
        <v>0</v>
      </c>
      <c r="AY130" s="70" t="n">
        <v>0</v>
      </c>
      <c r="AZ130" s="63" t="n">
        <v>0</v>
      </c>
      <c r="BA130" s="71" t="n">
        <v>0</v>
      </c>
    </row>
    <row r="131" customFormat="false" ht="12.75" hidden="false" customHeight="false" outlineLevel="0" collapsed="false">
      <c r="A131" s="63" t="s">
        <v>155</v>
      </c>
      <c r="B131" s="63" t="n">
        <v>124</v>
      </c>
      <c r="C131" s="70" t="n">
        <v>0</v>
      </c>
      <c r="D131" s="63" t="n">
        <v>1</v>
      </c>
      <c r="E131" s="71" t="n">
        <v>1</v>
      </c>
      <c r="F131" s="70" t="n">
        <v>0</v>
      </c>
      <c r="G131" s="63" t="n">
        <v>0</v>
      </c>
      <c r="H131" s="71" t="n">
        <v>0</v>
      </c>
      <c r="I131" s="70" t="n">
        <v>0</v>
      </c>
      <c r="J131" s="63" t="n">
        <v>0</v>
      </c>
      <c r="K131" s="71" t="n">
        <v>0</v>
      </c>
      <c r="L131" s="70" t="n">
        <v>0</v>
      </c>
      <c r="M131" s="63" t="n">
        <v>1</v>
      </c>
      <c r="N131" s="71" t="n">
        <v>1</v>
      </c>
      <c r="O131" s="70" t="n">
        <v>0</v>
      </c>
      <c r="P131" s="63" t="n">
        <v>0</v>
      </c>
      <c r="Q131" s="71" t="n">
        <v>0</v>
      </c>
      <c r="R131" s="70" t="n">
        <v>0</v>
      </c>
      <c r="S131" s="63" t="n">
        <v>0</v>
      </c>
      <c r="T131" s="71" t="n">
        <v>0</v>
      </c>
      <c r="U131" s="70" t="n">
        <v>0</v>
      </c>
      <c r="V131" s="63" t="n">
        <v>0</v>
      </c>
      <c r="W131" s="71" t="n">
        <v>0</v>
      </c>
      <c r="X131" s="70" t="n">
        <v>0</v>
      </c>
      <c r="Y131" s="63" t="n">
        <v>0</v>
      </c>
      <c r="Z131" s="71" t="n">
        <v>0</v>
      </c>
      <c r="AA131" s="70" t="n">
        <v>0</v>
      </c>
      <c r="AB131" s="63" t="n">
        <v>0</v>
      </c>
      <c r="AC131" s="71" t="n">
        <v>0</v>
      </c>
      <c r="AD131" s="70" t="n">
        <v>0</v>
      </c>
      <c r="AE131" s="63" t="n">
        <v>0</v>
      </c>
      <c r="AF131" s="71" t="n">
        <v>0</v>
      </c>
      <c r="AG131" s="70" t="n">
        <v>0</v>
      </c>
      <c r="AH131" s="63" t="n">
        <v>0</v>
      </c>
      <c r="AI131" s="71" t="n">
        <v>0</v>
      </c>
      <c r="AJ131" s="70" t="n">
        <v>0</v>
      </c>
      <c r="AK131" s="63" t="n">
        <v>0</v>
      </c>
      <c r="AL131" s="71" t="n">
        <v>0</v>
      </c>
      <c r="AM131" s="70" t="n">
        <v>0</v>
      </c>
      <c r="AN131" s="63" t="n">
        <v>0</v>
      </c>
      <c r="AO131" s="71" t="n">
        <v>0</v>
      </c>
      <c r="AP131" s="70" t="n">
        <v>0</v>
      </c>
      <c r="AQ131" s="63" t="n">
        <v>0</v>
      </c>
      <c r="AR131" s="71" t="n">
        <v>0</v>
      </c>
      <c r="AS131" s="70" t="n">
        <v>0</v>
      </c>
      <c r="AT131" s="63" t="n">
        <v>0</v>
      </c>
      <c r="AU131" s="71" t="n">
        <v>0</v>
      </c>
      <c r="AV131" s="70" t="n">
        <v>0</v>
      </c>
      <c r="AW131" s="63" t="n">
        <v>0</v>
      </c>
      <c r="AX131" s="71" t="n">
        <v>0</v>
      </c>
      <c r="AY131" s="70" t="n">
        <v>0</v>
      </c>
      <c r="AZ131" s="63" t="n">
        <v>0</v>
      </c>
      <c r="BA131" s="71" t="n">
        <v>0</v>
      </c>
    </row>
    <row r="132" customFormat="false" ht="12.75" hidden="false" customHeight="false" outlineLevel="0" collapsed="false">
      <c r="A132" s="63" t="s">
        <v>156</v>
      </c>
      <c r="B132" s="63" t="n">
        <v>310</v>
      </c>
      <c r="C132" s="70" t="n">
        <v>0</v>
      </c>
      <c r="D132" s="63" t="n">
        <v>1</v>
      </c>
      <c r="E132" s="71" t="n">
        <v>1</v>
      </c>
      <c r="F132" s="70" t="n">
        <v>0</v>
      </c>
      <c r="G132" s="63" t="n">
        <v>0</v>
      </c>
      <c r="H132" s="71" t="n">
        <v>0</v>
      </c>
      <c r="I132" s="70" t="n">
        <v>0</v>
      </c>
      <c r="J132" s="63" t="n">
        <v>0</v>
      </c>
      <c r="K132" s="71" t="n">
        <v>0</v>
      </c>
      <c r="L132" s="70" t="n">
        <v>0</v>
      </c>
      <c r="M132" s="63" t="n">
        <v>0</v>
      </c>
      <c r="N132" s="71" t="n">
        <v>0</v>
      </c>
      <c r="O132" s="70" t="n">
        <v>0</v>
      </c>
      <c r="P132" s="63" t="n">
        <v>0</v>
      </c>
      <c r="Q132" s="71" t="n">
        <v>0</v>
      </c>
      <c r="R132" s="70" t="n">
        <v>0</v>
      </c>
      <c r="S132" s="63" t="n">
        <v>1</v>
      </c>
      <c r="T132" s="71" t="n">
        <v>1</v>
      </c>
      <c r="U132" s="70" t="n">
        <v>0</v>
      </c>
      <c r="V132" s="63" t="n">
        <v>0</v>
      </c>
      <c r="W132" s="71" t="n">
        <v>0</v>
      </c>
      <c r="X132" s="70" t="n">
        <v>0</v>
      </c>
      <c r="Y132" s="63" t="n">
        <v>0</v>
      </c>
      <c r="Z132" s="71" t="n">
        <v>0</v>
      </c>
      <c r="AA132" s="70" t="n">
        <v>0</v>
      </c>
      <c r="AB132" s="63" t="n">
        <v>0</v>
      </c>
      <c r="AC132" s="71" t="n">
        <v>0</v>
      </c>
      <c r="AD132" s="70" t="n">
        <v>0</v>
      </c>
      <c r="AE132" s="63" t="n">
        <v>0</v>
      </c>
      <c r="AF132" s="71" t="n">
        <v>0</v>
      </c>
      <c r="AG132" s="70" t="n">
        <v>0</v>
      </c>
      <c r="AH132" s="63" t="n">
        <v>0</v>
      </c>
      <c r="AI132" s="71" t="n">
        <v>0</v>
      </c>
      <c r="AJ132" s="70" t="n">
        <v>0</v>
      </c>
      <c r="AK132" s="63" t="n">
        <v>0</v>
      </c>
      <c r="AL132" s="71" t="n">
        <v>0</v>
      </c>
      <c r="AM132" s="70" t="n">
        <v>0</v>
      </c>
      <c r="AN132" s="63" t="n">
        <v>0</v>
      </c>
      <c r="AO132" s="71" t="n">
        <v>0</v>
      </c>
      <c r="AP132" s="70" t="n">
        <v>0</v>
      </c>
      <c r="AQ132" s="63" t="n">
        <v>0</v>
      </c>
      <c r="AR132" s="71" t="n">
        <v>0</v>
      </c>
      <c r="AS132" s="70" t="n">
        <v>0</v>
      </c>
      <c r="AT132" s="63" t="n">
        <v>0</v>
      </c>
      <c r="AU132" s="71" t="n">
        <v>0</v>
      </c>
      <c r="AV132" s="70" t="n">
        <v>0</v>
      </c>
      <c r="AW132" s="63" t="n">
        <v>0</v>
      </c>
      <c r="AX132" s="71" t="n">
        <v>0</v>
      </c>
      <c r="AY132" s="70" t="n">
        <v>0</v>
      </c>
      <c r="AZ132" s="63" t="n">
        <v>0</v>
      </c>
      <c r="BA132" s="71" t="n">
        <v>0</v>
      </c>
    </row>
    <row r="133" customFormat="false" ht="12.75" hidden="false" customHeight="false" outlineLevel="0" collapsed="false">
      <c r="A133" s="63" t="s">
        <v>157</v>
      </c>
      <c r="B133" s="63" t="n">
        <v>402</v>
      </c>
      <c r="C133" s="70" t="n">
        <v>1</v>
      </c>
      <c r="D133" s="63" t="n">
        <v>0</v>
      </c>
      <c r="E133" s="71" t="n">
        <v>1</v>
      </c>
      <c r="F133" s="70" t="n">
        <v>0</v>
      </c>
      <c r="G133" s="63" t="n">
        <v>0</v>
      </c>
      <c r="H133" s="71" t="n">
        <v>0</v>
      </c>
      <c r="I133" s="70" t="n">
        <v>0</v>
      </c>
      <c r="J133" s="63" t="n">
        <v>0</v>
      </c>
      <c r="K133" s="71" t="n">
        <v>0</v>
      </c>
      <c r="L133" s="70" t="n">
        <v>0</v>
      </c>
      <c r="M133" s="63" t="n">
        <v>0</v>
      </c>
      <c r="N133" s="71" t="n">
        <v>0</v>
      </c>
      <c r="O133" s="70" t="n">
        <v>0</v>
      </c>
      <c r="P133" s="63" t="n">
        <v>0</v>
      </c>
      <c r="Q133" s="71" t="n">
        <v>0</v>
      </c>
      <c r="R133" s="70" t="n">
        <v>0</v>
      </c>
      <c r="S133" s="63" t="n">
        <v>0</v>
      </c>
      <c r="T133" s="71" t="n">
        <v>0</v>
      </c>
      <c r="U133" s="70" t="n">
        <v>1</v>
      </c>
      <c r="V133" s="63" t="n">
        <v>0</v>
      </c>
      <c r="W133" s="71" t="n">
        <v>1</v>
      </c>
      <c r="X133" s="70" t="n">
        <v>0</v>
      </c>
      <c r="Y133" s="63" t="n">
        <v>0</v>
      </c>
      <c r="Z133" s="71" t="n">
        <v>0</v>
      </c>
      <c r="AA133" s="70" t="n">
        <v>0</v>
      </c>
      <c r="AB133" s="63" t="n">
        <v>0</v>
      </c>
      <c r="AC133" s="71" t="n">
        <v>0</v>
      </c>
      <c r="AD133" s="70" t="n">
        <v>0</v>
      </c>
      <c r="AE133" s="63" t="n">
        <v>0</v>
      </c>
      <c r="AF133" s="71" t="n">
        <v>0</v>
      </c>
      <c r="AG133" s="70" t="n">
        <v>0</v>
      </c>
      <c r="AH133" s="63" t="n">
        <v>0</v>
      </c>
      <c r="AI133" s="71" t="n">
        <v>0</v>
      </c>
      <c r="AJ133" s="70" t="n">
        <v>0</v>
      </c>
      <c r="AK133" s="63" t="n">
        <v>0</v>
      </c>
      <c r="AL133" s="71" t="n">
        <v>0</v>
      </c>
      <c r="AM133" s="70" t="n">
        <v>0</v>
      </c>
      <c r="AN133" s="63" t="n">
        <v>0</v>
      </c>
      <c r="AO133" s="71" t="n">
        <v>0</v>
      </c>
      <c r="AP133" s="70" t="n">
        <v>0</v>
      </c>
      <c r="AQ133" s="63" t="n">
        <v>0</v>
      </c>
      <c r="AR133" s="71" t="n">
        <v>0</v>
      </c>
      <c r="AS133" s="70" t="n">
        <v>0</v>
      </c>
      <c r="AT133" s="63" t="n">
        <v>0</v>
      </c>
      <c r="AU133" s="71" t="n">
        <v>0</v>
      </c>
      <c r="AV133" s="70" t="n">
        <v>0</v>
      </c>
      <c r="AW133" s="63" t="n">
        <v>0</v>
      </c>
      <c r="AX133" s="71" t="n">
        <v>0</v>
      </c>
      <c r="AY133" s="70" t="n">
        <v>0</v>
      </c>
      <c r="AZ133" s="63" t="n">
        <v>0</v>
      </c>
      <c r="BA133" s="71" t="n">
        <v>0</v>
      </c>
    </row>
    <row r="134" customFormat="false" ht="12.75" hidden="false" customHeight="false" outlineLevel="0" collapsed="false">
      <c r="A134" s="63" t="s">
        <v>158</v>
      </c>
      <c r="B134" s="63" t="n">
        <v>439</v>
      </c>
      <c r="C134" s="70" t="n">
        <v>0</v>
      </c>
      <c r="D134" s="63" t="n">
        <v>1</v>
      </c>
      <c r="E134" s="71" t="n">
        <v>1</v>
      </c>
      <c r="F134" s="70" t="n">
        <v>0</v>
      </c>
      <c r="G134" s="63" t="n">
        <v>0</v>
      </c>
      <c r="H134" s="71" t="n">
        <v>0</v>
      </c>
      <c r="I134" s="70" t="n">
        <v>0</v>
      </c>
      <c r="J134" s="63" t="n">
        <v>0</v>
      </c>
      <c r="K134" s="71" t="n">
        <v>0</v>
      </c>
      <c r="L134" s="70" t="n">
        <v>0</v>
      </c>
      <c r="M134" s="63" t="n">
        <v>0</v>
      </c>
      <c r="N134" s="71" t="n">
        <v>0</v>
      </c>
      <c r="O134" s="70" t="n">
        <v>0</v>
      </c>
      <c r="P134" s="63" t="n">
        <v>0</v>
      </c>
      <c r="Q134" s="71" t="n">
        <v>0</v>
      </c>
      <c r="R134" s="70" t="n">
        <v>0</v>
      </c>
      <c r="S134" s="63" t="n">
        <v>0</v>
      </c>
      <c r="T134" s="71" t="n">
        <v>0</v>
      </c>
      <c r="U134" s="70" t="n">
        <v>0</v>
      </c>
      <c r="V134" s="63" t="n">
        <v>0</v>
      </c>
      <c r="W134" s="71" t="n">
        <v>0</v>
      </c>
      <c r="X134" s="70" t="n">
        <v>0</v>
      </c>
      <c r="Y134" s="63" t="n">
        <v>0</v>
      </c>
      <c r="Z134" s="71" t="n">
        <v>0</v>
      </c>
      <c r="AA134" s="70" t="n">
        <v>0</v>
      </c>
      <c r="AB134" s="63" t="n">
        <v>0</v>
      </c>
      <c r="AC134" s="71" t="n">
        <v>0</v>
      </c>
      <c r="AD134" s="70" t="n">
        <v>0</v>
      </c>
      <c r="AE134" s="63" t="n">
        <v>0</v>
      </c>
      <c r="AF134" s="71" t="n">
        <v>0</v>
      </c>
      <c r="AG134" s="70" t="n">
        <v>0</v>
      </c>
      <c r="AH134" s="63" t="n">
        <v>1</v>
      </c>
      <c r="AI134" s="71" t="n">
        <v>1</v>
      </c>
      <c r="AJ134" s="70" t="n">
        <v>0</v>
      </c>
      <c r="AK134" s="63" t="n">
        <v>0</v>
      </c>
      <c r="AL134" s="71" t="n">
        <v>0</v>
      </c>
      <c r="AM134" s="70" t="n">
        <v>0</v>
      </c>
      <c r="AN134" s="63" t="n">
        <v>0</v>
      </c>
      <c r="AO134" s="71" t="n">
        <v>0</v>
      </c>
      <c r="AP134" s="70" t="n">
        <v>0</v>
      </c>
      <c r="AQ134" s="63" t="n">
        <v>0</v>
      </c>
      <c r="AR134" s="71" t="n">
        <v>0</v>
      </c>
      <c r="AS134" s="70" t="n">
        <v>0</v>
      </c>
      <c r="AT134" s="63" t="n">
        <v>0</v>
      </c>
      <c r="AU134" s="71" t="n">
        <v>0</v>
      </c>
      <c r="AV134" s="70" t="n">
        <v>0</v>
      </c>
      <c r="AW134" s="63" t="n">
        <v>0</v>
      </c>
      <c r="AX134" s="71" t="n">
        <v>0</v>
      </c>
      <c r="AY134" s="70" t="n">
        <v>0</v>
      </c>
      <c r="AZ134" s="63" t="n">
        <v>0</v>
      </c>
      <c r="BA134" s="71" t="n">
        <v>0</v>
      </c>
    </row>
    <row r="135" customFormat="false" ht="12.75" hidden="false" customHeight="false" outlineLevel="0" collapsed="false">
      <c r="A135" s="63" t="s">
        <v>159</v>
      </c>
      <c r="B135" s="63" t="n">
        <v>431</v>
      </c>
      <c r="C135" s="70" t="n">
        <v>1</v>
      </c>
      <c r="D135" s="63" t="n">
        <v>0</v>
      </c>
      <c r="E135" s="71" t="n">
        <v>1</v>
      </c>
      <c r="F135" s="70" t="n">
        <v>0</v>
      </c>
      <c r="G135" s="63" t="n">
        <v>0</v>
      </c>
      <c r="H135" s="71" t="n">
        <v>0</v>
      </c>
      <c r="I135" s="70" t="n">
        <v>0</v>
      </c>
      <c r="J135" s="63" t="n">
        <v>0</v>
      </c>
      <c r="K135" s="71" t="n">
        <v>0</v>
      </c>
      <c r="L135" s="70" t="n">
        <v>0</v>
      </c>
      <c r="M135" s="63" t="n">
        <v>0</v>
      </c>
      <c r="N135" s="71" t="n">
        <v>0</v>
      </c>
      <c r="O135" s="70" t="n">
        <v>0</v>
      </c>
      <c r="P135" s="63" t="n">
        <v>0</v>
      </c>
      <c r="Q135" s="71" t="n">
        <v>0</v>
      </c>
      <c r="R135" s="70" t="n">
        <v>0</v>
      </c>
      <c r="S135" s="63" t="n">
        <v>0</v>
      </c>
      <c r="T135" s="71" t="n">
        <v>0</v>
      </c>
      <c r="U135" s="70" t="n">
        <v>0</v>
      </c>
      <c r="V135" s="63" t="n">
        <v>0</v>
      </c>
      <c r="W135" s="71" t="n">
        <v>0</v>
      </c>
      <c r="X135" s="70" t="n">
        <v>0</v>
      </c>
      <c r="Y135" s="63" t="n">
        <v>0</v>
      </c>
      <c r="Z135" s="71" t="n">
        <v>0</v>
      </c>
      <c r="AA135" s="70" t="n">
        <v>1</v>
      </c>
      <c r="AB135" s="63" t="n">
        <v>0</v>
      </c>
      <c r="AC135" s="71" t="n">
        <v>1</v>
      </c>
      <c r="AD135" s="70" t="n">
        <v>0</v>
      </c>
      <c r="AE135" s="63" t="n">
        <v>0</v>
      </c>
      <c r="AF135" s="71" t="n">
        <v>0</v>
      </c>
      <c r="AG135" s="70" t="n">
        <v>0</v>
      </c>
      <c r="AH135" s="63" t="n">
        <v>0</v>
      </c>
      <c r="AI135" s="71" t="n">
        <v>0</v>
      </c>
      <c r="AJ135" s="70" t="n">
        <v>0</v>
      </c>
      <c r="AK135" s="63" t="n">
        <v>0</v>
      </c>
      <c r="AL135" s="71" t="n">
        <v>0</v>
      </c>
      <c r="AM135" s="70" t="n">
        <v>0</v>
      </c>
      <c r="AN135" s="63" t="n">
        <v>0</v>
      </c>
      <c r="AO135" s="71" t="n">
        <v>0</v>
      </c>
      <c r="AP135" s="70" t="n">
        <v>0</v>
      </c>
      <c r="AQ135" s="63" t="n">
        <v>0</v>
      </c>
      <c r="AR135" s="71" t="n">
        <v>0</v>
      </c>
      <c r="AS135" s="70" t="n">
        <v>0</v>
      </c>
      <c r="AT135" s="63" t="n">
        <v>0</v>
      </c>
      <c r="AU135" s="71" t="n">
        <v>0</v>
      </c>
      <c r="AV135" s="70" t="n">
        <v>0</v>
      </c>
      <c r="AW135" s="63" t="n">
        <v>0</v>
      </c>
      <c r="AX135" s="71" t="n">
        <v>0</v>
      </c>
      <c r="AY135" s="70" t="n">
        <v>0</v>
      </c>
      <c r="AZ135" s="63" t="n">
        <v>0</v>
      </c>
      <c r="BA135" s="71" t="n">
        <v>0</v>
      </c>
    </row>
    <row r="136" customFormat="false" ht="12.75" hidden="false" customHeight="false" outlineLevel="0" collapsed="false">
      <c r="A136" s="63" t="s">
        <v>160</v>
      </c>
      <c r="B136" s="63" t="n">
        <v>316</v>
      </c>
      <c r="C136" s="70" t="n">
        <v>1</v>
      </c>
      <c r="D136" s="63" t="n">
        <v>0</v>
      </c>
      <c r="E136" s="71" t="n">
        <v>1</v>
      </c>
      <c r="F136" s="70" t="n">
        <v>0</v>
      </c>
      <c r="G136" s="63" t="n">
        <v>0</v>
      </c>
      <c r="H136" s="71" t="n">
        <v>0</v>
      </c>
      <c r="I136" s="70" t="n">
        <v>0</v>
      </c>
      <c r="J136" s="63" t="n">
        <v>0</v>
      </c>
      <c r="K136" s="71" t="n">
        <v>0</v>
      </c>
      <c r="L136" s="70" t="n">
        <v>0</v>
      </c>
      <c r="M136" s="63" t="n">
        <v>0</v>
      </c>
      <c r="N136" s="71" t="n">
        <v>0</v>
      </c>
      <c r="O136" s="70" t="n">
        <v>0</v>
      </c>
      <c r="P136" s="63" t="n">
        <v>0</v>
      </c>
      <c r="Q136" s="71" t="n">
        <v>0</v>
      </c>
      <c r="R136" s="70" t="n">
        <v>0</v>
      </c>
      <c r="S136" s="63" t="n">
        <v>0</v>
      </c>
      <c r="T136" s="71" t="n">
        <v>0</v>
      </c>
      <c r="U136" s="70" t="n">
        <v>0</v>
      </c>
      <c r="V136" s="63" t="n">
        <v>0</v>
      </c>
      <c r="W136" s="71" t="n">
        <v>0</v>
      </c>
      <c r="X136" s="70" t="n">
        <v>0</v>
      </c>
      <c r="Y136" s="63" t="n">
        <v>0</v>
      </c>
      <c r="Z136" s="71" t="n">
        <v>0</v>
      </c>
      <c r="AA136" s="70" t="n">
        <v>0</v>
      </c>
      <c r="AB136" s="63" t="n">
        <v>0</v>
      </c>
      <c r="AC136" s="71" t="n">
        <v>0</v>
      </c>
      <c r="AD136" s="70" t="n">
        <v>0</v>
      </c>
      <c r="AE136" s="63" t="n">
        <v>0</v>
      </c>
      <c r="AF136" s="71" t="n">
        <v>0</v>
      </c>
      <c r="AG136" s="70" t="n">
        <v>0</v>
      </c>
      <c r="AH136" s="63" t="n">
        <v>0</v>
      </c>
      <c r="AI136" s="71" t="n">
        <v>0</v>
      </c>
      <c r="AJ136" s="70" t="n">
        <v>0</v>
      </c>
      <c r="AK136" s="63" t="n">
        <v>0</v>
      </c>
      <c r="AL136" s="71" t="n">
        <v>0</v>
      </c>
      <c r="AM136" s="70" t="n">
        <v>0</v>
      </c>
      <c r="AN136" s="63" t="n">
        <v>0</v>
      </c>
      <c r="AO136" s="71" t="n">
        <v>0</v>
      </c>
      <c r="AP136" s="70" t="n">
        <v>0</v>
      </c>
      <c r="AQ136" s="63" t="n">
        <v>0</v>
      </c>
      <c r="AR136" s="71" t="n">
        <v>0</v>
      </c>
      <c r="AS136" s="70" t="n">
        <v>0</v>
      </c>
      <c r="AT136" s="63" t="n">
        <v>0</v>
      </c>
      <c r="AU136" s="71" t="n">
        <v>0</v>
      </c>
      <c r="AV136" s="70" t="n">
        <v>1</v>
      </c>
      <c r="AW136" s="63" t="n">
        <v>0</v>
      </c>
      <c r="AX136" s="71" t="n">
        <v>1</v>
      </c>
      <c r="AY136" s="70" t="n">
        <v>0</v>
      </c>
      <c r="AZ136" s="63" t="n">
        <v>0</v>
      </c>
      <c r="BA136" s="71" t="n">
        <v>0</v>
      </c>
    </row>
    <row r="137" customFormat="false" ht="12.75" hidden="false" customHeight="false" outlineLevel="0" collapsed="false">
      <c r="A137" s="63" t="s">
        <v>161</v>
      </c>
      <c r="B137" s="63" t="n">
        <v>408</v>
      </c>
      <c r="C137" s="70" t="n">
        <v>1</v>
      </c>
      <c r="D137" s="63" t="n">
        <v>0</v>
      </c>
      <c r="E137" s="71" t="n">
        <v>1</v>
      </c>
      <c r="F137" s="70" t="n">
        <v>0</v>
      </c>
      <c r="G137" s="63" t="n">
        <v>0</v>
      </c>
      <c r="H137" s="71" t="n">
        <v>0</v>
      </c>
      <c r="I137" s="70" t="n">
        <v>0</v>
      </c>
      <c r="J137" s="63" t="n">
        <v>0</v>
      </c>
      <c r="K137" s="71" t="n">
        <v>0</v>
      </c>
      <c r="L137" s="70" t="n">
        <v>0</v>
      </c>
      <c r="M137" s="63" t="n">
        <v>0</v>
      </c>
      <c r="N137" s="71" t="n">
        <v>0</v>
      </c>
      <c r="O137" s="70" t="n">
        <v>0</v>
      </c>
      <c r="P137" s="63" t="n">
        <v>0</v>
      </c>
      <c r="Q137" s="71" t="n">
        <v>0</v>
      </c>
      <c r="R137" s="70" t="n">
        <v>1</v>
      </c>
      <c r="S137" s="63" t="n">
        <v>0</v>
      </c>
      <c r="T137" s="71" t="n">
        <v>1</v>
      </c>
      <c r="U137" s="70" t="n">
        <v>0</v>
      </c>
      <c r="V137" s="63" t="n">
        <v>0</v>
      </c>
      <c r="W137" s="71" t="n">
        <v>0</v>
      </c>
      <c r="X137" s="70" t="n">
        <v>0</v>
      </c>
      <c r="Y137" s="63" t="n">
        <v>0</v>
      </c>
      <c r="Z137" s="71" t="n">
        <v>0</v>
      </c>
      <c r="AA137" s="70" t="n">
        <v>0</v>
      </c>
      <c r="AB137" s="63" t="n">
        <v>0</v>
      </c>
      <c r="AC137" s="71" t="n">
        <v>0</v>
      </c>
      <c r="AD137" s="70" t="n">
        <v>0</v>
      </c>
      <c r="AE137" s="63" t="n">
        <v>0</v>
      </c>
      <c r="AF137" s="71" t="n">
        <v>0</v>
      </c>
      <c r="AG137" s="70" t="n">
        <v>0</v>
      </c>
      <c r="AH137" s="63" t="n">
        <v>0</v>
      </c>
      <c r="AI137" s="71" t="n">
        <v>0</v>
      </c>
      <c r="AJ137" s="70" t="n">
        <v>0</v>
      </c>
      <c r="AK137" s="63" t="n">
        <v>0</v>
      </c>
      <c r="AL137" s="71" t="n">
        <v>0</v>
      </c>
      <c r="AM137" s="70" t="n">
        <v>0</v>
      </c>
      <c r="AN137" s="63" t="n">
        <v>0</v>
      </c>
      <c r="AO137" s="71" t="n">
        <v>0</v>
      </c>
      <c r="AP137" s="70" t="n">
        <v>0</v>
      </c>
      <c r="AQ137" s="63" t="n">
        <v>0</v>
      </c>
      <c r="AR137" s="71" t="n">
        <v>0</v>
      </c>
      <c r="AS137" s="70" t="n">
        <v>0</v>
      </c>
      <c r="AT137" s="63" t="n">
        <v>0</v>
      </c>
      <c r="AU137" s="71" t="n">
        <v>0</v>
      </c>
      <c r="AV137" s="70" t="n">
        <v>0</v>
      </c>
      <c r="AW137" s="63" t="n">
        <v>0</v>
      </c>
      <c r="AX137" s="71" t="n">
        <v>0</v>
      </c>
      <c r="AY137" s="70" t="n">
        <v>0</v>
      </c>
      <c r="AZ137" s="63" t="n">
        <v>0</v>
      </c>
      <c r="BA137" s="71" t="n">
        <v>0</v>
      </c>
    </row>
    <row r="138" customFormat="false" ht="12.75" hidden="false" customHeight="false" outlineLevel="0" collapsed="false">
      <c r="A138" s="63" t="s">
        <v>162</v>
      </c>
      <c r="B138" s="63" t="n">
        <v>116</v>
      </c>
      <c r="C138" s="70" t="n">
        <v>1</v>
      </c>
      <c r="D138" s="63" t="n">
        <v>0</v>
      </c>
      <c r="E138" s="71" t="n">
        <v>1</v>
      </c>
      <c r="F138" s="70" t="n">
        <v>1</v>
      </c>
      <c r="G138" s="63" t="n">
        <v>0</v>
      </c>
      <c r="H138" s="71" t="n">
        <v>1</v>
      </c>
      <c r="I138" s="70" t="n">
        <v>0</v>
      </c>
      <c r="J138" s="63" t="n">
        <v>0</v>
      </c>
      <c r="K138" s="71" t="n">
        <v>0</v>
      </c>
      <c r="L138" s="70" t="n">
        <v>0</v>
      </c>
      <c r="M138" s="63" t="n">
        <v>0</v>
      </c>
      <c r="N138" s="71" t="n">
        <v>0</v>
      </c>
      <c r="O138" s="70" t="n">
        <v>0</v>
      </c>
      <c r="P138" s="63" t="n">
        <v>0</v>
      </c>
      <c r="Q138" s="71" t="n">
        <v>0</v>
      </c>
      <c r="R138" s="70" t="n">
        <v>0</v>
      </c>
      <c r="S138" s="63" t="n">
        <v>0</v>
      </c>
      <c r="T138" s="71" t="n">
        <v>0</v>
      </c>
      <c r="U138" s="70" t="n">
        <v>0</v>
      </c>
      <c r="V138" s="63" t="n">
        <v>0</v>
      </c>
      <c r="W138" s="71" t="n">
        <v>0</v>
      </c>
      <c r="X138" s="70" t="n">
        <v>0</v>
      </c>
      <c r="Y138" s="63" t="n">
        <v>0</v>
      </c>
      <c r="Z138" s="71" t="n">
        <v>0</v>
      </c>
      <c r="AA138" s="70" t="n">
        <v>0</v>
      </c>
      <c r="AB138" s="63" t="n">
        <v>0</v>
      </c>
      <c r="AC138" s="71" t="n">
        <v>0</v>
      </c>
      <c r="AD138" s="70" t="n">
        <v>0</v>
      </c>
      <c r="AE138" s="63" t="n">
        <v>0</v>
      </c>
      <c r="AF138" s="71" t="n">
        <v>0</v>
      </c>
      <c r="AG138" s="70" t="n">
        <v>0</v>
      </c>
      <c r="AH138" s="63" t="n">
        <v>0</v>
      </c>
      <c r="AI138" s="71" t="n">
        <v>0</v>
      </c>
      <c r="AJ138" s="70" t="n">
        <v>0</v>
      </c>
      <c r="AK138" s="63" t="n">
        <v>0</v>
      </c>
      <c r="AL138" s="71" t="n">
        <v>0</v>
      </c>
      <c r="AM138" s="70" t="n">
        <v>0</v>
      </c>
      <c r="AN138" s="63" t="n">
        <v>0</v>
      </c>
      <c r="AO138" s="71" t="n">
        <v>0</v>
      </c>
      <c r="AP138" s="70" t="n">
        <v>0</v>
      </c>
      <c r="AQ138" s="63" t="n">
        <v>0</v>
      </c>
      <c r="AR138" s="71" t="n">
        <v>0</v>
      </c>
      <c r="AS138" s="70" t="n">
        <v>0</v>
      </c>
      <c r="AT138" s="63" t="n">
        <v>0</v>
      </c>
      <c r="AU138" s="71" t="n">
        <v>0</v>
      </c>
      <c r="AV138" s="70" t="n">
        <v>0</v>
      </c>
      <c r="AW138" s="63" t="n">
        <v>0</v>
      </c>
      <c r="AX138" s="71" t="n">
        <v>0</v>
      </c>
      <c r="AY138" s="70" t="n">
        <v>0</v>
      </c>
      <c r="AZ138" s="63" t="n">
        <v>0</v>
      </c>
      <c r="BA138" s="71" t="n">
        <v>0</v>
      </c>
    </row>
    <row r="139" customFormat="false" ht="12.75" hidden="false" customHeight="false" outlineLevel="0" collapsed="false">
      <c r="A139" s="63" t="s">
        <v>163</v>
      </c>
      <c r="B139" s="63" t="n">
        <v>225</v>
      </c>
      <c r="C139" s="70" t="n">
        <v>0</v>
      </c>
      <c r="D139" s="63" t="n">
        <v>1</v>
      </c>
      <c r="E139" s="71" t="n">
        <v>1</v>
      </c>
      <c r="F139" s="70" t="n">
        <v>0</v>
      </c>
      <c r="G139" s="63" t="n">
        <v>0</v>
      </c>
      <c r="H139" s="71" t="n">
        <v>0</v>
      </c>
      <c r="I139" s="70" t="n">
        <v>0</v>
      </c>
      <c r="J139" s="63" t="n">
        <v>0</v>
      </c>
      <c r="K139" s="71" t="n">
        <v>0</v>
      </c>
      <c r="L139" s="70" t="n">
        <v>0</v>
      </c>
      <c r="M139" s="63" t="n">
        <v>0</v>
      </c>
      <c r="N139" s="71" t="n">
        <v>0</v>
      </c>
      <c r="O139" s="70" t="n">
        <v>0</v>
      </c>
      <c r="P139" s="63" t="n">
        <v>0</v>
      </c>
      <c r="Q139" s="71" t="n">
        <v>0</v>
      </c>
      <c r="R139" s="70" t="n">
        <v>0</v>
      </c>
      <c r="S139" s="63" t="n">
        <v>1</v>
      </c>
      <c r="T139" s="71" t="n">
        <v>1</v>
      </c>
      <c r="U139" s="70" t="n">
        <v>0</v>
      </c>
      <c r="V139" s="63" t="n">
        <v>0</v>
      </c>
      <c r="W139" s="71" t="n">
        <v>0</v>
      </c>
      <c r="X139" s="70" t="n">
        <v>0</v>
      </c>
      <c r="Y139" s="63" t="n">
        <v>0</v>
      </c>
      <c r="Z139" s="71" t="n">
        <v>0</v>
      </c>
      <c r="AA139" s="70" t="n">
        <v>0</v>
      </c>
      <c r="AB139" s="63" t="n">
        <v>0</v>
      </c>
      <c r="AC139" s="71" t="n">
        <v>0</v>
      </c>
      <c r="AD139" s="70" t="n">
        <v>0</v>
      </c>
      <c r="AE139" s="63" t="n">
        <v>0</v>
      </c>
      <c r="AF139" s="71" t="n">
        <v>0</v>
      </c>
      <c r="AG139" s="70" t="n">
        <v>0</v>
      </c>
      <c r="AH139" s="63" t="n">
        <v>0</v>
      </c>
      <c r="AI139" s="71" t="n">
        <v>0</v>
      </c>
      <c r="AJ139" s="70" t="n">
        <v>0</v>
      </c>
      <c r="AK139" s="63" t="n">
        <v>0</v>
      </c>
      <c r="AL139" s="71" t="n">
        <v>0</v>
      </c>
      <c r="AM139" s="70" t="n">
        <v>0</v>
      </c>
      <c r="AN139" s="63" t="n">
        <v>0</v>
      </c>
      <c r="AO139" s="71" t="n">
        <v>0</v>
      </c>
      <c r="AP139" s="70" t="n">
        <v>0</v>
      </c>
      <c r="AQ139" s="63" t="n">
        <v>0</v>
      </c>
      <c r="AR139" s="71" t="n">
        <v>0</v>
      </c>
      <c r="AS139" s="70" t="n">
        <v>0</v>
      </c>
      <c r="AT139" s="63" t="n">
        <v>0</v>
      </c>
      <c r="AU139" s="71" t="n">
        <v>0</v>
      </c>
      <c r="AV139" s="70" t="n">
        <v>0</v>
      </c>
      <c r="AW139" s="63" t="n">
        <v>0</v>
      </c>
      <c r="AX139" s="71" t="n">
        <v>0</v>
      </c>
      <c r="AY139" s="70" t="n">
        <v>0</v>
      </c>
      <c r="AZ139" s="63" t="n">
        <v>0</v>
      </c>
      <c r="BA139" s="71" t="n">
        <v>0</v>
      </c>
    </row>
    <row r="140" customFormat="false" ht="12.75" hidden="false" customHeight="false" outlineLevel="0" collapsed="false">
      <c r="A140" s="63" t="s">
        <v>164</v>
      </c>
      <c r="B140" s="63" t="n">
        <v>119</v>
      </c>
      <c r="C140" s="70" t="n">
        <v>0</v>
      </c>
      <c r="D140" s="63" t="n">
        <v>1</v>
      </c>
      <c r="E140" s="71" t="n">
        <v>1</v>
      </c>
      <c r="F140" s="70" t="n">
        <v>0</v>
      </c>
      <c r="G140" s="63" t="n">
        <v>0</v>
      </c>
      <c r="H140" s="71" t="n">
        <v>0</v>
      </c>
      <c r="I140" s="70" t="n">
        <v>0</v>
      </c>
      <c r="J140" s="63" t="n">
        <v>0</v>
      </c>
      <c r="K140" s="71" t="n">
        <v>0</v>
      </c>
      <c r="L140" s="70" t="n">
        <v>0</v>
      </c>
      <c r="M140" s="63" t="n">
        <v>1</v>
      </c>
      <c r="N140" s="71" t="n">
        <v>1</v>
      </c>
      <c r="O140" s="70" t="n">
        <v>0</v>
      </c>
      <c r="P140" s="63" t="n">
        <v>0</v>
      </c>
      <c r="Q140" s="71" t="n">
        <v>0</v>
      </c>
      <c r="R140" s="70" t="n">
        <v>0</v>
      </c>
      <c r="S140" s="63" t="n">
        <v>0</v>
      </c>
      <c r="T140" s="71" t="n">
        <v>0</v>
      </c>
      <c r="U140" s="70" t="n">
        <v>0</v>
      </c>
      <c r="V140" s="63" t="n">
        <v>0</v>
      </c>
      <c r="W140" s="71" t="n">
        <v>0</v>
      </c>
      <c r="X140" s="70" t="n">
        <v>0</v>
      </c>
      <c r="Y140" s="63" t="n">
        <v>0</v>
      </c>
      <c r="Z140" s="71" t="n">
        <v>0</v>
      </c>
      <c r="AA140" s="70" t="n">
        <v>0</v>
      </c>
      <c r="AB140" s="63" t="n">
        <v>0</v>
      </c>
      <c r="AC140" s="71" t="n">
        <v>0</v>
      </c>
      <c r="AD140" s="70" t="n">
        <v>0</v>
      </c>
      <c r="AE140" s="63" t="n">
        <v>0</v>
      </c>
      <c r="AF140" s="71" t="n">
        <v>0</v>
      </c>
      <c r="AG140" s="70" t="n">
        <v>0</v>
      </c>
      <c r="AH140" s="63" t="n">
        <v>0</v>
      </c>
      <c r="AI140" s="71" t="n">
        <v>0</v>
      </c>
      <c r="AJ140" s="70" t="n">
        <v>0</v>
      </c>
      <c r="AK140" s="63" t="n">
        <v>0</v>
      </c>
      <c r="AL140" s="71" t="n">
        <v>0</v>
      </c>
      <c r="AM140" s="70" t="n">
        <v>0</v>
      </c>
      <c r="AN140" s="63" t="n">
        <v>0</v>
      </c>
      <c r="AO140" s="71" t="n">
        <v>0</v>
      </c>
      <c r="AP140" s="70" t="n">
        <v>0</v>
      </c>
      <c r="AQ140" s="63" t="n">
        <v>0</v>
      </c>
      <c r="AR140" s="71" t="n">
        <v>0</v>
      </c>
      <c r="AS140" s="70" t="n">
        <v>0</v>
      </c>
      <c r="AT140" s="63" t="n">
        <v>0</v>
      </c>
      <c r="AU140" s="71" t="n">
        <v>0</v>
      </c>
      <c r="AV140" s="70" t="n">
        <v>0</v>
      </c>
      <c r="AW140" s="63" t="n">
        <v>0</v>
      </c>
      <c r="AX140" s="71" t="n">
        <v>0</v>
      </c>
      <c r="AY140" s="70" t="n">
        <v>0</v>
      </c>
      <c r="AZ140" s="63" t="n">
        <v>0</v>
      </c>
      <c r="BA140" s="71" t="n">
        <v>0</v>
      </c>
    </row>
    <row r="141" customFormat="false" ht="12.75" hidden="false" customHeight="false" outlineLevel="0" collapsed="false">
      <c r="A141" s="63" t="s">
        <v>165</v>
      </c>
      <c r="B141" s="63" t="n">
        <v>423</v>
      </c>
      <c r="C141" s="70" t="n">
        <v>0</v>
      </c>
      <c r="D141" s="63" t="n">
        <v>1</v>
      </c>
      <c r="E141" s="71" t="n">
        <v>1</v>
      </c>
      <c r="F141" s="70" t="n">
        <v>0</v>
      </c>
      <c r="G141" s="63" t="n">
        <v>0</v>
      </c>
      <c r="H141" s="71" t="n">
        <v>0</v>
      </c>
      <c r="I141" s="70" t="n">
        <v>0</v>
      </c>
      <c r="J141" s="63" t="n">
        <v>0</v>
      </c>
      <c r="K141" s="71" t="n">
        <v>0</v>
      </c>
      <c r="L141" s="70" t="n">
        <v>0</v>
      </c>
      <c r="M141" s="63" t="n">
        <v>0</v>
      </c>
      <c r="N141" s="71" t="n">
        <v>0</v>
      </c>
      <c r="O141" s="70" t="n">
        <v>0</v>
      </c>
      <c r="P141" s="63" t="n">
        <v>0</v>
      </c>
      <c r="Q141" s="71" t="n">
        <v>0</v>
      </c>
      <c r="R141" s="70" t="n">
        <v>0</v>
      </c>
      <c r="S141" s="63" t="n">
        <v>0</v>
      </c>
      <c r="T141" s="71" t="n">
        <v>0</v>
      </c>
      <c r="U141" s="70" t="n">
        <v>0</v>
      </c>
      <c r="V141" s="63" t="n">
        <v>0</v>
      </c>
      <c r="W141" s="71" t="n">
        <v>0</v>
      </c>
      <c r="X141" s="70" t="n">
        <v>0</v>
      </c>
      <c r="Y141" s="63" t="n">
        <v>0</v>
      </c>
      <c r="Z141" s="71" t="n">
        <v>0</v>
      </c>
      <c r="AA141" s="70" t="n">
        <v>0</v>
      </c>
      <c r="AB141" s="63" t="n">
        <v>1</v>
      </c>
      <c r="AC141" s="71" t="n">
        <v>1</v>
      </c>
      <c r="AD141" s="70" t="n">
        <v>0</v>
      </c>
      <c r="AE141" s="63" t="n">
        <v>0</v>
      </c>
      <c r="AF141" s="71" t="n">
        <v>0</v>
      </c>
      <c r="AG141" s="70" t="n">
        <v>0</v>
      </c>
      <c r="AH141" s="63" t="n">
        <v>0</v>
      </c>
      <c r="AI141" s="71" t="n">
        <v>0</v>
      </c>
      <c r="AJ141" s="70" t="n">
        <v>0</v>
      </c>
      <c r="AK141" s="63" t="n">
        <v>0</v>
      </c>
      <c r="AL141" s="71" t="n">
        <v>0</v>
      </c>
      <c r="AM141" s="70" t="n">
        <v>0</v>
      </c>
      <c r="AN141" s="63" t="n">
        <v>0</v>
      </c>
      <c r="AO141" s="71" t="n">
        <v>0</v>
      </c>
      <c r="AP141" s="70" t="n">
        <v>0</v>
      </c>
      <c r="AQ141" s="63" t="n">
        <v>0</v>
      </c>
      <c r="AR141" s="71" t="n">
        <v>0</v>
      </c>
      <c r="AS141" s="70" t="n">
        <v>0</v>
      </c>
      <c r="AT141" s="63" t="n">
        <v>0</v>
      </c>
      <c r="AU141" s="71" t="n">
        <v>0</v>
      </c>
      <c r="AV141" s="70" t="n">
        <v>0</v>
      </c>
      <c r="AW141" s="63" t="n">
        <v>0</v>
      </c>
      <c r="AX141" s="71" t="n">
        <v>0</v>
      </c>
      <c r="AY141" s="70" t="n">
        <v>0</v>
      </c>
      <c r="AZ141" s="63" t="n">
        <v>0</v>
      </c>
      <c r="BA141" s="71" t="n">
        <v>0</v>
      </c>
    </row>
    <row r="142" customFormat="false" ht="12.75" hidden="false" customHeight="false" outlineLevel="0" collapsed="false">
      <c r="A142" s="63" t="s">
        <v>166</v>
      </c>
      <c r="B142" s="63" t="n">
        <v>232</v>
      </c>
      <c r="C142" s="70" t="n">
        <v>1</v>
      </c>
      <c r="D142" s="63" t="n">
        <v>0</v>
      </c>
      <c r="E142" s="71" t="n">
        <v>1</v>
      </c>
      <c r="F142" s="70" t="n">
        <v>0</v>
      </c>
      <c r="G142" s="63" t="n">
        <v>0</v>
      </c>
      <c r="H142" s="71" t="n">
        <v>0</v>
      </c>
      <c r="I142" s="70" t="n">
        <v>0</v>
      </c>
      <c r="J142" s="63" t="n">
        <v>0</v>
      </c>
      <c r="K142" s="71" t="n">
        <v>0</v>
      </c>
      <c r="L142" s="70" t="n">
        <v>0</v>
      </c>
      <c r="M142" s="63" t="n">
        <v>0</v>
      </c>
      <c r="N142" s="71" t="n">
        <v>0</v>
      </c>
      <c r="O142" s="70" t="n">
        <v>0</v>
      </c>
      <c r="P142" s="63" t="n">
        <v>0</v>
      </c>
      <c r="Q142" s="71" t="n">
        <v>0</v>
      </c>
      <c r="R142" s="70" t="n">
        <v>1</v>
      </c>
      <c r="S142" s="63" t="n">
        <v>0</v>
      </c>
      <c r="T142" s="71" t="n">
        <v>1</v>
      </c>
      <c r="U142" s="70" t="n">
        <v>0</v>
      </c>
      <c r="V142" s="63" t="n">
        <v>0</v>
      </c>
      <c r="W142" s="71" t="n">
        <v>0</v>
      </c>
      <c r="X142" s="70" t="n">
        <v>0</v>
      </c>
      <c r="Y142" s="63" t="n">
        <v>0</v>
      </c>
      <c r="Z142" s="71" t="n">
        <v>0</v>
      </c>
      <c r="AA142" s="70" t="n">
        <v>0</v>
      </c>
      <c r="AB142" s="63" t="n">
        <v>0</v>
      </c>
      <c r="AC142" s="71" t="n">
        <v>0</v>
      </c>
      <c r="AD142" s="70" t="n">
        <v>0</v>
      </c>
      <c r="AE142" s="63" t="n">
        <v>0</v>
      </c>
      <c r="AF142" s="71" t="n">
        <v>0</v>
      </c>
      <c r="AG142" s="70" t="n">
        <v>0</v>
      </c>
      <c r="AH142" s="63" t="n">
        <v>0</v>
      </c>
      <c r="AI142" s="71" t="n">
        <v>0</v>
      </c>
      <c r="AJ142" s="70" t="n">
        <v>0</v>
      </c>
      <c r="AK142" s="63" t="n">
        <v>0</v>
      </c>
      <c r="AL142" s="71" t="n">
        <v>0</v>
      </c>
      <c r="AM142" s="70" t="n">
        <v>0</v>
      </c>
      <c r="AN142" s="63" t="n">
        <v>0</v>
      </c>
      <c r="AO142" s="71" t="n">
        <v>0</v>
      </c>
      <c r="AP142" s="70" t="n">
        <v>0</v>
      </c>
      <c r="AQ142" s="63" t="n">
        <v>0</v>
      </c>
      <c r="AR142" s="71" t="n">
        <v>0</v>
      </c>
      <c r="AS142" s="70" t="n">
        <v>0</v>
      </c>
      <c r="AT142" s="63" t="n">
        <v>0</v>
      </c>
      <c r="AU142" s="71" t="n">
        <v>0</v>
      </c>
      <c r="AV142" s="70" t="n">
        <v>0</v>
      </c>
      <c r="AW142" s="63" t="n">
        <v>0</v>
      </c>
      <c r="AX142" s="71" t="n">
        <v>0</v>
      </c>
      <c r="AY142" s="70" t="n">
        <v>0</v>
      </c>
      <c r="AZ142" s="63" t="n">
        <v>0</v>
      </c>
      <c r="BA142" s="71" t="n">
        <v>0</v>
      </c>
    </row>
    <row r="143" customFormat="false" ht="12.75" hidden="false" customHeight="false" outlineLevel="0" collapsed="false">
      <c r="A143" s="63" t="s">
        <v>167</v>
      </c>
      <c r="B143" s="63" t="n">
        <v>199</v>
      </c>
      <c r="C143" s="70" t="n">
        <v>1</v>
      </c>
      <c r="D143" s="63" t="n">
        <v>0</v>
      </c>
      <c r="E143" s="71" t="n">
        <v>1</v>
      </c>
      <c r="F143" s="70" t="n">
        <v>0</v>
      </c>
      <c r="G143" s="63" t="n">
        <v>0</v>
      </c>
      <c r="H143" s="71" t="n">
        <v>0</v>
      </c>
      <c r="I143" s="70" t="n">
        <v>0</v>
      </c>
      <c r="J143" s="63" t="n">
        <v>0</v>
      </c>
      <c r="K143" s="71" t="n">
        <v>0</v>
      </c>
      <c r="L143" s="70" t="n">
        <v>0</v>
      </c>
      <c r="M143" s="63" t="n">
        <v>0</v>
      </c>
      <c r="N143" s="71" t="n">
        <v>0</v>
      </c>
      <c r="O143" s="70" t="n">
        <v>0</v>
      </c>
      <c r="P143" s="63" t="n">
        <v>0</v>
      </c>
      <c r="Q143" s="71" t="n">
        <v>0</v>
      </c>
      <c r="R143" s="70" t="n">
        <v>0</v>
      </c>
      <c r="S143" s="63" t="n">
        <v>0</v>
      </c>
      <c r="T143" s="71" t="n">
        <v>0</v>
      </c>
      <c r="U143" s="70" t="n">
        <v>0</v>
      </c>
      <c r="V143" s="63" t="n">
        <v>0</v>
      </c>
      <c r="W143" s="71" t="n">
        <v>0</v>
      </c>
      <c r="X143" s="70" t="n">
        <v>0</v>
      </c>
      <c r="Y143" s="63" t="n">
        <v>0</v>
      </c>
      <c r="Z143" s="71" t="n">
        <v>0</v>
      </c>
      <c r="AA143" s="70" t="n">
        <v>0</v>
      </c>
      <c r="AB143" s="63" t="n">
        <v>0</v>
      </c>
      <c r="AC143" s="71" t="n">
        <v>0</v>
      </c>
      <c r="AD143" s="70" t="n">
        <v>0</v>
      </c>
      <c r="AE143" s="63" t="n">
        <v>0</v>
      </c>
      <c r="AF143" s="71" t="n">
        <v>0</v>
      </c>
      <c r="AG143" s="70" t="n">
        <v>0</v>
      </c>
      <c r="AH143" s="63" t="n">
        <v>0</v>
      </c>
      <c r="AI143" s="71" t="n">
        <v>0</v>
      </c>
      <c r="AJ143" s="70" t="n">
        <v>0</v>
      </c>
      <c r="AK143" s="63" t="n">
        <v>0</v>
      </c>
      <c r="AL143" s="71" t="n">
        <v>0</v>
      </c>
      <c r="AM143" s="70" t="n">
        <v>0</v>
      </c>
      <c r="AN143" s="63" t="n">
        <v>0</v>
      </c>
      <c r="AO143" s="71" t="n">
        <v>0</v>
      </c>
      <c r="AP143" s="70" t="n">
        <v>0</v>
      </c>
      <c r="AQ143" s="63" t="n">
        <v>0</v>
      </c>
      <c r="AR143" s="71" t="n">
        <v>0</v>
      </c>
      <c r="AS143" s="70" t="n">
        <v>1</v>
      </c>
      <c r="AT143" s="63" t="n">
        <v>0</v>
      </c>
      <c r="AU143" s="71" t="n">
        <v>1</v>
      </c>
      <c r="AV143" s="70" t="n">
        <v>0</v>
      </c>
      <c r="AW143" s="63" t="n">
        <v>0</v>
      </c>
      <c r="AX143" s="71" t="n">
        <v>0</v>
      </c>
      <c r="AY143" s="70" t="n">
        <v>0</v>
      </c>
      <c r="AZ143" s="63" t="n">
        <v>0</v>
      </c>
      <c r="BA143" s="71" t="n">
        <v>0</v>
      </c>
    </row>
    <row r="144" customFormat="false" ht="12.75" hidden="false" customHeight="false" outlineLevel="0" collapsed="false">
      <c r="A144" s="63" t="s">
        <v>167</v>
      </c>
      <c r="B144" s="63" t="n">
        <v>299</v>
      </c>
      <c r="C144" s="70" t="n">
        <v>0</v>
      </c>
      <c r="D144" s="63" t="n">
        <v>1</v>
      </c>
      <c r="E144" s="71" t="n">
        <v>1</v>
      </c>
      <c r="F144" s="70" t="n">
        <v>0</v>
      </c>
      <c r="G144" s="63" t="n">
        <v>0</v>
      </c>
      <c r="H144" s="71" t="n">
        <v>0</v>
      </c>
      <c r="I144" s="70" t="n">
        <v>0</v>
      </c>
      <c r="J144" s="63" t="n">
        <v>0</v>
      </c>
      <c r="K144" s="71" t="n">
        <v>0</v>
      </c>
      <c r="L144" s="70" t="n">
        <v>0</v>
      </c>
      <c r="M144" s="63" t="n">
        <v>0</v>
      </c>
      <c r="N144" s="71" t="n">
        <v>0</v>
      </c>
      <c r="O144" s="70" t="n">
        <v>0</v>
      </c>
      <c r="P144" s="63" t="n">
        <v>0</v>
      </c>
      <c r="Q144" s="71" t="n">
        <v>0</v>
      </c>
      <c r="R144" s="70" t="n">
        <v>0</v>
      </c>
      <c r="S144" s="63" t="n">
        <v>0</v>
      </c>
      <c r="T144" s="71" t="n">
        <v>0</v>
      </c>
      <c r="U144" s="70" t="n">
        <v>0</v>
      </c>
      <c r="V144" s="63" t="n">
        <v>1</v>
      </c>
      <c r="W144" s="71" t="n">
        <v>1</v>
      </c>
      <c r="X144" s="70" t="n">
        <v>0</v>
      </c>
      <c r="Y144" s="63" t="n">
        <v>0</v>
      </c>
      <c r="Z144" s="71" t="n">
        <v>0</v>
      </c>
      <c r="AA144" s="70" t="n">
        <v>0</v>
      </c>
      <c r="AB144" s="63" t="n">
        <v>0</v>
      </c>
      <c r="AC144" s="71" t="n">
        <v>0</v>
      </c>
      <c r="AD144" s="70" t="n">
        <v>0</v>
      </c>
      <c r="AE144" s="63" t="n">
        <v>0</v>
      </c>
      <c r="AF144" s="71" t="n">
        <v>0</v>
      </c>
      <c r="AG144" s="70" t="n">
        <v>0</v>
      </c>
      <c r="AH144" s="63" t="n">
        <v>0</v>
      </c>
      <c r="AI144" s="71" t="n">
        <v>0</v>
      </c>
      <c r="AJ144" s="70" t="n">
        <v>0</v>
      </c>
      <c r="AK144" s="63" t="n">
        <v>0</v>
      </c>
      <c r="AL144" s="71" t="n">
        <v>0</v>
      </c>
      <c r="AM144" s="70" t="n">
        <v>0</v>
      </c>
      <c r="AN144" s="63" t="n">
        <v>0</v>
      </c>
      <c r="AO144" s="71" t="n">
        <v>0</v>
      </c>
      <c r="AP144" s="70" t="n">
        <v>0</v>
      </c>
      <c r="AQ144" s="63" t="n">
        <v>0</v>
      </c>
      <c r="AR144" s="71" t="n">
        <v>0</v>
      </c>
      <c r="AS144" s="70" t="n">
        <v>0</v>
      </c>
      <c r="AT144" s="63" t="n">
        <v>0</v>
      </c>
      <c r="AU144" s="71" t="n">
        <v>0</v>
      </c>
      <c r="AV144" s="70" t="n">
        <v>0</v>
      </c>
      <c r="AW144" s="63" t="n">
        <v>0</v>
      </c>
      <c r="AX144" s="71" t="n">
        <v>0</v>
      </c>
      <c r="AY144" s="70" t="n">
        <v>0</v>
      </c>
      <c r="AZ144" s="63" t="n">
        <v>0</v>
      </c>
      <c r="BA144" s="71" t="n">
        <v>0</v>
      </c>
    </row>
    <row r="145" customFormat="false" ht="12.75" hidden="false" customHeight="false" outlineLevel="0" collapsed="false">
      <c r="A145" s="63" t="s">
        <v>168</v>
      </c>
      <c r="B145" s="63" t="n">
        <v>427</v>
      </c>
      <c r="C145" s="70" t="n">
        <v>1</v>
      </c>
      <c r="D145" s="63" t="n">
        <v>0</v>
      </c>
      <c r="E145" s="71" t="n">
        <v>1</v>
      </c>
      <c r="F145" s="70" t="n">
        <v>0</v>
      </c>
      <c r="G145" s="63" t="n">
        <v>0</v>
      </c>
      <c r="H145" s="71" t="n">
        <v>0</v>
      </c>
      <c r="I145" s="70" t="n">
        <v>0</v>
      </c>
      <c r="J145" s="63" t="n">
        <v>0</v>
      </c>
      <c r="K145" s="71" t="n">
        <v>0</v>
      </c>
      <c r="L145" s="70" t="n">
        <v>0</v>
      </c>
      <c r="M145" s="63" t="n">
        <v>0</v>
      </c>
      <c r="N145" s="71" t="n">
        <v>0</v>
      </c>
      <c r="O145" s="70" t="n">
        <v>0</v>
      </c>
      <c r="P145" s="63" t="n">
        <v>0</v>
      </c>
      <c r="Q145" s="71" t="n">
        <v>0</v>
      </c>
      <c r="R145" s="70" t="n">
        <v>0</v>
      </c>
      <c r="S145" s="63" t="n">
        <v>0</v>
      </c>
      <c r="T145" s="71" t="n">
        <v>0</v>
      </c>
      <c r="U145" s="70" t="n">
        <v>0</v>
      </c>
      <c r="V145" s="63" t="n">
        <v>0</v>
      </c>
      <c r="W145" s="71" t="n">
        <v>0</v>
      </c>
      <c r="X145" s="70" t="n">
        <v>0</v>
      </c>
      <c r="Y145" s="63" t="n">
        <v>0</v>
      </c>
      <c r="Z145" s="71" t="n">
        <v>0</v>
      </c>
      <c r="AA145" s="70" t="n">
        <v>0</v>
      </c>
      <c r="AB145" s="63" t="n">
        <v>0</v>
      </c>
      <c r="AC145" s="71" t="n">
        <v>0</v>
      </c>
      <c r="AD145" s="70" t="n">
        <v>0</v>
      </c>
      <c r="AE145" s="63" t="n">
        <v>0</v>
      </c>
      <c r="AF145" s="71" t="n">
        <v>0</v>
      </c>
      <c r="AG145" s="70" t="n">
        <v>0</v>
      </c>
      <c r="AH145" s="63" t="n">
        <v>0</v>
      </c>
      <c r="AI145" s="71" t="n">
        <v>0</v>
      </c>
      <c r="AJ145" s="70" t="n">
        <v>0</v>
      </c>
      <c r="AK145" s="63" t="n">
        <v>0</v>
      </c>
      <c r="AL145" s="71" t="n">
        <v>0</v>
      </c>
      <c r="AM145" s="70" t="n">
        <v>0</v>
      </c>
      <c r="AN145" s="63" t="n">
        <v>0</v>
      </c>
      <c r="AO145" s="71" t="n">
        <v>0</v>
      </c>
      <c r="AP145" s="70" t="n">
        <v>0</v>
      </c>
      <c r="AQ145" s="63" t="n">
        <v>0</v>
      </c>
      <c r="AR145" s="71" t="n">
        <v>0</v>
      </c>
      <c r="AS145" s="70" t="n">
        <v>1</v>
      </c>
      <c r="AT145" s="63" t="n">
        <v>0</v>
      </c>
      <c r="AU145" s="71" t="n">
        <v>1</v>
      </c>
      <c r="AV145" s="70" t="n">
        <v>0</v>
      </c>
      <c r="AW145" s="63" t="n">
        <v>0</v>
      </c>
      <c r="AX145" s="71" t="n">
        <v>0</v>
      </c>
      <c r="AY145" s="70" t="n">
        <v>0</v>
      </c>
      <c r="AZ145" s="63" t="n">
        <v>0</v>
      </c>
      <c r="BA145" s="71" t="n">
        <v>0</v>
      </c>
    </row>
    <row r="146" customFormat="false" ht="12.75" hidden="false" customHeight="false" outlineLevel="0" collapsed="false">
      <c r="A146" s="63" t="s">
        <v>169</v>
      </c>
      <c r="B146" s="63" t="n">
        <v>235</v>
      </c>
      <c r="C146" s="70" t="n">
        <v>1</v>
      </c>
      <c r="D146" s="63" t="n">
        <v>0</v>
      </c>
      <c r="E146" s="71" t="n">
        <v>1</v>
      </c>
      <c r="F146" s="70" t="n">
        <v>0</v>
      </c>
      <c r="G146" s="63" t="n">
        <v>0</v>
      </c>
      <c r="H146" s="71" t="n">
        <v>0</v>
      </c>
      <c r="I146" s="70" t="n">
        <v>0</v>
      </c>
      <c r="J146" s="63" t="n">
        <v>0</v>
      </c>
      <c r="K146" s="71" t="n">
        <v>0</v>
      </c>
      <c r="L146" s="70" t="n">
        <v>0</v>
      </c>
      <c r="M146" s="63" t="n">
        <v>0</v>
      </c>
      <c r="N146" s="71" t="n">
        <v>0</v>
      </c>
      <c r="O146" s="70" t="n">
        <v>0</v>
      </c>
      <c r="P146" s="63" t="n">
        <v>0</v>
      </c>
      <c r="Q146" s="71" t="n">
        <v>0</v>
      </c>
      <c r="R146" s="70" t="n">
        <v>0</v>
      </c>
      <c r="S146" s="63" t="n">
        <v>0</v>
      </c>
      <c r="T146" s="71" t="n">
        <v>0</v>
      </c>
      <c r="U146" s="70" t="n">
        <v>0</v>
      </c>
      <c r="V146" s="63" t="n">
        <v>0</v>
      </c>
      <c r="W146" s="71" t="n">
        <v>0</v>
      </c>
      <c r="X146" s="70" t="n">
        <v>0</v>
      </c>
      <c r="Y146" s="63" t="n">
        <v>0</v>
      </c>
      <c r="Z146" s="71" t="n">
        <v>0</v>
      </c>
      <c r="AA146" s="70" t="n">
        <v>0</v>
      </c>
      <c r="AB146" s="63" t="n">
        <v>0</v>
      </c>
      <c r="AC146" s="71" t="n">
        <v>0</v>
      </c>
      <c r="AD146" s="70" t="n">
        <v>0</v>
      </c>
      <c r="AE146" s="63" t="n">
        <v>0</v>
      </c>
      <c r="AF146" s="71" t="n">
        <v>0</v>
      </c>
      <c r="AG146" s="70" t="n">
        <v>1</v>
      </c>
      <c r="AH146" s="63" t="n">
        <v>0</v>
      </c>
      <c r="AI146" s="71" t="n">
        <v>1</v>
      </c>
      <c r="AJ146" s="70" t="n">
        <v>0</v>
      </c>
      <c r="AK146" s="63" t="n">
        <v>0</v>
      </c>
      <c r="AL146" s="71" t="n">
        <v>0</v>
      </c>
      <c r="AM146" s="70" t="n">
        <v>0</v>
      </c>
      <c r="AN146" s="63" t="n">
        <v>0</v>
      </c>
      <c r="AO146" s="71" t="n">
        <v>0</v>
      </c>
      <c r="AP146" s="70" t="n">
        <v>0</v>
      </c>
      <c r="AQ146" s="63" t="n">
        <v>0</v>
      </c>
      <c r="AR146" s="71" t="n">
        <v>0</v>
      </c>
      <c r="AS146" s="70" t="n">
        <v>0</v>
      </c>
      <c r="AT146" s="63" t="n">
        <v>0</v>
      </c>
      <c r="AU146" s="71" t="n">
        <v>0</v>
      </c>
      <c r="AV146" s="70" t="n">
        <v>0</v>
      </c>
      <c r="AW146" s="63" t="n">
        <v>0</v>
      </c>
      <c r="AX146" s="71" t="n">
        <v>0</v>
      </c>
      <c r="AY146" s="70" t="n">
        <v>0</v>
      </c>
      <c r="AZ146" s="63" t="n">
        <v>0</v>
      </c>
      <c r="BA146" s="71" t="n">
        <v>0</v>
      </c>
    </row>
    <row r="147" customFormat="false" ht="12.75" hidden="false" customHeight="false" outlineLevel="0" collapsed="false">
      <c r="A147" s="63" t="s">
        <v>170</v>
      </c>
      <c r="B147" s="63" t="n">
        <v>237</v>
      </c>
      <c r="C147" s="70" t="n">
        <v>0</v>
      </c>
      <c r="D147" s="63" t="n">
        <v>1</v>
      </c>
      <c r="E147" s="71" t="n">
        <v>1</v>
      </c>
      <c r="F147" s="70" t="n">
        <v>0</v>
      </c>
      <c r="G147" s="63" t="n">
        <v>0</v>
      </c>
      <c r="H147" s="71" t="n">
        <v>0</v>
      </c>
      <c r="I147" s="70" t="n">
        <v>0</v>
      </c>
      <c r="J147" s="63" t="n">
        <v>0</v>
      </c>
      <c r="K147" s="71" t="n">
        <v>0</v>
      </c>
      <c r="L147" s="70" t="n">
        <v>0</v>
      </c>
      <c r="M147" s="63" t="n">
        <v>0</v>
      </c>
      <c r="N147" s="71" t="n">
        <v>0</v>
      </c>
      <c r="O147" s="70" t="n">
        <v>0</v>
      </c>
      <c r="P147" s="63" t="n">
        <v>0</v>
      </c>
      <c r="Q147" s="71" t="n">
        <v>0</v>
      </c>
      <c r="R147" s="70" t="n">
        <v>0</v>
      </c>
      <c r="S147" s="63" t="n">
        <v>0</v>
      </c>
      <c r="T147" s="71" t="n">
        <v>0</v>
      </c>
      <c r="U147" s="70" t="n">
        <v>0</v>
      </c>
      <c r="V147" s="63" t="n">
        <v>0</v>
      </c>
      <c r="W147" s="71" t="n">
        <v>0</v>
      </c>
      <c r="X147" s="70" t="n">
        <v>0</v>
      </c>
      <c r="Y147" s="63" t="n">
        <v>0</v>
      </c>
      <c r="Z147" s="71" t="n">
        <v>0</v>
      </c>
      <c r="AA147" s="70" t="n">
        <v>0</v>
      </c>
      <c r="AB147" s="63" t="n">
        <v>1</v>
      </c>
      <c r="AC147" s="71" t="n">
        <v>1</v>
      </c>
      <c r="AD147" s="70" t="n">
        <v>0</v>
      </c>
      <c r="AE147" s="63" t="n">
        <v>0</v>
      </c>
      <c r="AF147" s="71" t="n">
        <v>0</v>
      </c>
      <c r="AG147" s="70" t="n">
        <v>0</v>
      </c>
      <c r="AH147" s="63" t="n">
        <v>0</v>
      </c>
      <c r="AI147" s="71" t="n">
        <v>0</v>
      </c>
      <c r="AJ147" s="70" t="n">
        <v>0</v>
      </c>
      <c r="AK147" s="63" t="n">
        <v>0</v>
      </c>
      <c r="AL147" s="71" t="n">
        <v>0</v>
      </c>
      <c r="AM147" s="70" t="n">
        <v>0</v>
      </c>
      <c r="AN147" s="63" t="n">
        <v>0</v>
      </c>
      <c r="AO147" s="71" t="n">
        <v>0</v>
      </c>
      <c r="AP147" s="70" t="n">
        <v>0</v>
      </c>
      <c r="AQ147" s="63" t="n">
        <v>0</v>
      </c>
      <c r="AR147" s="71" t="n">
        <v>0</v>
      </c>
      <c r="AS147" s="70" t="n">
        <v>0</v>
      </c>
      <c r="AT147" s="63" t="n">
        <v>0</v>
      </c>
      <c r="AU147" s="71" t="n">
        <v>0</v>
      </c>
      <c r="AV147" s="70" t="n">
        <v>0</v>
      </c>
      <c r="AW147" s="63" t="n">
        <v>0</v>
      </c>
      <c r="AX147" s="71" t="n">
        <v>0</v>
      </c>
      <c r="AY147" s="70" t="n">
        <v>0</v>
      </c>
      <c r="AZ147" s="63" t="n">
        <v>0</v>
      </c>
      <c r="BA147" s="71" t="n">
        <v>0</v>
      </c>
    </row>
    <row r="148" customFormat="false" ht="12.75" hidden="false" customHeight="false" outlineLevel="0" collapsed="false">
      <c r="A148" s="63" t="s">
        <v>171</v>
      </c>
      <c r="B148" s="63" t="n">
        <v>328</v>
      </c>
      <c r="C148" s="70" t="n">
        <v>1</v>
      </c>
      <c r="D148" s="63" t="n">
        <v>0</v>
      </c>
      <c r="E148" s="71" t="n">
        <v>1</v>
      </c>
      <c r="F148" s="70" t="n">
        <v>0</v>
      </c>
      <c r="G148" s="63" t="n">
        <v>0</v>
      </c>
      <c r="H148" s="71" t="n">
        <v>0</v>
      </c>
      <c r="I148" s="70" t="n">
        <v>0</v>
      </c>
      <c r="J148" s="63" t="n">
        <v>0</v>
      </c>
      <c r="K148" s="71" t="n">
        <v>0</v>
      </c>
      <c r="L148" s="70" t="n">
        <v>0</v>
      </c>
      <c r="M148" s="63" t="n">
        <v>0</v>
      </c>
      <c r="N148" s="71" t="n">
        <v>0</v>
      </c>
      <c r="O148" s="70" t="n">
        <v>0</v>
      </c>
      <c r="P148" s="63" t="n">
        <v>0</v>
      </c>
      <c r="Q148" s="71" t="n">
        <v>0</v>
      </c>
      <c r="R148" s="70" t="n">
        <v>0</v>
      </c>
      <c r="S148" s="63" t="n">
        <v>0</v>
      </c>
      <c r="T148" s="71" t="n">
        <v>0</v>
      </c>
      <c r="U148" s="70" t="n">
        <v>0</v>
      </c>
      <c r="V148" s="63" t="n">
        <v>0</v>
      </c>
      <c r="W148" s="71" t="n">
        <v>0</v>
      </c>
      <c r="X148" s="70" t="n">
        <v>0</v>
      </c>
      <c r="Y148" s="63" t="n">
        <v>0</v>
      </c>
      <c r="Z148" s="71" t="n">
        <v>0</v>
      </c>
      <c r="AA148" s="70" t="n">
        <v>1</v>
      </c>
      <c r="AB148" s="63" t="n">
        <v>0</v>
      </c>
      <c r="AC148" s="71" t="n">
        <v>1</v>
      </c>
      <c r="AD148" s="70" t="n">
        <v>0</v>
      </c>
      <c r="AE148" s="63" t="n">
        <v>0</v>
      </c>
      <c r="AF148" s="71" t="n">
        <v>0</v>
      </c>
      <c r="AG148" s="70" t="n">
        <v>0</v>
      </c>
      <c r="AH148" s="63" t="n">
        <v>0</v>
      </c>
      <c r="AI148" s="71" t="n">
        <v>0</v>
      </c>
      <c r="AJ148" s="70" t="n">
        <v>0</v>
      </c>
      <c r="AK148" s="63" t="n">
        <v>0</v>
      </c>
      <c r="AL148" s="71" t="n">
        <v>0</v>
      </c>
      <c r="AM148" s="70" t="n">
        <v>0</v>
      </c>
      <c r="AN148" s="63" t="n">
        <v>0</v>
      </c>
      <c r="AO148" s="71" t="n">
        <v>0</v>
      </c>
      <c r="AP148" s="70" t="n">
        <v>0</v>
      </c>
      <c r="AQ148" s="63" t="n">
        <v>0</v>
      </c>
      <c r="AR148" s="71" t="n">
        <v>0</v>
      </c>
      <c r="AS148" s="70" t="n">
        <v>0</v>
      </c>
      <c r="AT148" s="63" t="n">
        <v>0</v>
      </c>
      <c r="AU148" s="71" t="n">
        <v>0</v>
      </c>
      <c r="AV148" s="70" t="n">
        <v>0</v>
      </c>
      <c r="AW148" s="63" t="n">
        <v>0</v>
      </c>
      <c r="AX148" s="71" t="n">
        <v>0</v>
      </c>
      <c r="AY148" s="70" t="n">
        <v>0</v>
      </c>
      <c r="AZ148" s="63" t="n">
        <v>0</v>
      </c>
      <c r="BA148" s="71" t="n">
        <v>0</v>
      </c>
    </row>
    <row r="149" customFormat="false" ht="12.75" hidden="false" customHeight="false" outlineLevel="0" collapsed="false">
      <c r="A149" s="63" t="s">
        <v>172</v>
      </c>
      <c r="B149" s="63" t="n">
        <v>438</v>
      </c>
      <c r="C149" s="70" t="n">
        <v>0</v>
      </c>
      <c r="D149" s="63" t="n">
        <v>1</v>
      </c>
      <c r="E149" s="71" t="n">
        <v>1</v>
      </c>
      <c r="F149" s="70" t="n">
        <v>0</v>
      </c>
      <c r="G149" s="63" t="n">
        <v>0</v>
      </c>
      <c r="H149" s="71" t="n">
        <v>0</v>
      </c>
      <c r="I149" s="70" t="n">
        <v>0</v>
      </c>
      <c r="J149" s="63" t="n">
        <v>0</v>
      </c>
      <c r="K149" s="71" t="n">
        <v>0</v>
      </c>
      <c r="L149" s="70" t="n">
        <v>0</v>
      </c>
      <c r="M149" s="63" t="n">
        <v>0</v>
      </c>
      <c r="N149" s="71" t="n">
        <v>0</v>
      </c>
      <c r="O149" s="70" t="n">
        <v>0</v>
      </c>
      <c r="P149" s="63" t="n">
        <v>0</v>
      </c>
      <c r="Q149" s="71" t="n">
        <v>0</v>
      </c>
      <c r="R149" s="70" t="n">
        <v>0</v>
      </c>
      <c r="S149" s="63" t="n">
        <v>0</v>
      </c>
      <c r="T149" s="71" t="n">
        <v>0</v>
      </c>
      <c r="U149" s="70" t="n">
        <v>0</v>
      </c>
      <c r="V149" s="63" t="n">
        <v>0</v>
      </c>
      <c r="W149" s="71" t="n">
        <v>0</v>
      </c>
      <c r="X149" s="70" t="n">
        <v>0</v>
      </c>
      <c r="Y149" s="63" t="n">
        <v>0</v>
      </c>
      <c r="Z149" s="71" t="n">
        <v>0</v>
      </c>
      <c r="AA149" s="70" t="n">
        <v>0</v>
      </c>
      <c r="AB149" s="63" t="n">
        <v>0</v>
      </c>
      <c r="AC149" s="71" t="n">
        <v>0</v>
      </c>
      <c r="AD149" s="70" t="n">
        <v>0</v>
      </c>
      <c r="AE149" s="63" t="n">
        <v>0</v>
      </c>
      <c r="AF149" s="71" t="n">
        <v>0</v>
      </c>
      <c r="AG149" s="70" t="n">
        <v>0</v>
      </c>
      <c r="AH149" s="63" t="n">
        <v>1</v>
      </c>
      <c r="AI149" s="71" t="n">
        <v>1</v>
      </c>
      <c r="AJ149" s="70" t="n">
        <v>0</v>
      </c>
      <c r="AK149" s="63" t="n">
        <v>0</v>
      </c>
      <c r="AL149" s="71" t="n">
        <v>0</v>
      </c>
      <c r="AM149" s="70" t="n">
        <v>0</v>
      </c>
      <c r="AN149" s="63" t="n">
        <v>0</v>
      </c>
      <c r="AO149" s="71" t="n">
        <v>0</v>
      </c>
      <c r="AP149" s="70" t="n">
        <v>0</v>
      </c>
      <c r="AQ149" s="63" t="n">
        <v>0</v>
      </c>
      <c r="AR149" s="71" t="n">
        <v>0</v>
      </c>
      <c r="AS149" s="70" t="n">
        <v>0</v>
      </c>
      <c r="AT149" s="63" t="n">
        <v>0</v>
      </c>
      <c r="AU149" s="71" t="n">
        <v>0</v>
      </c>
      <c r="AV149" s="70" t="n">
        <v>0</v>
      </c>
      <c r="AW149" s="63" t="n">
        <v>0</v>
      </c>
      <c r="AX149" s="71" t="n">
        <v>0</v>
      </c>
      <c r="AY149" s="70" t="n">
        <v>0</v>
      </c>
      <c r="AZ149" s="63" t="n">
        <v>0</v>
      </c>
      <c r="BA149" s="71" t="n">
        <v>0</v>
      </c>
    </row>
    <row r="150" customFormat="false" ht="12.75" hidden="false" customHeight="false" outlineLevel="0" collapsed="false">
      <c r="A150" s="63" t="s">
        <v>173</v>
      </c>
      <c r="B150" s="63" t="n">
        <v>327</v>
      </c>
      <c r="C150" s="70" t="n">
        <v>1</v>
      </c>
      <c r="D150" s="63" t="n">
        <v>0</v>
      </c>
      <c r="E150" s="71" t="n">
        <v>1</v>
      </c>
      <c r="F150" s="70" t="n">
        <v>0</v>
      </c>
      <c r="G150" s="63" t="n">
        <v>0</v>
      </c>
      <c r="H150" s="71" t="n">
        <v>0</v>
      </c>
      <c r="I150" s="70" t="n">
        <v>0</v>
      </c>
      <c r="J150" s="63" t="n">
        <v>0</v>
      </c>
      <c r="K150" s="71" t="n">
        <v>0</v>
      </c>
      <c r="L150" s="70" t="n">
        <v>0</v>
      </c>
      <c r="M150" s="63" t="n">
        <v>0</v>
      </c>
      <c r="N150" s="71" t="n">
        <v>0</v>
      </c>
      <c r="O150" s="70" t="n">
        <v>0</v>
      </c>
      <c r="P150" s="63" t="n">
        <v>0</v>
      </c>
      <c r="Q150" s="71" t="n">
        <v>0</v>
      </c>
      <c r="R150" s="70" t="n">
        <v>1</v>
      </c>
      <c r="S150" s="63" t="n">
        <v>0</v>
      </c>
      <c r="T150" s="71" t="n">
        <v>1</v>
      </c>
      <c r="U150" s="70" t="n">
        <v>0</v>
      </c>
      <c r="V150" s="63" t="n">
        <v>0</v>
      </c>
      <c r="W150" s="71" t="n">
        <v>0</v>
      </c>
      <c r="X150" s="70" t="n">
        <v>0</v>
      </c>
      <c r="Y150" s="63" t="n">
        <v>0</v>
      </c>
      <c r="Z150" s="71" t="n">
        <v>0</v>
      </c>
      <c r="AA150" s="70" t="n">
        <v>0</v>
      </c>
      <c r="AB150" s="63" t="n">
        <v>0</v>
      </c>
      <c r="AC150" s="71" t="n">
        <v>0</v>
      </c>
      <c r="AD150" s="70" t="n">
        <v>0</v>
      </c>
      <c r="AE150" s="63" t="n">
        <v>0</v>
      </c>
      <c r="AF150" s="71" t="n">
        <v>0</v>
      </c>
      <c r="AG150" s="70" t="n">
        <v>0</v>
      </c>
      <c r="AH150" s="63" t="n">
        <v>0</v>
      </c>
      <c r="AI150" s="71" t="n">
        <v>0</v>
      </c>
      <c r="AJ150" s="70" t="n">
        <v>0</v>
      </c>
      <c r="AK150" s="63" t="n">
        <v>0</v>
      </c>
      <c r="AL150" s="71" t="n">
        <v>0</v>
      </c>
      <c r="AM150" s="70" t="n">
        <v>0</v>
      </c>
      <c r="AN150" s="63" t="n">
        <v>0</v>
      </c>
      <c r="AO150" s="71" t="n">
        <v>0</v>
      </c>
      <c r="AP150" s="70" t="n">
        <v>0</v>
      </c>
      <c r="AQ150" s="63" t="n">
        <v>0</v>
      </c>
      <c r="AR150" s="71" t="n">
        <v>0</v>
      </c>
      <c r="AS150" s="70" t="n">
        <v>0</v>
      </c>
      <c r="AT150" s="63" t="n">
        <v>0</v>
      </c>
      <c r="AU150" s="71" t="n">
        <v>0</v>
      </c>
      <c r="AV150" s="70" t="n">
        <v>0</v>
      </c>
      <c r="AW150" s="63" t="n">
        <v>0</v>
      </c>
      <c r="AX150" s="71" t="n">
        <v>0</v>
      </c>
      <c r="AY150" s="70" t="n">
        <v>0</v>
      </c>
      <c r="AZ150" s="63" t="n">
        <v>0</v>
      </c>
      <c r="BA150" s="71" t="n">
        <v>0</v>
      </c>
    </row>
    <row r="151" customFormat="false" ht="12.75" hidden="false" customHeight="false" outlineLevel="0" collapsed="false">
      <c r="A151" s="63" t="s">
        <v>174</v>
      </c>
      <c r="B151" s="63" t="n">
        <v>252</v>
      </c>
      <c r="C151" s="70" t="n">
        <v>0</v>
      </c>
      <c r="D151" s="63" t="n">
        <v>1</v>
      </c>
      <c r="E151" s="71" t="n">
        <v>1</v>
      </c>
      <c r="F151" s="70" t="n">
        <v>0</v>
      </c>
      <c r="G151" s="63" t="n">
        <v>0</v>
      </c>
      <c r="H151" s="71" t="n">
        <v>0</v>
      </c>
      <c r="I151" s="70" t="n">
        <v>0</v>
      </c>
      <c r="J151" s="63" t="n">
        <v>0</v>
      </c>
      <c r="K151" s="71" t="n">
        <v>0</v>
      </c>
      <c r="L151" s="70" t="n">
        <v>0</v>
      </c>
      <c r="M151" s="63" t="n">
        <v>0</v>
      </c>
      <c r="N151" s="71" t="n">
        <v>0</v>
      </c>
      <c r="O151" s="70" t="n">
        <v>0</v>
      </c>
      <c r="P151" s="63" t="n">
        <v>0</v>
      </c>
      <c r="Q151" s="71" t="n">
        <v>0</v>
      </c>
      <c r="R151" s="70" t="n">
        <v>0</v>
      </c>
      <c r="S151" s="63" t="n">
        <v>0</v>
      </c>
      <c r="T151" s="71" t="n">
        <v>0</v>
      </c>
      <c r="U151" s="70" t="n">
        <v>0</v>
      </c>
      <c r="V151" s="63" t="n">
        <v>0</v>
      </c>
      <c r="W151" s="71" t="n">
        <v>0</v>
      </c>
      <c r="X151" s="70" t="n">
        <v>0</v>
      </c>
      <c r="Y151" s="63" t="n">
        <v>0</v>
      </c>
      <c r="Z151" s="71" t="n">
        <v>0</v>
      </c>
      <c r="AA151" s="70" t="n">
        <v>0</v>
      </c>
      <c r="AB151" s="63" t="n">
        <v>0</v>
      </c>
      <c r="AC151" s="71" t="n">
        <v>0</v>
      </c>
      <c r="AD151" s="70" t="n">
        <v>0</v>
      </c>
      <c r="AE151" s="63" t="n">
        <v>0</v>
      </c>
      <c r="AF151" s="71" t="n">
        <v>0</v>
      </c>
      <c r="AG151" s="70" t="n">
        <v>0</v>
      </c>
      <c r="AH151" s="63" t="n">
        <v>0</v>
      </c>
      <c r="AI151" s="71" t="n">
        <v>0</v>
      </c>
      <c r="AJ151" s="70" t="n">
        <v>0</v>
      </c>
      <c r="AK151" s="63" t="n">
        <v>0</v>
      </c>
      <c r="AL151" s="71" t="n">
        <v>0</v>
      </c>
      <c r="AM151" s="70" t="n">
        <v>0</v>
      </c>
      <c r="AN151" s="63" t="n">
        <v>0</v>
      </c>
      <c r="AO151" s="71" t="n">
        <v>0</v>
      </c>
      <c r="AP151" s="70" t="n">
        <v>0</v>
      </c>
      <c r="AQ151" s="63" t="n">
        <v>0</v>
      </c>
      <c r="AR151" s="71" t="n">
        <v>0</v>
      </c>
      <c r="AS151" s="70" t="n">
        <v>0</v>
      </c>
      <c r="AT151" s="63" t="n">
        <v>1</v>
      </c>
      <c r="AU151" s="71" t="n">
        <v>1</v>
      </c>
      <c r="AV151" s="70" t="n">
        <v>0</v>
      </c>
      <c r="AW151" s="63" t="n">
        <v>0</v>
      </c>
      <c r="AX151" s="71" t="n">
        <v>0</v>
      </c>
      <c r="AY151" s="70" t="n">
        <v>0</v>
      </c>
      <c r="AZ151" s="63" t="n">
        <v>0</v>
      </c>
      <c r="BA151" s="71" t="n">
        <v>0</v>
      </c>
    </row>
    <row r="152" customFormat="false" ht="9" hidden="false" customHeight="true" outlineLevel="0" collapsed="false"/>
  </sheetData>
  <mergeCells count="17"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</mergeCells>
  <conditionalFormatting sqref="A4:BA151">
    <cfRule type="expression" priority="2" aboveAverage="0" equalAverage="0" bottom="0" percent="0" rank="0" text="" dxfId="3">
      <formula>AND($B4&gt;100,$B4&lt;200)</formula>
    </cfRule>
    <cfRule type="expression" priority="3" aboveAverage="0" equalAverage="0" bottom="0" percent="0" rank="0" text="" dxfId="4">
      <formula>AND($B4&gt;200,$B4&lt;300)</formula>
    </cfRule>
    <cfRule type="expression" priority="4" aboveAverage="0" equalAverage="0" bottom="0" percent="0" rank="0" text="" dxfId="5">
      <formula>AND($B4&gt;300,$B4&lt;400)</formula>
    </cfRule>
  </conditionalFormatting>
  <printOptions headings="false" gridLines="false" gridLinesSet="true" horizontalCentered="true" verticalCentered="false"/>
  <pageMargins left="0.315277777777778" right="0.209722222222222" top="0.670138888888889" bottom="0.57013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1&amp;RElaborado por:
Concejalía de Modernización
de Estructuras Municipales</oddHeader>
    <oddFooter>&amp;LFuente: Padrón de Habitantes&amp;C&amp;"Times New Roman,Regular"&amp;14Estudios por nacionalidad y sexo&amp;RPágina &amp;P de &amp;N
Fecha del estudio: 01-ene-20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6" activeCellId="0" sqref="L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72" width="6.85"/>
    <col collapsed="false" customWidth="true" hidden="false" outlineLevel="0" max="3" min="3" style="0" width="21.7"/>
    <col collapsed="false" customWidth="true" hidden="true" outlineLevel="0" max="4" min="4" style="0" width="9.41"/>
    <col collapsed="false" customWidth="true" hidden="false" outlineLevel="0" max="5" min="5" style="0" width="9.28"/>
    <col collapsed="false" customWidth="true" hidden="true" outlineLevel="0" max="6" min="6" style="0" width="17.14"/>
  </cols>
  <sheetData>
    <row r="1" customFormat="false" ht="12.75" hidden="false" customHeight="false" outlineLevel="0" collapsed="false">
      <c r="B1" s="73" t="s">
        <v>175</v>
      </c>
      <c r="C1" s="74" t="s">
        <v>27</v>
      </c>
      <c r="D1" s="74" t="s">
        <v>176</v>
      </c>
      <c r="E1" s="73" t="s">
        <v>177</v>
      </c>
      <c r="F1" s="74" t="s">
        <v>178</v>
      </c>
      <c r="G1" s="73" t="s">
        <v>179</v>
      </c>
    </row>
    <row r="2" customFormat="false" ht="12.75" hidden="false" customHeight="false" outlineLevel="0" collapsed="false">
      <c r="B2" s="75" t="s">
        <v>180</v>
      </c>
      <c r="C2" s="63" t="s">
        <v>160</v>
      </c>
      <c r="D2" s="63" t="n">
        <v>316</v>
      </c>
      <c r="E2" s="63" t="n">
        <v>1</v>
      </c>
      <c r="F2" s="76" t="n">
        <v>9.79166666666667</v>
      </c>
      <c r="G2" s="77" t="n">
        <v>9.58333333333333</v>
      </c>
    </row>
    <row r="3" customFormat="false" ht="12.75" hidden="false" customHeight="false" outlineLevel="0" collapsed="false">
      <c r="B3" s="75" t="s">
        <v>181</v>
      </c>
      <c r="C3" s="63" t="s">
        <v>167</v>
      </c>
      <c r="D3" s="63" t="n">
        <v>199</v>
      </c>
      <c r="E3" s="63" t="n">
        <v>1</v>
      </c>
      <c r="F3" s="76" t="n">
        <v>9.58333333333333</v>
      </c>
      <c r="G3" s="77" t="n">
        <v>9.58333333333333</v>
      </c>
    </row>
    <row r="4" customFormat="false" ht="12.75" hidden="false" customHeight="false" outlineLevel="0" collapsed="false">
      <c r="B4" s="75" t="s">
        <v>182</v>
      </c>
      <c r="C4" s="63" t="s">
        <v>168</v>
      </c>
      <c r="D4" s="63" t="n">
        <v>427</v>
      </c>
      <c r="E4" s="63" t="n">
        <v>1</v>
      </c>
      <c r="F4" s="76" t="n">
        <v>9.58333333333333</v>
      </c>
      <c r="G4" s="77" t="n">
        <v>9.27083333333333</v>
      </c>
    </row>
    <row r="5" customFormat="false" ht="12.75" hidden="false" customHeight="false" outlineLevel="0" collapsed="false">
      <c r="B5" s="75" t="s">
        <v>183</v>
      </c>
      <c r="C5" s="63" t="s">
        <v>174</v>
      </c>
      <c r="D5" s="63" t="n">
        <v>252</v>
      </c>
      <c r="E5" s="63" t="n">
        <v>1</v>
      </c>
      <c r="F5" s="76" t="n">
        <v>9.58333333333333</v>
      </c>
      <c r="G5" s="77" t="n">
        <v>8.75</v>
      </c>
    </row>
    <row r="6" customFormat="false" ht="12.75" hidden="false" customHeight="false" outlineLevel="0" collapsed="false">
      <c r="B6" s="75" t="s">
        <v>184</v>
      </c>
      <c r="C6" s="63" t="s">
        <v>158</v>
      </c>
      <c r="D6" s="63" t="n">
        <v>439</v>
      </c>
      <c r="E6" s="63" t="n">
        <v>1</v>
      </c>
      <c r="F6" s="76" t="n">
        <v>8.75</v>
      </c>
      <c r="G6" s="77" t="n">
        <v>8.35648148148148</v>
      </c>
    </row>
    <row r="7" customFormat="false" ht="12.75" hidden="false" customHeight="false" outlineLevel="0" collapsed="false">
      <c r="B7" s="75" t="s">
        <v>185</v>
      </c>
      <c r="C7" s="63" t="s">
        <v>169</v>
      </c>
      <c r="D7" s="63" t="n">
        <v>235</v>
      </c>
      <c r="E7" s="63" t="n">
        <v>1</v>
      </c>
      <c r="F7" s="76" t="n">
        <v>8.75</v>
      </c>
      <c r="G7" s="77" t="n">
        <v>8.33333333333333</v>
      </c>
    </row>
    <row r="8" customFormat="false" ht="12.75" hidden="false" customHeight="false" outlineLevel="0" collapsed="false">
      <c r="B8" s="75" t="s">
        <v>186</v>
      </c>
      <c r="C8" s="63" t="s">
        <v>172</v>
      </c>
      <c r="D8" s="63" t="n">
        <v>438</v>
      </c>
      <c r="E8" s="63" t="n">
        <v>1</v>
      </c>
      <c r="F8" s="76" t="n">
        <v>8.75</v>
      </c>
      <c r="G8" s="77" t="n">
        <v>8.33333333333333</v>
      </c>
    </row>
    <row r="9" customFormat="false" ht="12.75" hidden="false" customHeight="false" outlineLevel="0" collapsed="false">
      <c r="B9" s="75" t="s">
        <v>187</v>
      </c>
      <c r="C9" s="63" t="s">
        <v>116</v>
      </c>
      <c r="D9" s="63" t="n">
        <v>443</v>
      </c>
      <c r="E9" s="63" t="n">
        <v>13</v>
      </c>
      <c r="F9" s="76" t="n">
        <v>8.55769230769231</v>
      </c>
      <c r="G9" s="77" t="n">
        <v>8.33333333333333</v>
      </c>
    </row>
    <row r="10" customFormat="false" ht="12.75" hidden="false" customHeight="false" outlineLevel="0" collapsed="false">
      <c r="B10" s="75" t="s">
        <v>188</v>
      </c>
      <c r="C10" s="63" t="s">
        <v>148</v>
      </c>
      <c r="D10" s="63" t="n">
        <v>215</v>
      </c>
      <c r="E10" s="63" t="n">
        <v>2</v>
      </c>
      <c r="F10" s="76" t="n">
        <v>8.33333333333333</v>
      </c>
      <c r="G10" s="77" t="n">
        <v>8.32785087719298</v>
      </c>
    </row>
    <row r="11" customFormat="false" ht="12.75" hidden="false" customHeight="false" outlineLevel="0" collapsed="false">
      <c r="B11" s="75" t="s">
        <v>189</v>
      </c>
      <c r="C11" s="63" t="s">
        <v>154</v>
      </c>
      <c r="D11" s="63" t="n">
        <v>437</v>
      </c>
      <c r="E11" s="63" t="n">
        <v>2</v>
      </c>
      <c r="F11" s="76" t="n">
        <v>8.33333333333333</v>
      </c>
      <c r="G11" s="77" t="n">
        <v>8.1280193236715</v>
      </c>
    </row>
    <row r="12" customFormat="false" ht="12.75" hidden="false" customHeight="false" outlineLevel="0" collapsed="false">
      <c r="B12" s="75" t="s">
        <v>190</v>
      </c>
      <c r="C12" s="63" t="s">
        <v>159</v>
      </c>
      <c r="D12" s="63" t="n">
        <v>431</v>
      </c>
      <c r="E12" s="63" t="n">
        <v>1</v>
      </c>
      <c r="F12" s="76" t="n">
        <v>8.33333333333333</v>
      </c>
      <c r="G12" s="77" t="n">
        <v>8.046875</v>
      </c>
    </row>
    <row r="13" customFormat="false" ht="12.75" hidden="false" customHeight="false" outlineLevel="0" collapsed="false">
      <c r="B13" s="75" t="s">
        <v>191</v>
      </c>
      <c r="C13" s="63" t="s">
        <v>165</v>
      </c>
      <c r="D13" s="63" t="n">
        <v>423</v>
      </c>
      <c r="E13" s="63" t="n">
        <v>1</v>
      </c>
      <c r="F13" s="76" t="n">
        <v>8.33333333333333</v>
      </c>
      <c r="G13" s="77" t="n">
        <v>7.99832495812395</v>
      </c>
    </row>
    <row r="14" customFormat="false" ht="12.75" hidden="false" customHeight="false" outlineLevel="0" collapsed="false">
      <c r="B14" s="75" t="s">
        <v>192</v>
      </c>
      <c r="C14" s="63" t="s">
        <v>170</v>
      </c>
      <c r="D14" s="63" t="n">
        <v>237</v>
      </c>
      <c r="E14" s="63" t="n">
        <v>1</v>
      </c>
      <c r="F14" s="76" t="n">
        <v>8.33333333333333</v>
      </c>
      <c r="G14" s="77" t="n">
        <v>7.98177083333333</v>
      </c>
    </row>
    <row r="15" customFormat="false" ht="12.75" hidden="false" customHeight="false" outlineLevel="0" collapsed="false">
      <c r="B15" s="75" t="s">
        <v>193</v>
      </c>
      <c r="C15" s="63" t="s">
        <v>171</v>
      </c>
      <c r="D15" s="63" t="n">
        <v>328</v>
      </c>
      <c r="E15" s="63" t="n">
        <v>1</v>
      </c>
      <c r="F15" s="76" t="n">
        <v>8.33333333333333</v>
      </c>
      <c r="G15" s="77" t="n">
        <v>7.70833333333333</v>
      </c>
    </row>
    <row r="16" customFormat="false" ht="12.75" hidden="false" customHeight="false" outlineLevel="0" collapsed="false">
      <c r="B16" s="75" t="s">
        <v>194</v>
      </c>
      <c r="C16" s="63" t="s">
        <v>150</v>
      </c>
      <c r="D16" s="63" t="n">
        <v>224</v>
      </c>
      <c r="E16" s="63" t="n">
        <v>2</v>
      </c>
      <c r="F16" s="76" t="n">
        <v>8.125</v>
      </c>
      <c r="G16" s="77" t="n">
        <v>7.43589743589744</v>
      </c>
    </row>
    <row r="17" customFormat="false" ht="12.75" hidden="false" customHeight="false" outlineLevel="0" collapsed="false">
      <c r="B17" s="75" t="s">
        <v>195</v>
      </c>
      <c r="C17" s="63" t="s">
        <v>67</v>
      </c>
      <c r="D17" s="63" t="n">
        <v>303</v>
      </c>
      <c r="E17" s="63" t="n">
        <v>193</v>
      </c>
      <c r="F17" s="76" t="n">
        <v>7.94041450777202</v>
      </c>
      <c r="G17" s="77" t="n">
        <v>7.43055555555556</v>
      </c>
    </row>
    <row r="18" customFormat="false" ht="12.75" hidden="false" customHeight="false" outlineLevel="0" collapsed="false">
      <c r="B18" s="75" t="s">
        <v>196</v>
      </c>
      <c r="C18" s="63" t="s">
        <v>127</v>
      </c>
      <c r="D18" s="63" t="n">
        <v>504</v>
      </c>
      <c r="E18" s="63" t="n">
        <v>8</v>
      </c>
      <c r="F18" s="76" t="n">
        <v>7.83854166666667</v>
      </c>
      <c r="G18" s="77" t="n">
        <v>7.39916823603264</v>
      </c>
    </row>
    <row r="19" customFormat="false" ht="12.75" hidden="false" customHeight="false" outlineLevel="0" collapsed="false">
      <c r="B19" s="75" t="s">
        <v>197</v>
      </c>
      <c r="C19" s="63" t="s">
        <v>101</v>
      </c>
      <c r="D19" s="63" t="n">
        <v>301</v>
      </c>
      <c r="E19" s="63" t="n">
        <v>31</v>
      </c>
      <c r="F19" s="76" t="n">
        <v>7.82930107526882</v>
      </c>
      <c r="G19" s="77" t="n">
        <v>7.38660337552743</v>
      </c>
    </row>
    <row r="20" customFormat="false" ht="12.75" hidden="false" customHeight="false" outlineLevel="0" collapsed="false">
      <c r="B20" s="75" t="s">
        <v>198</v>
      </c>
      <c r="C20" s="63" t="s">
        <v>82</v>
      </c>
      <c r="D20" s="63" t="n">
        <v>415</v>
      </c>
      <c r="E20" s="63" t="n">
        <v>71</v>
      </c>
      <c r="F20" s="76" t="n">
        <v>7.82276995305164</v>
      </c>
      <c r="G20" s="77" t="n">
        <v>7.36742424242424</v>
      </c>
    </row>
    <row r="21" customFormat="false" ht="12.75" hidden="false" customHeight="false" outlineLevel="0" collapsed="false">
      <c r="B21" s="75" t="s">
        <v>199</v>
      </c>
      <c r="C21" s="63" t="s">
        <v>117</v>
      </c>
      <c r="D21" s="63" t="n">
        <v>324</v>
      </c>
      <c r="E21" s="63" t="n">
        <v>13</v>
      </c>
      <c r="F21" s="76" t="n">
        <v>7.82051282051282</v>
      </c>
      <c r="G21" s="77" t="n">
        <v>7.34722222222222</v>
      </c>
    </row>
    <row r="22" customFormat="false" ht="12.75" hidden="false" customHeight="false" outlineLevel="0" collapsed="false">
      <c r="B22" s="75" t="s">
        <v>200</v>
      </c>
      <c r="C22" s="63" t="s">
        <v>110</v>
      </c>
      <c r="D22" s="63" t="n">
        <v>319</v>
      </c>
      <c r="E22" s="63" t="n">
        <v>21</v>
      </c>
      <c r="F22" s="76" t="n">
        <v>7.66865079365079</v>
      </c>
      <c r="G22" s="77" t="n">
        <v>7.29669431875314</v>
      </c>
    </row>
    <row r="23" customFormat="false" ht="12.75" hidden="false" customHeight="false" outlineLevel="0" collapsed="false">
      <c r="B23" s="75" t="s">
        <v>201</v>
      </c>
      <c r="C23" s="63" t="s">
        <v>151</v>
      </c>
      <c r="D23" s="63" t="n">
        <v>421</v>
      </c>
      <c r="E23" s="63" t="n">
        <v>2</v>
      </c>
      <c r="F23" s="76" t="n">
        <v>7.5</v>
      </c>
      <c r="G23" s="77" t="n">
        <v>7.29166666666667</v>
      </c>
    </row>
    <row r="24" customFormat="false" ht="12.75" hidden="false" customHeight="false" outlineLevel="0" collapsed="false">
      <c r="B24" s="75" t="s">
        <v>202</v>
      </c>
      <c r="C24" s="63" t="s">
        <v>94</v>
      </c>
      <c r="D24" s="63" t="n">
        <v>430</v>
      </c>
      <c r="E24" s="63" t="n">
        <v>40</v>
      </c>
      <c r="F24" s="76" t="n">
        <v>7.5</v>
      </c>
      <c r="G24" s="77" t="n">
        <v>7.22826086956522</v>
      </c>
    </row>
    <row r="25" customFormat="false" ht="12.75" hidden="false" customHeight="false" outlineLevel="0" collapsed="false">
      <c r="B25" s="75" t="s">
        <v>203</v>
      </c>
      <c r="C25" s="63" t="s">
        <v>122</v>
      </c>
      <c r="D25" s="63" t="n">
        <v>501</v>
      </c>
      <c r="E25" s="63" t="n">
        <v>11</v>
      </c>
      <c r="F25" s="76" t="n">
        <v>7.48106060606061</v>
      </c>
      <c r="G25" s="77" t="n">
        <v>7.22587719298246</v>
      </c>
    </row>
    <row r="26" customFormat="false" ht="12.75" hidden="false" customHeight="false" outlineLevel="0" collapsed="false">
      <c r="B26" s="75" t="s">
        <v>204</v>
      </c>
      <c r="C26" s="63" t="s">
        <v>120</v>
      </c>
      <c r="D26" s="63" t="n">
        <v>114</v>
      </c>
      <c r="E26" s="63" t="n">
        <v>12</v>
      </c>
      <c r="F26" s="76" t="n">
        <v>7.43055555555556</v>
      </c>
      <c r="G26" s="77" t="n">
        <v>7.21491228070175</v>
      </c>
    </row>
    <row r="27" customFormat="false" ht="12.75" hidden="false" customHeight="false" outlineLevel="0" collapsed="false">
      <c r="B27" s="75" t="s">
        <v>205</v>
      </c>
      <c r="C27" s="63" t="s">
        <v>114</v>
      </c>
      <c r="D27" s="63" t="n">
        <v>323</v>
      </c>
      <c r="E27" s="63" t="n">
        <v>16</v>
      </c>
      <c r="F27" s="76" t="n">
        <v>7.33072916666667</v>
      </c>
      <c r="G27" s="77" t="n">
        <v>7.21354166666667</v>
      </c>
    </row>
    <row r="28" customFormat="false" ht="12.75" hidden="false" customHeight="false" outlineLevel="0" collapsed="false">
      <c r="B28" s="75" t="s">
        <v>206</v>
      </c>
      <c r="C28" s="63" t="s">
        <v>111</v>
      </c>
      <c r="D28" s="63" t="n">
        <v>117</v>
      </c>
      <c r="E28" s="63" t="n">
        <v>21</v>
      </c>
      <c r="F28" s="76" t="n">
        <v>7.32142857142857</v>
      </c>
      <c r="G28" s="77" t="n">
        <v>7.21271929824561</v>
      </c>
    </row>
    <row r="29" customFormat="false" ht="12.75" hidden="false" customHeight="false" outlineLevel="0" collapsed="false">
      <c r="B29" s="75" t="s">
        <v>207</v>
      </c>
      <c r="C29" s="63" t="s">
        <v>78</v>
      </c>
      <c r="D29" s="63" t="n">
        <v>102</v>
      </c>
      <c r="E29" s="63" t="n">
        <v>80</v>
      </c>
      <c r="F29" s="76" t="n">
        <v>7.3203125</v>
      </c>
      <c r="G29" s="77" t="n">
        <v>7.19003050471436</v>
      </c>
    </row>
    <row r="30" customFormat="false" ht="12.75" hidden="false" customHeight="false" outlineLevel="0" collapsed="false">
      <c r="B30" s="75" t="s">
        <v>208</v>
      </c>
      <c r="C30" s="63" t="s">
        <v>153</v>
      </c>
      <c r="D30" s="63" t="n">
        <v>446</v>
      </c>
      <c r="E30" s="63" t="n">
        <v>2</v>
      </c>
      <c r="F30" s="76" t="n">
        <v>7.29166666666667</v>
      </c>
      <c r="G30" s="77" t="n">
        <v>7.15277777777778</v>
      </c>
    </row>
    <row r="31" customFormat="false" ht="12.75" hidden="false" customHeight="false" outlineLevel="0" collapsed="false">
      <c r="B31" s="75" t="s">
        <v>209</v>
      </c>
      <c r="C31" s="63" t="s">
        <v>52</v>
      </c>
      <c r="D31" s="63" t="n">
        <v>315</v>
      </c>
      <c r="E31" s="63" t="n">
        <v>522</v>
      </c>
      <c r="F31" s="76" t="n">
        <v>7.28847381864623</v>
      </c>
      <c r="G31" s="77" t="n">
        <v>7.12087458745875</v>
      </c>
    </row>
    <row r="32" customFormat="false" ht="12.75" hidden="false" customHeight="false" outlineLevel="0" collapsed="false">
      <c r="B32" s="75" t="s">
        <v>210</v>
      </c>
      <c r="C32" s="63" t="s">
        <v>48</v>
      </c>
      <c r="D32" s="63" t="n">
        <v>351</v>
      </c>
      <c r="E32" s="63" t="n">
        <v>676</v>
      </c>
      <c r="F32" s="76" t="n">
        <v>7.24112426035503</v>
      </c>
      <c r="G32" s="77" t="n">
        <v>7.06099740090968</v>
      </c>
    </row>
    <row r="33" customFormat="false" ht="12.75" hidden="false" customHeight="false" outlineLevel="0" collapsed="false">
      <c r="B33" s="75" t="s">
        <v>211</v>
      </c>
      <c r="C33" s="63" t="s">
        <v>73</v>
      </c>
      <c r="D33" s="63" t="n">
        <v>120</v>
      </c>
      <c r="E33" s="63" t="n">
        <v>106</v>
      </c>
      <c r="F33" s="76" t="n">
        <v>7.21108490566038</v>
      </c>
      <c r="G33" s="77" t="n">
        <v>6.92777777777778</v>
      </c>
    </row>
    <row r="34" customFormat="false" ht="12.75" hidden="false" customHeight="false" outlineLevel="0" collapsed="false">
      <c r="B34" s="75" t="s">
        <v>212</v>
      </c>
      <c r="C34" s="63" t="s">
        <v>75</v>
      </c>
      <c r="D34" s="63" t="n">
        <v>107</v>
      </c>
      <c r="E34" s="63" t="n">
        <v>87</v>
      </c>
      <c r="F34" s="76" t="n">
        <v>7.17672413793103</v>
      </c>
      <c r="G34" s="77" t="n">
        <v>6.92147034252297</v>
      </c>
    </row>
    <row r="35" customFormat="false" ht="12.75" hidden="false" customHeight="false" outlineLevel="0" collapsed="false">
      <c r="B35" s="75" t="s">
        <v>213</v>
      </c>
      <c r="C35" s="63" t="s">
        <v>34</v>
      </c>
      <c r="D35" s="63" t="n">
        <v>115</v>
      </c>
      <c r="E35" s="63" t="n">
        <v>3126</v>
      </c>
      <c r="F35" s="76" t="n">
        <v>7.15584346342504</v>
      </c>
      <c r="G35" s="77" t="n">
        <v>6.91826923076923</v>
      </c>
    </row>
    <row r="36" customFormat="false" ht="12.75" hidden="false" customHeight="false" outlineLevel="0" collapsed="false">
      <c r="B36" s="75" t="s">
        <v>214</v>
      </c>
      <c r="C36" s="63" t="s">
        <v>107</v>
      </c>
      <c r="D36" s="63" t="n">
        <v>314</v>
      </c>
      <c r="E36" s="63" t="n">
        <v>21</v>
      </c>
      <c r="F36" s="76" t="n">
        <v>7.15277777777778</v>
      </c>
      <c r="G36" s="77" t="n">
        <v>6.90104166666667</v>
      </c>
    </row>
    <row r="37" customFormat="false" ht="12.75" hidden="false" customHeight="false" outlineLevel="0" collapsed="false">
      <c r="B37" s="75" t="s">
        <v>215</v>
      </c>
      <c r="C37" s="63" t="s">
        <v>134</v>
      </c>
      <c r="D37" s="63" t="n">
        <v>236</v>
      </c>
      <c r="E37" s="63" t="n">
        <v>6</v>
      </c>
      <c r="F37" s="76" t="n">
        <v>7.15277777777778</v>
      </c>
      <c r="G37" s="77" t="n">
        <v>6.89802275189599</v>
      </c>
    </row>
    <row r="38" customFormat="false" ht="12.75" hidden="false" customHeight="false" outlineLevel="0" collapsed="false">
      <c r="B38" s="75" t="s">
        <v>216</v>
      </c>
      <c r="C38" s="63" t="s">
        <v>63</v>
      </c>
      <c r="D38" s="63" t="n">
        <v>131</v>
      </c>
      <c r="E38" s="63" t="n">
        <v>239</v>
      </c>
      <c r="F38" s="76" t="n">
        <v>7.15045327754533</v>
      </c>
      <c r="G38" s="77" t="n">
        <v>6.89484126984127</v>
      </c>
    </row>
    <row r="39" customFormat="false" ht="12.75" hidden="false" customHeight="false" outlineLevel="0" collapsed="false">
      <c r="B39" s="75" t="s">
        <v>217</v>
      </c>
      <c r="C39" s="63" t="s">
        <v>62</v>
      </c>
      <c r="D39" s="63" t="n">
        <v>302</v>
      </c>
      <c r="E39" s="63" t="n">
        <v>244</v>
      </c>
      <c r="F39" s="76" t="n">
        <v>7.14224726775956</v>
      </c>
      <c r="G39" s="77" t="n">
        <v>6.88405797101449</v>
      </c>
    </row>
    <row r="40" customFormat="false" ht="12.75" hidden="false" customHeight="false" outlineLevel="0" collapsed="false">
      <c r="B40" s="75" t="s">
        <v>218</v>
      </c>
      <c r="C40" s="63" t="s">
        <v>105</v>
      </c>
      <c r="D40" s="63" t="n">
        <v>146</v>
      </c>
      <c r="E40" s="63" t="n">
        <v>24</v>
      </c>
      <c r="F40" s="76" t="n">
        <v>7.12673611111111</v>
      </c>
      <c r="G40" s="77" t="n">
        <v>6.875</v>
      </c>
    </row>
    <row r="41" customFormat="false" ht="12.75" hidden="false" customHeight="false" outlineLevel="0" collapsed="false">
      <c r="B41" s="75" t="s">
        <v>219</v>
      </c>
      <c r="C41" s="63" t="s">
        <v>142</v>
      </c>
      <c r="D41" s="63" t="n">
        <v>442</v>
      </c>
      <c r="E41" s="63" t="n">
        <v>3</v>
      </c>
      <c r="F41" s="76" t="n">
        <v>7.08333333333333</v>
      </c>
      <c r="G41" s="77" t="n">
        <v>6.875</v>
      </c>
    </row>
    <row r="42" customFormat="false" ht="12.75" hidden="false" customHeight="false" outlineLevel="0" collapsed="false">
      <c r="B42" s="75" t="s">
        <v>220</v>
      </c>
      <c r="C42" s="63" t="s">
        <v>76</v>
      </c>
      <c r="D42" s="63" t="n">
        <v>113</v>
      </c>
      <c r="E42" s="63" t="n">
        <v>82</v>
      </c>
      <c r="F42" s="76" t="n">
        <v>7.06808943089431</v>
      </c>
      <c r="G42" s="77" t="n">
        <v>6.87318208260617</v>
      </c>
    </row>
    <row r="43" customFormat="false" ht="12.75" hidden="false" customHeight="false" outlineLevel="0" collapsed="false">
      <c r="B43" s="75" t="s">
        <v>221</v>
      </c>
      <c r="C43" s="63" t="s">
        <v>99</v>
      </c>
      <c r="D43" s="63" t="n">
        <v>413</v>
      </c>
      <c r="E43" s="63" t="n">
        <v>35</v>
      </c>
      <c r="F43" s="76" t="n">
        <v>7.06547619047619</v>
      </c>
      <c r="G43" s="77" t="n">
        <v>6.86686197916667</v>
      </c>
    </row>
    <row r="44" customFormat="false" ht="12.75" hidden="false" customHeight="false" outlineLevel="0" collapsed="false">
      <c r="B44" s="75" t="s">
        <v>222</v>
      </c>
      <c r="C44" s="63" t="s">
        <v>124</v>
      </c>
      <c r="D44" s="63" t="n">
        <v>101</v>
      </c>
      <c r="E44" s="63" t="n">
        <v>9</v>
      </c>
      <c r="F44" s="76" t="n">
        <v>7.06018518518519</v>
      </c>
      <c r="G44" s="77" t="n">
        <v>6.86072820941242</v>
      </c>
    </row>
    <row r="45" customFormat="false" ht="12.75" hidden="false" customHeight="false" outlineLevel="0" collapsed="false">
      <c r="B45" s="75" t="s">
        <v>223</v>
      </c>
      <c r="C45" s="63" t="s">
        <v>96</v>
      </c>
      <c r="D45" s="63" t="n">
        <v>141</v>
      </c>
      <c r="E45" s="63" t="n">
        <v>36</v>
      </c>
      <c r="F45" s="76" t="n">
        <v>7.05439814814815</v>
      </c>
      <c r="G45" s="77" t="n">
        <v>6.86011904761905</v>
      </c>
    </row>
    <row r="46" customFormat="false" ht="12.75" hidden="false" customHeight="false" outlineLevel="0" collapsed="false">
      <c r="B46" s="75" t="s">
        <v>224</v>
      </c>
      <c r="C46" s="63" t="s">
        <v>42</v>
      </c>
      <c r="D46" s="63" t="n">
        <v>126</v>
      </c>
      <c r="E46" s="63" t="n">
        <v>1054</v>
      </c>
      <c r="F46" s="76" t="n">
        <v>7.04735926628716</v>
      </c>
      <c r="G46" s="77" t="n">
        <v>6.84895833333333</v>
      </c>
    </row>
    <row r="47" customFormat="false" ht="12.75" hidden="false" customHeight="false" outlineLevel="0" collapsed="false">
      <c r="B47" s="75" t="s">
        <v>225</v>
      </c>
      <c r="C47" s="63" t="s">
        <v>144</v>
      </c>
      <c r="D47" s="63" t="n">
        <v>118</v>
      </c>
      <c r="E47" s="63" t="n">
        <v>3</v>
      </c>
      <c r="F47" s="76" t="n">
        <v>7.01388888888889</v>
      </c>
      <c r="G47" s="77" t="n">
        <v>6.82575757575758</v>
      </c>
    </row>
    <row r="48" customFormat="false" ht="12.75" hidden="false" customHeight="false" outlineLevel="0" collapsed="false">
      <c r="B48" s="75" t="s">
        <v>226</v>
      </c>
      <c r="C48" s="63" t="s">
        <v>54</v>
      </c>
      <c r="D48" s="63" t="n">
        <v>121</v>
      </c>
      <c r="E48" s="63" t="n">
        <v>509</v>
      </c>
      <c r="F48" s="76" t="n">
        <v>7.00392927308448</v>
      </c>
      <c r="G48" s="77" t="n">
        <v>6.80424528301887</v>
      </c>
    </row>
    <row r="49" customFormat="false" ht="12.75" hidden="false" customHeight="false" outlineLevel="0" collapsed="false">
      <c r="B49" s="75" t="s">
        <v>227</v>
      </c>
      <c r="C49" s="63" t="s">
        <v>70</v>
      </c>
      <c r="D49" s="63" t="n">
        <v>132</v>
      </c>
      <c r="E49" s="63" t="n">
        <v>129</v>
      </c>
      <c r="F49" s="76" t="n">
        <v>6.98320413436693</v>
      </c>
      <c r="G49" s="77" t="n">
        <v>6.79325145272055</v>
      </c>
    </row>
    <row r="50" customFormat="false" ht="12.75" hidden="false" customHeight="false" outlineLevel="0" collapsed="false">
      <c r="B50" s="75" t="s">
        <v>228</v>
      </c>
      <c r="C50" s="63" t="s">
        <v>55</v>
      </c>
      <c r="D50" s="63" t="n">
        <v>103</v>
      </c>
      <c r="E50" s="63" t="n">
        <v>398</v>
      </c>
      <c r="F50" s="76" t="n">
        <v>6.93414991624791</v>
      </c>
      <c r="G50" s="77" t="n">
        <v>6.75291218637993</v>
      </c>
    </row>
    <row r="51" customFormat="false" ht="12.75" hidden="false" customHeight="false" outlineLevel="0" collapsed="false">
      <c r="B51" s="75" t="s">
        <v>229</v>
      </c>
      <c r="C51" s="63" t="s">
        <v>85</v>
      </c>
      <c r="D51" s="63" t="n">
        <v>109</v>
      </c>
      <c r="E51" s="63" t="n">
        <v>60</v>
      </c>
      <c r="F51" s="76" t="n">
        <v>6.93055555555556</v>
      </c>
      <c r="G51" s="77" t="n">
        <v>6.73333333333333</v>
      </c>
    </row>
    <row r="52" customFormat="false" ht="12.75" hidden="false" customHeight="false" outlineLevel="0" collapsed="false">
      <c r="B52" s="75" t="s">
        <v>230</v>
      </c>
      <c r="C52" s="63" t="s">
        <v>58</v>
      </c>
      <c r="D52" s="63" t="n">
        <v>344</v>
      </c>
      <c r="E52" s="63" t="n">
        <v>349</v>
      </c>
      <c r="F52" s="76" t="n">
        <v>6.88574498567335</v>
      </c>
      <c r="G52" s="77" t="n">
        <v>6.73070492241841</v>
      </c>
    </row>
    <row r="53" customFormat="false" ht="12.75" hidden="false" customHeight="false" outlineLevel="0" collapsed="false">
      <c r="B53" s="75" t="s">
        <v>231</v>
      </c>
      <c r="C53" s="63" t="s">
        <v>44</v>
      </c>
      <c r="D53" s="63" t="n">
        <v>125</v>
      </c>
      <c r="E53" s="63" t="n">
        <v>993</v>
      </c>
      <c r="F53" s="76" t="n">
        <v>6.83303961060759</v>
      </c>
      <c r="G53" s="77" t="n">
        <v>6.72348484848485</v>
      </c>
    </row>
    <row r="54" customFormat="false" ht="12.75" hidden="false" customHeight="false" outlineLevel="0" collapsed="false">
      <c r="B54" s="75" t="s">
        <v>232</v>
      </c>
      <c r="C54" s="63" t="s">
        <v>36</v>
      </c>
      <c r="D54" s="63" t="n">
        <v>110</v>
      </c>
      <c r="E54" s="63" t="n">
        <v>2404</v>
      </c>
      <c r="F54" s="76" t="n">
        <v>6.83140945646145</v>
      </c>
      <c r="G54" s="77" t="n">
        <v>6.70138888888889</v>
      </c>
    </row>
    <row r="55" customFormat="false" ht="12.75" hidden="false" customHeight="false" outlineLevel="0" collapsed="false">
      <c r="B55" s="75" t="s">
        <v>233</v>
      </c>
      <c r="C55" s="63" t="s">
        <v>83</v>
      </c>
      <c r="D55" s="63" t="n">
        <v>111</v>
      </c>
      <c r="E55" s="63" t="n">
        <v>70</v>
      </c>
      <c r="F55" s="76" t="n">
        <v>6.82142857142857</v>
      </c>
      <c r="G55" s="77" t="n">
        <v>6.67016539440204</v>
      </c>
    </row>
    <row r="56" customFormat="false" ht="12.75" hidden="false" customHeight="false" outlineLevel="0" collapsed="false">
      <c r="B56" s="75" t="s">
        <v>234</v>
      </c>
      <c r="C56" s="63" t="s">
        <v>126</v>
      </c>
      <c r="D56" s="63" t="n">
        <v>444</v>
      </c>
      <c r="E56" s="63" t="n">
        <v>9</v>
      </c>
      <c r="F56" s="76" t="n">
        <v>6.80555555555556</v>
      </c>
      <c r="G56" s="77" t="n">
        <v>6.66666666666667</v>
      </c>
    </row>
    <row r="57" customFormat="false" ht="12.75" hidden="false" customHeight="false" outlineLevel="0" collapsed="false">
      <c r="B57" s="75" t="s">
        <v>235</v>
      </c>
      <c r="C57" s="63" t="s">
        <v>88</v>
      </c>
      <c r="D57" s="63" t="n">
        <v>136</v>
      </c>
      <c r="E57" s="63" t="n">
        <v>55</v>
      </c>
      <c r="F57" s="76" t="n">
        <v>6.78787878787879</v>
      </c>
      <c r="G57" s="77" t="n">
        <v>6.66266025641026</v>
      </c>
    </row>
    <row r="58" customFormat="false" ht="12.75" hidden="false" customHeight="false" outlineLevel="0" collapsed="false">
      <c r="B58" s="75" t="s">
        <v>236</v>
      </c>
      <c r="C58" s="63" t="s">
        <v>137</v>
      </c>
      <c r="D58" s="63" t="n">
        <v>201</v>
      </c>
      <c r="E58" s="63" t="n">
        <v>5</v>
      </c>
      <c r="F58" s="76" t="n">
        <v>6.75</v>
      </c>
      <c r="G58" s="77" t="n">
        <v>6.66242115477923</v>
      </c>
    </row>
    <row r="59" customFormat="false" ht="12.75" hidden="false" customHeight="false" outlineLevel="0" collapsed="false">
      <c r="B59" s="75" t="s">
        <v>237</v>
      </c>
      <c r="C59" s="63" t="s">
        <v>35</v>
      </c>
      <c r="D59" s="63" t="n">
        <v>340</v>
      </c>
      <c r="E59" s="63" t="n">
        <v>2748</v>
      </c>
      <c r="F59" s="76" t="n">
        <v>6.73656598738476</v>
      </c>
      <c r="G59" s="77" t="n">
        <v>6.65609903381643</v>
      </c>
    </row>
    <row r="60" customFormat="false" ht="12.75" hidden="false" customHeight="false" outlineLevel="0" collapsed="false">
      <c r="B60" s="75" t="s">
        <v>238</v>
      </c>
      <c r="C60" s="63" t="s">
        <v>65</v>
      </c>
      <c r="D60" s="63" t="n">
        <v>112</v>
      </c>
      <c r="E60" s="63" t="n">
        <v>200</v>
      </c>
      <c r="F60" s="76" t="n">
        <v>6.73125</v>
      </c>
      <c r="G60" s="77" t="n">
        <v>6.61163522012579</v>
      </c>
    </row>
    <row r="61" customFormat="false" ht="12.75" hidden="false" customHeight="false" outlineLevel="0" collapsed="false">
      <c r="B61" s="75" t="s">
        <v>239</v>
      </c>
      <c r="C61" s="63" t="s">
        <v>92</v>
      </c>
      <c r="D61" s="63" t="n">
        <v>138</v>
      </c>
      <c r="E61" s="63" t="n">
        <v>47</v>
      </c>
      <c r="F61" s="76" t="n">
        <v>6.72429078014184</v>
      </c>
      <c r="G61" s="77" t="n">
        <v>6.59313725490196</v>
      </c>
    </row>
    <row r="62" customFormat="false" ht="12.75" hidden="false" customHeight="false" outlineLevel="0" collapsed="false">
      <c r="B62" s="75" t="s">
        <v>240</v>
      </c>
      <c r="C62" s="63" t="s">
        <v>69</v>
      </c>
      <c r="D62" s="63" t="n">
        <v>144</v>
      </c>
      <c r="E62" s="63" t="n">
        <v>145</v>
      </c>
      <c r="F62" s="76" t="n">
        <v>6.70258620689655</v>
      </c>
      <c r="G62" s="77" t="n">
        <v>6.53968253968254</v>
      </c>
    </row>
    <row r="63" customFormat="false" ht="12.75" hidden="false" customHeight="false" outlineLevel="0" collapsed="false">
      <c r="B63" s="75" t="s">
        <v>241</v>
      </c>
      <c r="C63" s="63" t="s">
        <v>53</v>
      </c>
      <c r="D63" s="63" t="n">
        <v>348</v>
      </c>
      <c r="E63" s="63" t="n">
        <v>519</v>
      </c>
      <c r="F63" s="76" t="n">
        <v>6.69195568400771</v>
      </c>
      <c r="G63" s="77" t="n">
        <v>6.51580459770115</v>
      </c>
    </row>
    <row r="64" customFormat="false" ht="12.75" hidden="false" customHeight="false" outlineLevel="0" collapsed="false">
      <c r="B64" s="75" t="s">
        <v>242</v>
      </c>
      <c r="C64" s="63" t="s">
        <v>40</v>
      </c>
      <c r="D64" s="63" t="n">
        <v>347</v>
      </c>
      <c r="E64" s="63" t="n">
        <v>1162</v>
      </c>
      <c r="F64" s="76" t="n">
        <v>6.66774239816408</v>
      </c>
      <c r="G64" s="77" t="n">
        <v>6.51355421686747</v>
      </c>
    </row>
    <row r="65" customFormat="false" ht="12.75" hidden="false" customHeight="false" outlineLevel="0" collapsed="false">
      <c r="B65" s="75" t="s">
        <v>243</v>
      </c>
      <c r="C65" s="63" t="s">
        <v>135</v>
      </c>
      <c r="D65" s="63" t="n">
        <v>435</v>
      </c>
      <c r="E65" s="63" t="n">
        <v>6</v>
      </c>
      <c r="F65" s="76" t="n">
        <v>6.66666666666667</v>
      </c>
      <c r="G65" s="77" t="n">
        <v>6.47435897435897</v>
      </c>
    </row>
    <row r="66" customFormat="false" ht="12.75" hidden="false" customHeight="false" outlineLevel="0" collapsed="false">
      <c r="B66" s="75" t="s">
        <v>244</v>
      </c>
      <c r="C66" s="63" t="s">
        <v>50</v>
      </c>
      <c r="D66" s="63" t="n">
        <v>350</v>
      </c>
      <c r="E66" s="63" t="n">
        <v>574</v>
      </c>
      <c r="F66" s="76" t="n">
        <v>6.58572880371661</v>
      </c>
      <c r="G66" s="77" t="n">
        <v>6.45833333333333</v>
      </c>
    </row>
    <row r="67" customFormat="false" ht="12.75" hidden="false" customHeight="false" outlineLevel="0" collapsed="false">
      <c r="B67" s="75" t="s">
        <v>245</v>
      </c>
      <c r="C67" s="63" t="s">
        <v>118</v>
      </c>
      <c r="D67" s="63" t="n">
        <v>555</v>
      </c>
      <c r="E67" s="63" t="n">
        <v>12</v>
      </c>
      <c r="F67" s="76" t="n">
        <v>6.57986111111111</v>
      </c>
      <c r="G67" s="77" t="n">
        <v>6.45833333333333</v>
      </c>
    </row>
    <row r="68" customFormat="false" ht="12.75" hidden="false" customHeight="false" outlineLevel="0" collapsed="false">
      <c r="B68" s="75" t="s">
        <v>246</v>
      </c>
      <c r="C68" s="63" t="s">
        <v>49</v>
      </c>
      <c r="D68" s="63" t="n">
        <v>342</v>
      </c>
      <c r="E68" s="63" t="n">
        <v>619</v>
      </c>
      <c r="F68" s="76" t="n">
        <v>6.54785945072698</v>
      </c>
      <c r="G68" s="77" t="n">
        <v>6.45833333333333</v>
      </c>
    </row>
    <row r="69" customFormat="false" ht="12.75" hidden="false" customHeight="false" outlineLevel="0" collapsed="false">
      <c r="B69" s="75" t="s">
        <v>247</v>
      </c>
      <c r="C69" s="63" t="s">
        <v>108</v>
      </c>
      <c r="D69" s="63" t="n">
        <v>317</v>
      </c>
      <c r="E69" s="63" t="n">
        <v>21</v>
      </c>
      <c r="F69" s="76" t="n">
        <v>6.52777777777778</v>
      </c>
      <c r="G69" s="77" t="n">
        <v>6.42108938547486</v>
      </c>
    </row>
    <row r="70" customFormat="false" ht="12.75" hidden="false" customHeight="false" outlineLevel="0" collapsed="false">
      <c r="B70" s="75" t="s">
        <v>248</v>
      </c>
      <c r="C70" s="63" t="s">
        <v>90</v>
      </c>
      <c r="D70" s="63" t="n">
        <v>436</v>
      </c>
      <c r="E70" s="63" t="n">
        <v>49</v>
      </c>
      <c r="F70" s="76" t="n">
        <v>6.52210884353741</v>
      </c>
      <c r="G70" s="77" t="n">
        <v>6.40521718602455</v>
      </c>
    </row>
    <row r="71" customFormat="false" ht="12.75" hidden="false" customHeight="false" outlineLevel="0" collapsed="false">
      <c r="B71" s="75" t="s">
        <v>249</v>
      </c>
      <c r="C71" s="63" t="s">
        <v>102</v>
      </c>
      <c r="D71" s="63" t="n">
        <v>147</v>
      </c>
      <c r="E71" s="63" t="n">
        <v>28</v>
      </c>
      <c r="F71" s="76" t="n">
        <v>6.50297619047619</v>
      </c>
      <c r="G71" s="77" t="n">
        <v>6.39756944444444</v>
      </c>
    </row>
    <row r="72" customFormat="false" ht="12.75" hidden="false" customHeight="false" outlineLevel="0" collapsed="false">
      <c r="B72" s="75" t="s">
        <v>250</v>
      </c>
      <c r="C72" s="63" t="s">
        <v>125</v>
      </c>
      <c r="D72" s="63" t="n">
        <v>145</v>
      </c>
      <c r="E72" s="63" t="n">
        <v>9</v>
      </c>
      <c r="F72" s="76" t="n">
        <v>6.48148148148148</v>
      </c>
      <c r="G72" s="77" t="n">
        <v>6.38888888888889</v>
      </c>
    </row>
    <row r="73" customFormat="false" ht="12.75" hidden="false" customHeight="false" outlineLevel="0" collapsed="false">
      <c r="B73" s="75" t="s">
        <v>251</v>
      </c>
      <c r="C73" s="63" t="s">
        <v>157</v>
      </c>
      <c r="D73" s="63" t="n">
        <v>402</v>
      </c>
      <c r="E73" s="63" t="n">
        <v>1</v>
      </c>
      <c r="F73" s="76" t="n">
        <v>6.45833333333333</v>
      </c>
      <c r="G73" s="77" t="n">
        <v>6.38888888888889</v>
      </c>
    </row>
    <row r="74" customFormat="false" ht="12.75" hidden="false" customHeight="false" outlineLevel="0" collapsed="false">
      <c r="B74" s="75" t="s">
        <v>252</v>
      </c>
      <c r="C74" s="63" t="s">
        <v>167</v>
      </c>
      <c r="D74" s="63" t="n">
        <v>299</v>
      </c>
      <c r="E74" s="63" t="n">
        <v>1</v>
      </c>
      <c r="F74" s="76" t="n">
        <v>6.45833333333333</v>
      </c>
      <c r="G74" s="77" t="n">
        <v>6.35416666666667</v>
      </c>
    </row>
    <row r="75" customFormat="false" ht="12.75" hidden="false" customHeight="false" outlineLevel="0" collapsed="false">
      <c r="B75" s="75" t="s">
        <v>253</v>
      </c>
      <c r="C75" s="63" t="s">
        <v>93</v>
      </c>
      <c r="D75" s="63" t="n">
        <v>420</v>
      </c>
      <c r="E75" s="63" t="n">
        <v>46</v>
      </c>
      <c r="F75" s="76" t="n">
        <v>6.42210144927536</v>
      </c>
      <c r="G75" s="77" t="n">
        <v>6.34170122432859</v>
      </c>
    </row>
    <row r="76" customFormat="false" ht="12.75" hidden="false" customHeight="false" outlineLevel="0" collapsed="false">
      <c r="B76" s="75" t="s">
        <v>254</v>
      </c>
      <c r="C76" s="63" t="s">
        <v>139</v>
      </c>
      <c r="D76" s="63" t="n">
        <v>247</v>
      </c>
      <c r="E76" s="63" t="n">
        <v>5</v>
      </c>
      <c r="F76" s="76" t="n">
        <v>6.375</v>
      </c>
      <c r="G76" s="77" t="n">
        <v>6.32575757575758</v>
      </c>
    </row>
    <row r="77" customFormat="false" ht="12.75" hidden="false" customHeight="false" outlineLevel="0" collapsed="false">
      <c r="B77" s="75" t="s">
        <v>255</v>
      </c>
      <c r="C77" s="63" t="s">
        <v>72</v>
      </c>
      <c r="D77" s="63" t="n">
        <v>321</v>
      </c>
      <c r="E77" s="63" t="n">
        <v>107</v>
      </c>
      <c r="F77" s="76" t="n">
        <v>6.3648753894081</v>
      </c>
      <c r="G77" s="77" t="n">
        <v>6.29243827160494</v>
      </c>
    </row>
    <row r="78" customFormat="false" ht="12.75" hidden="false" customHeight="false" outlineLevel="0" collapsed="false">
      <c r="B78" s="75" t="s">
        <v>256</v>
      </c>
      <c r="C78" s="63" t="s">
        <v>47</v>
      </c>
      <c r="D78" s="63" t="n">
        <v>122</v>
      </c>
      <c r="E78" s="63" t="n">
        <v>745</v>
      </c>
      <c r="F78" s="76" t="n">
        <v>6.35850111856823</v>
      </c>
      <c r="G78" s="77" t="n">
        <v>6.27845528455285</v>
      </c>
    </row>
    <row r="79" customFormat="false" ht="12.75" hidden="false" customHeight="false" outlineLevel="0" collapsed="false">
      <c r="B79" s="75" t="s">
        <v>257</v>
      </c>
      <c r="C79" s="63" t="s">
        <v>38</v>
      </c>
      <c r="D79" s="63" t="n">
        <v>154</v>
      </c>
      <c r="E79" s="63" t="n">
        <v>1300</v>
      </c>
      <c r="F79" s="76" t="n">
        <v>6.34983974358974</v>
      </c>
      <c r="G79" s="77" t="n">
        <v>6.26284629133155</v>
      </c>
    </row>
    <row r="80" customFormat="false" ht="12.75" hidden="false" customHeight="false" outlineLevel="0" collapsed="false">
      <c r="B80" s="75" t="s">
        <v>258</v>
      </c>
      <c r="C80" s="63" t="s">
        <v>89</v>
      </c>
      <c r="D80" s="63" t="n">
        <v>157</v>
      </c>
      <c r="E80" s="63" t="n">
        <v>49</v>
      </c>
      <c r="F80" s="76" t="n">
        <v>6.34353741496599</v>
      </c>
      <c r="G80" s="77" t="n">
        <v>6.25</v>
      </c>
    </row>
    <row r="81" customFormat="false" ht="12.75" hidden="false" customHeight="false" outlineLevel="0" collapsed="false">
      <c r="B81" s="75" t="s">
        <v>259</v>
      </c>
      <c r="C81" s="63" t="s">
        <v>57</v>
      </c>
      <c r="D81" s="63" t="n">
        <v>326</v>
      </c>
      <c r="E81" s="63" t="n">
        <v>376</v>
      </c>
      <c r="F81" s="76" t="n">
        <v>6.34308510638298</v>
      </c>
      <c r="G81" s="77" t="n">
        <v>6.25</v>
      </c>
    </row>
    <row r="82" customFormat="false" ht="12.75" hidden="false" customHeight="false" outlineLevel="0" collapsed="false">
      <c r="B82" s="75" t="s">
        <v>260</v>
      </c>
      <c r="C82" s="63" t="s">
        <v>103</v>
      </c>
      <c r="D82" s="63" t="n">
        <v>248</v>
      </c>
      <c r="E82" s="63" t="n">
        <v>28</v>
      </c>
      <c r="F82" s="76" t="n">
        <v>6.30952380952381</v>
      </c>
      <c r="G82" s="77" t="n">
        <v>6.25</v>
      </c>
    </row>
    <row r="83" customFormat="false" ht="12.75" hidden="false" customHeight="false" outlineLevel="0" collapsed="false">
      <c r="B83" s="75" t="s">
        <v>261</v>
      </c>
      <c r="C83" s="63" t="s">
        <v>29</v>
      </c>
      <c r="D83" s="63" t="n">
        <v>343</v>
      </c>
      <c r="E83" s="63" t="n">
        <v>4545</v>
      </c>
      <c r="F83" s="76" t="n">
        <v>6.28488265493216</v>
      </c>
      <c r="G83" s="77" t="n">
        <v>6.25</v>
      </c>
    </row>
    <row r="84" customFormat="false" ht="12.75" hidden="false" customHeight="false" outlineLevel="0" collapsed="false">
      <c r="B84" s="75" t="s">
        <v>262</v>
      </c>
      <c r="C84" s="63" t="s">
        <v>64</v>
      </c>
      <c r="D84" s="63" t="n">
        <v>142</v>
      </c>
      <c r="E84" s="63" t="n">
        <v>218</v>
      </c>
      <c r="F84" s="76" t="n">
        <v>6.27675840978593</v>
      </c>
      <c r="G84" s="77" t="n">
        <v>6.25</v>
      </c>
    </row>
    <row r="85" customFormat="false" ht="12.75" hidden="false" customHeight="false" outlineLevel="0" collapsed="false">
      <c r="B85" s="75" t="s">
        <v>263</v>
      </c>
      <c r="C85" s="63" t="s">
        <v>130</v>
      </c>
      <c r="D85" s="63" t="n">
        <v>221</v>
      </c>
      <c r="E85" s="63" t="n">
        <v>6</v>
      </c>
      <c r="F85" s="76" t="n">
        <v>6.25</v>
      </c>
      <c r="G85" s="77" t="n">
        <v>6.25</v>
      </c>
    </row>
    <row r="86" customFormat="false" ht="12.75" hidden="false" customHeight="false" outlineLevel="0" collapsed="false">
      <c r="B86" s="75" t="s">
        <v>264</v>
      </c>
      <c r="C86" s="63" t="s">
        <v>156</v>
      </c>
      <c r="D86" s="63" t="n">
        <v>310</v>
      </c>
      <c r="E86" s="63" t="n">
        <v>1</v>
      </c>
      <c r="F86" s="76" t="n">
        <v>6.25</v>
      </c>
      <c r="G86" s="77" t="n">
        <v>6.25</v>
      </c>
    </row>
    <row r="87" customFormat="false" ht="12.75" hidden="false" customHeight="false" outlineLevel="0" collapsed="false">
      <c r="B87" s="75" t="s">
        <v>265</v>
      </c>
      <c r="C87" s="63" t="s">
        <v>161</v>
      </c>
      <c r="D87" s="63" t="n">
        <v>408</v>
      </c>
      <c r="E87" s="63" t="n">
        <v>1</v>
      </c>
      <c r="F87" s="76" t="n">
        <v>6.25</v>
      </c>
      <c r="G87" s="77" t="n">
        <v>6.21527777777778</v>
      </c>
    </row>
    <row r="88" customFormat="false" ht="12.75" hidden="false" customHeight="false" outlineLevel="0" collapsed="false">
      <c r="B88" s="75" t="s">
        <v>266</v>
      </c>
      <c r="C88" s="63" t="s">
        <v>149</v>
      </c>
      <c r="D88" s="63" t="n">
        <v>320</v>
      </c>
      <c r="E88" s="63" t="n">
        <v>2</v>
      </c>
      <c r="F88" s="76" t="n">
        <v>6.25</v>
      </c>
      <c r="G88" s="77" t="n">
        <v>6.19787964937219</v>
      </c>
    </row>
    <row r="89" customFormat="false" ht="12.75" hidden="false" customHeight="false" outlineLevel="0" collapsed="false">
      <c r="B89" s="75" t="s">
        <v>267</v>
      </c>
      <c r="C89" s="63" t="s">
        <v>163</v>
      </c>
      <c r="D89" s="63" t="n">
        <v>225</v>
      </c>
      <c r="E89" s="63" t="n">
        <v>1</v>
      </c>
      <c r="F89" s="76" t="n">
        <v>6.25</v>
      </c>
      <c r="G89" s="77" t="n">
        <v>6.1890243902439</v>
      </c>
    </row>
    <row r="90" customFormat="false" ht="12.75" hidden="false" customHeight="false" outlineLevel="0" collapsed="false">
      <c r="B90" s="75" t="s">
        <v>268</v>
      </c>
      <c r="C90" s="63" t="s">
        <v>166</v>
      </c>
      <c r="D90" s="63" t="n">
        <v>232</v>
      </c>
      <c r="E90" s="63" t="n">
        <v>1</v>
      </c>
      <c r="F90" s="76" t="n">
        <v>6.25</v>
      </c>
      <c r="G90" s="77" t="n">
        <v>6.1688112745098</v>
      </c>
    </row>
    <row r="91" customFormat="false" ht="12.75" hidden="false" customHeight="false" outlineLevel="0" collapsed="false">
      <c r="B91" s="75" t="s">
        <v>269</v>
      </c>
      <c r="C91" s="63" t="s">
        <v>173</v>
      </c>
      <c r="D91" s="63" t="n">
        <v>327</v>
      </c>
      <c r="E91" s="63" t="n">
        <v>1</v>
      </c>
      <c r="F91" s="76" t="n">
        <v>6.25</v>
      </c>
      <c r="G91" s="77" t="n">
        <v>6.15764170040486</v>
      </c>
    </row>
    <row r="92" customFormat="false" ht="12.75" hidden="false" customHeight="false" outlineLevel="0" collapsed="false">
      <c r="B92" s="75" t="s">
        <v>270</v>
      </c>
      <c r="C92" s="63" t="s">
        <v>74</v>
      </c>
      <c r="D92" s="63" t="n">
        <v>143</v>
      </c>
      <c r="E92" s="63" t="n">
        <v>89</v>
      </c>
      <c r="F92" s="76" t="n">
        <v>6.2312734082397</v>
      </c>
      <c r="G92" s="77" t="n">
        <v>6.04107815442561</v>
      </c>
    </row>
    <row r="93" customFormat="false" ht="12.75" hidden="false" customHeight="false" outlineLevel="0" collapsed="false">
      <c r="B93" s="75" t="s">
        <v>271</v>
      </c>
      <c r="C93" s="63" t="s">
        <v>106</v>
      </c>
      <c r="D93" s="63" t="n">
        <v>230</v>
      </c>
      <c r="E93" s="63" t="n">
        <v>24</v>
      </c>
      <c r="F93" s="76" t="n">
        <v>6.20659722222222</v>
      </c>
      <c r="G93" s="77" t="n">
        <v>5.98278985507246</v>
      </c>
    </row>
    <row r="94" customFormat="false" ht="12.75" hidden="false" customHeight="false" outlineLevel="0" collapsed="false">
      <c r="B94" s="75" t="s">
        <v>272</v>
      </c>
      <c r="C94" s="63" t="s">
        <v>39</v>
      </c>
      <c r="D94" s="63" t="n">
        <v>341</v>
      </c>
      <c r="E94" s="63" t="n">
        <v>1275</v>
      </c>
      <c r="F94" s="76" t="n">
        <v>6.17843137254902</v>
      </c>
      <c r="G94" s="77" t="n">
        <v>5.95541144361095</v>
      </c>
    </row>
    <row r="95" customFormat="false" ht="12.75" hidden="false" customHeight="false" outlineLevel="0" collapsed="false">
      <c r="B95" s="75" t="s">
        <v>273</v>
      </c>
      <c r="C95" s="63" t="s">
        <v>51</v>
      </c>
      <c r="D95" s="63" t="n">
        <v>123</v>
      </c>
      <c r="E95" s="63" t="n">
        <v>568</v>
      </c>
      <c r="F95" s="76" t="n">
        <v>6.16894072769953</v>
      </c>
      <c r="G95" s="77" t="n">
        <v>5.93829638124363</v>
      </c>
    </row>
    <row r="96" customFormat="false" ht="12.75" hidden="false" customHeight="false" outlineLevel="0" collapsed="false">
      <c r="B96" s="75" t="s">
        <v>274</v>
      </c>
      <c r="C96" s="63" t="s">
        <v>80</v>
      </c>
      <c r="D96" s="63" t="n">
        <v>137</v>
      </c>
      <c r="E96" s="63" t="n">
        <v>80</v>
      </c>
      <c r="F96" s="76" t="n">
        <v>6.15885416666667</v>
      </c>
      <c r="G96" s="77" t="n">
        <v>5.91346153846154</v>
      </c>
    </row>
    <row r="97" customFormat="false" ht="12.75" hidden="false" customHeight="false" outlineLevel="0" collapsed="false">
      <c r="B97" s="75" t="s">
        <v>275</v>
      </c>
      <c r="C97" s="63" t="s">
        <v>43</v>
      </c>
      <c r="D97" s="63" t="n">
        <v>135</v>
      </c>
      <c r="E97" s="63" t="n">
        <v>1022</v>
      </c>
      <c r="F97" s="76" t="n">
        <v>6.15113339856491</v>
      </c>
      <c r="G97" s="77" t="n">
        <v>5.87443310657596</v>
      </c>
    </row>
    <row r="98" customFormat="false" ht="12.75" hidden="false" customHeight="false" outlineLevel="0" collapsed="false">
      <c r="B98" s="75" t="s">
        <v>276</v>
      </c>
      <c r="C98" s="63" t="s">
        <v>86</v>
      </c>
      <c r="D98" s="63" t="n">
        <v>213</v>
      </c>
      <c r="E98" s="63" t="n">
        <v>57</v>
      </c>
      <c r="F98" s="76" t="n">
        <v>6.06359649122807</v>
      </c>
      <c r="G98" s="77" t="n">
        <v>5.85178351783518</v>
      </c>
    </row>
    <row r="99" customFormat="false" ht="12.75" hidden="false" customHeight="false" outlineLevel="0" collapsed="false">
      <c r="B99" s="75" t="s">
        <v>277</v>
      </c>
      <c r="C99" s="63" t="s">
        <v>143</v>
      </c>
      <c r="D99" s="63" t="n">
        <v>414</v>
      </c>
      <c r="E99" s="63" t="n">
        <v>3</v>
      </c>
      <c r="F99" s="76" t="n">
        <v>6.04166666666667</v>
      </c>
      <c r="G99" s="77" t="n">
        <v>5.83333333333333</v>
      </c>
    </row>
    <row r="100" customFormat="false" ht="12.75" hidden="false" customHeight="false" outlineLevel="0" collapsed="false">
      <c r="A100" s="78"/>
      <c r="B100" s="79" t="s">
        <v>278</v>
      </c>
      <c r="C100" s="80" t="s">
        <v>28</v>
      </c>
      <c r="D100" s="80" t="n">
        <v>108</v>
      </c>
      <c r="E100" s="80" t="n">
        <v>284948</v>
      </c>
      <c r="F100" s="81" t="n">
        <v>6.01556979986992</v>
      </c>
      <c r="G100" s="82" t="n">
        <v>5.83333333333333</v>
      </c>
      <c r="H100" s="78"/>
      <c r="I100" s="78"/>
    </row>
    <row r="101" customFormat="false" ht="12.75" hidden="false" customHeight="false" outlineLevel="0" collapsed="false">
      <c r="B101" s="75" t="s">
        <v>279</v>
      </c>
      <c r="C101" s="63" t="s">
        <v>95</v>
      </c>
      <c r="D101" s="63" t="n">
        <v>433</v>
      </c>
      <c r="E101" s="63" t="n">
        <v>39</v>
      </c>
      <c r="F101" s="76" t="n">
        <v>5.99358974358974</v>
      </c>
      <c r="G101" s="77" t="n">
        <v>5.79248366013072</v>
      </c>
    </row>
    <row r="102" customFormat="false" ht="12.75" hidden="false" customHeight="false" outlineLevel="0" collapsed="false">
      <c r="B102" s="75" t="s">
        <v>280</v>
      </c>
      <c r="C102" s="63" t="s">
        <v>59</v>
      </c>
      <c r="D102" s="63" t="n">
        <v>148</v>
      </c>
      <c r="E102" s="63" t="n">
        <v>344</v>
      </c>
      <c r="F102" s="76" t="n">
        <v>5.94658430232558</v>
      </c>
      <c r="G102" s="77" t="n">
        <v>5.78755696614583</v>
      </c>
    </row>
    <row r="103" customFormat="false" ht="12.75" hidden="false" customHeight="false" outlineLevel="0" collapsed="false">
      <c r="B103" s="75" t="s">
        <v>281</v>
      </c>
      <c r="C103" s="63" t="s">
        <v>37</v>
      </c>
      <c r="D103" s="63" t="n">
        <v>104</v>
      </c>
      <c r="E103" s="63" t="n">
        <v>1378</v>
      </c>
      <c r="F103" s="76" t="n">
        <v>5.89214441219158</v>
      </c>
      <c r="G103" s="77" t="n">
        <v>5.78703703703704</v>
      </c>
    </row>
    <row r="104" customFormat="false" ht="12.75" hidden="false" customHeight="false" outlineLevel="0" collapsed="false">
      <c r="B104" s="75" t="s">
        <v>282</v>
      </c>
      <c r="C104" s="63" t="s">
        <v>60</v>
      </c>
      <c r="D104" s="63" t="n">
        <v>139</v>
      </c>
      <c r="E104" s="63" t="n">
        <v>271</v>
      </c>
      <c r="F104" s="76" t="n">
        <v>5.81257687576876</v>
      </c>
      <c r="G104" s="77" t="n">
        <v>5.76923076923077</v>
      </c>
    </row>
    <row r="105" customFormat="false" ht="12.75" hidden="false" customHeight="false" outlineLevel="0" collapsed="false">
      <c r="B105" s="75" t="s">
        <v>283</v>
      </c>
      <c r="C105" s="63" t="s">
        <v>113</v>
      </c>
      <c r="D105" s="63" t="n">
        <v>424</v>
      </c>
      <c r="E105" s="63" t="n">
        <v>19</v>
      </c>
      <c r="F105" s="76" t="n">
        <v>5.78947368421053</v>
      </c>
      <c r="G105" s="77" t="n">
        <v>5.76388888888889</v>
      </c>
    </row>
    <row r="106" customFormat="false" ht="12.75" hidden="false" customHeight="false" outlineLevel="0" collapsed="false">
      <c r="B106" s="75" t="s">
        <v>284</v>
      </c>
      <c r="C106" s="63" t="s">
        <v>68</v>
      </c>
      <c r="D106" s="63" t="n">
        <v>208</v>
      </c>
      <c r="E106" s="63" t="n">
        <v>155</v>
      </c>
      <c r="F106" s="76" t="n">
        <v>5.76747311827957</v>
      </c>
      <c r="G106" s="77" t="n">
        <v>5.74675324675325</v>
      </c>
    </row>
    <row r="107" customFormat="false" ht="12.75" hidden="false" customHeight="false" outlineLevel="0" collapsed="false">
      <c r="B107" s="75" t="s">
        <v>285</v>
      </c>
      <c r="C107" s="63" t="s">
        <v>33</v>
      </c>
      <c r="D107" s="63" t="n">
        <v>345</v>
      </c>
      <c r="E107" s="63" t="n">
        <v>3544</v>
      </c>
      <c r="F107" s="76" t="n">
        <v>5.7570894469526</v>
      </c>
      <c r="G107" s="77" t="n">
        <v>5.7461745783342</v>
      </c>
    </row>
    <row r="108" customFormat="false" ht="12.75" hidden="false" customHeight="false" outlineLevel="0" collapsed="false">
      <c r="B108" s="75" t="s">
        <v>286</v>
      </c>
      <c r="C108" s="63" t="s">
        <v>31</v>
      </c>
      <c r="D108" s="63" t="n">
        <v>128</v>
      </c>
      <c r="E108" s="63" t="n">
        <v>3989</v>
      </c>
      <c r="F108" s="76" t="n">
        <v>5.69618534302666</v>
      </c>
      <c r="G108" s="77" t="n">
        <v>5.69852941176471</v>
      </c>
    </row>
    <row r="109" customFormat="false" ht="12.75" hidden="false" customHeight="false" outlineLevel="0" collapsed="false">
      <c r="B109" s="75" t="s">
        <v>287</v>
      </c>
      <c r="C109" s="63" t="s">
        <v>81</v>
      </c>
      <c r="D109" s="63" t="n">
        <v>409</v>
      </c>
      <c r="E109" s="63" t="n">
        <v>78</v>
      </c>
      <c r="F109" s="76" t="n">
        <v>5.67307692307692</v>
      </c>
      <c r="G109" s="77" t="n">
        <v>5.69444444444444</v>
      </c>
    </row>
    <row r="110" customFormat="false" ht="12.75" hidden="false" customHeight="false" outlineLevel="0" collapsed="false">
      <c r="B110" s="75" t="s">
        <v>288</v>
      </c>
      <c r="C110" s="63" t="s">
        <v>121</v>
      </c>
      <c r="D110" s="63" t="n">
        <v>238</v>
      </c>
      <c r="E110" s="63" t="n">
        <v>12</v>
      </c>
      <c r="F110" s="76" t="n">
        <v>5.65972222222222</v>
      </c>
      <c r="G110" s="77" t="n">
        <v>5.65963606286187</v>
      </c>
    </row>
    <row r="111" customFormat="false" ht="12.75" hidden="false" customHeight="false" outlineLevel="0" collapsed="false">
      <c r="B111" s="75" t="s">
        <v>289</v>
      </c>
      <c r="C111" s="63" t="s">
        <v>87</v>
      </c>
      <c r="D111" s="63" t="n">
        <v>250</v>
      </c>
      <c r="E111" s="63" t="n">
        <v>56</v>
      </c>
      <c r="F111" s="76" t="n">
        <v>5.625</v>
      </c>
      <c r="G111" s="77" t="n">
        <v>5.61963058419244</v>
      </c>
    </row>
    <row r="112" customFormat="false" ht="12.75" hidden="false" customHeight="false" outlineLevel="0" collapsed="false">
      <c r="B112" s="75" t="s">
        <v>290</v>
      </c>
      <c r="C112" s="63" t="s">
        <v>66</v>
      </c>
      <c r="D112" s="63" t="n">
        <v>410</v>
      </c>
      <c r="E112" s="63" t="n">
        <v>194</v>
      </c>
      <c r="F112" s="76" t="n">
        <v>5.58741408934708</v>
      </c>
      <c r="G112" s="77" t="n">
        <v>5.56423611111111</v>
      </c>
    </row>
    <row r="113" customFormat="false" ht="12.75" hidden="false" customHeight="false" outlineLevel="0" collapsed="false">
      <c r="B113" s="75" t="s">
        <v>291</v>
      </c>
      <c r="C113" s="63" t="s">
        <v>56</v>
      </c>
      <c r="D113" s="63" t="n">
        <v>220</v>
      </c>
      <c r="E113" s="63" t="n">
        <v>385</v>
      </c>
      <c r="F113" s="76" t="n">
        <v>5.58333333333333</v>
      </c>
      <c r="G113" s="77" t="n">
        <v>5.48958333333333</v>
      </c>
    </row>
    <row r="114" customFormat="false" ht="12.75" hidden="false" customHeight="false" outlineLevel="0" collapsed="false">
      <c r="B114" s="75" t="s">
        <v>292</v>
      </c>
      <c r="C114" s="63" t="s">
        <v>91</v>
      </c>
      <c r="D114" s="63" t="n">
        <v>210</v>
      </c>
      <c r="E114" s="63" t="n">
        <v>48</v>
      </c>
      <c r="F114" s="76" t="n">
        <v>5.58159722222222</v>
      </c>
      <c r="G114" s="77" t="n">
        <v>5.45663184552073</v>
      </c>
    </row>
    <row r="115" customFormat="false" ht="12.75" hidden="false" customHeight="false" outlineLevel="0" collapsed="false">
      <c r="B115" s="75" t="s">
        <v>293</v>
      </c>
      <c r="C115" s="63" t="s">
        <v>109</v>
      </c>
      <c r="D115" s="63" t="n">
        <v>214</v>
      </c>
      <c r="E115" s="63" t="n">
        <v>21</v>
      </c>
      <c r="F115" s="76" t="n">
        <v>5.53571428571429</v>
      </c>
      <c r="G115" s="77" t="n">
        <v>5.42613636363636</v>
      </c>
    </row>
    <row r="116" customFormat="false" ht="12.75" hidden="false" customHeight="false" outlineLevel="0" collapsed="false">
      <c r="B116" s="75" t="s">
        <v>294</v>
      </c>
      <c r="C116" s="63" t="s">
        <v>119</v>
      </c>
      <c r="D116" s="63" t="n">
        <v>412</v>
      </c>
      <c r="E116" s="63" t="n">
        <v>12</v>
      </c>
      <c r="F116" s="76" t="n">
        <v>5.45138888888889</v>
      </c>
      <c r="G116" s="77" t="n">
        <v>5.41666666666667</v>
      </c>
    </row>
    <row r="117" customFormat="false" ht="12.75" hidden="false" customHeight="false" outlineLevel="0" collapsed="false">
      <c r="B117" s="75" t="s">
        <v>295</v>
      </c>
      <c r="C117" s="63" t="s">
        <v>145</v>
      </c>
      <c r="D117" s="63" t="n">
        <v>204</v>
      </c>
      <c r="E117" s="63" t="n">
        <v>2</v>
      </c>
      <c r="F117" s="76" t="n">
        <v>5.41666666666667</v>
      </c>
      <c r="G117" s="77" t="n">
        <v>5.39126016260163</v>
      </c>
    </row>
    <row r="118" customFormat="false" ht="12.75" hidden="false" customHeight="false" outlineLevel="0" collapsed="false">
      <c r="B118" s="75" t="s">
        <v>296</v>
      </c>
      <c r="C118" s="63" t="s">
        <v>79</v>
      </c>
      <c r="D118" s="63" t="n">
        <v>404</v>
      </c>
      <c r="E118" s="63" t="n">
        <v>80</v>
      </c>
      <c r="F118" s="76" t="n">
        <v>5.40364583333333</v>
      </c>
      <c r="G118" s="77" t="n">
        <v>5.38717656012177</v>
      </c>
    </row>
    <row r="119" customFormat="false" ht="12.75" hidden="false" customHeight="false" outlineLevel="0" collapsed="false">
      <c r="B119" s="75" t="s">
        <v>297</v>
      </c>
      <c r="C119" s="63" t="s">
        <v>131</v>
      </c>
      <c r="D119" s="63" t="n">
        <v>223</v>
      </c>
      <c r="E119" s="63" t="n">
        <v>6</v>
      </c>
      <c r="F119" s="76" t="n">
        <v>5.38194444444444</v>
      </c>
      <c r="G119" s="77" t="n">
        <v>5.36458333333333</v>
      </c>
    </row>
    <row r="120" customFormat="false" ht="12.75" hidden="false" customHeight="false" outlineLevel="0" collapsed="false">
      <c r="B120" s="75" t="s">
        <v>298</v>
      </c>
      <c r="C120" s="63" t="s">
        <v>112</v>
      </c>
      <c r="D120" s="63" t="n">
        <v>416</v>
      </c>
      <c r="E120" s="63" t="n">
        <v>19</v>
      </c>
      <c r="F120" s="76" t="n">
        <v>5.37280701754386</v>
      </c>
      <c r="G120" s="77" t="n">
        <v>5.3125</v>
      </c>
    </row>
    <row r="121" customFormat="false" ht="12.75" hidden="false" customHeight="false" outlineLevel="0" collapsed="false">
      <c r="B121" s="75" t="s">
        <v>299</v>
      </c>
      <c r="C121" s="63" t="s">
        <v>41</v>
      </c>
      <c r="D121" s="63" t="n">
        <v>407</v>
      </c>
      <c r="E121" s="63" t="n">
        <v>1145</v>
      </c>
      <c r="F121" s="76" t="n">
        <v>5.36117176128093</v>
      </c>
      <c r="G121" s="77" t="n">
        <v>5.28469079939668</v>
      </c>
    </row>
    <row r="122" customFormat="false" ht="12.75" hidden="false" customHeight="false" outlineLevel="0" collapsed="false">
      <c r="B122" s="75" t="s">
        <v>300</v>
      </c>
      <c r="C122" s="63" t="s">
        <v>104</v>
      </c>
      <c r="D122" s="63" t="n">
        <v>202</v>
      </c>
      <c r="E122" s="63" t="n">
        <v>24</v>
      </c>
      <c r="F122" s="76" t="n">
        <v>5.32118055555556</v>
      </c>
      <c r="G122" s="77" t="n">
        <v>5.26041666666667</v>
      </c>
    </row>
    <row r="123" customFormat="false" ht="12.75" hidden="false" customHeight="false" outlineLevel="0" collapsed="false">
      <c r="B123" s="75" t="s">
        <v>301</v>
      </c>
      <c r="C123" s="63" t="s">
        <v>100</v>
      </c>
      <c r="D123" s="63" t="n">
        <v>218</v>
      </c>
      <c r="E123" s="63" t="n">
        <v>32</v>
      </c>
      <c r="F123" s="76" t="n">
        <v>5.28645833333333</v>
      </c>
      <c r="G123" s="77" t="n">
        <v>5.21780303030303</v>
      </c>
    </row>
    <row r="124" customFormat="false" ht="12.75" hidden="false" customHeight="false" outlineLevel="0" collapsed="false">
      <c r="B124" s="75" t="s">
        <v>302</v>
      </c>
      <c r="C124" s="63" t="s">
        <v>123</v>
      </c>
      <c r="D124" s="63" t="n">
        <v>207</v>
      </c>
      <c r="E124" s="63" t="n">
        <v>11</v>
      </c>
      <c r="F124" s="76" t="n">
        <v>5.28409090909091</v>
      </c>
      <c r="G124" s="77" t="n">
        <v>5.20833333333333</v>
      </c>
    </row>
    <row r="125" customFormat="false" ht="12.75" hidden="false" customHeight="false" outlineLevel="0" collapsed="false">
      <c r="B125" s="75" t="s">
        <v>303</v>
      </c>
      <c r="C125" s="63" t="s">
        <v>32</v>
      </c>
      <c r="D125" s="63" t="n">
        <v>203</v>
      </c>
      <c r="E125" s="63" t="n">
        <v>3699</v>
      </c>
      <c r="F125" s="76" t="n">
        <v>5.27338469856718</v>
      </c>
      <c r="G125" s="77" t="n">
        <v>5.1875</v>
      </c>
    </row>
    <row r="126" customFormat="false" ht="12.75" hidden="false" customHeight="false" outlineLevel="0" collapsed="false">
      <c r="B126" s="75" t="s">
        <v>304</v>
      </c>
      <c r="C126" s="63" t="s">
        <v>71</v>
      </c>
      <c r="D126" s="63" t="n">
        <v>217</v>
      </c>
      <c r="E126" s="63" t="n">
        <v>126</v>
      </c>
      <c r="F126" s="76" t="n">
        <v>5.24966931216931</v>
      </c>
      <c r="G126" s="77" t="n">
        <v>5.11904761904762</v>
      </c>
    </row>
    <row r="127" customFormat="false" ht="12.75" hidden="false" customHeight="false" outlineLevel="0" collapsed="false">
      <c r="B127" s="75" t="s">
        <v>305</v>
      </c>
      <c r="C127" s="63" t="s">
        <v>77</v>
      </c>
      <c r="D127" s="63" t="n">
        <v>219</v>
      </c>
      <c r="E127" s="63" t="n">
        <v>81</v>
      </c>
      <c r="F127" s="76" t="n">
        <v>5.190329218107</v>
      </c>
      <c r="G127" s="77" t="n">
        <v>5.0736531986532</v>
      </c>
    </row>
    <row r="128" customFormat="false" ht="12.75" hidden="false" customHeight="false" outlineLevel="0" collapsed="false">
      <c r="B128" s="75" t="s">
        <v>306</v>
      </c>
      <c r="C128" s="63" t="s">
        <v>97</v>
      </c>
      <c r="D128" s="63" t="n">
        <v>156</v>
      </c>
      <c r="E128" s="63" t="n">
        <v>36</v>
      </c>
      <c r="F128" s="76" t="n">
        <v>5.09837962962963</v>
      </c>
      <c r="G128" s="77" t="n">
        <v>5.05069922900262</v>
      </c>
    </row>
    <row r="129" customFormat="false" ht="12.75" hidden="false" customHeight="false" outlineLevel="0" collapsed="false">
      <c r="B129" s="75" t="s">
        <v>307</v>
      </c>
      <c r="C129" s="63" t="s">
        <v>138</v>
      </c>
      <c r="D129" s="63" t="n">
        <v>411</v>
      </c>
      <c r="E129" s="63" t="n">
        <v>5</v>
      </c>
      <c r="F129" s="76" t="n">
        <v>5.04166666666667</v>
      </c>
      <c r="G129" s="77" t="n">
        <v>4.99690594059406</v>
      </c>
    </row>
    <row r="130" customFormat="false" ht="12.75" hidden="false" customHeight="false" outlineLevel="0" collapsed="false">
      <c r="B130" s="75" t="s">
        <v>308</v>
      </c>
      <c r="C130" s="63" t="s">
        <v>30</v>
      </c>
      <c r="D130" s="63" t="n">
        <v>228</v>
      </c>
      <c r="E130" s="63" t="n">
        <v>4036</v>
      </c>
      <c r="F130" s="76" t="n">
        <v>4.97465518665345</v>
      </c>
      <c r="G130" s="77" t="n">
        <v>4.96527777777778</v>
      </c>
    </row>
    <row r="131" customFormat="false" ht="12.75" hidden="false" customHeight="false" outlineLevel="0" collapsed="false">
      <c r="B131" s="75" t="s">
        <v>309</v>
      </c>
      <c r="C131" s="63" t="s">
        <v>98</v>
      </c>
      <c r="D131" s="63" t="n">
        <v>211</v>
      </c>
      <c r="E131" s="63" t="n">
        <v>35</v>
      </c>
      <c r="F131" s="76" t="n">
        <v>4.95833333333333</v>
      </c>
      <c r="G131" s="77" t="n">
        <v>4.96354166666667</v>
      </c>
    </row>
    <row r="132" customFormat="false" ht="12.75" hidden="false" customHeight="false" outlineLevel="0" collapsed="false">
      <c r="B132" s="75" t="s">
        <v>310</v>
      </c>
      <c r="C132" s="63" t="s">
        <v>61</v>
      </c>
      <c r="D132" s="63" t="n">
        <v>426</v>
      </c>
      <c r="E132" s="63" t="n">
        <v>264</v>
      </c>
      <c r="F132" s="76" t="n">
        <v>4.88794191919192</v>
      </c>
      <c r="G132" s="77" t="n">
        <v>4.8888731596829</v>
      </c>
    </row>
    <row r="133" customFormat="false" ht="12.75" hidden="false" customHeight="false" outlineLevel="0" collapsed="false">
      <c r="B133" s="75" t="s">
        <v>311</v>
      </c>
      <c r="C133" s="63" t="s">
        <v>45</v>
      </c>
      <c r="D133" s="63" t="n">
        <v>239</v>
      </c>
      <c r="E133" s="63" t="n">
        <v>879</v>
      </c>
      <c r="F133" s="76" t="n">
        <v>4.87011755783087</v>
      </c>
      <c r="G133" s="77" t="n">
        <v>4.86350574712644</v>
      </c>
    </row>
    <row r="134" customFormat="false" ht="12.75" hidden="false" customHeight="false" outlineLevel="0" collapsed="false">
      <c r="B134" s="75" t="s">
        <v>312</v>
      </c>
      <c r="C134" s="63" t="s">
        <v>46</v>
      </c>
      <c r="D134" s="63" t="n">
        <v>234</v>
      </c>
      <c r="E134" s="63" t="n">
        <v>755</v>
      </c>
      <c r="F134" s="76" t="n">
        <v>4.86451434878587</v>
      </c>
      <c r="G134" s="77" t="n">
        <v>4.79166666666667</v>
      </c>
    </row>
    <row r="135" customFormat="false" ht="12.75" hidden="false" customHeight="false" outlineLevel="0" collapsed="false">
      <c r="B135" s="75" t="s">
        <v>313</v>
      </c>
      <c r="C135" s="63" t="s">
        <v>140</v>
      </c>
      <c r="D135" s="63" t="n">
        <v>106</v>
      </c>
      <c r="E135" s="63" t="n">
        <v>4</v>
      </c>
      <c r="F135" s="76" t="n">
        <v>4.79166666666667</v>
      </c>
      <c r="G135" s="77" t="n">
        <v>4.73958333333333</v>
      </c>
    </row>
    <row r="136" customFormat="false" ht="12.75" hidden="false" customHeight="false" outlineLevel="0" collapsed="false">
      <c r="B136" s="75" t="s">
        <v>314</v>
      </c>
      <c r="C136" s="63" t="s">
        <v>84</v>
      </c>
      <c r="D136" s="63" t="n">
        <v>227</v>
      </c>
      <c r="E136" s="63" t="n">
        <v>61</v>
      </c>
      <c r="F136" s="76" t="n">
        <v>4.7301912568306</v>
      </c>
      <c r="G136" s="77" t="n">
        <v>4.7275641025641</v>
      </c>
    </row>
    <row r="137" customFormat="false" ht="12.75" hidden="false" customHeight="false" outlineLevel="0" collapsed="false">
      <c r="B137" s="75" t="s">
        <v>315</v>
      </c>
      <c r="C137" s="63" t="s">
        <v>115</v>
      </c>
      <c r="D137" s="63" t="n">
        <v>216</v>
      </c>
      <c r="E137" s="63" t="n">
        <v>13</v>
      </c>
      <c r="F137" s="76" t="n">
        <v>4.69551282051282</v>
      </c>
      <c r="G137" s="77" t="n">
        <v>4.58333333333333</v>
      </c>
    </row>
    <row r="138" customFormat="false" ht="12.75" hidden="false" customHeight="false" outlineLevel="0" collapsed="false">
      <c r="B138" s="75" t="s">
        <v>316</v>
      </c>
      <c r="C138" s="63" t="s">
        <v>136</v>
      </c>
      <c r="D138" s="63" t="n">
        <v>441</v>
      </c>
      <c r="E138" s="63" t="n">
        <v>6</v>
      </c>
      <c r="F138" s="76" t="n">
        <v>4.51388888888889</v>
      </c>
      <c r="G138" s="77" t="n">
        <v>4.51388888888889</v>
      </c>
    </row>
    <row r="139" customFormat="false" ht="12.75" hidden="false" customHeight="false" outlineLevel="0" collapsed="false">
      <c r="B139" s="75" t="s">
        <v>317</v>
      </c>
      <c r="C139" s="63" t="s">
        <v>132</v>
      </c>
      <c r="D139" s="63" t="n">
        <v>231</v>
      </c>
      <c r="E139" s="63" t="n">
        <v>6</v>
      </c>
      <c r="F139" s="76" t="n">
        <v>4.30555555555556</v>
      </c>
      <c r="G139" s="77" t="n">
        <v>4.16666666666667</v>
      </c>
    </row>
    <row r="140" customFormat="false" ht="12.75" hidden="false" customHeight="false" outlineLevel="0" collapsed="false">
      <c r="B140" s="75" t="s">
        <v>318</v>
      </c>
      <c r="C140" s="63" t="s">
        <v>141</v>
      </c>
      <c r="D140" s="63" t="n">
        <v>158</v>
      </c>
      <c r="E140" s="63" t="n">
        <v>4</v>
      </c>
      <c r="F140" s="76" t="n">
        <v>4.27083333333333</v>
      </c>
      <c r="G140" s="77" t="n">
        <v>4.16666666666667</v>
      </c>
    </row>
    <row r="141" customFormat="false" ht="12.75" hidden="false" customHeight="false" outlineLevel="0" collapsed="false">
      <c r="B141" s="75" t="s">
        <v>319</v>
      </c>
      <c r="C141" s="63" t="s">
        <v>129</v>
      </c>
      <c r="D141" s="63" t="n">
        <v>401</v>
      </c>
      <c r="E141" s="63" t="n">
        <v>6</v>
      </c>
      <c r="F141" s="76" t="n">
        <v>4.27083333333333</v>
      </c>
      <c r="G141" s="77" t="n">
        <v>4.16666666666667</v>
      </c>
    </row>
    <row r="142" customFormat="false" ht="12.75" hidden="false" customHeight="false" outlineLevel="0" collapsed="false">
      <c r="B142" s="75" t="s">
        <v>320</v>
      </c>
      <c r="C142" s="63" t="s">
        <v>155</v>
      </c>
      <c r="D142" s="63" t="n">
        <v>124</v>
      </c>
      <c r="E142" s="63" t="n">
        <v>1</v>
      </c>
      <c r="F142" s="76" t="n">
        <v>4.16666666666667</v>
      </c>
      <c r="G142" s="77" t="n">
        <v>4.16666666666667</v>
      </c>
    </row>
    <row r="143" customFormat="false" ht="12.75" hidden="false" customHeight="false" outlineLevel="0" collapsed="false">
      <c r="B143" s="75" t="s">
        <v>321</v>
      </c>
      <c r="C143" s="63" t="s">
        <v>146</v>
      </c>
      <c r="D143" s="63" t="n">
        <v>246</v>
      </c>
      <c r="E143" s="63" t="n">
        <v>2</v>
      </c>
      <c r="F143" s="76" t="n">
        <v>4.16666666666667</v>
      </c>
      <c r="G143" s="77" t="n">
        <v>4.16666666666667</v>
      </c>
    </row>
    <row r="144" customFormat="false" ht="12.75" hidden="false" customHeight="false" outlineLevel="0" collapsed="false">
      <c r="B144" s="0"/>
    </row>
    <row r="145" customFormat="false" ht="12.75" hidden="false" customHeight="false" outlineLevel="0" collapsed="false">
      <c r="B145" s="0"/>
    </row>
    <row r="146" customFormat="false" ht="12.75" hidden="false" customHeight="false" outlineLevel="0" collapsed="false">
      <c r="B146" s="0"/>
    </row>
    <row r="147" customFormat="false" ht="12.75" hidden="false" customHeight="false" outlineLevel="0" collapsed="false">
      <c r="B147" s="0"/>
    </row>
    <row r="148" customFormat="false" ht="12.75" hidden="false" customHeight="false" outlineLevel="0" collapsed="false">
      <c r="B148" s="0"/>
    </row>
    <row r="149" customFormat="false" ht="12.75" hidden="false" customHeight="false" outlineLevel="0" collapsed="false">
      <c r="B149" s="0"/>
    </row>
  </sheetData>
  <conditionalFormatting sqref="B2:G143">
    <cfRule type="expression" priority="2" aboveAverage="0" equalAverage="0" bottom="0" percent="0" rank="0" text="" dxfId="6">
      <formula>AND($D2&gt;100,$D2&lt;200)</formula>
    </cfRule>
    <cfRule type="expression" priority="3" aboveAverage="0" equalAverage="0" bottom="0" percent="0" rank="0" text="" dxfId="7">
      <formula>AND($D2&gt;200,$D2&lt;300)</formula>
    </cfRule>
    <cfRule type="expression" priority="4" aboveAverage="0" equalAverage="0" bottom="0" percent="0" rank="0" text="" dxfId="8">
      <formula>AND($D2&gt;300,$D2&lt;400)</formula>
    </cfRule>
  </conditionalFormatting>
  <printOptions headings="false" gridLines="false" gridLinesSet="true" horizontalCentered="true" verticalCentered="false"/>
  <pageMargins left="0.315277777777778" right="0.275694444444444" top="0.865972222222222" bottom="0.669444444444445" header="0.157638888888889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
 2011&amp;RElaborado por:
Concejalía de Modernización
de Estructuras Municipales</oddHeader>
    <oddFooter>&amp;LFuente: Padrón de Habitantes&amp;C&amp;"Times New Roman,Regular"&amp;14Ranking de nivel de estudios&amp;RPágina &amp;P de &amp;N
Fecha del estudio: 01-ene-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usuario</cp:lastModifiedBy>
  <cp:lastPrinted>2011-12-01T08:46:38Z</cp:lastPrinted>
  <dcterms:modified xsi:type="dcterms:W3CDTF">2011-12-01T08:48:43Z</dcterms:modified>
  <cp:revision>0</cp:revision>
  <dc:subject/>
  <dc:title/>
</cp:coreProperties>
</file>