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G$3:$G$44</c:f>
              <c:numCache>
                <c:formatCode>General</c:formatCode>
                <c:ptCount val="42"/>
                <c:pt idx="0">
                  <c:v>2205</c:v>
                </c:pt>
                <c:pt idx="1">
                  <c:v>1763</c:v>
                </c:pt>
                <c:pt idx="2">
                  <c:v>1501</c:v>
                </c:pt>
                <c:pt idx="3">
                  <c:v>5038</c:v>
                </c:pt>
                <c:pt idx="4">
                  <c:v>15524</c:v>
                </c:pt>
                <c:pt idx="5">
                  <c:v>8005</c:v>
                </c:pt>
                <c:pt idx="6">
                  <c:v>8152</c:v>
                </c:pt>
                <c:pt idx="7">
                  <c:v>16374</c:v>
                </c:pt>
                <c:pt idx="8">
                  <c:v>10360</c:v>
                </c:pt>
                <c:pt idx="9">
                  <c:v>9848</c:v>
                </c:pt>
                <c:pt idx="10">
                  <c:v>9984</c:v>
                </c:pt>
                <c:pt idx="11">
                  <c:v>1618</c:v>
                </c:pt>
                <c:pt idx="12">
                  <c:v>3333</c:v>
                </c:pt>
                <c:pt idx="13">
                  <c:v>8890</c:v>
                </c:pt>
                <c:pt idx="14">
                  <c:v>2787</c:v>
                </c:pt>
                <c:pt idx="15">
                  <c:v>4815</c:v>
                </c:pt>
                <c:pt idx="16">
                  <c:v>5025</c:v>
                </c:pt>
                <c:pt idx="17">
                  <c:v>10641</c:v>
                </c:pt>
                <c:pt idx="18">
                  <c:v>5547</c:v>
                </c:pt>
                <c:pt idx="19">
                  <c:v>13387</c:v>
                </c:pt>
                <c:pt idx="20">
                  <c:v>4112</c:v>
                </c:pt>
                <c:pt idx="21">
                  <c:v>3113</c:v>
                </c:pt>
                <c:pt idx="22">
                  <c:v>11724</c:v>
                </c:pt>
                <c:pt idx="23">
                  <c:v>16156</c:v>
                </c:pt>
                <c:pt idx="24">
                  <c:v>7866</c:v>
                </c:pt>
                <c:pt idx="25">
                  <c:v>9262</c:v>
                </c:pt>
                <c:pt idx="26">
                  <c:v>2973</c:v>
                </c:pt>
                <c:pt idx="27">
                  <c:v>2269</c:v>
                </c:pt>
                <c:pt idx="28">
                  <c:v>1566</c:v>
                </c:pt>
                <c:pt idx="29">
                  <c:v>1410</c:v>
                </c:pt>
                <c:pt idx="30">
                  <c:v>11728</c:v>
                </c:pt>
                <c:pt idx="31">
                  <c:v>4199</c:v>
                </c:pt>
                <c:pt idx="32">
                  <c:v>1363</c:v>
                </c:pt>
                <c:pt idx="33">
                  <c:v>3238</c:v>
                </c:pt>
                <c:pt idx="34">
                  <c:v>1244</c:v>
                </c:pt>
                <c:pt idx="35">
                  <c:v>9188</c:v>
                </c:pt>
                <c:pt idx="36">
                  <c:v>5716</c:v>
                </c:pt>
                <c:pt idx="37">
                  <c:v>8460</c:v>
                </c:pt>
                <c:pt idx="38">
                  <c:v>13428</c:v>
                </c:pt>
                <c:pt idx="39">
                  <c:v>12901</c:v>
                </c:pt>
                <c:pt idx="40">
                  <c:v>3703</c:v>
                </c:pt>
                <c:pt idx="41">
                  <c:v>615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M$3:$M$44</c:f>
              <c:numCache>
                <c:formatCode>General</c:formatCode>
                <c:ptCount val="42"/>
                <c:pt idx="0">
                  <c:v>265</c:v>
                </c:pt>
                <c:pt idx="1">
                  <c:v>130</c:v>
                </c:pt>
                <c:pt idx="2">
                  <c:v>124</c:v>
                </c:pt>
                <c:pt idx="3">
                  <c:v>319</c:v>
                </c:pt>
                <c:pt idx="4">
                  <c:v>514</c:v>
                </c:pt>
                <c:pt idx="5">
                  <c:v>391</c:v>
                </c:pt>
                <c:pt idx="6">
                  <c:v>277</c:v>
                </c:pt>
                <c:pt idx="7">
                  <c:v>263</c:v>
                </c:pt>
                <c:pt idx="8">
                  <c:v>458</c:v>
                </c:pt>
                <c:pt idx="9">
                  <c:v>239</c:v>
                </c:pt>
                <c:pt idx="10">
                  <c:v>290</c:v>
                </c:pt>
                <c:pt idx="11">
                  <c:v>23</c:v>
                </c:pt>
                <c:pt idx="12">
                  <c:v>278</c:v>
                </c:pt>
                <c:pt idx="13">
                  <c:v>344</c:v>
                </c:pt>
                <c:pt idx="14">
                  <c:v>137</c:v>
                </c:pt>
                <c:pt idx="15">
                  <c:v>127</c:v>
                </c:pt>
                <c:pt idx="16">
                  <c:v>139</c:v>
                </c:pt>
                <c:pt idx="17">
                  <c:v>166</c:v>
                </c:pt>
                <c:pt idx="18">
                  <c:v>152</c:v>
                </c:pt>
                <c:pt idx="19">
                  <c:v>218</c:v>
                </c:pt>
                <c:pt idx="20">
                  <c:v>60</c:v>
                </c:pt>
                <c:pt idx="21">
                  <c:v>127</c:v>
                </c:pt>
                <c:pt idx="22">
                  <c:v>599</c:v>
                </c:pt>
                <c:pt idx="23">
                  <c:v>656</c:v>
                </c:pt>
                <c:pt idx="24">
                  <c:v>485</c:v>
                </c:pt>
                <c:pt idx="25">
                  <c:v>169</c:v>
                </c:pt>
                <c:pt idx="26">
                  <c:v>36</c:v>
                </c:pt>
                <c:pt idx="27">
                  <c:v>35</c:v>
                </c:pt>
                <c:pt idx="28">
                  <c:v>9</c:v>
                </c:pt>
                <c:pt idx="29">
                  <c:v>32</c:v>
                </c:pt>
                <c:pt idx="30">
                  <c:v>534</c:v>
                </c:pt>
                <c:pt idx="31">
                  <c:v>153</c:v>
                </c:pt>
                <c:pt idx="32">
                  <c:v>108</c:v>
                </c:pt>
                <c:pt idx="33">
                  <c:v>58</c:v>
                </c:pt>
                <c:pt idx="34">
                  <c:v>77</c:v>
                </c:pt>
                <c:pt idx="35">
                  <c:v>543</c:v>
                </c:pt>
                <c:pt idx="36">
                  <c:v>248</c:v>
                </c:pt>
                <c:pt idx="37">
                  <c:v>815</c:v>
                </c:pt>
                <c:pt idx="38">
                  <c:v>891</c:v>
                </c:pt>
                <c:pt idx="39">
                  <c:v>1161</c:v>
                </c:pt>
                <c:pt idx="40">
                  <c:v>254</c:v>
                </c:pt>
                <c:pt idx="41">
                  <c:v>505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P$3:$P$44</c:f>
              <c:numCache>
                <c:formatCode>General</c:formatCode>
                <c:ptCount val="42"/>
                <c:pt idx="0">
                  <c:v>29</c:v>
                </c:pt>
                <c:pt idx="1">
                  <c:v>21</c:v>
                </c:pt>
                <c:pt idx="2">
                  <c:v>6</c:v>
                </c:pt>
                <c:pt idx="3">
                  <c:v>26</c:v>
                </c:pt>
                <c:pt idx="4">
                  <c:v>64</c:v>
                </c:pt>
                <c:pt idx="5">
                  <c:v>49</c:v>
                </c:pt>
                <c:pt idx="6">
                  <c:v>129</c:v>
                </c:pt>
                <c:pt idx="7">
                  <c:v>70</c:v>
                </c:pt>
                <c:pt idx="8">
                  <c:v>141</c:v>
                </c:pt>
                <c:pt idx="9">
                  <c:v>91</c:v>
                </c:pt>
                <c:pt idx="10">
                  <c:v>122</c:v>
                </c:pt>
                <c:pt idx="11">
                  <c:v>15</c:v>
                </c:pt>
                <c:pt idx="12">
                  <c:v>53</c:v>
                </c:pt>
                <c:pt idx="13">
                  <c:v>120</c:v>
                </c:pt>
                <c:pt idx="14">
                  <c:v>57</c:v>
                </c:pt>
                <c:pt idx="15">
                  <c:v>74</c:v>
                </c:pt>
                <c:pt idx="16">
                  <c:v>23</c:v>
                </c:pt>
                <c:pt idx="17">
                  <c:v>66</c:v>
                </c:pt>
                <c:pt idx="18">
                  <c:v>17</c:v>
                </c:pt>
                <c:pt idx="19">
                  <c:v>48</c:v>
                </c:pt>
                <c:pt idx="20">
                  <c:v>19</c:v>
                </c:pt>
                <c:pt idx="21">
                  <c:v>6</c:v>
                </c:pt>
                <c:pt idx="22">
                  <c:v>166</c:v>
                </c:pt>
                <c:pt idx="23">
                  <c:v>258</c:v>
                </c:pt>
                <c:pt idx="24">
                  <c:v>112</c:v>
                </c:pt>
                <c:pt idx="25">
                  <c:v>40</c:v>
                </c:pt>
                <c:pt idx="26">
                  <c:v>2</c:v>
                </c:pt>
                <c:pt idx="27">
                  <c:v>8</c:v>
                </c:pt>
                <c:pt idx="28">
                  <c:v>0</c:v>
                </c:pt>
                <c:pt idx="29">
                  <c:v>17</c:v>
                </c:pt>
                <c:pt idx="30">
                  <c:v>194</c:v>
                </c:pt>
                <c:pt idx="31">
                  <c:v>37</c:v>
                </c:pt>
                <c:pt idx="32">
                  <c:v>72</c:v>
                </c:pt>
                <c:pt idx="33">
                  <c:v>30</c:v>
                </c:pt>
                <c:pt idx="34">
                  <c:v>32</c:v>
                </c:pt>
                <c:pt idx="35">
                  <c:v>167</c:v>
                </c:pt>
                <c:pt idx="36">
                  <c:v>32</c:v>
                </c:pt>
                <c:pt idx="37">
                  <c:v>54</c:v>
                </c:pt>
                <c:pt idx="38">
                  <c:v>53</c:v>
                </c:pt>
                <c:pt idx="39">
                  <c:v>117</c:v>
                </c:pt>
                <c:pt idx="40">
                  <c:v>7</c:v>
                </c:pt>
                <c:pt idx="41">
                  <c:v>2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S$3:$S$44</c:f>
              <c:numCache>
                <c:formatCode>General</c:formatCode>
                <c:ptCount val="42"/>
                <c:pt idx="0">
                  <c:v>134</c:v>
                </c:pt>
                <c:pt idx="1">
                  <c:v>76</c:v>
                </c:pt>
                <c:pt idx="2">
                  <c:v>54</c:v>
                </c:pt>
                <c:pt idx="3">
                  <c:v>131</c:v>
                </c:pt>
                <c:pt idx="4">
                  <c:v>140</c:v>
                </c:pt>
                <c:pt idx="5">
                  <c:v>139</c:v>
                </c:pt>
                <c:pt idx="6">
                  <c:v>67</c:v>
                </c:pt>
                <c:pt idx="7">
                  <c:v>65</c:v>
                </c:pt>
                <c:pt idx="8">
                  <c:v>359</c:v>
                </c:pt>
                <c:pt idx="9">
                  <c:v>169</c:v>
                </c:pt>
                <c:pt idx="10">
                  <c:v>207</c:v>
                </c:pt>
                <c:pt idx="11">
                  <c:v>16</c:v>
                </c:pt>
                <c:pt idx="12">
                  <c:v>344</c:v>
                </c:pt>
                <c:pt idx="13">
                  <c:v>76</c:v>
                </c:pt>
                <c:pt idx="14">
                  <c:v>46</c:v>
                </c:pt>
                <c:pt idx="15">
                  <c:v>85</c:v>
                </c:pt>
                <c:pt idx="16">
                  <c:v>43</c:v>
                </c:pt>
                <c:pt idx="17">
                  <c:v>59</c:v>
                </c:pt>
                <c:pt idx="18">
                  <c:v>167</c:v>
                </c:pt>
                <c:pt idx="19">
                  <c:v>43</c:v>
                </c:pt>
                <c:pt idx="20">
                  <c:v>28</c:v>
                </c:pt>
                <c:pt idx="21">
                  <c:v>20</c:v>
                </c:pt>
                <c:pt idx="22">
                  <c:v>276</c:v>
                </c:pt>
                <c:pt idx="23">
                  <c:v>478</c:v>
                </c:pt>
                <c:pt idx="24">
                  <c:v>342</c:v>
                </c:pt>
                <c:pt idx="25">
                  <c:v>40</c:v>
                </c:pt>
                <c:pt idx="26">
                  <c:v>22</c:v>
                </c:pt>
                <c:pt idx="27">
                  <c:v>28</c:v>
                </c:pt>
                <c:pt idx="28">
                  <c:v>1</c:v>
                </c:pt>
                <c:pt idx="29">
                  <c:v>48</c:v>
                </c:pt>
                <c:pt idx="30">
                  <c:v>1977</c:v>
                </c:pt>
                <c:pt idx="31">
                  <c:v>61</c:v>
                </c:pt>
                <c:pt idx="32">
                  <c:v>580</c:v>
                </c:pt>
                <c:pt idx="33">
                  <c:v>224</c:v>
                </c:pt>
                <c:pt idx="34">
                  <c:v>164</c:v>
                </c:pt>
                <c:pt idx="35">
                  <c:v>939</c:v>
                </c:pt>
                <c:pt idx="36">
                  <c:v>51</c:v>
                </c:pt>
                <c:pt idx="37">
                  <c:v>60</c:v>
                </c:pt>
                <c:pt idx="38">
                  <c:v>41</c:v>
                </c:pt>
                <c:pt idx="39">
                  <c:v>100</c:v>
                </c:pt>
                <c:pt idx="40">
                  <c:v>39</c:v>
                </c:pt>
                <c:pt idx="41">
                  <c:v>1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V$3:$V$44</c:f>
              <c:numCache>
                <c:formatCode>General</c:formatCode>
                <c:ptCount val="42"/>
                <c:pt idx="0">
                  <c:v>195</c:v>
                </c:pt>
                <c:pt idx="1">
                  <c:v>186</c:v>
                </c:pt>
                <c:pt idx="2">
                  <c:v>97</c:v>
                </c:pt>
                <c:pt idx="3">
                  <c:v>307</c:v>
                </c:pt>
                <c:pt idx="4">
                  <c:v>516</c:v>
                </c:pt>
                <c:pt idx="5">
                  <c:v>642</c:v>
                </c:pt>
                <c:pt idx="6">
                  <c:v>657</c:v>
                </c:pt>
                <c:pt idx="7">
                  <c:v>286</c:v>
                </c:pt>
                <c:pt idx="8">
                  <c:v>1370</c:v>
                </c:pt>
                <c:pt idx="9">
                  <c:v>585</c:v>
                </c:pt>
                <c:pt idx="10">
                  <c:v>838</c:v>
                </c:pt>
                <c:pt idx="11">
                  <c:v>102</c:v>
                </c:pt>
                <c:pt idx="12">
                  <c:v>483</c:v>
                </c:pt>
                <c:pt idx="13">
                  <c:v>592</c:v>
                </c:pt>
                <c:pt idx="14">
                  <c:v>205</c:v>
                </c:pt>
                <c:pt idx="15">
                  <c:v>294</c:v>
                </c:pt>
                <c:pt idx="16">
                  <c:v>278</c:v>
                </c:pt>
                <c:pt idx="17">
                  <c:v>400</c:v>
                </c:pt>
                <c:pt idx="18">
                  <c:v>233</c:v>
                </c:pt>
                <c:pt idx="19">
                  <c:v>244</c:v>
                </c:pt>
                <c:pt idx="20">
                  <c:v>89</c:v>
                </c:pt>
                <c:pt idx="21">
                  <c:v>89</c:v>
                </c:pt>
                <c:pt idx="22">
                  <c:v>1247</c:v>
                </c:pt>
                <c:pt idx="23">
                  <c:v>1871</c:v>
                </c:pt>
                <c:pt idx="24">
                  <c:v>1104</c:v>
                </c:pt>
                <c:pt idx="25">
                  <c:v>189</c:v>
                </c:pt>
                <c:pt idx="26">
                  <c:v>59</c:v>
                </c:pt>
                <c:pt idx="27">
                  <c:v>62</c:v>
                </c:pt>
                <c:pt idx="28">
                  <c:v>7</c:v>
                </c:pt>
                <c:pt idx="29">
                  <c:v>84</c:v>
                </c:pt>
                <c:pt idx="30">
                  <c:v>1891</c:v>
                </c:pt>
                <c:pt idx="31">
                  <c:v>202</c:v>
                </c:pt>
                <c:pt idx="32">
                  <c:v>272</c:v>
                </c:pt>
                <c:pt idx="33">
                  <c:v>79</c:v>
                </c:pt>
                <c:pt idx="34">
                  <c:v>83</c:v>
                </c:pt>
                <c:pt idx="35">
                  <c:v>941</c:v>
                </c:pt>
                <c:pt idx="36">
                  <c:v>172</c:v>
                </c:pt>
                <c:pt idx="37">
                  <c:v>424</c:v>
                </c:pt>
                <c:pt idx="38">
                  <c:v>526</c:v>
                </c:pt>
                <c:pt idx="39">
                  <c:v>1005</c:v>
                </c:pt>
                <c:pt idx="40">
                  <c:v>78</c:v>
                </c:pt>
                <c:pt idx="41">
                  <c:v>61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Y$3:$Y$44</c:f>
              <c:numCache>
                <c:formatCode>General</c:formatCode>
                <c:ptCount val="42"/>
                <c:pt idx="0">
                  <c:v>16</c:v>
                </c:pt>
                <c:pt idx="1">
                  <c:v>1</c:v>
                </c:pt>
                <c:pt idx="2">
                  <c:v>3</c:v>
                </c:pt>
                <c:pt idx="3">
                  <c:v>47</c:v>
                </c:pt>
                <c:pt idx="4">
                  <c:v>227</c:v>
                </c:pt>
                <c:pt idx="5">
                  <c:v>92</c:v>
                </c:pt>
                <c:pt idx="6">
                  <c:v>71</c:v>
                </c:pt>
                <c:pt idx="7">
                  <c:v>24</c:v>
                </c:pt>
                <c:pt idx="8">
                  <c:v>72</c:v>
                </c:pt>
                <c:pt idx="9">
                  <c:v>31</c:v>
                </c:pt>
                <c:pt idx="10">
                  <c:v>53</c:v>
                </c:pt>
                <c:pt idx="11">
                  <c:v>0</c:v>
                </c:pt>
                <c:pt idx="12">
                  <c:v>12</c:v>
                </c:pt>
                <c:pt idx="13">
                  <c:v>21</c:v>
                </c:pt>
                <c:pt idx="14">
                  <c:v>5</c:v>
                </c:pt>
                <c:pt idx="15">
                  <c:v>12</c:v>
                </c:pt>
                <c:pt idx="16">
                  <c:v>1</c:v>
                </c:pt>
                <c:pt idx="17">
                  <c:v>33</c:v>
                </c:pt>
                <c:pt idx="18">
                  <c:v>2</c:v>
                </c:pt>
                <c:pt idx="19">
                  <c:v>83</c:v>
                </c:pt>
                <c:pt idx="20">
                  <c:v>0</c:v>
                </c:pt>
                <c:pt idx="21">
                  <c:v>3</c:v>
                </c:pt>
                <c:pt idx="22">
                  <c:v>40</c:v>
                </c:pt>
                <c:pt idx="23">
                  <c:v>49</c:v>
                </c:pt>
                <c:pt idx="24">
                  <c:v>28</c:v>
                </c:pt>
                <c:pt idx="25">
                  <c:v>56</c:v>
                </c:pt>
                <c:pt idx="26">
                  <c:v>0</c:v>
                </c:pt>
                <c:pt idx="27">
                  <c:v>1</c:v>
                </c:pt>
                <c:pt idx="28">
                  <c:v>6</c:v>
                </c:pt>
                <c:pt idx="29">
                  <c:v>10</c:v>
                </c:pt>
                <c:pt idx="30">
                  <c:v>83</c:v>
                </c:pt>
                <c:pt idx="31">
                  <c:v>11</c:v>
                </c:pt>
                <c:pt idx="32">
                  <c:v>16</c:v>
                </c:pt>
                <c:pt idx="33">
                  <c:v>0</c:v>
                </c:pt>
                <c:pt idx="34">
                  <c:v>12</c:v>
                </c:pt>
                <c:pt idx="35">
                  <c:v>62</c:v>
                </c:pt>
                <c:pt idx="36">
                  <c:v>21</c:v>
                </c:pt>
                <c:pt idx="37">
                  <c:v>14</c:v>
                </c:pt>
                <c:pt idx="38">
                  <c:v>24</c:v>
                </c:pt>
                <c:pt idx="39">
                  <c:v>59</c:v>
                </c:pt>
                <c:pt idx="40">
                  <c:v>1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7494767"/>
        <c:axId val="5481778"/>
      </c:barChart>
      <c:catAx>
        <c:axId val="74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8"/>
        <c:crossesAt val="0"/>
        <c:auto val="1"/>
        <c:lblAlgn val="ctr"/>
        <c:lblOffset val="100"/>
        <c:noMultiLvlLbl val="0"/>
      </c:catAx>
      <c:valAx>
        <c:axId val="54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6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G$95:$G$136</c:f>
              <c:numCache>
                <c:formatCode>General</c:formatCode>
                <c:ptCount val="42"/>
                <c:pt idx="0">
                  <c:v>77.5316455696203</c:v>
                </c:pt>
                <c:pt idx="1">
                  <c:v>80.9830041341295</c:v>
                </c:pt>
                <c:pt idx="2">
                  <c:v>84.0896358543417</c:v>
                </c:pt>
                <c:pt idx="3">
                  <c:v>85.8554873892297</c:v>
                </c:pt>
                <c:pt idx="4">
                  <c:v>91.3982926111275</c:v>
                </c:pt>
                <c:pt idx="5">
                  <c:v>85.9089933462116</c:v>
                </c:pt>
                <c:pt idx="6">
                  <c:v>87.1592002566022</c:v>
                </c:pt>
                <c:pt idx="7">
                  <c:v>95.8552862662452</c:v>
                </c:pt>
                <c:pt idx="8">
                  <c:v>81.1912225705329</c:v>
                </c:pt>
                <c:pt idx="9">
                  <c:v>89.8294262519383</c:v>
                </c:pt>
                <c:pt idx="10">
                  <c:v>86.8627109796416</c:v>
                </c:pt>
                <c:pt idx="11">
                  <c:v>91.206313416009</c:v>
                </c:pt>
                <c:pt idx="12">
                  <c:v>74.0173217854764</c:v>
                </c:pt>
                <c:pt idx="13">
                  <c:v>88.5193667230907</c:v>
                </c:pt>
                <c:pt idx="14">
                  <c:v>86.0982391102873</c:v>
                </c:pt>
                <c:pt idx="15">
                  <c:v>89.0512298871833</c:v>
                </c:pt>
                <c:pt idx="16">
                  <c:v>91.2143764748593</c:v>
                </c:pt>
                <c:pt idx="17">
                  <c:v>93.6295644522657</c:v>
                </c:pt>
                <c:pt idx="18">
                  <c:v>90.6668846028114</c:v>
                </c:pt>
                <c:pt idx="19">
                  <c:v>95.4645938814804</c:v>
                </c:pt>
                <c:pt idx="20">
                  <c:v>95.4503249767874</c:v>
                </c:pt>
                <c:pt idx="21">
                  <c:v>92.7039904705182</c:v>
                </c:pt>
                <c:pt idx="22">
                  <c:v>83.4329632792485</c:v>
                </c:pt>
                <c:pt idx="23">
                  <c:v>82.9874666118759</c:v>
                </c:pt>
                <c:pt idx="24">
                  <c:v>79.1586998087954</c:v>
                </c:pt>
                <c:pt idx="25">
                  <c:v>94.9364493644936</c:v>
                </c:pt>
                <c:pt idx="26">
                  <c:v>96.1513583441139</c:v>
                </c:pt>
                <c:pt idx="27">
                  <c:v>94.4236371202663</c:v>
                </c:pt>
                <c:pt idx="28">
                  <c:v>98.5525487728131</c:v>
                </c:pt>
                <c:pt idx="29">
                  <c:v>88.0699562773267</c:v>
                </c:pt>
                <c:pt idx="30">
                  <c:v>71.4816846467971</c:v>
                </c:pt>
                <c:pt idx="31">
                  <c:v>90.0493244692258</c:v>
                </c:pt>
                <c:pt idx="32">
                  <c:v>56.5325591041062</c:v>
                </c:pt>
                <c:pt idx="33">
                  <c:v>89.2256820060623</c:v>
                </c:pt>
                <c:pt idx="34">
                  <c:v>77.1712158808933</c:v>
                </c:pt>
                <c:pt idx="35">
                  <c:v>77.6013513513514</c:v>
                </c:pt>
                <c:pt idx="36">
                  <c:v>91.6025641025641</c:v>
                </c:pt>
                <c:pt idx="37">
                  <c:v>86.0893456802687</c:v>
                </c:pt>
                <c:pt idx="38">
                  <c:v>89.7413620263316</c:v>
                </c:pt>
                <c:pt idx="39">
                  <c:v>84.0839470768429</c:v>
                </c:pt>
                <c:pt idx="40">
                  <c:v>90.7153356197942</c:v>
                </c:pt>
                <c:pt idx="41">
                  <c:v>91.062444510210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M$95:$M$136</c:f>
              <c:numCache>
                <c:formatCode>General</c:formatCode>
                <c:ptCount val="42"/>
                <c:pt idx="0">
                  <c:v>9.31786216596343</c:v>
                </c:pt>
                <c:pt idx="1">
                  <c:v>5.97152044097382</c:v>
                </c:pt>
                <c:pt idx="2">
                  <c:v>6.94677871148459</c:v>
                </c:pt>
                <c:pt idx="3">
                  <c:v>5.43626448534424</c:v>
                </c:pt>
                <c:pt idx="4">
                  <c:v>3.02619958787165</c:v>
                </c:pt>
                <c:pt idx="5">
                  <c:v>4.19617943764756</c:v>
                </c:pt>
                <c:pt idx="6">
                  <c:v>2.96161659360633</c:v>
                </c:pt>
                <c:pt idx="7">
                  <c:v>1.53963236155017</c:v>
                </c:pt>
                <c:pt idx="8">
                  <c:v>3.58934169278997</c:v>
                </c:pt>
                <c:pt idx="9">
                  <c:v>2.18006020249932</c:v>
                </c:pt>
                <c:pt idx="10">
                  <c:v>2.52305550722116</c:v>
                </c:pt>
                <c:pt idx="11">
                  <c:v>1.29650507328072</c:v>
                </c:pt>
                <c:pt idx="12">
                  <c:v>6.17366200310904</c:v>
                </c:pt>
                <c:pt idx="13">
                  <c:v>3.42527133326695</c:v>
                </c:pt>
                <c:pt idx="14">
                  <c:v>4.23231387086809</c:v>
                </c:pt>
                <c:pt idx="15">
                  <c:v>2.34880710190494</c:v>
                </c:pt>
                <c:pt idx="16">
                  <c:v>2.52314394626974</c:v>
                </c:pt>
                <c:pt idx="17">
                  <c:v>1.460624725033</c:v>
                </c:pt>
                <c:pt idx="18">
                  <c:v>2.48447204968944</c:v>
                </c:pt>
                <c:pt idx="19">
                  <c:v>1.55458888968124</c:v>
                </c:pt>
                <c:pt idx="20">
                  <c:v>1.39275766016713</c:v>
                </c:pt>
                <c:pt idx="21">
                  <c:v>3.78201310303752</c:v>
                </c:pt>
                <c:pt idx="22">
                  <c:v>4.26273840022773</c:v>
                </c:pt>
                <c:pt idx="23">
                  <c:v>3.36963221697144</c:v>
                </c:pt>
                <c:pt idx="24">
                  <c:v>4.88074871691658</c:v>
                </c:pt>
                <c:pt idx="25">
                  <c:v>1.73226732267323</c:v>
                </c:pt>
                <c:pt idx="26">
                  <c:v>1.16429495472186</c:v>
                </c:pt>
                <c:pt idx="27">
                  <c:v>1.45651269246775</c:v>
                </c:pt>
                <c:pt idx="28">
                  <c:v>0.566393958464443</c:v>
                </c:pt>
                <c:pt idx="29">
                  <c:v>1.99875078076202</c:v>
                </c:pt>
                <c:pt idx="30">
                  <c:v>3.25470835618943</c:v>
                </c:pt>
                <c:pt idx="31">
                  <c:v>3.28114947458718</c:v>
                </c:pt>
                <c:pt idx="32">
                  <c:v>4.47946909995852</c:v>
                </c:pt>
                <c:pt idx="33">
                  <c:v>1.59823642876826</c:v>
                </c:pt>
                <c:pt idx="34">
                  <c:v>4.77667493796526</c:v>
                </c:pt>
                <c:pt idx="35">
                  <c:v>4.58614864864865</c:v>
                </c:pt>
                <c:pt idx="36">
                  <c:v>3.97435897435897</c:v>
                </c:pt>
                <c:pt idx="37">
                  <c:v>8.29347715477766</c:v>
                </c:pt>
                <c:pt idx="38">
                  <c:v>5.95468823096973</c:v>
                </c:pt>
                <c:pt idx="39">
                  <c:v>7.56696865019879</c:v>
                </c:pt>
                <c:pt idx="40">
                  <c:v>6.22243998040176</c:v>
                </c:pt>
                <c:pt idx="41">
                  <c:v>7.4726250369931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P$95:$P$136</c:f>
              <c:numCache>
                <c:formatCode>General</c:formatCode>
                <c:ptCount val="42"/>
                <c:pt idx="0">
                  <c:v>1.0196905766526</c:v>
                </c:pt>
                <c:pt idx="1">
                  <c:v>0.964630225080386</c:v>
                </c:pt>
                <c:pt idx="2">
                  <c:v>0.336134453781513</c:v>
                </c:pt>
                <c:pt idx="3">
                  <c:v>0.443081117927744</c:v>
                </c:pt>
                <c:pt idx="4">
                  <c:v>0.376803061524875</c:v>
                </c:pt>
                <c:pt idx="5">
                  <c:v>0.525863919295986</c:v>
                </c:pt>
                <c:pt idx="6">
                  <c:v>1.37923660857479</c:v>
                </c:pt>
                <c:pt idx="7">
                  <c:v>0.409788081020958</c:v>
                </c:pt>
                <c:pt idx="8">
                  <c:v>1.10501567398119</c:v>
                </c:pt>
                <c:pt idx="9">
                  <c:v>0.830064763294719</c:v>
                </c:pt>
                <c:pt idx="10">
                  <c:v>1.06142335131373</c:v>
                </c:pt>
                <c:pt idx="11">
                  <c:v>0.84554678692221</c:v>
                </c:pt>
                <c:pt idx="12">
                  <c:v>1.17699311570064</c:v>
                </c:pt>
                <c:pt idx="13">
                  <c:v>1.1948620930001</c:v>
                </c:pt>
                <c:pt idx="14">
                  <c:v>1.76088971269694</c:v>
                </c:pt>
                <c:pt idx="15">
                  <c:v>1.36859626410209</c:v>
                </c:pt>
                <c:pt idx="16">
                  <c:v>0.417498638591396</c:v>
                </c:pt>
                <c:pt idx="17">
                  <c:v>0.580730312362517</c:v>
                </c:pt>
                <c:pt idx="18">
                  <c:v>0.27786858450474</c:v>
                </c:pt>
                <c:pt idx="19">
                  <c:v>0.342294801397704</c:v>
                </c:pt>
                <c:pt idx="20">
                  <c:v>0.441039925719591</c:v>
                </c:pt>
                <c:pt idx="21">
                  <c:v>0.178677784395474</c:v>
                </c:pt>
                <c:pt idx="22">
                  <c:v>1.18132650156561</c:v>
                </c:pt>
                <c:pt idx="23">
                  <c:v>1.32525169508938</c:v>
                </c:pt>
                <c:pt idx="24">
                  <c:v>1.12710073462816</c:v>
                </c:pt>
                <c:pt idx="25">
                  <c:v>0.410004100041</c:v>
                </c:pt>
                <c:pt idx="26">
                  <c:v>0.0646830530401035</c:v>
                </c:pt>
                <c:pt idx="27">
                  <c:v>0.332917186849771</c:v>
                </c:pt>
                <c:pt idx="28">
                  <c:v>0</c:v>
                </c:pt>
                <c:pt idx="29">
                  <c:v>1.06183635227983</c:v>
                </c:pt>
                <c:pt idx="30">
                  <c:v>1.18242213689279</c:v>
                </c:pt>
                <c:pt idx="31">
                  <c:v>0.793480591893631</c:v>
                </c:pt>
                <c:pt idx="32">
                  <c:v>2.98631273330568</c:v>
                </c:pt>
                <c:pt idx="33">
                  <c:v>0.826674014880132</c:v>
                </c:pt>
                <c:pt idx="34">
                  <c:v>1.98511166253102</c:v>
                </c:pt>
                <c:pt idx="35">
                  <c:v>1.41047297297297</c:v>
                </c:pt>
                <c:pt idx="36">
                  <c:v>0.512820512820513</c:v>
                </c:pt>
                <c:pt idx="37">
                  <c:v>0.549506461788949</c:v>
                </c:pt>
                <c:pt idx="38">
                  <c:v>0.35420704404197</c:v>
                </c:pt>
                <c:pt idx="39">
                  <c:v>0.762562732190576</c:v>
                </c:pt>
                <c:pt idx="40">
                  <c:v>0.171484566389025</c:v>
                </c:pt>
                <c:pt idx="41">
                  <c:v>0.310742823320509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S$95:$S$136</c:f>
              <c:numCache>
                <c:formatCode>General</c:formatCode>
                <c:ptCount val="42"/>
                <c:pt idx="0">
                  <c:v>4.71167369901547</c:v>
                </c:pt>
                <c:pt idx="1">
                  <c:v>3.49104271933854</c:v>
                </c:pt>
                <c:pt idx="2">
                  <c:v>3.02521008403361</c:v>
                </c:pt>
                <c:pt idx="3">
                  <c:v>2.23244717109748</c:v>
                </c:pt>
                <c:pt idx="4">
                  <c:v>0.824256697085664</c:v>
                </c:pt>
                <c:pt idx="5">
                  <c:v>1.49173642412535</c:v>
                </c:pt>
                <c:pt idx="6">
                  <c:v>0.716347695926441</c:v>
                </c:pt>
                <c:pt idx="7">
                  <c:v>0.380517503805175</c:v>
                </c:pt>
                <c:pt idx="8">
                  <c:v>2.81347962382445</c:v>
                </c:pt>
                <c:pt idx="9">
                  <c:v>1.54154884611876</c:v>
                </c:pt>
                <c:pt idx="10">
                  <c:v>1.80093962067165</c:v>
                </c:pt>
                <c:pt idx="11">
                  <c:v>0.901916572717024</c:v>
                </c:pt>
                <c:pt idx="12">
                  <c:v>7.6393515434155</c:v>
                </c:pt>
                <c:pt idx="13">
                  <c:v>0.756745992233396</c:v>
                </c:pt>
                <c:pt idx="14">
                  <c:v>1.42106889094841</c:v>
                </c:pt>
                <c:pt idx="15">
                  <c:v>1.57203624930645</c:v>
                </c:pt>
                <c:pt idx="16">
                  <c:v>0.780540933018697</c:v>
                </c:pt>
                <c:pt idx="17">
                  <c:v>0.519137703475583</c:v>
                </c:pt>
                <c:pt idx="18">
                  <c:v>2.72965021248774</c:v>
                </c:pt>
                <c:pt idx="19">
                  <c:v>0.306639092918776</c:v>
                </c:pt>
                <c:pt idx="20">
                  <c:v>0.649953574744661</c:v>
                </c:pt>
                <c:pt idx="21">
                  <c:v>0.595592614651578</c:v>
                </c:pt>
                <c:pt idx="22">
                  <c:v>1.96413321947054</c:v>
                </c:pt>
                <c:pt idx="23">
                  <c:v>2.45531128004931</c:v>
                </c:pt>
                <c:pt idx="24">
                  <c:v>3.44168260038241</c:v>
                </c:pt>
                <c:pt idx="25">
                  <c:v>0.410004100041</c:v>
                </c:pt>
                <c:pt idx="26">
                  <c:v>0.711513583441139</c:v>
                </c:pt>
                <c:pt idx="27">
                  <c:v>1.1652101539742</c:v>
                </c:pt>
                <c:pt idx="28">
                  <c:v>0.0629326620516048</c:v>
                </c:pt>
                <c:pt idx="29">
                  <c:v>2.99812617114304</c:v>
                </c:pt>
                <c:pt idx="30">
                  <c:v>12.0497348692631</c:v>
                </c:pt>
                <c:pt idx="31">
                  <c:v>1.30817070555436</c:v>
                </c:pt>
                <c:pt idx="32">
                  <c:v>24.0564081294069</c:v>
                </c:pt>
                <c:pt idx="33">
                  <c:v>6.17249931110499</c:v>
                </c:pt>
                <c:pt idx="34">
                  <c:v>10.1736972704715</c:v>
                </c:pt>
                <c:pt idx="35">
                  <c:v>7.93074324324324</c:v>
                </c:pt>
                <c:pt idx="36">
                  <c:v>0.817307692307692</c:v>
                </c:pt>
                <c:pt idx="37">
                  <c:v>0.610562735321054</c:v>
                </c:pt>
                <c:pt idx="38">
                  <c:v>0.274009222749449</c:v>
                </c:pt>
                <c:pt idx="39">
                  <c:v>0.651763018966304</c:v>
                </c:pt>
                <c:pt idx="40">
                  <c:v>0.955414012738854</c:v>
                </c:pt>
                <c:pt idx="41">
                  <c:v>0.20716188221367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V$95:$V$136</c:f>
              <c:numCache>
                <c:formatCode>General</c:formatCode>
                <c:ptCount val="42"/>
                <c:pt idx="0">
                  <c:v>6.85654008438819</c:v>
                </c:pt>
                <c:pt idx="1">
                  <c:v>8.54386770785485</c:v>
                </c:pt>
                <c:pt idx="2">
                  <c:v>5.43417366946779</c:v>
                </c:pt>
                <c:pt idx="3">
                  <c:v>5.23176550783913</c:v>
                </c:pt>
                <c:pt idx="4">
                  <c:v>3.0379746835443</c:v>
                </c:pt>
                <c:pt idx="5">
                  <c:v>6.88989053444945</c:v>
                </c:pt>
                <c:pt idx="6">
                  <c:v>7.02448412274137</c:v>
                </c:pt>
                <c:pt idx="7">
                  <c:v>1.67427701674277</c:v>
                </c:pt>
                <c:pt idx="8">
                  <c:v>10.7366771159875</c:v>
                </c:pt>
                <c:pt idx="9">
                  <c:v>5.33613062118033</c:v>
                </c:pt>
                <c:pt idx="10">
                  <c:v>7.29076039672873</c:v>
                </c:pt>
                <c:pt idx="11">
                  <c:v>5.74971815107103</c:v>
                </c:pt>
                <c:pt idx="12">
                  <c:v>10.72618254497</c:v>
                </c:pt>
                <c:pt idx="13">
                  <c:v>5.89465299213383</c:v>
                </c:pt>
                <c:pt idx="14">
                  <c:v>6.33302440531356</c:v>
                </c:pt>
                <c:pt idx="15">
                  <c:v>5.43739596818938</c:v>
                </c:pt>
                <c:pt idx="16">
                  <c:v>5.04628789253948</c:v>
                </c:pt>
                <c:pt idx="17">
                  <c:v>3.51957765068192</c:v>
                </c:pt>
                <c:pt idx="18">
                  <c:v>3.80843412880026</c:v>
                </c:pt>
                <c:pt idx="19">
                  <c:v>1.73999857377166</c:v>
                </c:pt>
                <c:pt idx="20">
                  <c:v>2.06592386258124</c:v>
                </c:pt>
                <c:pt idx="21">
                  <c:v>2.65038713519952</c:v>
                </c:pt>
                <c:pt idx="22">
                  <c:v>8.87418161115856</c:v>
                </c:pt>
                <c:pt idx="23">
                  <c:v>9.61064310663653</c:v>
                </c:pt>
                <c:pt idx="24">
                  <c:v>11.1099929556204</c:v>
                </c:pt>
                <c:pt idx="25">
                  <c:v>1.93726937269373</c:v>
                </c:pt>
                <c:pt idx="26">
                  <c:v>1.90815006468305</c:v>
                </c:pt>
                <c:pt idx="27">
                  <c:v>2.58010819808573</c:v>
                </c:pt>
                <c:pt idx="28">
                  <c:v>0.440528634361234</c:v>
                </c:pt>
                <c:pt idx="29">
                  <c:v>5.24672079950031</c:v>
                </c:pt>
                <c:pt idx="30">
                  <c:v>11.5255683549704</c:v>
                </c:pt>
                <c:pt idx="31">
                  <c:v>4.33197512331117</c:v>
                </c:pt>
                <c:pt idx="32">
                  <c:v>11.281625881377</c:v>
                </c:pt>
                <c:pt idx="33">
                  <c:v>2.17690823918435</c:v>
                </c:pt>
                <c:pt idx="34">
                  <c:v>5.14888337468983</c:v>
                </c:pt>
                <c:pt idx="35">
                  <c:v>7.94763513513514</c:v>
                </c:pt>
                <c:pt idx="36">
                  <c:v>2.75641025641026</c:v>
                </c:pt>
                <c:pt idx="37">
                  <c:v>4.31464332960212</c:v>
                </c:pt>
                <c:pt idx="38">
                  <c:v>3.5153378333222</c:v>
                </c:pt>
                <c:pt idx="39">
                  <c:v>6.55021834061135</c:v>
                </c:pt>
                <c:pt idx="40">
                  <c:v>1.91082802547771</c:v>
                </c:pt>
                <c:pt idx="41">
                  <c:v>0.90263391535957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Y$95:$Y$136</c:f>
              <c:numCache>
                <c:formatCode>General</c:formatCode>
                <c:ptCount val="42"/>
                <c:pt idx="0">
                  <c:v>0.562587904360056</c:v>
                </c:pt>
                <c:pt idx="1">
                  <c:v>0.0459347726228755</c:v>
                </c:pt>
                <c:pt idx="2">
                  <c:v>0.168067226890756</c:v>
                </c:pt>
                <c:pt idx="3">
                  <c:v>0.800954328561691</c:v>
                </c:pt>
                <c:pt idx="4">
                  <c:v>1.33647335884604</c:v>
                </c:pt>
                <c:pt idx="5">
                  <c:v>0.987336338270015</c:v>
                </c:pt>
                <c:pt idx="6">
                  <c:v>0.759114722548915</c:v>
                </c:pt>
                <c:pt idx="7">
                  <c:v>0.140498770635757</c:v>
                </c:pt>
                <c:pt idx="8">
                  <c:v>0.564263322884013</c:v>
                </c:pt>
                <c:pt idx="9">
                  <c:v>0.282769314968531</c:v>
                </c:pt>
                <c:pt idx="10">
                  <c:v>0.461110144423177</c:v>
                </c:pt>
                <c:pt idx="11">
                  <c:v>0</c:v>
                </c:pt>
                <c:pt idx="12">
                  <c:v>0.266489007328448</c:v>
                </c:pt>
                <c:pt idx="13">
                  <c:v>0.209100866275017</c:v>
                </c:pt>
                <c:pt idx="14">
                  <c:v>0.154464009885697</c:v>
                </c:pt>
                <c:pt idx="15">
                  <c:v>0.221934529313852</c:v>
                </c:pt>
                <c:pt idx="16">
                  <c:v>0.018152114721365</c:v>
                </c:pt>
                <c:pt idx="17">
                  <c:v>0.290365156181258</c:v>
                </c:pt>
                <c:pt idx="18">
                  <c:v>0.03269042170644</c:v>
                </c:pt>
                <c:pt idx="19">
                  <c:v>0.591884760750196</c:v>
                </c:pt>
                <c:pt idx="20">
                  <c:v>0</c:v>
                </c:pt>
                <c:pt idx="21">
                  <c:v>0.0893388921977368</c:v>
                </c:pt>
                <c:pt idx="22">
                  <c:v>0.284656988329064</c:v>
                </c:pt>
                <c:pt idx="23">
                  <c:v>0.25169508937744</c:v>
                </c:pt>
                <c:pt idx="24">
                  <c:v>0.281775183657039</c:v>
                </c:pt>
                <c:pt idx="25">
                  <c:v>0.574005740057401</c:v>
                </c:pt>
                <c:pt idx="26">
                  <c:v>0</c:v>
                </c:pt>
                <c:pt idx="27">
                  <c:v>0.0416146483562214</c:v>
                </c:pt>
                <c:pt idx="28">
                  <c:v>0.377595972309629</c:v>
                </c:pt>
                <c:pt idx="29">
                  <c:v>0.624609618988132</c:v>
                </c:pt>
                <c:pt idx="30">
                  <c:v>0.505881635887121</c:v>
                </c:pt>
                <c:pt idx="31">
                  <c:v>0.235899635427836</c:v>
                </c:pt>
                <c:pt idx="32">
                  <c:v>0.663625051845707</c:v>
                </c:pt>
                <c:pt idx="33">
                  <c:v>0</c:v>
                </c:pt>
                <c:pt idx="34">
                  <c:v>0.744416873449132</c:v>
                </c:pt>
                <c:pt idx="35">
                  <c:v>0.523648648648649</c:v>
                </c:pt>
                <c:pt idx="36">
                  <c:v>0.336538461538462</c:v>
                </c:pt>
                <c:pt idx="37">
                  <c:v>0.142464638241579</c:v>
                </c:pt>
                <c:pt idx="38">
                  <c:v>0.160395642585043</c:v>
                </c:pt>
                <c:pt idx="39">
                  <c:v>0.384540181190119</c:v>
                </c:pt>
                <c:pt idx="40">
                  <c:v>0.0244977951984321</c:v>
                </c:pt>
                <c:pt idx="41">
                  <c:v>0.0443918319029299</c:v>
                </c:pt>
              </c:numCache>
            </c:numRef>
          </c:val>
        </c:ser>
        <c:gapWidth val="150"/>
        <c:overlap val="100"/>
        <c:axId val="35119427"/>
        <c:axId val="56208083"/>
      </c:barChart>
      <c:catAx>
        <c:axId val="351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083"/>
        <c:crossesAt val="0"/>
        <c:auto val="1"/>
        <c:lblAlgn val="ctr"/>
        <c:lblOffset val="100"/>
        <c:noMultiLvlLbl val="0"/>
      </c:catAx>
      <c:valAx>
        <c:axId val="562080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4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100098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30204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0900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19</v>
      </c>
      <c r="C3" s="11" t="n">
        <v>1425</v>
      </c>
      <c r="D3" s="12" t="n">
        <v>2844</v>
      </c>
      <c r="E3" s="13" t="n">
        <v>1057</v>
      </c>
      <c r="F3" s="14" t="n">
        <v>1148</v>
      </c>
      <c r="G3" s="15" t="n">
        <v>2205</v>
      </c>
      <c r="H3" s="16" t="n">
        <v>362</v>
      </c>
      <c r="I3" s="17" t="n">
        <v>277</v>
      </c>
      <c r="J3" s="18" t="n">
        <v>639</v>
      </c>
      <c r="K3" s="19" t="n">
        <v>142</v>
      </c>
      <c r="L3" s="20" t="n">
        <v>123</v>
      </c>
      <c r="M3" s="21" t="n">
        <v>265</v>
      </c>
      <c r="N3" s="22" t="n">
        <v>8</v>
      </c>
      <c r="O3" s="23" t="n">
        <v>21</v>
      </c>
      <c r="P3" s="24" t="n">
        <v>29</v>
      </c>
      <c r="Q3" s="25" t="n">
        <v>111</v>
      </c>
      <c r="R3" s="26" t="n">
        <v>23</v>
      </c>
      <c r="S3" s="27" t="n">
        <v>134</v>
      </c>
      <c r="T3" s="28" t="n">
        <v>93</v>
      </c>
      <c r="U3" s="29" t="n">
        <v>102</v>
      </c>
      <c r="V3" s="30" t="n">
        <v>195</v>
      </c>
      <c r="W3" s="31" t="n">
        <v>8</v>
      </c>
      <c r="X3" s="32" t="n">
        <v>8</v>
      </c>
      <c r="Y3" s="33" t="n">
        <v>16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0</v>
      </c>
      <c r="C4" s="11" t="n">
        <v>1137</v>
      </c>
      <c r="D4" s="12" t="n">
        <v>2177</v>
      </c>
      <c r="E4" s="13" t="n">
        <v>823</v>
      </c>
      <c r="F4" s="14" t="n">
        <v>940</v>
      </c>
      <c r="G4" s="15" t="n">
        <v>1763</v>
      </c>
      <c r="H4" s="16" t="n">
        <v>217</v>
      </c>
      <c r="I4" s="17" t="n">
        <v>197</v>
      </c>
      <c r="J4" s="18" t="n">
        <v>414</v>
      </c>
      <c r="K4" s="19" t="n">
        <v>69</v>
      </c>
      <c r="L4" s="20" t="n">
        <v>61</v>
      </c>
      <c r="M4" s="21" t="n">
        <v>130</v>
      </c>
      <c r="N4" s="22" t="n">
        <v>9</v>
      </c>
      <c r="O4" s="23" t="n">
        <v>12</v>
      </c>
      <c r="P4" s="24" t="n">
        <v>21</v>
      </c>
      <c r="Q4" s="25" t="n">
        <v>46</v>
      </c>
      <c r="R4" s="26" t="n">
        <v>30</v>
      </c>
      <c r="S4" s="27" t="n">
        <v>76</v>
      </c>
      <c r="T4" s="28" t="n">
        <v>92</v>
      </c>
      <c r="U4" s="29" t="n">
        <v>94</v>
      </c>
      <c r="V4" s="30" t="n">
        <v>186</v>
      </c>
      <c r="W4" s="31" t="n">
        <v>1</v>
      </c>
      <c r="X4" s="32" t="n">
        <v>0</v>
      </c>
      <c r="Y4" s="33" t="n">
        <v>1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25</v>
      </c>
      <c r="C5" s="11" t="n">
        <v>960</v>
      </c>
      <c r="D5" s="12" t="n">
        <v>1785</v>
      </c>
      <c r="E5" s="13" t="n">
        <v>682</v>
      </c>
      <c r="F5" s="14" t="n">
        <v>819</v>
      </c>
      <c r="G5" s="15" t="n">
        <v>1501</v>
      </c>
      <c r="H5" s="16" t="n">
        <v>143</v>
      </c>
      <c r="I5" s="17" t="n">
        <v>141</v>
      </c>
      <c r="J5" s="18" t="n">
        <v>284</v>
      </c>
      <c r="K5" s="19" t="n">
        <v>67</v>
      </c>
      <c r="L5" s="20" t="n">
        <v>57</v>
      </c>
      <c r="M5" s="21" t="n">
        <v>124</v>
      </c>
      <c r="N5" s="22" t="n">
        <v>3</v>
      </c>
      <c r="O5" s="23" t="n">
        <v>3</v>
      </c>
      <c r="P5" s="24" t="n">
        <v>6</v>
      </c>
      <c r="Q5" s="25" t="n">
        <v>35</v>
      </c>
      <c r="R5" s="26" t="n">
        <v>19</v>
      </c>
      <c r="S5" s="27" t="n">
        <v>54</v>
      </c>
      <c r="T5" s="28" t="n">
        <v>37</v>
      </c>
      <c r="U5" s="29" t="n">
        <v>60</v>
      </c>
      <c r="V5" s="30" t="n">
        <v>97</v>
      </c>
      <c r="W5" s="31" t="n">
        <v>1</v>
      </c>
      <c r="X5" s="32" t="n">
        <v>2</v>
      </c>
      <c r="Y5" s="33" t="n">
        <v>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92</v>
      </c>
      <c r="C6" s="11" t="n">
        <v>3276</v>
      </c>
      <c r="D6" s="12" t="n">
        <v>5868</v>
      </c>
      <c r="E6" s="13" t="n">
        <v>2165</v>
      </c>
      <c r="F6" s="14" t="n">
        <v>2873</v>
      </c>
      <c r="G6" s="15" t="n">
        <v>5038</v>
      </c>
      <c r="H6" s="16" t="n">
        <v>427</v>
      </c>
      <c r="I6" s="17" t="n">
        <v>403</v>
      </c>
      <c r="J6" s="18" t="n">
        <v>830</v>
      </c>
      <c r="K6" s="19" t="n">
        <v>169</v>
      </c>
      <c r="L6" s="20" t="n">
        <v>150</v>
      </c>
      <c r="M6" s="21" t="n">
        <v>319</v>
      </c>
      <c r="N6" s="22" t="n">
        <v>11</v>
      </c>
      <c r="O6" s="23" t="n">
        <v>15</v>
      </c>
      <c r="P6" s="24" t="n">
        <v>26</v>
      </c>
      <c r="Q6" s="25" t="n">
        <v>90</v>
      </c>
      <c r="R6" s="26" t="n">
        <v>41</v>
      </c>
      <c r="S6" s="27" t="n">
        <v>131</v>
      </c>
      <c r="T6" s="28" t="n">
        <v>132</v>
      </c>
      <c r="U6" s="29" t="n">
        <v>175</v>
      </c>
      <c r="V6" s="30" t="n">
        <v>307</v>
      </c>
      <c r="W6" s="31" t="n">
        <v>25</v>
      </c>
      <c r="X6" s="32" t="n">
        <v>22</v>
      </c>
      <c r="Y6" s="33" t="n">
        <v>47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716</v>
      </c>
      <c r="C7" s="11" t="n">
        <v>9269</v>
      </c>
      <c r="D7" s="12" t="n">
        <v>16985</v>
      </c>
      <c r="E7" s="13" t="n">
        <v>7037</v>
      </c>
      <c r="F7" s="14" t="n">
        <v>8487</v>
      </c>
      <c r="G7" s="15" t="n">
        <v>15524</v>
      </c>
      <c r="H7" s="16" t="n">
        <v>679</v>
      </c>
      <c r="I7" s="17" t="n">
        <v>782</v>
      </c>
      <c r="J7" s="18" t="n">
        <v>1461</v>
      </c>
      <c r="K7" s="19" t="n">
        <v>251</v>
      </c>
      <c r="L7" s="20" t="n">
        <v>263</v>
      </c>
      <c r="M7" s="21" t="n">
        <v>514</v>
      </c>
      <c r="N7" s="22" t="n">
        <v>15</v>
      </c>
      <c r="O7" s="23" t="n">
        <v>49</v>
      </c>
      <c r="P7" s="24" t="n">
        <v>64</v>
      </c>
      <c r="Q7" s="25" t="n">
        <v>72</v>
      </c>
      <c r="R7" s="26" t="n">
        <v>68</v>
      </c>
      <c r="S7" s="27" t="n">
        <v>140</v>
      </c>
      <c r="T7" s="28" t="n">
        <v>216</v>
      </c>
      <c r="U7" s="29" t="n">
        <v>300</v>
      </c>
      <c r="V7" s="30" t="n">
        <v>516</v>
      </c>
      <c r="W7" s="31" t="n">
        <v>125</v>
      </c>
      <c r="X7" s="32" t="n">
        <v>102</v>
      </c>
      <c r="Y7" s="33" t="n">
        <v>227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297</v>
      </c>
      <c r="C8" s="11" t="n">
        <v>5021</v>
      </c>
      <c r="D8" s="12" t="n">
        <v>9318</v>
      </c>
      <c r="E8" s="13" t="n">
        <v>3616</v>
      </c>
      <c r="F8" s="14" t="n">
        <v>4389</v>
      </c>
      <c r="G8" s="15" t="n">
        <v>8005</v>
      </c>
      <c r="H8" s="16" t="n">
        <v>681</v>
      </c>
      <c r="I8" s="17" t="n">
        <v>632</v>
      </c>
      <c r="J8" s="18" t="n">
        <v>1313</v>
      </c>
      <c r="K8" s="19" t="n">
        <v>204</v>
      </c>
      <c r="L8" s="20" t="n">
        <v>187</v>
      </c>
      <c r="M8" s="21" t="n">
        <v>391</v>
      </c>
      <c r="N8" s="22" t="n">
        <v>20</v>
      </c>
      <c r="O8" s="23" t="n">
        <v>29</v>
      </c>
      <c r="P8" s="24" t="n">
        <v>49</v>
      </c>
      <c r="Q8" s="25" t="n">
        <v>91</v>
      </c>
      <c r="R8" s="26" t="n">
        <v>48</v>
      </c>
      <c r="S8" s="27" t="n">
        <v>139</v>
      </c>
      <c r="T8" s="28" t="n">
        <v>301</v>
      </c>
      <c r="U8" s="29" t="n">
        <v>341</v>
      </c>
      <c r="V8" s="30" t="n">
        <v>642</v>
      </c>
      <c r="W8" s="31" t="n">
        <v>65</v>
      </c>
      <c r="X8" s="32" t="n">
        <v>27</v>
      </c>
      <c r="Y8" s="33" t="n">
        <v>92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433</v>
      </c>
      <c r="C9" s="11" t="n">
        <v>4920</v>
      </c>
      <c r="D9" s="12" t="n">
        <v>9353</v>
      </c>
      <c r="E9" s="13" t="n">
        <v>3873</v>
      </c>
      <c r="F9" s="14" t="n">
        <v>4279</v>
      </c>
      <c r="G9" s="15" t="n">
        <v>8152</v>
      </c>
      <c r="H9" s="16" t="n">
        <v>560</v>
      </c>
      <c r="I9" s="17" t="n">
        <v>641</v>
      </c>
      <c r="J9" s="18" t="n">
        <v>1201</v>
      </c>
      <c r="K9" s="19" t="n">
        <v>142</v>
      </c>
      <c r="L9" s="20" t="n">
        <v>135</v>
      </c>
      <c r="M9" s="21" t="n">
        <v>277</v>
      </c>
      <c r="N9" s="22" t="n">
        <v>53</v>
      </c>
      <c r="O9" s="23" t="n">
        <v>76</v>
      </c>
      <c r="P9" s="24" t="n">
        <v>129</v>
      </c>
      <c r="Q9" s="25" t="n">
        <v>36</v>
      </c>
      <c r="R9" s="26" t="n">
        <v>31</v>
      </c>
      <c r="S9" s="27" t="n">
        <v>67</v>
      </c>
      <c r="T9" s="28" t="n">
        <v>289</v>
      </c>
      <c r="U9" s="29" t="n">
        <v>368</v>
      </c>
      <c r="V9" s="30" t="n">
        <v>657</v>
      </c>
      <c r="W9" s="31" t="n">
        <v>40</v>
      </c>
      <c r="X9" s="32" t="n">
        <v>31</v>
      </c>
      <c r="Y9" s="33" t="n">
        <v>71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8517</v>
      </c>
      <c r="C10" s="11" t="n">
        <v>8565</v>
      </c>
      <c r="D10" s="12" t="n">
        <v>17082</v>
      </c>
      <c r="E10" s="13" t="n">
        <v>8148</v>
      </c>
      <c r="F10" s="14" t="n">
        <v>8226</v>
      </c>
      <c r="G10" s="15" t="n">
        <v>16374</v>
      </c>
      <c r="H10" s="16" t="n">
        <v>369</v>
      </c>
      <c r="I10" s="17" t="n">
        <v>339</v>
      </c>
      <c r="J10" s="18" t="n">
        <v>708</v>
      </c>
      <c r="K10" s="19" t="n">
        <v>148</v>
      </c>
      <c r="L10" s="20" t="n">
        <v>115</v>
      </c>
      <c r="M10" s="21" t="n">
        <v>263</v>
      </c>
      <c r="N10" s="22" t="n">
        <v>26</v>
      </c>
      <c r="O10" s="23" t="n">
        <v>44</v>
      </c>
      <c r="P10" s="24" t="n">
        <v>70</v>
      </c>
      <c r="Q10" s="25" t="n">
        <v>46</v>
      </c>
      <c r="R10" s="26" t="n">
        <v>19</v>
      </c>
      <c r="S10" s="27" t="n">
        <v>65</v>
      </c>
      <c r="T10" s="28" t="n">
        <v>131</v>
      </c>
      <c r="U10" s="29" t="n">
        <v>155</v>
      </c>
      <c r="V10" s="30" t="n">
        <v>286</v>
      </c>
      <c r="W10" s="31" t="n">
        <v>18</v>
      </c>
      <c r="X10" s="32" t="n">
        <v>6</v>
      </c>
      <c r="Y10" s="33" t="n">
        <v>24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103</v>
      </c>
      <c r="C11" s="11" t="n">
        <v>6657</v>
      </c>
      <c r="D11" s="12" t="n">
        <v>12760</v>
      </c>
      <c r="E11" s="13" t="n">
        <v>4826</v>
      </c>
      <c r="F11" s="14" t="n">
        <v>5534</v>
      </c>
      <c r="G11" s="15" t="n">
        <v>10360</v>
      </c>
      <c r="H11" s="16" t="n">
        <v>1277</v>
      </c>
      <c r="I11" s="17" t="n">
        <v>1123</v>
      </c>
      <c r="J11" s="18" t="n">
        <v>2400</v>
      </c>
      <c r="K11" s="19" t="n">
        <v>220</v>
      </c>
      <c r="L11" s="20" t="n">
        <v>238</v>
      </c>
      <c r="M11" s="21" t="n">
        <v>458</v>
      </c>
      <c r="N11" s="22" t="n">
        <v>72</v>
      </c>
      <c r="O11" s="23" t="n">
        <v>69</v>
      </c>
      <c r="P11" s="24" t="n">
        <v>141</v>
      </c>
      <c r="Q11" s="25" t="n">
        <v>247</v>
      </c>
      <c r="R11" s="26" t="n">
        <v>112</v>
      </c>
      <c r="S11" s="27" t="n">
        <v>359</v>
      </c>
      <c r="T11" s="28" t="n">
        <v>691</v>
      </c>
      <c r="U11" s="29" t="n">
        <v>679</v>
      </c>
      <c r="V11" s="30" t="n">
        <v>1370</v>
      </c>
      <c r="W11" s="31" t="n">
        <v>47</v>
      </c>
      <c r="X11" s="32" t="n">
        <v>25</v>
      </c>
      <c r="Y11" s="33" t="n">
        <v>72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71</v>
      </c>
      <c r="C12" s="11" t="n">
        <v>5592</v>
      </c>
      <c r="D12" s="12" t="n">
        <v>10963</v>
      </c>
      <c r="E12" s="13" t="n">
        <v>4782</v>
      </c>
      <c r="F12" s="14" t="n">
        <v>5066</v>
      </c>
      <c r="G12" s="15" t="n">
        <v>9848</v>
      </c>
      <c r="H12" s="16" t="n">
        <v>589</v>
      </c>
      <c r="I12" s="17" t="n">
        <v>526</v>
      </c>
      <c r="J12" s="18" t="n">
        <v>1115</v>
      </c>
      <c r="K12" s="19" t="n">
        <v>115</v>
      </c>
      <c r="L12" s="20" t="n">
        <v>124</v>
      </c>
      <c r="M12" s="21" t="n">
        <v>239</v>
      </c>
      <c r="N12" s="22" t="n">
        <v>45</v>
      </c>
      <c r="O12" s="23" t="n">
        <v>46</v>
      </c>
      <c r="P12" s="24" t="n">
        <v>91</v>
      </c>
      <c r="Q12" s="25" t="n">
        <v>123</v>
      </c>
      <c r="R12" s="26" t="n">
        <v>46</v>
      </c>
      <c r="S12" s="27" t="n">
        <v>169</v>
      </c>
      <c r="T12" s="28" t="n">
        <v>285</v>
      </c>
      <c r="U12" s="29" t="n">
        <v>300</v>
      </c>
      <c r="V12" s="30" t="n">
        <v>585</v>
      </c>
      <c r="W12" s="31" t="n">
        <v>21</v>
      </c>
      <c r="X12" s="32" t="n">
        <v>10</v>
      </c>
      <c r="Y12" s="33" t="n">
        <v>31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658</v>
      </c>
      <c r="C13" s="11" t="n">
        <v>5836</v>
      </c>
      <c r="D13" s="12" t="n">
        <v>11494</v>
      </c>
      <c r="E13" s="13" t="n">
        <v>4888</v>
      </c>
      <c r="F13" s="14" t="n">
        <v>5096</v>
      </c>
      <c r="G13" s="15" t="n">
        <v>9984</v>
      </c>
      <c r="H13" s="16" t="n">
        <v>770</v>
      </c>
      <c r="I13" s="17" t="n">
        <v>740</v>
      </c>
      <c r="J13" s="18" t="n">
        <v>1510</v>
      </c>
      <c r="K13" s="19" t="n">
        <v>152</v>
      </c>
      <c r="L13" s="20" t="n">
        <v>138</v>
      </c>
      <c r="M13" s="21" t="n">
        <v>290</v>
      </c>
      <c r="N13" s="22" t="n">
        <v>48</v>
      </c>
      <c r="O13" s="23" t="n">
        <v>74</v>
      </c>
      <c r="P13" s="24" t="n">
        <v>122</v>
      </c>
      <c r="Q13" s="25" t="n">
        <v>136</v>
      </c>
      <c r="R13" s="26" t="n">
        <v>71</v>
      </c>
      <c r="S13" s="27" t="n">
        <v>207</v>
      </c>
      <c r="T13" s="28" t="n">
        <v>399</v>
      </c>
      <c r="U13" s="29" t="n">
        <v>439</v>
      </c>
      <c r="V13" s="30" t="n">
        <v>838</v>
      </c>
      <c r="W13" s="31" t="n">
        <v>35</v>
      </c>
      <c r="X13" s="32" t="n">
        <v>18</v>
      </c>
      <c r="Y13" s="33" t="n">
        <v>53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884</v>
      </c>
      <c r="C14" s="11" t="n">
        <v>890</v>
      </c>
      <c r="D14" s="12" t="n">
        <v>1774</v>
      </c>
      <c r="E14" s="13" t="n">
        <v>807</v>
      </c>
      <c r="F14" s="14" t="n">
        <v>811</v>
      </c>
      <c r="G14" s="15" t="n">
        <v>1618</v>
      </c>
      <c r="H14" s="16" t="n">
        <v>77</v>
      </c>
      <c r="I14" s="17" t="n">
        <v>79</v>
      </c>
      <c r="J14" s="18" t="n">
        <v>156</v>
      </c>
      <c r="K14" s="19" t="n">
        <v>12</v>
      </c>
      <c r="L14" s="20" t="n">
        <v>11</v>
      </c>
      <c r="M14" s="21" t="n">
        <v>23</v>
      </c>
      <c r="N14" s="22" t="n">
        <v>6</v>
      </c>
      <c r="O14" s="23" t="n">
        <v>9</v>
      </c>
      <c r="P14" s="24" t="n">
        <v>15</v>
      </c>
      <c r="Q14" s="25" t="n">
        <v>14</v>
      </c>
      <c r="R14" s="26" t="n">
        <v>2</v>
      </c>
      <c r="S14" s="27" t="n">
        <v>16</v>
      </c>
      <c r="T14" s="28" t="n">
        <v>45</v>
      </c>
      <c r="U14" s="29" t="n">
        <v>57</v>
      </c>
      <c r="V14" s="30" t="n">
        <v>102</v>
      </c>
      <c r="W14" s="31" t="n">
        <v>0</v>
      </c>
      <c r="X14" s="32" t="n">
        <v>0</v>
      </c>
      <c r="Y14" s="33" t="n">
        <v>0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234</v>
      </c>
      <c r="C15" s="11" t="n">
        <v>2269</v>
      </c>
      <c r="D15" s="12" t="n">
        <v>4503</v>
      </c>
      <c r="E15" s="13" t="n">
        <v>1589</v>
      </c>
      <c r="F15" s="14" t="n">
        <v>1744</v>
      </c>
      <c r="G15" s="15" t="n">
        <v>3333</v>
      </c>
      <c r="H15" s="16" t="n">
        <v>645</v>
      </c>
      <c r="I15" s="17" t="n">
        <v>525</v>
      </c>
      <c r="J15" s="18" t="n">
        <v>1170</v>
      </c>
      <c r="K15" s="19" t="n">
        <v>136</v>
      </c>
      <c r="L15" s="20" t="n">
        <v>142</v>
      </c>
      <c r="M15" s="21" t="n">
        <v>278</v>
      </c>
      <c r="N15" s="22" t="n">
        <v>29</v>
      </c>
      <c r="O15" s="23" t="n">
        <v>24</v>
      </c>
      <c r="P15" s="24" t="n">
        <v>53</v>
      </c>
      <c r="Q15" s="25" t="n">
        <v>229</v>
      </c>
      <c r="R15" s="26" t="n">
        <v>115</v>
      </c>
      <c r="S15" s="27" t="n">
        <v>344</v>
      </c>
      <c r="T15" s="28" t="n">
        <v>245</v>
      </c>
      <c r="U15" s="29" t="n">
        <v>238</v>
      </c>
      <c r="V15" s="30" t="n">
        <v>483</v>
      </c>
      <c r="W15" s="31" t="n">
        <v>6</v>
      </c>
      <c r="X15" s="32" t="n">
        <v>6</v>
      </c>
      <c r="Y15" s="33" t="n">
        <v>12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701</v>
      </c>
      <c r="C16" s="11" t="n">
        <v>5342</v>
      </c>
      <c r="D16" s="12" t="n">
        <v>10043</v>
      </c>
      <c r="E16" s="13" t="n">
        <v>4137</v>
      </c>
      <c r="F16" s="14" t="n">
        <v>4753</v>
      </c>
      <c r="G16" s="15" t="n">
        <v>8890</v>
      </c>
      <c r="H16" s="16" t="n">
        <v>564</v>
      </c>
      <c r="I16" s="17" t="n">
        <v>589</v>
      </c>
      <c r="J16" s="18" t="n">
        <v>1153</v>
      </c>
      <c r="K16" s="19" t="n">
        <v>184</v>
      </c>
      <c r="L16" s="20" t="n">
        <v>160</v>
      </c>
      <c r="M16" s="21" t="n">
        <v>344</v>
      </c>
      <c r="N16" s="22" t="n">
        <v>56</v>
      </c>
      <c r="O16" s="23" t="n">
        <v>64</v>
      </c>
      <c r="P16" s="24" t="n">
        <v>120</v>
      </c>
      <c r="Q16" s="25" t="n">
        <v>46</v>
      </c>
      <c r="R16" s="26" t="n">
        <v>30</v>
      </c>
      <c r="S16" s="27" t="n">
        <v>76</v>
      </c>
      <c r="T16" s="28" t="n">
        <v>264</v>
      </c>
      <c r="U16" s="29" t="n">
        <v>328</v>
      </c>
      <c r="V16" s="30" t="n">
        <v>592</v>
      </c>
      <c r="W16" s="31" t="n">
        <v>14</v>
      </c>
      <c r="X16" s="32" t="n">
        <v>7</v>
      </c>
      <c r="Y16" s="33" t="n">
        <v>21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502</v>
      </c>
      <c r="C17" s="11" t="n">
        <v>1735</v>
      </c>
      <c r="D17" s="12" t="n">
        <v>3237</v>
      </c>
      <c r="E17" s="13" t="n">
        <v>1285</v>
      </c>
      <c r="F17" s="14" t="n">
        <v>1502</v>
      </c>
      <c r="G17" s="15" t="n">
        <v>2787</v>
      </c>
      <c r="H17" s="16" t="n">
        <v>217</v>
      </c>
      <c r="I17" s="17" t="n">
        <v>233</v>
      </c>
      <c r="J17" s="18" t="n">
        <v>450</v>
      </c>
      <c r="K17" s="19" t="n">
        <v>71</v>
      </c>
      <c r="L17" s="20" t="n">
        <v>66</v>
      </c>
      <c r="M17" s="21" t="n">
        <v>137</v>
      </c>
      <c r="N17" s="22" t="n">
        <v>25</v>
      </c>
      <c r="O17" s="23" t="n">
        <v>32</v>
      </c>
      <c r="P17" s="24" t="n">
        <v>57</v>
      </c>
      <c r="Q17" s="25" t="n">
        <v>21</v>
      </c>
      <c r="R17" s="26" t="n">
        <v>25</v>
      </c>
      <c r="S17" s="27" t="n">
        <v>46</v>
      </c>
      <c r="T17" s="28" t="n">
        <v>98</v>
      </c>
      <c r="U17" s="29" t="n">
        <v>107</v>
      </c>
      <c r="V17" s="30" t="n">
        <v>205</v>
      </c>
      <c r="W17" s="31" t="n">
        <v>2</v>
      </c>
      <c r="X17" s="32" t="n">
        <v>3</v>
      </c>
      <c r="Y17" s="33" t="n">
        <v>5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569</v>
      </c>
      <c r="C18" s="11" t="n">
        <v>2838</v>
      </c>
      <c r="D18" s="12" t="n">
        <v>5407</v>
      </c>
      <c r="E18" s="13" t="n">
        <v>2278</v>
      </c>
      <c r="F18" s="14" t="n">
        <v>2537</v>
      </c>
      <c r="G18" s="15" t="n">
        <v>4815</v>
      </c>
      <c r="H18" s="16" t="n">
        <v>291</v>
      </c>
      <c r="I18" s="17" t="n">
        <v>301</v>
      </c>
      <c r="J18" s="18" t="n">
        <v>592</v>
      </c>
      <c r="K18" s="19" t="n">
        <v>58</v>
      </c>
      <c r="L18" s="20" t="n">
        <v>69</v>
      </c>
      <c r="M18" s="21" t="n">
        <v>127</v>
      </c>
      <c r="N18" s="22" t="n">
        <v>32</v>
      </c>
      <c r="O18" s="23" t="n">
        <v>42</v>
      </c>
      <c r="P18" s="24" t="n">
        <v>74</v>
      </c>
      <c r="Q18" s="25" t="n">
        <v>52</v>
      </c>
      <c r="R18" s="26" t="n">
        <v>33</v>
      </c>
      <c r="S18" s="27" t="n">
        <v>85</v>
      </c>
      <c r="T18" s="28" t="n">
        <v>142</v>
      </c>
      <c r="U18" s="29" t="n">
        <v>152</v>
      </c>
      <c r="V18" s="30" t="n">
        <v>294</v>
      </c>
      <c r="W18" s="31" t="n">
        <v>7</v>
      </c>
      <c r="X18" s="32" t="n">
        <v>5</v>
      </c>
      <c r="Y18" s="33" t="n">
        <v>1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76</v>
      </c>
      <c r="C19" s="11" t="n">
        <v>2833</v>
      </c>
      <c r="D19" s="12" t="n">
        <v>5509</v>
      </c>
      <c r="E19" s="13" t="n">
        <v>2432</v>
      </c>
      <c r="F19" s="14" t="n">
        <v>2593</v>
      </c>
      <c r="G19" s="15" t="n">
        <v>5025</v>
      </c>
      <c r="H19" s="16" t="n">
        <v>244</v>
      </c>
      <c r="I19" s="17" t="n">
        <v>240</v>
      </c>
      <c r="J19" s="18" t="n">
        <v>484</v>
      </c>
      <c r="K19" s="19" t="n">
        <v>71</v>
      </c>
      <c r="L19" s="20" t="n">
        <v>68</v>
      </c>
      <c r="M19" s="21" t="n">
        <v>139</v>
      </c>
      <c r="N19" s="22" t="n">
        <v>10</v>
      </c>
      <c r="O19" s="23" t="n">
        <v>13</v>
      </c>
      <c r="P19" s="24" t="n">
        <v>23</v>
      </c>
      <c r="Q19" s="25" t="n">
        <v>29</v>
      </c>
      <c r="R19" s="26" t="n">
        <v>14</v>
      </c>
      <c r="S19" s="27" t="n">
        <v>43</v>
      </c>
      <c r="T19" s="28" t="n">
        <v>134</v>
      </c>
      <c r="U19" s="29" t="n">
        <v>144</v>
      </c>
      <c r="V19" s="30" t="n">
        <v>278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470</v>
      </c>
      <c r="C20" s="11" t="n">
        <v>5895</v>
      </c>
      <c r="D20" s="12" t="n">
        <v>11365</v>
      </c>
      <c r="E20" s="13" t="n">
        <v>5131</v>
      </c>
      <c r="F20" s="14" t="n">
        <v>5510</v>
      </c>
      <c r="G20" s="15" t="n">
        <v>10641</v>
      </c>
      <c r="H20" s="16" t="n">
        <v>339</v>
      </c>
      <c r="I20" s="17" t="n">
        <v>385</v>
      </c>
      <c r="J20" s="18" t="n">
        <v>724</v>
      </c>
      <c r="K20" s="19" t="n">
        <v>88</v>
      </c>
      <c r="L20" s="20" t="n">
        <v>78</v>
      </c>
      <c r="M20" s="21" t="n">
        <v>166</v>
      </c>
      <c r="N20" s="22" t="n">
        <v>30</v>
      </c>
      <c r="O20" s="23" t="n">
        <v>36</v>
      </c>
      <c r="P20" s="24" t="n">
        <v>66</v>
      </c>
      <c r="Q20" s="25" t="n">
        <v>29</v>
      </c>
      <c r="R20" s="26" t="n">
        <v>30</v>
      </c>
      <c r="S20" s="27" t="n">
        <v>59</v>
      </c>
      <c r="T20" s="28" t="n">
        <v>172</v>
      </c>
      <c r="U20" s="29" t="n">
        <v>228</v>
      </c>
      <c r="V20" s="30" t="n">
        <v>400</v>
      </c>
      <c r="W20" s="31" t="n">
        <v>20</v>
      </c>
      <c r="X20" s="32" t="n">
        <v>13</v>
      </c>
      <c r="Y20" s="33" t="n">
        <v>3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050</v>
      </c>
      <c r="C21" s="11" t="n">
        <v>3068</v>
      </c>
      <c r="D21" s="12" t="n">
        <v>6118</v>
      </c>
      <c r="E21" s="13" t="n">
        <v>2759</v>
      </c>
      <c r="F21" s="14" t="n">
        <v>2788</v>
      </c>
      <c r="G21" s="15" t="n">
        <v>5547</v>
      </c>
      <c r="H21" s="16" t="n">
        <v>291</v>
      </c>
      <c r="I21" s="17" t="n">
        <v>280</v>
      </c>
      <c r="J21" s="18" t="n">
        <v>571</v>
      </c>
      <c r="K21" s="19" t="n">
        <v>75</v>
      </c>
      <c r="L21" s="20" t="n">
        <v>77</v>
      </c>
      <c r="M21" s="21" t="n">
        <v>152</v>
      </c>
      <c r="N21" s="22" t="n">
        <v>5</v>
      </c>
      <c r="O21" s="23" t="n">
        <v>12</v>
      </c>
      <c r="P21" s="24" t="n">
        <v>17</v>
      </c>
      <c r="Q21" s="25" t="n">
        <v>106</v>
      </c>
      <c r="R21" s="26" t="n">
        <v>61</v>
      </c>
      <c r="S21" s="27" t="n">
        <v>167</v>
      </c>
      <c r="T21" s="28" t="n">
        <v>104</v>
      </c>
      <c r="U21" s="29" t="n">
        <v>129</v>
      </c>
      <c r="V21" s="30" t="n">
        <v>233</v>
      </c>
      <c r="W21" s="31" t="n">
        <v>1</v>
      </c>
      <c r="X21" s="32" t="n">
        <v>1</v>
      </c>
      <c r="Y21" s="33" t="n">
        <v>2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6895</v>
      </c>
      <c r="C22" s="11" t="n">
        <v>7128</v>
      </c>
      <c r="D22" s="12" t="n">
        <v>14023</v>
      </c>
      <c r="E22" s="13" t="n">
        <v>6613</v>
      </c>
      <c r="F22" s="14" t="n">
        <v>6774</v>
      </c>
      <c r="G22" s="15" t="n">
        <v>13387</v>
      </c>
      <c r="H22" s="16" t="n">
        <v>282</v>
      </c>
      <c r="I22" s="17" t="n">
        <v>354</v>
      </c>
      <c r="J22" s="18" t="n">
        <v>636</v>
      </c>
      <c r="K22" s="19" t="n">
        <v>111</v>
      </c>
      <c r="L22" s="20" t="n">
        <v>107</v>
      </c>
      <c r="M22" s="21" t="n">
        <v>218</v>
      </c>
      <c r="N22" s="22" t="n">
        <v>14</v>
      </c>
      <c r="O22" s="23" t="n">
        <v>34</v>
      </c>
      <c r="P22" s="24" t="n">
        <v>48</v>
      </c>
      <c r="Q22" s="25" t="n">
        <v>18</v>
      </c>
      <c r="R22" s="26" t="n">
        <v>25</v>
      </c>
      <c r="S22" s="27" t="n">
        <v>43</v>
      </c>
      <c r="T22" s="28" t="n">
        <v>94</v>
      </c>
      <c r="U22" s="29" t="n">
        <v>150</v>
      </c>
      <c r="V22" s="30" t="n">
        <v>244</v>
      </c>
      <c r="W22" s="31" t="n">
        <v>45</v>
      </c>
      <c r="X22" s="32" t="n">
        <v>38</v>
      </c>
      <c r="Y22" s="33" t="n">
        <v>83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113</v>
      </c>
      <c r="C23" s="11" t="n">
        <v>2195</v>
      </c>
      <c r="D23" s="12" t="n">
        <v>4308</v>
      </c>
      <c r="E23" s="13" t="n">
        <v>2016</v>
      </c>
      <c r="F23" s="14" t="n">
        <v>2096</v>
      </c>
      <c r="G23" s="15" t="n">
        <v>4112</v>
      </c>
      <c r="H23" s="16" t="n">
        <v>97</v>
      </c>
      <c r="I23" s="17" t="n">
        <v>99</v>
      </c>
      <c r="J23" s="18" t="n">
        <v>196</v>
      </c>
      <c r="K23" s="19" t="n">
        <v>28</v>
      </c>
      <c r="L23" s="20" t="n">
        <v>32</v>
      </c>
      <c r="M23" s="21" t="n">
        <v>60</v>
      </c>
      <c r="N23" s="22" t="n">
        <v>8</v>
      </c>
      <c r="O23" s="23" t="n">
        <v>11</v>
      </c>
      <c r="P23" s="24" t="n">
        <v>19</v>
      </c>
      <c r="Q23" s="25" t="n">
        <v>23</v>
      </c>
      <c r="R23" s="26" t="n">
        <v>5</v>
      </c>
      <c r="S23" s="27" t="n">
        <v>28</v>
      </c>
      <c r="T23" s="28" t="n">
        <v>38</v>
      </c>
      <c r="U23" s="29" t="n">
        <v>51</v>
      </c>
      <c r="V23" s="30" t="n">
        <v>89</v>
      </c>
      <c r="W23" s="31" t="n">
        <v>0</v>
      </c>
      <c r="X23" s="32" t="n">
        <v>0</v>
      </c>
      <c r="Y23" s="33" t="n">
        <v>0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88</v>
      </c>
      <c r="C24" s="11" t="n">
        <v>1670</v>
      </c>
      <c r="D24" s="12" t="n">
        <v>3358</v>
      </c>
      <c r="E24" s="13" t="n">
        <v>1566</v>
      </c>
      <c r="F24" s="14" t="n">
        <v>1547</v>
      </c>
      <c r="G24" s="15" t="n">
        <v>3113</v>
      </c>
      <c r="H24" s="16" t="n">
        <v>122</v>
      </c>
      <c r="I24" s="17" t="n">
        <v>123</v>
      </c>
      <c r="J24" s="18" t="n">
        <v>245</v>
      </c>
      <c r="K24" s="19" t="n">
        <v>67</v>
      </c>
      <c r="L24" s="20" t="n">
        <v>60</v>
      </c>
      <c r="M24" s="21" t="n">
        <v>127</v>
      </c>
      <c r="N24" s="22" t="n">
        <v>5</v>
      </c>
      <c r="O24" s="23" t="n">
        <v>1</v>
      </c>
      <c r="P24" s="24" t="n">
        <v>6</v>
      </c>
      <c r="Q24" s="25" t="n">
        <v>11</v>
      </c>
      <c r="R24" s="26" t="n">
        <v>9</v>
      </c>
      <c r="S24" s="27" t="n">
        <v>20</v>
      </c>
      <c r="T24" s="28" t="n">
        <v>38</v>
      </c>
      <c r="U24" s="29" t="n">
        <v>51</v>
      </c>
      <c r="V24" s="30" t="n">
        <v>89</v>
      </c>
      <c r="W24" s="31" t="n">
        <v>1</v>
      </c>
      <c r="X24" s="32" t="n">
        <v>2</v>
      </c>
      <c r="Y24" s="33" t="n">
        <v>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558</v>
      </c>
      <c r="C25" s="11" t="n">
        <v>7494</v>
      </c>
      <c r="D25" s="12" t="n">
        <v>14052</v>
      </c>
      <c r="E25" s="13" t="n">
        <v>5403</v>
      </c>
      <c r="F25" s="14" t="n">
        <v>6321</v>
      </c>
      <c r="G25" s="15" t="n">
        <v>11724</v>
      </c>
      <c r="H25" s="16" t="n">
        <v>1155</v>
      </c>
      <c r="I25" s="17" t="n">
        <v>1173</v>
      </c>
      <c r="J25" s="18" t="n">
        <v>2328</v>
      </c>
      <c r="K25" s="19" t="n">
        <v>304</v>
      </c>
      <c r="L25" s="20" t="n">
        <v>295</v>
      </c>
      <c r="M25" s="21" t="n">
        <v>599</v>
      </c>
      <c r="N25" s="22" t="n">
        <v>76</v>
      </c>
      <c r="O25" s="23" t="n">
        <v>90</v>
      </c>
      <c r="P25" s="24" t="n">
        <v>166</v>
      </c>
      <c r="Q25" s="25" t="n">
        <v>169</v>
      </c>
      <c r="R25" s="26" t="n">
        <v>107</v>
      </c>
      <c r="S25" s="27" t="n">
        <v>276</v>
      </c>
      <c r="T25" s="28" t="n">
        <v>580</v>
      </c>
      <c r="U25" s="29" t="n">
        <v>667</v>
      </c>
      <c r="V25" s="30" t="n">
        <v>1247</v>
      </c>
      <c r="W25" s="31" t="n">
        <v>26</v>
      </c>
      <c r="X25" s="32" t="n">
        <v>14</v>
      </c>
      <c r="Y25" s="33" t="n">
        <v>40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358</v>
      </c>
      <c r="C26" s="11" t="n">
        <v>10110</v>
      </c>
      <c r="D26" s="12" t="n">
        <v>19468</v>
      </c>
      <c r="E26" s="13" t="n">
        <v>7676</v>
      </c>
      <c r="F26" s="14" t="n">
        <v>8480</v>
      </c>
      <c r="G26" s="15" t="n">
        <v>16156</v>
      </c>
      <c r="H26" s="16" t="n">
        <v>1682</v>
      </c>
      <c r="I26" s="17" t="n">
        <v>1630</v>
      </c>
      <c r="J26" s="18" t="n">
        <v>3312</v>
      </c>
      <c r="K26" s="19" t="n">
        <v>332</v>
      </c>
      <c r="L26" s="20" t="n">
        <v>324</v>
      </c>
      <c r="M26" s="21" t="n">
        <v>656</v>
      </c>
      <c r="N26" s="22" t="n">
        <v>120</v>
      </c>
      <c r="O26" s="23" t="n">
        <v>138</v>
      </c>
      <c r="P26" s="24" t="n">
        <v>258</v>
      </c>
      <c r="Q26" s="25" t="n">
        <v>299</v>
      </c>
      <c r="R26" s="26" t="n">
        <v>179</v>
      </c>
      <c r="S26" s="27" t="n">
        <v>478</v>
      </c>
      <c r="T26" s="28" t="n">
        <v>894</v>
      </c>
      <c r="U26" s="29" t="n">
        <v>977</v>
      </c>
      <c r="V26" s="30" t="n">
        <v>1871</v>
      </c>
      <c r="W26" s="31" t="n">
        <v>37</v>
      </c>
      <c r="X26" s="32" t="n">
        <v>12</v>
      </c>
      <c r="Y26" s="33" t="n">
        <v>49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79</v>
      </c>
      <c r="C27" s="11" t="n">
        <v>5258</v>
      </c>
      <c r="D27" s="12" t="n">
        <v>9937</v>
      </c>
      <c r="E27" s="13" t="n">
        <v>3583</v>
      </c>
      <c r="F27" s="14" t="n">
        <v>4283</v>
      </c>
      <c r="G27" s="15" t="n">
        <v>7866</v>
      </c>
      <c r="H27" s="16" t="n">
        <v>1096</v>
      </c>
      <c r="I27" s="17" t="n">
        <v>975</v>
      </c>
      <c r="J27" s="18" t="n">
        <v>2071</v>
      </c>
      <c r="K27" s="19" t="n">
        <v>256</v>
      </c>
      <c r="L27" s="20" t="n">
        <v>229</v>
      </c>
      <c r="M27" s="21" t="n">
        <v>485</v>
      </c>
      <c r="N27" s="22" t="n">
        <v>51</v>
      </c>
      <c r="O27" s="23" t="n">
        <v>61</v>
      </c>
      <c r="P27" s="24" t="n">
        <v>112</v>
      </c>
      <c r="Q27" s="25" t="n">
        <v>235</v>
      </c>
      <c r="R27" s="26" t="n">
        <v>107</v>
      </c>
      <c r="S27" s="27" t="n">
        <v>342</v>
      </c>
      <c r="T27" s="28" t="n">
        <v>535</v>
      </c>
      <c r="U27" s="29" t="n">
        <v>569</v>
      </c>
      <c r="V27" s="30" t="n">
        <v>1104</v>
      </c>
      <c r="W27" s="31" t="n">
        <v>19</v>
      </c>
      <c r="X27" s="32" t="n">
        <v>9</v>
      </c>
      <c r="Y27" s="33" t="n">
        <v>28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4841</v>
      </c>
      <c r="C28" s="11" t="n">
        <v>4915</v>
      </c>
      <c r="D28" s="12" t="n">
        <v>9756</v>
      </c>
      <c r="E28" s="13" t="n">
        <v>4606</v>
      </c>
      <c r="F28" s="14" t="n">
        <v>4656</v>
      </c>
      <c r="G28" s="15" t="n">
        <v>9262</v>
      </c>
      <c r="H28" s="16" t="n">
        <v>235</v>
      </c>
      <c r="I28" s="17" t="n">
        <v>259</v>
      </c>
      <c r="J28" s="18" t="n">
        <v>494</v>
      </c>
      <c r="K28" s="19" t="n">
        <v>84</v>
      </c>
      <c r="L28" s="20" t="n">
        <v>85</v>
      </c>
      <c r="M28" s="21" t="n">
        <v>169</v>
      </c>
      <c r="N28" s="22" t="n">
        <v>17</v>
      </c>
      <c r="O28" s="23" t="n">
        <v>23</v>
      </c>
      <c r="P28" s="24" t="n">
        <v>40</v>
      </c>
      <c r="Q28" s="25" t="n">
        <v>22</v>
      </c>
      <c r="R28" s="26" t="n">
        <v>18</v>
      </c>
      <c r="S28" s="27" t="n">
        <v>40</v>
      </c>
      <c r="T28" s="28" t="n">
        <v>80</v>
      </c>
      <c r="U28" s="29" t="n">
        <v>109</v>
      </c>
      <c r="V28" s="30" t="n">
        <v>189</v>
      </c>
      <c r="W28" s="31" t="n">
        <v>32</v>
      </c>
      <c r="X28" s="32" t="n">
        <v>24</v>
      </c>
      <c r="Y28" s="33" t="n">
        <v>56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74</v>
      </c>
      <c r="C29" s="11" t="n">
        <v>1518</v>
      </c>
      <c r="D29" s="12" t="n">
        <v>3092</v>
      </c>
      <c r="E29" s="13" t="n">
        <v>1506</v>
      </c>
      <c r="F29" s="14" t="n">
        <v>1467</v>
      </c>
      <c r="G29" s="15" t="n">
        <v>2973</v>
      </c>
      <c r="H29" s="16" t="n">
        <v>68</v>
      </c>
      <c r="I29" s="17" t="n">
        <v>51</v>
      </c>
      <c r="J29" s="18" t="n">
        <v>119</v>
      </c>
      <c r="K29" s="19" t="n">
        <v>17</v>
      </c>
      <c r="L29" s="20" t="n">
        <v>19</v>
      </c>
      <c r="M29" s="21" t="n">
        <v>36</v>
      </c>
      <c r="N29" s="22" t="n">
        <v>1</v>
      </c>
      <c r="O29" s="23" t="n">
        <v>1</v>
      </c>
      <c r="P29" s="24" t="n">
        <v>2</v>
      </c>
      <c r="Q29" s="25" t="n">
        <v>16</v>
      </c>
      <c r="R29" s="26" t="n">
        <v>6</v>
      </c>
      <c r="S29" s="27" t="n">
        <v>22</v>
      </c>
      <c r="T29" s="28" t="n">
        <v>34</v>
      </c>
      <c r="U29" s="29" t="n">
        <v>25</v>
      </c>
      <c r="V29" s="30" t="n">
        <v>59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9</v>
      </c>
      <c r="C30" s="11" t="n">
        <v>1204</v>
      </c>
      <c r="D30" s="12" t="n">
        <v>2403</v>
      </c>
      <c r="E30" s="13" t="n">
        <v>1129</v>
      </c>
      <c r="F30" s="14" t="n">
        <v>1140</v>
      </c>
      <c r="G30" s="15" t="n">
        <v>2269</v>
      </c>
      <c r="H30" s="16" t="n">
        <v>70</v>
      </c>
      <c r="I30" s="17" t="n">
        <v>64</v>
      </c>
      <c r="J30" s="18" t="n">
        <v>134</v>
      </c>
      <c r="K30" s="19" t="n">
        <v>16</v>
      </c>
      <c r="L30" s="20" t="n">
        <v>19</v>
      </c>
      <c r="M30" s="21" t="n">
        <v>35</v>
      </c>
      <c r="N30" s="22" t="n">
        <v>4</v>
      </c>
      <c r="O30" s="23" t="n">
        <v>4</v>
      </c>
      <c r="P30" s="24" t="n">
        <v>8</v>
      </c>
      <c r="Q30" s="25" t="n">
        <v>14</v>
      </c>
      <c r="R30" s="26" t="n">
        <v>14</v>
      </c>
      <c r="S30" s="27" t="n">
        <v>28</v>
      </c>
      <c r="T30" s="28" t="n">
        <v>35</v>
      </c>
      <c r="U30" s="29" t="n">
        <v>27</v>
      </c>
      <c r="V30" s="30" t="n">
        <v>62</v>
      </c>
      <c r="W30" s="31" t="n">
        <v>1</v>
      </c>
      <c r="X30" s="32" t="n">
        <v>0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03</v>
      </c>
      <c r="C31" s="11" t="n">
        <v>786</v>
      </c>
      <c r="D31" s="12" t="n">
        <v>1589</v>
      </c>
      <c r="E31" s="13" t="n">
        <v>793</v>
      </c>
      <c r="F31" s="14" t="n">
        <v>773</v>
      </c>
      <c r="G31" s="15" t="n">
        <v>1566</v>
      </c>
      <c r="H31" s="16" t="n">
        <v>10</v>
      </c>
      <c r="I31" s="17" t="n">
        <v>13</v>
      </c>
      <c r="J31" s="18" t="n">
        <v>23</v>
      </c>
      <c r="K31" s="19" t="n">
        <v>3</v>
      </c>
      <c r="L31" s="20" t="n">
        <v>6</v>
      </c>
      <c r="M31" s="21" t="n">
        <v>9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1</v>
      </c>
      <c r="S31" s="27" t="n">
        <v>1</v>
      </c>
      <c r="T31" s="28" t="n">
        <v>3</v>
      </c>
      <c r="U31" s="29" t="n">
        <v>4</v>
      </c>
      <c r="V31" s="30" t="n">
        <v>7</v>
      </c>
      <c r="W31" s="31" t="n">
        <v>4</v>
      </c>
      <c r="X31" s="32" t="n">
        <v>2</v>
      </c>
      <c r="Y31" s="33" t="n">
        <v>6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95</v>
      </c>
      <c r="C32" s="11" t="n">
        <v>806</v>
      </c>
      <c r="D32" s="12" t="n">
        <v>1601</v>
      </c>
      <c r="E32" s="13" t="n">
        <v>681</v>
      </c>
      <c r="F32" s="14" t="n">
        <v>729</v>
      </c>
      <c r="G32" s="15" t="n">
        <v>1410</v>
      </c>
      <c r="H32" s="16" t="n">
        <v>114</v>
      </c>
      <c r="I32" s="17" t="n">
        <v>77</v>
      </c>
      <c r="J32" s="18" t="n">
        <v>191</v>
      </c>
      <c r="K32" s="19" t="n">
        <v>18</v>
      </c>
      <c r="L32" s="20" t="n">
        <v>14</v>
      </c>
      <c r="M32" s="21" t="n">
        <v>32</v>
      </c>
      <c r="N32" s="22" t="n">
        <v>8</v>
      </c>
      <c r="O32" s="23" t="n">
        <v>9</v>
      </c>
      <c r="P32" s="24" t="n">
        <v>17</v>
      </c>
      <c r="Q32" s="25" t="n">
        <v>33</v>
      </c>
      <c r="R32" s="26" t="n">
        <v>15</v>
      </c>
      <c r="S32" s="27" t="n">
        <v>48</v>
      </c>
      <c r="T32" s="28" t="n">
        <v>46</v>
      </c>
      <c r="U32" s="29" t="n">
        <v>38</v>
      </c>
      <c r="V32" s="30" t="n">
        <v>84</v>
      </c>
      <c r="W32" s="31" t="n">
        <v>9</v>
      </c>
      <c r="X32" s="32" t="n">
        <v>1</v>
      </c>
      <c r="Y32" s="33" t="n">
        <v>1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565</v>
      </c>
      <c r="C33" s="11" t="n">
        <v>7842</v>
      </c>
      <c r="D33" s="12" t="n">
        <v>16407</v>
      </c>
      <c r="E33" s="13" t="n">
        <v>5766</v>
      </c>
      <c r="F33" s="14" t="n">
        <v>5962</v>
      </c>
      <c r="G33" s="15" t="n">
        <v>11728</v>
      </c>
      <c r="H33" s="16" t="n">
        <v>2799</v>
      </c>
      <c r="I33" s="17" t="n">
        <v>1880</v>
      </c>
      <c r="J33" s="18" t="n">
        <v>4679</v>
      </c>
      <c r="K33" s="19" t="n">
        <v>290</v>
      </c>
      <c r="L33" s="20" t="n">
        <v>244</v>
      </c>
      <c r="M33" s="21" t="n">
        <v>534</v>
      </c>
      <c r="N33" s="22" t="n">
        <v>100</v>
      </c>
      <c r="O33" s="23" t="n">
        <v>94</v>
      </c>
      <c r="P33" s="24" t="n">
        <v>194</v>
      </c>
      <c r="Q33" s="25" t="n">
        <v>1394</v>
      </c>
      <c r="R33" s="26" t="n">
        <v>583</v>
      </c>
      <c r="S33" s="27" t="n">
        <v>1977</v>
      </c>
      <c r="T33" s="28" t="n">
        <v>950</v>
      </c>
      <c r="U33" s="29" t="n">
        <v>941</v>
      </c>
      <c r="V33" s="30" t="n">
        <v>1891</v>
      </c>
      <c r="W33" s="31" t="n">
        <v>65</v>
      </c>
      <c r="X33" s="32" t="n">
        <v>18</v>
      </c>
      <c r="Y33" s="33" t="n">
        <v>83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236</v>
      </c>
      <c r="C34" s="11" t="n">
        <v>2427</v>
      </c>
      <c r="D34" s="12" t="n">
        <v>4663</v>
      </c>
      <c r="E34" s="13" t="n">
        <v>1988</v>
      </c>
      <c r="F34" s="14" t="n">
        <v>2211</v>
      </c>
      <c r="G34" s="15" t="n">
        <v>4199</v>
      </c>
      <c r="H34" s="16" t="n">
        <v>248</v>
      </c>
      <c r="I34" s="17" t="n">
        <v>216</v>
      </c>
      <c r="J34" s="18" t="n">
        <v>464</v>
      </c>
      <c r="K34" s="19" t="n">
        <v>79</v>
      </c>
      <c r="L34" s="20" t="n">
        <v>74</v>
      </c>
      <c r="M34" s="21" t="n">
        <v>153</v>
      </c>
      <c r="N34" s="22" t="n">
        <v>23</v>
      </c>
      <c r="O34" s="23" t="n">
        <v>14</v>
      </c>
      <c r="P34" s="24" t="n">
        <v>37</v>
      </c>
      <c r="Q34" s="25" t="n">
        <v>40</v>
      </c>
      <c r="R34" s="26" t="n">
        <v>21</v>
      </c>
      <c r="S34" s="27" t="n">
        <v>61</v>
      </c>
      <c r="T34" s="28" t="n">
        <v>97</v>
      </c>
      <c r="U34" s="29" t="n">
        <v>105</v>
      </c>
      <c r="V34" s="30" t="n">
        <v>202</v>
      </c>
      <c r="W34" s="31" t="n">
        <v>9</v>
      </c>
      <c r="X34" s="32" t="n">
        <v>2</v>
      </c>
      <c r="Y34" s="33" t="n">
        <v>11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22</v>
      </c>
      <c r="C35" s="11" t="n">
        <v>1089</v>
      </c>
      <c r="D35" s="12" t="n">
        <v>2411</v>
      </c>
      <c r="E35" s="13" t="n">
        <v>703</v>
      </c>
      <c r="F35" s="14" t="n">
        <v>660</v>
      </c>
      <c r="G35" s="15" t="n">
        <v>1363</v>
      </c>
      <c r="H35" s="16" t="n">
        <v>619</v>
      </c>
      <c r="I35" s="17" t="n">
        <v>429</v>
      </c>
      <c r="J35" s="18" t="n">
        <v>1048</v>
      </c>
      <c r="K35" s="19" t="n">
        <v>56</v>
      </c>
      <c r="L35" s="20" t="n">
        <v>52</v>
      </c>
      <c r="M35" s="21" t="n">
        <v>108</v>
      </c>
      <c r="N35" s="22" t="n">
        <v>38</v>
      </c>
      <c r="O35" s="23" t="n">
        <v>34</v>
      </c>
      <c r="P35" s="24" t="n">
        <v>72</v>
      </c>
      <c r="Q35" s="25" t="n">
        <v>387</v>
      </c>
      <c r="R35" s="26" t="n">
        <v>193</v>
      </c>
      <c r="S35" s="27" t="n">
        <v>580</v>
      </c>
      <c r="T35" s="28" t="n">
        <v>128</v>
      </c>
      <c r="U35" s="29" t="n">
        <v>144</v>
      </c>
      <c r="V35" s="30" t="n">
        <v>272</v>
      </c>
      <c r="W35" s="31" t="n">
        <v>10</v>
      </c>
      <c r="X35" s="32" t="n">
        <v>6</v>
      </c>
      <c r="Y35" s="33" t="n">
        <v>16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829</v>
      </c>
      <c r="C36" s="11" t="n">
        <v>1800</v>
      </c>
      <c r="D36" s="12" t="n">
        <v>3629</v>
      </c>
      <c r="E36" s="13" t="n">
        <v>1595</v>
      </c>
      <c r="F36" s="14" t="n">
        <v>1643</v>
      </c>
      <c r="G36" s="15" t="n">
        <v>3238</v>
      </c>
      <c r="H36" s="16" t="n">
        <v>234</v>
      </c>
      <c r="I36" s="17" t="n">
        <v>157</v>
      </c>
      <c r="J36" s="18" t="n">
        <v>391</v>
      </c>
      <c r="K36" s="19" t="n">
        <v>30</v>
      </c>
      <c r="L36" s="20" t="n">
        <v>28</v>
      </c>
      <c r="M36" s="21" t="n">
        <v>58</v>
      </c>
      <c r="N36" s="22" t="n">
        <v>17</v>
      </c>
      <c r="O36" s="23" t="n">
        <v>13</v>
      </c>
      <c r="P36" s="24" t="n">
        <v>30</v>
      </c>
      <c r="Q36" s="25" t="n">
        <v>149</v>
      </c>
      <c r="R36" s="26" t="n">
        <v>75</v>
      </c>
      <c r="S36" s="27" t="n">
        <v>224</v>
      </c>
      <c r="T36" s="28" t="n">
        <v>38</v>
      </c>
      <c r="U36" s="29" t="n">
        <v>41</v>
      </c>
      <c r="V36" s="30" t="n">
        <v>79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823</v>
      </c>
      <c r="C37" s="11" t="n">
        <v>789</v>
      </c>
      <c r="D37" s="12" t="n">
        <v>1612</v>
      </c>
      <c r="E37" s="13" t="n">
        <v>616</v>
      </c>
      <c r="F37" s="14" t="n">
        <v>628</v>
      </c>
      <c r="G37" s="15" t="n">
        <v>1244</v>
      </c>
      <c r="H37" s="16" t="n">
        <v>207</v>
      </c>
      <c r="I37" s="17" t="n">
        <v>161</v>
      </c>
      <c r="J37" s="18" t="n">
        <v>368</v>
      </c>
      <c r="K37" s="19" t="n">
        <v>36</v>
      </c>
      <c r="L37" s="20" t="n">
        <v>41</v>
      </c>
      <c r="M37" s="21" t="n">
        <v>77</v>
      </c>
      <c r="N37" s="22" t="n">
        <v>16</v>
      </c>
      <c r="O37" s="23" t="n">
        <v>16</v>
      </c>
      <c r="P37" s="24" t="n">
        <v>32</v>
      </c>
      <c r="Q37" s="25" t="n">
        <v>105</v>
      </c>
      <c r="R37" s="26" t="n">
        <v>59</v>
      </c>
      <c r="S37" s="27" t="n">
        <v>164</v>
      </c>
      <c r="T37" s="28" t="n">
        <v>43</v>
      </c>
      <c r="U37" s="29" t="n">
        <v>40</v>
      </c>
      <c r="V37" s="30" t="n">
        <v>83</v>
      </c>
      <c r="W37" s="31" t="n">
        <v>7</v>
      </c>
      <c r="X37" s="32" t="n">
        <v>5</v>
      </c>
      <c r="Y37" s="33" t="n">
        <v>12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6070</v>
      </c>
      <c r="C38" s="11" t="n">
        <v>5770</v>
      </c>
      <c r="D38" s="12" t="n">
        <v>11840</v>
      </c>
      <c r="E38" s="13" t="n">
        <v>4549</v>
      </c>
      <c r="F38" s="14" t="n">
        <v>4639</v>
      </c>
      <c r="G38" s="15" t="n">
        <v>9188</v>
      </c>
      <c r="H38" s="16" t="n">
        <v>1521</v>
      </c>
      <c r="I38" s="17" t="n">
        <v>1131</v>
      </c>
      <c r="J38" s="18" t="n">
        <v>2652</v>
      </c>
      <c r="K38" s="19" t="n">
        <v>284</v>
      </c>
      <c r="L38" s="20" t="n">
        <v>259</v>
      </c>
      <c r="M38" s="21" t="n">
        <v>543</v>
      </c>
      <c r="N38" s="22" t="n">
        <v>87</v>
      </c>
      <c r="O38" s="23" t="n">
        <v>80</v>
      </c>
      <c r="P38" s="24" t="n">
        <v>167</v>
      </c>
      <c r="Q38" s="25" t="n">
        <v>620</v>
      </c>
      <c r="R38" s="26" t="n">
        <v>319</v>
      </c>
      <c r="S38" s="27" t="n">
        <v>939</v>
      </c>
      <c r="T38" s="28" t="n">
        <v>482</v>
      </c>
      <c r="U38" s="29" t="n">
        <v>459</v>
      </c>
      <c r="V38" s="30" t="n">
        <v>941</v>
      </c>
      <c r="W38" s="31" t="n">
        <v>48</v>
      </c>
      <c r="X38" s="32" t="n">
        <v>14</v>
      </c>
      <c r="Y38" s="33" t="n">
        <v>6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3011</v>
      </c>
      <c r="C39" s="11" t="n">
        <v>3229</v>
      </c>
      <c r="D39" s="12" t="n">
        <v>6240</v>
      </c>
      <c r="E39" s="13" t="n">
        <v>2753</v>
      </c>
      <c r="F39" s="14" t="n">
        <v>2963</v>
      </c>
      <c r="G39" s="15" t="n">
        <v>5716</v>
      </c>
      <c r="H39" s="16" t="n">
        <v>258</v>
      </c>
      <c r="I39" s="17" t="n">
        <v>266</v>
      </c>
      <c r="J39" s="18" t="n">
        <v>524</v>
      </c>
      <c r="K39" s="19" t="n">
        <v>128</v>
      </c>
      <c r="L39" s="20" t="n">
        <v>120</v>
      </c>
      <c r="M39" s="21" t="n">
        <v>248</v>
      </c>
      <c r="N39" s="22" t="n">
        <v>11</v>
      </c>
      <c r="O39" s="23" t="n">
        <v>21</v>
      </c>
      <c r="P39" s="24" t="n">
        <v>32</v>
      </c>
      <c r="Q39" s="25" t="n">
        <v>28</v>
      </c>
      <c r="R39" s="26" t="n">
        <v>23</v>
      </c>
      <c r="S39" s="27" t="n">
        <v>51</v>
      </c>
      <c r="T39" s="28" t="n">
        <v>79</v>
      </c>
      <c r="U39" s="29" t="n">
        <v>93</v>
      </c>
      <c r="V39" s="30" t="n">
        <v>172</v>
      </c>
      <c r="W39" s="31" t="n">
        <v>12</v>
      </c>
      <c r="X39" s="32" t="n">
        <v>9</v>
      </c>
      <c r="Y39" s="33" t="n">
        <v>2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75</v>
      </c>
      <c r="C40" s="11" t="n">
        <v>5052</v>
      </c>
      <c r="D40" s="12" t="n">
        <v>9827</v>
      </c>
      <c r="E40" s="13" t="n">
        <v>4122</v>
      </c>
      <c r="F40" s="14" t="n">
        <v>4338</v>
      </c>
      <c r="G40" s="15" t="n">
        <v>8460</v>
      </c>
      <c r="H40" s="16" t="n">
        <v>653</v>
      </c>
      <c r="I40" s="17" t="n">
        <v>714</v>
      </c>
      <c r="J40" s="18" t="n">
        <v>1367</v>
      </c>
      <c r="K40" s="19" t="n">
        <v>403</v>
      </c>
      <c r="L40" s="20" t="n">
        <v>412</v>
      </c>
      <c r="M40" s="21" t="n">
        <v>815</v>
      </c>
      <c r="N40" s="22" t="n">
        <v>25</v>
      </c>
      <c r="O40" s="23" t="n">
        <v>29</v>
      </c>
      <c r="P40" s="24" t="n">
        <v>54</v>
      </c>
      <c r="Q40" s="25" t="n">
        <v>34</v>
      </c>
      <c r="R40" s="26" t="n">
        <v>26</v>
      </c>
      <c r="S40" s="27" t="n">
        <v>60</v>
      </c>
      <c r="T40" s="28" t="n">
        <v>182</v>
      </c>
      <c r="U40" s="29" t="n">
        <v>242</v>
      </c>
      <c r="V40" s="30" t="n">
        <v>424</v>
      </c>
      <c r="W40" s="31" t="n">
        <v>9</v>
      </c>
      <c r="X40" s="32" t="n">
        <v>5</v>
      </c>
      <c r="Y40" s="33" t="n">
        <v>1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249</v>
      </c>
      <c r="C41" s="11" t="n">
        <v>7714</v>
      </c>
      <c r="D41" s="12" t="n">
        <v>14963</v>
      </c>
      <c r="E41" s="13" t="n">
        <v>6550</v>
      </c>
      <c r="F41" s="14" t="n">
        <v>6878</v>
      </c>
      <c r="G41" s="15" t="n">
        <v>13428</v>
      </c>
      <c r="H41" s="16" t="n">
        <v>699</v>
      </c>
      <c r="I41" s="17" t="n">
        <v>836</v>
      </c>
      <c r="J41" s="18" t="n">
        <v>1535</v>
      </c>
      <c r="K41" s="19" t="n">
        <v>436</v>
      </c>
      <c r="L41" s="20" t="n">
        <v>455</v>
      </c>
      <c r="M41" s="21" t="n">
        <v>891</v>
      </c>
      <c r="N41" s="22" t="n">
        <v>17</v>
      </c>
      <c r="O41" s="23" t="n">
        <v>36</v>
      </c>
      <c r="P41" s="24" t="n">
        <v>53</v>
      </c>
      <c r="Q41" s="25" t="n">
        <v>20</v>
      </c>
      <c r="R41" s="26" t="n">
        <v>21</v>
      </c>
      <c r="S41" s="27" t="n">
        <v>41</v>
      </c>
      <c r="T41" s="28" t="n">
        <v>215</v>
      </c>
      <c r="U41" s="29" t="n">
        <v>311</v>
      </c>
      <c r="V41" s="30" t="n">
        <v>526</v>
      </c>
      <c r="W41" s="31" t="n">
        <v>11</v>
      </c>
      <c r="X41" s="32" t="n">
        <v>13</v>
      </c>
      <c r="Y41" s="33" t="n">
        <v>24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7525</v>
      </c>
      <c r="C42" s="11" t="n">
        <v>7818</v>
      </c>
      <c r="D42" s="12" t="n">
        <v>15343</v>
      </c>
      <c r="E42" s="13" t="n">
        <v>6370</v>
      </c>
      <c r="F42" s="14" t="n">
        <v>6531</v>
      </c>
      <c r="G42" s="15" t="n">
        <v>12901</v>
      </c>
      <c r="H42" s="16" t="n">
        <v>1155</v>
      </c>
      <c r="I42" s="17" t="n">
        <v>1287</v>
      </c>
      <c r="J42" s="18" t="n">
        <v>2442</v>
      </c>
      <c r="K42" s="19" t="n">
        <v>605</v>
      </c>
      <c r="L42" s="20" t="n">
        <v>556</v>
      </c>
      <c r="M42" s="21" t="n">
        <v>1161</v>
      </c>
      <c r="N42" s="22" t="n">
        <v>43</v>
      </c>
      <c r="O42" s="23" t="n">
        <v>74</v>
      </c>
      <c r="P42" s="24" t="n">
        <v>117</v>
      </c>
      <c r="Q42" s="25" t="n">
        <v>45</v>
      </c>
      <c r="R42" s="26" t="n">
        <v>55</v>
      </c>
      <c r="S42" s="27" t="n">
        <v>100</v>
      </c>
      <c r="T42" s="28" t="n">
        <v>433</v>
      </c>
      <c r="U42" s="29" t="n">
        <v>572</v>
      </c>
      <c r="V42" s="30" t="n">
        <v>1005</v>
      </c>
      <c r="W42" s="31" t="n">
        <v>29</v>
      </c>
      <c r="X42" s="32" t="n">
        <v>30</v>
      </c>
      <c r="Y42" s="33" t="n">
        <v>5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033</v>
      </c>
      <c r="C43" s="11" t="n">
        <v>2049</v>
      </c>
      <c r="D43" s="12" t="n">
        <v>4082</v>
      </c>
      <c r="E43" s="13" t="n">
        <v>1838</v>
      </c>
      <c r="F43" s="14" t="n">
        <v>1865</v>
      </c>
      <c r="G43" s="15" t="n">
        <v>3703</v>
      </c>
      <c r="H43" s="16" t="n">
        <v>195</v>
      </c>
      <c r="I43" s="17" t="n">
        <v>184</v>
      </c>
      <c r="J43" s="18" t="n">
        <v>379</v>
      </c>
      <c r="K43" s="19" t="n">
        <v>134</v>
      </c>
      <c r="L43" s="20" t="n">
        <v>120</v>
      </c>
      <c r="M43" s="21" t="n">
        <v>254</v>
      </c>
      <c r="N43" s="22" t="n">
        <v>3</v>
      </c>
      <c r="O43" s="23" t="n">
        <v>4</v>
      </c>
      <c r="P43" s="24" t="n">
        <v>7</v>
      </c>
      <c r="Q43" s="25" t="n">
        <v>20</v>
      </c>
      <c r="R43" s="26" t="n">
        <v>19</v>
      </c>
      <c r="S43" s="27" t="n">
        <v>39</v>
      </c>
      <c r="T43" s="28" t="n">
        <v>37</v>
      </c>
      <c r="U43" s="29" t="n">
        <v>41</v>
      </c>
      <c r="V43" s="30" t="n">
        <v>78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542</v>
      </c>
      <c r="C44" s="11" t="n">
        <v>3216</v>
      </c>
      <c r="D44" s="12" t="n">
        <v>6758</v>
      </c>
      <c r="E44" s="13" t="n">
        <v>3236</v>
      </c>
      <c r="F44" s="14" t="n">
        <v>2918</v>
      </c>
      <c r="G44" s="15" t="n">
        <v>6154</v>
      </c>
      <c r="H44" s="16" t="n">
        <v>306</v>
      </c>
      <c r="I44" s="17" t="n">
        <v>298</v>
      </c>
      <c r="J44" s="18" t="n">
        <v>604</v>
      </c>
      <c r="K44" s="19" t="n">
        <v>259</v>
      </c>
      <c r="L44" s="20" t="n">
        <v>246</v>
      </c>
      <c r="M44" s="21" t="n">
        <v>505</v>
      </c>
      <c r="N44" s="22" t="n">
        <v>6</v>
      </c>
      <c r="O44" s="23" t="n">
        <v>15</v>
      </c>
      <c r="P44" s="24" t="n">
        <v>21</v>
      </c>
      <c r="Q44" s="25" t="n">
        <v>11</v>
      </c>
      <c r="R44" s="26" t="n">
        <v>3</v>
      </c>
      <c r="S44" s="27" t="n">
        <v>14</v>
      </c>
      <c r="T44" s="28" t="n">
        <v>29</v>
      </c>
      <c r="U44" s="29" t="n">
        <v>32</v>
      </c>
      <c r="V44" s="30" t="n">
        <v>61</v>
      </c>
      <c r="W44" s="31" t="n">
        <v>1</v>
      </c>
      <c r="X44" s="32" t="n">
        <v>2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0540</v>
      </c>
      <c r="C45" s="37" t="n">
        <f aca="false">SUM(C3:C44)</f>
        <v>169407</v>
      </c>
      <c r="D45" s="38" t="n">
        <f aca="false">SUM(D3:D44)</f>
        <v>329947</v>
      </c>
      <c r="E45" s="36" t="n">
        <f aca="false">SUM(E3:E44)</f>
        <v>137973</v>
      </c>
      <c r="F45" s="37" t="n">
        <f aca="false">SUM(F3:F44)</f>
        <v>148597</v>
      </c>
      <c r="G45" s="38" t="n">
        <f aca="false">SUM(G3:G44)</f>
        <v>286570</v>
      </c>
      <c r="H45" s="36" t="n">
        <f aca="false">SUM(H3:H44)</f>
        <v>22567</v>
      </c>
      <c r="I45" s="37" t="n">
        <f aca="false">SUM(I3:I44)</f>
        <v>20810</v>
      </c>
      <c r="J45" s="38" t="n">
        <f aca="false">SUM(J3:J44)</f>
        <v>43377</v>
      </c>
      <c r="K45" s="36" t="n">
        <f aca="false">SUM(K3:K44)</f>
        <v>6350</v>
      </c>
      <c r="L45" s="37" t="n">
        <f aca="false">SUM(L3:L44)</f>
        <v>6059</v>
      </c>
      <c r="M45" s="38" t="n">
        <f aca="false">SUM(M3:M44)</f>
        <v>12409</v>
      </c>
      <c r="N45" s="36" t="n">
        <f aca="false">SUM(N3:N44)</f>
        <v>1193</v>
      </c>
      <c r="O45" s="37" t="n">
        <f aca="false">SUM(O3:O44)</f>
        <v>1472</v>
      </c>
      <c r="P45" s="38" t="n">
        <f aca="false">SUM(P3:P44)</f>
        <v>2665</v>
      </c>
      <c r="Q45" s="36" t="n">
        <f aca="false">SUM(Q3:Q44)</f>
        <v>5252</v>
      </c>
      <c r="R45" s="37" t="n">
        <f aca="false">SUM(R3:R44)</f>
        <v>2701</v>
      </c>
      <c r="S45" s="38" t="n">
        <f aca="false">SUM(S3:S44)</f>
        <v>7953</v>
      </c>
      <c r="T45" s="36" t="n">
        <f aca="false">SUM(T3:T44)</f>
        <v>8960</v>
      </c>
      <c r="U45" s="37" t="n">
        <f aca="false">SUM(U3:U44)</f>
        <v>10085</v>
      </c>
      <c r="V45" s="38" t="n">
        <f aca="false">SUM(V3:V44)</f>
        <v>19045</v>
      </c>
      <c r="W45" s="36" t="n">
        <f aca="false">SUM(W3:W44)</f>
        <v>812</v>
      </c>
      <c r="X45" s="37" t="n">
        <f aca="false">SUM(X3:X44)</f>
        <v>493</v>
      </c>
      <c r="Y45" s="38" t="n">
        <f aca="false">SUM(Y3:Y44)</f>
        <v>1305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30069071699394</v>
      </c>
      <c r="C49" s="41" t="n">
        <f aca="false">C3/$D$45*100</f>
        <v>0.431887545575502</v>
      </c>
      <c r="D49" s="42" t="n">
        <f aca="false">B49+C49</f>
        <v>0.861956617274896</v>
      </c>
      <c r="E49" s="43" t="n">
        <f aca="false">E3/$G$45*100</f>
        <v>0.368845308301637</v>
      </c>
      <c r="F49" s="44" t="n">
        <f aca="false">F3/$G$45*100</f>
        <v>0.400600202393831</v>
      </c>
      <c r="G49" s="45" t="n">
        <f aca="false">E49+F49</f>
        <v>0.769445510695467</v>
      </c>
      <c r="H49" s="46" t="n">
        <f aca="false">H3/$J$45*100</f>
        <v>0.834543652165894</v>
      </c>
      <c r="I49" s="47" t="n">
        <f aca="false">I3/$J$45*100</f>
        <v>0.638587269751251</v>
      </c>
      <c r="J49" s="48" t="n">
        <f aca="false">H49+I49</f>
        <v>1.47313092191715</v>
      </c>
      <c r="K49" s="49" t="n">
        <f aca="false">K3/$M$45*100</f>
        <v>1.14433072769764</v>
      </c>
      <c r="L49" s="50" t="n">
        <f aca="false">L3/$M$45*100</f>
        <v>0.991216052864856</v>
      </c>
      <c r="M49" s="51" t="n">
        <f aca="false">K49+L49</f>
        <v>2.1355467805625</v>
      </c>
      <c r="N49" s="52" t="n">
        <f aca="false">N3/$P$45*100</f>
        <v>0.300187617260788</v>
      </c>
      <c r="O49" s="53" t="n">
        <f aca="false">O3/$P$45*100</f>
        <v>0.787992495309569</v>
      </c>
      <c r="P49" s="54" t="n">
        <f aca="false">N49+O49</f>
        <v>1.08818011257036</v>
      </c>
      <c r="Q49" s="55" t="n">
        <f aca="false">Q3/$S$45*100</f>
        <v>1.3956997359487</v>
      </c>
      <c r="R49" s="56" t="n">
        <f aca="false">R3/$S$45*100</f>
        <v>0.289199044385766</v>
      </c>
      <c r="S49" s="57" t="n">
        <f aca="false">Q49+R49</f>
        <v>1.68489878033447</v>
      </c>
      <c r="T49" s="52" t="n">
        <f aca="false">T3/$V$45*100</f>
        <v>0.488317143607246</v>
      </c>
      <c r="U49" s="53" t="n">
        <f aca="false">U3/$V$45*100</f>
        <v>0.535573641375689</v>
      </c>
      <c r="V49" s="54" t="n">
        <f aca="false">T49+U49</f>
        <v>1.02389078498294</v>
      </c>
      <c r="W49" s="58" t="n">
        <f aca="false">W3/$Y$45*100</f>
        <v>0.613026819923372</v>
      </c>
      <c r="X49" s="59" t="n">
        <f aca="false">X3/$Y$45*100</f>
        <v>0.613026819923372</v>
      </c>
      <c r="Y49" s="60" t="n">
        <f aca="false">W49+X49</f>
        <v>1.22605363984674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15202138525278</v>
      </c>
      <c r="C50" s="41" t="n">
        <f aca="false">C4/$D$45*100</f>
        <v>0.344600799522348</v>
      </c>
      <c r="D50" s="42" t="n">
        <f aca="false">B50+C50</f>
        <v>0.659802938047626</v>
      </c>
      <c r="E50" s="43" t="n">
        <f aca="false">E4/$G$45*100</f>
        <v>0.287189866350281</v>
      </c>
      <c r="F50" s="44" t="n">
        <f aca="false">F4/$G$45*100</f>
        <v>0.328017587325959</v>
      </c>
      <c r="G50" s="45" t="n">
        <f aca="false">E50+F50</f>
        <v>0.61520745367624</v>
      </c>
      <c r="H50" s="46" t="n">
        <f aca="false">H4/$J$45*100</f>
        <v>0.500265117458561</v>
      </c>
      <c r="I50" s="47" t="n">
        <f aca="false">I4/$J$45*100</f>
        <v>0.454157733360998</v>
      </c>
      <c r="J50" s="48" t="n">
        <f aca="false">H50+I50</f>
        <v>0.954422850819559</v>
      </c>
      <c r="K50" s="49" t="n">
        <f aca="false">K4/$M$45*100</f>
        <v>0.556048029655895</v>
      </c>
      <c r="L50" s="50" t="n">
        <f aca="false">L4/$M$45*100</f>
        <v>0.491578692884197</v>
      </c>
      <c r="M50" s="51" t="n">
        <f aca="false">K50+L50</f>
        <v>1.04762672254009</v>
      </c>
      <c r="N50" s="52" t="n">
        <f aca="false">N4/$P$45*100</f>
        <v>0.337711069418386</v>
      </c>
      <c r="O50" s="53" t="n">
        <f aca="false">O4/$P$45*100</f>
        <v>0.450281425891182</v>
      </c>
      <c r="P50" s="54" t="n">
        <f aca="false">N50+O50</f>
        <v>0.787992495309569</v>
      </c>
      <c r="Q50" s="55" t="n">
        <f aca="false">Q4/$S$45*100</f>
        <v>0.578398088771533</v>
      </c>
      <c r="R50" s="56" t="n">
        <f aca="false">R4/$S$45*100</f>
        <v>0.377216144851</v>
      </c>
      <c r="S50" s="57" t="n">
        <f aca="false">Q50+R50</f>
        <v>0.955614233622532</v>
      </c>
      <c r="T50" s="52" t="n">
        <f aca="false">T4/$V$45*100</f>
        <v>0.483066421632975</v>
      </c>
      <c r="U50" s="53" t="n">
        <f aca="false">U4/$V$45*100</f>
        <v>0.493567865581517</v>
      </c>
      <c r="V50" s="54" t="n">
        <f aca="false">T50+U50</f>
        <v>0.976634287214492</v>
      </c>
      <c r="W50" s="58" t="n">
        <f aca="false">W4/$Y$45*100</f>
        <v>0.0766283524904215</v>
      </c>
      <c r="X50" s="59" t="n">
        <f aca="false">X4/$Y$45*100</f>
        <v>0</v>
      </c>
      <c r="Y50" s="60" t="n">
        <f aca="false">W50+X50</f>
        <v>0.0766283524904215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50040157964764</v>
      </c>
      <c r="C51" s="41" t="n">
        <f aca="false">C5/$D$45*100</f>
        <v>0.29095582017718</v>
      </c>
      <c r="D51" s="42" t="n">
        <f aca="false">B51+C51</f>
        <v>0.540995978141944</v>
      </c>
      <c r="E51" s="43" t="n">
        <f aca="false">E5/$G$45*100</f>
        <v>0.237987228251387</v>
      </c>
      <c r="F51" s="44" t="n">
        <f aca="false">F5/$G$45*100</f>
        <v>0.285794046829745</v>
      </c>
      <c r="G51" s="45" t="n">
        <f aca="false">E51+F51</f>
        <v>0.523781275081132</v>
      </c>
      <c r="H51" s="46" t="n">
        <f aca="false">H5/$J$45*100</f>
        <v>0.329667796297577</v>
      </c>
      <c r="I51" s="47" t="n">
        <f aca="false">I5/$J$45*100</f>
        <v>0.325057057887821</v>
      </c>
      <c r="J51" s="48" t="n">
        <f aca="false">H51+I51</f>
        <v>0.654724854185398</v>
      </c>
      <c r="K51" s="49" t="n">
        <f aca="false">K5/$M$45*100</f>
        <v>0.53993069546297</v>
      </c>
      <c r="L51" s="50" t="n">
        <f aca="false">L5/$M$45*100</f>
        <v>0.459344024498348</v>
      </c>
      <c r="M51" s="51" t="n">
        <f aca="false">K51+L51</f>
        <v>0.999274719961318</v>
      </c>
      <c r="N51" s="52" t="n">
        <f aca="false">N5/$P$45*100</f>
        <v>0.112570356472796</v>
      </c>
      <c r="O51" s="53" t="n">
        <f aca="false">O5/$P$45*100</f>
        <v>0.112570356472796</v>
      </c>
      <c r="P51" s="54" t="n">
        <f aca="false">N51+O51</f>
        <v>0.225140712945591</v>
      </c>
      <c r="Q51" s="55" t="n">
        <f aca="false">Q5/$S$45*100</f>
        <v>0.440085502326166</v>
      </c>
      <c r="R51" s="56" t="n">
        <f aca="false">R5/$S$45*100</f>
        <v>0.238903558405633</v>
      </c>
      <c r="S51" s="57" t="n">
        <f aca="false">Q51+R51</f>
        <v>0.678989060731799</v>
      </c>
      <c r="T51" s="52" t="n">
        <f aca="false">T5/$V$45*100</f>
        <v>0.194276713048044</v>
      </c>
      <c r="U51" s="53" t="n">
        <f aca="false">U5/$V$45*100</f>
        <v>0.315043318456288</v>
      </c>
      <c r="V51" s="54" t="n">
        <f aca="false">T51+U51</f>
        <v>0.509320031504332</v>
      </c>
      <c r="W51" s="58" t="n">
        <f aca="false">W5/$Y$45*100</f>
        <v>0.0766283524904215</v>
      </c>
      <c r="X51" s="59" t="n">
        <f aca="false">X5/$Y$45*100</f>
        <v>0.153256704980843</v>
      </c>
      <c r="Y51" s="60" t="n">
        <f aca="false">W51+X51</f>
        <v>0.229885057471264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85580714478386</v>
      </c>
      <c r="C52" s="41" t="n">
        <f aca="false">C6/$D$45*100</f>
        <v>0.992886736354627</v>
      </c>
      <c r="D52" s="42" t="n">
        <f aca="false">B52+C52</f>
        <v>1.77846745083301</v>
      </c>
      <c r="E52" s="43" t="n">
        <f aca="false">E6/$G$45*100</f>
        <v>0.755487315490107</v>
      </c>
      <c r="F52" s="44" t="n">
        <f aca="false">F6/$G$45*100</f>
        <v>1.00254737062498</v>
      </c>
      <c r="G52" s="45" t="n">
        <f aca="false">E52+F52</f>
        <v>1.75803468611509</v>
      </c>
      <c r="H52" s="46" t="n">
        <f aca="false">H6/$J$45*100</f>
        <v>0.984392650482975</v>
      </c>
      <c r="I52" s="47" t="n">
        <f aca="false">I6/$J$45*100</f>
        <v>0.929063789565899</v>
      </c>
      <c r="J52" s="48" t="n">
        <f aca="false">H52+I52</f>
        <v>1.91345644004887</v>
      </c>
      <c r="K52" s="49" t="n">
        <f aca="false">K6/$M$45*100</f>
        <v>1.36191473930212</v>
      </c>
      <c r="L52" s="50" t="n">
        <f aca="false">L6/$M$45*100</f>
        <v>1.20880006446934</v>
      </c>
      <c r="M52" s="51" t="n">
        <f aca="false">K52+L52</f>
        <v>2.57071480377146</v>
      </c>
      <c r="N52" s="52" t="n">
        <f aca="false">N6/$P$45*100</f>
        <v>0.412757973733583</v>
      </c>
      <c r="O52" s="53" t="n">
        <f aca="false">O6/$P$45*100</f>
        <v>0.562851782363978</v>
      </c>
      <c r="P52" s="54" t="n">
        <f aca="false">N52+O52</f>
        <v>0.975609756097561</v>
      </c>
      <c r="Q52" s="55" t="n">
        <f aca="false">Q6/$S$45*100</f>
        <v>1.131648434553</v>
      </c>
      <c r="R52" s="56" t="n">
        <f aca="false">R6/$S$45*100</f>
        <v>0.515528731296366</v>
      </c>
      <c r="S52" s="57" t="n">
        <f aca="false">Q52+R52</f>
        <v>1.64717716584937</v>
      </c>
      <c r="T52" s="52" t="n">
        <f aca="false">T6/$V$45*100</f>
        <v>0.693095300603833</v>
      </c>
      <c r="U52" s="53" t="n">
        <f aca="false">U6/$V$45*100</f>
        <v>0.918876345497506</v>
      </c>
      <c r="V52" s="54" t="n">
        <f aca="false">T52+U52</f>
        <v>1.61197164610134</v>
      </c>
      <c r="W52" s="58" t="n">
        <f aca="false">W6/$Y$45*100</f>
        <v>1.91570881226054</v>
      </c>
      <c r="X52" s="59" t="n">
        <f aca="false">X6/$Y$45*100</f>
        <v>1.68582375478927</v>
      </c>
      <c r="Y52" s="60" t="n">
        <f aca="false">W52+X52</f>
        <v>3.60153256704981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33855740467408</v>
      </c>
      <c r="C53" s="41" t="n">
        <f aca="false">C7/$D$45*100</f>
        <v>2.80923905960654</v>
      </c>
      <c r="D53" s="42" t="n">
        <f aca="false">B53+C53</f>
        <v>5.14779646428063</v>
      </c>
      <c r="E53" s="43" t="n">
        <f aca="false">E7/$G$45*100</f>
        <v>2.45559549150295</v>
      </c>
      <c r="F53" s="44" t="n">
        <f aca="false">F7/$G$45*100</f>
        <v>2.96158006769725</v>
      </c>
      <c r="G53" s="45" t="n">
        <f aca="false">E53+F53</f>
        <v>5.4171755592002</v>
      </c>
      <c r="H53" s="46" t="n">
        <f aca="false">H7/$J$45*100</f>
        <v>1.56534569011227</v>
      </c>
      <c r="I53" s="47" t="n">
        <f aca="false">I7/$J$45*100</f>
        <v>1.80279871821472</v>
      </c>
      <c r="J53" s="48" t="n">
        <f aca="false">H53+I53</f>
        <v>3.36814440832699</v>
      </c>
      <c r="K53" s="49" t="n">
        <f aca="false">K7/$M$45*100</f>
        <v>2.02272544121202</v>
      </c>
      <c r="L53" s="50" t="n">
        <f aca="false">L7/$M$45*100</f>
        <v>2.11942944636957</v>
      </c>
      <c r="M53" s="51" t="n">
        <f aca="false">K53+L53</f>
        <v>4.14215488758159</v>
      </c>
      <c r="N53" s="52" t="n">
        <f aca="false">N7/$P$45*100</f>
        <v>0.562851782363978</v>
      </c>
      <c r="O53" s="53" t="n">
        <f aca="false">O7/$P$45*100</f>
        <v>1.83864915572233</v>
      </c>
      <c r="P53" s="54" t="n">
        <f aca="false">N53+O53</f>
        <v>2.4015009380863</v>
      </c>
      <c r="Q53" s="55" t="n">
        <f aca="false">Q7/$S$45*100</f>
        <v>0.905318747642399</v>
      </c>
      <c r="R53" s="56" t="n">
        <f aca="false">R7/$S$45*100</f>
        <v>0.855023261662266</v>
      </c>
      <c r="S53" s="57" t="n">
        <f aca="false">Q53+R53</f>
        <v>1.76034200930467</v>
      </c>
      <c r="T53" s="52" t="n">
        <f aca="false">T7/$V$45*100</f>
        <v>1.13415594644264</v>
      </c>
      <c r="U53" s="53" t="n">
        <f aca="false">U7/$V$45*100</f>
        <v>1.57521659228144</v>
      </c>
      <c r="V53" s="54" t="n">
        <f aca="false">T53+U53</f>
        <v>2.70937253872407</v>
      </c>
      <c r="W53" s="58" t="n">
        <f aca="false">W7/$Y$45*100</f>
        <v>9.57854406130268</v>
      </c>
      <c r="X53" s="59" t="n">
        <f aca="false">X7/$Y$45*100</f>
        <v>7.81609195402299</v>
      </c>
      <c r="Y53" s="60" t="n">
        <f aca="false">W53+X53</f>
        <v>17.3946360153257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30233037427223</v>
      </c>
      <c r="C54" s="41" t="n">
        <f aca="false">C8/$D$45*100</f>
        <v>1.52175955532252</v>
      </c>
      <c r="D54" s="42" t="n">
        <f aca="false">B54+C54</f>
        <v>2.82408992959475</v>
      </c>
      <c r="E54" s="43" t="n">
        <f aca="false">E8/$G$45*100</f>
        <v>1.26182084656454</v>
      </c>
      <c r="F54" s="44" t="n">
        <f aca="false">F8/$G$45*100</f>
        <v>1.53156296890812</v>
      </c>
      <c r="G54" s="45" t="n">
        <f aca="false">E54+F54</f>
        <v>2.79338381547266</v>
      </c>
      <c r="H54" s="46" t="n">
        <f aca="false">H8/$J$45*100</f>
        <v>1.56995642852203</v>
      </c>
      <c r="I54" s="47" t="n">
        <f aca="false">I8/$J$45*100</f>
        <v>1.456993337483</v>
      </c>
      <c r="J54" s="48" t="n">
        <f aca="false">H54+I54</f>
        <v>3.02694976600503</v>
      </c>
      <c r="K54" s="49" t="n">
        <f aca="false">K8/$M$45*100</f>
        <v>1.6439680876783</v>
      </c>
      <c r="L54" s="50" t="n">
        <f aca="false">L8/$M$45*100</f>
        <v>1.50697074703844</v>
      </c>
      <c r="M54" s="51" t="n">
        <f aca="false">K54+L54</f>
        <v>3.15093883471674</v>
      </c>
      <c r="N54" s="52" t="n">
        <f aca="false">N8/$P$45*100</f>
        <v>0.75046904315197</v>
      </c>
      <c r="O54" s="53" t="n">
        <f aca="false">O8/$P$45*100</f>
        <v>1.08818011257036</v>
      </c>
      <c r="P54" s="54" t="n">
        <f aca="false">N54+O54</f>
        <v>1.83864915572233</v>
      </c>
      <c r="Q54" s="55" t="n">
        <f aca="false">Q8/$S$45*100</f>
        <v>1.14422230604803</v>
      </c>
      <c r="R54" s="56" t="n">
        <f aca="false">R8/$S$45*100</f>
        <v>0.603545831761599</v>
      </c>
      <c r="S54" s="57" t="n">
        <f aca="false">Q54+R54</f>
        <v>1.74776813780963</v>
      </c>
      <c r="T54" s="52" t="n">
        <f aca="false">T8/$V$45*100</f>
        <v>1.58046731425571</v>
      </c>
      <c r="U54" s="53" t="n">
        <f aca="false">U8/$V$45*100</f>
        <v>1.79049619322657</v>
      </c>
      <c r="V54" s="54" t="n">
        <f aca="false">T54+U54</f>
        <v>3.37096350748228</v>
      </c>
      <c r="W54" s="58" t="n">
        <f aca="false">W8/$Y$45*100</f>
        <v>4.98084291187739</v>
      </c>
      <c r="X54" s="59" t="n">
        <f aca="false">X8/$Y$45*100</f>
        <v>2.06896551724138</v>
      </c>
      <c r="Y54" s="60" t="n">
        <f aca="false">W54+X54</f>
        <v>7.04980842911877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343549115464</v>
      </c>
      <c r="C55" s="41" t="n">
        <f aca="false">C9/$D$45*100</f>
        <v>1.49114857840805</v>
      </c>
      <c r="D55" s="42" t="n">
        <f aca="false">B55+C55</f>
        <v>2.83469769387205</v>
      </c>
      <c r="E55" s="43" t="n">
        <f aca="false">E9/$G$45*100</f>
        <v>1.35150225075898</v>
      </c>
      <c r="F55" s="44" t="n">
        <f aca="false">F9/$G$45*100</f>
        <v>1.49317793209338</v>
      </c>
      <c r="G55" s="45" t="n">
        <f aca="false">E55+F55</f>
        <v>2.84468018285236</v>
      </c>
      <c r="H55" s="46" t="n">
        <f aca="false">H9/$J$45*100</f>
        <v>1.29100675473177</v>
      </c>
      <c r="I55" s="47" t="n">
        <f aca="false">I9/$J$45*100</f>
        <v>1.4777416603269</v>
      </c>
      <c r="J55" s="48" t="n">
        <f aca="false">H55+I55</f>
        <v>2.76874841505867</v>
      </c>
      <c r="K55" s="49" t="n">
        <f aca="false">K9/$M$45*100</f>
        <v>1.14433072769764</v>
      </c>
      <c r="L55" s="50" t="n">
        <f aca="false">L9/$M$45*100</f>
        <v>1.0879200580224</v>
      </c>
      <c r="M55" s="51" t="n">
        <f aca="false">K55+L55</f>
        <v>2.23225078572004</v>
      </c>
      <c r="N55" s="52" t="n">
        <f aca="false">N9/$P$45*100</f>
        <v>1.98874296435272</v>
      </c>
      <c r="O55" s="53" t="n">
        <f aca="false">O9/$P$45*100</f>
        <v>2.85178236397749</v>
      </c>
      <c r="P55" s="54" t="n">
        <f aca="false">N55+O55</f>
        <v>4.84052532833021</v>
      </c>
      <c r="Q55" s="55" t="n">
        <f aca="false">Q9/$S$45*100</f>
        <v>0.4526593738212</v>
      </c>
      <c r="R55" s="56" t="n">
        <f aca="false">R9/$S$45*100</f>
        <v>0.389790016346033</v>
      </c>
      <c r="S55" s="57" t="n">
        <f aca="false">Q55+R55</f>
        <v>0.842449390167233</v>
      </c>
      <c r="T55" s="52" t="n">
        <f aca="false">T9/$V$45*100</f>
        <v>1.51745865056445</v>
      </c>
      <c r="U55" s="53" t="n">
        <f aca="false">U9/$V$45*100</f>
        <v>1.9322656865319</v>
      </c>
      <c r="V55" s="54" t="n">
        <f aca="false">T55+U55</f>
        <v>3.44972433709635</v>
      </c>
      <c r="W55" s="58" t="n">
        <f aca="false">W9/$Y$45*100</f>
        <v>3.06513409961686</v>
      </c>
      <c r="X55" s="59" t="n">
        <f aca="false">X9/$Y$45*100</f>
        <v>2.37547892720307</v>
      </c>
      <c r="Y55" s="60" t="n">
        <f aca="false">W55+X55</f>
        <v>5.44061302681992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58132366713442</v>
      </c>
      <c r="C56" s="41" t="n">
        <f aca="false">C10/$D$45*100</f>
        <v>2.59587145814328</v>
      </c>
      <c r="D56" s="42" t="n">
        <f aca="false">B56+C56</f>
        <v>5.1771951252777</v>
      </c>
      <c r="E56" s="43" t="n">
        <f aca="false">E10/$G$45*100</f>
        <v>2.84328436333182</v>
      </c>
      <c r="F56" s="44" t="n">
        <f aca="false">F10/$G$45*100</f>
        <v>2.87050284398227</v>
      </c>
      <c r="G56" s="45" t="n">
        <f aca="false">E56+F56</f>
        <v>5.7137872073141</v>
      </c>
      <c r="H56" s="46" t="n">
        <f aca="false">H10/$J$45*100</f>
        <v>0.850681236600042</v>
      </c>
      <c r="I56" s="47" t="n">
        <f aca="false">I10/$J$45*100</f>
        <v>0.781520160453697</v>
      </c>
      <c r="J56" s="48" t="n">
        <f aca="false">H56+I56</f>
        <v>1.63220139705374</v>
      </c>
      <c r="K56" s="49" t="n">
        <f aca="false">K10/$M$45*100</f>
        <v>1.19268273027641</v>
      </c>
      <c r="L56" s="50" t="n">
        <f aca="false">L10/$M$45*100</f>
        <v>0.926746716093158</v>
      </c>
      <c r="M56" s="51" t="n">
        <f aca="false">K56+L56</f>
        <v>2.11942944636957</v>
      </c>
      <c r="N56" s="52" t="n">
        <f aca="false">N10/$P$45*100</f>
        <v>0.975609756097561</v>
      </c>
      <c r="O56" s="53" t="n">
        <f aca="false">O10/$P$45*100</f>
        <v>1.65103189493433</v>
      </c>
      <c r="P56" s="54" t="n">
        <f aca="false">N56+O56</f>
        <v>2.6266416510319</v>
      </c>
      <c r="Q56" s="55" t="n">
        <f aca="false">Q10/$S$45*100</f>
        <v>0.578398088771533</v>
      </c>
      <c r="R56" s="56" t="n">
        <f aca="false">R10/$S$45*100</f>
        <v>0.238903558405633</v>
      </c>
      <c r="S56" s="57" t="n">
        <f aca="false">Q56+R56</f>
        <v>0.817301647177166</v>
      </c>
      <c r="T56" s="52" t="n">
        <f aca="false">T10/$V$45*100</f>
        <v>0.687844578629562</v>
      </c>
      <c r="U56" s="53" t="n">
        <f aca="false">U10/$V$45*100</f>
        <v>0.813861906012077</v>
      </c>
      <c r="V56" s="54" t="n">
        <f aca="false">T56+U56</f>
        <v>1.50170648464164</v>
      </c>
      <c r="W56" s="58" t="n">
        <f aca="false">W10/$Y$45*100</f>
        <v>1.37931034482759</v>
      </c>
      <c r="X56" s="59" t="n">
        <f aca="false">X10/$Y$45*100</f>
        <v>0.459770114942529</v>
      </c>
      <c r="Y56" s="60" t="n">
        <f aca="false">W56+X56</f>
        <v>1.83908045977012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4969101098055</v>
      </c>
      <c r="C57" s="41" t="n">
        <f aca="false">C11/$D$45*100</f>
        <v>2.01759676554113</v>
      </c>
      <c r="D57" s="42" t="n">
        <f aca="false">B57+C57</f>
        <v>3.86728777652168</v>
      </c>
      <c r="E57" s="43" t="n">
        <f aca="false">E11/$G$45*100</f>
        <v>1.68405625152668</v>
      </c>
      <c r="F57" s="44" t="n">
        <f aca="false">F11/$G$45*100</f>
        <v>1.93111630666155</v>
      </c>
      <c r="G57" s="45" t="n">
        <f aca="false">E57+F57</f>
        <v>3.61517255818823</v>
      </c>
      <c r="H57" s="46" t="n">
        <f aca="false">H11/$J$45*100</f>
        <v>2.94395647462941</v>
      </c>
      <c r="I57" s="47" t="n">
        <f aca="false">I11/$J$45*100</f>
        <v>2.58892961707818</v>
      </c>
      <c r="J57" s="48" t="n">
        <f aca="false">H57+I57</f>
        <v>5.53288609170759</v>
      </c>
      <c r="K57" s="49" t="n">
        <f aca="false">K11/$M$45*100</f>
        <v>1.77290676122169</v>
      </c>
      <c r="L57" s="50" t="n">
        <f aca="false">L11/$M$45*100</f>
        <v>1.91796276895801</v>
      </c>
      <c r="M57" s="51" t="n">
        <f aca="false">K57+L57</f>
        <v>3.69086953017971</v>
      </c>
      <c r="N57" s="52" t="n">
        <f aca="false">N11/$P$45*100</f>
        <v>2.70168855534709</v>
      </c>
      <c r="O57" s="53" t="n">
        <f aca="false">O11/$P$45*100</f>
        <v>2.5891181988743</v>
      </c>
      <c r="P57" s="54" t="n">
        <f aca="false">N57+O57</f>
        <v>5.29080675422139</v>
      </c>
      <c r="Q57" s="55" t="n">
        <f aca="false">Q11/$S$45*100</f>
        <v>3.10574625927323</v>
      </c>
      <c r="R57" s="56" t="n">
        <f aca="false">R11/$S$45*100</f>
        <v>1.40827360744373</v>
      </c>
      <c r="S57" s="57" t="n">
        <f aca="false">Q57+R57</f>
        <v>4.51401986671696</v>
      </c>
      <c r="T57" s="52" t="n">
        <f aca="false">T11/$V$45*100</f>
        <v>3.62824888422158</v>
      </c>
      <c r="U57" s="53" t="n">
        <f aca="false">U11/$V$45*100</f>
        <v>3.56524022053032</v>
      </c>
      <c r="V57" s="54" t="n">
        <f aca="false">T57+U57</f>
        <v>7.1934891047519</v>
      </c>
      <c r="W57" s="58" t="n">
        <f aca="false">W11/$Y$45*100</f>
        <v>3.60153256704981</v>
      </c>
      <c r="X57" s="59" t="n">
        <f aca="false">X11/$Y$45*100</f>
        <v>1.91570881226054</v>
      </c>
      <c r="Y57" s="60" t="n">
        <f aca="false">W57+X57</f>
        <v>5.51724137931034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2783719809545</v>
      </c>
      <c r="C58" s="41" t="n">
        <f aca="false">C12/$D$45*100</f>
        <v>1.69481765253207</v>
      </c>
      <c r="D58" s="42" t="n">
        <f aca="false">B58+C58</f>
        <v>3.32265485062753</v>
      </c>
      <c r="E58" s="43" t="n">
        <f aca="false">E12/$G$45*100</f>
        <v>1.66870223680078</v>
      </c>
      <c r="F58" s="44" t="n">
        <f aca="false">F12/$G$45*100</f>
        <v>1.76780542275884</v>
      </c>
      <c r="G58" s="45" t="n">
        <f aca="false">E58+F58</f>
        <v>3.43650765955962</v>
      </c>
      <c r="H58" s="46" t="n">
        <f aca="false">H12/$J$45*100</f>
        <v>1.35786246167324</v>
      </c>
      <c r="I58" s="47" t="n">
        <f aca="false">I12/$J$45*100</f>
        <v>1.21262420176591</v>
      </c>
      <c r="J58" s="48" t="n">
        <f aca="false">H58+I58</f>
        <v>2.57048666343915</v>
      </c>
      <c r="K58" s="49" t="n">
        <f aca="false">K12/$M$45*100</f>
        <v>0.926746716093158</v>
      </c>
      <c r="L58" s="50" t="n">
        <f aca="false">L12/$M$45*100</f>
        <v>0.999274719961318</v>
      </c>
      <c r="M58" s="51" t="n">
        <f aca="false">K58+L58</f>
        <v>1.92602143605448</v>
      </c>
      <c r="N58" s="52" t="n">
        <f aca="false">N12/$P$45*100</f>
        <v>1.68855534709193</v>
      </c>
      <c r="O58" s="53" t="n">
        <f aca="false">O12/$P$45*100</f>
        <v>1.72607879924953</v>
      </c>
      <c r="P58" s="54" t="n">
        <f aca="false">N58+O58</f>
        <v>3.41463414634146</v>
      </c>
      <c r="Q58" s="55" t="n">
        <f aca="false">Q12/$S$45*100</f>
        <v>1.5465861938891</v>
      </c>
      <c r="R58" s="56" t="n">
        <f aca="false">R12/$S$45*100</f>
        <v>0.578398088771533</v>
      </c>
      <c r="S58" s="57" t="n">
        <f aca="false">Q58+R58</f>
        <v>2.12498428266063</v>
      </c>
      <c r="T58" s="52" t="n">
        <f aca="false">T12/$V$45*100</f>
        <v>1.49645576266737</v>
      </c>
      <c r="U58" s="53" t="n">
        <f aca="false">U12/$V$45*100</f>
        <v>1.57521659228144</v>
      </c>
      <c r="V58" s="54" t="n">
        <f aca="false">T58+U58</f>
        <v>3.07167235494881</v>
      </c>
      <c r="W58" s="58" t="n">
        <f aca="false">W12/$Y$45*100</f>
        <v>1.60919540229885</v>
      </c>
      <c r="X58" s="59" t="n">
        <f aca="false">X12/$Y$45*100</f>
        <v>0.766283524904215</v>
      </c>
      <c r="Y58" s="60" t="n">
        <f aca="false">W58+X58</f>
        <v>2.37547892720307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1482086516925</v>
      </c>
      <c r="C59" s="41" t="n">
        <f aca="false">C13/$D$45*100</f>
        <v>1.76876892349377</v>
      </c>
      <c r="D59" s="42" t="n">
        <f aca="false">B59+C59</f>
        <v>3.48358978866303</v>
      </c>
      <c r="E59" s="43" t="n">
        <f aca="false">E13/$G$45*100</f>
        <v>1.70569145409499</v>
      </c>
      <c r="F59" s="44" t="n">
        <f aca="false">F13/$G$45*100</f>
        <v>1.77827406916286</v>
      </c>
      <c r="G59" s="45" t="n">
        <f aca="false">E59+F59</f>
        <v>3.48396552325784</v>
      </c>
      <c r="H59" s="46" t="n">
        <f aca="false">H13/$J$45*100</f>
        <v>1.77513428775618</v>
      </c>
      <c r="I59" s="47" t="n">
        <f aca="false">I13/$J$45*100</f>
        <v>1.70597321160984</v>
      </c>
      <c r="J59" s="48" t="n">
        <f aca="false">H59+I59</f>
        <v>3.48110749936602</v>
      </c>
      <c r="K59" s="49" t="n">
        <f aca="false">K13/$M$45*100</f>
        <v>1.22491739866226</v>
      </c>
      <c r="L59" s="50" t="n">
        <f aca="false">L13/$M$45*100</f>
        <v>1.11209605931179</v>
      </c>
      <c r="M59" s="51" t="n">
        <f aca="false">K59+L59</f>
        <v>2.33701345797405</v>
      </c>
      <c r="N59" s="52" t="n">
        <f aca="false">N13/$P$45*100</f>
        <v>1.80112570356473</v>
      </c>
      <c r="O59" s="53" t="n">
        <f aca="false">O13/$P$45*100</f>
        <v>2.77673545966229</v>
      </c>
      <c r="P59" s="54" t="n">
        <f aca="false">N59+O59</f>
        <v>4.57786116322702</v>
      </c>
      <c r="Q59" s="55" t="n">
        <f aca="false">Q13/$S$45*100</f>
        <v>1.71004652332453</v>
      </c>
      <c r="R59" s="56" t="n">
        <f aca="false">R13/$S$45*100</f>
        <v>0.892744876147366</v>
      </c>
      <c r="S59" s="57" t="n">
        <f aca="false">Q59+R59</f>
        <v>2.6027913994719</v>
      </c>
      <c r="T59" s="52" t="n">
        <f aca="false">T13/$V$45*100</f>
        <v>2.09503806773431</v>
      </c>
      <c r="U59" s="53" t="n">
        <f aca="false">U13/$V$45*100</f>
        <v>2.30506694670517</v>
      </c>
      <c r="V59" s="54" t="n">
        <f aca="false">T59+U59</f>
        <v>4.40010501443949</v>
      </c>
      <c r="W59" s="58" t="n">
        <f aca="false">W13/$Y$45*100</f>
        <v>2.68199233716475</v>
      </c>
      <c r="X59" s="59" t="n">
        <f aca="false">X13/$Y$45*100</f>
        <v>1.37931034482759</v>
      </c>
      <c r="Y59" s="60" t="n">
        <f aca="false">W59+X59</f>
        <v>4.06130268199234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67921817746487</v>
      </c>
      <c r="C60" s="41" t="n">
        <f aca="false">C14/$D$45*100</f>
        <v>0.269740291622594</v>
      </c>
      <c r="D60" s="42" t="n">
        <f aca="false">B60+C60</f>
        <v>0.537662109369081</v>
      </c>
      <c r="E60" s="43" t="n">
        <f aca="false">E14/$G$45*100</f>
        <v>0.281606588268137</v>
      </c>
      <c r="F60" s="44" t="n">
        <f aca="false">F14/$G$45*100</f>
        <v>0.283002407788673</v>
      </c>
      <c r="G60" s="45" t="n">
        <f aca="false">E60+F60</f>
        <v>0.56460899605681</v>
      </c>
      <c r="H60" s="46" t="n">
        <f aca="false">H14/$J$45*100</f>
        <v>0.177513428775618</v>
      </c>
      <c r="I60" s="47" t="n">
        <f aca="false">I14/$J$45*100</f>
        <v>0.182124167185375</v>
      </c>
      <c r="J60" s="48" t="n">
        <f aca="false">H60+I60</f>
        <v>0.359637595960993</v>
      </c>
      <c r="K60" s="49" t="n">
        <f aca="false">K14/$M$45*100</f>
        <v>0.0967040051575469</v>
      </c>
      <c r="L60" s="50" t="n">
        <f aca="false">L14/$M$45*100</f>
        <v>0.0886453380610847</v>
      </c>
      <c r="M60" s="51" t="n">
        <f aca="false">K60+L60</f>
        <v>0.185349343218632</v>
      </c>
      <c r="N60" s="52" t="n">
        <f aca="false">N14/$P$45*100</f>
        <v>0.225140712945591</v>
      </c>
      <c r="O60" s="53" t="n">
        <f aca="false">O14/$P$45*100</f>
        <v>0.337711069418386</v>
      </c>
      <c r="P60" s="54" t="n">
        <f aca="false">N60+O60</f>
        <v>0.562851782363978</v>
      </c>
      <c r="Q60" s="55" t="n">
        <f aca="false">Q14/$S$45*100</f>
        <v>0.176034200930466</v>
      </c>
      <c r="R60" s="56" t="n">
        <f aca="false">R14/$S$45*100</f>
        <v>0.0251477429900666</v>
      </c>
      <c r="S60" s="57" t="n">
        <f aca="false">Q60+R60</f>
        <v>0.201181943920533</v>
      </c>
      <c r="T60" s="52" t="n">
        <f aca="false">T14/$V$45*100</f>
        <v>0.236282488842216</v>
      </c>
      <c r="U60" s="53" t="n">
        <f aca="false">U14/$V$45*100</f>
        <v>0.299291152533473</v>
      </c>
      <c r="V60" s="54" t="n">
        <f aca="false">T60+U60</f>
        <v>0.535573641375689</v>
      </c>
      <c r="W60" s="58" t="n">
        <f aca="false">W14/$Y$45*100</f>
        <v>0</v>
      </c>
      <c r="X60" s="59" t="n">
        <f aca="false">X14/$Y$45*100</f>
        <v>0</v>
      </c>
      <c r="Y60" s="60" t="n">
        <f aca="false">W60+X60</f>
        <v>0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77078439870646</v>
      </c>
      <c r="C61" s="41" t="n">
        <f aca="false">C15/$D$45*100</f>
        <v>0.687686204147939</v>
      </c>
      <c r="D61" s="42" t="n">
        <f aca="false">B61+C61</f>
        <v>1.36476464401858</v>
      </c>
      <c r="E61" s="43" t="n">
        <f aca="false">E15/$G$45*100</f>
        <v>0.554489304532924</v>
      </c>
      <c r="F61" s="44" t="n">
        <f aca="false">F15/$G$45*100</f>
        <v>0.608577310953694</v>
      </c>
      <c r="G61" s="45" t="n">
        <f aca="false">E61+F61</f>
        <v>1.16306661548662</v>
      </c>
      <c r="H61" s="46" t="n">
        <f aca="false">H15/$J$45*100</f>
        <v>1.48696313714641</v>
      </c>
      <c r="I61" s="47" t="n">
        <f aca="false">I15/$J$45*100</f>
        <v>1.21031883256103</v>
      </c>
      <c r="J61" s="48" t="n">
        <f aca="false">H61+I61</f>
        <v>2.69728196970745</v>
      </c>
      <c r="K61" s="49" t="n">
        <f aca="false">K15/$M$45*100</f>
        <v>1.09597872511887</v>
      </c>
      <c r="L61" s="50" t="n">
        <f aca="false">L15/$M$45*100</f>
        <v>1.14433072769764</v>
      </c>
      <c r="M61" s="51" t="n">
        <f aca="false">K61+L61</f>
        <v>2.2403094528165</v>
      </c>
      <c r="N61" s="52" t="n">
        <f aca="false">N15/$P$45*100</f>
        <v>1.08818011257036</v>
      </c>
      <c r="O61" s="53" t="n">
        <f aca="false">O15/$P$45*100</f>
        <v>0.900562851782364</v>
      </c>
      <c r="P61" s="54" t="n">
        <f aca="false">N61+O61</f>
        <v>1.98874296435272</v>
      </c>
      <c r="Q61" s="55" t="n">
        <f aca="false">Q15/$S$45*100</f>
        <v>2.87941657236263</v>
      </c>
      <c r="R61" s="56" t="n">
        <f aca="false">R15/$S$45*100</f>
        <v>1.44599522192883</v>
      </c>
      <c r="S61" s="57" t="n">
        <f aca="false">Q61+R61</f>
        <v>4.32541179429146</v>
      </c>
      <c r="T61" s="52" t="n">
        <f aca="false">T15/$V$45*100</f>
        <v>1.28642688369651</v>
      </c>
      <c r="U61" s="53" t="n">
        <f aca="false">U15/$V$45*100</f>
        <v>1.24967182987661</v>
      </c>
      <c r="V61" s="54" t="n">
        <f aca="false">T61+U61</f>
        <v>2.53609871357312</v>
      </c>
      <c r="W61" s="58" t="n">
        <f aca="false">W15/$Y$45*100</f>
        <v>0.459770114942529</v>
      </c>
      <c r="X61" s="59" t="n">
        <f aca="false">X15/$Y$45*100</f>
        <v>0.459770114942529</v>
      </c>
      <c r="Y61" s="60" t="n">
        <f aca="false">W61+X61</f>
        <v>0.919540229885058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42477428193013</v>
      </c>
      <c r="C62" s="41" t="n">
        <f aca="false">C16/$D$45*100</f>
        <v>1.61904790769427</v>
      </c>
      <c r="D62" s="42" t="n">
        <f aca="false">B62+C62</f>
        <v>3.04382218962439</v>
      </c>
      <c r="E62" s="43" t="n">
        <f aca="false">E16/$G$45*100</f>
        <v>1.44362633911435</v>
      </c>
      <c r="F62" s="44" t="n">
        <f aca="false">F16/$G$45*100</f>
        <v>1.6585825452769</v>
      </c>
      <c r="G62" s="45" t="n">
        <f aca="false">E62+F62</f>
        <v>3.10220888439125</v>
      </c>
      <c r="H62" s="46" t="n">
        <f aca="false">H16/$J$45*100</f>
        <v>1.30022823155128</v>
      </c>
      <c r="I62" s="47" t="n">
        <f aca="false">I16/$J$45*100</f>
        <v>1.35786246167324</v>
      </c>
      <c r="J62" s="48" t="n">
        <f aca="false">H62+I62</f>
        <v>2.65809069322452</v>
      </c>
      <c r="K62" s="49" t="n">
        <f aca="false">K16/$M$45*100</f>
        <v>1.48279474574905</v>
      </c>
      <c r="L62" s="50" t="n">
        <f aca="false">L16/$M$45*100</f>
        <v>1.28938673543396</v>
      </c>
      <c r="M62" s="51" t="n">
        <f aca="false">K62+L62</f>
        <v>2.77218148118301</v>
      </c>
      <c r="N62" s="52" t="n">
        <f aca="false">N16/$P$45*100</f>
        <v>2.10131332082552</v>
      </c>
      <c r="O62" s="53" t="n">
        <f aca="false">O16/$P$45*100</f>
        <v>2.4015009380863</v>
      </c>
      <c r="P62" s="54" t="n">
        <f aca="false">N62+O62</f>
        <v>4.50281425891182</v>
      </c>
      <c r="Q62" s="55" t="n">
        <f aca="false">Q16/$S$45*100</f>
        <v>0.578398088771533</v>
      </c>
      <c r="R62" s="56" t="n">
        <f aca="false">R16/$S$45*100</f>
        <v>0.377216144851</v>
      </c>
      <c r="S62" s="57" t="n">
        <f aca="false">Q62+R62</f>
        <v>0.955614233622532</v>
      </c>
      <c r="T62" s="52" t="n">
        <f aca="false">T16/$V$45*100</f>
        <v>1.38619060120767</v>
      </c>
      <c r="U62" s="53" t="n">
        <f aca="false">U16/$V$45*100</f>
        <v>1.72223680756104</v>
      </c>
      <c r="V62" s="54" t="n">
        <f aca="false">T62+U62</f>
        <v>3.10842740876871</v>
      </c>
      <c r="W62" s="58" t="n">
        <f aca="false">W16/$Y$45*100</f>
        <v>1.0727969348659</v>
      </c>
      <c r="X62" s="59" t="n">
        <f aca="false">X16/$Y$45*100</f>
        <v>0.53639846743295</v>
      </c>
      <c r="Y62" s="60" t="n">
        <f aca="false">W62+X62</f>
        <v>1.60919540229885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55224626985546</v>
      </c>
      <c r="C63" s="41" t="n">
        <f aca="false">C17/$D$45*100</f>
        <v>0.525842029174383</v>
      </c>
      <c r="D63" s="42" t="n">
        <f aca="false">B63+C63</f>
        <v>0.981066656159929</v>
      </c>
      <c r="E63" s="43" t="n">
        <f aca="false">E17/$G$45*100</f>
        <v>0.448407020972188</v>
      </c>
      <c r="F63" s="44" t="n">
        <f aca="false">F17/$G$45*100</f>
        <v>0.524130229961266</v>
      </c>
      <c r="G63" s="45" t="n">
        <f aca="false">E63+F63</f>
        <v>0.972537250933454</v>
      </c>
      <c r="H63" s="46" t="n">
        <f aca="false">H17/$J$45*100</f>
        <v>0.500265117458561</v>
      </c>
      <c r="I63" s="47" t="n">
        <f aca="false">I17/$J$45*100</f>
        <v>0.537151024736612</v>
      </c>
      <c r="J63" s="48" t="n">
        <f aca="false">H63+I63</f>
        <v>1.03741614219517</v>
      </c>
      <c r="K63" s="49" t="n">
        <f aca="false">K17/$M$45*100</f>
        <v>0.572165363848819</v>
      </c>
      <c r="L63" s="50" t="n">
        <f aca="false">L17/$M$45*100</f>
        <v>0.531872028366508</v>
      </c>
      <c r="M63" s="51" t="n">
        <f aca="false">K63+L63</f>
        <v>1.10403739221533</v>
      </c>
      <c r="N63" s="52" t="n">
        <f aca="false">N17/$P$45*100</f>
        <v>0.938086303939963</v>
      </c>
      <c r="O63" s="53" t="n">
        <f aca="false">O17/$P$45*100</f>
        <v>1.20075046904315</v>
      </c>
      <c r="P63" s="54" t="n">
        <f aca="false">N63+O63</f>
        <v>2.13883677298311</v>
      </c>
      <c r="Q63" s="55" t="n">
        <f aca="false">Q17/$S$45*100</f>
        <v>0.2640513013957</v>
      </c>
      <c r="R63" s="56" t="n">
        <f aca="false">R17/$S$45*100</f>
        <v>0.314346787375833</v>
      </c>
      <c r="S63" s="57" t="n">
        <f aca="false">Q63+R63</f>
        <v>0.578398088771533</v>
      </c>
      <c r="T63" s="52" t="n">
        <f aca="false">T17/$V$45*100</f>
        <v>0.514570753478603</v>
      </c>
      <c r="U63" s="53" t="n">
        <f aca="false">U17/$V$45*100</f>
        <v>0.561827251247047</v>
      </c>
      <c r="V63" s="54" t="n">
        <f aca="false">T63+U63</f>
        <v>1.07639800472565</v>
      </c>
      <c r="W63" s="58" t="n">
        <f aca="false">W17/$Y$45*100</f>
        <v>0.153256704980843</v>
      </c>
      <c r="X63" s="59" t="n">
        <f aca="false">X17/$Y$45*100</f>
        <v>0.229885057471264</v>
      </c>
      <c r="Y63" s="60" t="n">
        <f aca="false">W63+X63</f>
        <v>0.383141762452107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778609897953308</v>
      </c>
      <c r="C64" s="41" t="n">
        <f aca="false">C18/$D$45*100</f>
        <v>0.860138143398788</v>
      </c>
      <c r="D64" s="42" t="n">
        <f aca="false">B64+C64</f>
        <v>1.6387480413521</v>
      </c>
      <c r="E64" s="43" t="n">
        <f aca="false">E18/$G$45*100</f>
        <v>0.794919216945249</v>
      </c>
      <c r="F64" s="44" t="n">
        <f aca="false">F18/$G$45*100</f>
        <v>0.885298530899955</v>
      </c>
      <c r="G64" s="45" t="n">
        <f aca="false">E64+F64</f>
        <v>1.6802177478452</v>
      </c>
      <c r="H64" s="46" t="n">
        <f aca="false">H18/$J$45*100</f>
        <v>0.670862438619545</v>
      </c>
      <c r="I64" s="47" t="n">
        <f aca="false">I18/$J$45*100</f>
        <v>0.693916130668327</v>
      </c>
      <c r="J64" s="48" t="n">
        <f aca="false">H64+I64</f>
        <v>1.36477856928787</v>
      </c>
      <c r="K64" s="49" t="n">
        <f aca="false">K18/$M$45*100</f>
        <v>0.46740269159481</v>
      </c>
      <c r="L64" s="50" t="n">
        <f aca="false">L18/$M$45*100</f>
        <v>0.556048029655895</v>
      </c>
      <c r="M64" s="51" t="n">
        <f aca="false">K64+L64</f>
        <v>1.02345072125071</v>
      </c>
      <c r="N64" s="52" t="n">
        <f aca="false">N18/$P$45*100</f>
        <v>1.20075046904315</v>
      </c>
      <c r="O64" s="53" t="n">
        <f aca="false">O18/$P$45*100</f>
        <v>1.57598499061914</v>
      </c>
      <c r="P64" s="54" t="n">
        <f aca="false">N64+O64</f>
        <v>2.77673545966229</v>
      </c>
      <c r="Q64" s="55" t="n">
        <f aca="false">Q18/$S$45*100</f>
        <v>0.653841317741733</v>
      </c>
      <c r="R64" s="56" t="n">
        <f aca="false">R18/$S$45*100</f>
        <v>0.4149377593361</v>
      </c>
      <c r="S64" s="57" t="n">
        <f aca="false">Q64+R64</f>
        <v>1.06877907707783</v>
      </c>
      <c r="T64" s="52" t="n">
        <f aca="false">T18/$V$45*100</f>
        <v>0.745602520346548</v>
      </c>
      <c r="U64" s="53" t="n">
        <f aca="false">U18/$V$45*100</f>
        <v>0.798109740089262</v>
      </c>
      <c r="V64" s="54" t="n">
        <f aca="false">T64+U64</f>
        <v>1.54371226043581</v>
      </c>
      <c r="W64" s="58" t="n">
        <f aca="false">W18/$Y$45*100</f>
        <v>0.53639846743295</v>
      </c>
      <c r="X64" s="59" t="n">
        <f aca="false">X18/$Y$45*100</f>
        <v>0.383141762452107</v>
      </c>
      <c r="Y64" s="60" t="n">
        <f aca="false">W64+X64</f>
        <v>0.919540229885058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811039348743889</v>
      </c>
      <c r="C65" s="41" t="n">
        <f aca="false">C19/$D$45*100</f>
        <v>0.858622748502032</v>
      </c>
      <c r="D65" s="42" t="n">
        <f aca="false">B65+C65</f>
        <v>1.66966209724592</v>
      </c>
      <c r="E65" s="43" t="n">
        <f aca="false">E19/$G$45*100</f>
        <v>0.848658268485885</v>
      </c>
      <c r="F65" s="44" t="n">
        <f aca="false">F19/$G$45*100</f>
        <v>0.904840004187459</v>
      </c>
      <c r="G65" s="45" t="n">
        <f aca="false">E65+F65</f>
        <v>1.75349827267334</v>
      </c>
      <c r="H65" s="46" t="n">
        <f aca="false">H19/$J$45*100</f>
        <v>0.562510085990271</v>
      </c>
      <c r="I65" s="47" t="n">
        <f aca="false">I19/$J$45*100</f>
        <v>0.553288609170759</v>
      </c>
      <c r="J65" s="48" t="n">
        <f aca="false">H65+I65</f>
        <v>1.11579869516103</v>
      </c>
      <c r="K65" s="49" t="n">
        <f aca="false">K19/$M$45*100</f>
        <v>0.572165363848819</v>
      </c>
      <c r="L65" s="50" t="n">
        <f aca="false">L19/$M$45*100</f>
        <v>0.547989362559433</v>
      </c>
      <c r="M65" s="51" t="n">
        <f aca="false">K65+L65</f>
        <v>1.12015472640825</v>
      </c>
      <c r="N65" s="52" t="n">
        <f aca="false">N19/$P$45*100</f>
        <v>0.375234521575985</v>
      </c>
      <c r="O65" s="53" t="n">
        <f aca="false">O19/$P$45*100</f>
        <v>0.487804878048781</v>
      </c>
      <c r="P65" s="54" t="n">
        <f aca="false">N65+O65</f>
        <v>0.863039399624765</v>
      </c>
      <c r="Q65" s="55" t="n">
        <f aca="false">Q19/$S$45*100</f>
        <v>0.364642273355966</v>
      </c>
      <c r="R65" s="56" t="n">
        <f aca="false">R19/$S$45*100</f>
        <v>0.176034200930466</v>
      </c>
      <c r="S65" s="57" t="n">
        <f aca="false">Q65+R65</f>
        <v>0.540676474286433</v>
      </c>
      <c r="T65" s="52" t="n">
        <f aca="false">T19/$V$45*100</f>
        <v>0.703596744552376</v>
      </c>
      <c r="U65" s="53" t="n">
        <f aca="false">U19/$V$45*100</f>
        <v>0.756103964295091</v>
      </c>
      <c r="V65" s="54" t="n">
        <f aca="false">T65+U65</f>
        <v>1.45970070884747</v>
      </c>
      <c r="W65" s="58" t="n">
        <f aca="false">W19/$Y$45*100</f>
        <v>0</v>
      </c>
      <c r="X65" s="59" t="n">
        <f aca="false">X19/$Y$45*100</f>
        <v>0.0766283524904215</v>
      </c>
      <c r="Y65" s="60" t="n">
        <f aca="false">W65+X65</f>
        <v>0.0766283524904215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65784201705122</v>
      </c>
      <c r="C66" s="41" t="n">
        <f aca="false">C20/$D$45*100</f>
        <v>1.7866505832755</v>
      </c>
      <c r="D66" s="42" t="n">
        <f aca="false">B66+C66</f>
        <v>3.44449260032672</v>
      </c>
      <c r="E66" s="43" t="n">
        <f aca="false">E20/$G$45*100</f>
        <v>1.79048748996755</v>
      </c>
      <c r="F66" s="44" t="n">
        <f aca="false">F20/$G$45*100</f>
        <v>1.92274138953833</v>
      </c>
      <c r="G66" s="45" t="n">
        <f aca="false">E66+F66</f>
        <v>3.71322887950588</v>
      </c>
      <c r="H66" s="46" t="n">
        <f aca="false">H20/$J$45*100</f>
        <v>0.781520160453697</v>
      </c>
      <c r="I66" s="47" t="n">
        <f aca="false">I20/$J$45*100</f>
        <v>0.887567143878092</v>
      </c>
      <c r="J66" s="48" t="n">
        <f aca="false">H66+I66</f>
        <v>1.66908730433179</v>
      </c>
      <c r="K66" s="49" t="n">
        <f aca="false">K20/$M$45*100</f>
        <v>0.709162704488678</v>
      </c>
      <c r="L66" s="50" t="n">
        <f aca="false">L20/$M$45*100</f>
        <v>0.628576033524055</v>
      </c>
      <c r="M66" s="51" t="n">
        <f aca="false">K66+L66</f>
        <v>1.33773873801273</v>
      </c>
      <c r="N66" s="52" t="n">
        <f aca="false">N20/$P$45*100</f>
        <v>1.12570356472796</v>
      </c>
      <c r="O66" s="53" t="n">
        <f aca="false">O20/$P$45*100</f>
        <v>1.35084427767355</v>
      </c>
      <c r="P66" s="54" t="n">
        <f aca="false">N66+O66</f>
        <v>2.4765478424015</v>
      </c>
      <c r="Q66" s="55" t="n">
        <f aca="false">Q20/$S$45*100</f>
        <v>0.364642273355966</v>
      </c>
      <c r="R66" s="56" t="n">
        <f aca="false">R20/$S$45*100</f>
        <v>0.377216144851</v>
      </c>
      <c r="S66" s="57" t="n">
        <f aca="false">Q66+R66</f>
        <v>0.741858418206966</v>
      </c>
      <c r="T66" s="52" t="n">
        <f aca="false">T20/$V$45*100</f>
        <v>0.903124179574692</v>
      </c>
      <c r="U66" s="53" t="n">
        <f aca="false">U20/$V$45*100</f>
        <v>1.19716461013389</v>
      </c>
      <c r="V66" s="54" t="n">
        <f aca="false">T66+U66</f>
        <v>2.10028878970859</v>
      </c>
      <c r="W66" s="58" t="n">
        <f aca="false">W20/$Y$45*100</f>
        <v>1.53256704980843</v>
      </c>
      <c r="X66" s="59" t="n">
        <f aca="false">X20/$Y$45*100</f>
        <v>0.996168582375479</v>
      </c>
      <c r="Y66" s="60" t="n">
        <f aca="false">W66+X66</f>
        <v>2.52873563218391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4390887021249</v>
      </c>
      <c r="C67" s="41" t="n">
        <f aca="false">C21/$D$45*100</f>
        <v>0.929846308649571</v>
      </c>
      <c r="D67" s="42" t="n">
        <f aca="false">B67+C67</f>
        <v>1.85423719567082</v>
      </c>
      <c r="E67" s="43" t="n">
        <f aca="false">E21/$G$45*100</f>
        <v>0.962766514289702</v>
      </c>
      <c r="F67" s="44" t="n">
        <f aca="false">F21/$G$45*100</f>
        <v>0.972886205813588</v>
      </c>
      <c r="G67" s="45" t="n">
        <f aca="false">E67+F67</f>
        <v>1.93565272010329</v>
      </c>
      <c r="H67" s="46" t="n">
        <f aca="false">H21/$J$45*100</f>
        <v>0.670862438619545</v>
      </c>
      <c r="I67" s="47" t="n">
        <f aca="false">I21/$J$45*100</f>
        <v>0.645503377365885</v>
      </c>
      <c r="J67" s="48" t="n">
        <f aca="false">H67+I67</f>
        <v>1.31636581598543</v>
      </c>
      <c r="K67" s="49" t="n">
        <f aca="false">K21/$M$45*100</f>
        <v>0.604400032234668</v>
      </c>
      <c r="L67" s="50" t="n">
        <f aca="false">L21/$M$45*100</f>
        <v>0.620517366427593</v>
      </c>
      <c r="M67" s="51" t="n">
        <f aca="false">K67+L67</f>
        <v>1.22491739866226</v>
      </c>
      <c r="N67" s="52" t="n">
        <f aca="false">N21/$P$45*100</f>
        <v>0.187617260787992</v>
      </c>
      <c r="O67" s="53" t="n">
        <f aca="false">O21/$P$45*100</f>
        <v>0.450281425891182</v>
      </c>
      <c r="P67" s="54" t="n">
        <f aca="false">N67+O67</f>
        <v>0.637898686679175</v>
      </c>
      <c r="Q67" s="55" t="n">
        <f aca="false">Q21/$S$45*100</f>
        <v>1.33283037847353</v>
      </c>
      <c r="R67" s="56" t="n">
        <f aca="false">R21/$S$45*100</f>
        <v>0.767006161197033</v>
      </c>
      <c r="S67" s="57" t="n">
        <f aca="false">Q67+R67</f>
        <v>2.09983653967056</v>
      </c>
      <c r="T67" s="52" t="n">
        <f aca="false">T21/$V$45*100</f>
        <v>0.546075085324232</v>
      </c>
      <c r="U67" s="53" t="n">
        <f aca="false">U21/$V$45*100</f>
        <v>0.677343134681019</v>
      </c>
      <c r="V67" s="54" t="n">
        <f aca="false">T67+U67</f>
        <v>1.22341822000525</v>
      </c>
      <c r="W67" s="58" t="n">
        <f aca="false">W21/$Y$45*100</f>
        <v>0.0766283524904215</v>
      </c>
      <c r="X67" s="59" t="n">
        <f aca="false">X21/$Y$45*100</f>
        <v>0.0766283524904215</v>
      </c>
      <c r="Y67" s="60" t="n">
        <f aca="false">W67+X67</f>
        <v>0.153256704980843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8972956262673</v>
      </c>
      <c r="C68" s="41" t="n">
        <f aca="false">C22/$D$45*100</f>
        <v>2.16034696481556</v>
      </c>
      <c r="D68" s="42" t="n">
        <f aca="false">B68+C68</f>
        <v>4.25007652744229</v>
      </c>
      <c r="E68" s="43" t="n">
        <f aca="false">E22/$G$45*100</f>
        <v>2.30763862232613</v>
      </c>
      <c r="F68" s="44" t="n">
        <f aca="false">F22/$G$45*100</f>
        <v>2.36382035802771</v>
      </c>
      <c r="G68" s="45" t="n">
        <f aca="false">E68+F68</f>
        <v>4.67145898035384</v>
      </c>
      <c r="H68" s="46" t="n">
        <f aca="false">H22/$J$45*100</f>
        <v>0.650114115775642</v>
      </c>
      <c r="I68" s="47" t="n">
        <f aca="false">I22/$J$45*100</f>
        <v>0.816100698526869</v>
      </c>
      <c r="J68" s="48" t="n">
        <f aca="false">H68+I68</f>
        <v>1.46621481430251</v>
      </c>
      <c r="K68" s="49" t="n">
        <f aca="false">K22/$M$45*100</f>
        <v>0.894512047707309</v>
      </c>
      <c r="L68" s="50" t="n">
        <f aca="false">L22/$M$45*100</f>
        <v>0.86227737932146</v>
      </c>
      <c r="M68" s="51" t="n">
        <f aca="false">K68+L68</f>
        <v>1.75678942702877</v>
      </c>
      <c r="N68" s="52" t="n">
        <f aca="false">N22/$P$45*100</f>
        <v>0.525328330206379</v>
      </c>
      <c r="O68" s="53" t="n">
        <f aca="false">O22/$P$45*100</f>
        <v>1.27579737335835</v>
      </c>
      <c r="P68" s="54" t="n">
        <f aca="false">N68+O68</f>
        <v>1.80112570356473</v>
      </c>
      <c r="Q68" s="55" t="n">
        <f aca="false">Q22/$S$45*100</f>
        <v>0.2263296869106</v>
      </c>
      <c r="R68" s="56" t="n">
        <f aca="false">R22/$S$45*100</f>
        <v>0.314346787375833</v>
      </c>
      <c r="S68" s="57" t="n">
        <f aca="false">Q68+R68</f>
        <v>0.540676474286433</v>
      </c>
      <c r="T68" s="52" t="n">
        <f aca="false">T22/$V$45*100</f>
        <v>0.493567865581517</v>
      </c>
      <c r="U68" s="53" t="n">
        <f aca="false">U22/$V$45*100</f>
        <v>0.787608296140719</v>
      </c>
      <c r="V68" s="54" t="n">
        <f aca="false">T68+U68</f>
        <v>1.28117616172224</v>
      </c>
      <c r="W68" s="58" t="n">
        <f aca="false">W22/$Y$45*100</f>
        <v>3.44827586206897</v>
      </c>
      <c r="X68" s="59" t="n">
        <f aca="false">X22/$Y$45*100</f>
        <v>2.91187739463602</v>
      </c>
      <c r="Y68" s="60" t="n">
        <f aca="false">W68+X68</f>
        <v>6.36015325670498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40405883369147</v>
      </c>
      <c r="C69" s="41" t="n">
        <f aca="false">C23/$D$45*100</f>
        <v>0.665258359675948</v>
      </c>
      <c r="D69" s="42" t="n">
        <f aca="false">B69+C69</f>
        <v>1.3056642430451</v>
      </c>
      <c r="E69" s="43" t="n">
        <f aca="false">E23/$G$45*100</f>
        <v>0.703493038350141</v>
      </c>
      <c r="F69" s="44" t="n">
        <f aca="false">F23/$G$45*100</f>
        <v>0.731409428760861</v>
      </c>
      <c r="G69" s="45" t="n">
        <f aca="false">E69+F69</f>
        <v>1.434902467111</v>
      </c>
      <c r="H69" s="46" t="n">
        <f aca="false">H23/$J$45*100</f>
        <v>0.223620812873182</v>
      </c>
      <c r="I69" s="47" t="n">
        <f aca="false">I23/$J$45*100</f>
        <v>0.228231551282938</v>
      </c>
      <c r="J69" s="48" t="n">
        <f aca="false">H69+I69</f>
        <v>0.45185236415612</v>
      </c>
      <c r="K69" s="49" t="n">
        <f aca="false">K23/$M$45*100</f>
        <v>0.225642678700943</v>
      </c>
      <c r="L69" s="50" t="n">
        <f aca="false">L23/$M$45*100</f>
        <v>0.257877347086792</v>
      </c>
      <c r="M69" s="51" t="n">
        <f aca="false">K69+L69</f>
        <v>0.483520025787735</v>
      </c>
      <c r="N69" s="52" t="n">
        <f aca="false">N23/$P$45*100</f>
        <v>0.300187617260788</v>
      </c>
      <c r="O69" s="53" t="n">
        <f aca="false">O23/$P$45*100</f>
        <v>0.412757973733583</v>
      </c>
      <c r="P69" s="54" t="n">
        <f aca="false">N69+O69</f>
        <v>0.712945590994372</v>
      </c>
      <c r="Q69" s="55" t="n">
        <f aca="false">Q23/$S$45*100</f>
        <v>0.289199044385766</v>
      </c>
      <c r="R69" s="56" t="n">
        <f aca="false">R23/$S$45*100</f>
        <v>0.0628693574751666</v>
      </c>
      <c r="S69" s="57" t="n">
        <f aca="false">Q69+R69</f>
        <v>0.352068401860933</v>
      </c>
      <c r="T69" s="52" t="n">
        <f aca="false">T23/$V$45*100</f>
        <v>0.199527435022316</v>
      </c>
      <c r="U69" s="53" t="n">
        <f aca="false">U23/$V$45*100</f>
        <v>0.267786820687845</v>
      </c>
      <c r="V69" s="54" t="n">
        <f aca="false">T69+U69</f>
        <v>0.46731425571016</v>
      </c>
      <c r="W69" s="58" t="n">
        <f aca="false">W23/$Y$45*100</f>
        <v>0</v>
      </c>
      <c r="X69" s="59" t="n">
        <f aca="false">X23/$Y$45*100</f>
        <v>0</v>
      </c>
      <c r="Y69" s="60" t="n">
        <f aca="false">W69+X69</f>
        <v>0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11597317144875</v>
      </c>
      <c r="C70" s="41" t="n">
        <f aca="false">C24/$D$45*100</f>
        <v>0.506141895516553</v>
      </c>
      <c r="D70" s="42" t="n">
        <f aca="false">B70+C70</f>
        <v>1.01773921266143</v>
      </c>
      <c r="E70" s="43" t="n">
        <f aca="false">E24/$G$45*100</f>
        <v>0.546463342289842</v>
      </c>
      <c r="F70" s="44" t="n">
        <f aca="false">F24/$G$45*100</f>
        <v>0.539833199567296</v>
      </c>
      <c r="G70" s="45" t="n">
        <f aca="false">E70+F70</f>
        <v>1.08629654185714</v>
      </c>
      <c r="H70" s="46" t="n">
        <f aca="false">H24/$J$45*100</f>
        <v>0.281255042995136</v>
      </c>
      <c r="I70" s="47" t="n">
        <f aca="false">I24/$J$45*100</f>
        <v>0.283560412200014</v>
      </c>
      <c r="J70" s="48" t="n">
        <f aca="false">H70+I70</f>
        <v>0.564815455195149</v>
      </c>
      <c r="K70" s="49" t="n">
        <f aca="false">K24/$M$45*100</f>
        <v>0.53993069546297</v>
      </c>
      <c r="L70" s="50" t="n">
        <f aca="false">L24/$M$45*100</f>
        <v>0.483520025787735</v>
      </c>
      <c r="M70" s="51" t="n">
        <f aca="false">K70+L70</f>
        <v>1.02345072125071</v>
      </c>
      <c r="N70" s="52" t="n">
        <f aca="false">N24/$P$45*100</f>
        <v>0.187617260787992</v>
      </c>
      <c r="O70" s="53" t="n">
        <f aca="false">O24/$P$45*100</f>
        <v>0.0375234521575985</v>
      </c>
      <c r="P70" s="54" t="n">
        <f aca="false">N70+O70</f>
        <v>0.225140712945591</v>
      </c>
      <c r="Q70" s="55" t="n">
        <f aca="false">Q24/$S$45*100</f>
        <v>0.138312586445367</v>
      </c>
      <c r="R70" s="56" t="n">
        <f aca="false">R24/$S$45*100</f>
        <v>0.1131648434553</v>
      </c>
      <c r="S70" s="57" t="n">
        <f aca="false">Q70+R70</f>
        <v>0.251477429900666</v>
      </c>
      <c r="T70" s="52" t="n">
        <f aca="false">T24/$V$45*100</f>
        <v>0.199527435022316</v>
      </c>
      <c r="U70" s="53" t="n">
        <f aca="false">U24/$V$45*100</f>
        <v>0.267786820687845</v>
      </c>
      <c r="V70" s="54" t="n">
        <f aca="false">T70+U70</f>
        <v>0.46731425571016</v>
      </c>
      <c r="W70" s="58" t="n">
        <f aca="false">W24/$Y$45*100</f>
        <v>0.0766283524904215</v>
      </c>
      <c r="X70" s="59" t="n">
        <f aca="false">X24/$Y$45*100</f>
        <v>0.153256704980843</v>
      </c>
      <c r="Y70" s="60" t="n">
        <f aca="false">W70+X70</f>
        <v>0.229885057471264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98759194658536</v>
      </c>
      <c r="C71" s="41" t="n">
        <f aca="false">C25/$D$45*100</f>
        <v>2.27127387125811</v>
      </c>
      <c r="D71" s="42" t="n">
        <f aca="false">B71+C71</f>
        <v>4.25886581784347</v>
      </c>
      <c r="E71" s="43" t="n">
        <f aca="false">E25/$G$45*100</f>
        <v>1.885403217364</v>
      </c>
      <c r="F71" s="44" t="n">
        <f aca="false">F25/$G$45*100</f>
        <v>2.20574379732701</v>
      </c>
      <c r="G71" s="45" t="n">
        <f aca="false">E71+F71</f>
        <v>4.091147014691</v>
      </c>
      <c r="H71" s="46" t="n">
        <f aca="false">H25/$J$45*100</f>
        <v>2.66270143163428</v>
      </c>
      <c r="I71" s="47" t="n">
        <f aca="false">I25/$J$45*100</f>
        <v>2.70419807732208</v>
      </c>
      <c r="J71" s="48" t="n">
        <f aca="false">H71+I71</f>
        <v>5.36689950895636</v>
      </c>
      <c r="K71" s="49" t="n">
        <f aca="false">K25/$M$45*100</f>
        <v>2.44983479732452</v>
      </c>
      <c r="L71" s="50" t="n">
        <f aca="false">L25/$M$45*100</f>
        <v>2.37730679345636</v>
      </c>
      <c r="M71" s="51" t="n">
        <f aca="false">K71+L71</f>
        <v>4.82714159078089</v>
      </c>
      <c r="N71" s="52" t="n">
        <f aca="false">N25/$P$45*100</f>
        <v>2.85178236397749</v>
      </c>
      <c r="O71" s="53" t="n">
        <f aca="false">O25/$P$45*100</f>
        <v>3.37711069418387</v>
      </c>
      <c r="P71" s="54" t="n">
        <f aca="false">N71+O71</f>
        <v>6.22889305816135</v>
      </c>
      <c r="Q71" s="55" t="n">
        <f aca="false">Q25/$S$45*100</f>
        <v>2.12498428266063</v>
      </c>
      <c r="R71" s="56" t="n">
        <f aca="false">R25/$S$45*100</f>
        <v>1.34540424996857</v>
      </c>
      <c r="S71" s="57" t="n">
        <f aca="false">Q71+R71</f>
        <v>3.4703885326292</v>
      </c>
      <c r="T71" s="52" t="n">
        <f aca="false">T25/$V$45*100</f>
        <v>3.04541874507745</v>
      </c>
      <c r="U71" s="53" t="n">
        <f aca="false">U25/$V$45*100</f>
        <v>3.50223155683907</v>
      </c>
      <c r="V71" s="54" t="n">
        <f aca="false">T71+U71</f>
        <v>6.54765030191651</v>
      </c>
      <c r="W71" s="58" t="n">
        <f aca="false">W25/$Y$45*100</f>
        <v>1.99233716475096</v>
      </c>
      <c r="X71" s="59" t="n">
        <f aca="false">X25/$Y$45*100</f>
        <v>1.0727969348659</v>
      </c>
      <c r="Y71" s="60" t="n">
        <f aca="false">W71+X71</f>
        <v>3.06513409961686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8362130887688</v>
      </c>
      <c r="C72" s="41" t="n">
        <f aca="false">C26/$D$45*100</f>
        <v>3.06412848124093</v>
      </c>
      <c r="D72" s="42" t="n">
        <f aca="false">B72+C72</f>
        <v>5.90034157000973</v>
      </c>
      <c r="E72" s="43" t="n">
        <f aca="false">E26/$G$45*100</f>
        <v>2.67857765990857</v>
      </c>
      <c r="F72" s="44" t="n">
        <f aca="false">F26/$G$45*100</f>
        <v>2.95913738353631</v>
      </c>
      <c r="G72" s="45" t="n">
        <f aca="false">E72+F72</f>
        <v>5.63771504344488</v>
      </c>
      <c r="H72" s="46" t="n">
        <f aca="false">H26/$J$45*100</f>
        <v>3.87763100260507</v>
      </c>
      <c r="I72" s="47" t="n">
        <f aca="false">I26/$J$45*100</f>
        <v>3.7577518039514</v>
      </c>
      <c r="J72" s="48" t="n">
        <f aca="false">H72+I72</f>
        <v>7.63538280655647</v>
      </c>
      <c r="K72" s="49" t="n">
        <f aca="false">K26/$M$45*100</f>
        <v>2.67547747602547</v>
      </c>
      <c r="L72" s="50" t="n">
        <f aca="false">L26/$M$45*100</f>
        <v>2.61100813925377</v>
      </c>
      <c r="M72" s="51" t="n">
        <f aca="false">K72+L72</f>
        <v>5.28648561527923</v>
      </c>
      <c r="N72" s="52" t="n">
        <f aca="false">N26/$P$45*100</f>
        <v>4.50281425891182</v>
      </c>
      <c r="O72" s="53" t="n">
        <f aca="false">O26/$P$45*100</f>
        <v>5.17823639774859</v>
      </c>
      <c r="P72" s="54" t="n">
        <f aca="false">N72+O72</f>
        <v>9.68105065666041</v>
      </c>
      <c r="Q72" s="55" t="n">
        <f aca="false">Q26/$S$45*100</f>
        <v>3.75958757701496</v>
      </c>
      <c r="R72" s="56" t="n">
        <f aca="false">R26/$S$45*100</f>
        <v>2.25072299761096</v>
      </c>
      <c r="S72" s="57" t="n">
        <f aca="false">Q72+R72</f>
        <v>6.01031057462593</v>
      </c>
      <c r="T72" s="52" t="n">
        <f aca="false">T26/$V$45*100</f>
        <v>4.69414544499869</v>
      </c>
      <c r="U72" s="53" t="n">
        <f aca="false">U26/$V$45*100</f>
        <v>5.12995536886322</v>
      </c>
      <c r="V72" s="54" t="n">
        <f aca="false">T72+U72</f>
        <v>9.82410081386191</v>
      </c>
      <c r="W72" s="58" t="n">
        <f aca="false">W26/$Y$45*100</f>
        <v>2.83524904214559</v>
      </c>
      <c r="X72" s="59" t="n">
        <f aca="false">X26/$Y$45*100</f>
        <v>0.919540229885058</v>
      </c>
      <c r="Y72" s="60" t="n">
        <f aca="false">W72+X72</f>
        <v>3.75478927203065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181065443844</v>
      </c>
      <c r="C73" s="41" t="n">
        <f aca="false">C27/$D$45*100</f>
        <v>1.59358927342876</v>
      </c>
      <c r="D73" s="42" t="n">
        <f aca="false">B73+C73</f>
        <v>3.01169581781316</v>
      </c>
      <c r="E73" s="43" t="n">
        <f aca="false">E27/$G$45*100</f>
        <v>1.25030533552012</v>
      </c>
      <c r="F73" s="44" t="n">
        <f aca="false">F27/$G$45*100</f>
        <v>1.49457375161392</v>
      </c>
      <c r="G73" s="45" t="n">
        <f aca="false">E73+F73</f>
        <v>2.74487908713403</v>
      </c>
      <c r="H73" s="46" t="n">
        <f aca="false">H27/$J$45*100</f>
        <v>2.52668464854646</v>
      </c>
      <c r="I73" s="47" t="n">
        <f aca="false">I27/$J$45*100</f>
        <v>2.24773497475621</v>
      </c>
      <c r="J73" s="48" t="n">
        <f aca="false">H73+I73</f>
        <v>4.77441962330267</v>
      </c>
      <c r="K73" s="49" t="n">
        <f aca="false">K27/$M$45*100</f>
        <v>2.06301877669433</v>
      </c>
      <c r="L73" s="50" t="n">
        <f aca="false">L27/$M$45*100</f>
        <v>1.84543476508985</v>
      </c>
      <c r="M73" s="51" t="n">
        <f aca="false">K73+L73</f>
        <v>3.90845354178419</v>
      </c>
      <c r="N73" s="52" t="n">
        <f aca="false">N27/$P$45*100</f>
        <v>1.91369606003752</v>
      </c>
      <c r="O73" s="53" t="n">
        <f aca="false">O27/$P$45*100</f>
        <v>2.28893058161351</v>
      </c>
      <c r="P73" s="54" t="n">
        <f aca="false">N73+O73</f>
        <v>4.20262664165103</v>
      </c>
      <c r="Q73" s="55" t="n">
        <f aca="false">Q27/$S$45*100</f>
        <v>2.95485980133283</v>
      </c>
      <c r="R73" s="56" t="n">
        <f aca="false">R27/$S$45*100</f>
        <v>1.34540424996857</v>
      </c>
      <c r="S73" s="57" t="n">
        <f aca="false">Q73+R73</f>
        <v>4.3002640513014</v>
      </c>
      <c r="T73" s="52" t="n">
        <f aca="false">T27/$V$45*100</f>
        <v>2.80913625623523</v>
      </c>
      <c r="U73" s="53" t="n">
        <f aca="false">U27/$V$45*100</f>
        <v>2.98766080336046</v>
      </c>
      <c r="V73" s="54" t="n">
        <f aca="false">T73+U73</f>
        <v>5.79679705959569</v>
      </c>
      <c r="W73" s="58" t="n">
        <f aca="false">W27/$Y$45*100</f>
        <v>1.45593869731801</v>
      </c>
      <c r="X73" s="59" t="n">
        <f aca="false">X27/$Y$45*100</f>
        <v>0.689655172413793</v>
      </c>
      <c r="Y73" s="60" t="n">
        <f aca="false">W73+X73</f>
        <v>2.1455938697318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4672053390393</v>
      </c>
      <c r="C74" s="41" t="n">
        <f aca="false">C28/$D$45*100</f>
        <v>1.48963318351129</v>
      </c>
      <c r="D74" s="42" t="n">
        <f aca="false">B74+C74</f>
        <v>2.95683852255059</v>
      </c>
      <c r="E74" s="43" t="n">
        <f aca="false">E28/$G$45*100</f>
        <v>1.6072861778972</v>
      </c>
      <c r="F74" s="44" t="n">
        <f aca="false">F28/$G$45*100</f>
        <v>1.6247339219039</v>
      </c>
      <c r="G74" s="45" t="n">
        <f aca="false">E74+F74</f>
        <v>3.2320200998011</v>
      </c>
      <c r="H74" s="46" t="n">
        <f aca="false">H28/$J$45*100</f>
        <v>0.541761763146368</v>
      </c>
      <c r="I74" s="47" t="n">
        <f aca="false">I28/$J$45*100</f>
        <v>0.597090624063444</v>
      </c>
      <c r="J74" s="48" t="n">
        <f aca="false">H74+I74</f>
        <v>1.13885238720981</v>
      </c>
      <c r="K74" s="49" t="n">
        <f aca="false">K28/$M$45*100</f>
        <v>0.676928036102829</v>
      </c>
      <c r="L74" s="50" t="n">
        <f aca="false">L28/$M$45*100</f>
        <v>0.684986703199291</v>
      </c>
      <c r="M74" s="51" t="n">
        <f aca="false">K74+L74</f>
        <v>1.36191473930212</v>
      </c>
      <c r="N74" s="52" t="n">
        <f aca="false">N28/$P$45*100</f>
        <v>0.637898686679175</v>
      </c>
      <c r="O74" s="53" t="n">
        <f aca="false">O28/$P$45*100</f>
        <v>0.863039399624766</v>
      </c>
      <c r="P74" s="54" t="n">
        <f aca="false">N74+O74</f>
        <v>1.50093808630394</v>
      </c>
      <c r="Q74" s="55" t="n">
        <f aca="false">Q28/$S$45*100</f>
        <v>0.276625172890733</v>
      </c>
      <c r="R74" s="56" t="n">
        <f aca="false">R28/$S$45*100</f>
        <v>0.2263296869106</v>
      </c>
      <c r="S74" s="57" t="n">
        <f aca="false">Q74+R74</f>
        <v>0.502954859801333</v>
      </c>
      <c r="T74" s="52" t="n">
        <f aca="false">T28/$V$45*100</f>
        <v>0.420057757941717</v>
      </c>
      <c r="U74" s="53" t="n">
        <f aca="false">U28/$V$45*100</f>
        <v>0.572328695195589</v>
      </c>
      <c r="V74" s="54" t="n">
        <f aca="false">T74+U74</f>
        <v>0.992386453137306</v>
      </c>
      <c r="W74" s="58" t="n">
        <f aca="false">W28/$Y$45*100</f>
        <v>2.45210727969349</v>
      </c>
      <c r="X74" s="59" t="n">
        <f aca="false">X28/$Y$45*100</f>
        <v>1.83908045977012</v>
      </c>
      <c r="Y74" s="60" t="n">
        <f aca="false">W74+X74</f>
        <v>4.2911877394636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77046313498835</v>
      </c>
      <c r="C75" s="41" t="n">
        <f aca="false">C29/$D$45*100</f>
        <v>0.460073890655166</v>
      </c>
      <c r="D75" s="42" t="n">
        <f aca="false">B75+C75</f>
        <v>0.937120204154001</v>
      </c>
      <c r="E75" s="43" t="n">
        <f aca="false">E29/$G$45*100</f>
        <v>0.525526049481802</v>
      </c>
      <c r="F75" s="44" t="n">
        <f aca="false">F29/$G$45*100</f>
        <v>0.511916809156576</v>
      </c>
      <c r="G75" s="45" t="n">
        <f aca="false">E75+F75</f>
        <v>1.03744285863838</v>
      </c>
      <c r="H75" s="46" t="n">
        <f aca="false">H29/$J$45*100</f>
        <v>0.156765105931715</v>
      </c>
      <c r="I75" s="47" t="n">
        <f aca="false">I29/$J$45*100</f>
        <v>0.117573829448786</v>
      </c>
      <c r="J75" s="48" t="n">
        <f aca="false">H75+I75</f>
        <v>0.274338935380501</v>
      </c>
      <c r="K75" s="49" t="n">
        <f aca="false">K29/$M$45*100</f>
        <v>0.136997340639858</v>
      </c>
      <c r="L75" s="50" t="n">
        <f aca="false">L29/$M$45*100</f>
        <v>0.153114674832783</v>
      </c>
      <c r="M75" s="51" t="n">
        <f aca="false">K75+L75</f>
        <v>0.290112015472641</v>
      </c>
      <c r="N75" s="52" t="n">
        <f aca="false">N29/$P$45*100</f>
        <v>0.0375234521575985</v>
      </c>
      <c r="O75" s="53" t="n">
        <f aca="false">O29/$P$45*100</f>
        <v>0.0375234521575985</v>
      </c>
      <c r="P75" s="54" t="n">
        <f aca="false">N75+O75</f>
        <v>0.075046904315197</v>
      </c>
      <c r="Q75" s="55" t="n">
        <f aca="false">Q29/$S$45*100</f>
        <v>0.201181943920533</v>
      </c>
      <c r="R75" s="56" t="n">
        <f aca="false">R29/$S$45*100</f>
        <v>0.0754432289701999</v>
      </c>
      <c r="S75" s="57" t="n">
        <f aca="false">Q75+R75</f>
        <v>0.276625172890733</v>
      </c>
      <c r="T75" s="52" t="n">
        <f aca="false">T29/$V$45*100</f>
        <v>0.17852454712523</v>
      </c>
      <c r="U75" s="53" t="n">
        <f aca="false">U29/$V$45*100</f>
        <v>0.131268049356787</v>
      </c>
      <c r="V75" s="54" t="n">
        <f aca="false">T75+U75</f>
        <v>0.309792596482016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63391696242124</v>
      </c>
      <c r="C76" s="41" t="n">
        <f aca="false">C30/$D$45*100</f>
        <v>0.36490709113888</v>
      </c>
      <c r="D76" s="42" t="n">
        <f aca="false">B76+C76</f>
        <v>0.728298787381004</v>
      </c>
      <c r="E76" s="43" t="n">
        <f aca="false">E30/$G$45*100</f>
        <v>0.393970059671285</v>
      </c>
      <c r="F76" s="44" t="n">
        <f aca="false">F30/$G$45*100</f>
        <v>0.397808563352759</v>
      </c>
      <c r="G76" s="45" t="n">
        <f aca="false">E76+F76</f>
        <v>0.791778623024043</v>
      </c>
      <c r="H76" s="46" t="n">
        <f aca="false">H30/$J$45*100</f>
        <v>0.161375844341471</v>
      </c>
      <c r="I76" s="47" t="n">
        <f aca="false">I30/$J$45*100</f>
        <v>0.147543629112202</v>
      </c>
      <c r="J76" s="48" t="n">
        <f aca="false">H76+I76</f>
        <v>0.308919473453674</v>
      </c>
      <c r="K76" s="49" t="n">
        <f aca="false">K30/$M$45*100</f>
        <v>0.128938673543396</v>
      </c>
      <c r="L76" s="50" t="n">
        <f aca="false">L30/$M$45*100</f>
        <v>0.153114674832783</v>
      </c>
      <c r="M76" s="51" t="n">
        <f aca="false">K76+L76</f>
        <v>0.282053348376179</v>
      </c>
      <c r="N76" s="52" t="n">
        <f aca="false">N30/$P$45*100</f>
        <v>0.150093808630394</v>
      </c>
      <c r="O76" s="53" t="n">
        <f aca="false">O30/$P$45*100</f>
        <v>0.150093808630394</v>
      </c>
      <c r="P76" s="54" t="n">
        <f aca="false">N76+O76</f>
        <v>0.300187617260788</v>
      </c>
      <c r="Q76" s="55" t="n">
        <f aca="false">Q30/$S$45*100</f>
        <v>0.176034200930466</v>
      </c>
      <c r="R76" s="56" t="n">
        <f aca="false">R30/$S$45*100</f>
        <v>0.176034200930466</v>
      </c>
      <c r="S76" s="57" t="n">
        <f aca="false">Q76+R76</f>
        <v>0.352068401860933</v>
      </c>
      <c r="T76" s="52" t="n">
        <f aca="false">T30/$V$45*100</f>
        <v>0.183775269099501</v>
      </c>
      <c r="U76" s="53" t="n">
        <f aca="false">U30/$V$45*100</f>
        <v>0.141769493305329</v>
      </c>
      <c r="V76" s="54" t="n">
        <f aca="false">T76+U76</f>
        <v>0.325544762404831</v>
      </c>
      <c r="W76" s="58" t="n">
        <f aca="false">W30/$Y$45*100</f>
        <v>0.0766283524904215</v>
      </c>
      <c r="X76" s="59" t="n">
        <f aca="false">X30/$Y$45*100</f>
        <v>0</v>
      </c>
      <c r="Y76" s="60" t="n">
        <f aca="false">W76+X76</f>
        <v>0.0766283524904215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43372420419037</v>
      </c>
      <c r="C77" s="41" t="n">
        <f aca="false">C31/$D$45*100</f>
        <v>0.238220077770066</v>
      </c>
      <c r="D77" s="42" t="n">
        <f aca="false">B77+C77</f>
        <v>0.481592498189103</v>
      </c>
      <c r="E77" s="43" t="n">
        <f aca="false">E31/$G$45*100</f>
        <v>0.276721219946261</v>
      </c>
      <c r="F77" s="44" t="n">
        <f aca="false">F31/$G$45*100</f>
        <v>0.269742122343581</v>
      </c>
      <c r="G77" s="45" t="n">
        <f aca="false">E77+F77</f>
        <v>0.546463342289842</v>
      </c>
      <c r="H77" s="46" t="n">
        <f aca="false">H31/$J$45*100</f>
        <v>0.0230536920487816</v>
      </c>
      <c r="I77" s="47" t="n">
        <f aca="false">I31/$J$45*100</f>
        <v>0.0299697996634161</v>
      </c>
      <c r="J77" s="48" t="n">
        <f aca="false">H77+I77</f>
        <v>0.0530234917121977</v>
      </c>
      <c r="K77" s="49" t="n">
        <f aca="false">K31/$M$45*100</f>
        <v>0.0241760012893867</v>
      </c>
      <c r="L77" s="50" t="n">
        <f aca="false">L31/$M$45*100</f>
        <v>0.0483520025787735</v>
      </c>
      <c r="M77" s="51" t="n">
        <f aca="false">K77+L77</f>
        <v>0.0725280038681602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125738714950333</v>
      </c>
      <c r="S77" s="57" t="n">
        <f aca="false">Q77+R77</f>
        <v>0.0125738714950333</v>
      </c>
      <c r="T77" s="52" t="n">
        <f aca="false">T31/$V$45*100</f>
        <v>0.0157521659228144</v>
      </c>
      <c r="U77" s="53" t="n">
        <f aca="false">U31/$V$45*100</f>
        <v>0.0210028878970858</v>
      </c>
      <c r="V77" s="54" t="n">
        <f aca="false">T77+U77</f>
        <v>0.0367550538199002</v>
      </c>
      <c r="W77" s="58" t="n">
        <f aca="false">W31/$Y$45*100</f>
        <v>0.306513409961686</v>
      </c>
      <c r="X77" s="59" t="n">
        <f aca="false">X31/$Y$45*100</f>
        <v>0.153256704980843</v>
      </c>
      <c r="Y77" s="60" t="n">
        <f aca="false">W77+X77</f>
        <v>0.459770114942529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40947788584227</v>
      </c>
      <c r="C78" s="41" t="n">
        <f aca="false">C32/$D$45*100</f>
        <v>0.244281657357091</v>
      </c>
      <c r="D78" s="42" t="n">
        <f aca="false">B78+C78</f>
        <v>0.485229445941318</v>
      </c>
      <c r="E78" s="43" t="n">
        <f aca="false">E32/$G$45*100</f>
        <v>0.237638273371253</v>
      </c>
      <c r="F78" s="44" t="n">
        <f aca="false">F32/$G$45*100</f>
        <v>0.254388107617685</v>
      </c>
      <c r="G78" s="45" t="n">
        <f aca="false">E78+F78</f>
        <v>0.492026380988938</v>
      </c>
      <c r="H78" s="46" t="n">
        <f aca="false">H32/$J$45*100</f>
        <v>0.26281208935611</v>
      </c>
      <c r="I78" s="47" t="n">
        <f aca="false">I32/$J$45*100</f>
        <v>0.177513428775618</v>
      </c>
      <c r="J78" s="48" t="n">
        <f aca="false">H78+I78</f>
        <v>0.440325518131729</v>
      </c>
      <c r="K78" s="49" t="n">
        <f aca="false">K32/$M$45*100</f>
        <v>0.14505600773632</v>
      </c>
      <c r="L78" s="50" t="n">
        <f aca="false">L32/$M$45*100</f>
        <v>0.112821339350471</v>
      </c>
      <c r="M78" s="51" t="n">
        <f aca="false">K78+L78</f>
        <v>0.257877347086792</v>
      </c>
      <c r="N78" s="52" t="n">
        <f aca="false">N32/$P$45*100</f>
        <v>0.300187617260788</v>
      </c>
      <c r="O78" s="53" t="n">
        <f aca="false">O32/$P$45*100</f>
        <v>0.337711069418386</v>
      </c>
      <c r="P78" s="54" t="n">
        <f aca="false">N78+O78</f>
        <v>0.637898686679175</v>
      </c>
      <c r="Q78" s="55" t="n">
        <f aca="false">Q32/$S$45*100</f>
        <v>0.4149377593361</v>
      </c>
      <c r="R78" s="56" t="n">
        <f aca="false">R32/$S$45*100</f>
        <v>0.1886080724255</v>
      </c>
      <c r="S78" s="57" t="n">
        <f aca="false">Q78+R78</f>
        <v>0.603545831761599</v>
      </c>
      <c r="T78" s="52" t="n">
        <f aca="false">T32/$V$45*100</f>
        <v>0.241533210816487</v>
      </c>
      <c r="U78" s="53" t="n">
        <f aca="false">U32/$V$45*100</f>
        <v>0.199527435022316</v>
      </c>
      <c r="V78" s="54" t="n">
        <f aca="false">T78+U78</f>
        <v>0.441060645838803</v>
      </c>
      <c r="W78" s="58" t="n">
        <f aca="false">W32/$Y$45*100</f>
        <v>0.689655172413793</v>
      </c>
      <c r="X78" s="59" t="n">
        <f aca="false">X32/$Y$45*100</f>
        <v>0.0766283524904215</v>
      </c>
      <c r="Y78" s="60" t="n">
        <f aca="false">W78+X78</f>
        <v>0.766283524904215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9587145814328</v>
      </c>
      <c r="C79" s="41" t="n">
        <f aca="false">C33/$D$45*100</f>
        <v>2.37674535607234</v>
      </c>
      <c r="D79" s="42" t="n">
        <f aca="false">B79+C79</f>
        <v>4.97261681421562</v>
      </c>
      <c r="E79" s="43" t="n">
        <f aca="false">E33/$G$45*100</f>
        <v>2.01207383885264</v>
      </c>
      <c r="F79" s="44" t="n">
        <f aca="false">F33/$G$45*100</f>
        <v>2.0804689953589</v>
      </c>
      <c r="G79" s="45" t="n">
        <f aca="false">E79+F79</f>
        <v>4.09254283421154</v>
      </c>
      <c r="H79" s="46" t="n">
        <f aca="false">H33/$J$45*100</f>
        <v>6.45272840445397</v>
      </c>
      <c r="I79" s="47" t="n">
        <f aca="false">I33/$J$45*100</f>
        <v>4.33409410517094</v>
      </c>
      <c r="J79" s="48" t="n">
        <f aca="false">H79+I79</f>
        <v>10.7868225096249</v>
      </c>
      <c r="K79" s="49" t="n">
        <f aca="false">K33/$M$45*100</f>
        <v>2.33701345797405</v>
      </c>
      <c r="L79" s="50" t="n">
        <f aca="false">L33/$M$45*100</f>
        <v>1.96631477153679</v>
      </c>
      <c r="M79" s="51" t="n">
        <f aca="false">K79+L79</f>
        <v>4.30332822951084</v>
      </c>
      <c r="N79" s="52" t="n">
        <f aca="false">N33/$P$45*100</f>
        <v>3.75234521575985</v>
      </c>
      <c r="O79" s="53" t="n">
        <f aca="false">O33/$P$45*100</f>
        <v>3.52720450281426</v>
      </c>
      <c r="P79" s="54" t="n">
        <f aca="false">N79+O79</f>
        <v>7.27954971857411</v>
      </c>
      <c r="Q79" s="55" t="n">
        <f aca="false">Q33/$S$45*100</f>
        <v>17.5279768640765</v>
      </c>
      <c r="R79" s="56" t="n">
        <f aca="false">R33/$S$45*100</f>
        <v>7.33056708160443</v>
      </c>
      <c r="S79" s="57" t="n">
        <f aca="false">Q79+R79</f>
        <v>24.8585439456809</v>
      </c>
      <c r="T79" s="52" t="n">
        <f aca="false">T33/$V$45*100</f>
        <v>4.98818587555789</v>
      </c>
      <c r="U79" s="53" t="n">
        <f aca="false">U33/$V$45*100</f>
        <v>4.94092937778945</v>
      </c>
      <c r="V79" s="54" t="n">
        <f aca="false">T79+U79</f>
        <v>9.92911525334733</v>
      </c>
      <c r="W79" s="58" t="n">
        <f aca="false">W33/$Y$45*100</f>
        <v>4.98084291187739</v>
      </c>
      <c r="X79" s="59" t="n">
        <f aca="false">X33/$Y$45*100</f>
        <v>1.37931034482759</v>
      </c>
      <c r="Y79" s="60" t="n">
        <f aca="false">W79+X79</f>
        <v>6.36015325670498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677684597829348</v>
      </c>
      <c r="C80" s="41" t="n">
        <f aca="false">C34/$D$45*100</f>
        <v>0.735572682885433</v>
      </c>
      <c r="D80" s="42" t="n">
        <f aca="false">B80+C80</f>
        <v>1.41325728071478</v>
      </c>
      <c r="E80" s="43" t="n">
        <f aca="false">E34/$G$45*100</f>
        <v>0.693722301706389</v>
      </c>
      <c r="F80" s="44" t="n">
        <f aca="false">F34/$G$45*100</f>
        <v>0.771539239976271</v>
      </c>
      <c r="G80" s="45" t="n">
        <f aca="false">E80+F80</f>
        <v>1.46526154168266</v>
      </c>
      <c r="H80" s="46" t="n">
        <f aca="false">H34/$J$45*100</f>
        <v>0.571731562809784</v>
      </c>
      <c r="I80" s="47" t="n">
        <f aca="false">I34/$J$45*100</f>
        <v>0.497959748253683</v>
      </c>
      <c r="J80" s="48" t="n">
        <f aca="false">H80+I80</f>
        <v>1.06969131106347</v>
      </c>
      <c r="K80" s="49" t="n">
        <f aca="false">K34/$M$45*100</f>
        <v>0.636634700620517</v>
      </c>
      <c r="L80" s="50" t="n">
        <f aca="false">L34/$M$45*100</f>
        <v>0.596341365138206</v>
      </c>
      <c r="M80" s="51" t="n">
        <f aca="false">K80+L80</f>
        <v>1.23297606575872</v>
      </c>
      <c r="N80" s="52" t="n">
        <f aca="false">N34/$P$45*100</f>
        <v>0.863039399624766</v>
      </c>
      <c r="O80" s="53" t="n">
        <f aca="false">O34/$P$45*100</f>
        <v>0.525328330206379</v>
      </c>
      <c r="P80" s="54" t="n">
        <f aca="false">N80+O80</f>
        <v>1.38836772983114</v>
      </c>
      <c r="Q80" s="55" t="n">
        <f aca="false">Q34/$S$45*100</f>
        <v>0.502954859801333</v>
      </c>
      <c r="R80" s="56" t="n">
        <f aca="false">R34/$S$45*100</f>
        <v>0.2640513013957</v>
      </c>
      <c r="S80" s="57" t="n">
        <f aca="false">Q80+R80</f>
        <v>0.767006161197033</v>
      </c>
      <c r="T80" s="52" t="n">
        <f aca="false">T34/$V$45*100</f>
        <v>0.509320031504332</v>
      </c>
      <c r="U80" s="53" t="n">
        <f aca="false">U34/$V$45*100</f>
        <v>0.551325807298504</v>
      </c>
      <c r="V80" s="54" t="n">
        <f aca="false">T80+U80</f>
        <v>1.06064583880284</v>
      </c>
      <c r="W80" s="58" t="n">
        <f aca="false">W34/$Y$45*100</f>
        <v>0.689655172413793</v>
      </c>
      <c r="X80" s="59" t="n">
        <f aca="false">X34/$Y$45*100</f>
        <v>0.153256704980843</v>
      </c>
      <c r="Y80" s="60" t="n">
        <f aca="false">W80+X80</f>
        <v>0.842911877394636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400670410702325</v>
      </c>
      <c r="C81" s="41" t="n">
        <f aca="false">C35/$D$45*100</f>
        <v>0.330053008513489</v>
      </c>
      <c r="D81" s="42" t="n">
        <f aca="false">B81+C81</f>
        <v>0.730723419215813</v>
      </c>
      <c r="E81" s="43" t="n">
        <f aca="false">E35/$G$45*100</f>
        <v>0.245315280734201</v>
      </c>
      <c r="F81" s="44" t="n">
        <f aca="false">F35/$G$45*100</f>
        <v>0.230310220888439</v>
      </c>
      <c r="G81" s="45" t="n">
        <f aca="false">E81+F81</f>
        <v>0.47562550162264</v>
      </c>
      <c r="H81" s="46" t="n">
        <f aca="false">H35/$J$45*100</f>
        <v>1.42702353781958</v>
      </c>
      <c r="I81" s="47" t="n">
        <f aca="false">I35/$J$45*100</f>
        <v>0.989003388892731</v>
      </c>
      <c r="J81" s="48" t="n">
        <f aca="false">H81+I81</f>
        <v>2.41602692671231</v>
      </c>
      <c r="K81" s="49" t="n">
        <f aca="false">K35/$M$45*100</f>
        <v>0.451285357401886</v>
      </c>
      <c r="L81" s="50" t="n">
        <f aca="false">L35/$M$45*100</f>
        <v>0.419050689016037</v>
      </c>
      <c r="M81" s="51" t="n">
        <f aca="false">K81+L81</f>
        <v>0.870336046417923</v>
      </c>
      <c r="N81" s="52" t="n">
        <f aca="false">N35/$P$45*100</f>
        <v>1.42589118198874</v>
      </c>
      <c r="O81" s="53" t="n">
        <f aca="false">O35/$P$45*100</f>
        <v>1.27579737335835</v>
      </c>
      <c r="P81" s="54" t="n">
        <f aca="false">N81+O81</f>
        <v>2.70168855534709</v>
      </c>
      <c r="Q81" s="55" t="n">
        <f aca="false">Q35/$S$45*100</f>
        <v>4.8660882685779</v>
      </c>
      <c r="R81" s="56" t="n">
        <f aca="false">R35/$S$45*100</f>
        <v>2.42675719854143</v>
      </c>
      <c r="S81" s="57" t="n">
        <f aca="false">Q81+R81</f>
        <v>7.29284546711933</v>
      </c>
      <c r="T81" s="52" t="n">
        <f aca="false">T35/$V$45*100</f>
        <v>0.672092412706747</v>
      </c>
      <c r="U81" s="53" t="n">
        <f aca="false">U35/$V$45*100</f>
        <v>0.756103964295091</v>
      </c>
      <c r="V81" s="54" t="n">
        <f aca="false">T81+U81</f>
        <v>1.42819637700184</v>
      </c>
      <c r="W81" s="58" t="n">
        <f aca="false">W35/$Y$45*100</f>
        <v>0.766283524904215</v>
      </c>
      <c r="X81" s="59" t="n">
        <f aca="false">X35/$Y$45*100</f>
        <v>0.459770114942529</v>
      </c>
      <c r="Y81" s="60" t="n">
        <f aca="false">W81+X81</f>
        <v>1.22605363984674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54331453233398</v>
      </c>
      <c r="C82" s="41" t="n">
        <f aca="false">C36/$D$45*100</f>
        <v>0.545542162832213</v>
      </c>
      <c r="D82" s="42" t="n">
        <f aca="false">B82+C82</f>
        <v>1.09987361606561</v>
      </c>
      <c r="E82" s="43" t="n">
        <f aca="false">E36/$G$45*100</f>
        <v>0.556583033813728</v>
      </c>
      <c r="F82" s="44" t="n">
        <f aca="false">F36/$G$45*100</f>
        <v>0.57333286806016</v>
      </c>
      <c r="G82" s="45" t="n">
        <f aca="false">E82+F82</f>
        <v>1.12991590187389</v>
      </c>
      <c r="H82" s="46" t="n">
        <f aca="false">H36/$J$45*100</f>
        <v>0.53945639394149</v>
      </c>
      <c r="I82" s="47" t="n">
        <f aca="false">I36/$J$45*100</f>
        <v>0.361942965165871</v>
      </c>
      <c r="J82" s="48" t="n">
        <f aca="false">H82+I82</f>
        <v>0.901399359107361</v>
      </c>
      <c r="K82" s="49" t="n">
        <f aca="false">K36/$M$45*100</f>
        <v>0.241760012893867</v>
      </c>
      <c r="L82" s="50" t="n">
        <f aca="false">L36/$M$45*100</f>
        <v>0.225642678700943</v>
      </c>
      <c r="M82" s="51" t="n">
        <f aca="false">K82+L82</f>
        <v>0.46740269159481</v>
      </c>
      <c r="N82" s="52" t="n">
        <f aca="false">N36/$P$45*100</f>
        <v>0.637898686679175</v>
      </c>
      <c r="O82" s="53" t="n">
        <f aca="false">O36/$P$45*100</f>
        <v>0.487804878048781</v>
      </c>
      <c r="P82" s="54" t="n">
        <f aca="false">N82+O82</f>
        <v>1.12570356472796</v>
      </c>
      <c r="Q82" s="55" t="n">
        <f aca="false">Q36/$S$45*100</f>
        <v>1.87350685275996</v>
      </c>
      <c r="R82" s="56" t="n">
        <f aca="false">R36/$S$45*100</f>
        <v>0.943040362127499</v>
      </c>
      <c r="S82" s="57" t="n">
        <f aca="false">Q82+R82</f>
        <v>2.81654721488746</v>
      </c>
      <c r="T82" s="52" t="n">
        <f aca="false">T36/$V$45*100</f>
        <v>0.199527435022316</v>
      </c>
      <c r="U82" s="53" t="n">
        <f aca="false">U36/$V$45*100</f>
        <v>0.21527960094513</v>
      </c>
      <c r="V82" s="54" t="n">
        <f aca="false">T82+U82</f>
        <v>0.414807035967446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49434000006062</v>
      </c>
      <c r="C83" s="41" t="n">
        <f aca="false">C37/$D$45*100</f>
        <v>0.23912931470812</v>
      </c>
      <c r="D83" s="42" t="n">
        <f aca="false">B83+C83</f>
        <v>0.488563314714181</v>
      </c>
      <c r="E83" s="43" t="n">
        <f aca="false">E37/$G$45*100</f>
        <v>0.214956206162543</v>
      </c>
      <c r="F83" s="44" t="n">
        <f aca="false">F37/$G$45*100</f>
        <v>0.219143664724151</v>
      </c>
      <c r="G83" s="45" t="n">
        <f aca="false">E83+F83</f>
        <v>0.434099870886694</v>
      </c>
      <c r="H83" s="46" t="n">
        <f aca="false">H37/$J$45*100</f>
        <v>0.477211425409779</v>
      </c>
      <c r="I83" s="47" t="n">
        <f aca="false">I37/$J$45*100</f>
        <v>0.371164441985384</v>
      </c>
      <c r="J83" s="48" t="n">
        <f aca="false">H83+I83</f>
        <v>0.848375867395163</v>
      </c>
      <c r="K83" s="49" t="n">
        <f aca="false">K37/$M$45*100</f>
        <v>0.290112015472641</v>
      </c>
      <c r="L83" s="50" t="n">
        <f aca="false">L37/$M$45*100</f>
        <v>0.330405350954952</v>
      </c>
      <c r="M83" s="51" t="n">
        <f aca="false">K83+L83</f>
        <v>0.620517366427593</v>
      </c>
      <c r="N83" s="52" t="n">
        <f aca="false">N37/$P$45*100</f>
        <v>0.600375234521576</v>
      </c>
      <c r="O83" s="53" t="n">
        <f aca="false">O37/$P$45*100</f>
        <v>0.600375234521576</v>
      </c>
      <c r="P83" s="54" t="n">
        <f aca="false">N83+O83</f>
        <v>1.20075046904315</v>
      </c>
      <c r="Q83" s="55" t="n">
        <f aca="false">Q37/$S$45*100</f>
        <v>1.3202565069785</v>
      </c>
      <c r="R83" s="56" t="n">
        <f aca="false">R37/$S$45*100</f>
        <v>0.741858418206966</v>
      </c>
      <c r="S83" s="57" t="n">
        <f aca="false">Q83+R83</f>
        <v>2.06211492518546</v>
      </c>
      <c r="T83" s="52" t="n">
        <f aca="false">T37/$V$45*100</f>
        <v>0.225781044893673</v>
      </c>
      <c r="U83" s="53" t="n">
        <f aca="false">U37/$V$45*100</f>
        <v>0.210028878970859</v>
      </c>
      <c r="V83" s="54" t="n">
        <f aca="false">T83+U83</f>
        <v>0.435809923864531</v>
      </c>
      <c r="W83" s="58" t="n">
        <f aca="false">W37/$Y$45*100</f>
        <v>0.53639846743295</v>
      </c>
      <c r="X83" s="59" t="n">
        <f aca="false">X37/$Y$45*100</f>
        <v>0.383141762452107</v>
      </c>
      <c r="Y83" s="60" t="n">
        <f aca="false">W83+X83</f>
        <v>0.919540229885058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3968940466196</v>
      </c>
      <c r="C84" s="41" t="n">
        <f aca="false">C38/$D$45*100</f>
        <v>1.74876571085659</v>
      </c>
      <c r="D84" s="42" t="n">
        <f aca="false">B84+C84</f>
        <v>3.58845511551855</v>
      </c>
      <c r="E84" s="43" t="n">
        <f aca="false">E38/$G$45*100</f>
        <v>1.58739574972956</v>
      </c>
      <c r="F84" s="44" t="n">
        <f aca="false">F38/$G$45*100</f>
        <v>1.61880168894162</v>
      </c>
      <c r="G84" s="45" t="n">
        <f aca="false">E84+F84</f>
        <v>3.20619743867118</v>
      </c>
      <c r="H84" s="46" t="n">
        <f aca="false">H38/$J$45*100</f>
        <v>3.50646656061968</v>
      </c>
      <c r="I84" s="47" t="n">
        <f aca="false">I38/$J$45*100</f>
        <v>2.6073725707172</v>
      </c>
      <c r="J84" s="48" t="n">
        <f aca="false">H84+I84</f>
        <v>6.11383913133688</v>
      </c>
      <c r="K84" s="49" t="n">
        <f aca="false">K38/$M$45*100</f>
        <v>2.28866145539528</v>
      </c>
      <c r="L84" s="50" t="n">
        <f aca="false">L38/$M$45*100</f>
        <v>2.08719477798372</v>
      </c>
      <c r="M84" s="51" t="n">
        <f aca="false">K84+L84</f>
        <v>4.375856233379</v>
      </c>
      <c r="N84" s="52" t="n">
        <f aca="false">N38/$P$45*100</f>
        <v>3.26454033771107</v>
      </c>
      <c r="O84" s="53" t="n">
        <f aca="false">O38/$P$45*100</f>
        <v>3.00187617260788</v>
      </c>
      <c r="P84" s="54" t="n">
        <f aca="false">N84+O84</f>
        <v>6.26641651031895</v>
      </c>
      <c r="Q84" s="55" t="n">
        <f aca="false">Q38/$S$45*100</f>
        <v>7.79580032692066</v>
      </c>
      <c r="R84" s="56" t="n">
        <f aca="false">R38/$S$45*100</f>
        <v>4.01106500691563</v>
      </c>
      <c r="S84" s="57" t="n">
        <f aca="false">Q84+R84</f>
        <v>11.8068653338363</v>
      </c>
      <c r="T84" s="52" t="n">
        <f aca="false">T38/$V$45*100</f>
        <v>2.53084799159885</v>
      </c>
      <c r="U84" s="53" t="n">
        <f aca="false">U38/$V$45*100</f>
        <v>2.4100813861906</v>
      </c>
      <c r="V84" s="54" t="n">
        <f aca="false">T84+U84</f>
        <v>4.94092937778945</v>
      </c>
      <c r="W84" s="58" t="n">
        <f aca="false">W38/$Y$45*100</f>
        <v>3.67816091954023</v>
      </c>
      <c r="X84" s="59" t="n">
        <f aca="false">X38/$Y$45*100</f>
        <v>1.0727969348659</v>
      </c>
      <c r="Y84" s="60" t="n">
        <f aca="false">W84+X84</f>
        <v>4.75095785440613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912570806826551</v>
      </c>
      <c r="C85" s="41" t="n">
        <f aca="false">C39/$D$45*100</f>
        <v>0.978642024325119</v>
      </c>
      <c r="D85" s="42" t="n">
        <f aca="false">B85+C85</f>
        <v>1.89121283115167</v>
      </c>
      <c r="E85" s="43" t="n">
        <f aca="false">E39/$G$45*100</f>
        <v>0.960672785008898</v>
      </c>
      <c r="F85" s="44" t="n">
        <f aca="false">F39/$G$45*100</f>
        <v>1.03395330983704</v>
      </c>
      <c r="G85" s="45" t="n">
        <f aca="false">E85+F85</f>
        <v>1.99462609484594</v>
      </c>
      <c r="H85" s="46" t="n">
        <f aca="false">H39/$J$45*100</f>
        <v>0.594785254858566</v>
      </c>
      <c r="I85" s="47" t="n">
        <f aca="false">I39/$J$45*100</f>
        <v>0.613228208497591</v>
      </c>
      <c r="J85" s="48" t="n">
        <f aca="false">H85+I85</f>
        <v>1.20801346335616</v>
      </c>
      <c r="K85" s="49" t="n">
        <f aca="false">K39/$M$45*100</f>
        <v>1.03150938834717</v>
      </c>
      <c r="L85" s="50" t="n">
        <f aca="false">L39/$M$45*100</f>
        <v>0.96704005157547</v>
      </c>
      <c r="M85" s="51" t="n">
        <f aca="false">K85+L85</f>
        <v>1.99854943992264</v>
      </c>
      <c r="N85" s="52" t="n">
        <f aca="false">N39/$P$45*100</f>
        <v>0.412757973733583</v>
      </c>
      <c r="O85" s="53" t="n">
        <f aca="false">O39/$P$45*100</f>
        <v>0.787992495309569</v>
      </c>
      <c r="P85" s="54" t="n">
        <f aca="false">N85+O85</f>
        <v>1.20075046904315</v>
      </c>
      <c r="Q85" s="55" t="n">
        <f aca="false">Q39/$S$45*100</f>
        <v>0.352068401860933</v>
      </c>
      <c r="R85" s="56" t="n">
        <f aca="false">R39/$S$45*100</f>
        <v>0.289199044385766</v>
      </c>
      <c r="S85" s="57" t="n">
        <f aca="false">Q85+R85</f>
        <v>0.641267446246699</v>
      </c>
      <c r="T85" s="52" t="n">
        <f aca="false">T39/$V$45*100</f>
        <v>0.414807035967446</v>
      </c>
      <c r="U85" s="53" t="n">
        <f aca="false">U39/$V$45*100</f>
        <v>0.488317143607246</v>
      </c>
      <c r="V85" s="54" t="n">
        <f aca="false">T85+U85</f>
        <v>0.903124179574692</v>
      </c>
      <c r="W85" s="58" t="n">
        <f aca="false">W39/$Y$45*100</f>
        <v>0.919540229885058</v>
      </c>
      <c r="X85" s="59" t="n">
        <f aca="false">X39/$Y$45*100</f>
        <v>0.689655172413793</v>
      </c>
      <c r="Y85" s="60" t="n">
        <f aca="false">W85+X85</f>
        <v>1.60919540229885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4720212640212</v>
      </c>
      <c r="C86" s="41" t="n">
        <f aca="false">C40/$D$45*100</f>
        <v>1.53115500368241</v>
      </c>
      <c r="D86" s="42" t="n">
        <f aca="false">B86+C86</f>
        <v>2.97835713008453</v>
      </c>
      <c r="E86" s="43" t="n">
        <f aca="false">E40/$G$45*100</f>
        <v>1.43839201591234</v>
      </c>
      <c r="F86" s="44" t="n">
        <f aca="false">F40/$G$45*100</f>
        <v>1.51376627002129</v>
      </c>
      <c r="G86" s="45" t="n">
        <f aca="false">E86+F86</f>
        <v>2.95215828593363</v>
      </c>
      <c r="H86" s="46" t="n">
        <f aca="false">H40/$J$45*100</f>
        <v>1.50540609078544</v>
      </c>
      <c r="I86" s="47" t="n">
        <f aca="false">I40/$J$45*100</f>
        <v>1.64603361228301</v>
      </c>
      <c r="J86" s="48" t="n">
        <f aca="false">H86+I86</f>
        <v>3.15143970306845</v>
      </c>
      <c r="K86" s="49" t="n">
        <f aca="false">K40/$M$45*100</f>
        <v>3.24764283987428</v>
      </c>
      <c r="L86" s="50" t="n">
        <f aca="false">L40/$M$45*100</f>
        <v>3.32017084374245</v>
      </c>
      <c r="M86" s="51" t="n">
        <f aca="false">K86+L86</f>
        <v>6.56781368361673</v>
      </c>
      <c r="N86" s="52" t="n">
        <f aca="false">N40/$P$45*100</f>
        <v>0.938086303939963</v>
      </c>
      <c r="O86" s="53" t="n">
        <f aca="false">O40/$P$45*100</f>
        <v>1.08818011257036</v>
      </c>
      <c r="P86" s="54" t="n">
        <f aca="false">N86+O86</f>
        <v>2.02626641651032</v>
      </c>
      <c r="Q86" s="55" t="n">
        <f aca="false">Q40/$S$45*100</f>
        <v>0.427511630831133</v>
      </c>
      <c r="R86" s="56" t="n">
        <f aca="false">R40/$S$45*100</f>
        <v>0.326920658870866</v>
      </c>
      <c r="S86" s="57" t="n">
        <f aca="false">Q86+R86</f>
        <v>0.754432289701999</v>
      </c>
      <c r="T86" s="52" t="n">
        <f aca="false">T40/$V$45*100</f>
        <v>0.955631399317406</v>
      </c>
      <c r="U86" s="53" t="n">
        <f aca="false">U40/$V$45*100</f>
        <v>1.27067471777369</v>
      </c>
      <c r="V86" s="54" t="n">
        <f aca="false">T86+U86</f>
        <v>2.2263061170911</v>
      </c>
      <c r="W86" s="58" t="n">
        <f aca="false">W40/$Y$45*100</f>
        <v>0.689655172413793</v>
      </c>
      <c r="X86" s="59" t="n">
        <f aca="false">X40/$Y$45*100</f>
        <v>0.383141762452107</v>
      </c>
      <c r="Y86" s="60" t="n">
        <f aca="false">W86+X86</f>
        <v>1.0727969348659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9701952131706</v>
      </c>
      <c r="C87" s="41" t="n">
        <f aca="false">C41/$D$45*100</f>
        <v>2.33795124671538</v>
      </c>
      <c r="D87" s="42" t="n">
        <f aca="false">B87+C87</f>
        <v>4.53497076803244</v>
      </c>
      <c r="E87" s="43" t="n">
        <f aca="false">E41/$G$45*100</f>
        <v>2.28565446487769</v>
      </c>
      <c r="F87" s="44" t="n">
        <f aca="false">F41/$G$45*100</f>
        <v>2.40011166556164</v>
      </c>
      <c r="G87" s="45" t="n">
        <f aca="false">E87+F87</f>
        <v>4.68576613043934</v>
      </c>
      <c r="H87" s="46" t="n">
        <f aca="false">H41/$J$45*100</f>
        <v>1.61145307420983</v>
      </c>
      <c r="I87" s="47" t="n">
        <f aca="false">I41/$J$45*100</f>
        <v>1.92728865527814</v>
      </c>
      <c r="J87" s="48" t="n">
        <f aca="false">H87+I87</f>
        <v>3.53874172948798</v>
      </c>
      <c r="K87" s="49" t="n">
        <f aca="false">K41/$M$45*100</f>
        <v>3.51357885405754</v>
      </c>
      <c r="L87" s="50" t="n">
        <f aca="false">L41/$M$45*100</f>
        <v>3.66669352889032</v>
      </c>
      <c r="M87" s="51" t="n">
        <f aca="false">K87+L87</f>
        <v>7.18027238294786</v>
      </c>
      <c r="N87" s="52" t="n">
        <f aca="false">N41/$P$45*100</f>
        <v>0.637898686679175</v>
      </c>
      <c r="O87" s="53" t="n">
        <f aca="false">O41/$P$45*100</f>
        <v>1.35084427767355</v>
      </c>
      <c r="P87" s="54" t="n">
        <f aca="false">N87+O87</f>
        <v>1.98874296435272</v>
      </c>
      <c r="Q87" s="55" t="n">
        <f aca="false">Q41/$S$45*100</f>
        <v>0.251477429900666</v>
      </c>
      <c r="R87" s="56" t="n">
        <f aca="false">R41/$S$45*100</f>
        <v>0.2640513013957</v>
      </c>
      <c r="S87" s="57" t="n">
        <f aca="false">Q87+R87</f>
        <v>0.515528731296366</v>
      </c>
      <c r="T87" s="52" t="n">
        <f aca="false">T41/$V$45*100</f>
        <v>1.12890522446836</v>
      </c>
      <c r="U87" s="53" t="n">
        <f aca="false">U41/$V$45*100</f>
        <v>1.63297453399843</v>
      </c>
      <c r="V87" s="54" t="n">
        <f aca="false">T87+U87</f>
        <v>2.76187975846679</v>
      </c>
      <c r="W87" s="58" t="n">
        <f aca="false">W41/$Y$45*100</f>
        <v>0.842911877394636</v>
      </c>
      <c r="X87" s="59" t="n">
        <f aca="false">X41/$Y$45*100</f>
        <v>0.996168582375479</v>
      </c>
      <c r="Y87" s="60" t="n">
        <f aca="false">W87+X87</f>
        <v>1.83908045977012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2.280669319618</v>
      </c>
      <c r="C88" s="41" t="n">
        <f aca="false">C42/$D$45*100</f>
        <v>2.36947146056791</v>
      </c>
      <c r="D88" s="42" t="n">
        <f aca="false">B88+C88</f>
        <v>4.65014078018591</v>
      </c>
      <c r="E88" s="43" t="n">
        <f aca="false">E42/$G$45*100</f>
        <v>2.22284258645357</v>
      </c>
      <c r="F88" s="44" t="n">
        <f aca="false">F42/$G$45*100</f>
        <v>2.27902432215515</v>
      </c>
      <c r="G88" s="45" t="n">
        <f aca="false">E88+F88</f>
        <v>4.50186690860872</v>
      </c>
      <c r="H88" s="46" t="n">
        <f aca="false">H42/$J$45*100</f>
        <v>2.66270143163428</v>
      </c>
      <c r="I88" s="47" t="n">
        <f aca="false">I42/$J$45*100</f>
        <v>2.96701016667819</v>
      </c>
      <c r="J88" s="48" t="n">
        <f aca="false">H88+I88</f>
        <v>5.62971159831247</v>
      </c>
      <c r="K88" s="49" t="n">
        <f aca="false">K42/$M$45*100</f>
        <v>4.87549359335966</v>
      </c>
      <c r="L88" s="50" t="n">
        <f aca="false">L42/$M$45*100</f>
        <v>4.48061890563301</v>
      </c>
      <c r="M88" s="51" t="n">
        <f aca="false">K88+L88</f>
        <v>9.35611249899267</v>
      </c>
      <c r="N88" s="52" t="n">
        <f aca="false">N42/$P$45*100</f>
        <v>1.61350844277674</v>
      </c>
      <c r="O88" s="53" t="n">
        <f aca="false">O42/$P$45*100</f>
        <v>2.77673545966229</v>
      </c>
      <c r="P88" s="54" t="n">
        <f aca="false">N88+O88</f>
        <v>4.39024390243903</v>
      </c>
      <c r="Q88" s="55" t="n">
        <f aca="false">Q42/$S$45*100</f>
        <v>0.5658242172765</v>
      </c>
      <c r="R88" s="56" t="n">
        <f aca="false">R42/$S$45*100</f>
        <v>0.691562932226833</v>
      </c>
      <c r="S88" s="57" t="n">
        <f aca="false">Q88+R88</f>
        <v>1.25738714950333</v>
      </c>
      <c r="T88" s="52" t="n">
        <f aca="false">T42/$V$45*100</f>
        <v>2.27356261485954</v>
      </c>
      <c r="U88" s="53" t="n">
        <f aca="false">U42/$V$45*100</f>
        <v>3.00341296928328</v>
      </c>
      <c r="V88" s="54" t="n">
        <f aca="false">T88+U88</f>
        <v>5.27697558414282</v>
      </c>
      <c r="W88" s="58" t="n">
        <f aca="false">W42/$Y$45*100</f>
        <v>2.22222222222222</v>
      </c>
      <c r="X88" s="59" t="n">
        <f aca="false">X42/$Y$45*100</f>
        <v>2.29885057471264</v>
      </c>
      <c r="Y88" s="60" t="n">
        <f aca="false">W88+X88</f>
        <v>4.52107279693487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16159565021049</v>
      </c>
      <c r="C89" s="41" t="n">
        <f aca="false">C43/$D$45*100</f>
        <v>0.621008828690669</v>
      </c>
      <c r="D89" s="42" t="n">
        <f aca="false">B89+C89</f>
        <v>1.23716839371172</v>
      </c>
      <c r="E89" s="43" t="n">
        <f aca="false">E43/$G$45*100</f>
        <v>0.64137906968629</v>
      </c>
      <c r="F89" s="44" t="n">
        <f aca="false">F43/$G$45*100</f>
        <v>0.650800851449908</v>
      </c>
      <c r="G89" s="45" t="n">
        <f aca="false">E89+F89</f>
        <v>1.2921799211362</v>
      </c>
      <c r="H89" s="46" t="n">
        <f aca="false">H43/$J$45*100</f>
        <v>0.449546994951241</v>
      </c>
      <c r="I89" s="47" t="n">
        <f aca="false">I43/$J$45*100</f>
        <v>0.424187933697582</v>
      </c>
      <c r="J89" s="48" t="n">
        <f aca="false">H89+I89</f>
        <v>0.873734928648823</v>
      </c>
      <c r="K89" s="49" t="n">
        <f aca="false">K43/$M$45*100</f>
        <v>1.07986139092594</v>
      </c>
      <c r="L89" s="50" t="n">
        <f aca="false">L43/$M$45*100</f>
        <v>0.96704005157547</v>
      </c>
      <c r="M89" s="51" t="n">
        <f aca="false">K89+L89</f>
        <v>2.04690144250141</v>
      </c>
      <c r="N89" s="52" t="n">
        <f aca="false">N43/$P$45*100</f>
        <v>0.112570356472796</v>
      </c>
      <c r="O89" s="53" t="n">
        <f aca="false">O43/$P$45*100</f>
        <v>0.150093808630394</v>
      </c>
      <c r="P89" s="54" t="n">
        <f aca="false">N89+O89</f>
        <v>0.26266416510319</v>
      </c>
      <c r="Q89" s="55" t="n">
        <f aca="false">Q43/$S$45*100</f>
        <v>0.251477429900666</v>
      </c>
      <c r="R89" s="56" t="n">
        <f aca="false">R43/$S$45*100</f>
        <v>0.238903558405633</v>
      </c>
      <c r="S89" s="57" t="n">
        <f aca="false">Q89+R89</f>
        <v>0.4903809883063</v>
      </c>
      <c r="T89" s="52" t="n">
        <f aca="false">T43/$V$45*100</f>
        <v>0.194276713048044</v>
      </c>
      <c r="U89" s="53" t="n">
        <f aca="false">U43/$V$45*100</f>
        <v>0.21527960094513</v>
      </c>
      <c r="V89" s="54" t="n">
        <f aca="false">T89+U89</f>
        <v>0.409556313993174</v>
      </c>
      <c r="W89" s="58" t="n">
        <f aca="false">W43/$Y$45*100</f>
        <v>0.0766283524904215</v>
      </c>
      <c r="X89" s="59" t="n">
        <f aca="false">X43/$Y$45*100</f>
        <v>0</v>
      </c>
      <c r="Y89" s="60" t="n">
        <f aca="false">W89+X89</f>
        <v>0.0766283524904215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7350574486205</v>
      </c>
      <c r="C90" s="41" t="n">
        <f aca="false">C44/$D$45*100</f>
        <v>0.974701997593553</v>
      </c>
      <c r="D90" s="42" t="n">
        <f aca="false">B90+C90</f>
        <v>2.04820774245561</v>
      </c>
      <c r="E90" s="43" t="n">
        <f aca="false">E44/$G$45*100</f>
        <v>1.12921799211362</v>
      </c>
      <c r="F90" s="44" t="n">
        <f aca="false">F44/$G$45*100</f>
        <v>1.01825034023101</v>
      </c>
      <c r="G90" s="45" t="n">
        <f aca="false">E90+F90</f>
        <v>2.14746833234463</v>
      </c>
      <c r="H90" s="46" t="n">
        <f aca="false">H44/$J$45*100</f>
        <v>0.705442976692717</v>
      </c>
      <c r="I90" s="47" t="n">
        <f aca="false">I44/$J$45*100</f>
        <v>0.687000023053692</v>
      </c>
      <c r="J90" s="48" t="n">
        <f aca="false">H90+I90</f>
        <v>1.39244299974641</v>
      </c>
      <c r="K90" s="49" t="n">
        <f aca="false">K44/$M$45*100</f>
        <v>2.08719477798372</v>
      </c>
      <c r="L90" s="50" t="n">
        <f aca="false">L44/$M$45*100</f>
        <v>1.98243210572971</v>
      </c>
      <c r="M90" s="51" t="n">
        <f aca="false">K90+L90</f>
        <v>4.06962688371343</v>
      </c>
      <c r="N90" s="52" t="n">
        <f aca="false">N44/$P$45*100</f>
        <v>0.225140712945591</v>
      </c>
      <c r="O90" s="53" t="n">
        <f aca="false">O44/$P$45*100</f>
        <v>0.562851782363978</v>
      </c>
      <c r="P90" s="54" t="n">
        <f aca="false">N90+O90</f>
        <v>0.787992495309569</v>
      </c>
      <c r="Q90" s="55" t="n">
        <f aca="false">Q44/$S$45*100</f>
        <v>0.138312586445367</v>
      </c>
      <c r="R90" s="56" t="n">
        <f aca="false">R44/$S$45*100</f>
        <v>0.0377216144851</v>
      </c>
      <c r="S90" s="57" t="n">
        <f aca="false">Q90+R90</f>
        <v>0.176034200930467</v>
      </c>
      <c r="T90" s="52" t="n">
        <f aca="false">T44/$V$45*100</f>
        <v>0.152270937253872</v>
      </c>
      <c r="U90" s="53" t="n">
        <f aca="false">U44/$V$45*100</f>
        <v>0.168023103176687</v>
      </c>
      <c r="V90" s="54" t="n">
        <f aca="false">T90+U90</f>
        <v>0.320294040430559</v>
      </c>
      <c r="W90" s="58" t="n">
        <f aca="false">W44/$Y$45*100</f>
        <v>0.0766283524904215</v>
      </c>
      <c r="X90" s="59" t="n">
        <f aca="false">X44/$Y$45*100</f>
        <v>0.153256704980843</v>
      </c>
      <c r="Y90" s="60" t="n">
        <f aca="false">W90+X90</f>
        <v>0.229885057471264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6562993450463</v>
      </c>
      <c r="C91" s="61" t="n">
        <f aca="false">SUM(C49:C90)</f>
        <v>51.3437006549537</v>
      </c>
      <c r="D91" s="62" t="n">
        <f aca="false">SUM(D49:D90)</f>
        <v>100</v>
      </c>
      <c r="E91" s="61" t="n">
        <f aca="false">SUM(E49:E90)</f>
        <v>48.1463516767282</v>
      </c>
      <c r="F91" s="61" t="n">
        <f aca="false">SUM(F49:F90)</f>
        <v>51.8536483232718</v>
      </c>
      <c r="G91" s="62" t="n">
        <f aca="false">SUM(G49:G90)</f>
        <v>100</v>
      </c>
      <c r="H91" s="61" t="n">
        <f aca="false">SUM(H49:H90)</f>
        <v>52.0252668464855</v>
      </c>
      <c r="I91" s="61" t="n">
        <f aca="false">SUM(I49:I90)</f>
        <v>47.9747331535145</v>
      </c>
      <c r="J91" s="62" t="n">
        <f aca="false">SUM(J49:J90)</f>
        <v>100</v>
      </c>
      <c r="K91" s="61" t="n">
        <f aca="false">SUM(K49:K90)</f>
        <v>51.1725360625353</v>
      </c>
      <c r="L91" s="61" t="n">
        <f aca="false">SUM(L49:L90)</f>
        <v>48.8274639374647</v>
      </c>
      <c r="M91" s="62" t="n">
        <f aca="false">SUM(M49:M90)</f>
        <v>100</v>
      </c>
      <c r="N91" s="61" t="n">
        <f aca="false">SUM(N49:N90)</f>
        <v>44.765478424015</v>
      </c>
      <c r="O91" s="61" t="n">
        <f aca="false">SUM(O49:O90)</f>
        <v>55.234521575985</v>
      </c>
      <c r="P91" s="62" t="n">
        <f aca="false">SUM(P49:P90)</f>
        <v>100</v>
      </c>
      <c r="Q91" s="61" t="n">
        <f aca="false">SUM(Q49:Q90)</f>
        <v>66.037973091915</v>
      </c>
      <c r="R91" s="61" t="n">
        <f aca="false">SUM(R49:R90)</f>
        <v>33.962026908085</v>
      </c>
      <c r="S91" s="62" t="n">
        <f aca="false">SUM(S49:S90)</f>
        <v>100</v>
      </c>
      <c r="T91" s="61" t="n">
        <f aca="false">SUM(T49:T90)</f>
        <v>47.0464688894723</v>
      </c>
      <c r="U91" s="61" t="n">
        <f aca="false">SUM(U49:U90)</f>
        <v>52.9535311105277</v>
      </c>
      <c r="V91" s="62" t="n">
        <f aca="false">SUM(V49:V90)</f>
        <v>100</v>
      </c>
      <c r="W91" s="61" t="n">
        <f aca="false">SUM(W49:W90)</f>
        <v>62.2222222222222</v>
      </c>
      <c r="X91" s="61" t="n">
        <f aca="false">SUM(X49:X90)</f>
        <v>37.7777777777778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6562993450463</v>
      </c>
      <c r="C92" s="61" t="n">
        <f aca="false">SUM(C49:C90)</f>
        <v>51.3437006549537</v>
      </c>
      <c r="D92" s="62" t="n">
        <f aca="false">SUM(D49:D90)</f>
        <v>100</v>
      </c>
      <c r="E92" s="61" t="n">
        <f aca="false">E45/$D$45*100</f>
        <v>41.8167160180271</v>
      </c>
      <c r="F92" s="61" t="n">
        <f aca="false">F45/$D$45*100</f>
        <v>45.0366270946546</v>
      </c>
      <c r="G92" s="61" t="n">
        <f aca="false">G45/$D$45*100</f>
        <v>86.8533431126817</v>
      </c>
      <c r="H92" s="61" t="n">
        <f aca="false">H45/$D$45*100</f>
        <v>6.83958332701919</v>
      </c>
      <c r="I92" s="61" t="n">
        <f aca="false">I45/$D$45*100</f>
        <v>6.30707356029908</v>
      </c>
      <c r="J92" s="61" t="n">
        <f aca="false">J45/$D$45*100</f>
        <v>13.1466568873183</v>
      </c>
      <c r="K92" s="61" t="n">
        <f aca="false">K45/$D$45*100</f>
        <v>1.92455151888031</v>
      </c>
      <c r="L92" s="61" t="n">
        <f aca="false">L45/$D$45*100</f>
        <v>1.8363555358891</v>
      </c>
      <c r="M92" s="61" t="n">
        <f aca="false">M45/$D$45*100</f>
        <v>3.7609070547694</v>
      </c>
      <c r="N92" s="61" t="n">
        <f aca="false">N45/$D$45*100</f>
        <v>0.361573222366016</v>
      </c>
      <c r="O92" s="61" t="n">
        <f aca="false">O45/$D$45*100</f>
        <v>0.446132257605009</v>
      </c>
      <c r="P92" s="61" t="n">
        <f aca="false">P45/$D$45*100</f>
        <v>0.807705479971026</v>
      </c>
      <c r="Q92" s="61" t="n">
        <f aca="false">Q45/$D$45*100</f>
        <v>1.59177079955266</v>
      </c>
      <c r="R92" s="61" t="n">
        <f aca="false">R45/$D$45*100</f>
        <v>0.81861632322767</v>
      </c>
      <c r="S92" s="61" t="n">
        <f aca="false">S45/$D$45*100</f>
        <v>2.41038712278033</v>
      </c>
      <c r="T92" s="61" t="n">
        <f aca="false">T45/$D$45*100</f>
        <v>2.71558765498701</v>
      </c>
      <c r="U92" s="61" t="n">
        <f aca="false">U45/$D$45*100</f>
        <v>3.05655150675715</v>
      </c>
      <c r="V92" s="61" t="n">
        <f aca="false">V45/$D$45*100</f>
        <v>5.77213916174416</v>
      </c>
      <c r="W92" s="61" t="n">
        <f aca="false">W45/$D$45*100</f>
        <v>0.246100131233198</v>
      </c>
      <c r="X92" s="61" t="n">
        <f aca="false">X45/$D$45*100</f>
        <v>0.149417936820156</v>
      </c>
      <c r="Y92" s="61" t="n">
        <f aca="false">Y45/$D$45*100</f>
        <v>0.395518068053354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30069071699394</v>
      </c>
      <c r="C95" s="41" t="n">
        <f aca="false">C49</f>
        <v>0.431887545575502</v>
      </c>
      <c r="D95" s="42" t="n">
        <f aca="false">D49</f>
        <v>0.861956617274896</v>
      </c>
      <c r="E95" s="43" t="n">
        <f aca="false">E3/$D3*100</f>
        <v>37.1659634317862</v>
      </c>
      <c r="F95" s="44" t="n">
        <f aca="false">F3/$D3*100</f>
        <v>40.365682137834</v>
      </c>
      <c r="G95" s="45" t="n">
        <f aca="false">E95+F95</f>
        <v>77.5316455696203</v>
      </c>
      <c r="H95" s="46" t="n">
        <f aca="false">H3/$D3*100</f>
        <v>12.7285513361463</v>
      </c>
      <c r="I95" s="47" t="n">
        <f aca="false">I3/$D3*100</f>
        <v>9.73980309423347</v>
      </c>
      <c r="J95" s="48" t="n">
        <f aca="false">H95+I95</f>
        <v>22.4683544303797</v>
      </c>
      <c r="K95" s="49" t="n">
        <f aca="false">K3/$D3*100</f>
        <v>4.9929676511955</v>
      </c>
      <c r="L95" s="50" t="n">
        <f aca="false">L3/$D3*100</f>
        <v>4.32489451476793</v>
      </c>
      <c r="M95" s="51" t="n">
        <f aca="false">K95+L95</f>
        <v>9.31786216596343</v>
      </c>
      <c r="N95" s="52" t="n">
        <f aca="false">N3/$D3*100</f>
        <v>0.281293952180028</v>
      </c>
      <c r="O95" s="53" t="n">
        <f aca="false">O3/$D3*100</f>
        <v>0.738396624472574</v>
      </c>
      <c r="P95" s="54" t="n">
        <f aca="false">N95+O95</f>
        <v>1.0196905766526</v>
      </c>
      <c r="Q95" s="55" t="n">
        <f aca="false">Q3/$D3*100</f>
        <v>3.90295358649789</v>
      </c>
      <c r="R95" s="56" t="n">
        <f aca="false">R3/$D3*100</f>
        <v>0.808720112517581</v>
      </c>
      <c r="S95" s="57" t="n">
        <f aca="false">Q95+R95</f>
        <v>4.71167369901547</v>
      </c>
      <c r="T95" s="63" t="n">
        <f aca="false">T3/$D3*100</f>
        <v>3.27004219409283</v>
      </c>
      <c r="U95" s="64" t="n">
        <f aca="false">U3/$D3*100</f>
        <v>3.58649789029536</v>
      </c>
      <c r="V95" s="65" t="n">
        <f aca="false">T95+U95</f>
        <v>6.85654008438819</v>
      </c>
      <c r="W95" s="58" t="n">
        <f aca="false">W3/$D3*100</f>
        <v>0.281293952180028</v>
      </c>
      <c r="X95" s="59" t="n">
        <f aca="false">X3/$D3*100</f>
        <v>0.281293952180028</v>
      </c>
      <c r="Y95" s="60" t="n">
        <f aca="false">W95+X95</f>
        <v>0.562587904360056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15202138525278</v>
      </c>
      <c r="C96" s="41" t="n">
        <f aca="false">C50</f>
        <v>0.344600799522348</v>
      </c>
      <c r="D96" s="42" t="n">
        <f aca="false">D50</f>
        <v>0.659802938047626</v>
      </c>
      <c r="E96" s="43" t="n">
        <f aca="false">E4/$D4*100</f>
        <v>37.8043178686266</v>
      </c>
      <c r="F96" s="44" t="n">
        <f aca="false">F4/$D4*100</f>
        <v>43.178686265503</v>
      </c>
      <c r="G96" s="45" t="n">
        <f aca="false">E96+F96</f>
        <v>80.9830041341295</v>
      </c>
      <c r="H96" s="46" t="n">
        <f aca="false">H4/$D4*100</f>
        <v>9.96784565916399</v>
      </c>
      <c r="I96" s="47" t="n">
        <f aca="false">I4/$D4*100</f>
        <v>9.04915020670648</v>
      </c>
      <c r="J96" s="48" t="n">
        <f aca="false">H96+I96</f>
        <v>19.0169958658705</v>
      </c>
      <c r="K96" s="49" t="n">
        <f aca="false">K4/$D4*100</f>
        <v>3.16949931097841</v>
      </c>
      <c r="L96" s="50" t="n">
        <f aca="false">L4/$D4*100</f>
        <v>2.80202112999541</v>
      </c>
      <c r="M96" s="51" t="n">
        <f aca="false">K96+L96</f>
        <v>5.97152044097382</v>
      </c>
      <c r="N96" s="52" t="n">
        <f aca="false">N4/$D4*100</f>
        <v>0.41341295360588</v>
      </c>
      <c r="O96" s="53" t="n">
        <f aca="false">O4/$D4*100</f>
        <v>0.551217271474506</v>
      </c>
      <c r="P96" s="54" t="n">
        <f aca="false">N96+O96</f>
        <v>0.964630225080386</v>
      </c>
      <c r="Q96" s="55" t="n">
        <f aca="false">Q4/$D4*100</f>
        <v>2.11299954065227</v>
      </c>
      <c r="R96" s="56" t="n">
        <f aca="false">R4/$D4*100</f>
        <v>1.37804317868627</v>
      </c>
      <c r="S96" s="57" t="n">
        <f aca="false">Q96+R96</f>
        <v>3.49104271933854</v>
      </c>
      <c r="T96" s="63" t="n">
        <f aca="false">T4/$D4*100</f>
        <v>4.22599908130455</v>
      </c>
      <c r="U96" s="64" t="n">
        <f aca="false">U4/$D4*100</f>
        <v>4.3178686265503</v>
      </c>
      <c r="V96" s="65" t="n">
        <f aca="false">T96+U96</f>
        <v>8.54386770785485</v>
      </c>
      <c r="W96" s="58" t="n">
        <f aca="false">W4/$D4*100</f>
        <v>0.0459347726228755</v>
      </c>
      <c r="X96" s="59" t="n">
        <f aca="false">X4/$D4*100</f>
        <v>0</v>
      </c>
      <c r="Y96" s="60" t="n">
        <f aca="false">W96+X96</f>
        <v>0.0459347726228755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50040157964764</v>
      </c>
      <c r="C97" s="41" t="n">
        <f aca="false">C51</f>
        <v>0.29095582017718</v>
      </c>
      <c r="D97" s="42" t="n">
        <f aca="false">D51</f>
        <v>0.540995978141944</v>
      </c>
      <c r="E97" s="43" t="n">
        <f aca="false">E5/$D5*100</f>
        <v>38.2072829131653</v>
      </c>
      <c r="F97" s="44" t="n">
        <f aca="false">F5/$D5*100</f>
        <v>45.8823529411765</v>
      </c>
      <c r="G97" s="45" t="n">
        <f aca="false">E97+F97</f>
        <v>84.0896358543417</v>
      </c>
      <c r="H97" s="46" t="n">
        <f aca="false">H5/$D5*100</f>
        <v>8.01120448179272</v>
      </c>
      <c r="I97" s="47" t="n">
        <f aca="false">I5/$D5*100</f>
        <v>7.89915966386555</v>
      </c>
      <c r="J97" s="48" t="n">
        <f aca="false">H97+I97</f>
        <v>15.9103641456583</v>
      </c>
      <c r="K97" s="49" t="n">
        <f aca="false">K5/$D5*100</f>
        <v>3.75350140056022</v>
      </c>
      <c r="L97" s="50" t="n">
        <f aca="false">L5/$D5*100</f>
        <v>3.19327731092437</v>
      </c>
      <c r="M97" s="51" t="n">
        <f aca="false">K97+L97</f>
        <v>6.94677871148459</v>
      </c>
      <c r="N97" s="52" t="n">
        <f aca="false">N5/$D5*100</f>
        <v>0.168067226890756</v>
      </c>
      <c r="O97" s="53" t="n">
        <f aca="false">O5/$D5*100</f>
        <v>0.168067226890756</v>
      </c>
      <c r="P97" s="54" t="n">
        <f aca="false">N97+O97</f>
        <v>0.336134453781513</v>
      </c>
      <c r="Q97" s="55" t="n">
        <f aca="false">Q5/$D5*100</f>
        <v>1.96078431372549</v>
      </c>
      <c r="R97" s="56" t="n">
        <f aca="false">R5/$D5*100</f>
        <v>1.06442577030812</v>
      </c>
      <c r="S97" s="57" t="n">
        <f aca="false">Q97+R97</f>
        <v>3.02521008403361</v>
      </c>
      <c r="T97" s="63" t="n">
        <f aca="false">T5/$D5*100</f>
        <v>2.07282913165266</v>
      </c>
      <c r="U97" s="64" t="n">
        <f aca="false">U5/$D5*100</f>
        <v>3.36134453781513</v>
      </c>
      <c r="V97" s="65" t="n">
        <f aca="false">T97+U97</f>
        <v>5.43417366946779</v>
      </c>
      <c r="W97" s="58" t="n">
        <f aca="false">W5/$D5*100</f>
        <v>0.0560224089635854</v>
      </c>
      <c r="X97" s="59" t="n">
        <f aca="false">X5/$D5*100</f>
        <v>0.112044817927171</v>
      </c>
      <c r="Y97" s="60" t="n">
        <f aca="false">W97+X97</f>
        <v>0.168067226890756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85580714478386</v>
      </c>
      <c r="C98" s="41" t="n">
        <f aca="false">C52</f>
        <v>0.992886736354627</v>
      </c>
      <c r="D98" s="42" t="n">
        <f aca="false">D52</f>
        <v>1.77846745083301</v>
      </c>
      <c r="E98" s="43" t="n">
        <f aca="false">E6/$D6*100</f>
        <v>36.895023858214</v>
      </c>
      <c r="F98" s="44" t="n">
        <f aca="false">F6/$D6*100</f>
        <v>48.9604635310157</v>
      </c>
      <c r="G98" s="45" t="n">
        <f aca="false">E98+F98</f>
        <v>85.8554873892297</v>
      </c>
      <c r="H98" s="46" t="n">
        <f aca="false">H6/$D6*100</f>
        <v>7.27675528289025</v>
      </c>
      <c r="I98" s="47" t="n">
        <f aca="false">I6/$D6*100</f>
        <v>6.86775732788003</v>
      </c>
      <c r="J98" s="48" t="n">
        <f aca="false">H98+I98</f>
        <v>14.1445126107703</v>
      </c>
      <c r="K98" s="49" t="n">
        <f aca="false">K6/$D6*100</f>
        <v>2.88002726653033</v>
      </c>
      <c r="L98" s="50" t="n">
        <f aca="false">L6/$D6*100</f>
        <v>2.55623721881391</v>
      </c>
      <c r="M98" s="51" t="n">
        <f aca="false">K98+L98</f>
        <v>5.43626448534424</v>
      </c>
      <c r="N98" s="52" t="n">
        <f aca="false">N6/$D6*100</f>
        <v>0.187457396046353</v>
      </c>
      <c r="O98" s="53" t="n">
        <f aca="false">O6/$D6*100</f>
        <v>0.255623721881391</v>
      </c>
      <c r="P98" s="54" t="n">
        <f aca="false">N98+O98</f>
        <v>0.443081117927744</v>
      </c>
      <c r="Q98" s="55" t="n">
        <f aca="false">Q6/$D6*100</f>
        <v>1.53374233128834</v>
      </c>
      <c r="R98" s="56" t="n">
        <f aca="false">R6/$D6*100</f>
        <v>0.698704839809134</v>
      </c>
      <c r="S98" s="57" t="n">
        <f aca="false">Q98+R98</f>
        <v>2.23244717109748</v>
      </c>
      <c r="T98" s="63" t="n">
        <f aca="false">T6/$D6*100</f>
        <v>2.24948875255624</v>
      </c>
      <c r="U98" s="64" t="n">
        <f aca="false">U6/$D6*100</f>
        <v>2.98227675528289</v>
      </c>
      <c r="V98" s="65" t="n">
        <f aca="false">T98+U98</f>
        <v>5.23176550783913</v>
      </c>
      <c r="W98" s="58" t="n">
        <f aca="false">W6/$D6*100</f>
        <v>0.426039536468984</v>
      </c>
      <c r="X98" s="59" t="n">
        <f aca="false">X6/$D6*100</f>
        <v>0.374914792092706</v>
      </c>
      <c r="Y98" s="60" t="n">
        <f aca="false">W98+X98</f>
        <v>0.800954328561691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33855740467408</v>
      </c>
      <c r="C99" s="41" t="n">
        <f aca="false">C53</f>
        <v>2.80923905960654</v>
      </c>
      <c r="D99" s="42" t="n">
        <f aca="false">D53</f>
        <v>5.14779646428063</v>
      </c>
      <c r="E99" s="43" t="n">
        <f aca="false">E7/$D7*100</f>
        <v>41.4306741242273</v>
      </c>
      <c r="F99" s="44" t="n">
        <f aca="false">F7/$D7*100</f>
        <v>49.9676184869002</v>
      </c>
      <c r="G99" s="45" t="n">
        <f aca="false">E99+F99</f>
        <v>91.3982926111275</v>
      </c>
      <c r="H99" s="46" t="n">
        <f aca="false">H7/$D7*100</f>
        <v>3.99764498086547</v>
      </c>
      <c r="I99" s="47" t="n">
        <f aca="false">I7/$D7*100</f>
        <v>4.60406240800707</v>
      </c>
      <c r="J99" s="48" t="n">
        <f aca="false">H99+I99</f>
        <v>8.60170738887254</v>
      </c>
      <c r="K99" s="49" t="n">
        <f aca="false">K7/$D7*100</f>
        <v>1.47777450691787</v>
      </c>
      <c r="L99" s="50" t="n">
        <f aca="false">L7/$D7*100</f>
        <v>1.54842508095378</v>
      </c>
      <c r="M99" s="51" t="n">
        <f aca="false">K99+L99</f>
        <v>3.02619958787165</v>
      </c>
      <c r="N99" s="52" t="n">
        <f aca="false">N7/$D7*100</f>
        <v>0.0883132175448926</v>
      </c>
      <c r="O99" s="53" t="n">
        <f aca="false">O7/$D7*100</f>
        <v>0.288489843979982</v>
      </c>
      <c r="P99" s="54" t="n">
        <f aca="false">N99+O99</f>
        <v>0.376803061524875</v>
      </c>
      <c r="Q99" s="55" t="n">
        <f aca="false">Q7/$D7*100</f>
        <v>0.423903444215484</v>
      </c>
      <c r="R99" s="56" t="n">
        <f aca="false">R7/$D7*100</f>
        <v>0.40035325287018</v>
      </c>
      <c r="S99" s="57" t="n">
        <f aca="false">Q99+R99</f>
        <v>0.824256697085664</v>
      </c>
      <c r="T99" s="63" t="n">
        <f aca="false">T7/$D7*100</f>
        <v>1.27171033264645</v>
      </c>
      <c r="U99" s="64" t="n">
        <f aca="false">U7/$D7*100</f>
        <v>1.76626435089785</v>
      </c>
      <c r="V99" s="65" t="n">
        <f aca="false">T99+U99</f>
        <v>3.0379746835443</v>
      </c>
      <c r="W99" s="58" t="n">
        <f aca="false">W7/$D7*100</f>
        <v>0.735943479540771</v>
      </c>
      <c r="X99" s="59" t="n">
        <f aca="false">X7/$D7*100</f>
        <v>0.600529879305269</v>
      </c>
      <c r="Y99" s="60" t="n">
        <f aca="false">W99+X99</f>
        <v>1.33647335884604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30233037427223</v>
      </c>
      <c r="C100" s="41" t="n">
        <f aca="false">C54</f>
        <v>1.52175955532252</v>
      </c>
      <c r="D100" s="42" t="n">
        <f aca="false">D54</f>
        <v>2.82408992959475</v>
      </c>
      <c r="E100" s="43" t="n">
        <f aca="false">E8/$D8*100</f>
        <v>38.8066108606997</v>
      </c>
      <c r="F100" s="44" t="n">
        <f aca="false">F8/$D8*100</f>
        <v>47.1023824855119</v>
      </c>
      <c r="G100" s="45" t="n">
        <f aca="false">E100+F100</f>
        <v>85.9089933462116</v>
      </c>
      <c r="H100" s="46" t="n">
        <f aca="false">H8/$D8*100</f>
        <v>7.30843528654218</v>
      </c>
      <c r="I100" s="47" t="n">
        <f aca="false">I8/$D8*100</f>
        <v>6.78257136724619</v>
      </c>
      <c r="J100" s="48" t="n">
        <f aca="false">H100+I100</f>
        <v>14.0910066537884</v>
      </c>
      <c r="K100" s="49" t="n">
        <f aca="false">K8/$D8*100</f>
        <v>2.18931101094656</v>
      </c>
      <c r="L100" s="50" t="n">
        <f aca="false">L8/$D8*100</f>
        <v>2.00686842670101</v>
      </c>
      <c r="M100" s="51" t="n">
        <f aca="false">K100+L100</f>
        <v>4.19617943764756</v>
      </c>
      <c r="N100" s="52" t="n">
        <f aca="false">N8/$D8*100</f>
        <v>0.214638334406525</v>
      </c>
      <c r="O100" s="53" t="n">
        <f aca="false">O8/$D8*100</f>
        <v>0.311225584889461</v>
      </c>
      <c r="P100" s="54" t="n">
        <f aca="false">N100+O100</f>
        <v>0.525863919295986</v>
      </c>
      <c r="Q100" s="55" t="n">
        <f aca="false">Q8/$D8*100</f>
        <v>0.976604421549689</v>
      </c>
      <c r="R100" s="56" t="n">
        <f aca="false">R8/$D8*100</f>
        <v>0.51513200257566</v>
      </c>
      <c r="S100" s="57" t="n">
        <f aca="false">Q100+R100</f>
        <v>1.49173642412535</v>
      </c>
      <c r="T100" s="63" t="n">
        <f aca="false">T8/$D8*100</f>
        <v>3.2303069328182</v>
      </c>
      <c r="U100" s="64" t="n">
        <f aca="false">U8/$D8*100</f>
        <v>3.65958360163125</v>
      </c>
      <c r="V100" s="65" t="n">
        <f aca="false">T100+U100</f>
        <v>6.88989053444945</v>
      </c>
      <c r="W100" s="58" t="n">
        <f aca="false">W8/$D8*100</f>
        <v>0.697574586821206</v>
      </c>
      <c r="X100" s="59" t="n">
        <f aca="false">X8/$D8*100</f>
        <v>0.289761751448809</v>
      </c>
      <c r="Y100" s="60" t="n">
        <f aca="false">W100+X100</f>
        <v>0.987336338270015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343549115464</v>
      </c>
      <c r="C101" s="41" t="n">
        <f aca="false">C55</f>
        <v>1.49114857840805</v>
      </c>
      <c r="D101" s="42" t="n">
        <f aca="false">D55</f>
        <v>2.83469769387205</v>
      </c>
      <c r="E101" s="43" t="n">
        <f aca="false">E9/$D9*100</f>
        <v>41.4091735272105</v>
      </c>
      <c r="F101" s="44" t="n">
        <f aca="false">F9/$D9*100</f>
        <v>45.7500267293916</v>
      </c>
      <c r="G101" s="45" t="n">
        <f aca="false">E101+F101</f>
        <v>87.1592002566022</v>
      </c>
      <c r="H101" s="46" t="n">
        <f aca="false">H9/$D9*100</f>
        <v>5.98738372714637</v>
      </c>
      <c r="I101" s="47" t="n">
        <f aca="false">I9/$D9*100</f>
        <v>6.85341601625147</v>
      </c>
      <c r="J101" s="48" t="n">
        <f aca="false">H101+I101</f>
        <v>12.8407997433978</v>
      </c>
      <c r="K101" s="49" t="n">
        <f aca="false">K9/$D9*100</f>
        <v>1.51822944509783</v>
      </c>
      <c r="L101" s="50" t="n">
        <f aca="false">L9/$D9*100</f>
        <v>1.4433871485085</v>
      </c>
      <c r="M101" s="51" t="n">
        <f aca="false">K101+L101</f>
        <v>2.96161659360633</v>
      </c>
      <c r="N101" s="52" t="n">
        <f aca="false">N9/$D9*100</f>
        <v>0.566663102747781</v>
      </c>
      <c r="O101" s="53" t="n">
        <f aca="false">O9/$D9*100</f>
        <v>0.812573505827007</v>
      </c>
      <c r="P101" s="54" t="n">
        <f aca="false">N101+O101</f>
        <v>1.37923660857479</v>
      </c>
      <c r="Q101" s="55" t="n">
        <f aca="false">Q9/$D9*100</f>
        <v>0.384903239602267</v>
      </c>
      <c r="R101" s="56" t="n">
        <f aca="false">R9/$D9*100</f>
        <v>0.331444456324174</v>
      </c>
      <c r="S101" s="57" t="n">
        <f aca="false">Q101+R101</f>
        <v>0.716347695926441</v>
      </c>
      <c r="T101" s="63" t="n">
        <f aca="false">T9/$D9*100</f>
        <v>3.08991767347375</v>
      </c>
      <c r="U101" s="64" t="n">
        <f aca="false">U9/$D9*100</f>
        <v>3.93456644926761</v>
      </c>
      <c r="V101" s="65" t="n">
        <f aca="false">T101+U101</f>
        <v>7.02448412274137</v>
      </c>
      <c r="W101" s="58" t="n">
        <f aca="false">W9/$D9*100</f>
        <v>0.427670266224741</v>
      </c>
      <c r="X101" s="59" t="n">
        <f aca="false">X9/$D9*100</f>
        <v>0.331444456324174</v>
      </c>
      <c r="Y101" s="60" t="n">
        <f aca="false">W101+X101</f>
        <v>0.759114722548915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58132366713442</v>
      </c>
      <c r="C102" s="41" t="n">
        <f aca="false">C56</f>
        <v>2.59587145814328</v>
      </c>
      <c r="D102" s="42" t="n">
        <f aca="false">D56</f>
        <v>5.1771951252777</v>
      </c>
      <c r="E102" s="43" t="n">
        <f aca="false">E10/$D10*100</f>
        <v>47.6993326308395</v>
      </c>
      <c r="F102" s="44" t="n">
        <f aca="false">F10/$D10*100</f>
        <v>48.1559536354057</v>
      </c>
      <c r="G102" s="45" t="n">
        <f aca="false">E102+F102</f>
        <v>95.8552862662452</v>
      </c>
      <c r="H102" s="46" t="n">
        <f aca="false">H10/$D10*100</f>
        <v>2.16016859852476</v>
      </c>
      <c r="I102" s="47" t="n">
        <f aca="false">I10/$D10*100</f>
        <v>1.98454513523007</v>
      </c>
      <c r="J102" s="48" t="n">
        <f aca="false">H102+I102</f>
        <v>4.14471373375483</v>
      </c>
      <c r="K102" s="49" t="n">
        <f aca="false">K10/$D10*100</f>
        <v>0.866409085587168</v>
      </c>
      <c r="L102" s="50" t="n">
        <f aca="false">L10/$D10*100</f>
        <v>0.673223275963002</v>
      </c>
      <c r="M102" s="51" t="n">
        <f aca="false">K102+L102</f>
        <v>1.53963236155017</v>
      </c>
      <c r="N102" s="52" t="n">
        <f aca="false">N10/$D10*100</f>
        <v>0.15220700152207</v>
      </c>
      <c r="O102" s="53" t="n">
        <f aca="false">O10/$D10*100</f>
        <v>0.257581079498888</v>
      </c>
      <c r="P102" s="54" t="n">
        <f aca="false">N102+O102</f>
        <v>0.409788081020958</v>
      </c>
      <c r="Q102" s="55" t="n">
        <f aca="false">Q10/$D10*100</f>
        <v>0.269289310385201</v>
      </c>
      <c r="R102" s="56" t="n">
        <f aca="false">R10/$D10*100</f>
        <v>0.111228193419974</v>
      </c>
      <c r="S102" s="57" t="n">
        <f aca="false">Q102+R102</f>
        <v>0.380517503805175</v>
      </c>
      <c r="T102" s="63" t="n">
        <f aca="false">T10/$D10*100</f>
        <v>0.766889123053507</v>
      </c>
      <c r="U102" s="64" t="n">
        <f aca="false">U10/$D10*100</f>
        <v>0.907387893689264</v>
      </c>
      <c r="V102" s="65" t="n">
        <f aca="false">T102+U102</f>
        <v>1.67427701674277</v>
      </c>
      <c r="W102" s="58" t="n">
        <f aca="false">W10/$D10*100</f>
        <v>0.105374077976818</v>
      </c>
      <c r="X102" s="59" t="n">
        <f aca="false">X10/$D10*100</f>
        <v>0.0351246926589392</v>
      </c>
      <c r="Y102" s="60" t="n">
        <f aca="false">W102+X102</f>
        <v>0.140498770635757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4969101098055</v>
      </c>
      <c r="C103" s="41" t="n">
        <f aca="false">C57</f>
        <v>2.01759676554113</v>
      </c>
      <c r="D103" s="42" t="n">
        <f aca="false">D57</f>
        <v>3.86728777652168</v>
      </c>
      <c r="E103" s="43" t="n">
        <f aca="false">E11/$D11*100</f>
        <v>37.8213166144201</v>
      </c>
      <c r="F103" s="44" t="n">
        <f aca="false">F11/$D11*100</f>
        <v>43.3699059561129</v>
      </c>
      <c r="G103" s="45" t="n">
        <f aca="false">E103+F103</f>
        <v>81.1912225705329</v>
      </c>
      <c r="H103" s="46" t="n">
        <f aca="false">H11/$D11*100</f>
        <v>10.0078369905956</v>
      </c>
      <c r="I103" s="47" t="n">
        <f aca="false">I11/$D11*100</f>
        <v>8.80094043887148</v>
      </c>
      <c r="J103" s="48" t="n">
        <f aca="false">H103+I103</f>
        <v>18.8087774294671</v>
      </c>
      <c r="K103" s="49" t="n">
        <f aca="false">K11/$D11*100</f>
        <v>1.72413793103448</v>
      </c>
      <c r="L103" s="50" t="n">
        <f aca="false">L11/$D11*100</f>
        <v>1.86520376175549</v>
      </c>
      <c r="M103" s="51" t="n">
        <f aca="false">K103+L103</f>
        <v>3.58934169278997</v>
      </c>
      <c r="N103" s="52" t="n">
        <f aca="false">N11/$D11*100</f>
        <v>0.564263322884013</v>
      </c>
      <c r="O103" s="53" t="n">
        <f aca="false">O11/$D11*100</f>
        <v>0.540752351097179</v>
      </c>
      <c r="P103" s="54" t="n">
        <f aca="false">N103+O103</f>
        <v>1.10501567398119</v>
      </c>
      <c r="Q103" s="55" t="n">
        <f aca="false">Q11/$D11*100</f>
        <v>1.93573667711599</v>
      </c>
      <c r="R103" s="56" t="n">
        <f aca="false">R11/$D11*100</f>
        <v>0.877742946708464</v>
      </c>
      <c r="S103" s="57" t="n">
        <f aca="false">Q103+R103</f>
        <v>2.81347962382445</v>
      </c>
      <c r="T103" s="63" t="n">
        <f aca="false">T11/$D11*100</f>
        <v>5.4153605015674</v>
      </c>
      <c r="U103" s="64" t="n">
        <f aca="false">U11/$D11*100</f>
        <v>5.32131661442006</v>
      </c>
      <c r="V103" s="65" t="n">
        <f aca="false">T103+U103</f>
        <v>10.7366771159875</v>
      </c>
      <c r="W103" s="58" t="n">
        <f aca="false">W11/$D11*100</f>
        <v>0.36833855799373</v>
      </c>
      <c r="X103" s="59" t="n">
        <f aca="false">X11/$D11*100</f>
        <v>0.195924764890282</v>
      </c>
      <c r="Y103" s="60" t="n">
        <f aca="false">W103+X103</f>
        <v>0.564263322884013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2783719809545</v>
      </c>
      <c r="C104" s="41" t="n">
        <f aca="false">C58</f>
        <v>1.69481765253207</v>
      </c>
      <c r="D104" s="42" t="n">
        <f aca="false">D58</f>
        <v>3.32265485062753</v>
      </c>
      <c r="E104" s="43" t="n">
        <f aca="false">E12/$D12*100</f>
        <v>43.6194472315972</v>
      </c>
      <c r="F104" s="44" t="n">
        <f aca="false">F12/$D12*100</f>
        <v>46.2099790203411</v>
      </c>
      <c r="G104" s="45" t="n">
        <f aca="false">E104+F104</f>
        <v>89.8294262519383</v>
      </c>
      <c r="H104" s="46" t="n">
        <f aca="false">H12/$D12*100</f>
        <v>5.37261698440208</v>
      </c>
      <c r="I104" s="47" t="n">
        <f aca="false">I12/$D12*100</f>
        <v>4.79795676365958</v>
      </c>
      <c r="J104" s="48" t="n">
        <f aca="false">H104+I104</f>
        <v>10.1705737480617</v>
      </c>
      <c r="K104" s="49" t="n">
        <f aca="false">K12/$D12*100</f>
        <v>1.04898294262519</v>
      </c>
      <c r="L104" s="50" t="n">
        <f aca="false">L12/$D12*100</f>
        <v>1.13107725987412</v>
      </c>
      <c r="M104" s="51" t="n">
        <f aca="false">K104+L104</f>
        <v>2.18006020249932</v>
      </c>
      <c r="N104" s="52" t="n">
        <f aca="false">N12/$D12*100</f>
        <v>0.410471586244641</v>
      </c>
      <c r="O104" s="53" t="n">
        <f aca="false">O12/$D12*100</f>
        <v>0.419593177050078</v>
      </c>
      <c r="P104" s="54" t="n">
        <f aca="false">N104+O104</f>
        <v>0.830064763294719</v>
      </c>
      <c r="Q104" s="55" t="n">
        <f aca="false">Q12/$D12*100</f>
        <v>1.12195566906869</v>
      </c>
      <c r="R104" s="56" t="n">
        <f aca="false">R12/$D12*100</f>
        <v>0.419593177050078</v>
      </c>
      <c r="S104" s="57" t="n">
        <f aca="false">Q104+R104</f>
        <v>1.54154884611876</v>
      </c>
      <c r="T104" s="63" t="n">
        <f aca="false">T12/$D12*100</f>
        <v>2.59965337954939</v>
      </c>
      <c r="U104" s="64" t="n">
        <f aca="false">U12/$D12*100</f>
        <v>2.73647724163094</v>
      </c>
      <c r="V104" s="65" t="n">
        <f aca="false">T104+U104</f>
        <v>5.33613062118033</v>
      </c>
      <c r="W104" s="58" t="n">
        <f aca="false">W12/$D12*100</f>
        <v>0.191553406914166</v>
      </c>
      <c r="X104" s="59" t="n">
        <f aca="false">X12/$D12*100</f>
        <v>0.0912159080543647</v>
      </c>
      <c r="Y104" s="60" t="n">
        <f aca="false">W104+X104</f>
        <v>0.282769314968531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1482086516925</v>
      </c>
      <c r="C105" s="41" t="n">
        <f aca="false">C59</f>
        <v>1.76876892349377</v>
      </c>
      <c r="D105" s="42" t="n">
        <f aca="false">D59</f>
        <v>3.48358978866303</v>
      </c>
      <c r="E105" s="43" t="n">
        <f aca="false">E13/$D13*100</f>
        <v>42.5265355837828</v>
      </c>
      <c r="F105" s="44" t="n">
        <f aca="false">F13/$D13*100</f>
        <v>44.3361753958587</v>
      </c>
      <c r="G105" s="45" t="n">
        <f aca="false">E105+F105</f>
        <v>86.8627109796416</v>
      </c>
      <c r="H105" s="46" t="n">
        <f aca="false">H13/$D13*100</f>
        <v>6.69914738124239</v>
      </c>
      <c r="I105" s="47" t="n">
        <f aca="false">I13/$D13*100</f>
        <v>6.43814163911606</v>
      </c>
      <c r="J105" s="48" t="n">
        <f aca="false">H105+I105</f>
        <v>13.1372890203584</v>
      </c>
      <c r="K105" s="49" t="n">
        <f aca="false">K13/$D13*100</f>
        <v>1.32242909344006</v>
      </c>
      <c r="L105" s="50" t="n">
        <f aca="false">L13/$D13*100</f>
        <v>1.2006264137811</v>
      </c>
      <c r="M105" s="51" t="n">
        <f aca="false">K105+L105</f>
        <v>2.52305550722116</v>
      </c>
      <c r="N105" s="52" t="n">
        <f aca="false">N13/$D13*100</f>
        <v>0.417609187402123</v>
      </c>
      <c r="O105" s="53" t="n">
        <f aca="false">O13/$D13*100</f>
        <v>0.643814163911606</v>
      </c>
      <c r="P105" s="54" t="n">
        <f aca="false">N105+O105</f>
        <v>1.06142335131373</v>
      </c>
      <c r="Q105" s="55" t="n">
        <f aca="false">Q13/$D13*100</f>
        <v>1.18322603097268</v>
      </c>
      <c r="R105" s="56" t="n">
        <f aca="false">R13/$D13*100</f>
        <v>0.617713589698973</v>
      </c>
      <c r="S105" s="57" t="n">
        <f aca="false">Q105+R105</f>
        <v>1.80093962067165</v>
      </c>
      <c r="T105" s="63" t="n">
        <f aca="false">T13/$D13*100</f>
        <v>3.47137637028015</v>
      </c>
      <c r="U105" s="64" t="n">
        <f aca="false">U13/$D13*100</f>
        <v>3.81938402644858</v>
      </c>
      <c r="V105" s="65" t="n">
        <f aca="false">T105+U105</f>
        <v>7.29076039672873</v>
      </c>
      <c r="W105" s="58" t="n">
        <f aca="false">W13/$D13*100</f>
        <v>0.304506699147381</v>
      </c>
      <c r="X105" s="59" t="n">
        <f aca="false">X13/$D13*100</f>
        <v>0.156603445275796</v>
      </c>
      <c r="Y105" s="60" t="n">
        <f aca="false">W105+X105</f>
        <v>0.461110144423177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67921817746487</v>
      </c>
      <c r="C106" s="41" t="n">
        <f aca="false">C60</f>
        <v>0.269740291622594</v>
      </c>
      <c r="D106" s="42" t="n">
        <f aca="false">D60</f>
        <v>0.537662109369081</v>
      </c>
      <c r="E106" s="43" t="n">
        <f aca="false">E14/$D14*100</f>
        <v>45.4904171364149</v>
      </c>
      <c r="F106" s="44" t="n">
        <f aca="false">F14/$D14*100</f>
        <v>45.7158962795941</v>
      </c>
      <c r="G106" s="45" t="n">
        <f aca="false">E106+F106</f>
        <v>91.206313416009</v>
      </c>
      <c r="H106" s="46" t="n">
        <f aca="false">H14/$D14*100</f>
        <v>4.34047350620068</v>
      </c>
      <c r="I106" s="47" t="n">
        <f aca="false">I14/$D14*100</f>
        <v>4.45321307779031</v>
      </c>
      <c r="J106" s="48" t="n">
        <f aca="false">H106+I106</f>
        <v>8.79368658399098</v>
      </c>
      <c r="K106" s="49" t="n">
        <f aca="false">K14/$D14*100</f>
        <v>0.676437429537768</v>
      </c>
      <c r="L106" s="50" t="n">
        <f aca="false">L14/$D14*100</f>
        <v>0.620067643742954</v>
      </c>
      <c r="M106" s="51" t="n">
        <f aca="false">K106+L106</f>
        <v>1.29650507328072</v>
      </c>
      <c r="N106" s="52" t="n">
        <f aca="false">N14/$D14*100</f>
        <v>0.338218714768884</v>
      </c>
      <c r="O106" s="53" t="n">
        <f aca="false">O14/$D14*100</f>
        <v>0.507328072153326</v>
      </c>
      <c r="P106" s="54" t="n">
        <f aca="false">N106+O106</f>
        <v>0.84554678692221</v>
      </c>
      <c r="Q106" s="55" t="n">
        <f aca="false">Q14/$D14*100</f>
        <v>0.789177001127396</v>
      </c>
      <c r="R106" s="56" t="n">
        <f aca="false">R14/$D14*100</f>
        <v>0.112739571589628</v>
      </c>
      <c r="S106" s="57" t="n">
        <f aca="false">Q106+R106</f>
        <v>0.901916572717024</v>
      </c>
      <c r="T106" s="63" t="n">
        <f aca="false">T14/$D14*100</f>
        <v>2.53664036076663</v>
      </c>
      <c r="U106" s="64" t="n">
        <f aca="false">U14/$D14*100</f>
        <v>3.2130777903044</v>
      </c>
      <c r="V106" s="65" t="n">
        <f aca="false">T106+U106</f>
        <v>5.74971815107103</v>
      </c>
      <c r="W106" s="58" t="n">
        <f aca="false">W14/$D14*100</f>
        <v>0</v>
      </c>
      <c r="X106" s="59" t="n">
        <f aca="false">X14/$D14*100</f>
        <v>0</v>
      </c>
      <c r="Y106" s="60" t="n">
        <f aca="false">W106+X106</f>
        <v>0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77078439870646</v>
      </c>
      <c r="C107" s="41" t="n">
        <f aca="false">C61</f>
        <v>0.687686204147939</v>
      </c>
      <c r="D107" s="42" t="n">
        <f aca="false">D61</f>
        <v>1.36476464401858</v>
      </c>
      <c r="E107" s="43" t="n">
        <f aca="false">E15/$D15*100</f>
        <v>35.287586053742</v>
      </c>
      <c r="F107" s="44" t="n">
        <f aca="false">F15/$D15*100</f>
        <v>38.7297357317344</v>
      </c>
      <c r="G107" s="45" t="n">
        <f aca="false">E107+F107</f>
        <v>74.0173217854764</v>
      </c>
      <c r="H107" s="46" t="n">
        <f aca="false">H15/$D15*100</f>
        <v>14.3237841439041</v>
      </c>
      <c r="I107" s="47" t="n">
        <f aca="false">I15/$D15*100</f>
        <v>11.6588940706196</v>
      </c>
      <c r="J107" s="48" t="n">
        <f aca="false">H107+I107</f>
        <v>25.9826782145237</v>
      </c>
      <c r="K107" s="49" t="n">
        <f aca="false">K15/$D15*100</f>
        <v>3.02020874972241</v>
      </c>
      <c r="L107" s="50" t="n">
        <f aca="false">L15/$D15*100</f>
        <v>3.15345325338663</v>
      </c>
      <c r="M107" s="51" t="n">
        <f aca="false">K107+L107</f>
        <v>6.17366200310904</v>
      </c>
      <c r="N107" s="52" t="n">
        <f aca="false">N15/$D15*100</f>
        <v>0.644015101043749</v>
      </c>
      <c r="O107" s="53" t="n">
        <f aca="false">O15/$D15*100</f>
        <v>0.532978014656895</v>
      </c>
      <c r="P107" s="54" t="n">
        <f aca="false">N107+O107</f>
        <v>1.17699311570064</v>
      </c>
      <c r="Q107" s="55" t="n">
        <f aca="false">Q15/$D15*100</f>
        <v>5.08549855651788</v>
      </c>
      <c r="R107" s="56" t="n">
        <f aca="false">R15/$D15*100</f>
        <v>2.55385298689762</v>
      </c>
      <c r="S107" s="57" t="n">
        <f aca="false">Q107+R107</f>
        <v>7.6393515434155</v>
      </c>
      <c r="T107" s="63" t="n">
        <f aca="false">T15/$D15*100</f>
        <v>5.44081723295581</v>
      </c>
      <c r="U107" s="64" t="n">
        <f aca="false">U15/$D15*100</f>
        <v>5.28536531201421</v>
      </c>
      <c r="V107" s="65" t="n">
        <f aca="false">T107+U107</f>
        <v>10.72618254497</v>
      </c>
      <c r="W107" s="58" t="n">
        <f aca="false">W15/$D15*100</f>
        <v>0.133244503664224</v>
      </c>
      <c r="X107" s="59" t="n">
        <f aca="false">X15/$D15*100</f>
        <v>0.133244503664224</v>
      </c>
      <c r="Y107" s="60" t="n">
        <f aca="false">W107+X107</f>
        <v>0.266489007328448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42477428193013</v>
      </c>
      <c r="C108" s="41" t="n">
        <f aca="false">C62</f>
        <v>1.61904790769427</v>
      </c>
      <c r="D108" s="42" t="n">
        <f aca="false">D62</f>
        <v>3.04382218962439</v>
      </c>
      <c r="E108" s="43" t="n">
        <f aca="false">E16/$D16*100</f>
        <v>41.1928706561784</v>
      </c>
      <c r="F108" s="44" t="n">
        <f aca="false">F16/$D16*100</f>
        <v>47.3264960669123</v>
      </c>
      <c r="G108" s="45" t="n">
        <f aca="false">E108+F108</f>
        <v>88.5193667230907</v>
      </c>
      <c r="H108" s="46" t="n">
        <f aca="false">H16/$D16*100</f>
        <v>5.61585183710047</v>
      </c>
      <c r="I108" s="47" t="n">
        <f aca="false">I16/$D16*100</f>
        <v>5.86478143980882</v>
      </c>
      <c r="J108" s="48" t="n">
        <f aca="false">H108+I108</f>
        <v>11.4806332769093</v>
      </c>
      <c r="K108" s="49" t="n">
        <f aca="false">K16/$D16*100</f>
        <v>1.83212187593349</v>
      </c>
      <c r="L108" s="50" t="n">
        <f aca="false">L16/$D16*100</f>
        <v>1.59314945733347</v>
      </c>
      <c r="M108" s="51" t="n">
        <f aca="false">K108+L108</f>
        <v>3.42527133326695</v>
      </c>
      <c r="N108" s="52" t="n">
        <f aca="false">N16/$D16*100</f>
        <v>0.557602310066713</v>
      </c>
      <c r="O108" s="53" t="n">
        <f aca="false">O16/$D16*100</f>
        <v>0.637259782933387</v>
      </c>
      <c r="P108" s="54" t="n">
        <f aca="false">N108+O108</f>
        <v>1.1948620930001</v>
      </c>
      <c r="Q108" s="55" t="n">
        <f aca="false">Q16/$D16*100</f>
        <v>0.458030468983371</v>
      </c>
      <c r="R108" s="56" t="n">
        <f aca="false">R16/$D16*100</f>
        <v>0.298715523250025</v>
      </c>
      <c r="S108" s="57" t="n">
        <f aca="false">Q108+R108</f>
        <v>0.756745992233396</v>
      </c>
      <c r="T108" s="63" t="n">
        <f aca="false">T16/$D16*100</f>
        <v>2.62869660460022</v>
      </c>
      <c r="U108" s="64" t="n">
        <f aca="false">U16/$D16*100</f>
        <v>3.26595638753361</v>
      </c>
      <c r="V108" s="65" t="n">
        <f aca="false">T108+U108</f>
        <v>5.89465299213383</v>
      </c>
      <c r="W108" s="58" t="n">
        <f aca="false">W16/$D16*100</f>
        <v>0.139400577516678</v>
      </c>
      <c r="X108" s="59" t="n">
        <f aca="false">X16/$D16*100</f>
        <v>0.0697002887583391</v>
      </c>
      <c r="Y108" s="60" t="n">
        <f aca="false">W108+X108</f>
        <v>0.209100866275017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55224626985546</v>
      </c>
      <c r="C109" s="41" t="n">
        <f aca="false">C63</f>
        <v>0.525842029174383</v>
      </c>
      <c r="D109" s="42" t="n">
        <f aca="false">D63</f>
        <v>0.981066656159929</v>
      </c>
      <c r="E109" s="43" t="n">
        <f aca="false">E17/$D17*100</f>
        <v>39.697250540624</v>
      </c>
      <c r="F109" s="44" t="n">
        <f aca="false">F17/$D17*100</f>
        <v>46.4009885696633</v>
      </c>
      <c r="G109" s="45" t="n">
        <f aca="false">E109+F109</f>
        <v>86.0982391102873</v>
      </c>
      <c r="H109" s="46" t="n">
        <f aca="false">H17/$D17*100</f>
        <v>6.70373802903923</v>
      </c>
      <c r="I109" s="47" t="n">
        <f aca="false">I17/$D17*100</f>
        <v>7.19802286067346</v>
      </c>
      <c r="J109" s="48" t="n">
        <f aca="false">H109+I109</f>
        <v>13.9017608897127</v>
      </c>
      <c r="K109" s="49" t="n">
        <f aca="false">K17/$D17*100</f>
        <v>2.19338894037689</v>
      </c>
      <c r="L109" s="50" t="n">
        <f aca="false">L17/$D17*100</f>
        <v>2.0389249304912</v>
      </c>
      <c r="M109" s="51" t="n">
        <f aca="false">K109+L109</f>
        <v>4.23231387086809</v>
      </c>
      <c r="N109" s="52" t="n">
        <f aca="false">N17/$D17*100</f>
        <v>0.772320049428483</v>
      </c>
      <c r="O109" s="53" t="n">
        <f aca="false">O17/$D17*100</f>
        <v>0.988569663268458</v>
      </c>
      <c r="P109" s="54" t="n">
        <f aca="false">N109+O109</f>
        <v>1.76088971269694</v>
      </c>
      <c r="Q109" s="55" t="n">
        <f aca="false">Q17/$D17*100</f>
        <v>0.648748841519926</v>
      </c>
      <c r="R109" s="56" t="n">
        <f aca="false">R17/$D17*100</f>
        <v>0.772320049428483</v>
      </c>
      <c r="S109" s="57" t="n">
        <f aca="false">Q109+R109</f>
        <v>1.42106889094841</v>
      </c>
      <c r="T109" s="63" t="n">
        <f aca="false">T17/$D17*100</f>
        <v>3.02749459375965</v>
      </c>
      <c r="U109" s="64" t="n">
        <f aca="false">U17/$D17*100</f>
        <v>3.30552981155391</v>
      </c>
      <c r="V109" s="65" t="n">
        <f aca="false">T109+U109</f>
        <v>6.33302440531356</v>
      </c>
      <c r="W109" s="58" t="n">
        <f aca="false">W17/$D17*100</f>
        <v>0.0617856039542787</v>
      </c>
      <c r="X109" s="59" t="n">
        <f aca="false">X17/$D17*100</f>
        <v>0.092678405931418</v>
      </c>
      <c r="Y109" s="60" t="n">
        <f aca="false">W109+X109</f>
        <v>0.15446400988569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778609897953308</v>
      </c>
      <c r="C110" s="41" t="n">
        <f aca="false">C64</f>
        <v>0.860138143398788</v>
      </c>
      <c r="D110" s="42" t="n">
        <f aca="false">D64</f>
        <v>1.6387480413521</v>
      </c>
      <c r="E110" s="43" t="n">
        <f aca="false">E18/$D18*100</f>
        <v>42.130571481413</v>
      </c>
      <c r="F110" s="44" t="n">
        <f aca="false">F18/$D18*100</f>
        <v>46.9206584057703</v>
      </c>
      <c r="G110" s="45" t="n">
        <f aca="false">E110+F110</f>
        <v>89.0512298871833</v>
      </c>
      <c r="H110" s="46" t="n">
        <f aca="false">H18/$D18*100</f>
        <v>5.38191233586092</v>
      </c>
      <c r="I110" s="47" t="n">
        <f aca="false">I18/$D18*100</f>
        <v>5.5668577769558</v>
      </c>
      <c r="J110" s="48" t="n">
        <f aca="false">H110+I110</f>
        <v>10.9487701128167</v>
      </c>
      <c r="K110" s="49" t="n">
        <f aca="false">K18/$D18*100</f>
        <v>1.07268355835029</v>
      </c>
      <c r="L110" s="50" t="n">
        <f aca="false">L18/$D18*100</f>
        <v>1.27612354355465</v>
      </c>
      <c r="M110" s="51" t="n">
        <f aca="false">K110+L110</f>
        <v>2.34880710190494</v>
      </c>
      <c r="N110" s="52" t="n">
        <f aca="false">N18/$D18*100</f>
        <v>0.591825411503607</v>
      </c>
      <c r="O110" s="53" t="n">
        <f aca="false">O18/$D18*100</f>
        <v>0.776770852598483</v>
      </c>
      <c r="P110" s="54" t="n">
        <f aca="false">N110+O110</f>
        <v>1.36859626410209</v>
      </c>
      <c r="Q110" s="55" t="n">
        <f aca="false">Q18/$D18*100</f>
        <v>0.96171629369336</v>
      </c>
      <c r="R110" s="56" t="n">
        <f aca="false">R18/$D18*100</f>
        <v>0.610319955613094</v>
      </c>
      <c r="S110" s="57" t="n">
        <f aca="false">Q110+R110</f>
        <v>1.57203624930645</v>
      </c>
      <c r="T110" s="63" t="n">
        <f aca="false">T18/$D18*100</f>
        <v>2.62622526354725</v>
      </c>
      <c r="U110" s="64" t="n">
        <f aca="false">U18/$D18*100</f>
        <v>2.81117070464213</v>
      </c>
      <c r="V110" s="65" t="n">
        <f aca="false">T110+U110</f>
        <v>5.43739596818938</v>
      </c>
      <c r="W110" s="58" t="n">
        <f aca="false">W18/$D18*100</f>
        <v>0.129461808766414</v>
      </c>
      <c r="X110" s="59" t="n">
        <f aca="false">X18/$D18*100</f>
        <v>0.0924727205474385</v>
      </c>
      <c r="Y110" s="60" t="n">
        <f aca="false">W110+X110</f>
        <v>0.221934529313852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811039348743889</v>
      </c>
      <c r="C111" s="41" t="n">
        <f aca="false">C65</f>
        <v>0.858622748502032</v>
      </c>
      <c r="D111" s="42" t="n">
        <f aca="false">D65</f>
        <v>1.66966209724592</v>
      </c>
      <c r="E111" s="43" t="n">
        <f aca="false">E19/$D19*100</f>
        <v>44.1459430023598</v>
      </c>
      <c r="F111" s="44" t="n">
        <f aca="false">F19/$D19*100</f>
        <v>47.0684334724995</v>
      </c>
      <c r="G111" s="45" t="n">
        <f aca="false">E111+F111</f>
        <v>91.2143764748593</v>
      </c>
      <c r="H111" s="46" t="n">
        <f aca="false">H19/$D19*100</f>
        <v>4.42911599201307</v>
      </c>
      <c r="I111" s="47" t="n">
        <f aca="false">I19/$D19*100</f>
        <v>4.35650753312761</v>
      </c>
      <c r="J111" s="48" t="n">
        <f aca="false">H111+I111</f>
        <v>8.78562352514068</v>
      </c>
      <c r="K111" s="49" t="n">
        <f aca="false">K19/$D19*100</f>
        <v>1.28880014521692</v>
      </c>
      <c r="L111" s="50" t="n">
        <f aca="false">L19/$D19*100</f>
        <v>1.23434380105282</v>
      </c>
      <c r="M111" s="51" t="n">
        <f aca="false">K111+L111</f>
        <v>2.52314394626974</v>
      </c>
      <c r="N111" s="52" t="n">
        <f aca="false">N19/$D19*100</f>
        <v>0.18152114721365</v>
      </c>
      <c r="O111" s="53" t="n">
        <f aca="false">O19/$D19*100</f>
        <v>0.235977491377745</v>
      </c>
      <c r="P111" s="54" t="n">
        <f aca="false">N111+O111</f>
        <v>0.417498638591396</v>
      </c>
      <c r="Q111" s="55" t="n">
        <f aca="false">Q19/$D19*100</f>
        <v>0.526411326919586</v>
      </c>
      <c r="R111" s="56" t="n">
        <f aca="false">R19/$D19*100</f>
        <v>0.254129606099111</v>
      </c>
      <c r="S111" s="57" t="n">
        <f aca="false">Q111+R111</f>
        <v>0.780540933018697</v>
      </c>
      <c r="T111" s="63" t="n">
        <f aca="false">T19/$D19*100</f>
        <v>2.43238337266292</v>
      </c>
      <c r="U111" s="64" t="n">
        <f aca="false">U19/$D19*100</f>
        <v>2.61390451987657</v>
      </c>
      <c r="V111" s="65" t="n">
        <f aca="false">T111+U111</f>
        <v>5.04628789253948</v>
      </c>
      <c r="W111" s="58" t="n">
        <f aca="false">W19/$D19*100</f>
        <v>0</v>
      </c>
      <c r="X111" s="59" t="n">
        <f aca="false">X19/$D19*100</f>
        <v>0.018152114721365</v>
      </c>
      <c r="Y111" s="60" t="n">
        <f aca="false">W111+X111</f>
        <v>0.018152114721365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65784201705122</v>
      </c>
      <c r="C112" s="41" t="n">
        <f aca="false">C66</f>
        <v>1.7866505832755</v>
      </c>
      <c r="D112" s="42" t="n">
        <f aca="false">D66</f>
        <v>3.44449260032672</v>
      </c>
      <c r="E112" s="43" t="n">
        <f aca="false">E20/$D20*100</f>
        <v>45.1473823141223</v>
      </c>
      <c r="F112" s="44" t="n">
        <f aca="false">F20/$D20*100</f>
        <v>48.4821821381434</v>
      </c>
      <c r="G112" s="45" t="n">
        <f aca="false">E112+F112</f>
        <v>93.6295644522657</v>
      </c>
      <c r="H112" s="46" t="n">
        <f aca="false">H20/$D20*100</f>
        <v>2.98284205895293</v>
      </c>
      <c r="I112" s="47" t="n">
        <f aca="false">I20/$D20*100</f>
        <v>3.38759348878135</v>
      </c>
      <c r="J112" s="48" t="n">
        <f aca="false">H112+I112</f>
        <v>6.37043554773427</v>
      </c>
      <c r="K112" s="49" t="n">
        <f aca="false">K20/$D20*100</f>
        <v>0.774307083150022</v>
      </c>
      <c r="L112" s="50" t="n">
        <f aca="false">L20/$D20*100</f>
        <v>0.686317641882974</v>
      </c>
      <c r="M112" s="51" t="n">
        <f aca="false">K112+L112</f>
        <v>1.460624725033</v>
      </c>
      <c r="N112" s="52" t="n">
        <f aca="false">N20/$D20*100</f>
        <v>0.263968323801144</v>
      </c>
      <c r="O112" s="53" t="n">
        <f aca="false">O20/$D20*100</f>
        <v>0.316761988561373</v>
      </c>
      <c r="P112" s="54" t="n">
        <f aca="false">N112+O112</f>
        <v>0.580730312362517</v>
      </c>
      <c r="Q112" s="55" t="n">
        <f aca="false">Q20/$D20*100</f>
        <v>0.255169379674439</v>
      </c>
      <c r="R112" s="56" t="n">
        <f aca="false">R20/$D20*100</f>
        <v>0.263968323801144</v>
      </c>
      <c r="S112" s="57" t="n">
        <f aca="false">Q112+R112</f>
        <v>0.519137703475583</v>
      </c>
      <c r="T112" s="63" t="n">
        <f aca="false">T20/$D20*100</f>
        <v>1.51341838979322</v>
      </c>
      <c r="U112" s="64" t="n">
        <f aca="false">U20/$D20*100</f>
        <v>2.00615926088869</v>
      </c>
      <c r="V112" s="65" t="n">
        <f aca="false">T112+U112</f>
        <v>3.51957765068192</v>
      </c>
      <c r="W112" s="58" t="n">
        <f aca="false">W20/$D20*100</f>
        <v>0.175978882534096</v>
      </c>
      <c r="X112" s="59" t="n">
        <f aca="false">X20/$D20*100</f>
        <v>0.114386273647162</v>
      </c>
      <c r="Y112" s="60" t="n">
        <f aca="false">W112+X112</f>
        <v>0.290365156181258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4390887021249</v>
      </c>
      <c r="C113" s="41" t="n">
        <f aca="false">C67</f>
        <v>0.929846308649571</v>
      </c>
      <c r="D113" s="42" t="n">
        <f aca="false">D67</f>
        <v>1.85423719567082</v>
      </c>
      <c r="E113" s="43" t="n">
        <f aca="false">E21/$D21*100</f>
        <v>45.096436744034</v>
      </c>
      <c r="F113" s="44" t="n">
        <f aca="false">F21/$D21*100</f>
        <v>45.5704478587774</v>
      </c>
      <c r="G113" s="45" t="n">
        <f aca="false">E113+F113</f>
        <v>90.6668846028114</v>
      </c>
      <c r="H113" s="46" t="n">
        <f aca="false">H21/$D21*100</f>
        <v>4.75645635828702</v>
      </c>
      <c r="I113" s="47" t="n">
        <f aca="false">I21/$D21*100</f>
        <v>4.5766590389016</v>
      </c>
      <c r="J113" s="48" t="n">
        <f aca="false">H113+I113</f>
        <v>9.33311539718862</v>
      </c>
      <c r="K113" s="49" t="n">
        <f aca="false">K21/$D21*100</f>
        <v>1.2258908139915</v>
      </c>
      <c r="L113" s="50" t="n">
        <f aca="false">L21/$D21*100</f>
        <v>1.25858123569794</v>
      </c>
      <c r="M113" s="51" t="n">
        <f aca="false">K113+L113</f>
        <v>2.48447204968944</v>
      </c>
      <c r="N113" s="52" t="n">
        <f aca="false">N21/$D21*100</f>
        <v>0.0817260542661</v>
      </c>
      <c r="O113" s="53" t="n">
        <f aca="false">O21/$D21*100</f>
        <v>0.19614253023864</v>
      </c>
      <c r="P113" s="54" t="n">
        <f aca="false">N113+O113</f>
        <v>0.27786858450474</v>
      </c>
      <c r="Q113" s="55" t="n">
        <f aca="false">Q21/$D21*100</f>
        <v>1.73259235044132</v>
      </c>
      <c r="R113" s="56" t="n">
        <f aca="false">R21/$D21*100</f>
        <v>0.99705786204642</v>
      </c>
      <c r="S113" s="57" t="n">
        <f aca="false">Q113+R113</f>
        <v>2.72965021248774</v>
      </c>
      <c r="T113" s="63" t="n">
        <f aca="false">T21/$D21*100</f>
        <v>1.69990192873488</v>
      </c>
      <c r="U113" s="64" t="n">
        <f aca="false">U21/$D21*100</f>
        <v>2.10853220006538</v>
      </c>
      <c r="V113" s="65" t="n">
        <f aca="false">T113+U113</f>
        <v>3.80843412880026</v>
      </c>
      <c r="W113" s="58" t="n">
        <f aca="false">W21/$D21*100</f>
        <v>0.01634521085322</v>
      </c>
      <c r="X113" s="59" t="n">
        <f aca="false">X21/$D21*100</f>
        <v>0.01634521085322</v>
      </c>
      <c r="Y113" s="60" t="n">
        <f aca="false">W113+X113</f>
        <v>0.03269042170644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8972956262673</v>
      </c>
      <c r="C114" s="41" t="n">
        <f aca="false">C68</f>
        <v>2.16034696481556</v>
      </c>
      <c r="D114" s="42" t="n">
        <f aca="false">D68</f>
        <v>4.25007652744229</v>
      </c>
      <c r="E114" s="43" t="n">
        <f aca="false">E22/$D22*100</f>
        <v>47.1582400342295</v>
      </c>
      <c r="F114" s="44" t="n">
        <f aca="false">F22/$D22*100</f>
        <v>48.3063538472509</v>
      </c>
      <c r="G114" s="45" t="n">
        <f aca="false">E114+F114</f>
        <v>95.4645938814804</v>
      </c>
      <c r="H114" s="46" t="n">
        <f aca="false">H22/$D22*100</f>
        <v>2.01098195821151</v>
      </c>
      <c r="I114" s="47" t="n">
        <f aca="false">I22/$D22*100</f>
        <v>2.52442416030807</v>
      </c>
      <c r="J114" s="48" t="n">
        <f aca="false">H114+I114</f>
        <v>4.53540611851958</v>
      </c>
      <c r="K114" s="49" t="n">
        <f aca="false">K22/$D22*100</f>
        <v>0.79155672823219</v>
      </c>
      <c r="L114" s="50" t="n">
        <f aca="false">L22/$D22*100</f>
        <v>0.763032161449048</v>
      </c>
      <c r="M114" s="51" t="n">
        <f aca="false">K114+L114</f>
        <v>1.55458888968124</v>
      </c>
      <c r="N114" s="52" t="n">
        <f aca="false">N22/$D22*100</f>
        <v>0.0998359837409969</v>
      </c>
      <c r="O114" s="53" t="n">
        <f aca="false">O22/$D22*100</f>
        <v>0.242458817656707</v>
      </c>
      <c r="P114" s="54" t="n">
        <f aca="false">N114+O114</f>
        <v>0.342294801397704</v>
      </c>
      <c r="Q114" s="55" t="n">
        <f aca="false">Q22/$D22*100</f>
        <v>0.128360550524139</v>
      </c>
      <c r="R114" s="56" t="n">
        <f aca="false">R22/$D22*100</f>
        <v>0.178278542394637</v>
      </c>
      <c r="S114" s="57" t="n">
        <f aca="false">Q114+R114</f>
        <v>0.306639092918776</v>
      </c>
      <c r="T114" s="63" t="n">
        <f aca="false">T22/$D22*100</f>
        <v>0.670327319403837</v>
      </c>
      <c r="U114" s="64" t="n">
        <f aca="false">U22/$D22*100</f>
        <v>1.06967125436782</v>
      </c>
      <c r="V114" s="65" t="n">
        <f aca="false">T114+U114</f>
        <v>1.73999857377166</v>
      </c>
      <c r="W114" s="58" t="n">
        <f aca="false">W22/$D22*100</f>
        <v>0.320901376310347</v>
      </c>
      <c r="X114" s="59" t="n">
        <f aca="false">X22/$D22*100</f>
        <v>0.270983384439849</v>
      </c>
      <c r="Y114" s="60" t="n">
        <f aca="false">W114+X114</f>
        <v>0.59188476075019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40405883369147</v>
      </c>
      <c r="C115" s="41" t="n">
        <f aca="false">C69</f>
        <v>0.665258359675948</v>
      </c>
      <c r="D115" s="42" t="n">
        <f aca="false">D69</f>
        <v>1.3056642430451</v>
      </c>
      <c r="E115" s="43" t="n">
        <f aca="false">E23/$D23*100</f>
        <v>46.7966573816156</v>
      </c>
      <c r="F115" s="44" t="n">
        <f aca="false">F23/$D23*100</f>
        <v>48.6536675951718</v>
      </c>
      <c r="G115" s="45" t="n">
        <f aca="false">E115+F115</f>
        <v>95.4503249767874</v>
      </c>
      <c r="H115" s="46" t="n">
        <f aca="false">H23/$D23*100</f>
        <v>2.25162488393686</v>
      </c>
      <c r="I115" s="47" t="n">
        <f aca="false">I23/$D23*100</f>
        <v>2.29805013927577</v>
      </c>
      <c r="J115" s="48" t="n">
        <f aca="false">H115+I115</f>
        <v>4.54967502321263</v>
      </c>
      <c r="K115" s="49" t="n">
        <f aca="false">K23/$D23*100</f>
        <v>0.649953574744661</v>
      </c>
      <c r="L115" s="50" t="n">
        <f aca="false">L23/$D23*100</f>
        <v>0.74280408542247</v>
      </c>
      <c r="M115" s="51" t="n">
        <f aca="false">K115+L115</f>
        <v>1.39275766016713</v>
      </c>
      <c r="N115" s="52" t="n">
        <f aca="false">N23/$D23*100</f>
        <v>0.185701021355617</v>
      </c>
      <c r="O115" s="53" t="n">
        <f aca="false">O23/$D23*100</f>
        <v>0.255338904363974</v>
      </c>
      <c r="P115" s="54" t="n">
        <f aca="false">N115+O115</f>
        <v>0.441039925719591</v>
      </c>
      <c r="Q115" s="55" t="n">
        <f aca="false">Q23/$D23*100</f>
        <v>0.5338904363974</v>
      </c>
      <c r="R115" s="56" t="n">
        <f aca="false">R23/$D23*100</f>
        <v>0.116063138347261</v>
      </c>
      <c r="S115" s="57" t="n">
        <f aca="false">Q115+R115</f>
        <v>0.649953574744661</v>
      </c>
      <c r="T115" s="63" t="n">
        <f aca="false">T23/$D23*100</f>
        <v>0.882079851439183</v>
      </c>
      <c r="U115" s="64" t="n">
        <f aca="false">U23/$D23*100</f>
        <v>1.18384401114206</v>
      </c>
      <c r="V115" s="65" t="n">
        <f aca="false">T115+U115</f>
        <v>2.06592386258124</v>
      </c>
      <c r="W115" s="58" t="n">
        <f aca="false">W23/$D23*100</f>
        <v>0</v>
      </c>
      <c r="X115" s="59" t="n">
        <f aca="false">X23/$D23*100</f>
        <v>0</v>
      </c>
      <c r="Y115" s="60" t="n">
        <f aca="false">W115+X115</f>
        <v>0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11597317144875</v>
      </c>
      <c r="C116" s="41" t="n">
        <f aca="false">C70</f>
        <v>0.506141895516553</v>
      </c>
      <c r="D116" s="42" t="n">
        <f aca="false">D70</f>
        <v>1.01773921266143</v>
      </c>
      <c r="E116" s="43" t="n">
        <f aca="false">E24/$D24*100</f>
        <v>46.6349017272186</v>
      </c>
      <c r="F116" s="44" t="n">
        <f aca="false">F24/$D24*100</f>
        <v>46.0690887432996</v>
      </c>
      <c r="G116" s="45" t="n">
        <f aca="false">E116+F116</f>
        <v>92.7039904705182</v>
      </c>
      <c r="H116" s="46" t="n">
        <f aca="false">H24/$D24*100</f>
        <v>3.63311494937463</v>
      </c>
      <c r="I116" s="47" t="n">
        <f aca="false">I24/$D24*100</f>
        <v>3.66289458010721</v>
      </c>
      <c r="J116" s="48" t="n">
        <f aca="false">H116+I116</f>
        <v>7.29600952948183</v>
      </c>
      <c r="K116" s="49" t="n">
        <f aca="false">K24/$D24*100</f>
        <v>1.99523525908279</v>
      </c>
      <c r="L116" s="50" t="n">
        <f aca="false">L24/$D24*100</f>
        <v>1.78677784395474</v>
      </c>
      <c r="M116" s="51" t="n">
        <f aca="false">K116+L116</f>
        <v>3.78201310303752</v>
      </c>
      <c r="N116" s="52" t="n">
        <f aca="false">N24/$D24*100</f>
        <v>0.148898153662895</v>
      </c>
      <c r="O116" s="53" t="n">
        <f aca="false">O24/$D24*100</f>
        <v>0.0297796307325789</v>
      </c>
      <c r="P116" s="54" t="n">
        <f aca="false">N116+O116</f>
        <v>0.178677784395474</v>
      </c>
      <c r="Q116" s="55" t="n">
        <f aca="false">Q24/$D24*100</f>
        <v>0.327575938058368</v>
      </c>
      <c r="R116" s="56" t="n">
        <f aca="false">R24/$D24*100</f>
        <v>0.26801667659321</v>
      </c>
      <c r="S116" s="57" t="n">
        <f aca="false">Q116+R116</f>
        <v>0.595592614651578</v>
      </c>
      <c r="T116" s="63" t="n">
        <f aca="false">T24/$D24*100</f>
        <v>1.131625967838</v>
      </c>
      <c r="U116" s="64" t="n">
        <f aca="false">U24/$D24*100</f>
        <v>1.51876116736152</v>
      </c>
      <c r="V116" s="65" t="n">
        <f aca="false">T116+U116</f>
        <v>2.65038713519952</v>
      </c>
      <c r="W116" s="58" t="n">
        <f aca="false">W24/$D24*100</f>
        <v>0.0297796307325789</v>
      </c>
      <c r="X116" s="59" t="n">
        <f aca="false">X24/$D24*100</f>
        <v>0.0595592614651578</v>
      </c>
      <c r="Y116" s="60" t="n">
        <f aca="false">W116+X116</f>
        <v>0.0893388921977368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98759194658536</v>
      </c>
      <c r="C117" s="41" t="n">
        <f aca="false">C71</f>
        <v>2.27127387125811</v>
      </c>
      <c r="D117" s="42" t="n">
        <f aca="false">D71</f>
        <v>4.25886581784347</v>
      </c>
      <c r="E117" s="43" t="n">
        <f aca="false">E25/$D25*100</f>
        <v>38.4500426985482</v>
      </c>
      <c r="F117" s="44" t="n">
        <f aca="false">F25/$D25*100</f>
        <v>44.9829205807003</v>
      </c>
      <c r="G117" s="45" t="n">
        <f aca="false">E117+F117</f>
        <v>83.4329632792485</v>
      </c>
      <c r="H117" s="46" t="n">
        <f aca="false">H25/$D25*100</f>
        <v>8.21947053800171</v>
      </c>
      <c r="I117" s="47" t="n">
        <f aca="false">I25/$D25*100</f>
        <v>8.34756618274979</v>
      </c>
      <c r="J117" s="48" t="n">
        <f aca="false">H117+I117</f>
        <v>16.5670367207515</v>
      </c>
      <c r="K117" s="49" t="n">
        <f aca="false">K25/$D25*100</f>
        <v>2.16339311130088</v>
      </c>
      <c r="L117" s="50" t="n">
        <f aca="false">L25/$D25*100</f>
        <v>2.09934528892684</v>
      </c>
      <c r="M117" s="51" t="n">
        <f aca="false">K117+L117</f>
        <v>4.26273840022773</v>
      </c>
      <c r="N117" s="52" t="n">
        <f aca="false">N25/$D25*100</f>
        <v>0.540848277825221</v>
      </c>
      <c r="O117" s="53" t="n">
        <f aca="false">O25/$D25*100</f>
        <v>0.640478223740393</v>
      </c>
      <c r="P117" s="54" t="n">
        <f aca="false">N117+O117</f>
        <v>1.18132650156561</v>
      </c>
      <c r="Q117" s="55" t="n">
        <f aca="false">Q25/$D25*100</f>
        <v>1.20267577569029</v>
      </c>
      <c r="R117" s="56" t="n">
        <f aca="false">R25/$D25*100</f>
        <v>0.761457443780245</v>
      </c>
      <c r="S117" s="57" t="n">
        <f aca="false">Q117+R117</f>
        <v>1.96413321947054</v>
      </c>
      <c r="T117" s="63" t="n">
        <f aca="false">T25/$D25*100</f>
        <v>4.12752633077142</v>
      </c>
      <c r="U117" s="64" t="n">
        <f aca="false">U25/$D25*100</f>
        <v>4.74665528038713</v>
      </c>
      <c r="V117" s="65" t="n">
        <f aca="false">T117+U117</f>
        <v>8.87418161115856</v>
      </c>
      <c r="W117" s="58" t="n">
        <f aca="false">W25/$D25*100</f>
        <v>0.185027042413891</v>
      </c>
      <c r="X117" s="59" t="n">
        <f aca="false">X25/$D25*100</f>
        <v>0.0996299459151722</v>
      </c>
      <c r="Y117" s="60" t="n">
        <f aca="false">W117+X117</f>
        <v>0.284656988329064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8362130887688</v>
      </c>
      <c r="C118" s="41" t="n">
        <f aca="false">C72</f>
        <v>3.06412848124093</v>
      </c>
      <c r="D118" s="42" t="n">
        <f aca="false">D72</f>
        <v>5.90034157000973</v>
      </c>
      <c r="E118" s="43" t="n">
        <f aca="false">E26/$D26*100</f>
        <v>39.4288062461475</v>
      </c>
      <c r="F118" s="44" t="n">
        <f aca="false">F26/$D26*100</f>
        <v>43.5586603657284</v>
      </c>
      <c r="G118" s="45" t="n">
        <f aca="false">E118+F118</f>
        <v>82.9874666118759</v>
      </c>
      <c r="H118" s="46" t="n">
        <f aca="false">H26/$D26*100</f>
        <v>8.63981919046641</v>
      </c>
      <c r="I118" s="47" t="n">
        <f aca="false">I26/$D26*100</f>
        <v>8.3727141976577</v>
      </c>
      <c r="J118" s="48" t="n">
        <f aca="false">H118+I118</f>
        <v>17.0125333881241</v>
      </c>
      <c r="K118" s="49" t="n">
        <f aca="false">K26/$D26*100</f>
        <v>1.70536264639408</v>
      </c>
      <c r="L118" s="50" t="n">
        <f aca="false">L26/$D26*100</f>
        <v>1.66426957057736</v>
      </c>
      <c r="M118" s="51" t="n">
        <f aca="false">K118+L118</f>
        <v>3.36963221697144</v>
      </c>
      <c r="N118" s="52" t="n">
        <f aca="false">N26/$D26*100</f>
        <v>0.616396137250873</v>
      </c>
      <c r="O118" s="53" t="n">
        <f aca="false">O26/$D26*100</f>
        <v>0.708855557838504</v>
      </c>
      <c r="P118" s="54" t="n">
        <f aca="false">N118+O118</f>
        <v>1.32525169508938</v>
      </c>
      <c r="Q118" s="55" t="n">
        <f aca="false">Q26/$D26*100</f>
        <v>1.53585370865009</v>
      </c>
      <c r="R118" s="56" t="n">
        <f aca="false">R26/$D26*100</f>
        <v>0.919457571399219</v>
      </c>
      <c r="S118" s="57" t="n">
        <f aca="false">Q118+R118</f>
        <v>2.45531128004931</v>
      </c>
      <c r="T118" s="63" t="n">
        <f aca="false">T26/$D26*100</f>
        <v>4.59215122251901</v>
      </c>
      <c r="U118" s="64" t="n">
        <f aca="false">U26/$D26*100</f>
        <v>5.01849188411753</v>
      </c>
      <c r="V118" s="65" t="n">
        <f aca="false">T118+U118</f>
        <v>9.61064310663653</v>
      </c>
      <c r="W118" s="58" t="n">
        <f aca="false">W26/$D26*100</f>
        <v>0.190055475652353</v>
      </c>
      <c r="X118" s="59" t="n">
        <f aca="false">X26/$D26*100</f>
        <v>0.0616396137250873</v>
      </c>
      <c r="Y118" s="60" t="n">
        <f aca="false">W118+X118</f>
        <v>0.25169508937744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181065443844</v>
      </c>
      <c r="C119" s="41" t="n">
        <f aca="false">C73</f>
        <v>1.59358927342876</v>
      </c>
      <c r="D119" s="42" t="n">
        <f aca="false">D73</f>
        <v>3.01169581781316</v>
      </c>
      <c r="E119" s="43" t="n">
        <f aca="false">E27/$D27*100</f>
        <v>36.0571601086847</v>
      </c>
      <c r="F119" s="44" t="n">
        <f aca="false">F27/$D27*100</f>
        <v>43.1015397001107</v>
      </c>
      <c r="G119" s="45" t="n">
        <f aca="false">E119+F119</f>
        <v>79.1586998087954</v>
      </c>
      <c r="H119" s="46" t="n">
        <f aca="false">H27/$D27*100</f>
        <v>11.0294857602898</v>
      </c>
      <c r="I119" s="47" t="n">
        <f aca="false">I27/$D27*100</f>
        <v>9.81181443091476</v>
      </c>
      <c r="J119" s="48" t="n">
        <f aca="false">H119+I119</f>
        <v>20.8413001912046</v>
      </c>
      <c r="K119" s="49" t="n">
        <f aca="false">K27/$D27*100</f>
        <v>2.57623025057865</v>
      </c>
      <c r="L119" s="50" t="n">
        <f aca="false">L27/$D27*100</f>
        <v>2.30451846633793</v>
      </c>
      <c r="M119" s="51" t="n">
        <f aca="false">K119+L119</f>
        <v>4.88074871691658</v>
      </c>
      <c r="N119" s="52" t="n">
        <f aca="false">N27/$D27*100</f>
        <v>0.513233370232465</v>
      </c>
      <c r="O119" s="53" t="n">
        <f aca="false">O27/$D27*100</f>
        <v>0.613867364395693</v>
      </c>
      <c r="P119" s="54" t="n">
        <f aca="false">N119+O119</f>
        <v>1.12710073462816</v>
      </c>
      <c r="Q119" s="55" t="n">
        <f aca="false">Q27/$D27*100</f>
        <v>2.36489886283587</v>
      </c>
      <c r="R119" s="56" t="n">
        <f aca="false">R27/$D27*100</f>
        <v>1.07678373754654</v>
      </c>
      <c r="S119" s="57" t="n">
        <f aca="false">Q119+R119</f>
        <v>3.44168260038241</v>
      </c>
      <c r="T119" s="63" t="n">
        <f aca="false">T27/$D27*100</f>
        <v>5.38391868773272</v>
      </c>
      <c r="U119" s="64" t="n">
        <f aca="false">U27/$D27*100</f>
        <v>5.72607426788769</v>
      </c>
      <c r="V119" s="65" t="n">
        <f aca="false">T119+U119</f>
        <v>11.1099929556204</v>
      </c>
      <c r="W119" s="58" t="n">
        <f aca="false">W27/$D27*100</f>
        <v>0.191204588910134</v>
      </c>
      <c r="X119" s="59" t="n">
        <f aca="false">X27/$D27*100</f>
        <v>0.0905705947469055</v>
      </c>
      <c r="Y119" s="60" t="n">
        <f aca="false">W119+X119</f>
        <v>0.281775183657039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4672053390393</v>
      </c>
      <c r="C120" s="41" t="n">
        <f aca="false">C74</f>
        <v>1.48963318351129</v>
      </c>
      <c r="D120" s="42" t="n">
        <f aca="false">D74</f>
        <v>2.95683852255059</v>
      </c>
      <c r="E120" s="43" t="n">
        <f aca="false">E28/$D28*100</f>
        <v>47.2119721197212</v>
      </c>
      <c r="F120" s="44" t="n">
        <f aca="false">F28/$D28*100</f>
        <v>47.7244772447724</v>
      </c>
      <c r="G120" s="45" t="n">
        <f aca="false">E120+F120</f>
        <v>94.9364493644936</v>
      </c>
      <c r="H120" s="46" t="n">
        <f aca="false">H28/$D28*100</f>
        <v>2.40877408774088</v>
      </c>
      <c r="I120" s="47" t="n">
        <f aca="false">I28/$D28*100</f>
        <v>2.65477654776548</v>
      </c>
      <c r="J120" s="48" t="n">
        <f aca="false">H120+I120</f>
        <v>5.06355063550636</v>
      </c>
      <c r="K120" s="49" t="n">
        <f aca="false">K28/$D28*100</f>
        <v>0.861008610086101</v>
      </c>
      <c r="L120" s="50" t="n">
        <f aca="false">L28/$D28*100</f>
        <v>0.871258712587126</v>
      </c>
      <c r="M120" s="51" t="n">
        <f aca="false">K120+L120</f>
        <v>1.73226732267323</v>
      </c>
      <c r="N120" s="52" t="n">
        <f aca="false">N28/$D28*100</f>
        <v>0.174251742517425</v>
      </c>
      <c r="O120" s="53" t="n">
        <f aca="false">O28/$D28*100</f>
        <v>0.235752357523575</v>
      </c>
      <c r="P120" s="54" t="n">
        <f aca="false">N120+O120</f>
        <v>0.410004100041</v>
      </c>
      <c r="Q120" s="55" t="n">
        <f aca="false">Q28/$D28*100</f>
        <v>0.22550225502255</v>
      </c>
      <c r="R120" s="56" t="n">
        <f aca="false">R28/$D28*100</f>
        <v>0.18450184501845</v>
      </c>
      <c r="S120" s="57" t="n">
        <f aca="false">Q120+R120</f>
        <v>0.410004100041</v>
      </c>
      <c r="T120" s="63" t="n">
        <f aca="false">T28/$D28*100</f>
        <v>0.820008200082001</v>
      </c>
      <c r="U120" s="64" t="n">
        <f aca="false">U28/$D28*100</f>
        <v>1.11726117261173</v>
      </c>
      <c r="V120" s="65" t="n">
        <f aca="false">T120+U120</f>
        <v>1.93726937269373</v>
      </c>
      <c r="W120" s="58" t="n">
        <f aca="false">W28/$D28*100</f>
        <v>0.3280032800328</v>
      </c>
      <c r="X120" s="59" t="n">
        <f aca="false">X28/$D28*100</f>
        <v>0.2460024600246</v>
      </c>
      <c r="Y120" s="60" t="n">
        <f aca="false">W120+X120</f>
        <v>0.574005740057401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77046313498835</v>
      </c>
      <c r="C121" s="41" t="n">
        <f aca="false">C75</f>
        <v>0.460073890655166</v>
      </c>
      <c r="D121" s="42" t="n">
        <f aca="false">D75</f>
        <v>0.937120204154001</v>
      </c>
      <c r="E121" s="43" t="n">
        <f aca="false">E29/$D29*100</f>
        <v>48.7063389391979</v>
      </c>
      <c r="F121" s="44" t="n">
        <f aca="false">F29/$D29*100</f>
        <v>47.4450194049159</v>
      </c>
      <c r="G121" s="45" t="n">
        <f aca="false">E121+F121</f>
        <v>96.1513583441139</v>
      </c>
      <c r="H121" s="46" t="n">
        <f aca="false">H29/$D29*100</f>
        <v>2.19922380336352</v>
      </c>
      <c r="I121" s="47" t="n">
        <f aca="false">I29/$D29*100</f>
        <v>1.64941785252264</v>
      </c>
      <c r="J121" s="48" t="n">
        <f aca="false">H121+I121</f>
        <v>3.84864165588616</v>
      </c>
      <c r="K121" s="49" t="n">
        <f aca="false">K29/$D29*100</f>
        <v>0.54980595084088</v>
      </c>
      <c r="L121" s="50" t="n">
        <f aca="false">L29/$D29*100</f>
        <v>0.614489003880983</v>
      </c>
      <c r="M121" s="51" t="n">
        <f aca="false">K121+L121</f>
        <v>1.16429495472186</v>
      </c>
      <c r="N121" s="52" t="n">
        <f aca="false">N29/$D29*100</f>
        <v>0.0323415265200518</v>
      </c>
      <c r="O121" s="53" t="n">
        <f aca="false">O29/$D29*100</f>
        <v>0.0323415265200518</v>
      </c>
      <c r="P121" s="54" t="n">
        <f aca="false">N121+O121</f>
        <v>0.0646830530401035</v>
      </c>
      <c r="Q121" s="55" t="n">
        <f aca="false">Q29/$D29*100</f>
        <v>0.517464424320828</v>
      </c>
      <c r="R121" s="56" t="n">
        <f aca="false">R29/$D29*100</f>
        <v>0.19404915912031</v>
      </c>
      <c r="S121" s="57" t="n">
        <f aca="false">Q121+R121</f>
        <v>0.711513583441139</v>
      </c>
      <c r="T121" s="63" t="n">
        <f aca="false">T29/$D29*100</f>
        <v>1.09961190168176</v>
      </c>
      <c r="U121" s="64" t="n">
        <f aca="false">U29/$D29*100</f>
        <v>0.808538163001294</v>
      </c>
      <c r="V121" s="65" t="n">
        <f aca="false">T121+U121</f>
        <v>1.90815006468305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63391696242124</v>
      </c>
      <c r="C122" s="41" t="n">
        <f aca="false">C76</f>
        <v>0.36490709113888</v>
      </c>
      <c r="D122" s="42" t="n">
        <f aca="false">D76</f>
        <v>0.728298787381004</v>
      </c>
      <c r="E122" s="43" t="n">
        <f aca="false">E30/$D30*100</f>
        <v>46.982937994174</v>
      </c>
      <c r="F122" s="44" t="n">
        <f aca="false">F30/$D30*100</f>
        <v>47.4406991260924</v>
      </c>
      <c r="G122" s="45" t="n">
        <f aca="false">E122+F122</f>
        <v>94.4236371202663</v>
      </c>
      <c r="H122" s="46" t="n">
        <f aca="false">H30/$D30*100</f>
        <v>2.9130253849355</v>
      </c>
      <c r="I122" s="47" t="n">
        <f aca="false">I30/$D30*100</f>
        <v>2.66333749479817</v>
      </c>
      <c r="J122" s="48" t="n">
        <f aca="false">H122+I122</f>
        <v>5.57636287973367</v>
      </c>
      <c r="K122" s="49" t="n">
        <f aca="false">K30/$D30*100</f>
        <v>0.665834373699542</v>
      </c>
      <c r="L122" s="50" t="n">
        <f aca="false">L30/$D30*100</f>
        <v>0.790678318768207</v>
      </c>
      <c r="M122" s="51" t="n">
        <f aca="false">K122+L122</f>
        <v>1.45651269246775</v>
      </c>
      <c r="N122" s="52" t="n">
        <f aca="false">N30/$D30*100</f>
        <v>0.166458593424886</v>
      </c>
      <c r="O122" s="53" t="n">
        <f aca="false">O30/$D30*100</f>
        <v>0.166458593424886</v>
      </c>
      <c r="P122" s="54" t="n">
        <f aca="false">N122+O122</f>
        <v>0.332917186849771</v>
      </c>
      <c r="Q122" s="55" t="n">
        <f aca="false">Q30/$D30*100</f>
        <v>0.582605076987099</v>
      </c>
      <c r="R122" s="56" t="n">
        <f aca="false">R30/$D30*100</f>
        <v>0.582605076987099</v>
      </c>
      <c r="S122" s="57" t="n">
        <f aca="false">Q122+R122</f>
        <v>1.1652101539742</v>
      </c>
      <c r="T122" s="63" t="n">
        <f aca="false">T30/$D30*100</f>
        <v>1.45651269246775</v>
      </c>
      <c r="U122" s="64" t="n">
        <f aca="false">U30/$D30*100</f>
        <v>1.12359550561798</v>
      </c>
      <c r="V122" s="65" t="n">
        <f aca="false">T122+U122</f>
        <v>2.58010819808573</v>
      </c>
      <c r="W122" s="58" t="n">
        <f aca="false">W30/$D30*100</f>
        <v>0.0416146483562214</v>
      </c>
      <c r="X122" s="59" t="n">
        <f aca="false">X30/$D30*100</f>
        <v>0</v>
      </c>
      <c r="Y122" s="60" t="n">
        <f aca="false">W122+X122</f>
        <v>0.0416146483562214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43372420419037</v>
      </c>
      <c r="C123" s="41" t="n">
        <f aca="false">C77</f>
        <v>0.238220077770066</v>
      </c>
      <c r="D123" s="42" t="n">
        <f aca="false">D77</f>
        <v>0.481592498189103</v>
      </c>
      <c r="E123" s="43" t="n">
        <f aca="false">E31/$D31*100</f>
        <v>49.9056010069226</v>
      </c>
      <c r="F123" s="44" t="n">
        <f aca="false">F31/$D31*100</f>
        <v>48.6469477658905</v>
      </c>
      <c r="G123" s="45" t="n">
        <f aca="false">E123+F123</f>
        <v>98.5525487728131</v>
      </c>
      <c r="H123" s="46" t="n">
        <f aca="false">H31/$D31*100</f>
        <v>0.629326620516048</v>
      </c>
      <c r="I123" s="47" t="n">
        <f aca="false">I31/$D31*100</f>
        <v>0.818124606670862</v>
      </c>
      <c r="J123" s="48" t="n">
        <f aca="false">H123+I123</f>
        <v>1.44745122718691</v>
      </c>
      <c r="K123" s="49" t="n">
        <f aca="false">K31/$D31*100</f>
        <v>0.188797986154814</v>
      </c>
      <c r="L123" s="50" t="n">
        <f aca="false">L31/$D31*100</f>
        <v>0.377595972309629</v>
      </c>
      <c r="M123" s="51" t="n">
        <f aca="false">K123+L123</f>
        <v>0.566393958464443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0629326620516048</v>
      </c>
      <c r="S123" s="57" t="n">
        <f aca="false">Q123+R123</f>
        <v>0.0629326620516048</v>
      </c>
      <c r="T123" s="63" t="n">
        <f aca="false">T31/$D31*100</f>
        <v>0.188797986154814</v>
      </c>
      <c r="U123" s="64" t="n">
        <f aca="false">U31/$D31*100</f>
        <v>0.251730648206419</v>
      </c>
      <c r="V123" s="65" t="n">
        <f aca="false">T123+U123</f>
        <v>0.440528634361234</v>
      </c>
      <c r="W123" s="58" t="n">
        <f aca="false">W31/$D31*100</f>
        <v>0.251730648206419</v>
      </c>
      <c r="X123" s="59" t="n">
        <f aca="false">X31/$D31*100</f>
        <v>0.12586532410321</v>
      </c>
      <c r="Y123" s="60" t="n">
        <f aca="false">W123+X123</f>
        <v>0.377595972309629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40947788584227</v>
      </c>
      <c r="C124" s="41" t="n">
        <f aca="false">C78</f>
        <v>0.244281657357091</v>
      </c>
      <c r="D124" s="42" t="n">
        <f aca="false">D78</f>
        <v>0.485229445941318</v>
      </c>
      <c r="E124" s="43" t="n">
        <f aca="false">E32/$D32*100</f>
        <v>42.5359150530918</v>
      </c>
      <c r="F124" s="44" t="n">
        <f aca="false">F32/$D32*100</f>
        <v>45.5340412242349</v>
      </c>
      <c r="G124" s="45" t="n">
        <f aca="false">E124+F124</f>
        <v>88.0699562773267</v>
      </c>
      <c r="H124" s="46" t="n">
        <f aca="false">H32/$D32*100</f>
        <v>7.12054965646471</v>
      </c>
      <c r="I124" s="47" t="n">
        <f aca="false">I32/$D32*100</f>
        <v>4.80949406620862</v>
      </c>
      <c r="J124" s="48" t="n">
        <f aca="false">H124+I124</f>
        <v>11.9300437226733</v>
      </c>
      <c r="K124" s="49" t="n">
        <f aca="false">K32/$D32*100</f>
        <v>1.12429731417864</v>
      </c>
      <c r="L124" s="50" t="n">
        <f aca="false">L32/$D32*100</f>
        <v>0.874453466583385</v>
      </c>
      <c r="M124" s="51" t="n">
        <f aca="false">K124+L124</f>
        <v>1.99875078076202</v>
      </c>
      <c r="N124" s="52" t="n">
        <f aca="false">N32/$D32*100</f>
        <v>0.499687695190506</v>
      </c>
      <c r="O124" s="53" t="n">
        <f aca="false">O32/$D32*100</f>
        <v>0.562148657089319</v>
      </c>
      <c r="P124" s="54" t="n">
        <f aca="false">N124+O124</f>
        <v>1.06183635227983</v>
      </c>
      <c r="Q124" s="55" t="n">
        <f aca="false">Q32/$D32*100</f>
        <v>2.06121174266084</v>
      </c>
      <c r="R124" s="56" t="n">
        <f aca="false">R32/$D32*100</f>
        <v>0.936914428482199</v>
      </c>
      <c r="S124" s="57" t="n">
        <f aca="false">Q124+R124</f>
        <v>2.99812617114304</v>
      </c>
      <c r="T124" s="63" t="n">
        <f aca="false">T32/$D32*100</f>
        <v>2.87320424734541</v>
      </c>
      <c r="U124" s="64" t="n">
        <f aca="false">U32/$D32*100</f>
        <v>2.3735165521549</v>
      </c>
      <c r="V124" s="65" t="n">
        <f aca="false">T124+U124</f>
        <v>5.24672079950031</v>
      </c>
      <c r="W124" s="58" t="n">
        <f aca="false">W32/$D32*100</f>
        <v>0.562148657089319</v>
      </c>
      <c r="X124" s="59" t="n">
        <f aca="false">X32/$D32*100</f>
        <v>0.0624609618988132</v>
      </c>
      <c r="Y124" s="60" t="n">
        <f aca="false">W124+X124</f>
        <v>0.624609618988132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9587145814328</v>
      </c>
      <c r="C125" s="41" t="n">
        <f aca="false">C79</f>
        <v>2.37674535607234</v>
      </c>
      <c r="D125" s="42" t="n">
        <f aca="false">D79</f>
        <v>4.97261681421562</v>
      </c>
      <c r="E125" s="43" t="n">
        <f aca="false">E33/$D33*100</f>
        <v>35.1435362954836</v>
      </c>
      <c r="F125" s="44" t="n">
        <f aca="false">F33/$D33*100</f>
        <v>36.3381483513135</v>
      </c>
      <c r="G125" s="45" t="n">
        <f aca="false">E125+F125</f>
        <v>71.4816846467971</v>
      </c>
      <c r="H125" s="46" t="n">
        <f aca="false">H33/$D33*100</f>
        <v>17.0597915523862</v>
      </c>
      <c r="I125" s="47" t="n">
        <f aca="false">I33/$D33*100</f>
        <v>11.4585238008167</v>
      </c>
      <c r="J125" s="48" t="n">
        <f aca="false">H125+I125</f>
        <v>28.5183153532029</v>
      </c>
      <c r="K125" s="49" t="n">
        <f aca="false">K33/$D33*100</f>
        <v>1.76753824587067</v>
      </c>
      <c r="L125" s="50" t="n">
        <f aca="false">L33/$D33*100</f>
        <v>1.48717011031877</v>
      </c>
      <c r="M125" s="51" t="n">
        <f aca="false">K125+L125</f>
        <v>3.25470835618943</v>
      </c>
      <c r="N125" s="52" t="n">
        <f aca="false">N33/$D33*100</f>
        <v>0.609495946851953</v>
      </c>
      <c r="O125" s="53" t="n">
        <f aca="false">O33/$D33*100</f>
        <v>0.572926190040836</v>
      </c>
      <c r="P125" s="54" t="n">
        <f aca="false">N125+O125</f>
        <v>1.18242213689279</v>
      </c>
      <c r="Q125" s="55" t="n">
        <f aca="false">Q33/$D33*100</f>
        <v>8.49637349911623</v>
      </c>
      <c r="R125" s="56" t="n">
        <f aca="false">R33/$D33*100</f>
        <v>3.55336137014689</v>
      </c>
      <c r="S125" s="57" t="n">
        <f aca="false">Q125+R125</f>
        <v>12.0497348692631</v>
      </c>
      <c r="T125" s="63" t="n">
        <f aca="false">T33/$D33*100</f>
        <v>5.79021149509356</v>
      </c>
      <c r="U125" s="64" t="n">
        <f aca="false">U33/$D33*100</f>
        <v>5.73535685987688</v>
      </c>
      <c r="V125" s="65" t="n">
        <f aca="false">T125+U125</f>
        <v>11.5255683549704</v>
      </c>
      <c r="W125" s="58" t="n">
        <f aca="false">W33/$D33*100</f>
        <v>0.39617236545377</v>
      </c>
      <c r="X125" s="59" t="n">
        <f aca="false">X33/$D33*100</f>
        <v>0.109709270433352</v>
      </c>
      <c r="Y125" s="60" t="n">
        <f aca="false">W125+X125</f>
        <v>0.505881635887121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677684597829348</v>
      </c>
      <c r="C126" s="41" t="n">
        <f aca="false">C80</f>
        <v>0.735572682885433</v>
      </c>
      <c r="D126" s="42" t="n">
        <f aca="false">D80</f>
        <v>1.41325728071478</v>
      </c>
      <c r="E126" s="43" t="n">
        <f aca="false">E34/$D34*100</f>
        <v>42.6334977482308</v>
      </c>
      <c r="F126" s="44" t="n">
        <f aca="false">F34/$D34*100</f>
        <v>47.4158267209951</v>
      </c>
      <c r="G126" s="45" t="n">
        <f aca="false">E126+F126</f>
        <v>90.0493244692258</v>
      </c>
      <c r="H126" s="46" t="n">
        <f aca="false">H34/$D34*100</f>
        <v>5.31846450782758</v>
      </c>
      <c r="I126" s="47" t="n">
        <f aca="false">I34/$D34*100</f>
        <v>4.6322110229466</v>
      </c>
      <c r="J126" s="48" t="n">
        <f aca="false">H126+I126</f>
        <v>9.95067553077418</v>
      </c>
      <c r="K126" s="49" t="n">
        <f aca="false">K34/$D34*100</f>
        <v>1.69418829079991</v>
      </c>
      <c r="L126" s="50" t="n">
        <f aca="false">L34/$D34*100</f>
        <v>1.58696118378726</v>
      </c>
      <c r="M126" s="51" t="n">
        <f aca="false">K126+L126</f>
        <v>3.28114947458718</v>
      </c>
      <c r="N126" s="52" t="n">
        <f aca="false">N34/$D34*100</f>
        <v>0.493244692258203</v>
      </c>
      <c r="O126" s="53" t="n">
        <f aca="false">O34/$D34*100</f>
        <v>0.300235899635428</v>
      </c>
      <c r="P126" s="54" t="n">
        <f aca="false">N126+O126</f>
        <v>0.793480591893631</v>
      </c>
      <c r="Q126" s="55" t="n">
        <f aca="false">Q34/$D34*100</f>
        <v>0.857816856101222</v>
      </c>
      <c r="R126" s="56" t="n">
        <f aca="false">R34/$D34*100</f>
        <v>0.450353849453142</v>
      </c>
      <c r="S126" s="57" t="n">
        <f aca="false">Q126+R126</f>
        <v>1.30817070555436</v>
      </c>
      <c r="T126" s="63" t="n">
        <f aca="false">T34/$D34*100</f>
        <v>2.08020587604546</v>
      </c>
      <c r="U126" s="64" t="n">
        <f aca="false">U34/$D34*100</f>
        <v>2.25176924726571</v>
      </c>
      <c r="V126" s="65" t="n">
        <f aca="false">T126+U126</f>
        <v>4.33197512331117</v>
      </c>
      <c r="W126" s="58" t="n">
        <f aca="false">W34/$D34*100</f>
        <v>0.193008792622775</v>
      </c>
      <c r="X126" s="59" t="n">
        <f aca="false">X34/$D34*100</f>
        <v>0.0428908428050611</v>
      </c>
      <c r="Y126" s="60" t="n">
        <f aca="false">W126+X126</f>
        <v>0.235899635427836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400670410702325</v>
      </c>
      <c r="C127" s="41" t="n">
        <f aca="false">C81</f>
        <v>0.330053008513489</v>
      </c>
      <c r="D127" s="42" t="n">
        <f aca="false">D81</f>
        <v>0.730723419215813</v>
      </c>
      <c r="E127" s="43" t="n">
        <f aca="false">E35/$D35*100</f>
        <v>29.1580257154708</v>
      </c>
      <c r="F127" s="44" t="n">
        <f aca="false">F35/$D35*100</f>
        <v>27.3745333886354</v>
      </c>
      <c r="G127" s="45" t="n">
        <f aca="false">E127+F127</f>
        <v>56.5325591041062</v>
      </c>
      <c r="H127" s="46" t="n">
        <f aca="false">H35/$D35*100</f>
        <v>25.6739941932808</v>
      </c>
      <c r="I127" s="47" t="n">
        <f aca="false">I35/$D35*100</f>
        <v>17.793446702613</v>
      </c>
      <c r="J127" s="48" t="n">
        <f aca="false">H127+I127</f>
        <v>43.4674408958938</v>
      </c>
      <c r="K127" s="49" t="n">
        <f aca="false">K35/$D35*100</f>
        <v>2.32268768145998</v>
      </c>
      <c r="L127" s="50" t="n">
        <f aca="false">L35/$D35*100</f>
        <v>2.15678141849855</v>
      </c>
      <c r="M127" s="51" t="n">
        <f aca="false">K127+L127</f>
        <v>4.47946909995852</v>
      </c>
      <c r="N127" s="52" t="n">
        <f aca="false">N35/$D35*100</f>
        <v>1.57610949813355</v>
      </c>
      <c r="O127" s="53" t="n">
        <f aca="false">O35/$D35*100</f>
        <v>1.41020323517213</v>
      </c>
      <c r="P127" s="54" t="n">
        <f aca="false">N127+O127</f>
        <v>2.98631273330568</v>
      </c>
      <c r="Q127" s="55" t="n">
        <f aca="false">Q35/$D35*100</f>
        <v>16.051430941518</v>
      </c>
      <c r="R127" s="56" t="n">
        <f aca="false">R35/$D35*100</f>
        <v>8.00497718788884</v>
      </c>
      <c r="S127" s="57" t="n">
        <f aca="false">Q127+R127</f>
        <v>24.0564081294069</v>
      </c>
      <c r="T127" s="63" t="n">
        <f aca="false">T35/$D35*100</f>
        <v>5.30900041476566</v>
      </c>
      <c r="U127" s="64" t="n">
        <f aca="false">U35/$D35*100</f>
        <v>5.97262546661136</v>
      </c>
      <c r="V127" s="65" t="n">
        <f aca="false">T127+U127</f>
        <v>11.281625881377</v>
      </c>
      <c r="W127" s="58" t="n">
        <f aca="false">W35/$D35*100</f>
        <v>0.414765657403567</v>
      </c>
      <c r="X127" s="59" t="n">
        <f aca="false">X35/$D35*100</f>
        <v>0.24885939444214</v>
      </c>
      <c r="Y127" s="60" t="n">
        <f aca="false">W127+X127</f>
        <v>0.663625051845707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54331453233398</v>
      </c>
      <c r="C128" s="41" t="n">
        <f aca="false">C82</f>
        <v>0.545542162832213</v>
      </c>
      <c r="D128" s="42" t="n">
        <f aca="false">D82</f>
        <v>1.09987361606561</v>
      </c>
      <c r="E128" s="43" t="n">
        <f aca="false">E36/$D36*100</f>
        <v>43.951501791127</v>
      </c>
      <c r="F128" s="44" t="n">
        <f aca="false">F36/$D36*100</f>
        <v>45.2741802149352</v>
      </c>
      <c r="G128" s="45" t="n">
        <f aca="false">E128+F128</f>
        <v>89.2256820060623</v>
      </c>
      <c r="H128" s="46" t="n">
        <f aca="false">H36/$D36*100</f>
        <v>6.44805731606503</v>
      </c>
      <c r="I128" s="47" t="n">
        <f aca="false">I36/$D36*100</f>
        <v>4.32626067787269</v>
      </c>
      <c r="J128" s="48" t="n">
        <f aca="false">H128+I128</f>
        <v>10.7743179939377</v>
      </c>
      <c r="K128" s="49" t="n">
        <f aca="false">K36/$D36*100</f>
        <v>0.826674014880132</v>
      </c>
      <c r="L128" s="50" t="n">
        <f aca="false">L36/$D36*100</f>
        <v>0.771562413888123</v>
      </c>
      <c r="M128" s="51" t="n">
        <f aca="false">K128+L128</f>
        <v>1.59823642876826</v>
      </c>
      <c r="N128" s="52" t="n">
        <f aca="false">N36/$D36*100</f>
        <v>0.468448608432075</v>
      </c>
      <c r="O128" s="53" t="n">
        <f aca="false">O36/$D36*100</f>
        <v>0.358225406448057</v>
      </c>
      <c r="P128" s="54" t="n">
        <f aca="false">N128+O128</f>
        <v>0.826674014880132</v>
      </c>
      <c r="Q128" s="55" t="n">
        <f aca="false">Q36/$D36*100</f>
        <v>4.10581427390466</v>
      </c>
      <c r="R128" s="56" t="n">
        <f aca="false">R36/$D36*100</f>
        <v>2.06668503720033</v>
      </c>
      <c r="S128" s="57" t="n">
        <f aca="false">Q128+R128</f>
        <v>6.17249931110499</v>
      </c>
      <c r="T128" s="63" t="n">
        <f aca="false">T36/$D36*100</f>
        <v>1.04712041884817</v>
      </c>
      <c r="U128" s="64" t="n">
        <f aca="false">U36/$D36*100</f>
        <v>1.12978782033618</v>
      </c>
      <c r="V128" s="65" t="n">
        <f aca="false">T128+U128</f>
        <v>2.17690823918435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49434000006062</v>
      </c>
      <c r="C129" s="41" t="n">
        <f aca="false">C83</f>
        <v>0.23912931470812</v>
      </c>
      <c r="D129" s="42" t="n">
        <f aca="false">D83</f>
        <v>0.488563314714181</v>
      </c>
      <c r="E129" s="43" t="n">
        <f aca="false">E37/$D37*100</f>
        <v>38.2133995037221</v>
      </c>
      <c r="F129" s="44" t="n">
        <f aca="false">F37/$D37*100</f>
        <v>38.9578163771712</v>
      </c>
      <c r="G129" s="45" t="n">
        <f aca="false">E129+F129</f>
        <v>77.1712158808933</v>
      </c>
      <c r="H129" s="46" t="n">
        <f aca="false">H37/$D37*100</f>
        <v>12.8411910669975</v>
      </c>
      <c r="I129" s="47" t="n">
        <f aca="false">I37/$D37*100</f>
        <v>9.98759305210918</v>
      </c>
      <c r="J129" s="48" t="n">
        <f aca="false">H129+I129</f>
        <v>22.8287841191067</v>
      </c>
      <c r="K129" s="49" t="n">
        <f aca="false">K37/$D37*100</f>
        <v>2.23325062034739</v>
      </c>
      <c r="L129" s="50" t="n">
        <f aca="false">L37/$D37*100</f>
        <v>2.54342431761787</v>
      </c>
      <c r="M129" s="51" t="n">
        <f aca="false">K129+L129</f>
        <v>4.77667493796526</v>
      </c>
      <c r="N129" s="52" t="n">
        <f aca="false">N37/$D37*100</f>
        <v>0.992555831265509</v>
      </c>
      <c r="O129" s="53" t="n">
        <f aca="false">O37/$D37*100</f>
        <v>0.992555831265509</v>
      </c>
      <c r="P129" s="54" t="n">
        <f aca="false">N129+O129</f>
        <v>1.98511166253102</v>
      </c>
      <c r="Q129" s="55" t="n">
        <f aca="false">Q37/$D37*100</f>
        <v>6.5136476426799</v>
      </c>
      <c r="R129" s="56" t="n">
        <f aca="false">R37/$D37*100</f>
        <v>3.66004962779156</v>
      </c>
      <c r="S129" s="57" t="n">
        <f aca="false">Q129+R129</f>
        <v>10.1736972704715</v>
      </c>
      <c r="T129" s="63" t="n">
        <f aca="false">T37/$D37*100</f>
        <v>2.66749379652605</v>
      </c>
      <c r="U129" s="64" t="n">
        <f aca="false">U37/$D37*100</f>
        <v>2.48138957816377</v>
      </c>
      <c r="V129" s="65" t="n">
        <f aca="false">T129+U129</f>
        <v>5.14888337468983</v>
      </c>
      <c r="W129" s="58" t="n">
        <f aca="false">W37/$D37*100</f>
        <v>0.43424317617866</v>
      </c>
      <c r="X129" s="59" t="n">
        <f aca="false">X37/$D37*100</f>
        <v>0.310173697270472</v>
      </c>
      <c r="Y129" s="60" t="n">
        <f aca="false">W129+X129</f>
        <v>0.744416873449132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3968940466196</v>
      </c>
      <c r="C130" s="41" t="n">
        <f aca="false">C84</f>
        <v>1.74876571085659</v>
      </c>
      <c r="D130" s="42" t="n">
        <f aca="false">D84</f>
        <v>3.58845511551855</v>
      </c>
      <c r="E130" s="43" t="n">
        <f aca="false">E38/$D38*100</f>
        <v>38.4206081081081</v>
      </c>
      <c r="F130" s="44" t="n">
        <f aca="false">F38/$D38*100</f>
        <v>39.1807432432432</v>
      </c>
      <c r="G130" s="45" t="n">
        <f aca="false">E130+F130</f>
        <v>77.6013513513514</v>
      </c>
      <c r="H130" s="46" t="n">
        <f aca="false">H38/$D38*100</f>
        <v>12.8462837837838</v>
      </c>
      <c r="I130" s="47" t="n">
        <f aca="false">I38/$D38*100</f>
        <v>9.55236486486487</v>
      </c>
      <c r="J130" s="48" t="n">
        <f aca="false">H130+I130</f>
        <v>22.3986486486487</v>
      </c>
      <c r="K130" s="49" t="n">
        <f aca="false">K38/$D38*100</f>
        <v>2.39864864864865</v>
      </c>
      <c r="L130" s="50" t="n">
        <f aca="false">L38/$D38*100</f>
        <v>2.1875</v>
      </c>
      <c r="M130" s="51" t="n">
        <f aca="false">K130+L130</f>
        <v>4.58614864864865</v>
      </c>
      <c r="N130" s="52" t="n">
        <f aca="false">N38/$D38*100</f>
        <v>0.734797297297297</v>
      </c>
      <c r="O130" s="53" t="n">
        <f aca="false">O38/$D38*100</f>
        <v>0.675675675675676</v>
      </c>
      <c r="P130" s="54" t="n">
        <f aca="false">N130+O130</f>
        <v>1.41047297297297</v>
      </c>
      <c r="Q130" s="55" t="n">
        <f aca="false">Q38/$D38*100</f>
        <v>5.23648648648649</v>
      </c>
      <c r="R130" s="56" t="n">
        <f aca="false">R38/$D38*100</f>
        <v>2.69425675675676</v>
      </c>
      <c r="S130" s="57" t="n">
        <f aca="false">Q130+R130</f>
        <v>7.93074324324324</v>
      </c>
      <c r="T130" s="63" t="n">
        <f aca="false">T38/$D38*100</f>
        <v>4.07094594594595</v>
      </c>
      <c r="U130" s="64" t="n">
        <f aca="false">U38/$D38*100</f>
        <v>3.87668918918919</v>
      </c>
      <c r="V130" s="65" t="n">
        <f aca="false">T130+U130</f>
        <v>7.94763513513514</v>
      </c>
      <c r="W130" s="58" t="n">
        <f aca="false">W38/$D38*100</f>
        <v>0.405405405405405</v>
      </c>
      <c r="X130" s="59" t="n">
        <f aca="false">X38/$D38*100</f>
        <v>0.118243243243243</v>
      </c>
      <c r="Y130" s="60" t="n">
        <f aca="false">W130+X130</f>
        <v>0.523648648648649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912570806826551</v>
      </c>
      <c r="C131" s="41" t="n">
        <f aca="false">C85</f>
        <v>0.978642024325119</v>
      </c>
      <c r="D131" s="42" t="n">
        <f aca="false">D85</f>
        <v>1.89121283115167</v>
      </c>
      <c r="E131" s="43" t="n">
        <f aca="false">E39/$D39*100</f>
        <v>44.1185897435897</v>
      </c>
      <c r="F131" s="44" t="n">
        <f aca="false">F39/$D39*100</f>
        <v>47.4839743589744</v>
      </c>
      <c r="G131" s="45" t="n">
        <f aca="false">E131+F131</f>
        <v>91.6025641025641</v>
      </c>
      <c r="H131" s="46" t="n">
        <f aca="false">H39/$D39*100</f>
        <v>4.13461538461538</v>
      </c>
      <c r="I131" s="47" t="n">
        <f aca="false">I39/$D39*100</f>
        <v>4.26282051282051</v>
      </c>
      <c r="J131" s="48" t="n">
        <f aca="false">H131+I131</f>
        <v>8.3974358974359</v>
      </c>
      <c r="K131" s="49" t="n">
        <f aca="false">K39/$D39*100</f>
        <v>2.05128205128205</v>
      </c>
      <c r="L131" s="50" t="n">
        <f aca="false">L39/$D39*100</f>
        <v>1.92307692307692</v>
      </c>
      <c r="M131" s="51" t="n">
        <f aca="false">K131+L131</f>
        <v>3.97435897435897</v>
      </c>
      <c r="N131" s="52" t="n">
        <f aca="false">N39/$D39*100</f>
        <v>0.176282051282051</v>
      </c>
      <c r="O131" s="53" t="n">
        <f aca="false">O39/$D39*100</f>
        <v>0.336538461538462</v>
      </c>
      <c r="P131" s="54" t="n">
        <f aca="false">N131+O131</f>
        <v>0.512820512820513</v>
      </c>
      <c r="Q131" s="55" t="n">
        <f aca="false">Q39/$D39*100</f>
        <v>0.448717948717949</v>
      </c>
      <c r="R131" s="56" t="n">
        <f aca="false">R39/$D39*100</f>
        <v>0.368589743589744</v>
      </c>
      <c r="S131" s="57" t="n">
        <f aca="false">Q131+R131</f>
        <v>0.817307692307692</v>
      </c>
      <c r="T131" s="63" t="n">
        <f aca="false">T39/$D39*100</f>
        <v>1.26602564102564</v>
      </c>
      <c r="U131" s="64" t="n">
        <f aca="false">U39/$D39*100</f>
        <v>1.49038461538462</v>
      </c>
      <c r="V131" s="65" t="n">
        <f aca="false">T131+U131</f>
        <v>2.75641025641026</v>
      </c>
      <c r="W131" s="58" t="n">
        <f aca="false">W39/$D39*100</f>
        <v>0.192307692307692</v>
      </c>
      <c r="X131" s="59" t="n">
        <f aca="false">X39/$D39*100</f>
        <v>0.144230769230769</v>
      </c>
      <c r="Y131" s="60" t="n">
        <f aca="false">W131+X131</f>
        <v>0.336538461538462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4720212640212</v>
      </c>
      <c r="C132" s="41" t="n">
        <f aca="false">C86</f>
        <v>1.53115500368241</v>
      </c>
      <c r="D132" s="42" t="n">
        <f aca="false">D86</f>
        <v>2.97835713008453</v>
      </c>
      <c r="E132" s="43" t="n">
        <f aca="false">E40/$D40*100</f>
        <v>41.9456599165564</v>
      </c>
      <c r="F132" s="44" t="n">
        <f aca="false">F40/$D40*100</f>
        <v>44.1436857637122</v>
      </c>
      <c r="G132" s="45" t="n">
        <f aca="false">E132+F132</f>
        <v>86.0893456802687</v>
      </c>
      <c r="H132" s="46" t="n">
        <f aca="false">H40/$D40*100</f>
        <v>6.64495776941081</v>
      </c>
      <c r="I132" s="47" t="n">
        <f aca="false">I40/$D40*100</f>
        <v>7.26569655032055</v>
      </c>
      <c r="J132" s="48" t="n">
        <f aca="false">H132+I132</f>
        <v>13.9106543197314</v>
      </c>
      <c r="K132" s="49" t="n">
        <f aca="false">K40/$D40*100</f>
        <v>4.10094637223975</v>
      </c>
      <c r="L132" s="50" t="n">
        <f aca="false">L40/$D40*100</f>
        <v>4.19253078253791</v>
      </c>
      <c r="M132" s="51" t="n">
        <f aca="false">K132+L132</f>
        <v>8.29347715477766</v>
      </c>
      <c r="N132" s="52" t="n">
        <f aca="false">N40/$D40*100</f>
        <v>0.254401139717106</v>
      </c>
      <c r="O132" s="53" t="n">
        <f aca="false">O40/$D40*100</f>
        <v>0.295105322071843</v>
      </c>
      <c r="P132" s="54" t="n">
        <f aca="false">N132+O132</f>
        <v>0.549506461788949</v>
      </c>
      <c r="Q132" s="55" t="n">
        <f aca="false">Q40/$D40*100</f>
        <v>0.345985550015264</v>
      </c>
      <c r="R132" s="56" t="n">
        <f aca="false">R40/$D40*100</f>
        <v>0.26457718530579</v>
      </c>
      <c r="S132" s="57" t="n">
        <f aca="false">Q132+R132</f>
        <v>0.610562735321054</v>
      </c>
      <c r="T132" s="63" t="n">
        <f aca="false">T40/$D40*100</f>
        <v>1.85204029714053</v>
      </c>
      <c r="U132" s="64" t="n">
        <f aca="false">U40/$D40*100</f>
        <v>2.46260303246159</v>
      </c>
      <c r="V132" s="65" t="n">
        <f aca="false">T132+U132</f>
        <v>4.31464332960212</v>
      </c>
      <c r="W132" s="58" t="n">
        <f aca="false">W40/$D40*100</f>
        <v>0.0915844102981581</v>
      </c>
      <c r="X132" s="59" t="n">
        <f aca="false">X40/$D40*100</f>
        <v>0.0508802279434212</v>
      </c>
      <c r="Y132" s="60" t="n">
        <f aca="false">W132+X132</f>
        <v>0.142464638241579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9701952131706</v>
      </c>
      <c r="C133" s="41" t="n">
        <f aca="false">C87</f>
        <v>2.33795124671538</v>
      </c>
      <c r="D133" s="42" t="n">
        <f aca="false">D87</f>
        <v>4.53497076803244</v>
      </c>
      <c r="E133" s="43" t="n">
        <f aca="false">E41/$D41*100</f>
        <v>43.774644122168</v>
      </c>
      <c r="F133" s="44" t="n">
        <f aca="false">F41/$D41*100</f>
        <v>45.9667179041636</v>
      </c>
      <c r="G133" s="45" t="n">
        <f aca="false">E133+F133</f>
        <v>89.7413620263316</v>
      </c>
      <c r="H133" s="46" t="n">
        <f aca="false">H41/$D41*100</f>
        <v>4.67152309028938</v>
      </c>
      <c r="I133" s="47" t="n">
        <f aca="false">I41/$D41*100</f>
        <v>5.587114883379</v>
      </c>
      <c r="J133" s="48" t="n">
        <f aca="false">H133+I133</f>
        <v>10.2586379736684</v>
      </c>
      <c r="K133" s="49" t="n">
        <f aca="false">K41/$D41*100</f>
        <v>2.91385417362828</v>
      </c>
      <c r="L133" s="50" t="n">
        <f aca="false">L41/$D41*100</f>
        <v>3.04083405734144</v>
      </c>
      <c r="M133" s="51" t="n">
        <f aca="false">K133+L133</f>
        <v>5.95468823096973</v>
      </c>
      <c r="N133" s="52" t="n">
        <f aca="false">N41/$D41*100</f>
        <v>0.113613580164406</v>
      </c>
      <c r="O133" s="53" t="n">
        <f aca="false">O41/$D41*100</f>
        <v>0.240593463877565</v>
      </c>
      <c r="P133" s="54" t="n">
        <f aca="false">N133+O133</f>
        <v>0.35420704404197</v>
      </c>
      <c r="Q133" s="55" t="n">
        <f aca="false">Q41/$D41*100</f>
        <v>0.133663035487536</v>
      </c>
      <c r="R133" s="56" t="n">
        <f aca="false">R41/$D41*100</f>
        <v>0.140346187261913</v>
      </c>
      <c r="S133" s="57" t="n">
        <f aca="false">Q133+R133</f>
        <v>0.274009222749449</v>
      </c>
      <c r="T133" s="63" t="n">
        <f aca="false">T41/$D41*100</f>
        <v>1.43687763149101</v>
      </c>
      <c r="U133" s="64" t="n">
        <f aca="false">U41/$D41*100</f>
        <v>2.07846020183118</v>
      </c>
      <c r="V133" s="65" t="n">
        <f aca="false">T133+U133</f>
        <v>3.5153378333222</v>
      </c>
      <c r="W133" s="58" t="n">
        <f aca="false">W41/$D41*100</f>
        <v>0.0735146695181448</v>
      </c>
      <c r="X133" s="59" t="n">
        <f aca="false">X41/$D41*100</f>
        <v>0.0868809730668984</v>
      </c>
      <c r="Y133" s="60" t="n">
        <f aca="false">W133+X133</f>
        <v>0.160395642585043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2.280669319618</v>
      </c>
      <c r="C134" s="41" t="n">
        <f aca="false">C88</f>
        <v>2.36947146056791</v>
      </c>
      <c r="D134" s="42" t="n">
        <f aca="false">D88</f>
        <v>4.65014078018591</v>
      </c>
      <c r="E134" s="43" t="n">
        <f aca="false">E42/$D42*100</f>
        <v>41.5173043081536</v>
      </c>
      <c r="F134" s="44" t="n">
        <f aca="false">F42/$D42*100</f>
        <v>42.5666427686893</v>
      </c>
      <c r="G134" s="45" t="n">
        <f aca="false">E134+F134</f>
        <v>84.0839470768429</v>
      </c>
      <c r="H134" s="46" t="n">
        <f aca="false">H42/$D42*100</f>
        <v>7.52786286906081</v>
      </c>
      <c r="I134" s="47" t="n">
        <f aca="false">I42/$D42*100</f>
        <v>8.38819005409633</v>
      </c>
      <c r="J134" s="48" t="n">
        <f aca="false">H134+I134</f>
        <v>15.9160529231571</v>
      </c>
      <c r="K134" s="49" t="n">
        <f aca="false">K42/$D42*100</f>
        <v>3.94316626474614</v>
      </c>
      <c r="L134" s="50" t="n">
        <f aca="false">L42/$D42*100</f>
        <v>3.62380238545265</v>
      </c>
      <c r="M134" s="51" t="n">
        <f aca="false">K134+L134</f>
        <v>7.56696865019879</v>
      </c>
      <c r="N134" s="52" t="n">
        <f aca="false">N42/$D42*100</f>
        <v>0.280258098155511</v>
      </c>
      <c r="O134" s="53" t="n">
        <f aca="false">O42/$D42*100</f>
        <v>0.482304634035065</v>
      </c>
      <c r="P134" s="54" t="n">
        <f aca="false">N134+O134</f>
        <v>0.762562732190576</v>
      </c>
      <c r="Q134" s="55" t="n">
        <f aca="false">Q42/$D42*100</f>
        <v>0.293293358534837</v>
      </c>
      <c r="R134" s="56" t="n">
        <f aca="false">R42/$D42*100</f>
        <v>0.358469660431467</v>
      </c>
      <c r="S134" s="57" t="n">
        <f aca="false">Q134+R134</f>
        <v>0.651763018966304</v>
      </c>
      <c r="T134" s="63" t="n">
        <f aca="false">T42/$D42*100</f>
        <v>2.8221338721241</v>
      </c>
      <c r="U134" s="64" t="n">
        <f aca="false">U42/$D42*100</f>
        <v>3.72808446848726</v>
      </c>
      <c r="V134" s="65" t="n">
        <f aca="false">T134+U134</f>
        <v>6.55021834061135</v>
      </c>
      <c r="W134" s="58" t="n">
        <f aca="false">W42/$D42*100</f>
        <v>0.189011275500228</v>
      </c>
      <c r="X134" s="59" t="n">
        <f aca="false">X42/$D42*100</f>
        <v>0.195528905689891</v>
      </c>
      <c r="Y134" s="60" t="n">
        <f aca="false">W134+X134</f>
        <v>0.384540181190119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16159565021049</v>
      </c>
      <c r="C135" s="41" t="n">
        <f aca="false">C89</f>
        <v>0.621008828690669</v>
      </c>
      <c r="D135" s="42" t="n">
        <f aca="false">D89</f>
        <v>1.23716839371172</v>
      </c>
      <c r="E135" s="43" t="n">
        <f aca="false">E43/$D43*100</f>
        <v>45.0269475747183</v>
      </c>
      <c r="F135" s="44" t="n">
        <f aca="false">F43/$D43*100</f>
        <v>45.6883880450759</v>
      </c>
      <c r="G135" s="45" t="n">
        <f aca="false">E135+F135</f>
        <v>90.7153356197942</v>
      </c>
      <c r="H135" s="46" t="n">
        <f aca="false">H43/$D43*100</f>
        <v>4.77707006369427</v>
      </c>
      <c r="I135" s="47" t="n">
        <f aca="false">I43/$D43*100</f>
        <v>4.50759431651151</v>
      </c>
      <c r="J135" s="48" t="n">
        <f aca="false">H135+I135</f>
        <v>9.28466438020578</v>
      </c>
      <c r="K135" s="49" t="n">
        <f aca="false">K43/$D43*100</f>
        <v>3.28270455658991</v>
      </c>
      <c r="L135" s="50" t="n">
        <f aca="false">L43/$D43*100</f>
        <v>2.93973542381186</v>
      </c>
      <c r="M135" s="51" t="n">
        <f aca="false">K135+L135</f>
        <v>6.22243998040176</v>
      </c>
      <c r="N135" s="52" t="n">
        <f aca="false">N43/$D43*100</f>
        <v>0.0734933855952964</v>
      </c>
      <c r="O135" s="53" t="n">
        <f aca="false">O43/$D43*100</f>
        <v>0.0979911807937286</v>
      </c>
      <c r="P135" s="54" t="n">
        <f aca="false">N135+O135</f>
        <v>0.171484566389025</v>
      </c>
      <c r="Q135" s="55" t="n">
        <f aca="false">Q43/$D43*100</f>
        <v>0.489955903968643</v>
      </c>
      <c r="R135" s="56" t="n">
        <f aca="false">R43/$D43*100</f>
        <v>0.465458108770211</v>
      </c>
      <c r="S135" s="57" t="n">
        <f aca="false">Q135+R135</f>
        <v>0.955414012738854</v>
      </c>
      <c r="T135" s="63" t="n">
        <f aca="false">T43/$D43*100</f>
        <v>0.906418422341989</v>
      </c>
      <c r="U135" s="64" t="n">
        <f aca="false">U43/$D43*100</f>
        <v>1.00440960313572</v>
      </c>
      <c r="V135" s="65" t="n">
        <f aca="false">T135+U135</f>
        <v>1.91082802547771</v>
      </c>
      <c r="W135" s="58" t="n">
        <f aca="false">W43/$D43*100</f>
        <v>0.0244977951984321</v>
      </c>
      <c r="X135" s="59" t="n">
        <f aca="false">X43/$D43*100</f>
        <v>0</v>
      </c>
      <c r="Y135" s="60" t="n">
        <f aca="false">W135+X135</f>
        <v>0.0244977951984321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7350574486205</v>
      </c>
      <c r="C136" s="41" t="n">
        <f aca="false">C90</f>
        <v>0.974701997593553</v>
      </c>
      <c r="D136" s="42" t="n">
        <f aca="false">D90</f>
        <v>2.04820774245561</v>
      </c>
      <c r="E136" s="43" t="n">
        <f aca="false">E44/$D44*100</f>
        <v>47.8839893459603</v>
      </c>
      <c r="F136" s="44" t="n">
        <f aca="false">F44/$D44*100</f>
        <v>43.1784551642498</v>
      </c>
      <c r="G136" s="45" t="n">
        <f aca="false">E136+F136</f>
        <v>91.0624445102101</v>
      </c>
      <c r="H136" s="46" t="n">
        <f aca="false">H44/$D44*100</f>
        <v>4.52796685409885</v>
      </c>
      <c r="I136" s="47" t="n">
        <f aca="false">I44/$D44*100</f>
        <v>4.40958863569103</v>
      </c>
      <c r="J136" s="48" t="n">
        <f aca="false">H136+I136</f>
        <v>8.93755548978988</v>
      </c>
      <c r="K136" s="49" t="n">
        <f aca="false">K44/$D44*100</f>
        <v>3.83249482095295</v>
      </c>
      <c r="L136" s="50" t="n">
        <f aca="false">L44/$D44*100</f>
        <v>3.64013021604025</v>
      </c>
      <c r="M136" s="51" t="n">
        <f aca="false">K136+L136</f>
        <v>7.47262503699319</v>
      </c>
      <c r="N136" s="52" t="n">
        <f aca="false">N44/$D44*100</f>
        <v>0.0887836638058597</v>
      </c>
      <c r="O136" s="53" t="n">
        <f aca="false">O44/$D44*100</f>
        <v>0.221959159514649</v>
      </c>
      <c r="P136" s="54" t="n">
        <f aca="false">N136+O136</f>
        <v>0.310742823320509</v>
      </c>
      <c r="Q136" s="55" t="n">
        <f aca="false">Q44/$D44*100</f>
        <v>0.162770050310743</v>
      </c>
      <c r="R136" s="56" t="n">
        <f aca="false">R44/$D44*100</f>
        <v>0.0443918319029299</v>
      </c>
      <c r="S136" s="57" t="n">
        <f aca="false">Q136+R136</f>
        <v>0.207161882213673</v>
      </c>
      <c r="T136" s="63" t="n">
        <f aca="false">T44/$D44*100</f>
        <v>0.429121041728322</v>
      </c>
      <c r="U136" s="64" t="n">
        <f aca="false">U44/$D44*100</f>
        <v>0.473512873631252</v>
      </c>
      <c r="V136" s="65" t="n">
        <f aca="false">T136+U136</f>
        <v>0.902633915359574</v>
      </c>
      <c r="W136" s="58" t="n">
        <f aca="false">W44/$D44*100</f>
        <v>0.0147972773009766</v>
      </c>
      <c r="X136" s="59" t="n">
        <f aca="false">X44/$D44*100</f>
        <v>0.0295945546019532</v>
      </c>
      <c r="Y136" s="60" t="n">
        <f aca="false">W136+X136</f>
        <v>0.0443918319029299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6562993450463</v>
      </c>
      <c r="C137" s="61" t="n">
        <f aca="false">C92</f>
        <v>51.3437006549537</v>
      </c>
      <c r="D137" s="61" t="n">
        <f aca="false">D92</f>
        <v>100</v>
      </c>
      <c r="E137" s="61" t="n">
        <f aca="false">E92</f>
        <v>41.8167160180271</v>
      </c>
      <c r="F137" s="61" t="n">
        <f aca="false">F92</f>
        <v>45.0366270946546</v>
      </c>
      <c r="G137" s="61" t="n">
        <f aca="false">G92</f>
        <v>86.8533431126817</v>
      </c>
      <c r="H137" s="61" t="n">
        <f aca="false">H92</f>
        <v>6.83958332701919</v>
      </c>
      <c r="I137" s="61" t="n">
        <f aca="false">I92</f>
        <v>6.30707356029908</v>
      </c>
      <c r="J137" s="61" t="n">
        <f aca="false">J92</f>
        <v>13.1466568873183</v>
      </c>
      <c r="K137" s="61" t="n">
        <f aca="false">K92</f>
        <v>1.92455151888031</v>
      </c>
      <c r="L137" s="61" t="n">
        <f aca="false">L92</f>
        <v>1.8363555358891</v>
      </c>
      <c r="M137" s="61" t="n">
        <f aca="false">M92</f>
        <v>3.7609070547694</v>
      </c>
      <c r="N137" s="61" t="n">
        <f aca="false">N92</f>
        <v>0.361573222366016</v>
      </c>
      <c r="O137" s="61" t="n">
        <f aca="false">O92</f>
        <v>0.446132257605009</v>
      </c>
      <c r="P137" s="61" t="n">
        <f aca="false">P92</f>
        <v>0.807705479971026</v>
      </c>
      <c r="Q137" s="61" t="n">
        <f aca="false">Q92</f>
        <v>1.59177079955266</v>
      </c>
      <c r="R137" s="61" t="n">
        <f aca="false">R92</f>
        <v>0.81861632322767</v>
      </c>
      <c r="S137" s="61" t="n">
        <f aca="false">S92</f>
        <v>2.41038712278033</v>
      </c>
      <c r="T137" s="61" t="n">
        <f aca="false">T92</f>
        <v>2.71558765498701</v>
      </c>
      <c r="U137" s="61" t="n">
        <f aca="false">U92</f>
        <v>3.05655150675715</v>
      </c>
      <c r="V137" s="61" t="n">
        <f aca="false">V92</f>
        <v>5.77213916174416</v>
      </c>
      <c r="W137" s="61" t="n">
        <f aca="false">W92</f>
        <v>0.246100131233198</v>
      </c>
      <c r="X137" s="61" t="n">
        <f aca="false">X92</f>
        <v>0.149417936820156</v>
      </c>
      <c r="Y137" s="61" t="n">
        <f aca="false">Y92</f>
        <v>0.395518068053354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506141895516553</v>
      </c>
      <c r="D139" s="2" t="n">
        <f aca="false">D116</f>
        <v>1.01773921266143</v>
      </c>
      <c r="E139" s="2" t="str">
        <f aca="false">E1</f>
        <v>Españoles</v>
      </c>
      <c r="F139" s="2" t="n">
        <f aca="false">F116</f>
        <v>46.0690887432996</v>
      </c>
      <c r="G139" s="2" t="n">
        <f aca="false">G116</f>
        <v>92.7039904705182</v>
      </c>
      <c r="H139" s="2" t="str">
        <f aca="false">H1</f>
        <v>Extranjeros</v>
      </c>
      <c r="I139" s="2" t="n">
        <f aca="false">I116</f>
        <v>3.66289458010721</v>
      </c>
      <c r="J139" s="2" t="n">
        <f aca="false">J116</f>
        <v>7.29600952948183</v>
      </c>
      <c r="K139" s="2" t="str">
        <f aca="false">K1</f>
        <v>Comunitarios</v>
      </c>
      <c r="L139" s="2" t="n">
        <f aca="false">L116</f>
        <v>1.78677784395474</v>
      </c>
      <c r="M139" s="2" t="n">
        <f aca="false">M116</f>
        <v>3.78201310303752</v>
      </c>
      <c r="N139" s="2" t="str">
        <f aca="false">N1</f>
        <v>Resto Europa</v>
      </c>
      <c r="O139" s="2" t="n">
        <f aca="false">O116</f>
        <v>0.0297796307325789</v>
      </c>
      <c r="P139" s="2" t="n">
        <f aca="false">P116</f>
        <v>0.178677784395474</v>
      </c>
      <c r="Q139" s="2" t="str">
        <f aca="false">Q1</f>
        <v>África</v>
      </c>
      <c r="R139" s="2" t="n">
        <f aca="false">R116</f>
        <v>0.26801667659321</v>
      </c>
      <c r="S139" s="2" t="n">
        <f aca="false">S116</f>
        <v>0.595592614651578</v>
      </c>
      <c r="T139" s="2" t="str">
        <f aca="false">T1</f>
        <v>América</v>
      </c>
      <c r="U139" s="2" t="n">
        <f aca="false">U116</f>
        <v>1.51876116736152</v>
      </c>
      <c r="V139" s="2" t="n">
        <f aca="false">V116</f>
        <v>2.65038713519952</v>
      </c>
      <c r="W139" s="2" t="str">
        <f aca="false">W1</f>
        <v>Asia</v>
      </c>
      <c r="X139" s="2" t="n">
        <f aca="false">X116</f>
        <v>0.0595592614651578</v>
      </c>
      <c r="Y139" s="2" t="n">
        <f aca="false">Y116</f>
        <v>0.0893388921977368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6562993450463</v>
      </c>
      <c r="C183" s="61" t="n">
        <f aca="false">C137</f>
        <v>51.3437006549537</v>
      </c>
      <c r="D183" s="61" t="n">
        <f aca="false">D137</f>
        <v>100</v>
      </c>
      <c r="E183" s="61" t="n">
        <f aca="false">E137</f>
        <v>41.8167160180271</v>
      </c>
      <c r="F183" s="61" t="n">
        <f aca="false">F137</f>
        <v>45.0366270946546</v>
      </c>
      <c r="G183" s="61" t="n">
        <f aca="false">G137</f>
        <v>86.8533431126817</v>
      </c>
      <c r="H183" s="61" t="n">
        <f aca="false">H137</f>
        <v>6.83958332701919</v>
      </c>
      <c r="I183" s="61" t="n">
        <f aca="false">I137</f>
        <v>6.30707356029908</v>
      </c>
      <c r="J183" s="61" t="n">
        <f aca="false">J137</f>
        <v>13.1466568873183</v>
      </c>
      <c r="K183" s="61" t="n">
        <f aca="false">K137</f>
        <v>1.92455151888031</v>
      </c>
      <c r="L183" s="61" t="n">
        <f aca="false">L137</f>
        <v>1.8363555358891</v>
      </c>
      <c r="M183" s="61" t="n">
        <f aca="false">M137</f>
        <v>3.7609070547694</v>
      </c>
      <c r="N183" s="61" t="n">
        <f aca="false">N137</f>
        <v>0.361573222366016</v>
      </c>
      <c r="O183" s="61" t="n">
        <f aca="false">O137</f>
        <v>0.446132257605009</v>
      </c>
      <c r="P183" s="61" t="n">
        <f aca="false">P137</f>
        <v>0.807705479971026</v>
      </c>
      <c r="Q183" s="61" t="n">
        <f aca="false">Q137</f>
        <v>1.59177079955266</v>
      </c>
      <c r="R183" s="61" t="n">
        <f aca="false">R137</f>
        <v>0.81861632322767</v>
      </c>
      <c r="S183" s="61" t="n">
        <f aca="false">S137</f>
        <v>2.41038712278033</v>
      </c>
      <c r="T183" s="61" t="n">
        <f aca="false">T137</f>
        <v>2.71558765498701</v>
      </c>
      <c r="U183" s="61" t="n">
        <f aca="false">U137</f>
        <v>3.05655150675715</v>
      </c>
      <c r="V183" s="61" t="n">
        <f aca="false">V137</f>
        <v>5.77213916174416</v>
      </c>
      <c r="W183" s="61" t="n">
        <f aca="false">W137</f>
        <v>0.246100131233198</v>
      </c>
      <c r="X183" s="61" t="n">
        <f aca="false">X137</f>
        <v>0.149417936820156</v>
      </c>
      <c r="Y183" s="61" t="n">
        <f aca="false">Y137</f>
        <v>0.395518068053354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57:21Z</dcterms:created>
  <dc:creator>Usuario</dc:creator>
  <dc:description/>
  <dc:language>en-US</dc:language>
  <cp:lastModifiedBy>Usuario</cp:lastModifiedBy>
  <dcterms:modified xsi:type="dcterms:W3CDTF">2007-12-19T07:58:05Z</dcterms:modified>
  <cp:revision>0</cp:revision>
  <dc:subject/>
  <dc:title/>
</cp:coreProperties>
</file>