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4" sheetId="1" state="visible" r:id="rId2"/>
    <sheet name="2014 - Edad y Sexo" sheetId="2" state="visible" r:id="rId3"/>
    <sheet name="2014- Nacionalidad" sheetId="3" state="visible" r:id="rId4"/>
    <sheet name="2014 - Nacionalidad y Sexo" sheetId="4" state="visible" r:id="rId5"/>
    <sheet name="2014 - Ranking" sheetId="5" state="visible" r:id="rId6"/>
  </sheets>
  <definedNames>
    <definedName function="false" hidden="false" localSheetId="1" name="_xlnm.Print_Titles" vbProcedure="false">'2014 - Edad y Sexo'!$A:$A</definedName>
    <definedName function="false" hidden="false" localSheetId="3" name="_xlnm.Print_Titles" vbProcedure="false">'2014 - Nacionalidad y Sexo'!$1:$1</definedName>
    <definedName function="false" hidden="false" localSheetId="4" name="_xlnm.Print_Titles" vbProcedure="false">'2014 - Ranking'!$1:$1</definedName>
    <definedName function="false" hidden="false" localSheetId="2" name="_xlnm.Print_Titles" vbProcedure="false">'2014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21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FRANCIA</t>
  </si>
  <si>
    <t xml:space="preserve">ECUADOR</t>
  </si>
  <si>
    <t xml:space="preserve">ARGENTINA</t>
  </si>
  <si>
    <t xml:space="preserve">RUSIA</t>
  </si>
  <si>
    <t xml:space="preserve">BULGARIA</t>
  </si>
  <si>
    <t xml:space="preserve">CHINA</t>
  </si>
  <si>
    <t xml:space="preserve">UCRANIA</t>
  </si>
  <si>
    <t xml:space="preserve">ALEMANIA</t>
  </si>
  <si>
    <t xml:space="preserve">REINO UNIDO</t>
  </si>
  <si>
    <t xml:space="preserve">BOLIVIA</t>
  </si>
  <si>
    <t xml:space="preserve">PARAGUAY</t>
  </si>
  <si>
    <t xml:space="preserve">POLONIA</t>
  </si>
  <si>
    <t xml:space="preserve">SENEGAL</t>
  </si>
  <si>
    <t xml:space="preserve">NIGERIA</t>
  </si>
  <si>
    <t xml:space="preserve">PORTUGAL</t>
  </si>
  <si>
    <t xml:space="preserve">VENEZUELA</t>
  </si>
  <si>
    <t xml:space="preserve">CUBA</t>
  </si>
  <si>
    <t xml:space="preserve">PAÍSES BAJOS</t>
  </si>
  <si>
    <t xml:space="preserve">BRASIL</t>
  </si>
  <si>
    <t xml:space="preserve">PAKISTÁN</t>
  </si>
  <si>
    <t xml:space="preserve">URUGUAY</t>
  </si>
  <si>
    <t xml:space="preserve">BÉLGICA</t>
  </si>
  <si>
    <t xml:space="preserve">ARMENIA</t>
  </si>
  <si>
    <t xml:space="preserve">REPÚBLICA DOMINICANA</t>
  </si>
  <si>
    <t xml:space="preserve">PERÚ</t>
  </si>
  <si>
    <t xml:space="preserve">GUINEA ECUATORIAL</t>
  </si>
  <si>
    <t xml:space="preserve">ESTADOS UNIDOS DE AMÉRICA</t>
  </si>
  <si>
    <t xml:space="preserve">LITUANIA</t>
  </si>
  <si>
    <t xml:space="preserve">SUECIA</t>
  </si>
  <si>
    <t xml:space="preserve">GEORGIA</t>
  </si>
  <si>
    <t xml:space="preserve">CHILE</t>
  </si>
  <si>
    <t xml:space="preserve">INDIA</t>
  </si>
  <si>
    <t xml:space="preserve">HUNGRÍA</t>
  </si>
  <si>
    <t xml:space="preserve">MÉXICO</t>
  </si>
  <si>
    <t xml:space="preserve">REPÚBLICA ESLOVACA</t>
  </si>
  <si>
    <t xml:space="preserve">NORUEGA</t>
  </si>
  <si>
    <t xml:space="preserve">HONDURAS</t>
  </si>
  <si>
    <t xml:space="preserve">SUIZA</t>
  </si>
  <si>
    <t xml:space="preserve">GHANA</t>
  </si>
  <si>
    <t xml:space="preserve">BANGLADESH</t>
  </si>
  <si>
    <t xml:space="preserve">CAMERÚN</t>
  </si>
  <si>
    <t xml:space="preserve">GRECIA</t>
  </si>
  <si>
    <t xml:space="preserve">REPÚBLICA CHECA</t>
  </si>
  <si>
    <t xml:space="preserve">IRLANDA</t>
  </si>
  <si>
    <t xml:space="preserve">DINAMARCA</t>
  </si>
  <si>
    <t xml:space="preserve">FILIPINAS</t>
  </si>
  <si>
    <t xml:space="preserve">LETONIA</t>
  </si>
  <si>
    <t xml:space="preserve">AUSTRIA</t>
  </si>
  <si>
    <t xml:space="preserve">MOLDAVIA</t>
  </si>
  <si>
    <t xml:space="preserve">EGIPTO</t>
  </si>
  <si>
    <t xml:space="preserve">JAPÓN</t>
  </si>
  <si>
    <t xml:space="preserve">FINLANDIA</t>
  </si>
  <si>
    <t xml:space="preserve">BELARÚS</t>
  </si>
  <si>
    <t xml:space="preserve">SIRIA</t>
  </si>
  <si>
    <t xml:space="preserve">GUINEA-BISSAU</t>
  </si>
  <si>
    <t xml:space="preserve">MALI</t>
  </si>
  <si>
    <t xml:space="preserve">COREA</t>
  </si>
  <si>
    <t xml:space="preserve">TURQUÍA</t>
  </si>
  <si>
    <t xml:space="preserve">ESTONIA</t>
  </si>
  <si>
    <t xml:space="preserve">SERBIA</t>
  </si>
  <si>
    <t xml:space="preserve">LÍBANO</t>
  </si>
  <si>
    <t xml:space="preserve">IRÁN</t>
  </si>
  <si>
    <t xml:space="preserve">CANADÁ</t>
  </si>
  <si>
    <t xml:space="preserve">GUINEA</t>
  </si>
  <si>
    <t xml:space="preserve">REP.DEMOCRÁTICA DEL CONGO</t>
  </si>
  <si>
    <t xml:space="preserve">MACEDONIA</t>
  </si>
  <si>
    <t xml:space="preserve">TÚNEZ</t>
  </si>
  <si>
    <t xml:space="preserve">CONGO</t>
  </si>
  <si>
    <t xml:space="preserve">ESLOVENIA</t>
  </si>
  <si>
    <t xml:space="preserve">EL SALVADOR</t>
  </si>
  <si>
    <t xml:space="preserve">ETIOPÍA</t>
  </si>
  <si>
    <t xml:space="preserve">NEPAL</t>
  </si>
  <si>
    <t xml:space="preserve">GUATEMALA</t>
  </si>
  <si>
    <t xml:space="preserve">KAZAJSTÁN</t>
  </si>
  <si>
    <t xml:space="preserve">COSTA DE MARFIL</t>
  </si>
  <si>
    <t xml:space="preserve">MAURITANIA</t>
  </si>
  <si>
    <t xml:space="preserve">LUXEMBURGO</t>
  </si>
  <si>
    <t xml:space="preserve">NICARAGUA</t>
  </si>
  <si>
    <t xml:space="preserve">COSTA RICA</t>
  </si>
  <si>
    <t xml:space="preserve">JORDANIA</t>
  </si>
  <si>
    <t xml:space="preserve">APÁTRIDAS</t>
  </si>
  <si>
    <t xml:space="preserve">ANGOLA</t>
  </si>
  <si>
    <t xml:space="preserve">CROACIA</t>
  </si>
  <si>
    <t xml:space="preserve">ALBANIA</t>
  </si>
  <si>
    <t xml:space="preserve">AUSTRALIA</t>
  </si>
  <si>
    <t xml:space="preserve">ISLANDIA</t>
  </si>
  <si>
    <t xml:space="preserve">BOSNIA-HERZEGOVINA</t>
  </si>
  <si>
    <t xml:space="preserve">PANAMÁ</t>
  </si>
  <si>
    <t xml:space="preserve">GAMBIA</t>
  </si>
  <si>
    <t xml:space="preserve">IRAK</t>
  </si>
  <si>
    <t xml:space="preserve">KIRGVISTÁN</t>
  </si>
  <si>
    <t xml:space="preserve">CABO VERDE</t>
  </si>
  <si>
    <t xml:space="preserve">UZBEKISTÁN</t>
  </si>
  <si>
    <t xml:space="preserve">INDONESIA</t>
  </si>
  <si>
    <t xml:space="preserve">SUDÁFRICA</t>
  </si>
  <si>
    <t xml:space="preserve">TAILANDIA</t>
  </si>
  <si>
    <t xml:space="preserve">VIETNAM</t>
  </si>
  <si>
    <t xml:space="preserve">AFGANISTÁN</t>
  </si>
  <si>
    <t xml:space="preserve">BENIN</t>
  </si>
  <si>
    <t xml:space="preserve">MOZAMBIQUE</t>
  </si>
  <si>
    <t xml:space="preserve">SIERRA LEONA</t>
  </si>
  <si>
    <t xml:space="preserve">YEMEN</t>
  </si>
  <si>
    <t xml:space="preserve">ARABIA SAUDÍ</t>
  </si>
  <si>
    <t xml:space="preserve">CHIPRE</t>
  </si>
  <si>
    <t xml:space="preserve">MALTA</t>
  </si>
  <si>
    <t xml:space="preserve">SANTO TOMÉ Y PRÍNCIPE</t>
  </si>
  <si>
    <t xml:space="preserve">AZERBAIYÁN</t>
  </si>
  <si>
    <t xml:space="preserve">BURKINA FASO</t>
  </si>
  <si>
    <t xml:space="preserve">HAITÍ</t>
  </si>
  <si>
    <t xml:space="preserve">LIBERIA</t>
  </si>
  <si>
    <t xml:space="preserve">MALASIA</t>
  </si>
  <si>
    <t xml:space="preserve">NUEVA ZELANDA</t>
  </si>
  <si>
    <t xml:space="preserve">ANTIGUOS TERRIT.DE S.ESP.</t>
  </si>
  <si>
    <t xml:space="preserve">DOMINICA</t>
  </si>
  <si>
    <t xml:space="preserve">KENIA</t>
  </si>
  <si>
    <t xml:space="preserve">PALESTINA</t>
  </si>
  <si>
    <t xml:space="preserve">TOGO</t>
  </si>
  <si>
    <t xml:space="preserve">COMORES</t>
  </si>
  <si>
    <t xml:space="preserve">ISRAEL</t>
  </si>
  <si>
    <t xml:space="preserve">LIBIA</t>
  </si>
  <si>
    <t xml:space="preserve">MONGOLIA</t>
  </si>
  <si>
    <t xml:space="preserve">REPÚBLICA CENTROAFRICANA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NAMIBIA</t>
  </si>
  <si>
    <t xml:space="preserve">NÍGER</t>
  </si>
  <si>
    <t xml:space="preserve">OMÁN</t>
  </si>
  <si>
    <t xml:space="preserve">OTROS PAÍSES DE EUROPA</t>
  </si>
  <si>
    <t xml:space="preserve">SAN VICENTE Y LAS GRANADI</t>
  </si>
  <si>
    <t xml:space="preserve">SINGAPUR</t>
  </si>
  <si>
    <t xml:space="preserve">SUDÁN</t>
  </si>
  <si>
    <t xml:space="preserve">VANUATU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31:$AL$31</c:f>
              <c:numCache>
                <c:formatCode>General</c:formatCode>
                <c:ptCount val="16"/>
                <c:pt idx="0">
                  <c:v>4.73963131592901E-005</c:v>
                </c:pt>
                <c:pt idx="1">
                  <c:v>0.0386309574943939</c:v>
                </c:pt>
                <c:pt idx="2">
                  <c:v>0.289499643046517</c:v>
                </c:pt>
                <c:pt idx="3">
                  <c:v>0.0124800417087556</c:v>
                </c:pt>
                <c:pt idx="4">
                  <c:v>0.170007613032801</c:v>
                </c:pt>
                <c:pt idx="5">
                  <c:v>0.0524440205107545</c:v>
                </c:pt>
                <c:pt idx="6">
                  <c:v>0.0157385382384568</c:v>
                </c:pt>
                <c:pt idx="7">
                  <c:v>0.136231815367662</c:v>
                </c:pt>
                <c:pt idx="8">
                  <c:v>0.0151786692892627</c:v>
                </c:pt>
                <c:pt idx="9">
                  <c:v>0.0414836230926687</c:v>
                </c:pt>
                <c:pt idx="10">
                  <c:v>0.00141004031648888</c:v>
                </c:pt>
                <c:pt idx="11">
                  <c:v>0.0219770779580483</c:v>
                </c:pt>
                <c:pt idx="12">
                  <c:v>0.00463298961132061</c:v>
                </c:pt>
                <c:pt idx="13">
                  <c:v>0.0425796628344773</c:v>
                </c:pt>
                <c:pt idx="14">
                  <c:v>0.00119971917684453</c:v>
                </c:pt>
                <c:pt idx="15">
                  <c:v>0.00917118659632264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59:$AL$59</c:f>
              <c:numCache>
                <c:formatCode>General</c:formatCode>
                <c:ptCount val="16"/>
                <c:pt idx="0">
                  <c:v>8.8868087173669E-006</c:v>
                </c:pt>
                <c:pt idx="1">
                  <c:v>0.00714795647833544</c:v>
                </c:pt>
                <c:pt idx="2">
                  <c:v>0.0329848716892935</c:v>
                </c:pt>
                <c:pt idx="3">
                  <c:v>0.0135464587548396</c:v>
                </c:pt>
                <c:pt idx="4">
                  <c:v>0.0421590205551886</c:v>
                </c:pt>
                <c:pt idx="5">
                  <c:v>0.00805144869793441</c:v>
                </c:pt>
                <c:pt idx="6">
                  <c:v>0.00140115350777151</c:v>
                </c:pt>
                <c:pt idx="7">
                  <c:v>0.0184667885146884</c:v>
                </c:pt>
                <c:pt idx="8">
                  <c:v>0.00157296514297394</c:v>
                </c:pt>
                <c:pt idx="9">
                  <c:v>0.0063096341893305</c:v>
                </c:pt>
                <c:pt idx="10">
                  <c:v>0.000473963131592901</c:v>
                </c:pt>
                <c:pt idx="11">
                  <c:v>0.0042597436451912</c:v>
                </c:pt>
                <c:pt idx="12">
                  <c:v>0.00063096341893305</c:v>
                </c:pt>
                <c:pt idx="13">
                  <c:v>0.00858465722097642</c:v>
                </c:pt>
                <c:pt idx="14">
                  <c:v>0.000814624132425299</c:v>
                </c:pt>
                <c:pt idx="15">
                  <c:v>0.000873869523874412</c:v>
                </c:pt>
              </c:numCache>
            </c:numRef>
          </c:val>
        </c:ser>
        <c:gapWidth val="150"/>
        <c:overlap val="100"/>
        <c:axId val="22947401"/>
        <c:axId val="61242450"/>
      </c:barChart>
      <c:catAx>
        <c:axId val="229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50"/>
        <c:crossesAt val="0"/>
        <c:auto val="1"/>
        <c:lblAlgn val="ctr"/>
        <c:lblOffset val="100"/>
        <c:noMultiLvlLbl val="0"/>
      </c:catAx>
      <c:valAx>
        <c:axId val="612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4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32:$V$55</c:f>
              <c:numCache>
                <c:formatCode>General</c:formatCode>
                <c:ptCount val="24"/>
                <c:pt idx="0">
                  <c:v>0.0397269972362025</c:v>
                </c:pt>
                <c:pt idx="1">
                  <c:v>0.0474822189768913</c:v>
                </c:pt>
                <c:pt idx="2">
                  <c:v>0.0433054188797289</c:v>
                </c:pt>
                <c:pt idx="3">
                  <c:v>0.040491262785896</c:v>
                </c:pt>
                <c:pt idx="4">
                  <c:v>0.0433942869669026</c:v>
                </c:pt>
                <c:pt idx="5">
                  <c:v>0.0459951596515186</c:v>
                </c:pt>
                <c:pt idx="6">
                  <c:v>0.0550922895085299</c:v>
                </c:pt>
                <c:pt idx="7">
                  <c:v>0.0679426149138424</c:v>
                </c:pt>
                <c:pt idx="8">
                  <c:v>0.0693171079954618</c:v>
                </c:pt>
                <c:pt idx="9">
                  <c:v>0.0672464815643153</c:v>
                </c:pt>
                <c:pt idx="10">
                  <c:v>0.0622876423000246</c:v>
                </c:pt>
                <c:pt idx="11">
                  <c:v>0.0551248744738269</c:v>
                </c:pt>
                <c:pt idx="12">
                  <c:v>0.048910032910815</c:v>
                </c:pt>
                <c:pt idx="13">
                  <c:v>0.0472955959938266</c:v>
                </c:pt>
                <c:pt idx="14">
                  <c:v>0.0364388780107767</c:v>
                </c:pt>
                <c:pt idx="15">
                  <c:v>0.032084341739267</c:v>
                </c:pt>
                <c:pt idx="16">
                  <c:v>0.026441218203739</c:v>
                </c:pt>
                <c:pt idx="17">
                  <c:v>0.0162065768309048</c:v>
                </c:pt>
                <c:pt idx="18">
                  <c:v>0.00613189801498316</c:v>
                </c:pt>
                <c:pt idx="19">
                  <c:v>0.00142781393392361</c:v>
                </c:pt>
                <c:pt idx="20">
                  <c:v>0.000290302418100652</c:v>
                </c:pt>
                <c:pt idx="21">
                  <c:v>5.03585827317458E-005</c:v>
                </c:pt>
                <c:pt idx="22">
                  <c:v>2.66604261521007E-005</c:v>
                </c:pt>
                <c:pt idx="23">
                  <c:v>2.96226957245563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60:$V$83</c:f>
              <c:numCache>
                <c:formatCode>General</c:formatCode>
                <c:ptCount val="24"/>
                <c:pt idx="0">
                  <c:v>0.00721608867850192</c:v>
                </c:pt>
                <c:pt idx="1">
                  <c:v>0.00660882341614852</c:v>
                </c:pt>
                <c:pt idx="2">
                  <c:v>0.00625927560659875</c:v>
                </c:pt>
                <c:pt idx="3">
                  <c:v>0.00702650342586476</c:v>
                </c:pt>
                <c:pt idx="4">
                  <c:v>0.00929856418793823</c:v>
                </c:pt>
                <c:pt idx="5">
                  <c:v>0.0140500445821571</c:v>
                </c:pt>
                <c:pt idx="6">
                  <c:v>0.0195687527956419</c:v>
                </c:pt>
                <c:pt idx="7">
                  <c:v>0.0199597723792061</c:v>
                </c:pt>
                <c:pt idx="8">
                  <c:v>0.0164761433619982</c:v>
                </c:pt>
                <c:pt idx="9">
                  <c:v>0.012385249082437</c:v>
                </c:pt>
                <c:pt idx="10">
                  <c:v>0.00883645013463515</c:v>
                </c:pt>
                <c:pt idx="11">
                  <c:v>0.0064162758939389</c:v>
                </c:pt>
                <c:pt idx="12">
                  <c:v>0.00444044208911099</c:v>
                </c:pt>
                <c:pt idx="13">
                  <c:v>0.00304817539005685</c:v>
                </c:pt>
                <c:pt idx="14">
                  <c:v>0.00223058898805909</c:v>
                </c:pt>
                <c:pt idx="15">
                  <c:v>0.00149594613409009</c:v>
                </c:pt>
                <c:pt idx="16">
                  <c:v>0.000933114915323524</c:v>
                </c:pt>
                <c:pt idx="17">
                  <c:v>0.000607265262353405</c:v>
                </c:pt>
                <c:pt idx="18">
                  <c:v>0.000263641991948551</c:v>
                </c:pt>
                <c:pt idx="19">
                  <c:v>9.77548958910359E-005</c:v>
                </c:pt>
                <c:pt idx="20">
                  <c:v>4.73963131592901E-005</c:v>
                </c:pt>
                <c:pt idx="21">
                  <c:v>1.77736174347338E-005</c:v>
                </c:pt>
                <c:pt idx="22">
                  <c:v>2.96226957245563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498789"/>
        <c:axId val="88609176"/>
      </c:barChart>
      <c:catAx>
        <c:axId val="524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76"/>
        <c:crossesAt val="0"/>
        <c:auto val="1"/>
        <c:lblAlgn val="ctr"/>
        <c:lblOffset val="100"/>
        <c:noMultiLvlLbl val="0"/>
      </c:catAx>
      <c:valAx>
        <c:axId val="886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59:$AL$59</c:f>
              <c:numCache>
                <c:formatCode>General</c:formatCode>
                <c:ptCount val="16"/>
                <c:pt idx="0">
                  <c:v>8.8868087173669E-006</c:v>
                </c:pt>
                <c:pt idx="1">
                  <c:v>0.00714795647833544</c:v>
                </c:pt>
                <c:pt idx="2">
                  <c:v>0.0329848716892935</c:v>
                </c:pt>
                <c:pt idx="3">
                  <c:v>0.0135464587548396</c:v>
                </c:pt>
                <c:pt idx="4">
                  <c:v>0.0421590205551886</c:v>
                </c:pt>
                <c:pt idx="5">
                  <c:v>0.00805144869793441</c:v>
                </c:pt>
                <c:pt idx="6">
                  <c:v>0.00140115350777151</c:v>
                </c:pt>
                <c:pt idx="7">
                  <c:v>0.0184667885146884</c:v>
                </c:pt>
                <c:pt idx="8">
                  <c:v>0.00157296514297394</c:v>
                </c:pt>
                <c:pt idx="9">
                  <c:v>0.0063096341893305</c:v>
                </c:pt>
                <c:pt idx="10">
                  <c:v>0.000473963131592901</c:v>
                </c:pt>
                <c:pt idx="11">
                  <c:v>0.0042597436451912</c:v>
                </c:pt>
                <c:pt idx="12">
                  <c:v>0.00063096341893305</c:v>
                </c:pt>
                <c:pt idx="13">
                  <c:v>0.00858465722097642</c:v>
                </c:pt>
                <c:pt idx="14">
                  <c:v>0.000814624132425299</c:v>
                </c:pt>
                <c:pt idx="15">
                  <c:v>0.000873869523874412</c:v>
                </c:pt>
              </c:numCache>
            </c:numRef>
          </c:val>
        </c:ser>
        <c:gapWidth val="150"/>
        <c:overlap val="100"/>
        <c:axId val="86245793"/>
        <c:axId val="79762370"/>
      </c:barChart>
      <c:catAx>
        <c:axId val="862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370"/>
        <c:crossesAt val="0"/>
        <c:auto val="1"/>
        <c:lblAlgn val="ctr"/>
        <c:lblOffset val="100"/>
        <c:noMultiLvlLbl val="0"/>
      </c:catAx>
      <c:valAx>
        <c:axId val="797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31:$AL$31</c:f>
              <c:numCache>
                <c:formatCode>General</c:formatCode>
                <c:ptCount val="16"/>
                <c:pt idx="0">
                  <c:v>4.73963131592901E-005</c:v>
                </c:pt>
                <c:pt idx="1">
                  <c:v>0.0386309574943939</c:v>
                </c:pt>
                <c:pt idx="2">
                  <c:v>0.289499643046517</c:v>
                </c:pt>
                <c:pt idx="3">
                  <c:v>0.0124800417087556</c:v>
                </c:pt>
                <c:pt idx="4">
                  <c:v>0.170007613032801</c:v>
                </c:pt>
                <c:pt idx="5">
                  <c:v>0.0524440205107545</c:v>
                </c:pt>
                <c:pt idx="6">
                  <c:v>0.0157385382384568</c:v>
                </c:pt>
                <c:pt idx="7">
                  <c:v>0.136231815367662</c:v>
                </c:pt>
                <c:pt idx="8">
                  <c:v>0.0151786692892627</c:v>
                </c:pt>
                <c:pt idx="9">
                  <c:v>0.0414836230926687</c:v>
                </c:pt>
                <c:pt idx="10">
                  <c:v>0.00141004031648888</c:v>
                </c:pt>
                <c:pt idx="11">
                  <c:v>0.0219770779580483</c:v>
                </c:pt>
                <c:pt idx="12">
                  <c:v>0.00463298961132061</c:v>
                </c:pt>
                <c:pt idx="13">
                  <c:v>0.0425796628344773</c:v>
                </c:pt>
                <c:pt idx="14">
                  <c:v>0.00119971917684453</c:v>
                </c:pt>
                <c:pt idx="15">
                  <c:v>0.00917118659632264</c:v>
                </c:pt>
              </c:numCache>
            </c:numRef>
          </c:val>
        </c:ser>
        <c:gapWidth val="150"/>
        <c:overlap val="100"/>
        <c:axId val="74818852"/>
        <c:axId val="15504783"/>
      </c:barChart>
      <c:catAx>
        <c:axId val="748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83"/>
        <c:crossesAt val="0"/>
        <c:auto val="1"/>
        <c:lblAlgn val="ctr"/>
        <c:lblOffset val="100"/>
        <c:noMultiLvlLbl val="0"/>
      </c:catAx>
      <c:valAx>
        <c:axId val="155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5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J57" colorId="64" zoomScale="100" zoomScaleNormal="100" zoomScalePageLayoutView="100" workbookViewId="0">
      <selection pane="topLeft" activeCell="S3" activeCellId="0" sqref="S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7579</v>
      </c>
      <c r="D3" s="10" t="n">
        <f aca="false">SUM(D4:D27)</f>
        <v>19</v>
      </c>
      <c r="E3" s="10" t="n">
        <f aca="false">SUM(E4:E27)</f>
        <v>15454</v>
      </c>
      <c r="F3" s="10" t="n">
        <f aca="false">SUM(F4:F27)</f>
        <v>108864</v>
      </c>
      <c r="G3" s="10" t="n">
        <f aca="false">SUM(G4:G27)</f>
        <v>8786</v>
      </c>
      <c r="H3" s="10" t="n">
        <f aca="false">SUM(H4:H27)</f>
        <v>71623</v>
      </c>
      <c r="I3" s="10" t="n">
        <f aca="false">SUM(I4:I27)</f>
        <v>20422</v>
      </c>
      <c r="J3" s="10" t="n">
        <f aca="false">SUM(J4:J27)</f>
        <v>5786</v>
      </c>
      <c r="K3" s="10" t="n">
        <f aca="false">SUM(K4:K27)</f>
        <v>52223</v>
      </c>
      <c r="L3" s="10" t="n">
        <f aca="false">SUM(L4:L27)</f>
        <v>5655</v>
      </c>
      <c r="M3" s="10" t="n">
        <f aca="false">SUM(M4:M27)</f>
        <v>16134</v>
      </c>
      <c r="N3" s="10" t="n">
        <f aca="false">SUM(N4:N27)</f>
        <v>636</v>
      </c>
      <c r="O3" s="10" t="n">
        <f aca="false">SUM(O4:O27)</f>
        <v>8857</v>
      </c>
      <c r="P3" s="10" t="n">
        <f aca="false">SUM(P4:P27)</f>
        <v>1777</v>
      </c>
      <c r="Q3" s="10" t="n">
        <f aca="false">SUM(Q4:Q27)</f>
        <v>17272</v>
      </c>
      <c r="R3" s="10" t="n">
        <f aca="false">SUM(R4:R27)</f>
        <v>680</v>
      </c>
      <c r="S3" s="10" t="n">
        <f aca="false">SUM(S4:S27)</f>
        <v>3391</v>
      </c>
      <c r="T3" s="8"/>
      <c r="U3" s="5"/>
      <c r="V3" s="11" t="n">
        <f aca="false">C3/$C$3</f>
        <v>1</v>
      </c>
      <c r="W3" s="11" t="n">
        <f aca="false">D3/$C$3</f>
        <v>5.6283121876657E-005</v>
      </c>
      <c r="X3" s="11" t="n">
        <f aca="false">E3/$C$3</f>
        <v>0.0457789139727293</v>
      </c>
      <c r="Y3" s="11" t="n">
        <f aca="false">F3/$C$3</f>
        <v>0.32248451473581</v>
      </c>
      <c r="Z3" s="11" t="n">
        <f aca="false">G3/$C$3</f>
        <v>0.0260265004635952</v>
      </c>
      <c r="AA3" s="11" t="n">
        <f aca="false">H3/$C$3</f>
        <v>0.21216663358799</v>
      </c>
      <c r="AB3" s="11" t="n">
        <f aca="false">I3/$C$3</f>
        <v>0.0604954692086889</v>
      </c>
      <c r="AC3" s="11" t="n">
        <f aca="false">J3/$C$3</f>
        <v>0.0171396917462283</v>
      </c>
      <c r="AD3" s="11" t="n">
        <f aca="false">K3/$C$3</f>
        <v>0.154698603882351</v>
      </c>
      <c r="AE3" s="11" t="n">
        <f aca="false">L3/$C$3</f>
        <v>0.0167516344322366</v>
      </c>
      <c r="AF3" s="11" t="n">
        <f aca="false">M3/$C$3</f>
        <v>0.0477932572819992</v>
      </c>
      <c r="AG3" s="11" t="n">
        <f aca="false">N3/$C$3</f>
        <v>0.00188400344808178</v>
      </c>
      <c r="AH3" s="11" t="n">
        <f aca="false">O3/$C$3</f>
        <v>0.0262368216032395</v>
      </c>
      <c r="AI3" s="11" t="n">
        <f aca="false">P3/$C$3</f>
        <v>0.00526395303025366</v>
      </c>
      <c r="AJ3" s="11" t="n">
        <f aca="false">Q3/$C$3</f>
        <v>0.0511643200554537</v>
      </c>
      <c r="AK3" s="11" t="n">
        <f aca="false">R3/$C$3</f>
        <v>0.00201434330926983</v>
      </c>
      <c r="AL3" s="11" t="n">
        <f aca="false">S3/$C$3</f>
        <v>0.0100450561201971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847</v>
      </c>
      <c r="D4" s="13" t="n">
        <v>1</v>
      </c>
      <c r="E4" s="13" t="n">
        <v>8129</v>
      </c>
      <c r="F4" s="13" t="n">
        <v>7698</v>
      </c>
      <c r="G4" s="13" t="n">
        <v>17</v>
      </c>
      <c r="H4" s="13" t="n">
        <v>2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69430859147044</v>
      </c>
      <c r="W4" s="14" t="n">
        <f aca="false">D4/$C$3</f>
        <v>2.96226957245563E-006</v>
      </c>
      <c r="X4" s="14" t="n">
        <f aca="false">E4/$C$3</f>
        <v>0.0240802893544918</v>
      </c>
      <c r="Y4" s="14" t="n">
        <f aca="false">F4/$C$3</f>
        <v>0.0228035511687635</v>
      </c>
      <c r="Z4" s="14" t="n">
        <f aca="false">G4/$C$3</f>
        <v>5.03585827317458E-005</v>
      </c>
      <c r="AA4" s="14" t="n">
        <f aca="false">H4/$C$3</f>
        <v>5.92453914491127E-006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8260</v>
      </c>
      <c r="D5" s="15" t="n">
        <v>9</v>
      </c>
      <c r="E5" s="15" t="n">
        <v>3678</v>
      </c>
      <c r="F5" s="15" t="n">
        <v>14340</v>
      </c>
      <c r="G5" s="15" t="n">
        <v>220</v>
      </c>
      <c r="H5" s="15" t="n">
        <v>9</v>
      </c>
      <c r="I5" s="15" t="n">
        <v>4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40910423930399</v>
      </c>
      <c r="W5" s="18" t="n">
        <f aca="false">D5/$C$3</f>
        <v>2.66604261521007E-005</v>
      </c>
      <c r="X5" s="18" t="n">
        <f aca="false">E5/$C$3</f>
        <v>0.0108952274874918</v>
      </c>
      <c r="Y5" s="18" t="n">
        <f aca="false">F5/$C$3</f>
        <v>0.0424789456690138</v>
      </c>
      <c r="Z5" s="18" t="n">
        <f aca="false">G5/$C$3</f>
        <v>0.000651699305940239</v>
      </c>
      <c r="AA5" s="18" t="n">
        <f aca="false">H5/$C$3</f>
        <v>2.66604261521007E-005</v>
      </c>
      <c r="AB5" s="18" t="n">
        <f aca="false">I5/$C$3</f>
        <v>1.18490782898225E-005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732</v>
      </c>
      <c r="D6" s="13" t="n">
        <v>6</v>
      </c>
      <c r="E6" s="13" t="n">
        <v>1761</v>
      </c>
      <c r="F6" s="13" t="n">
        <v>13959</v>
      </c>
      <c r="G6" s="13" t="n">
        <v>848</v>
      </c>
      <c r="H6" s="13" t="n">
        <v>127</v>
      </c>
      <c r="I6" s="13" t="n">
        <v>29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95646944863276</v>
      </c>
      <c r="W6" s="14" t="n">
        <f aca="false">D6/$C$3</f>
        <v>1.77736174347338E-005</v>
      </c>
      <c r="X6" s="14" t="n">
        <f aca="false">E6/$C$3</f>
        <v>0.00521655671709437</v>
      </c>
      <c r="Y6" s="14" t="n">
        <f aca="false">F6/$C$3</f>
        <v>0.0413503209619082</v>
      </c>
      <c r="Z6" s="14" t="n">
        <f aca="false">G6/$C$3</f>
        <v>0.00251200459744238</v>
      </c>
      <c r="AA6" s="14" t="n">
        <f aca="false">H6/$C$3</f>
        <v>0.000376208235701865</v>
      </c>
      <c r="AB6" s="14" t="n">
        <f aca="false">I6/$C$3</f>
        <v>8.59058176012134E-005</v>
      </c>
      <c r="AC6" s="14" t="n">
        <f aca="false">J6/$C$3</f>
        <v>0</v>
      </c>
      <c r="AD6" s="14" t="n">
        <f aca="false">K6/$C$3</f>
        <v>0</v>
      </c>
      <c r="AE6" s="14" t="n">
        <f aca="false">L6/$C$3</f>
        <v>0</v>
      </c>
      <c r="AF6" s="14" t="n">
        <f aca="false">M6/$C$3</f>
        <v>2.96226957245563E-006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2.9622695724556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041</v>
      </c>
      <c r="D7" s="15" t="n">
        <v>1</v>
      </c>
      <c r="E7" s="15" t="n">
        <v>1782</v>
      </c>
      <c r="F7" s="15" t="n">
        <v>6111</v>
      </c>
      <c r="G7" s="15" t="n">
        <v>1089</v>
      </c>
      <c r="H7" s="15" t="n">
        <v>478</v>
      </c>
      <c r="I7" s="15" t="n">
        <v>4827</v>
      </c>
      <c r="J7" s="15" t="n">
        <v>55</v>
      </c>
      <c r="K7" s="15" t="n">
        <v>84</v>
      </c>
      <c r="L7" s="15" t="n">
        <v>1</v>
      </c>
      <c r="M7" s="15" t="n">
        <v>1606</v>
      </c>
      <c r="N7" s="15" t="n">
        <v>2</v>
      </c>
      <c r="O7" s="15" t="n">
        <v>2</v>
      </c>
      <c r="P7" s="15" t="n">
        <v>0</v>
      </c>
      <c r="Q7" s="15" t="n">
        <v>2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475177662117608</v>
      </c>
      <c r="W7" s="18" t="n">
        <f aca="false">D7/$C$3</f>
        <v>2.96226957245563E-006</v>
      </c>
      <c r="X7" s="18" t="n">
        <f aca="false">E7/$C$3</f>
        <v>0.00527876437811594</v>
      </c>
      <c r="Y7" s="18" t="n">
        <f aca="false">F7/$C$3</f>
        <v>0.0181024293572764</v>
      </c>
      <c r="Z7" s="18" t="n">
        <f aca="false">G7/$C$3</f>
        <v>0.00322591156440418</v>
      </c>
      <c r="AA7" s="18" t="n">
        <f aca="false">H7/$C$3</f>
        <v>0.00141596485563379</v>
      </c>
      <c r="AB7" s="18" t="n">
        <f aca="false">I7/$C$3</f>
        <v>0.0142988752262433</v>
      </c>
      <c r="AC7" s="18" t="n">
        <f aca="false">J7/$C$3</f>
        <v>0.00016292482648506</v>
      </c>
      <c r="AD7" s="18" t="n">
        <f aca="false">K7/$C$3</f>
        <v>0.000248830644086273</v>
      </c>
      <c r="AE7" s="18" t="n">
        <f aca="false">L7/$C$3</f>
        <v>2.96226957245563E-006</v>
      </c>
      <c r="AF7" s="18" t="n">
        <f aca="false">M7/$C$3</f>
        <v>0.00475740493336375</v>
      </c>
      <c r="AG7" s="18" t="n">
        <f aca="false">N7/$C$3</f>
        <v>5.92453914491127E-006</v>
      </c>
      <c r="AH7" s="18" t="n">
        <f aca="false">O7/$C$3</f>
        <v>5.92453914491127E-006</v>
      </c>
      <c r="AI7" s="18" t="n">
        <f aca="false">P7/$C$3</f>
        <v>0</v>
      </c>
      <c r="AJ7" s="18" t="n">
        <f aca="false">Q7/$C$3</f>
        <v>5.92453914491127E-006</v>
      </c>
      <c r="AK7" s="18" t="n">
        <f aca="false">R7/$C$3</f>
        <v>2.96226957245563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7788</v>
      </c>
      <c r="D8" s="13" t="n">
        <v>0</v>
      </c>
      <c r="E8" s="13" t="n">
        <v>62</v>
      </c>
      <c r="F8" s="13" t="n">
        <v>3376</v>
      </c>
      <c r="G8" s="13" t="n">
        <v>611</v>
      </c>
      <c r="H8" s="13" t="n">
        <v>1145</v>
      </c>
      <c r="I8" s="13" t="n">
        <v>4227</v>
      </c>
      <c r="J8" s="13" t="n">
        <v>1065</v>
      </c>
      <c r="K8" s="13" t="n">
        <v>623</v>
      </c>
      <c r="L8" s="13" t="n">
        <v>608</v>
      </c>
      <c r="M8" s="13" t="n">
        <v>4958</v>
      </c>
      <c r="N8" s="13" t="n">
        <v>28</v>
      </c>
      <c r="O8" s="13" t="n">
        <v>503</v>
      </c>
      <c r="P8" s="13" t="n">
        <v>69</v>
      </c>
      <c r="Q8" s="13" t="n">
        <v>459</v>
      </c>
      <c r="R8" s="13" t="n">
        <v>8</v>
      </c>
      <c r="S8" s="13" t="n">
        <v>46</v>
      </c>
      <c r="U8" s="13" t="n">
        <f aca="false">B8</f>
        <v>20</v>
      </c>
      <c r="V8" s="11" t="n">
        <f aca="false">C8/$C$3</f>
        <v>0.0526928511548408</v>
      </c>
      <c r="W8" s="14" t="n">
        <f aca="false">D8/$C$3</f>
        <v>0</v>
      </c>
      <c r="X8" s="14" t="n">
        <f aca="false">E8/$C$3</f>
        <v>0.000183660713492249</v>
      </c>
      <c r="Y8" s="14" t="n">
        <f aca="false">F8/$C$3</f>
        <v>0.0100006220766102</v>
      </c>
      <c r="Z8" s="14" t="n">
        <f aca="false">G8/$C$3</f>
        <v>0.00180994670877039</v>
      </c>
      <c r="AA8" s="14" t="n">
        <f aca="false">H8/$C$3</f>
        <v>0.0033917986604617</v>
      </c>
      <c r="AB8" s="14" t="n">
        <f aca="false">I8/$C$3</f>
        <v>0.01252151348277</v>
      </c>
      <c r="AC8" s="14" t="n">
        <f aca="false">J8/$C$3</f>
        <v>0.00315481709466525</v>
      </c>
      <c r="AD8" s="14" t="n">
        <f aca="false">K8/$C$3</f>
        <v>0.00184549394363986</v>
      </c>
      <c r="AE8" s="14" t="n">
        <f aca="false">L8/$C$3</f>
        <v>0.00180105990005302</v>
      </c>
      <c r="AF8" s="14" t="n">
        <f aca="false">M8/$C$3</f>
        <v>0.014686932540235</v>
      </c>
      <c r="AG8" s="14" t="n">
        <f aca="false">N8/$C$3</f>
        <v>8.29435480287577E-005</v>
      </c>
      <c r="AH8" s="14" t="n">
        <f aca="false">O8/$C$3</f>
        <v>0.00149002159494518</v>
      </c>
      <c r="AI8" s="14" t="n">
        <f aca="false">P8/$C$3</f>
        <v>0.000204396600499439</v>
      </c>
      <c r="AJ8" s="14" t="n">
        <f aca="false">Q8/$C$3</f>
        <v>0.00135968173375714</v>
      </c>
      <c r="AK8" s="14" t="n">
        <f aca="false">R8/$C$3</f>
        <v>2.36981565796451E-005</v>
      </c>
      <c r="AL8" s="14" t="n">
        <f aca="false">S8/$C$3</f>
        <v>0.000136264400332959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0270</v>
      </c>
      <c r="D9" s="15" t="n">
        <v>1</v>
      </c>
      <c r="E9" s="15" t="n">
        <v>3</v>
      </c>
      <c r="F9" s="15" t="n">
        <v>5121</v>
      </c>
      <c r="G9" s="15" t="n">
        <v>476</v>
      </c>
      <c r="H9" s="15" t="n">
        <v>2474</v>
      </c>
      <c r="I9" s="15" t="n">
        <v>2429</v>
      </c>
      <c r="J9" s="15" t="n">
        <v>1083</v>
      </c>
      <c r="K9" s="15" t="n">
        <v>1244</v>
      </c>
      <c r="L9" s="15" t="n">
        <v>1066</v>
      </c>
      <c r="M9" s="15" t="n">
        <v>1760</v>
      </c>
      <c r="N9" s="15" t="n">
        <v>86</v>
      </c>
      <c r="O9" s="15" t="n">
        <v>1374</v>
      </c>
      <c r="P9" s="15" t="n">
        <v>309</v>
      </c>
      <c r="Q9" s="15" t="n">
        <v>2224</v>
      </c>
      <c r="R9" s="15" t="n">
        <v>66</v>
      </c>
      <c r="S9" s="15" t="n">
        <v>554</v>
      </c>
      <c r="U9" s="15" t="n">
        <f aca="false">B9</f>
        <v>25</v>
      </c>
      <c r="V9" s="17" t="n">
        <f aca="false">C9/$C$3</f>
        <v>0.0600452042336757</v>
      </c>
      <c r="W9" s="18" t="n">
        <f aca="false">D9/$C$3</f>
        <v>2.96226957245563E-006</v>
      </c>
      <c r="X9" s="18" t="n">
        <f aca="false">E9/$C$3</f>
        <v>8.8868087173669E-006</v>
      </c>
      <c r="Y9" s="18" t="n">
        <f aca="false">F9/$C$3</f>
        <v>0.0151697824805453</v>
      </c>
      <c r="Z9" s="18" t="n">
        <f aca="false">G9/$C$3</f>
        <v>0.00141004031648888</v>
      </c>
      <c r="AA9" s="18" t="n">
        <f aca="false">H9/$C$3</f>
        <v>0.00732865492225524</v>
      </c>
      <c r="AB9" s="18" t="n">
        <f aca="false">I9/$C$3</f>
        <v>0.00719535279149473</v>
      </c>
      <c r="AC9" s="18" t="n">
        <f aca="false">J9/$C$3</f>
        <v>0.00320813794696945</v>
      </c>
      <c r="AD9" s="18" t="n">
        <f aca="false">K9/$C$3</f>
        <v>0.00368506334813481</v>
      </c>
      <c r="AE9" s="18" t="n">
        <f aca="false">L9/$C$3</f>
        <v>0.0031577793642377</v>
      </c>
      <c r="AF9" s="18" t="n">
        <f aca="false">M9/$C$3</f>
        <v>0.00521359444752191</v>
      </c>
      <c r="AG9" s="18" t="n">
        <f aca="false">N9/$C$3</f>
        <v>0.000254755183231184</v>
      </c>
      <c r="AH9" s="18" t="n">
        <f aca="false">O9/$C$3</f>
        <v>0.00407015839255404</v>
      </c>
      <c r="AI9" s="18" t="n">
        <f aca="false">P9/$C$3</f>
        <v>0.000915341297888791</v>
      </c>
      <c r="AJ9" s="18" t="n">
        <f aca="false">Q9/$C$3</f>
        <v>0.00658808752914133</v>
      </c>
      <c r="AK9" s="18" t="n">
        <f aca="false">R9/$C$3</f>
        <v>0.000195509791782072</v>
      </c>
      <c r="AL9" s="18" t="n">
        <f aca="false">S9/$C$3</f>
        <v>0.00164109734314042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5204</v>
      </c>
      <c r="D10" s="13" t="n">
        <v>0</v>
      </c>
      <c r="E10" s="13" t="n">
        <v>7</v>
      </c>
      <c r="F10" s="13" t="n">
        <v>4705</v>
      </c>
      <c r="G10" s="13" t="n">
        <v>855</v>
      </c>
      <c r="H10" s="13" t="n">
        <v>5101</v>
      </c>
      <c r="I10" s="13" t="n">
        <v>2584</v>
      </c>
      <c r="J10" s="13" t="n">
        <v>934</v>
      </c>
      <c r="K10" s="13" t="n">
        <v>2127</v>
      </c>
      <c r="L10" s="13" t="n">
        <v>1117</v>
      </c>
      <c r="M10" s="13" t="n">
        <v>1997</v>
      </c>
      <c r="N10" s="13" t="n">
        <v>114</v>
      </c>
      <c r="O10" s="13" t="n">
        <v>1569</v>
      </c>
      <c r="P10" s="13" t="n">
        <v>386</v>
      </c>
      <c r="Q10" s="13" t="n">
        <v>2883</v>
      </c>
      <c r="R10" s="13" t="n">
        <v>121</v>
      </c>
      <c r="S10" s="13" t="n">
        <v>704</v>
      </c>
      <c r="U10" s="13" t="n">
        <f aca="false">B10</f>
        <v>30</v>
      </c>
      <c r="V10" s="11" t="n">
        <f aca="false">C10/$C$3</f>
        <v>0.0746610423041718</v>
      </c>
      <c r="W10" s="14" t="n">
        <f aca="false">D10/$C$3</f>
        <v>0</v>
      </c>
      <c r="X10" s="14" t="n">
        <f aca="false">E10/$C$3</f>
        <v>2.07358870071894E-005</v>
      </c>
      <c r="Y10" s="14" t="n">
        <f aca="false">F10/$C$3</f>
        <v>0.0139374783384038</v>
      </c>
      <c r="Z10" s="14" t="n">
        <f aca="false">G10/$C$3</f>
        <v>0.00253274048444957</v>
      </c>
      <c r="AA10" s="14" t="n">
        <f aca="false">H10/$C$3</f>
        <v>0.0151105370890962</v>
      </c>
      <c r="AB10" s="14" t="n">
        <f aca="false">I10/$C$3</f>
        <v>0.00765450457522536</v>
      </c>
      <c r="AC10" s="14" t="n">
        <f aca="false">J10/$C$3</f>
        <v>0.00276675978067356</v>
      </c>
      <c r="AD10" s="14" t="n">
        <f aca="false">K10/$C$3</f>
        <v>0.00630074738061313</v>
      </c>
      <c r="AE10" s="14" t="n">
        <f aca="false">L10/$C$3</f>
        <v>0.00330885511243294</v>
      </c>
      <c r="AF10" s="14" t="n">
        <f aca="false">M10/$C$3</f>
        <v>0.0059156523361939</v>
      </c>
      <c r="AG10" s="14" t="n">
        <f aca="false">N10/$C$3</f>
        <v>0.000337698731259942</v>
      </c>
      <c r="AH10" s="14" t="n">
        <f aca="false">O10/$C$3</f>
        <v>0.00464780095918289</v>
      </c>
      <c r="AI10" s="14" t="n">
        <f aca="false">P10/$C$3</f>
        <v>0.00114343605496787</v>
      </c>
      <c r="AJ10" s="14" t="n">
        <f aca="false">Q10/$C$3</f>
        <v>0.00854022317738959</v>
      </c>
      <c r="AK10" s="14" t="n">
        <f aca="false">R10/$C$3</f>
        <v>0.000358434618267132</v>
      </c>
      <c r="AL10" s="14" t="n">
        <f aca="false">S10/$C$3</f>
        <v>0.00208543777900877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674</v>
      </c>
      <c r="D11" s="15" t="n">
        <v>1</v>
      </c>
      <c r="E11" s="15" t="n">
        <v>4</v>
      </c>
      <c r="F11" s="15" t="n">
        <v>3516</v>
      </c>
      <c r="G11" s="15" t="n">
        <v>1027</v>
      </c>
      <c r="H11" s="15" t="n">
        <v>8142</v>
      </c>
      <c r="I11" s="15" t="n">
        <v>2285</v>
      </c>
      <c r="J11" s="15" t="n">
        <v>856</v>
      </c>
      <c r="K11" s="15" t="n">
        <v>4653</v>
      </c>
      <c r="L11" s="15" t="n">
        <v>1087</v>
      </c>
      <c r="M11" s="15" t="n">
        <v>1755</v>
      </c>
      <c r="N11" s="15" t="n">
        <v>106</v>
      </c>
      <c r="O11" s="15" t="n">
        <v>1616</v>
      </c>
      <c r="P11" s="15" t="n">
        <v>323</v>
      </c>
      <c r="Q11" s="15" t="n">
        <v>3530</v>
      </c>
      <c r="R11" s="15" t="n">
        <v>151</v>
      </c>
      <c r="S11" s="15" t="n">
        <v>622</v>
      </c>
      <c r="U11" s="15" t="n">
        <f aca="false">B11</f>
        <v>35</v>
      </c>
      <c r="V11" s="17" t="n">
        <f aca="false">C11/$C$3</f>
        <v>0.0879023872930485</v>
      </c>
      <c r="W11" s="18" t="n">
        <f aca="false">D11/$C$3</f>
        <v>2.96226957245563E-006</v>
      </c>
      <c r="X11" s="18" t="n">
        <f aca="false">E11/$C$3</f>
        <v>1.18490782898225E-005</v>
      </c>
      <c r="Y11" s="18" t="n">
        <f aca="false">F11/$C$3</f>
        <v>0.010415339816754</v>
      </c>
      <c r="Z11" s="18" t="n">
        <f aca="false">G11/$C$3</f>
        <v>0.00304225085091193</v>
      </c>
      <c r="AA11" s="18" t="n">
        <f aca="false">H11/$C$3</f>
        <v>0.0241187988589338</v>
      </c>
      <c r="AB11" s="18" t="n">
        <f aca="false">I11/$C$3</f>
        <v>0.00676878597306112</v>
      </c>
      <c r="AC11" s="18" t="n">
        <f aca="false">J11/$C$3</f>
        <v>0.00253570275402202</v>
      </c>
      <c r="AD11" s="18" t="n">
        <f aca="false">K11/$C$3</f>
        <v>0.0137834403206361</v>
      </c>
      <c r="AE11" s="18" t="n">
        <f aca="false">L11/$C$3</f>
        <v>0.00321998702525927</v>
      </c>
      <c r="AF11" s="18" t="n">
        <f aca="false">M11/$C$3</f>
        <v>0.00519878309965964</v>
      </c>
      <c r="AG11" s="18" t="n">
        <f aca="false">N11/$C$3</f>
        <v>0.000314000574680297</v>
      </c>
      <c r="AH11" s="18" t="n">
        <f aca="false">O11/$C$3</f>
        <v>0.0047870276290883</v>
      </c>
      <c r="AI11" s="18" t="n">
        <f aca="false">P11/$C$3</f>
        <v>0.000956813071903169</v>
      </c>
      <c r="AJ11" s="18" t="n">
        <f aca="false">Q11/$C$3</f>
        <v>0.0104568115907684</v>
      </c>
      <c r="AK11" s="18" t="n">
        <f aca="false">R11/$C$3</f>
        <v>0.000447302705440801</v>
      </c>
      <c r="AL11" s="18" t="n">
        <f aca="false">S11/$C$3</f>
        <v>0.0018425316740674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962</v>
      </c>
      <c r="D12" s="13" t="n">
        <v>0</v>
      </c>
      <c r="E12" s="13" t="n">
        <v>3</v>
      </c>
      <c r="F12" s="13" t="n">
        <v>2444</v>
      </c>
      <c r="G12" s="13" t="n">
        <v>916</v>
      </c>
      <c r="H12" s="13" t="n">
        <v>9042</v>
      </c>
      <c r="I12" s="13" t="n">
        <v>1905</v>
      </c>
      <c r="J12" s="13" t="n">
        <v>627</v>
      </c>
      <c r="K12" s="13" t="n">
        <v>6891</v>
      </c>
      <c r="L12" s="13" t="n">
        <v>666</v>
      </c>
      <c r="M12" s="13" t="n">
        <v>1382</v>
      </c>
      <c r="N12" s="13" t="n">
        <v>68</v>
      </c>
      <c r="O12" s="13" t="n">
        <v>1294</v>
      </c>
      <c r="P12" s="13" t="n">
        <v>258</v>
      </c>
      <c r="Q12" s="13" t="n">
        <v>2875</v>
      </c>
      <c r="R12" s="13" t="n">
        <v>108</v>
      </c>
      <c r="S12" s="13" t="n">
        <v>483</v>
      </c>
      <c r="U12" s="13" t="n">
        <f aca="false">B12</f>
        <v>40</v>
      </c>
      <c r="V12" s="11" t="n">
        <f aca="false">C12/$C$3</f>
        <v>0.08579325135746</v>
      </c>
      <c r="W12" s="14" t="n">
        <f aca="false">D12/$C$3</f>
        <v>0</v>
      </c>
      <c r="X12" s="14" t="n">
        <f aca="false">E12/$C$3</f>
        <v>8.8868087173669E-006</v>
      </c>
      <c r="Y12" s="14" t="n">
        <f aca="false">F12/$C$3</f>
        <v>0.00723978683508157</v>
      </c>
      <c r="Z12" s="14" t="n">
        <f aca="false">G12/$C$3</f>
        <v>0.00271343892836936</v>
      </c>
      <c r="AA12" s="14" t="n">
        <f aca="false">H12/$C$3</f>
        <v>0.0267848414741438</v>
      </c>
      <c r="AB12" s="14" t="n">
        <f aca="false">I12/$C$3</f>
        <v>0.00564312353552798</v>
      </c>
      <c r="AC12" s="14" t="n">
        <f aca="false">J12/$C$3</f>
        <v>0.00185734302192968</v>
      </c>
      <c r="AD12" s="14" t="n">
        <f aca="false">K12/$C$3</f>
        <v>0.0204129996237918</v>
      </c>
      <c r="AE12" s="14" t="n">
        <f aca="false">L12/$C$3</f>
        <v>0.00197287153525545</v>
      </c>
      <c r="AF12" s="14" t="n">
        <f aca="false">M12/$C$3</f>
        <v>0.00409385654913369</v>
      </c>
      <c r="AG12" s="14" t="n">
        <f aca="false">N12/$C$3</f>
        <v>0.000201434330926983</v>
      </c>
      <c r="AH12" s="14" t="n">
        <f aca="false">O12/$C$3</f>
        <v>0.00383317682675759</v>
      </c>
      <c r="AI12" s="14" t="n">
        <f aca="false">P12/$C$3</f>
        <v>0.000764265549693553</v>
      </c>
      <c r="AJ12" s="14" t="n">
        <f aca="false">Q12/$C$3</f>
        <v>0.00851652502080995</v>
      </c>
      <c r="AK12" s="14" t="n">
        <f aca="false">R12/$C$3</f>
        <v>0.000319925113825208</v>
      </c>
      <c r="AL12" s="14" t="n">
        <f aca="false">S12/$C$3</f>
        <v>0.00143077620349607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882</v>
      </c>
      <c r="D13" s="15" t="n">
        <v>0</v>
      </c>
      <c r="E13" s="15" t="n">
        <v>5</v>
      </c>
      <c r="F13" s="15" t="n">
        <v>2936</v>
      </c>
      <c r="G13" s="15" t="n">
        <v>668</v>
      </c>
      <c r="H13" s="15" t="n">
        <v>9379</v>
      </c>
      <c r="I13" s="15" t="n">
        <v>792</v>
      </c>
      <c r="J13" s="15" t="n">
        <v>481</v>
      </c>
      <c r="K13" s="15" t="n">
        <v>7528</v>
      </c>
      <c r="L13" s="15" t="n">
        <v>513</v>
      </c>
      <c r="M13" s="15" t="n">
        <v>1091</v>
      </c>
      <c r="N13" s="15" t="n">
        <v>60</v>
      </c>
      <c r="O13" s="15" t="n">
        <v>857</v>
      </c>
      <c r="P13" s="15" t="n">
        <v>136</v>
      </c>
      <c r="Q13" s="15" t="n">
        <v>2067</v>
      </c>
      <c r="R13" s="15" t="n">
        <v>61</v>
      </c>
      <c r="S13" s="15" t="n">
        <v>308</v>
      </c>
      <c r="U13" s="15" t="n">
        <f aca="false">B13</f>
        <v>45</v>
      </c>
      <c r="V13" s="17" t="n">
        <f aca="false">C13/$C$3</f>
        <v>0.0796317306467523</v>
      </c>
      <c r="W13" s="18" t="n">
        <f aca="false">D13/$C$3</f>
        <v>0</v>
      </c>
      <c r="X13" s="18" t="n">
        <f aca="false">E13/$C$3</f>
        <v>1.48113478622782E-005</v>
      </c>
      <c r="Y13" s="18" t="n">
        <f aca="false">F13/$C$3</f>
        <v>0.00869722346472974</v>
      </c>
      <c r="Z13" s="18" t="n">
        <f aca="false">G13/$C$3</f>
        <v>0.00197879607440036</v>
      </c>
      <c r="AA13" s="18" t="n">
        <f aca="false">H13/$C$3</f>
        <v>0.0277831263200614</v>
      </c>
      <c r="AB13" s="18" t="n">
        <f aca="false">I13/$C$3</f>
        <v>0.00234611750138486</v>
      </c>
      <c r="AC13" s="18" t="n">
        <f aca="false">J13/$C$3</f>
        <v>0.00142485166435116</v>
      </c>
      <c r="AD13" s="18" t="n">
        <f aca="false">K13/$C$3</f>
        <v>0.022299965341446</v>
      </c>
      <c r="AE13" s="18" t="n">
        <f aca="false">L13/$C$3</f>
        <v>0.00151964429066974</v>
      </c>
      <c r="AF13" s="18" t="n">
        <f aca="false">M13/$C$3</f>
        <v>0.0032318361035491</v>
      </c>
      <c r="AG13" s="18" t="n">
        <f aca="false">N13/$C$3</f>
        <v>0.000177736174347338</v>
      </c>
      <c r="AH13" s="18" t="n">
        <f aca="false">O13/$C$3</f>
        <v>0.00253866502359448</v>
      </c>
      <c r="AI13" s="18" t="n">
        <f aca="false">P13/$C$3</f>
        <v>0.000402868661853966</v>
      </c>
      <c r="AJ13" s="18" t="n">
        <f aca="false">Q13/$C$3</f>
        <v>0.00612301120626579</v>
      </c>
      <c r="AK13" s="18" t="n">
        <f aca="false">R13/$C$3</f>
        <v>0.000180698443919794</v>
      </c>
      <c r="AL13" s="18" t="n">
        <f aca="false">S13/$C$3</f>
        <v>0.00091237902831633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4010</v>
      </c>
      <c r="D14" s="13" t="n">
        <v>0</v>
      </c>
      <c r="E14" s="13" t="n">
        <v>4</v>
      </c>
      <c r="F14" s="13" t="n">
        <v>3526</v>
      </c>
      <c r="G14" s="13" t="n">
        <v>415</v>
      </c>
      <c r="H14" s="13" t="n">
        <v>8554</v>
      </c>
      <c r="I14" s="13" t="n">
        <v>431</v>
      </c>
      <c r="J14" s="13" t="n">
        <v>283</v>
      </c>
      <c r="K14" s="13" t="n">
        <v>7614</v>
      </c>
      <c r="L14" s="13" t="n">
        <v>289</v>
      </c>
      <c r="M14" s="13" t="n">
        <v>580</v>
      </c>
      <c r="N14" s="13" t="n">
        <v>47</v>
      </c>
      <c r="O14" s="13" t="n">
        <v>544</v>
      </c>
      <c r="P14" s="13" t="n">
        <v>100</v>
      </c>
      <c r="Q14" s="13" t="n">
        <v>1307</v>
      </c>
      <c r="R14" s="13" t="n">
        <v>41</v>
      </c>
      <c r="S14" s="13" t="n">
        <v>275</v>
      </c>
      <c r="U14" s="13" t="n">
        <f aca="false">B14</f>
        <v>50</v>
      </c>
      <c r="V14" s="11" t="n">
        <f aca="false">C14/$C$3</f>
        <v>0.0711240924346597</v>
      </c>
      <c r="W14" s="14" t="n">
        <f aca="false">D14/$C$3</f>
        <v>0</v>
      </c>
      <c r="X14" s="14" t="n">
        <f aca="false">E14/$C$3</f>
        <v>1.18490782898225E-005</v>
      </c>
      <c r="Y14" s="14" t="n">
        <f aca="false">F14/$C$3</f>
        <v>0.0104449625124786</v>
      </c>
      <c r="Z14" s="14" t="n">
        <f aca="false">G14/$C$3</f>
        <v>0.00122934187256909</v>
      </c>
      <c r="AA14" s="14" t="n">
        <f aca="false">H14/$C$3</f>
        <v>0.0253392539227855</v>
      </c>
      <c r="AB14" s="14" t="n">
        <f aca="false">I14/$C$3</f>
        <v>0.00127673818572838</v>
      </c>
      <c r="AC14" s="14" t="n">
        <f aca="false">J14/$C$3</f>
        <v>0.000838322289004944</v>
      </c>
      <c r="AD14" s="14" t="n">
        <f aca="false">K14/$C$3</f>
        <v>0.0225547205246772</v>
      </c>
      <c r="AE14" s="14" t="n">
        <f aca="false">L14/$C$3</f>
        <v>0.000856095906439678</v>
      </c>
      <c r="AF14" s="14" t="n">
        <f aca="false">M14/$C$3</f>
        <v>0.00171811635202427</v>
      </c>
      <c r="AG14" s="14" t="n">
        <f aca="false">N14/$C$3</f>
        <v>0.000139226669905415</v>
      </c>
      <c r="AH14" s="14" t="n">
        <f aca="false">O14/$C$3</f>
        <v>0.00161147464741586</v>
      </c>
      <c r="AI14" s="14" t="n">
        <f aca="false">P14/$C$3</f>
        <v>0.000296226957245563</v>
      </c>
      <c r="AJ14" s="14" t="n">
        <f aca="false">Q14/$C$3</f>
        <v>0.00387168633119951</v>
      </c>
      <c r="AK14" s="14" t="n">
        <f aca="false">R14/$C$3</f>
        <v>0.000121453052470681</v>
      </c>
      <c r="AL14" s="14" t="n">
        <f aca="false">S14/$C$3</f>
        <v>0.000814624132425299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0775</v>
      </c>
      <c r="D15" s="15" t="n">
        <v>0</v>
      </c>
      <c r="E15" s="15" t="n">
        <v>6</v>
      </c>
      <c r="F15" s="15" t="n">
        <v>4564</v>
      </c>
      <c r="G15" s="15" t="n">
        <v>349</v>
      </c>
      <c r="H15" s="15" t="n">
        <v>6712</v>
      </c>
      <c r="I15" s="15" t="n">
        <v>329</v>
      </c>
      <c r="J15" s="15" t="n">
        <v>186</v>
      </c>
      <c r="K15" s="15" t="n">
        <v>6600</v>
      </c>
      <c r="L15" s="15" t="n">
        <v>140</v>
      </c>
      <c r="M15" s="15" t="n">
        <v>392</v>
      </c>
      <c r="N15" s="15" t="n">
        <v>41</v>
      </c>
      <c r="O15" s="15" t="n">
        <v>401</v>
      </c>
      <c r="P15" s="15" t="n">
        <v>49</v>
      </c>
      <c r="Q15" s="15" t="n">
        <v>766</v>
      </c>
      <c r="R15" s="15" t="n">
        <v>33</v>
      </c>
      <c r="S15" s="15" t="n">
        <v>207</v>
      </c>
      <c r="U15" s="15" t="n">
        <f aca="false">B15</f>
        <v>55</v>
      </c>
      <c r="V15" s="17" t="n">
        <f aca="false">C15/$C$3</f>
        <v>0.0615411503677658</v>
      </c>
      <c r="W15" s="18" t="n">
        <f aca="false">D15/$C$3</f>
        <v>0</v>
      </c>
      <c r="X15" s="18" t="n">
        <f aca="false">E15/$C$3</f>
        <v>1.77736174347338E-005</v>
      </c>
      <c r="Y15" s="18" t="n">
        <f aca="false">F15/$C$3</f>
        <v>0.0135197983286875</v>
      </c>
      <c r="Z15" s="18" t="n">
        <f aca="false">G15/$C$3</f>
        <v>0.00103383208078702</v>
      </c>
      <c r="AA15" s="18" t="n">
        <f aca="false">H15/$C$3</f>
        <v>0.0198827533703222</v>
      </c>
      <c r="AB15" s="18" t="n">
        <f aca="false">I15/$C$3</f>
        <v>0.000974586689337903</v>
      </c>
      <c r="AC15" s="18" t="n">
        <f aca="false">J15/$C$3</f>
        <v>0.000550982140476748</v>
      </c>
      <c r="AD15" s="18" t="n">
        <f aca="false">K15/$C$3</f>
        <v>0.0195509791782072</v>
      </c>
      <c r="AE15" s="18" t="n">
        <f aca="false">L15/$C$3</f>
        <v>0.000414717740143789</v>
      </c>
      <c r="AF15" s="18" t="n">
        <f aca="false">M15/$C$3</f>
        <v>0.00116120967240261</v>
      </c>
      <c r="AG15" s="18" t="n">
        <f aca="false">N15/$C$3</f>
        <v>0.000121453052470681</v>
      </c>
      <c r="AH15" s="18" t="n">
        <f aca="false">O15/$C$3</f>
        <v>0.00118787009855471</v>
      </c>
      <c r="AI15" s="18" t="n">
        <f aca="false">P15/$C$3</f>
        <v>0.000145151209050326</v>
      </c>
      <c r="AJ15" s="18" t="n">
        <f aca="false">Q15/$C$3</f>
        <v>0.00226909849250101</v>
      </c>
      <c r="AK15" s="18" t="n">
        <f aca="false">R15/$C$3</f>
        <v>9.77548958910359E-005</v>
      </c>
      <c r="AL15" s="18" t="n">
        <f aca="false">S15/$C$3</f>
        <v>0.000613189801498316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010</v>
      </c>
      <c r="D16" s="13" t="n">
        <v>0</v>
      </c>
      <c r="E16" s="13" t="n">
        <v>1</v>
      </c>
      <c r="F16" s="13" t="n">
        <v>5522</v>
      </c>
      <c r="G16" s="13" t="n">
        <v>245</v>
      </c>
      <c r="H16" s="13" t="n">
        <v>5894</v>
      </c>
      <c r="I16" s="13" t="n">
        <v>231</v>
      </c>
      <c r="J16" s="13" t="n">
        <v>100</v>
      </c>
      <c r="K16" s="13" t="n">
        <v>4795</v>
      </c>
      <c r="L16" s="13" t="n">
        <v>59</v>
      </c>
      <c r="M16" s="13" t="n">
        <v>250</v>
      </c>
      <c r="N16" s="13" t="n">
        <v>33</v>
      </c>
      <c r="O16" s="13" t="n">
        <v>245</v>
      </c>
      <c r="P16" s="13" t="n">
        <v>43</v>
      </c>
      <c r="Q16" s="13" t="n">
        <v>467</v>
      </c>
      <c r="R16" s="13" t="n">
        <v>31</v>
      </c>
      <c r="S16" s="13" t="n">
        <v>94</v>
      </c>
      <c r="U16" s="13" t="n">
        <f aca="false">B16</f>
        <v>60</v>
      </c>
      <c r="V16" s="11" t="n">
        <f aca="false">C16/$C$3</f>
        <v>0.0533504749999259</v>
      </c>
      <c r="W16" s="14" t="n">
        <f aca="false">D16/$C$3</f>
        <v>0</v>
      </c>
      <c r="X16" s="14" t="n">
        <f aca="false">E16/$C$3</f>
        <v>2.96226957245563E-006</v>
      </c>
      <c r="Y16" s="14" t="n">
        <f aca="false">F16/$C$3</f>
        <v>0.0163576525791</v>
      </c>
      <c r="Z16" s="14" t="n">
        <f aca="false">G16/$C$3</f>
        <v>0.00072575604525163</v>
      </c>
      <c r="AA16" s="14" t="n">
        <f aca="false">H16/$C$3</f>
        <v>0.0174596168600535</v>
      </c>
      <c r="AB16" s="14" t="n">
        <f aca="false">I16/$C$3</f>
        <v>0.000684284271237251</v>
      </c>
      <c r="AC16" s="14" t="n">
        <f aca="false">J16/$C$3</f>
        <v>0.000296226957245563</v>
      </c>
      <c r="AD16" s="14" t="n">
        <f aca="false">K16/$C$3</f>
        <v>0.0142040825999248</v>
      </c>
      <c r="AE16" s="14" t="n">
        <f aca="false">L16/$C$3</f>
        <v>0.000174773904774882</v>
      </c>
      <c r="AF16" s="14" t="n">
        <f aca="false">M16/$C$3</f>
        <v>0.000740567393113908</v>
      </c>
      <c r="AG16" s="14" t="n">
        <f aca="false">N16/$C$3</f>
        <v>9.77548958910359E-005</v>
      </c>
      <c r="AH16" s="14" t="n">
        <f aca="false">O16/$C$3</f>
        <v>0.00072575604525163</v>
      </c>
      <c r="AI16" s="14" t="n">
        <f aca="false">P16/$C$3</f>
        <v>0.000127377591615592</v>
      </c>
      <c r="AJ16" s="14" t="n">
        <f aca="false">Q16/$C$3</f>
        <v>0.00138337989033678</v>
      </c>
      <c r="AK16" s="14" t="n">
        <f aca="false">R16/$C$3</f>
        <v>9.18303567461246E-005</v>
      </c>
      <c r="AL16" s="14" t="n">
        <f aca="false">S16/$C$3</f>
        <v>0.000278453339810829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6995</v>
      </c>
      <c r="D17" s="15" t="n">
        <v>0</v>
      </c>
      <c r="E17" s="15" t="n">
        <v>2</v>
      </c>
      <c r="F17" s="15" t="n">
        <v>6606</v>
      </c>
      <c r="G17" s="15" t="n">
        <v>239</v>
      </c>
      <c r="H17" s="15" t="n">
        <v>5412</v>
      </c>
      <c r="I17" s="15" t="n">
        <v>167</v>
      </c>
      <c r="J17" s="15" t="n">
        <v>64</v>
      </c>
      <c r="K17" s="15" t="n">
        <v>3640</v>
      </c>
      <c r="L17" s="15" t="n">
        <v>57</v>
      </c>
      <c r="M17" s="15" t="n">
        <v>151</v>
      </c>
      <c r="N17" s="15" t="n">
        <v>21</v>
      </c>
      <c r="O17" s="15" t="n">
        <v>197</v>
      </c>
      <c r="P17" s="15" t="n">
        <v>48</v>
      </c>
      <c r="Q17" s="15" t="n">
        <v>318</v>
      </c>
      <c r="R17" s="15" t="n">
        <v>22</v>
      </c>
      <c r="S17" s="15" t="n">
        <v>51</v>
      </c>
      <c r="U17" s="15" t="n">
        <f aca="false">B17</f>
        <v>65</v>
      </c>
      <c r="V17" s="17" t="n">
        <f aca="false">C17/$C$3</f>
        <v>0.0503437713838835</v>
      </c>
      <c r="W17" s="18" t="n">
        <f aca="false">D17/$C$3</f>
        <v>0</v>
      </c>
      <c r="X17" s="18" t="n">
        <f aca="false">E17/$C$3</f>
        <v>5.92453914491127E-006</v>
      </c>
      <c r="Y17" s="18" t="n">
        <f aca="false">F17/$C$3</f>
        <v>0.0195687527956419</v>
      </c>
      <c r="Z17" s="18" t="n">
        <f aca="false">G17/$C$3</f>
        <v>0.000707982427816896</v>
      </c>
      <c r="AA17" s="18" t="n">
        <f aca="false">H17/$C$3</f>
        <v>0.0160318029261299</v>
      </c>
      <c r="AB17" s="18" t="n">
        <f aca="false">I17/$C$3</f>
        <v>0.000494699018600091</v>
      </c>
      <c r="AC17" s="18" t="n">
        <f aca="false">J17/$C$3</f>
        <v>0.000189585252637161</v>
      </c>
      <c r="AD17" s="18" t="n">
        <f aca="false">K17/$C$3</f>
        <v>0.0107826612437385</v>
      </c>
      <c r="AE17" s="18" t="n">
        <f aca="false">L17/$C$3</f>
        <v>0.000168849365629971</v>
      </c>
      <c r="AF17" s="18" t="n">
        <f aca="false">M17/$C$3</f>
        <v>0.000447302705440801</v>
      </c>
      <c r="AG17" s="18" t="n">
        <f aca="false">N17/$C$3</f>
        <v>6.22076610215683E-005</v>
      </c>
      <c r="AH17" s="18" t="n">
        <f aca="false">O17/$C$3</f>
        <v>0.00058356710577376</v>
      </c>
      <c r="AI17" s="18" t="n">
        <f aca="false">P17/$C$3</f>
        <v>0.00014218893947787</v>
      </c>
      <c r="AJ17" s="18" t="n">
        <f aca="false">Q17/$C$3</f>
        <v>0.000942001724040891</v>
      </c>
      <c r="AK17" s="18" t="n">
        <f aca="false">R17/$C$3</f>
        <v>6.51699305940239E-005</v>
      </c>
      <c r="AL17" s="18" t="n">
        <f aca="false">S17/$C$3</f>
        <v>0.000151075748195237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054</v>
      </c>
      <c r="D18" s="13" t="n">
        <v>0</v>
      </c>
      <c r="E18" s="13" t="n">
        <v>2</v>
      </c>
      <c r="F18" s="13" t="n">
        <v>6200</v>
      </c>
      <c r="G18" s="13" t="n">
        <v>230</v>
      </c>
      <c r="H18" s="13" t="n">
        <v>3562</v>
      </c>
      <c r="I18" s="13" t="n">
        <v>97</v>
      </c>
      <c r="J18" s="13" t="n">
        <v>28</v>
      </c>
      <c r="K18" s="13" t="n">
        <v>2410</v>
      </c>
      <c r="L18" s="13" t="n">
        <v>30</v>
      </c>
      <c r="M18" s="13" t="n">
        <v>99</v>
      </c>
      <c r="N18" s="13" t="n">
        <v>20</v>
      </c>
      <c r="O18" s="13" t="n">
        <v>120</v>
      </c>
      <c r="P18" s="13" t="n">
        <v>36</v>
      </c>
      <c r="Q18" s="13" t="n">
        <v>178</v>
      </c>
      <c r="R18" s="13" t="n">
        <v>14</v>
      </c>
      <c r="S18" s="13" t="n">
        <v>28</v>
      </c>
      <c r="U18" s="13" t="n">
        <f aca="false">B18</f>
        <v>70</v>
      </c>
      <c r="V18" s="11" t="n">
        <f aca="false">C18/$C$3</f>
        <v>0.0386694669988358</v>
      </c>
      <c r="W18" s="14" t="n">
        <f aca="false">D18/$C$3</f>
        <v>0</v>
      </c>
      <c r="X18" s="14" t="n">
        <f aca="false">E18/$C$3</f>
        <v>5.92453914491127E-006</v>
      </c>
      <c r="Y18" s="14" t="n">
        <f aca="false">F18/$C$3</f>
        <v>0.0183660713492249</v>
      </c>
      <c r="Z18" s="14" t="n">
        <f aca="false">G18/$C$3</f>
        <v>0.000681322001664796</v>
      </c>
      <c r="AA18" s="14" t="n">
        <f aca="false">H18/$C$3</f>
        <v>0.010551604217087</v>
      </c>
      <c r="AB18" s="14" t="n">
        <f aca="false">I18/$C$3</f>
        <v>0.000287340148528196</v>
      </c>
      <c r="AC18" s="14" t="n">
        <f aca="false">J18/$C$3</f>
        <v>8.29435480287577E-005</v>
      </c>
      <c r="AD18" s="14" t="n">
        <f aca="false">K18/$C$3</f>
        <v>0.00713906966961807</v>
      </c>
      <c r="AE18" s="14" t="n">
        <f aca="false">L18/$C$3</f>
        <v>8.8868087173669E-005</v>
      </c>
      <c r="AF18" s="14" t="n">
        <f aca="false">M18/$C$3</f>
        <v>0.000293264687673108</v>
      </c>
      <c r="AG18" s="14" t="n">
        <f aca="false">N18/$C$3</f>
        <v>5.92453914491127E-005</v>
      </c>
      <c r="AH18" s="14" t="n">
        <f aca="false">O18/$C$3</f>
        <v>0.000355472348694676</v>
      </c>
      <c r="AI18" s="14" t="n">
        <f aca="false">P18/$C$3</f>
        <v>0.000106641704608403</v>
      </c>
      <c r="AJ18" s="14" t="n">
        <f aca="false">Q18/$C$3</f>
        <v>0.000527283983897103</v>
      </c>
      <c r="AK18" s="14" t="n">
        <f aca="false">R18/$C$3</f>
        <v>4.14717740143789E-005</v>
      </c>
      <c r="AL18" s="14" t="n">
        <f aca="false">S18/$C$3</f>
        <v>8.29435480287577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36</v>
      </c>
      <c r="D19" s="15" t="n">
        <v>0</v>
      </c>
      <c r="E19" s="15" t="n">
        <v>1</v>
      </c>
      <c r="F19" s="15" t="n">
        <v>6540</v>
      </c>
      <c r="G19" s="15" t="n">
        <v>226</v>
      </c>
      <c r="H19" s="15" t="n">
        <v>2536</v>
      </c>
      <c r="I19" s="15" t="n">
        <v>50</v>
      </c>
      <c r="J19" s="15" t="n">
        <v>12</v>
      </c>
      <c r="K19" s="15" t="n">
        <v>1702</v>
      </c>
      <c r="L19" s="15" t="n">
        <v>11</v>
      </c>
      <c r="M19" s="15" t="n">
        <v>57</v>
      </c>
      <c r="N19" s="15" t="n">
        <v>4</v>
      </c>
      <c r="O19" s="15" t="n">
        <v>73</v>
      </c>
      <c r="P19" s="15" t="n">
        <v>12</v>
      </c>
      <c r="Q19" s="15" t="n">
        <v>84</v>
      </c>
      <c r="R19" s="15" t="n">
        <v>17</v>
      </c>
      <c r="S19" s="15" t="n">
        <v>11</v>
      </c>
      <c r="U19" s="15" t="n">
        <f aca="false">B19</f>
        <v>75</v>
      </c>
      <c r="V19" s="17" t="n">
        <f aca="false">C19/$C$3</f>
        <v>0.0335802878733571</v>
      </c>
      <c r="W19" s="18" t="n">
        <f aca="false">D19/$C$3</f>
        <v>0</v>
      </c>
      <c r="X19" s="18" t="n">
        <f aca="false">E19/$C$3</f>
        <v>2.96226957245563E-006</v>
      </c>
      <c r="Y19" s="18" t="n">
        <f aca="false">F19/$C$3</f>
        <v>0.0193732430038598</v>
      </c>
      <c r="Z19" s="18" t="n">
        <f aca="false">G19/$C$3</f>
        <v>0.000669472923374973</v>
      </c>
      <c r="AA19" s="18" t="n">
        <f aca="false">H19/$C$3</f>
        <v>0.00751231563574748</v>
      </c>
      <c r="AB19" s="18" t="n">
        <f aca="false">I19/$C$3</f>
        <v>0.000148113478622782</v>
      </c>
      <c r="AC19" s="18" t="n">
        <f aca="false">J19/$C$3</f>
        <v>3.55472348694676E-005</v>
      </c>
      <c r="AD19" s="18" t="n">
        <f aca="false">K19/$C$3</f>
        <v>0.00504178281231949</v>
      </c>
      <c r="AE19" s="18" t="n">
        <f aca="false">L19/$C$3</f>
        <v>3.2584965297012E-005</v>
      </c>
      <c r="AF19" s="18" t="n">
        <f aca="false">M19/$C$3</f>
        <v>0.000168849365629971</v>
      </c>
      <c r="AG19" s="18" t="n">
        <f aca="false">N19/$C$3</f>
        <v>1.18490782898225E-005</v>
      </c>
      <c r="AH19" s="18" t="n">
        <f aca="false">O19/$C$3</f>
        <v>0.000216245678789261</v>
      </c>
      <c r="AI19" s="18" t="n">
        <f aca="false">P19/$C$3</f>
        <v>3.55472348694676E-005</v>
      </c>
      <c r="AJ19" s="18" t="n">
        <f aca="false">Q19/$C$3</f>
        <v>0.000248830644086273</v>
      </c>
      <c r="AK19" s="18" t="n">
        <f aca="false">R19/$C$3</f>
        <v>5.03585827317458E-005</v>
      </c>
      <c r="AL19" s="18" t="n">
        <f aca="false">S19/$C$3</f>
        <v>3.2584965297012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241</v>
      </c>
      <c r="D20" s="13" t="n">
        <v>0</v>
      </c>
      <c r="E20" s="13" t="n">
        <v>0</v>
      </c>
      <c r="F20" s="13" t="n">
        <v>5869</v>
      </c>
      <c r="G20" s="13" t="n">
        <v>170</v>
      </c>
      <c r="H20" s="13" t="n">
        <v>1701</v>
      </c>
      <c r="I20" s="13" t="n">
        <v>22</v>
      </c>
      <c r="J20" s="13" t="n">
        <v>6</v>
      </c>
      <c r="K20" s="13" t="n">
        <v>1294</v>
      </c>
      <c r="L20" s="13" t="n">
        <v>8</v>
      </c>
      <c r="M20" s="13" t="n">
        <v>34</v>
      </c>
      <c r="N20" s="13" t="n">
        <v>4</v>
      </c>
      <c r="O20" s="13" t="n">
        <v>44</v>
      </c>
      <c r="P20" s="13" t="n">
        <v>5</v>
      </c>
      <c r="Q20" s="13" t="n">
        <v>74</v>
      </c>
      <c r="R20" s="13" t="n">
        <v>4</v>
      </c>
      <c r="S20" s="13" t="n">
        <v>6</v>
      </c>
      <c r="U20" s="13" t="n">
        <f aca="false">B20</f>
        <v>80</v>
      </c>
      <c r="V20" s="11" t="n">
        <f aca="false">C20/$C$3</f>
        <v>0.0273743331190625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3855601207421</v>
      </c>
      <c r="Z20" s="14" t="n">
        <f aca="false">G20/$C$3</f>
        <v>0.000503585827317458</v>
      </c>
      <c r="AA20" s="14" t="n">
        <f aca="false">H20/$C$3</f>
        <v>0.00503882054274703</v>
      </c>
      <c r="AB20" s="14" t="n">
        <f aca="false">I20/$C$3</f>
        <v>6.51699305940239E-005</v>
      </c>
      <c r="AC20" s="14" t="n">
        <f aca="false">J20/$C$3</f>
        <v>1.77736174347338E-005</v>
      </c>
      <c r="AD20" s="14" t="n">
        <f aca="false">K20/$C$3</f>
        <v>0.00383317682675759</v>
      </c>
      <c r="AE20" s="14" t="n">
        <f aca="false">L20/$C$3</f>
        <v>2.36981565796451E-005</v>
      </c>
      <c r="AF20" s="14" t="n">
        <f aca="false">M20/$C$3</f>
        <v>0.000100717165463492</v>
      </c>
      <c r="AG20" s="14" t="n">
        <f aca="false">N20/$C$3</f>
        <v>1.18490782898225E-005</v>
      </c>
      <c r="AH20" s="14" t="n">
        <f aca="false">O20/$C$3</f>
        <v>0.000130339861188048</v>
      </c>
      <c r="AI20" s="14" t="n">
        <f aca="false">P20/$C$3</f>
        <v>1.48113478622782E-005</v>
      </c>
      <c r="AJ20" s="14" t="n">
        <f aca="false">Q20/$C$3</f>
        <v>0.000219207948361717</v>
      </c>
      <c r="AK20" s="14" t="n">
        <f aca="false">R20/$C$3</f>
        <v>1.18490782898225E-005</v>
      </c>
      <c r="AL20" s="14" t="n">
        <f aca="false">S20/$C$3</f>
        <v>1.77736174347338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676</v>
      </c>
      <c r="D21" s="15" t="n">
        <v>0</v>
      </c>
      <c r="E21" s="15" t="n">
        <v>0</v>
      </c>
      <c r="F21" s="15" t="n">
        <v>3853</v>
      </c>
      <c r="G21" s="15" t="n">
        <v>126</v>
      </c>
      <c r="H21" s="15" t="n">
        <v>929</v>
      </c>
      <c r="I21" s="15" t="n">
        <v>8</v>
      </c>
      <c r="J21" s="15" t="n">
        <v>6</v>
      </c>
      <c r="K21" s="15" t="n">
        <v>691</v>
      </c>
      <c r="L21" s="15" t="n">
        <v>3</v>
      </c>
      <c r="M21" s="15" t="n">
        <v>15</v>
      </c>
      <c r="N21" s="15" t="n">
        <v>1</v>
      </c>
      <c r="O21" s="15" t="n">
        <v>10</v>
      </c>
      <c r="P21" s="15" t="n">
        <v>2</v>
      </c>
      <c r="Q21" s="15" t="n">
        <v>30</v>
      </c>
      <c r="R21" s="15" t="n">
        <v>1</v>
      </c>
      <c r="S21" s="15" t="n">
        <v>1</v>
      </c>
      <c r="U21" s="15" t="n">
        <f aca="false">B21</f>
        <v>85</v>
      </c>
      <c r="V21" s="17" t="n">
        <f aca="false">C21/$C$3</f>
        <v>0.016813842093258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14136246626716</v>
      </c>
      <c r="Z21" s="18" t="n">
        <f aca="false">G21/$C$3</f>
        <v>0.00037324596612941</v>
      </c>
      <c r="AA21" s="18" t="n">
        <f aca="false">H21/$C$3</f>
        <v>0.00275194843281128</v>
      </c>
      <c r="AB21" s="18" t="n">
        <f aca="false">I21/$C$3</f>
        <v>2.36981565796451E-005</v>
      </c>
      <c r="AC21" s="18" t="n">
        <f aca="false">J21/$C$3</f>
        <v>1.77736174347338E-005</v>
      </c>
      <c r="AD21" s="18" t="n">
        <f aca="false">K21/$C$3</f>
        <v>0.00204692827456684</v>
      </c>
      <c r="AE21" s="18" t="n">
        <f aca="false">L21/$C$3</f>
        <v>8.8868087173669E-006</v>
      </c>
      <c r="AF21" s="18" t="n">
        <f aca="false">M21/$C$3</f>
        <v>4.44340435868345E-005</v>
      </c>
      <c r="AG21" s="18" t="n">
        <f aca="false">N21/$C$3</f>
        <v>2.96226957245563E-006</v>
      </c>
      <c r="AH21" s="18" t="n">
        <f aca="false">O21/$C$3</f>
        <v>2.96226957245563E-005</v>
      </c>
      <c r="AI21" s="18" t="n">
        <f aca="false">P21/$C$3</f>
        <v>5.92453914491127E-006</v>
      </c>
      <c r="AJ21" s="18" t="n">
        <f aca="false">Q21/$C$3</f>
        <v>8.8868087173669E-005</v>
      </c>
      <c r="AK21" s="18" t="n">
        <f aca="false">R21/$C$3</f>
        <v>2.96226957245563E-006</v>
      </c>
      <c r="AL21" s="18" t="n">
        <f aca="false">S21/$C$3</f>
        <v>2.96226957245563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159</v>
      </c>
      <c r="D22" s="13" t="n">
        <v>0</v>
      </c>
      <c r="E22" s="13" t="n">
        <v>3</v>
      </c>
      <c r="F22" s="13" t="n">
        <v>1516</v>
      </c>
      <c r="G22" s="13" t="n">
        <v>44</v>
      </c>
      <c r="H22" s="13" t="n">
        <v>326</v>
      </c>
      <c r="I22" s="13" t="n">
        <v>2</v>
      </c>
      <c r="J22" s="13" t="n">
        <v>0</v>
      </c>
      <c r="K22" s="13" t="n">
        <v>247</v>
      </c>
      <c r="L22" s="13" t="n">
        <v>0</v>
      </c>
      <c r="M22" s="13" t="n">
        <v>5</v>
      </c>
      <c r="N22" s="13" t="n">
        <v>1</v>
      </c>
      <c r="O22" s="13" t="n">
        <v>6</v>
      </c>
      <c r="P22" s="13" t="n">
        <v>1</v>
      </c>
      <c r="Q22" s="13" t="n">
        <v>6</v>
      </c>
      <c r="R22" s="13" t="n">
        <v>1</v>
      </c>
      <c r="S22" s="13" t="n">
        <v>1</v>
      </c>
      <c r="U22" s="13" t="n">
        <f aca="false">B22</f>
        <v>90</v>
      </c>
      <c r="V22" s="11" t="n">
        <f aca="false">C22/$C$3</f>
        <v>0.00639554000693171</v>
      </c>
      <c r="W22" s="14" t="n">
        <f aca="false">D22/$C$3</f>
        <v>0</v>
      </c>
      <c r="X22" s="14" t="n">
        <f aca="false">E22/$C$3</f>
        <v>8.8868087173669E-006</v>
      </c>
      <c r="Y22" s="14" t="n">
        <f aca="false">F22/$C$3</f>
        <v>0.00449080067184274</v>
      </c>
      <c r="Z22" s="14" t="n">
        <f aca="false">G22/$C$3</f>
        <v>0.000130339861188048</v>
      </c>
      <c r="AA22" s="14" t="n">
        <f aca="false">H22/$C$3</f>
        <v>0.000965699880620536</v>
      </c>
      <c r="AB22" s="14" t="n">
        <f aca="false">I22/$C$3</f>
        <v>5.92453914491127E-006</v>
      </c>
      <c r="AC22" s="14" t="n">
        <f aca="false">J22/$C$3</f>
        <v>0</v>
      </c>
      <c r="AD22" s="14" t="n">
        <f aca="false">K22/$C$3</f>
        <v>0.000731680584396541</v>
      </c>
      <c r="AE22" s="14" t="n">
        <f aca="false">L22/$C$3</f>
        <v>0</v>
      </c>
      <c r="AF22" s="14" t="n">
        <f aca="false">M22/$C$3</f>
        <v>1.48113478622782E-005</v>
      </c>
      <c r="AG22" s="14" t="n">
        <f aca="false">N22/$C$3</f>
        <v>2.96226957245563E-006</v>
      </c>
      <c r="AH22" s="14" t="n">
        <f aca="false">O22/$C$3</f>
        <v>1.77736174347338E-005</v>
      </c>
      <c r="AI22" s="14" t="n">
        <f aca="false">P22/$C$3</f>
        <v>2.96226957245563E-006</v>
      </c>
      <c r="AJ22" s="14" t="n">
        <f aca="false">Q22/$C$3</f>
        <v>1.77736174347338E-005</v>
      </c>
      <c r="AK22" s="14" t="n">
        <f aca="false">R22/$C$3</f>
        <v>2.96226957245563E-006</v>
      </c>
      <c r="AL22" s="14" t="n">
        <f aca="false">S22/$C$3</f>
        <v>2.96226957245563E-006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515</v>
      </c>
      <c r="D23" s="15" t="n">
        <v>0</v>
      </c>
      <c r="E23" s="15" t="n">
        <v>0</v>
      </c>
      <c r="F23" s="15" t="n">
        <v>356</v>
      </c>
      <c r="G23" s="15" t="n">
        <v>12</v>
      </c>
      <c r="H23" s="15" t="n">
        <v>78</v>
      </c>
      <c r="I23" s="15" t="n">
        <v>2</v>
      </c>
      <c r="J23" s="15" t="n">
        <v>0</v>
      </c>
      <c r="K23" s="15" t="n">
        <v>63</v>
      </c>
      <c r="L23" s="15" t="n">
        <v>0</v>
      </c>
      <c r="M23" s="15" t="n">
        <v>1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52556882981465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105456796779421</v>
      </c>
      <c r="Z23" s="18" t="n">
        <f aca="false">G23/$C$3</f>
        <v>3.55472348694676E-005</v>
      </c>
      <c r="AA23" s="18" t="n">
        <f aca="false">H23/$C$3</f>
        <v>0.000231057026651539</v>
      </c>
      <c r="AB23" s="18" t="n">
        <f aca="false">I23/$C$3</f>
        <v>5.92453914491127E-006</v>
      </c>
      <c r="AC23" s="18" t="n">
        <f aca="false">J23/$C$3</f>
        <v>0</v>
      </c>
      <c r="AD23" s="18" t="n">
        <f aca="false">K23/$C$3</f>
        <v>0.000186622983064705</v>
      </c>
      <c r="AE23" s="18" t="n">
        <f aca="false">L23/$C$3</f>
        <v>0</v>
      </c>
      <c r="AF23" s="18" t="n">
        <f aca="false">M23/$C$3</f>
        <v>2.96226957245563E-006</v>
      </c>
      <c r="AG23" s="18" t="n">
        <f aca="false">N23/$C$3</f>
        <v>0</v>
      </c>
      <c r="AH23" s="18" t="n">
        <f aca="false">O23/$C$3</f>
        <v>5.92453914491127E-006</v>
      </c>
      <c r="AI23" s="18" t="n">
        <f aca="false">P23/$C$3</f>
        <v>0</v>
      </c>
      <c r="AJ23" s="18" t="n">
        <f aca="false">Q23/$C$3</f>
        <v>2.96226957245563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14</v>
      </c>
      <c r="D24" s="13" t="n">
        <v>0</v>
      </c>
      <c r="E24" s="13" t="n">
        <v>1</v>
      </c>
      <c r="F24" s="13" t="n">
        <v>83</v>
      </c>
      <c r="G24" s="13" t="n">
        <v>3</v>
      </c>
      <c r="H24" s="13" t="n">
        <v>16</v>
      </c>
      <c r="I24" s="13" t="n">
        <v>1</v>
      </c>
      <c r="J24" s="13" t="n">
        <v>0</v>
      </c>
      <c r="K24" s="13" t="n">
        <v>1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37698731259942</v>
      </c>
      <c r="W24" s="14" t="n">
        <f aca="false">D24/$C$3</f>
        <v>0</v>
      </c>
      <c r="X24" s="14" t="n">
        <f aca="false">E24/$C$3</f>
        <v>2.96226957245563E-006</v>
      </c>
      <c r="Y24" s="14" t="n">
        <f aca="false">F24/$C$3</f>
        <v>0.000245868374513818</v>
      </c>
      <c r="Z24" s="14" t="n">
        <f aca="false">G24/$C$3</f>
        <v>8.8868087173669E-006</v>
      </c>
      <c r="AA24" s="14" t="n">
        <f aca="false">H24/$C$3</f>
        <v>4.73963131592901E-005</v>
      </c>
      <c r="AB24" s="14" t="n">
        <f aca="false">I24/$C$3</f>
        <v>2.96226957245563E-006</v>
      </c>
      <c r="AC24" s="14" t="n">
        <f aca="false">J24/$C$3</f>
        <v>0</v>
      </c>
      <c r="AD24" s="14" t="n">
        <f aca="false">K24/$C$3</f>
        <v>2.96226957245563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3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3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6.81322001664796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3963131592901E-005</v>
      </c>
      <c r="Z25" s="18" t="n">
        <f aca="false">G25/$C$3</f>
        <v>0</v>
      </c>
      <c r="AA25" s="18" t="n">
        <f aca="false">H25/$C$3</f>
        <v>8.886808717366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8490782898225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0</v>
      </c>
      <c r="D26" s="13" t="n">
        <v>0</v>
      </c>
      <c r="E26" s="13" t="n">
        <v>0</v>
      </c>
      <c r="F26" s="13" t="n">
        <v>6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6226957245563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77736174347338E-005</v>
      </c>
      <c r="Z26" s="14" t="n">
        <f aca="false">G26/$C$3</f>
        <v>0</v>
      </c>
      <c r="AA26" s="14" t="n">
        <f aca="false">H26/$C$3</f>
        <v>2.96226957245563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8868087173669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6226957245563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6226957245563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7858</v>
      </c>
      <c r="D31" s="10" t="n">
        <f aca="false">SUM(D32:D55)</f>
        <v>16</v>
      </c>
      <c r="E31" s="10" t="n">
        <f aca="false">SUM(E32:E55)</f>
        <v>13041</v>
      </c>
      <c r="F31" s="10" t="n">
        <f aca="false">SUM(F32:F55)</f>
        <v>97729</v>
      </c>
      <c r="G31" s="10" t="n">
        <f aca="false">SUM(G32:G55)</f>
        <v>4213</v>
      </c>
      <c r="H31" s="10" t="n">
        <f aca="false">SUM(H32:H55)</f>
        <v>57391</v>
      </c>
      <c r="I31" s="10" t="n">
        <f aca="false">SUM(I32:I55)</f>
        <v>17704</v>
      </c>
      <c r="J31" s="10" t="n">
        <f aca="false">SUM(J32:J55)</f>
        <v>5313</v>
      </c>
      <c r="K31" s="10" t="n">
        <f aca="false">SUM(K32:K55)</f>
        <v>45989</v>
      </c>
      <c r="L31" s="10" t="n">
        <f aca="false">SUM(L32:L55)</f>
        <v>5124</v>
      </c>
      <c r="M31" s="10" t="n">
        <f aca="false">SUM(M32:M55)</f>
        <v>14004</v>
      </c>
      <c r="N31" s="10" t="n">
        <f aca="false">SUM(N32:N55)</f>
        <v>476</v>
      </c>
      <c r="O31" s="10" t="n">
        <f aca="false">SUM(O32:O55)</f>
        <v>7419</v>
      </c>
      <c r="P31" s="10" t="n">
        <f aca="false">SUM(P32:P55)</f>
        <v>1564</v>
      </c>
      <c r="Q31" s="10" t="n">
        <f aca="false">SUM(Q32:Q55)</f>
        <v>14374</v>
      </c>
      <c r="R31" s="10" t="n">
        <f aca="false">SUM(R32:R55)</f>
        <v>405</v>
      </c>
      <c r="S31" s="10" t="n">
        <f aca="false">SUM(S32:S55)</f>
        <v>3096</v>
      </c>
      <c r="T31" s="8"/>
      <c r="U31" s="5"/>
      <c r="V31" s="11" t="n">
        <f aca="false">C31/$C$3</f>
        <v>0.852712994587934</v>
      </c>
      <c r="W31" s="11" t="n">
        <f aca="false">D31/$C$3</f>
        <v>4.73963131592901E-005</v>
      </c>
      <c r="X31" s="11" t="n">
        <f aca="false">E31/$C$3</f>
        <v>0.0386309574943939</v>
      </c>
      <c r="Y31" s="11" t="n">
        <f aca="false">F31/$C$3</f>
        <v>0.289499643046517</v>
      </c>
      <c r="Z31" s="11" t="n">
        <f aca="false">G31/$C$3</f>
        <v>0.0124800417087556</v>
      </c>
      <c r="AA31" s="11" t="n">
        <f aca="false">H31/$C$3</f>
        <v>0.170007613032801</v>
      </c>
      <c r="AB31" s="11" t="n">
        <f aca="false">I31/$C$3</f>
        <v>0.0524440205107545</v>
      </c>
      <c r="AC31" s="11" t="n">
        <f aca="false">J31/$C$3</f>
        <v>0.0157385382384568</v>
      </c>
      <c r="AD31" s="11" t="n">
        <f aca="false">K31/$C$3</f>
        <v>0.136231815367662</v>
      </c>
      <c r="AE31" s="11" t="n">
        <f aca="false">L31/$C$3</f>
        <v>0.0151786692892627</v>
      </c>
      <c r="AF31" s="11" t="n">
        <f aca="false">M31/$C$3</f>
        <v>0.0414836230926687</v>
      </c>
      <c r="AG31" s="11" t="n">
        <f aca="false">N31/$C$3</f>
        <v>0.00141004031648888</v>
      </c>
      <c r="AH31" s="11" t="n">
        <f aca="false">O31/$C$3</f>
        <v>0.0219770779580483</v>
      </c>
      <c r="AI31" s="11" t="n">
        <f aca="false">P31/$C$3</f>
        <v>0.00463298961132061</v>
      </c>
      <c r="AJ31" s="11" t="n">
        <f aca="false">Q31/$C$3</f>
        <v>0.0425796628344773</v>
      </c>
      <c r="AK31" s="11" t="n">
        <f aca="false">R31/$C$3</f>
        <v>0.00119971917684453</v>
      </c>
      <c r="AL31" s="11" t="n">
        <f aca="false">S31/$C$3</f>
        <v>0.00917118659632264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411</v>
      </c>
      <c r="D32" s="13" t="n">
        <v>1</v>
      </c>
      <c r="E32" s="13" t="n">
        <v>6240</v>
      </c>
      <c r="F32" s="13" t="n">
        <v>7159</v>
      </c>
      <c r="G32" s="13" t="n">
        <v>9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397269972362025</v>
      </c>
      <c r="W32" s="14" t="n">
        <f aca="false">D32/$C$3</f>
        <v>2.96226957245563E-006</v>
      </c>
      <c r="X32" s="14" t="n">
        <f aca="false">E32/$C$3</f>
        <v>0.0184845621321232</v>
      </c>
      <c r="Y32" s="14" t="n">
        <f aca="false">F32/$C$3</f>
        <v>0.0212068878692099</v>
      </c>
      <c r="Z32" s="14" t="n">
        <f aca="false">G32/$C$3</f>
        <v>2.66604261521007E-005</v>
      </c>
      <c r="AA32" s="14" t="n">
        <f aca="false">H32/$C$3</f>
        <v>5.92453914491127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6029</v>
      </c>
      <c r="D33" s="15" t="n">
        <v>9</v>
      </c>
      <c r="E33" s="15" t="n">
        <v>3209</v>
      </c>
      <c r="F33" s="15" t="n">
        <v>12673</v>
      </c>
      <c r="G33" s="15" t="n">
        <v>131</v>
      </c>
      <c r="H33" s="15" t="n">
        <v>5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74822189768913</v>
      </c>
      <c r="W33" s="18" t="n">
        <f aca="false">D33/$C$3</f>
        <v>2.66604261521007E-005</v>
      </c>
      <c r="X33" s="18" t="n">
        <f aca="false">E33/$C$3</f>
        <v>0.00950592305801013</v>
      </c>
      <c r="Y33" s="18" t="n">
        <f aca="false">F33/$C$3</f>
        <v>0.0375408422917302</v>
      </c>
      <c r="Z33" s="18" t="n">
        <f aca="false">G33/$C$3</f>
        <v>0.000388057313991688</v>
      </c>
      <c r="AA33" s="18" t="n">
        <f aca="false">H33/$C$3</f>
        <v>1.48113478622782E-005</v>
      </c>
      <c r="AB33" s="18" t="n">
        <f aca="false">I33/$C$3</f>
        <v>5.92453914491127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619</v>
      </c>
      <c r="D34" s="13" t="n">
        <v>5</v>
      </c>
      <c r="E34" s="13" t="n">
        <v>1739</v>
      </c>
      <c r="F34" s="13" t="n">
        <v>12328</v>
      </c>
      <c r="G34" s="13" t="n">
        <v>465</v>
      </c>
      <c r="H34" s="13" t="n">
        <v>72</v>
      </c>
      <c r="I34" s="13" t="n">
        <v>9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33054188797289</v>
      </c>
      <c r="W34" s="14" t="n">
        <f aca="false">D34/$C$3</f>
        <v>1.48113478622782E-005</v>
      </c>
      <c r="X34" s="14" t="n">
        <f aca="false">E34/$C$3</f>
        <v>0.00515138678650035</v>
      </c>
      <c r="Y34" s="14" t="n">
        <f aca="false">F34/$C$3</f>
        <v>0.036518859289233</v>
      </c>
      <c r="Z34" s="14" t="n">
        <f aca="false">G34/$C$3</f>
        <v>0.00137745535119187</v>
      </c>
      <c r="AA34" s="14" t="n">
        <f aca="false">H34/$C$3</f>
        <v>0.000213283409216806</v>
      </c>
      <c r="AB34" s="14" t="n">
        <f aca="false">I34/$C$3</f>
        <v>2.66604261521007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6226957245563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669</v>
      </c>
      <c r="D35" s="15" t="n">
        <v>1</v>
      </c>
      <c r="E35" s="15" t="n">
        <v>1779</v>
      </c>
      <c r="F35" s="15" t="n">
        <v>5069</v>
      </c>
      <c r="G35" s="15" t="n">
        <v>572</v>
      </c>
      <c r="H35" s="15" t="n">
        <v>194</v>
      </c>
      <c r="I35" s="15" t="n">
        <v>4405</v>
      </c>
      <c r="J35" s="15" t="n">
        <v>51</v>
      </c>
      <c r="K35" s="15" t="n">
        <v>33</v>
      </c>
      <c r="L35" s="15" t="n">
        <v>0</v>
      </c>
      <c r="M35" s="15" t="n">
        <v>1561</v>
      </c>
      <c r="N35" s="15" t="n">
        <v>2</v>
      </c>
      <c r="O35" s="15" t="n">
        <v>0</v>
      </c>
      <c r="P35" s="15" t="n">
        <v>0</v>
      </c>
      <c r="Q35" s="15" t="n">
        <v>1</v>
      </c>
      <c r="R35" s="15" t="n">
        <v>1</v>
      </c>
      <c r="S35" s="15" t="n">
        <v>0</v>
      </c>
      <c r="T35" s="4"/>
      <c r="U35" s="15" t="n">
        <f aca="false">B35</f>
        <v>15</v>
      </c>
      <c r="V35" s="17" t="n">
        <f aca="false">C35/$C$3</f>
        <v>0.040491262785896</v>
      </c>
      <c r="W35" s="18" t="n">
        <f aca="false">D35/$C$3</f>
        <v>2.96226957245563E-006</v>
      </c>
      <c r="X35" s="18" t="n">
        <f aca="false">E35/$C$3</f>
        <v>0.00526987756939857</v>
      </c>
      <c r="Y35" s="18" t="n">
        <f aca="false">F35/$C$3</f>
        <v>0.0150157444627776</v>
      </c>
      <c r="Z35" s="18" t="n">
        <f aca="false">G35/$C$3</f>
        <v>0.00169441819544462</v>
      </c>
      <c r="AA35" s="18" t="n">
        <f aca="false">H35/$C$3</f>
        <v>0.000574680297056393</v>
      </c>
      <c r="AB35" s="18" t="n">
        <f aca="false">I35/$C$3</f>
        <v>0.0130487974666671</v>
      </c>
      <c r="AC35" s="18" t="n">
        <f aca="false">J35/$C$3</f>
        <v>0.000151075748195237</v>
      </c>
      <c r="AD35" s="18" t="n">
        <f aca="false">K35/$C$3</f>
        <v>9.77548958910359E-005</v>
      </c>
      <c r="AE35" s="18" t="n">
        <f aca="false">L35/$C$3</f>
        <v>0</v>
      </c>
      <c r="AF35" s="18" t="n">
        <f aca="false">M35/$C$3</f>
        <v>0.00462410280260324</v>
      </c>
      <c r="AG35" s="18" t="n">
        <f aca="false">N35/$C$3</f>
        <v>5.92453914491127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6226957245563E-006</v>
      </c>
      <c r="AK35" s="18" t="n">
        <f aca="false">R35/$C$3</f>
        <v>2.96226957245563E-006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649</v>
      </c>
      <c r="D36" s="13" t="n">
        <v>0</v>
      </c>
      <c r="E36" s="13" t="n">
        <v>57</v>
      </c>
      <c r="F36" s="13" t="n">
        <v>2733</v>
      </c>
      <c r="G36" s="13" t="n">
        <v>250</v>
      </c>
      <c r="H36" s="13" t="n">
        <v>469</v>
      </c>
      <c r="I36" s="13" t="n">
        <v>3684</v>
      </c>
      <c r="J36" s="13" t="n">
        <v>995</v>
      </c>
      <c r="K36" s="13" t="n">
        <v>198</v>
      </c>
      <c r="L36" s="13" t="n">
        <v>576</v>
      </c>
      <c r="M36" s="13" t="n">
        <v>4690</v>
      </c>
      <c r="N36" s="13" t="n">
        <v>22</v>
      </c>
      <c r="O36" s="13" t="n">
        <v>465</v>
      </c>
      <c r="P36" s="13" t="n">
        <v>68</v>
      </c>
      <c r="Q36" s="13" t="n">
        <v>399</v>
      </c>
      <c r="R36" s="13" t="n">
        <v>2</v>
      </c>
      <c r="S36" s="13" t="n">
        <v>41</v>
      </c>
      <c r="T36" s="4"/>
      <c r="U36" s="13" t="n">
        <f aca="false">B36</f>
        <v>20</v>
      </c>
      <c r="V36" s="11" t="n">
        <f aca="false">C36/$C$3</f>
        <v>0.0433942869669026</v>
      </c>
      <c r="W36" s="14" t="n">
        <f aca="false">D36/$C$3</f>
        <v>0</v>
      </c>
      <c r="X36" s="14" t="n">
        <f aca="false">E36/$C$3</f>
        <v>0.000168849365629971</v>
      </c>
      <c r="Y36" s="14" t="n">
        <f aca="false">F36/$C$3</f>
        <v>0.00809588274152124</v>
      </c>
      <c r="Z36" s="14" t="n">
        <f aca="false">G36/$C$3</f>
        <v>0.000740567393113908</v>
      </c>
      <c r="AA36" s="14" t="n">
        <f aca="false">H36/$C$3</f>
        <v>0.00138930442948169</v>
      </c>
      <c r="AB36" s="14" t="n">
        <f aca="false">I36/$C$3</f>
        <v>0.0109130011049266</v>
      </c>
      <c r="AC36" s="14" t="n">
        <f aca="false">J36/$C$3</f>
        <v>0.00294745822459335</v>
      </c>
      <c r="AD36" s="14" t="n">
        <f aca="false">K36/$C$3</f>
        <v>0.000586529375346215</v>
      </c>
      <c r="AE36" s="14" t="n">
        <f aca="false">L36/$C$3</f>
        <v>0.00170626727373444</v>
      </c>
      <c r="AF36" s="14" t="n">
        <f aca="false">M36/$C$3</f>
        <v>0.0138930442948169</v>
      </c>
      <c r="AG36" s="14" t="n">
        <f aca="false">N36/$C$3</f>
        <v>6.51699305940239E-005</v>
      </c>
      <c r="AH36" s="14" t="n">
        <f aca="false">O36/$C$3</f>
        <v>0.00137745535119187</v>
      </c>
      <c r="AI36" s="14" t="n">
        <f aca="false">P36/$C$3</f>
        <v>0.000201434330926983</v>
      </c>
      <c r="AJ36" s="14" t="n">
        <f aca="false">Q36/$C$3</f>
        <v>0.0011819455594098</v>
      </c>
      <c r="AK36" s="14" t="n">
        <f aca="false">R36/$C$3</f>
        <v>5.92453914491127E-006</v>
      </c>
      <c r="AL36" s="14" t="n">
        <f aca="false">S36/$C$3</f>
        <v>0.000121453052470681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527</v>
      </c>
      <c r="D37" s="15" t="n">
        <v>0</v>
      </c>
      <c r="E37" s="15" t="n">
        <v>1</v>
      </c>
      <c r="F37" s="15" t="n">
        <v>4306</v>
      </c>
      <c r="G37" s="15" t="n">
        <v>160</v>
      </c>
      <c r="H37" s="15" t="n">
        <v>1039</v>
      </c>
      <c r="I37" s="15" t="n">
        <v>2042</v>
      </c>
      <c r="J37" s="15" t="n">
        <v>1003</v>
      </c>
      <c r="K37" s="15" t="n">
        <v>499</v>
      </c>
      <c r="L37" s="15" t="n">
        <v>992</v>
      </c>
      <c r="M37" s="15" t="n">
        <v>1440</v>
      </c>
      <c r="N37" s="15" t="n">
        <v>71</v>
      </c>
      <c r="O37" s="15" t="n">
        <v>1237</v>
      </c>
      <c r="P37" s="15" t="n">
        <v>286</v>
      </c>
      <c r="Q37" s="15" t="n">
        <v>1903</v>
      </c>
      <c r="R37" s="15" t="n">
        <v>30</v>
      </c>
      <c r="S37" s="15" t="n">
        <v>518</v>
      </c>
      <c r="T37" s="4"/>
      <c r="U37" s="15" t="n">
        <f aca="false">B37</f>
        <v>25</v>
      </c>
      <c r="V37" s="17" t="n">
        <f aca="false">C37/$C$3</f>
        <v>0.0459951596515186</v>
      </c>
      <c r="W37" s="18" t="n">
        <f aca="false">D37/$C$3</f>
        <v>0</v>
      </c>
      <c r="X37" s="18" t="n">
        <f aca="false">E37/$C$3</f>
        <v>2.96226957245563E-006</v>
      </c>
      <c r="Y37" s="18" t="n">
        <f aca="false">F37/$C$3</f>
        <v>0.012755532778994</v>
      </c>
      <c r="Z37" s="18" t="n">
        <f aca="false">G37/$C$3</f>
        <v>0.000473963131592901</v>
      </c>
      <c r="AA37" s="18" t="n">
        <f aca="false">H37/$C$3</f>
        <v>0.0030777980857814</v>
      </c>
      <c r="AB37" s="18" t="n">
        <f aca="false">I37/$C$3</f>
        <v>0.0060489544669544</v>
      </c>
      <c r="AC37" s="18" t="n">
        <f aca="false">J37/$C$3</f>
        <v>0.002971156381173</v>
      </c>
      <c r="AD37" s="18" t="n">
        <f aca="false">K37/$C$3</f>
        <v>0.00147817251665536</v>
      </c>
      <c r="AE37" s="18" t="n">
        <f aca="false">L37/$C$3</f>
        <v>0.00293857141587599</v>
      </c>
      <c r="AF37" s="18" t="n">
        <f aca="false">M37/$C$3</f>
        <v>0.00426566818433611</v>
      </c>
      <c r="AG37" s="18" t="n">
        <f aca="false">N37/$C$3</f>
        <v>0.00021032113964435</v>
      </c>
      <c r="AH37" s="18" t="n">
        <f aca="false">O37/$C$3</f>
        <v>0.00366432746112762</v>
      </c>
      <c r="AI37" s="18" t="n">
        <f aca="false">P37/$C$3</f>
        <v>0.000847209097722311</v>
      </c>
      <c r="AJ37" s="18" t="n">
        <f aca="false">Q37/$C$3</f>
        <v>0.00563719899638307</v>
      </c>
      <c r="AK37" s="18" t="n">
        <f aca="false">R37/$C$3</f>
        <v>8.8868087173669E-005</v>
      </c>
      <c r="AL37" s="18" t="n">
        <f aca="false">S37/$C$3</f>
        <v>0.00153445563853202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8598</v>
      </c>
      <c r="D38" s="13" t="n">
        <v>0</v>
      </c>
      <c r="E38" s="13" t="n">
        <v>1</v>
      </c>
      <c r="F38" s="13" t="n">
        <v>3867</v>
      </c>
      <c r="G38" s="13" t="n">
        <v>333</v>
      </c>
      <c r="H38" s="13" t="n">
        <v>2945</v>
      </c>
      <c r="I38" s="13" t="n">
        <v>2268</v>
      </c>
      <c r="J38" s="13" t="n">
        <v>847</v>
      </c>
      <c r="K38" s="13" t="n">
        <v>1068</v>
      </c>
      <c r="L38" s="13" t="n">
        <v>1012</v>
      </c>
      <c r="M38" s="13" t="n">
        <v>1570</v>
      </c>
      <c r="N38" s="13" t="n">
        <v>99</v>
      </c>
      <c r="O38" s="13" t="n">
        <v>1275</v>
      </c>
      <c r="P38" s="13" t="n">
        <v>353</v>
      </c>
      <c r="Q38" s="13" t="n">
        <v>2258</v>
      </c>
      <c r="R38" s="13" t="n">
        <v>70</v>
      </c>
      <c r="S38" s="13" t="n">
        <v>632</v>
      </c>
      <c r="T38" s="4"/>
      <c r="U38" s="13" t="n">
        <f aca="false">B38</f>
        <v>30</v>
      </c>
      <c r="V38" s="11" t="n">
        <f aca="false">C38/$C$3</f>
        <v>0.0550922895085299</v>
      </c>
      <c r="W38" s="14" t="n">
        <f aca="false">D38/$C$3</f>
        <v>0</v>
      </c>
      <c r="X38" s="14" t="n">
        <f aca="false">E38/$C$3</f>
        <v>2.96226957245563E-006</v>
      </c>
      <c r="Y38" s="14" t="n">
        <f aca="false">F38/$C$3</f>
        <v>0.0114550964366859</v>
      </c>
      <c r="Z38" s="14" t="n">
        <f aca="false">G38/$C$3</f>
        <v>0.000986435767627726</v>
      </c>
      <c r="AA38" s="14" t="n">
        <f aca="false">H38/$C$3</f>
        <v>0.00872388389088184</v>
      </c>
      <c r="AB38" s="14" t="n">
        <f aca="false">I38/$C$3</f>
        <v>0.00671842739032938</v>
      </c>
      <c r="AC38" s="14" t="n">
        <f aca="false">J38/$C$3</f>
        <v>0.00250904232786992</v>
      </c>
      <c r="AD38" s="14" t="n">
        <f aca="false">K38/$C$3</f>
        <v>0.00316370390338262</v>
      </c>
      <c r="AE38" s="14" t="n">
        <f aca="false">L38/$C$3</f>
        <v>0.0029978168073251</v>
      </c>
      <c r="AF38" s="14" t="n">
        <f aca="false">M38/$C$3</f>
        <v>0.00465076322875534</v>
      </c>
      <c r="AG38" s="14" t="n">
        <f aca="false">N38/$C$3</f>
        <v>0.000293264687673108</v>
      </c>
      <c r="AH38" s="14" t="n">
        <f aca="false">O38/$C$3</f>
        <v>0.00377689370488093</v>
      </c>
      <c r="AI38" s="14" t="n">
        <f aca="false">P38/$C$3</f>
        <v>0.00104568115907684</v>
      </c>
      <c r="AJ38" s="14" t="n">
        <f aca="false">Q38/$C$3</f>
        <v>0.00668880469460482</v>
      </c>
      <c r="AK38" s="14" t="n">
        <f aca="false">R38/$C$3</f>
        <v>0.000207358870071894</v>
      </c>
      <c r="AL38" s="14" t="n">
        <f aca="false">S38/$C$3</f>
        <v>0.0018721543697919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36</v>
      </c>
      <c r="D39" s="15" t="n">
        <v>0</v>
      </c>
      <c r="E39" s="15" t="n">
        <v>1</v>
      </c>
      <c r="F39" s="15" t="n">
        <v>2563</v>
      </c>
      <c r="G39" s="15" t="n">
        <v>400</v>
      </c>
      <c r="H39" s="15" t="n">
        <v>5816</v>
      </c>
      <c r="I39" s="15" t="n">
        <v>1975</v>
      </c>
      <c r="J39" s="15" t="n">
        <v>785</v>
      </c>
      <c r="K39" s="15" t="n">
        <v>3680</v>
      </c>
      <c r="L39" s="15" t="n">
        <v>989</v>
      </c>
      <c r="M39" s="15" t="n">
        <v>1433</v>
      </c>
      <c r="N39" s="15" t="n">
        <v>84</v>
      </c>
      <c r="O39" s="15" t="n">
        <v>1314</v>
      </c>
      <c r="P39" s="15" t="n">
        <v>295</v>
      </c>
      <c r="Q39" s="15" t="n">
        <v>2949</v>
      </c>
      <c r="R39" s="15" t="n">
        <v>99</v>
      </c>
      <c r="S39" s="15" t="n">
        <v>553</v>
      </c>
      <c r="T39" s="4"/>
      <c r="U39" s="15" t="n">
        <f aca="false">B39</f>
        <v>35</v>
      </c>
      <c r="V39" s="17" t="n">
        <f aca="false">C39/$C$3</f>
        <v>0.0679426149138424</v>
      </c>
      <c r="W39" s="18" t="n">
        <f aca="false">D39/$C$3</f>
        <v>0</v>
      </c>
      <c r="X39" s="18" t="n">
        <f aca="false">E39/$C$3</f>
        <v>2.96226957245563E-006</v>
      </c>
      <c r="Y39" s="18" t="n">
        <f aca="false">F39/$C$3</f>
        <v>0.00759229691420379</v>
      </c>
      <c r="Z39" s="18" t="n">
        <f aca="false">G39/$C$3</f>
        <v>0.00118490782898225</v>
      </c>
      <c r="AA39" s="18" t="n">
        <f aca="false">H39/$C$3</f>
        <v>0.017228559833402</v>
      </c>
      <c r="AB39" s="18" t="n">
        <f aca="false">I39/$C$3</f>
        <v>0.00585048240559988</v>
      </c>
      <c r="AC39" s="18" t="n">
        <f aca="false">J39/$C$3</f>
        <v>0.00232538161437767</v>
      </c>
      <c r="AD39" s="18" t="n">
        <f aca="false">K39/$C$3</f>
        <v>0.0109011520266367</v>
      </c>
      <c r="AE39" s="18" t="n">
        <f aca="false">L39/$C$3</f>
        <v>0.00292968460715862</v>
      </c>
      <c r="AF39" s="18" t="n">
        <f aca="false">M39/$C$3</f>
        <v>0.00424493229732892</v>
      </c>
      <c r="AG39" s="18" t="n">
        <f aca="false">N39/$C$3</f>
        <v>0.000248830644086273</v>
      </c>
      <c r="AH39" s="18" t="n">
        <f aca="false">O39/$C$3</f>
        <v>0.0038924222182067</v>
      </c>
      <c r="AI39" s="18" t="n">
        <f aca="false">P39/$C$3</f>
        <v>0.000873869523874412</v>
      </c>
      <c r="AJ39" s="18" t="n">
        <f aca="false">Q39/$C$3</f>
        <v>0.00873573296917166</v>
      </c>
      <c r="AK39" s="18" t="n">
        <f aca="false">R39/$C$3</f>
        <v>0.000293264687673108</v>
      </c>
      <c r="AL39" s="18" t="n">
        <f aca="false">S39/$C$3</f>
        <v>0.00163813507356796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3400</v>
      </c>
      <c r="D40" s="13" t="n">
        <v>0</v>
      </c>
      <c r="E40" s="13" t="n">
        <v>3</v>
      </c>
      <c r="F40" s="13" t="n">
        <v>1627</v>
      </c>
      <c r="G40" s="13" t="n">
        <v>379</v>
      </c>
      <c r="H40" s="13" t="n">
        <v>6999</v>
      </c>
      <c r="I40" s="13" t="n">
        <v>1667</v>
      </c>
      <c r="J40" s="13" t="n">
        <v>577</v>
      </c>
      <c r="K40" s="13" t="n">
        <v>6075</v>
      </c>
      <c r="L40" s="13" t="n">
        <v>599</v>
      </c>
      <c r="M40" s="13" t="n">
        <v>1155</v>
      </c>
      <c r="N40" s="13" t="n">
        <v>41</v>
      </c>
      <c r="O40" s="13" t="n">
        <v>1063</v>
      </c>
      <c r="P40" s="13" t="n">
        <v>223</v>
      </c>
      <c r="Q40" s="13" t="n">
        <v>2488</v>
      </c>
      <c r="R40" s="13" t="n">
        <v>66</v>
      </c>
      <c r="S40" s="13" t="n">
        <v>438</v>
      </c>
      <c r="T40" s="4"/>
      <c r="U40" s="13" t="n">
        <f aca="false">B40</f>
        <v>40</v>
      </c>
      <c r="V40" s="11" t="n">
        <f aca="false">C40/$C$3</f>
        <v>0.0693171079954618</v>
      </c>
      <c r="W40" s="14" t="n">
        <f aca="false">D40/$C$3</f>
        <v>0</v>
      </c>
      <c r="X40" s="14" t="n">
        <f aca="false">E40/$C$3</f>
        <v>8.8868087173669E-006</v>
      </c>
      <c r="Y40" s="14" t="n">
        <f aca="false">F40/$C$3</f>
        <v>0.00481961259438531</v>
      </c>
      <c r="Z40" s="14" t="n">
        <f aca="false">G40/$C$3</f>
        <v>0.00112270016796068</v>
      </c>
      <c r="AA40" s="14" t="n">
        <f aca="false">H40/$C$3</f>
        <v>0.020732924737617</v>
      </c>
      <c r="AB40" s="14" t="n">
        <f aca="false">I40/$C$3</f>
        <v>0.00493810337728354</v>
      </c>
      <c r="AC40" s="14" t="n">
        <f aca="false">J40/$C$3</f>
        <v>0.0017092295433069</v>
      </c>
      <c r="AD40" s="14" t="n">
        <f aca="false">K40/$C$3</f>
        <v>0.017995787652668</v>
      </c>
      <c r="AE40" s="14" t="n">
        <f aca="false">L40/$C$3</f>
        <v>0.00177439947390092</v>
      </c>
      <c r="AF40" s="14" t="n">
        <f aca="false">M40/$C$3</f>
        <v>0.00342142135618626</v>
      </c>
      <c r="AG40" s="14" t="n">
        <f aca="false">N40/$C$3</f>
        <v>0.000121453052470681</v>
      </c>
      <c r="AH40" s="14" t="n">
        <f aca="false">O40/$C$3</f>
        <v>0.00314889255552034</v>
      </c>
      <c r="AI40" s="14" t="n">
        <f aca="false">P40/$C$3</f>
        <v>0.000660586114657606</v>
      </c>
      <c r="AJ40" s="14" t="n">
        <f aca="false">Q40/$C$3</f>
        <v>0.00737012669626961</v>
      </c>
      <c r="AK40" s="14" t="n">
        <f aca="false">R40/$C$3</f>
        <v>0.000195509791782072</v>
      </c>
      <c r="AL40" s="14" t="n">
        <f aca="false">S40/$C$3</f>
        <v>0.00129747407273557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701</v>
      </c>
      <c r="D41" s="15" t="n">
        <v>0</v>
      </c>
      <c r="E41" s="15" t="n">
        <v>2</v>
      </c>
      <c r="F41" s="15" t="n">
        <v>2329</v>
      </c>
      <c r="G41" s="15" t="n">
        <v>246</v>
      </c>
      <c r="H41" s="15" t="n">
        <v>7821</v>
      </c>
      <c r="I41" s="15" t="n">
        <v>628</v>
      </c>
      <c r="J41" s="15" t="n">
        <v>445</v>
      </c>
      <c r="K41" s="15" t="n">
        <v>6924</v>
      </c>
      <c r="L41" s="15" t="n">
        <v>467</v>
      </c>
      <c r="M41" s="15" t="n">
        <v>910</v>
      </c>
      <c r="N41" s="15" t="n">
        <v>33</v>
      </c>
      <c r="O41" s="15" t="n">
        <v>708</v>
      </c>
      <c r="P41" s="15" t="n">
        <v>109</v>
      </c>
      <c r="Q41" s="15" t="n">
        <v>1759</v>
      </c>
      <c r="R41" s="15" t="n">
        <v>34</v>
      </c>
      <c r="S41" s="15" t="n">
        <v>286</v>
      </c>
      <c r="T41" s="4"/>
      <c r="U41" s="15" t="n">
        <f aca="false">B41</f>
        <v>45</v>
      </c>
      <c r="V41" s="17" t="n">
        <f aca="false">C41/$C$3</f>
        <v>0.0672464815643153</v>
      </c>
      <c r="W41" s="18" t="n">
        <f aca="false">D41/$C$3</f>
        <v>0</v>
      </c>
      <c r="X41" s="18" t="n">
        <f aca="false">E41/$C$3</f>
        <v>5.92453914491127E-006</v>
      </c>
      <c r="Y41" s="18" t="n">
        <f aca="false">F41/$C$3</f>
        <v>0.00689912583424917</v>
      </c>
      <c r="Z41" s="18" t="n">
        <f aca="false">G41/$C$3</f>
        <v>0.000728718314824086</v>
      </c>
      <c r="AA41" s="18" t="n">
        <f aca="false">H41/$C$3</f>
        <v>0.0231679103261755</v>
      </c>
      <c r="AB41" s="18" t="n">
        <f aca="false">I41/$C$3</f>
        <v>0.00186030529150214</v>
      </c>
      <c r="AC41" s="18" t="n">
        <f aca="false">J41/$C$3</f>
        <v>0.00131820995974276</v>
      </c>
      <c r="AD41" s="18" t="n">
        <f aca="false">K41/$C$3</f>
        <v>0.0205107545196828</v>
      </c>
      <c r="AE41" s="18" t="n">
        <f aca="false">L41/$C$3</f>
        <v>0.00138337989033678</v>
      </c>
      <c r="AF41" s="18" t="n">
        <f aca="false">M41/$C$3</f>
        <v>0.00269566531093463</v>
      </c>
      <c r="AG41" s="18" t="n">
        <f aca="false">N41/$C$3</f>
        <v>9.77548958910359E-005</v>
      </c>
      <c r="AH41" s="18" t="n">
        <f aca="false">O41/$C$3</f>
        <v>0.00209728685729859</v>
      </c>
      <c r="AI41" s="18" t="n">
        <f aca="false">P41/$C$3</f>
        <v>0.000322887383397664</v>
      </c>
      <c r="AJ41" s="18" t="n">
        <f aca="false">Q41/$C$3</f>
        <v>0.00521063217794946</v>
      </c>
      <c r="AK41" s="18" t="n">
        <f aca="false">R41/$C$3</f>
        <v>0.000100717165463492</v>
      </c>
      <c r="AL41" s="18" t="n">
        <f aca="false">S41/$C$3</f>
        <v>0.000847209097722311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1027</v>
      </c>
      <c r="D42" s="13" t="n">
        <v>0</v>
      </c>
      <c r="E42" s="13" t="n">
        <v>2</v>
      </c>
      <c r="F42" s="13" t="n">
        <v>3047</v>
      </c>
      <c r="G42" s="13" t="n">
        <v>159</v>
      </c>
      <c r="H42" s="13" t="n">
        <v>7446</v>
      </c>
      <c r="I42" s="13" t="n">
        <v>313</v>
      </c>
      <c r="J42" s="13" t="n">
        <v>255</v>
      </c>
      <c r="K42" s="13" t="n">
        <v>7179</v>
      </c>
      <c r="L42" s="13" t="n">
        <v>244</v>
      </c>
      <c r="M42" s="13" t="n">
        <v>473</v>
      </c>
      <c r="N42" s="13" t="n">
        <v>30</v>
      </c>
      <c r="O42" s="13" t="n">
        <v>444</v>
      </c>
      <c r="P42" s="13" t="n">
        <v>78</v>
      </c>
      <c r="Q42" s="13" t="n">
        <v>1076</v>
      </c>
      <c r="R42" s="13" t="n">
        <v>20</v>
      </c>
      <c r="S42" s="13" t="n">
        <v>261</v>
      </c>
      <c r="T42" s="4"/>
      <c r="U42" s="13" t="n">
        <f aca="false">B42</f>
        <v>50</v>
      </c>
      <c r="V42" s="11" t="n">
        <f aca="false">C42/$C$3</f>
        <v>0.0622876423000246</v>
      </c>
      <c r="W42" s="14" t="n">
        <f aca="false">D42/$C$3</f>
        <v>0</v>
      </c>
      <c r="X42" s="14" t="n">
        <f aca="false">E42/$C$3</f>
        <v>5.92453914491127E-006</v>
      </c>
      <c r="Y42" s="14" t="n">
        <f aca="false">F42/$C$3</f>
        <v>0.00902603538727231</v>
      </c>
      <c r="Z42" s="14" t="n">
        <f aca="false">G42/$C$3</f>
        <v>0.000471000862020446</v>
      </c>
      <c r="AA42" s="14" t="n">
        <f aca="false">H42/$C$3</f>
        <v>0.0220570592365046</v>
      </c>
      <c r="AB42" s="14" t="n">
        <f aca="false">I42/$C$3</f>
        <v>0.000927190376178613</v>
      </c>
      <c r="AC42" s="14" t="n">
        <f aca="false">J42/$C$3</f>
        <v>0.000755378740976186</v>
      </c>
      <c r="AD42" s="14" t="n">
        <f aca="false">K42/$C$3</f>
        <v>0.021266133260659</v>
      </c>
      <c r="AE42" s="14" t="n">
        <f aca="false">L42/$C$3</f>
        <v>0.000722793775679174</v>
      </c>
      <c r="AF42" s="14" t="n">
        <f aca="false">M42/$C$3</f>
        <v>0.00140115350777151</v>
      </c>
      <c r="AG42" s="14" t="n">
        <f aca="false">N42/$C$3</f>
        <v>8.8868087173669E-005</v>
      </c>
      <c r="AH42" s="14" t="n">
        <f aca="false">O42/$C$3</f>
        <v>0.0013152476901703</v>
      </c>
      <c r="AI42" s="14" t="n">
        <f aca="false">P42/$C$3</f>
        <v>0.000231057026651539</v>
      </c>
      <c r="AJ42" s="14" t="n">
        <f aca="false">Q42/$C$3</f>
        <v>0.00318740205996226</v>
      </c>
      <c r="AK42" s="14" t="n">
        <f aca="false">R42/$C$3</f>
        <v>5.92453914491127E-005</v>
      </c>
      <c r="AL42" s="14" t="n">
        <f aca="false">S42/$C$3</f>
        <v>0.00077315235841092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8609</v>
      </c>
      <c r="D43" s="15" t="n">
        <v>0</v>
      </c>
      <c r="E43" s="15" t="n">
        <v>2</v>
      </c>
      <c r="F43" s="15" t="n">
        <v>4197</v>
      </c>
      <c r="G43" s="15" t="n">
        <v>143</v>
      </c>
      <c r="H43" s="15" t="n">
        <v>5908</v>
      </c>
      <c r="I43" s="15" t="n">
        <v>246</v>
      </c>
      <c r="J43" s="15" t="n">
        <v>165</v>
      </c>
      <c r="K43" s="15" t="n">
        <v>6259</v>
      </c>
      <c r="L43" s="15" t="n">
        <v>115</v>
      </c>
      <c r="M43" s="15" t="n">
        <v>309</v>
      </c>
      <c r="N43" s="15" t="n">
        <v>29</v>
      </c>
      <c r="O43" s="15" t="n">
        <v>344</v>
      </c>
      <c r="P43" s="15" t="n">
        <v>31</v>
      </c>
      <c r="Q43" s="15" t="n">
        <v>645</v>
      </c>
      <c r="R43" s="15" t="n">
        <v>18</v>
      </c>
      <c r="S43" s="15" t="n">
        <v>198</v>
      </c>
      <c r="T43" s="4"/>
      <c r="U43" s="15" t="n">
        <f aca="false">B43</f>
        <v>55</v>
      </c>
      <c r="V43" s="17" t="n">
        <f aca="false">C43/$C$3</f>
        <v>0.0551248744738269</v>
      </c>
      <c r="W43" s="18" t="n">
        <f aca="false">D43/$C$3</f>
        <v>0</v>
      </c>
      <c r="X43" s="18" t="n">
        <f aca="false">E43/$C$3</f>
        <v>5.92453914491127E-006</v>
      </c>
      <c r="Y43" s="18" t="n">
        <f aca="false">F43/$C$3</f>
        <v>0.0124326453955963</v>
      </c>
      <c r="Z43" s="18" t="n">
        <f aca="false">G43/$C$3</f>
        <v>0.000423604548861156</v>
      </c>
      <c r="AA43" s="18" t="n">
        <f aca="false">H43/$C$3</f>
        <v>0.0175010886340679</v>
      </c>
      <c r="AB43" s="18" t="n">
        <f aca="false">I43/$C$3</f>
        <v>0.000728718314824086</v>
      </c>
      <c r="AC43" s="18" t="n">
        <f aca="false">J43/$C$3</f>
        <v>0.000488774479455179</v>
      </c>
      <c r="AD43" s="18" t="n">
        <f aca="false">K43/$C$3</f>
        <v>0.0185408452539998</v>
      </c>
      <c r="AE43" s="18" t="n">
        <f aca="false">L43/$C$3</f>
        <v>0.000340661000832398</v>
      </c>
      <c r="AF43" s="18" t="n">
        <f aca="false">M43/$C$3</f>
        <v>0.000915341297888791</v>
      </c>
      <c r="AG43" s="18" t="n">
        <f aca="false">N43/$C$3</f>
        <v>8.59058176012134E-005</v>
      </c>
      <c r="AH43" s="18" t="n">
        <f aca="false">O43/$C$3</f>
        <v>0.00101902073292474</v>
      </c>
      <c r="AI43" s="18" t="n">
        <f aca="false">P43/$C$3</f>
        <v>9.18303567461246E-005</v>
      </c>
      <c r="AJ43" s="18" t="n">
        <f aca="false">Q43/$C$3</f>
        <v>0.00191066387423388</v>
      </c>
      <c r="AK43" s="18" t="n">
        <f aca="false">R43/$C$3</f>
        <v>5.33208523042014E-005</v>
      </c>
      <c r="AL43" s="18" t="n">
        <f aca="false">S43/$C$3</f>
        <v>0.00058652937534621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511</v>
      </c>
      <c r="D44" s="13" t="n">
        <v>0</v>
      </c>
      <c r="E44" s="13" t="n">
        <v>1</v>
      </c>
      <c r="F44" s="13" t="n">
        <v>5308</v>
      </c>
      <c r="G44" s="13" t="n">
        <v>140</v>
      </c>
      <c r="H44" s="13" t="n">
        <v>5308</v>
      </c>
      <c r="I44" s="13" t="n">
        <v>180</v>
      </c>
      <c r="J44" s="13" t="n">
        <v>87</v>
      </c>
      <c r="K44" s="13" t="n">
        <v>4532</v>
      </c>
      <c r="L44" s="13" t="n">
        <v>47</v>
      </c>
      <c r="M44" s="13" t="n">
        <v>189</v>
      </c>
      <c r="N44" s="13" t="n">
        <v>25</v>
      </c>
      <c r="O44" s="13" t="n">
        <v>198</v>
      </c>
      <c r="P44" s="13" t="n">
        <v>35</v>
      </c>
      <c r="Q44" s="13" t="n">
        <v>354</v>
      </c>
      <c r="R44" s="13" t="n">
        <v>18</v>
      </c>
      <c r="S44" s="13" t="n">
        <v>89</v>
      </c>
      <c r="T44" s="4"/>
      <c r="U44" s="13" t="n">
        <f aca="false">B44</f>
        <v>60</v>
      </c>
      <c r="V44" s="11" t="n">
        <f aca="false">C44/$C$3</f>
        <v>0.048910032910815</v>
      </c>
      <c r="W44" s="14" t="n">
        <f aca="false">D44/$C$3</f>
        <v>0</v>
      </c>
      <c r="X44" s="14" t="n">
        <f aca="false">E44/$C$3</f>
        <v>2.96226957245563E-006</v>
      </c>
      <c r="Y44" s="14" t="n">
        <f aca="false">F44/$C$3</f>
        <v>0.0157237268905945</v>
      </c>
      <c r="Z44" s="14" t="n">
        <f aca="false">G44/$C$3</f>
        <v>0.000414717740143789</v>
      </c>
      <c r="AA44" s="14" t="n">
        <f aca="false">H44/$C$3</f>
        <v>0.0157237268905945</v>
      </c>
      <c r="AB44" s="14" t="n">
        <f aca="false">I44/$C$3</f>
        <v>0.000533208523042014</v>
      </c>
      <c r="AC44" s="14" t="n">
        <f aca="false">J44/$C$3</f>
        <v>0.00025771745280364</v>
      </c>
      <c r="AD44" s="14" t="n">
        <f aca="false">K44/$C$3</f>
        <v>0.0134250057023689</v>
      </c>
      <c r="AE44" s="14" t="n">
        <f aca="false">L44/$C$3</f>
        <v>0.000139226669905415</v>
      </c>
      <c r="AF44" s="14" t="n">
        <f aca="false">M44/$C$3</f>
        <v>0.000559868949194115</v>
      </c>
      <c r="AG44" s="14" t="n">
        <f aca="false">N44/$C$3</f>
        <v>7.40567393113908E-005</v>
      </c>
      <c r="AH44" s="14" t="n">
        <f aca="false">O44/$C$3</f>
        <v>0.000586529375346215</v>
      </c>
      <c r="AI44" s="14" t="n">
        <f aca="false">P44/$C$3</f>
        <v>0.000103679435035947</v>
      </c>
      <c r="AJ44" s="14" t="n">
        <f aca="false">Q44/$C$3</f>
        <v>0.00104864342864929</v>
      </c>
      <c r="AK44" s="14" t="n">
        <f aca="false">R44/$C$3</f>
        <v>5.33208523042014E-005</v>
      </c>
      <c r="AL44" s="14" t="n">
        <f aca="false">S44/$C$3</f>
        <v>0.000263641991948551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5966</v>
      </c>
      <c r="D45" s="15" t="n">
        <v>0</v>
      </c>
      <c r="E45" s="15" t="n">
        <v>0</v>
      </c>
      <c r="F45" s="15" t="n">
        <v>6467</v>
      </c>
      <c r="G45" s="15" t="n">
        <v>159</v>
      </c>
      <c r="H45" s="15" t="n">
        <v>4994</v>
      </c>
      <c r="I45" s="15" t="n">
        <v>135</v>
      </c>
      <c r="J45" s="15" t="n">
        <v>60</v>
      </c>
      <c r="K45" s="15" t="n">
        <v>3463</v>
      </c>
      <c r="L45" s="15" t="n">
        <v>45</v>
      </c>
      <c r="M45" s="15" t="n">
        <v>117</v>
      </c>
      <c r="N45" s="15" t="n">
        <v>17</v>
      </c>
      <c r="O45" s="15" t="n">
        <v>166</v>
      </c>
      <c r="P45" s="15" t="n">
        <v>42</v>
      </c>
      <c r="Q45" s="15" t="n">
        <v>239</v>
      </c>
      <c r="R45" s="15" t="n">
        <v>18</v>
      </c>
      <c r="S45" s="15" t="n">
        <v>44</v>
      </c>
      <c r="T45" s="4"/>
      <c r="U45" s="15" t="n">
        <f aca="false">B45</f>
        <v>65</v>
      </c>
      <c r="V45" s="17" t="n">
        <f aca="false">C45/$C$3</f>
        <v>0.0472955959938266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1569973250706</v>
      </c>
      <c r="Z45" s="18" t="n">
        <f aca="false">G45/$C$3</f>
        <v>0.000471000862020446</v>
      </c>
      <c r="AA45" s="18" t="n">
        <f aca="false">H45/$C$3</f>
        <v>0.0147935742448434</v>
      </c>
      <c r="AB45" s="18" t="n">
        <f aca="false">I45/$C$3</f>
        <v>0.00039990639228151</v>
      </c>
      <c r="AC45" s="18" t="n">
        <f aca="false">J45/$C$3</f>
        <v>0.000177736174347338</v>
      </c>
      <c r="AD45" s="18" t="n">
        <f aca="false">K45/$C$3</f>
        <v>0.0102583395294139</v>
      </c>
      <c r="AE45" s="18" t="n">
        <f aca="false">L45/$C$3</f>
        <v>0.000133302130760503</v>
      </c>
      <c r="AF45" s="18" t="n">
        <f aca="false">M45/$C$3</f>
        <v>0.000346585539977309</v>
      </c>
      <c r="AG45" s="18" t="n">
        <f aca="false">N45/$C$3</f>
        <v>5.03585827317458E-005</v>
      </c>
      <c r="AH45" s="18" t="n">
        <f aca="false">O45/$C$3</f>
        <v>0.000491736749027635</v>
      </c>
      <c r="AI45" s="18" t="n">
        <f aca="false">P45/$C$3</f>
        <v>0.000124415322043137</v>
      </c>
      <c r="AJ45" s="18" t="n">
        <f aca="false">Q45/$C$3</f>
        <v>0.000707982427816896</v>
      </c>
      <c r="AK45" s="18" t="n">
        <f aca="false">R45/$C$3</f>
        <v>5.33208523042014E-005</v>
      </c>
      <c r="AL45" s="18" t="n">
        <f aca="false">S45/$C$3</f>
        <v>0.000130339861188048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301</v>
      </c>
      <c r="D46" s="13" t="n">
        <v>0</v>
      </c>
      <c r="E46" s="13" t="n">
        <v>0</v>
      </c>
      <c r="F46" s="13" t="n">
        <v>6080</v>
      </c>
      <c r="G46" s="13" t="n">
        <v>175</v>
      </c>
      <c r="H46" s="13" t="n">
        <v>3258</v>
      </c>
      <c r="I46" s="13" t="n">
        <v>80</v>
      </c>
      <c r="J46" s="13" t="n">
        <v>25</v>
      </c>
      <c r="K46" s="13" t="n">
        <v>2270</v>
      </c>
      <c r="L46" s="13" t="n">
        <v>23</v>
      </c>
      <c r="M46" s="13" t="n">
        <v>77</v>
      </c>
      <c r="N46" s="13" t="n">
        <v>14</v>
      </c>
      <c r="O46" s="13" t="n">
        <v>97</v>
      </c>
      <c r="P46" s="13" t="n">
        <v>28</v>
      </c>
      <c r="Q46" s="13" t="n">
        <v>139</v>
      </c>
      <c r="R46" s="13" t="n">
        <v>12</v>
      </c>
      <c r="S46" s="13" t="n">
        <v>23</v>
      </c>
      <c r="T46" s="4"/>
      <c r="U46" s="13" t="n">
        <f aca="false">B46</f>
        <v>70</v>
      </c>
      <c r="V46" s="11" t="n">
        <f aca="false">C46/$C$3</f>
        <v>0.0364388780107767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180105990005302</v>
      </c>
      <c r="Z46" s="14" t="n">
        <f aca="false">G46/$C$3</f>
        <v>0.000518397175179736</v>
      </c>
      <c r="AA46" s="14" t="n">
        <f aca="false">H46/$C$3</f>
        <v>0.00965107426706045</v>
      </c>
      <c r="AB46" s="14" t="n">
        <f aca="false">I46/$C$3</f>
        <v>0.000236981565796451</v>
      </c>
      <c r="AC46" s="14" t="n">
        <f aca="false">J46/$C$3</f>
        <v>7.40567393113908E-005</v>
      </c>
      <c r="AD46" s="14" t="n">
        <f aca="false">K46/$C$3</f>
        <v>0.00672435192947429</v>
      </c>
      <c r="AE46" s="14" t="n">
        <f aca="false">L46/$C$3</f>
        <v>6.81322001664796E-005</v>
      </c>
      <c r="AF46" s="14" t="n">
        <f aca="false">M46/$C$3</f>
        <v>0.000228094757079084</v>
      </c>
      <c r="AG46" s="14" t="n">
        <f aca="false">N46/$C$3</f>
        <v>4.14717740143789E-005</v>
      </c>
      <c r="AH46" s="14" t="n">
        <f aca="false">O46/$C$3</f>
        <v>0.000287340148528196</v>
      </c>
      <c r="AI46" s="14" t="n">
        <f aca="false">P46/$C$3</f>
        <v>8.29435480287577E-005</v>
      </c>
      <c r="AJ46" s="14" t="n">
        <f aca="false">Q46/$C$3</f>
        <v>0.000411755470571333</v>
      </c>
      <c r="AK46" s="14" t="n">
        <f aca="false">R46/$C$3</f>
        <v>3.55472348694676E-005</v>
      </c>
      <c r="AL46" s="14" t="n">
        <f aca="false">S46/$C$3</f>
        <v>6.8132200166479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831</v>
      </c>
      <c r="D47" s="15" t="n">
        <v>0</v>
      </c>
      <c r="E47" s="15" t="n">
        <v>1</v>
      </c>
      <c r="F47" s="15" t="n">
        <v>6446</v>
      </c>
      <c r="G47" s="15" t="n">
        <v>182</v>
      </c>
      <c r="H47" s="15" t="n">
        <v>2329</v>
      </c>
      <c r="I47" s="15" t="n">
        <v>40</v>
      </c>
      <c r="J47" s="15" t="n">
        <v>9</v>
      </c>
      <c r="K47" s="15" t="n">
        <v>1615</v>
      </c>
      <c r="L47" s="15" t="n">
        <v>8</v>
      </c>
      <c r="M47" s="15" t="n">
        <v>41</v>
      </c>
      <c r="N47" s="15" t="n">
        <v>4</v>
      </c>
      <c r="O47" s="15" t="n">
        <v>57</v>
      </c>
      <c r="P47" s="15" t="n">
        <v>11</v>
      </c>
      <c r="Q47" s="15" t="n">
        <v>69</v>
      </c>
      <c r="R47" s="15" t="n">
        <v>11</v>
      </c>
      <c r="S47" s="15" t="n">
        <v>8</v>
      </c>
      <c r="T47" s="4"/>
      <c r="U47" s="15" t="n">
        <f aca="false">B47</f>
        <v>75</v>
      </c>
      <c r="V47" s="17" t="n">
        <f aca="false">C47/$C$3</f>
        <v>0.032084341739267</v>
      </c>
      <c r="W47" s="18" t="n">
        <f aca="false">D47/$C$3</f>
        <v>0</v>
      </c>
      <c r="X47" s="18" t="n">
        <f aca="false">E47/$C$3</f>
        <v>2.96226957245563E-006</v>
      </c>
      <c r="Y47" s="18" t="n">
        <f aca="false">F47/$C$3</f>
        <v>0.019094789664049</v>
      </c>
      <c r="Z47" s="18" t="n">
        <f aca="false">G47/$C$3</f>
        <v>0.000539133062186925</v>
      </c>
      <c r="AA47" s="18" t="n">
        <f aca="false">H47/$C$3</f>
        <v>0.00689912583424917</v>
      </c>
      <c r="AB47" s="18" t="n">
        <f aca="false">I47/$C$3</f>
        <v>0.000118490782898225</v>
      </c>
      <c r="AC47" s="18" t="n">
        <f aca="false">J47/$C$3</f>
        <v>2.66604261521007E-005</v>
      </c>
      <c r="AD47" s="18" t="n">
        <f aca="false">K47/$C$3</f>
        <v>0.00478406535951585</v>
      </c>
      <c r="AE47" s="18" t="n">
        <f aca="false">L47/$C$3</f>
        <v>2.36981565796451E-005</v>
      </c>
      <c r="AF47" s="18" t="n">
        <f aca="false">M47/$C$3</f>
        <v>0.000121453052470681</v>
      </c>
      <c r="AG47" s="18" t="n">
        <f aca="false">N47/$C$3</f>
        <v>1.18490782898225E-005</v>
      </c>
      <c r="AH47" s="18" t="n">
        <f aca="false">O47/$C$3</f>
        <v>0.000168849365629971</v>
      </c>
      <c r="AI47" s="18" t="n">
        <f aca="false">P47/$C$3</f>
        <v>3.2584965297012E-005</v>
      </c>
      <c r="AJ47" s="18" t="n">
        <f aca="false">Q47/$C$3</f>
        <v>0.000204396600499439</v>
      </c>
      <c r="AK47" s="18" t="n">
        <f aca="false">R47/$C$3</f>
        <v>3.2584965297012E-005</v>
      </c>
      <c r="AL47" s="18" t="n">
        <f aca="false">S47/$C$3</f>
        <v>2.3698156579645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926</v>
      </c>
      <c r="D48" s="13" t="n">
        <v>0</v>
      </c>
      <c r="E48" s="13" t="n">
        <v>0</v>
      </c>
      <c r="F48" s="13" t="n">
        <v>5797</v>
      </c>
      <c r="G48" s="13" t="n">
        <v>148</v>
      </c>
      <c r="H48" s="13" t="n">
        <v>1574</v>
      </c>
      <c r="I48" s="13" t="n">
        <v>19</v>
      </c>
      <c r="J48" s="13" t="n">
        <v>6</v>
      </c>
      <c r="K48" s="13" t="n">
        <v>1239</v>
      </c>
      <c r="L48" s="13" t="n">
        <v>6</v>
      </c>
      <c r="M48" s="13" t="n">
        <v>24</v>
      </c>
      <c r="N48" s="13" t="n">
        <v>3</v>
      </c>
      <c r="O48" s="13" t="n">
        <v>36</v>
      </c>
      <c r="P48" s="13" t="n">
        <v>3</v>
      </c>
      <c r="Q48" s="13" t="n">
        <v>63</v>
      </c>
      <c r="R48" s="13" t="n">
        <v>4</v>
      </c>
      <c r="S48" s="13" t="n">
        <v>4</v>
      </c>
      <c r="T48" s="4"/>
      <c r="U48" s="13" t="n">
        <f aca="false">B48</f>
        <v>80</v>
      </c>
      <c r="V48" s="11" t="n">
        <f aca="false">C48/$C$3</f>
        <v>0.026441218203739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1722767115253</v>
      </c>
      <c r="Z48" s="14" t="n">
        <f aca="false">G48/$C$3</f>
        <v>0.000438415896723434</v>
      </c>
      <c r="AA48" s="14" t="n">
        <f aca="false">H48/$C$3</f>
        <v>0.00466261230704517</v>
      </c>
      <c r="AB48" s="14" t="n">
        <f aca="false">I48/$C$3</f>
        <v>5.6283121876657E-005</v>
      </c>
      <c r="AC48" s="14" t="n">
        <f aca="false">J48/$C$3</f>
        <v>1.77736174347338E-005</v>
      </c>
      <c r="AD48" s="14" t="n">
        <f aca="false">K48/$C$3</f>
        <v>0.00367025200027253</v>
      </c>
      <c r="AE48" s="14" t="n">
        <f aca="false">L48/$C$3</f>
        <v>1.77736174347338E-005</v>
      </c>
      <c r="AF48" s="14" t="n">
        <f aca="false">M48/$C$3</f>
        <v>7.10944697389352E-005</v>
      </c>
      <c r="AG48" s="14" t="n">
        <f aca="false">N48/$C$3</f>
        <v>8.8868087173669E-006</v>
      </c>
      <c r="AH48" s="14" t="n">
        <f aca="false">O48/$C$3</f>
        <v>0.000106641704608403</v>
      </c>
      <c r="AI48" s="14" t="n">
        <f aca="false">P48/$C$3</f>
        <v>8.8868087173669E-006</v>
      </c>
      <c r="AJ48" s="14" t="n">
        <f aca="false">Q48/$C$3</f>
        <v>0.000186622983064705</v>
      </c>
      <c r="AK48" s="14" t="n">
        <f aca="false">R48/$C$3</f>
        <v>1.18490782898225E-005</v>
      </c>
      <c r="AL48" s="14" t="n">
        <f aca="false">S48/$C$3</f>
        <v>1.18490782898225E-005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471</v>
      </c>
      <c r="D49" s="15" t="n">
        <v>0</v>
      </c>
      <c r="E49" s="15" t="n">
        <v>0</v>
      </c>
      <c r="F49" s="15" t="n">
        <v>3801</v>
      </c>
      <c r="G49" s="15" t="n">
        <v>109</v>
      </c>
      <c r="H49" s="15" t="n">
        <v>847</v>
      </c>
      <c r="I49" s="15" t="n">
        <v>6</v>
      </c>
      <c r="J49" s="15" t="n">
        <v>3</v>
      </c>
      <c r="K49" s="15" t="n">
        <v>656</v>
      </c>
      <c r="L49" s="15" t="n">
        <v>1</v>
      </c>
      <c r="M49" s="15" t="n">
        <v>9</v>
      </c>
      <c r="N49" s="15" t="n">
        <v>1</v>
      </c>
      <c r="O49" s="15" t="n">
        <v>8</v>
      </c>
      <c r="P49" s="15" t="n">
        <v>2</v>
      </c>
      <c r="Q49" s="15" t="n">
        <v>26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6206576830904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12595866449039</v>
      </c>
      <c r="Z49" s="18" t="n">
        <f aca="false">G49/$C$3</f>
        <v>0.000322887383397664</v>
      </c>
      <c r="AA49" s="18" t="n">
        <f aca="false">H49/$C$3</f>
        <v>0.00250904232786992</v>
      </c>
      <c r="AB49" s="18" t="n">
        <f aca="false">I49/$C$3</f>
        <v>1.77736174347338E-005</v>
      </c>
      <c r="AC49" s="18" t="n">
        <f aca="false">J49/$C$3</f>
        <v>8.8868087173669E-006</v>
      </c>
      <c r="AD49" s="18" t="n">
        <f aca="false">K49/$C$3</f>
        <v>0.0019432488395309</v>
      </c>
      <c r="AE49" s="18" t="n">
        <f aca="false">L49/$C$3</f>
        <v>2.96226957245563E-006</v>
      </c>
      <c r="AF49" s="18" t="n">
        <f aca="false">M49/$C$3</f>
        <v>2.66604261521007E-005</v>
      </c>
      <c r="AG49" s="18" t="n">
        <f aca="false">N49/$C$3</f>
        <v>2.96226957245563E-006</v>
      </c>
      <c r="AH49" s="18" t="n">
        <f aca="false">O49/$C$3</f>
        <v>2.36981565796451E-005</v>
      </c>
      <c r="AI49" s="18" t="n">
        <f aca="false">P49/$C$3</f>
        <v>5.92453914491127E-006</v>
      </c>
      <c r="AJ49" s="18" t="n">
        <f aca="false">Q49/$C$3</f>
        <v>7.70190088838465E-005</v>
      </c>
      <c r="AK49" s="18" t="n">
        <f aca="false">R49/$C$3</f>
        <v>2.96226957245563E-006</v>
      </c>
      <c r="AL49" s="18" t="n">
        <f aca="false">S49/$C$3</f>
        <v>2.96226957245563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2070</v>
      </c>
      <c r="D50" s="13" t="n">
        <v>0</v>
      </c>
      <c r="E50" s="13" t="n">
        <v>2</v>
      </c>
      <c r="F50" s="13" t="n">
        <v>1489</v>
      </c>
      <c r="G50" s="13" t="n">
        <v>40</v>
      </c>
      <c r="H50" s="13" t="n">
        <v>290</v>
      </c>
      <c r="I50" s="13" t="n">
        <v>2</v>
      </c>
      <c r="J50" s="13" t="n">
        <v>0</v>
      </c>
      <c r="K50" s="13" t="n">
        <v>231</v>
      </c>
      <c r="L50" s="13" t="n">
        <v>0</v>
      </c>
      <c r="M50" s="13" t="n">
        <v>4</v>
      </c>
      <c r="N50" s="13" t="n">
        <v>1</v>
      </c>
      <c r="O50" s="13" t="n">
        <v>5</v>
      </c>
      <c r="P50" s="13" t="n">
        <v>0</v>
      </c>
      <c r="Q50" s="13" t="n">
        <v>5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613189801498316</v>
      </c>
      <c r="W50" s="14" t="n">
        <f aca="false">D50/$C$3</f>
        <v>0</v>
      </c>
      <c r="X50" s="14" t="n">
        <f aca="false">E50/$C$3</f>
        <v>5.92453914491127E-006</v>
      </c>
      <c r="Y50" s="14" t="n">
        <f aca="false">F50/$C$3</f>
        <v>0.00441081939338644</v>
      </c>
      <c r="Z50" s="14" t="n">
        <f aca="false">G50/$C$3</f>
        <v>0.000118490782898225</v>
      </c>
      <c r="AA50" s="14" t="n">
        <f aca="false">H50/$C$3</f>
        <v>0.000859058176012134</v>
      </c>
      <c r="AB50" s="14" t="n">
        <f aca="false">I50/$C$3</f>
        <v>5.92453914491127E-006</v>
      </c>
      <c r="AC50" s="14" t="n">
        <f aca="false">J50/$C$3</f>
        <v>0</v>
      </c>
      <c r="AD50" s="14" t="n">
        <f aca="false">K50/$C$3</f>
        <v>0.000684284271237251</v>
      </c>
      <c r="AE50" s="14" t="n">
        <f aca="false">L50/$C$3</f>
        <v>0</v>
      </c>
      <c r="AF50" s="14" t="n">
        <f aca="false">M50/$C$3</f>
        <v>1.18490782898225E-005</v>
      </c>
      <c r="AG50" s="14" t="n">
        <f aca="false">N50/$C$3</f>
        <v>2.96226957245563E-006</v>
      </c>
      <c r="AH50" s="14" t="n">
        <f aca="false">O50/$C$3</f>
        <v>1.48113478622782E-005</v>
      </c>
      <c r="AI50" s="14" t="n">
        <f aca="false">P50/$C$3</f>
        <v>0</v>
      </c>
      <c r="AJ50" s="14" t="n">
        <f aca="false">Q50/$C$3</f>
        <v>1.48113478622782E-005</v>
      </c>
      <c r="AK50" s="14" t="n">
        <f aca="false">R50/$C$3</f>
        <v>2.9622695724556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82</v>
      </c>
      <c r="D51" s="15" t="n">
        <v>0</v>
      </c>
      <c r="E51" s="15" t="n">
        <v>0</v>
      </c>
      <c r="F51" s="15" t="n">
        <v>345</v>
      </c>
      <c r="G51" s="15" t="n">
        <v>10</v>
      </c>
      <c r="H51" s="15" t="n">
        <v>65</v>
      </c>
      <c r="I51" s="15" t="n">
        <v>2</v>
      </c>
      <c r="J51" s="15" t="n">
        <v>0</v>
      </c>
      <c r="K51" s="15" t="n">
        <v>56</v>
      </c>
      <c r="L51" s="15" t="n">
        <v>0</v>
      </c>
      <c r="M51" s="15" t="n">
        <v>1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42781393392361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102198300249719</v>
      </c>
      <c r="Z51" s="18" t="n">
        <f aca="false">G51/$C$3</f>
        <v>2.96226957245563E-005</v>
      </c>
      <c r="AA51" s="18" t="n">
        <f aca="false">H51/$C$3</f>
        <v>0.000192547522209616</v>
      </c>
      <c r="AB51" s="18" t="n">
        <f aca="false">I51/$C$3</f>
        <v>5.92453914491127E-006</v>
      </c>
      <c r="AC51" s="18" t="n">
        <f aca="false">J51/$C$3</f>
        <v>0</v>
      </c>
      <c r="AD51" s="18" t="n">
        <f aca="false">K51/$C$3</f>
        <v>0.000165887096057515</v>
      </c>
      <c r="AE51" s="18" t="n">
        <f aca="false">L51/$C$3</f>
        <v>0</v>
      </c>
      <c r="AF51" s="18" t="n">
        <f aca="false">M51/$C$3</f>
        <v>2.96226957245563E-006</v>
      </c>
      <c r="AG51" s="18" t="n">
        <f aca="false">N51/$C$3</f>
        <v>0</v>
      </c>
      <c r="AH51" s="18" t="n">
        <f aca="false">O51/$C$3</f>
        <v>5.92453914491127E-006</v>
      </c>
      <c r="AI51" s="18" t="n">
        <f aca="false">P51/$C$3</f>
        <v>0</v>
      </c>
      <c r="AJ51" s="18" t="n">
        <f aca="false">Q51/$C$3</f>
        <v>2.96226957245563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98</v>
      </c>
      <c r="D52" s="13" t="n">
        <v>0</v>
      </c>
      <c r="E52" s="13" t="n">
        <v>1</v>
      </c>
      <c r="F52" s="13" t="n">
        <v>77</v>
      </c>
      <c r="G52" s="13" t="n">
        <v>3</v>
      </c>
      <c r="H52" s="13" t="n">
        <v>8</v>
      </c>
      <c r="I52" s="13" t="n">
        <v>1</v>
      </c>
      <c r="J52" s="13" t="n">
        <v>0</v>
      </c>
      <c r="K52" s="13" t="n">
        <v>8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90302418100652</v>
      </c>
      <c r="W52" s="14" t="n">
        <f aca="false">D52/$C$3</f>
        <v>0</v>
      </c>
      <c r="X52" s="14" t="n">
        <f aca="false">E52/$C$3</f>
        <v>2.96226957245563E-006</v>
      </c>
      <c r="Y52" s="14" t="n">
        <f aca="false">F52/$C$3</f>
        <v>0.000228094757079084</v>
      </c>
      <c r="Z52" s="14" t="n">
        <f aca="false">G52/$C$3</f>
        <v>8.8868087173669E-006</v>
      </c>
      <c r="AA52" s="14" t="n">
        <f aca="false">H52/$C$3</f>
        <v>2.36981565796451E-005</v>
      </c>
      <c r="AB52" s="14" t="n">
        <f aca="false">I52/$C$3</f>
        <v>2.96226957245563E-006</v>
      </c>
      <c r="AC52" s="14" t="n">
        <f aca="false">J52/$C$3</f>
        <v>0</v>
      </c>
      <c r="AD52" s="14" t="n">
        <f aca="false">K52/$C$3</f>
        <v>2.36981565796451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7</v>
      </c>
      <c r="D53" s="15" t="n">
        <v>0</v>
      </c>
      <c r="E53" s="15" t="n">
        <v>0</v>
      </c>
      <c r="F53" s="15" t="n">
        <v>14</v>
      </c>
      <c r="G53" s="15" t="n">
        <v>0</v>
      </c>
      <c r="H53" s="15" t="n">
        <v>2</v>
      </c>
      <c r="I53" s="15" t="n">
        <v>0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5.03585827317458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14717740143789E-005</v>
      </c>
      <c r="Z53" s="18" t="n">
        <f aca="false">G53/$C$3</f>
        <v>0</v>
      </c>
      <c r="AA53" s="18" t="n">
        <f aca="false">H53/$C$3</f>
        <v>5.92453914491127E-006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2.96226957245563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9</v>
      </c>
      <c r="D54" s="13" t="n">
        <v>0</v>
      </c>
      <c r="E54" s="13" t="n">
        <v>0</v>
      </c>
      <c r="F54" s="13" t="n">
        <v>6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66604261521007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77736174347338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8868087173669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6226957245563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6226957245563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9721</v>
      </c>
      <c r="D59" s="10" t="n">
        <f aca="false">SUM(D60:D83)</f>
        <v>3</v>
      </c>
      <c r="E59" s="10" t="n">
        <f aca="false">SUM(E60:E83)</f>
        <v>2413</v>
      </c>
      <c r="F59" s="10" t="n">
        <f aca="false">SUM(F60:F83)</f>
        <v>11135</v>
      </c>
      <c r="G59" s="10" t="n">
        <f aca="false">SUM(G60:G83)</f>
        <v>4573</v>
      </c>
      <c r="H59" s="10" t="n">
        <f aca="false">SUM(H60:H83)</f>
        <v>14232</v>
      </c>
      <c r="I59" s="10" t="n">
        <f aca="false">SUM(I60:I83)</f>
        <v>2718</v>
      </c>
      <c r="J59" s="10" t="n">
        <f aca="false">SUM(J60:J83)</f>
        <v>473</v>
      </c>
      <c r="K59" s="10" t="n">
        <f aca="false">SUM(K60:K83)</f>
        <v>6234</v>
      </c>
      <c r="L59" s="10" t="n">
        <f aca="false">SUM(L60:L83)</f>
        <v>531</v>
      </c>
      <c r="M59" s="10" t="n">
        <f aca="false">SUM(M60:M83)</f>
        <v>2130</v>
      </c>
      <c r="N59" s="10" t="n">
        <f aca="false">SUM(N60:N83)</f>
        <v>160</v>
      </c>
      <c r="O59" s="10" t="n">
        <f aca="false">SUM(O60:O83)</f>
        <v>1438</v>
      </c>
      <c r="P59" s="10" t="n">
        <f aca="false">SUM(P60:P83)</f>
        <v>213</v>
      </c>
      <c r="Q59" s="10" t="n">
        <f aca="false">SUM(Q60:Q83)</f>
        <v>2898</v>
      </c>
      <c r="R59" s="10" t="n">
        <f aca="false">SUM(R60:R83)</f>
        <v>275</v>
      </c>
      <c r="S59" s="10" t="n">
        <f aca="false">SUM(S60:S83)</f>
        <v>295</v>
      </c>
      <c r="T59" s="8"/>
      <c r="U59" s="5"/>
      <c r="V59" s="11" t="n">
        <f aca="false">C59/$C$3</f>
        <v>0.147287005412067</v>
      </c>
      <c r="W59" s="11" t="n">
        <f aca="false">D59/$C$3</f>
        <v>8.8868087173669E-006</v>
      </c>
      <c r="X59" s="11" t="n">
        <f aca="false">E59/$C$3</f>
        <v>0.00714795647833544</v>
      </c>
      <c r="Y59" s="11" t="n">
        <f aca="false">F59/$C$3</f>
        <v>0.0329848716892935</v>
      </c>
      <c r="Z59" s="11" t="n">
        <f aca="false">G59/$C$3</f>
        <v>0.0135464587548396</v>
      </c>
      <c r="AA59" s="11" t="n">
        <f aca="false">H59/$C$3</f>
        <v>0.0421590205551886</v>
      </c>
      <c r="AB59" s="11" t="n">
        <f aca="false">I59/$C$3</f>
        <v>0.00805144869793441</v>
      </c>
      <c r="AC59" s="11" t="n">
        <f aca="false">J59/$C$3</f>
        <v>0.00140115350777151</v>
      </c>
      <c r="AD59" s="11" t="n">
        <f aca="false">K59/$C$3</f>
        <v>0.0184667885146884</v>
      </c>
      <c r="AE59" s="11" t="n">
        <f aca="false">L59/$C$3</f>
        <v>0.00157296514297394</v>
      </c>
      <c r="AF59" s="11" t="n">
        <f aca="false">M59/$C$3</f>
        <v>0.0063096341893305</v>
      </c>
      <c r="AG59" s="11" t="n">
        <f aca="false">N59/$C$3</f>
        <v>0.000473963131592901</v>
      </c>
      <c r="AH59" s="11" t="n">
        <f aca="false">O59/$C$3</f>
        <v>0.0042597436451912</v>
      </c>
      <c r="AI59" s="11" t="n">
        <f aca="false">P59/$C$3</f>
        <v>0.00063096341893305</v>
      </c>
      <c r="AJ59" s="11" t="n">
        <f aca="false">Q59/$C$3</f>
        <v>0.00858465722097642</v>
      </c>
      <c r="AK59" s="11" t="n">
        <f aca="false">R59/$C$3</f>
        <v>0.000814624132425299</v>
      </c>
      <c r="AL59" s="11" t="n">
        <f aca="false">S59/$C$3</f>
        <v>0.00087386952387441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436</v>
      </c>
      <c r="D60" s="13" t="n">
        <v>0</v>
      </c>
      <c r="E60" s="13" t="n">
        <v>1889</v>
      </c>
      <c r="F60" s="13" t="n">
        <v>539</v>
      </c>
      <c r="G60" s="13" t="n">
        <v>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21608867850192</v>
      </c>
      <c r="W60" s="14" t="n">
        <f aca="false">D60/$C$3</f>
        <v>0</v>
      </c>
      <c r="X60" s="14" t="n">
        <f aca="false">E60/$C$3</f>
        <v>0.00559572722236869</v>
      </c>
      <c r="Y60" s="14" t="n">
        <f aca="false">F60/$C$3</f>
        <v>0.00159666329955359</v>
      </c>
      <c r="Z60" s="14" t="n">
        <f aca="false">G60/$C$3</f>
        <v>2.36981565796451E-005</v>
      </c>
      <c r="AA60" s="14" t="n">
        <f aca="false">H60/$C$3</f>
        <v>0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231</v>
      </c>
      <c r="D61" s="15" t="n">
        <v>0</v>
      </c>
      <c r="E61" s="15" t="n">
        <v>469</v>
      </c>
      <c r="F61" s="15" t="n">
        <v>1667</v>
      </c>
      <c r="G61" s="15" t="n">
        <v>89</v>
      </c>
      <c r="H61" s="15" t="n">
        <v>4</v>
      </c>
      <c r="I61" s="15" t="n">
        <v>2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60882341614852</v>
      </c>
      <c r="W61" s="18" t="n">
        <f aca="false">D61/$C$3</f>
        <v>0</v>
      </c>
      <c r="X61" s="18" t="n">
        <f aca="false">E61/$C$3</f>
        <v>0.00138930442948169</v>
      </c>
      <c r="Y61" s="18" t="n">
        <f aca="false">F61/$C$3</f>
        <v>0.00493810337728354</v>
      </c>
      <c r="Z61" s="18" t="n">
        <f aca="false">G61/$C$3</f>
        <v>0.000263641991948551</v>
      </c>
      <c r="AA61" s="18" t="n">
        <f aca="false">H61/$C$3</f>
        <v>1.18490782898225E-005</v>
      </c>
      <c r="AB61" s="18" t="n">
        <f aca="false">I61/$C$3</f>
        <v>5.92453914491127E-006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13</v>
      </c>
      <c r="D62" s="13" t="n">
        <v>1</v>
      </c>
      <c r="E62" s="13" t="n">
        <v>22</v>
      </c>
      <c r="F62" s="13" t="n">
        <v>1631</v>
      </c>
      <c r="G62" s="13" t="n">
        <v>383</v>
      </c>
      <c r="H62" s="13" t="n">
        <v>55</v>
      </c>
      <c r="I62" s="13" t="n">
        <v>2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25927560659875</v>
      </c>
      <c r="W62" s="14" t="n">
        <f aca="false">D62/$C$3</f>
        <v>2.96226957245563E-006</v>
      </c>
      <c r="X62" s="14" t="n">
        <f aca="false">E62/$C$3</f>
        <v>6.51699305940239E-005</v>
      </c>
      <c r="Y62" s="14" t="n">
        <f aca="false">F62/$C$3</f>
        <v>0.00483146167267514</v>
      </c>
      <c r="Z62" s="14" t="n">
        <f aca="false">G62/$C$3</f>
        <v>0.00113454924625051</v>
      </c>
      <c r="AA62" s="14" t="n">
        <f aca="false">H62/$C$3</f>
        <v>0.00016292482648506</v>
      </c>
      <c r="AB62" s="14" t="n">
        <f aca="false">I62/$C$3</f>
        <v>5.92453914491127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2.9622695724556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372</v>
      </c>
      <c r="D63" s="15" t="n">
        <v>0</v>
      </c>
      <c r="E63" s="15" t="n">
        <v>3</v>
      </c>
      <c r="F63" s="15" t="n">
        <v>1042</v>
      </c>
      <c r="G63" s="15" t="n">
        <v>517</v>
      </c>
      <c r="H63" s="15" t="n">
        <v>284</v>
      </c>
      <c r="I63" s="15" t="n">
        <v>422</v>
      </c>
      <c r="J63" s="15" t="n">
        <v>4</v>
      </c>
      <c r="K63" s="15" t="n">
        <v>51</v>
      </c>
      <c r="L63" s="15" t="n">
        <v>1</v>
      </c>
      <c r="M63" s="15" t="n">
        <v>45</v>
      </c>
      <c r="N63" s="15" t="n">
        <v>0</v>
      </c>
      <c r="O63" s="15" t="n">
        <v>2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02650342586476</v>
      </c>
      <c r="W63" s="18" t="n">
        <f aca="false">D63/$C$3</f>
        <v>0</v>
      </c>
      <c r="X63" s="18" t="n">
        <f aca="false">E63/$C$3</f>
        <v>8.8868087173669E-006</v>
      </c>
      <c r="Y63" s="18" t="n">
        <f aca="false">F63/$C$3</f>
        <v>0.00308668489449877</v>
      </c>
      <c r="Z63" s="18" t="n">
        <f aca="false">G63/$C$3</f>
        <v>0.00153149336895956</v>
      </c>
      <c r="AA63" s="18" t="n">
        <f aca="false">H63/$C$3</f>
        <v>0.0008412845585774</v>
      </c>
      <c r="AB63" s="18" t="n">
        <f aca="false">I63/$C$3</f>
        <v>0.00125007775957628</v>
      </c>
      <c r="AC63" s="18" t="n">
        <f aca="false">J63/$C$3</f>
        <v>1.18490782898225E-005</v>
      </c>
      <c r="AD63" s="18" t="n">
        <f aca="false">K63/$C$3</f>
        <v>0.000151075748195237</v>
      </c>
      <c r="AE63" s="18" t="n">
        <f aca="false">L63/$C$3</f>
        <v>2.96226957245563E-006</v>
      </c>
      <c r="AF63" s="18" t="n">
        <f aca="false">M63/$C$3</f>
        <v>0.000133302130760503</v>
      </c>
      <c r="AG63" s="18" t="n">
        <f aca="false">N63/$C$3</f>
        <v>0</v>
      </c>
      <c r="AH63" s="18" t="n">
        <f aca="false">O63/$C$3</f>
        <v>5.92453914491127E-006</v>
      </c>
      <c r="AI63" s="18" t="n">
        <f aca="false">P63/$C$3</f>
        <v>0</v>
      </c>
      <c r="AJ63" s="18" t="n">
        <f aca="false">Q63/$C$3</f>
        <v>2.96226957245563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139</v>
      </c>
      <c r="D64" s="13" t="n">
        <v>0</v>
      </c>
      <c r="E64" s="13" t="n">
        <v>5</v>
      </c>
      <c r="F64" s="13" t="n">
        <v>643</v>
      </c>
      <c r="G64" s="13" t="n">
        <v>361</v>
      </c>
      <c r="H64" s="13" t="n">
        <v>676</v>
      </c>
      <c r="I64" s="13" t="n">
        <v>543</v>
      </c>
      <c r="J64" s="13" t="n">
        <v>70</v>
      </c>
      <c r="K64" s="13" t="n">
        <v>425</v>
      </c>
      <c r="L64" s="13" t="n">
        <v>32</v>
      </c>
      <c r="M64" s="13" t="n">
        <v>268</v>
      </c>
      <c r="N64" s="13" t="n">
        <v>6</v>
      </c>
      <c r="O64" s="13" t="n">
        <v>38</v>
      </c>
      <c r="P64" s="13" t="n">
        <v>1</v>
      </c>
      <c r="Q64" s="13" t="n">
        <v>60</v>
      </c>
      <c r="R64" s="13" t="n">
        <v>6</v>
      </c>
      <c r="S64" s="13" t="n">
        <v>5</v>
      </c>
      <c r="T64" s="4"/>
      <c r="U64" s="13" t="n">
        <f aca="false">B64</f>
        <v>20</v>
      </c>
      <c r="V64" s="11" t="n">
        <f aca="false">C64/$C$3</f>
        <v>0.00929856418793823</v>
      </c>
      <c r="W64" s="14" t="n">
        <f aca="false">D64/$C$3</f>
        <v>0</v>
      </c>
      <c r="X64" s="14" t="n">
        <f aca="false">E64/$C$3</f>
        <v>1.48113478622782E-005</v>
      </c>
      <c r="Y64" s="14" t="n">
        <f aca="false">F64/$C$3</f>
        <v>0.00190473933508897</v>
      </c>
      <c r="Z64" s="14" t="n">
        <f aca="false">G64/$C$3</f>
        <v>0.00106937931565648</v>
      </c>
      <c r="AA64" s="14" t="n">
        <f aca="false">H64/$C$3</f>
        <v>0.00200249423098001</v>
      </c>
      <c r="AB64" s="14" t="n">
        <f aca="false">I64/$C$3</f>
        <v>0.00160851237784341</v>
      </c>
      <c r="AC64" s="14" t="n">
        <f aca="false">J64/$C$3</f>
        <v>0.000207358870071894</v>
      </c>
      <c r="AD64" s="14" t="n">
        <f aca="false">K64/$C$3</f>
        <v>0.00125896456829364</v>
      </c>
      <c r="AE64" s="14" t="n">
        <f aca="false">L64/$C$3</f>
        <v>9.47926263185803E-005</v>
      </c>
      <c r="AF64" s="14" t="n">
        <f aca="false">M64/$C$3</f>
        <v>0.00079388824541811</v>
      </c>
      <c r="AG64" s="14" t="n">
        <f aca="false">N64/$C$3</f>
        <v>1.77736174347338E-005</v>
      </c>
      <c r="AH64" s="14" t="n">
        <f aca="false">O64/$C$3</f>
        <v>0.000112566243753314</v>
      </c>
      <c r="AI64" s="14" t="n">
        <f aca="false">P64/$C$3</f>
        <v>2.96226957245563E-006</v>
      </c>
      <c r="AJ64" s="14" t="n">
        <f aca="false">Q64/$C$3</f>
        <v>0.000177736174347338</v>
      </c>
      <c r="AK64" s="14" t="n">
        <f aca="false">R64/$C$3</f>
        <v>1.77736174347338E-005</v>
      </c>
      <c r="AL64" s="14" t="n">
        <f aca="false">S64/$C$3</f>
        <v>1.48113478622782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4743</v>
      </c>
      <c r="D65" s="15" t="n">
        <v>1</v>
      </c>
      <c r="E65" s="15" t="n">
        <v>2</v>
      </c>
      <c r="F65" s="15" t="n">
        <v>815</v>
      </c>
      <c r="G65" s="15" t="n">
        <v>316</v>
      </c>
      <c r="H65" s="15" t="n">
        <v>1435</v>
      </c>
      <c r="I65" s="15" t="n">
        <v>387</v>
      </c>
      <c r="J65" s="15" t="n">
        <v>80</v>
      </c>
      <c r="K65" s="15" t="n">
        <v>745</v>
      </c>
      <c r="L65" s="15" t="n">
        <v>74</v>
      </c>
      <c r="M65" s="15" t="n">
        <v>320</v>
      </c>
      <c r="N65" s="15" t="n">
        <v>15</v>
      </c>
      <c r="O65" s="15" t="n">
        <v>137</v>
      </c>
      <c r="P65" s="15" t="n">
        <v>23</v>
      </c>
      <c r="Q65" s="15" t="n">
        <v>321</v>
      </c>
      <c r="R65" s="15" t="n">
        <v>36</v>
      </c>
      <c r="S65" s="15" t="n">
        <v>36</v>
      </c>
      <c r="T65" s="4"/>
      <c r="U65" s="15" t="n">
        <f aca="false">B65</f>
        <v>25</v>
      </c>
      <c r="V65" s="17" t="n">
        <f aca="false">C65/$C$3</f>
        <v>0.0140500445821571</v>
      </c>
      <c r="W65" s="18" t="n">
        <f aca="false">D65/$C$3</f>
        <v>2.96226957245563E-006</v>
      </c>
      <c r="X65" s="18" t="n">
        <f aca="false">E65/$C$3</f>
        <v>5.92453914491127E-006</v>
      </c>
      <c r="Y65" s="18" t="n">
        <f aca="false">F65/$C$3</f>
        <v>0.00241424970155134</v>
      </c>
      <c r="Z65" s="18" t="n">
        <f aca="false">G65/$C$3</f>
        <v>0.00093607718489598</v>
      </c>
      <c r="AA65" s="18" t="n">
        <f aca="false">H65/$C$3</f>
        <v>0.00425085683647383</v>
      </c>
      <c r="AB65" s="18" t="n">
        <f aca="false">I65/$C$3</f>
        <v>0.00114639832454033</v>
      </c>
      <c r="AC65" s="18" t="n">
        <f aca="false">J65/$C$3</f>
        <v>0.000236981565796451</v>
      </c>
      <c r="AD65" s="18" t="n">
        <f aca="false">K65/$C$3</f>
        <v>0.00220689083147945</v>
      </c>
      <c r="AE65" s="18" t="n">
        <f aca="false">L65/$C$3</f>
        <v>0.000219207948361717</v>
      </c>
      <c r="AF65" s="18" t="n">
        <f aca="false">M65/$C$3</f>
        <v>0.000947926263185802</v>
      </c>
      <c r="AG65" s="18" t="n">
        <f aca="false">N65/$C$3</f>
        <v>4.44340435868345E-005</v>
      </c>
      <c r="AH65" s="18" t="n">
        <f aca="false">O65/$C$3</f>
        <v>0.000405830931426422</v>
      </c>
      <c r="AI65" s="18" t="n">
        <f aca="false">P65/$C$3</f>
        <v>6.81322001664796E-005</v>
      </c>
      <c r="AJ65" s="18" t="n">
        <f aca="false">Q65/$C$3</f>
        <v>0.000950888532758258</v>
      </c>
      <c r="AK65" s="18" t="n">
        <f aca="false">R65/$C$3</f>
        <v>0.000106641704608403</v>
      </c>
      <c r="AL65" s="18" t="n">
        <f aca="false">S65/$C$3</f>
        <v>0.000106641704608403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606</v>
      </c>
      <c r="D66" s="13" t="n">
        <v>0</v>
      </c>
      <c r="E66" s="13" t="n">
        <v>6</v>
      </c>
      <c r="F66" s="13" t="n">
        <v>838</v>
      </c>
      <c r="G66" s="13" t="n">
        <v>522</v>
      </c>
      <c r="H66" s="13" t="n">
        <v>2156</v>
      </c>
      <c r="I66" s="13" t="n">
        <v>316</v>
      </c>
      <c r="J66" s="13" t="n">
        <v>87</v>
      </c>
      <c r="K66" s="13" t="n">
        <v>1059</v>
      </c>
      <c r="L66" s="13" t="n">
        <v>105</v>
      </c>
      <c r="M66" s="13" t="n">
        <v>427</v>
      </c>
      <c r="N66" s="13" t="n">
        <v>15</v>
      </c>
      <c r="O66" s="13" t="n">
        <v>294</v>
      </c>
      <c r="P66" s="13" t="n">
        <v>33</v>
      </c>
      <c r="Q66" s="13" t="n">
        <v>625</v>
      </c>
      <c r="R66" s="13" t="n">
        <v>51</v>
      </c>
      <c r="S66" s="13" t="n">
        <v>72</v>
      </c>
      <c r="T66" s="4"/>
      <c r="U66" s="13" t="n">
        <f aca="false">B66</f>
        <v>30</v>
      </c>
      <c r="V66" s="11" t="n">
        <f aca="false">C66/$C$3</f>
        <v>0.0195687527956419</v>
      </c>
      <c r="W66" s="14" t="n">
        <f aca="false">D66/$C$3</f>
        <v>0</v>
      </c>
      <c r="X66" s="14" t="n">
        <f aca="false">E66/$C$3</f>
        <v>1.77736174347338E-005</v>
      </c>
      <c r="Y66" s="14" t="n">
        <f aca="false">F66/$C$3</f>
        <v>0.00248238190171782</v>
      </c>
      <c r="Z66" s="14" t="n">
        <f aca="false">G66/$C$3</f>
        <v>0.00154630471682184</v>
      </c>
      <c r="AA66" s="14" t="n">
        <f aca="false">H66/$C$3</f>
        <v>0.00638665319821434</v>
      </c>
      <c r="AB66" s="14" t="n">
        <f aca="false">I66/$C$3</f>
        <v>0.00093607718489598</v>
      </c>
      <c r="AC66" s="14" t="n">
        <f aca="false">J66/$C$3</f>
        <v>0.00025771745280364</v>
      </c>
      <c r="AD66" s="14" t="n">
        <f aca="false">K66/$C$3</f>
        <v>0.00313704347723052</v>
      </c>
      <c r="AE66" s="14" t="n">
        <f aca="false">L66/$C$3</f>
        <v>0.000311038305107841</v>
      </c>
      <c r="AF66" s="14" t="n">
        <f aca="false">M66/$C$3</f>
        <v>0.00126488910743856</v>
      </c>
      <c r="AG66" s="14" t="n">
        <f aca="false">N66/$C$3</f>
        <v>4.44340435868345E-005</v>
      </c>
      <c r="AH66" s="14" t="n">
        <f aca="false">O66/$C$3</f>
        <v>0.000870907254301956</v>
      </c>
      <c r="AI66" s="14" t="n">
        <f aca="false">P66/$C$3</f>
        <v>9.77548958910359E-005</v>
      </c>
      <c r="AJ66" s="14" t="n">
        <f aca="false">Q66/$C$3</f>
        <v>0.00185141848278477</v>
      </c>
      <c r="AK66" s="14" t="n">
        <f aca="false">R66/$C$3</f>
        <v>0.000151075748195237</v>
      </c>
      <c r="AL66" s="14" t="n">
        <f aca="false">S66/$C$3</f>
        <v>0.000213283409216806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738</v>
      </c>
      <c r="D67" s="15" t="n">
        <v>1</v>
      </c>
      <c r="E67" s="15" t="n">
        <v>3</v>
      </c>
      <c r="F67" s="15" t="n">
        <v>953</v>
      </c>
      <c r="G67" s="15" t="n">
        <v>627</v>
      </c>
      <c r="H67" s="15" t="n">
        <v>2326</v>
      </c>
      <c r="I67" s="15" t="n">
        <v>310</v>
      </c>
      <c r="J67" s="15" t="n">
        <v>71</v>
      </c>
      <c r="K67" s="15" t="n">
        <v>973</v>
      </c>
      <c r="L67" s="15" t="n">
        <v>98</v>
      </c>
      <c r="M67" s="15" t="n">
        <v>322</v>
      </c>
      <c r="N67" s="15" t="n">
        <v>22</v>
      </c>
      <c r="O67" s="15" t="n">
        <v>302</v>
      </c>
      <c r="P67" s="15" t="n">
        <v>28</v>
      </c>
      <c r="Q67" s="15" t="n">
        <v>581</v>
      </c>
      <c r="R67" s="15" t="n">
        <v>52</v>
      </c>
      <c r="S67" s="15" t="n">
        <v>69</v>
      </c>
      <c r="T67" s="4"/>
      <c r="U67" s="15" t="n">
        <f aca="false">B67</f>
        <v>35</v>
      </c>
      <c r="V67" s="17" t="n">
        <f aca="false">C67/$C$3</f>
        <v>0.0199597723792061</v>
      </c>
      <c r="W67" s="18" t="n">
        <f aca="false">D67/$C$3</f>
        <v>2.96226957245563E-006</v>
      </c>
      <c r="X67" s="18" t="n">
        <f aca="false">E67/$C$3</f>
        <v>8.8868087173669E-006</v>
      </c>
      <c r="Y67" s="18" t="n">
        <f aca="false">F67/$C$3</f>
        <v>0.00282304290255022</v>
      </c>
      <c r="Z67" s="18" t="n">
        <f aca="false">G67/$C$3</f>
        <v>0.00185734302192968</v>
      </c>
      <c r="AA67" s="18" t="n">
        <f aca="false">H67/$C$3</f>
        <v>0.0068902390255318</v>
      </c>
      <c r="AB67" s="18" t="n">
        <f aca="false">I67/$C$3</f>
        <v>0.000918303567461246</v>
      </c>
      <c r="AC67" s="18" t="n">
        <f aca="false">J67/$C$3</f>
        <v>0.00021032113964435</v>
      </c>
      <c r="AD67" s="18" t="n">
        <f aca="false">K67/$C$3</f>
        <v>0.00288228829399933</v>
      </c>
      <c r="AE67" s="18" t="n">
        <f aca="false">L67/$C$3</f>
        <v>0.000290302418100652</v>
      </c>
      <c r="AF67" s="18" t="n">
        <f aca="false">M67/$C$3</f>
        <v>0.000953850802330714</v>
      </c>
      <c r="AG67" s="18" t="n">
        <f aca="false">N67/$C$3</f>
        <v>6.51699305940239E-005</v>
      </c>
      <c r="AH67" s="18" t="n">
        <f aca="false">O67/$C$3</f>
        <v>0.000894605410881601</v>
      </c>
      <c r="AI67" s="18" t="n">
        <f aca="false">P67/$C$3</f>
        <v>8.29435480287577E-005</v>
      </c>
      <c r="AJ67" s="18" t="n">
        <f aca="false">Q67/$C$3</f>
        <v>0.00172107862159672</v>
      </c>
      <c r="AK67" s="18" t="n">
        <f aca="false">R67/$C$3</f>
        <v>0.000154038017767693</v>
      </c>
      <c r="AL67" s="18" t="n">
        <f aca="false">S67/$C$3</f>
        <v>0.000204396600499439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562</v>
      </c>
      <c r="D68" s="13" t="n">
        <v>0</v>
      </c>
      <c r="E68" s="13" t="n">
        <v>0</v>
      </c>
      <c r="F68" s="13" t="n">
        <v>817</v>
      </c>
      <c r="G68" s="13" t="n">
        <v>537</v>
      </c>
      <c r="H68" s="13" t="n">
        <v>2043</v>
      </c>
      <c r="I68" s="13" t="n">
        <v>238</v>
      </c>
      <c r="J68" s="13" t="n">
        <v>50</v>
      </c>
      <c r="K68" s="13" t="n">
        <v>816</v>
      </c>
      <c r="L68" s="13" t="n">
        <v>67</v>
      </c>
      <c r="M68" s="13" t="n">
        <v>227</v>
      </c>
      <c r="N68" s="13" t="n">
        <v>27</v>
      </c>
      <c r="O68" s="13" t="n">
        <v>231</v>
      </c>
      <c r="P68" s="13" t="n">
        <v>35</v>
      </c>
      <c r="Q68" s="13" t="n">
        <v>387</v>
      </c>
      <c r="R68" s="13" t="n">
        <v>42</v>
      </c>
      <c r="S68" s="13" t="n">
        <v>45</v>
      </c>
      <c r="T68" s="4"/>
      <c r="U68" s="13" t="n">
        <f aca="false">B68</f>
        <v>40</v>
      </c>
      <c r="V68" s="11" t="n">
        <f aca="false">C68/$C$3</f>
        <v>0.0164761433619982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242017424069625</v>
      </c>
      <c r="Z68" s="14" t="n">
        <f aca="false">G68/$C$3</f>
        <v>0.00159073876040867</v>
      </c>
      <c r="AA68" s="14" t="n">
        <f aca="false">H68/$C$3</f>
        <v>0.00605191673652686</v>
      </c>
      <c r="AB68" s="14" t="n">
        <f aca="false">I68/$C$3</f>
        <v>0.000705020158244441</v>
      </c>
      <c r="AC68" s="14" t="n">
        <f aca="false">J68/$C$3</f>
        <v>0.000148113478622782</v>
      </c>
      <c r="AD68" s="14" t="n">
        <f aca="false">K68/$C$3</f>
        <v>0.0024172119711238</v>
      </c>
      <c r="AE68" s="14" t="n">
        <f aca="false">L68/$C$3</f>
        <v>0.000198472061354527</v>
      </c>
      <c r="AF68" s="14" t="n">
        <f aca="false">M68/$C$3</f>
        <v>0.000672435192947429</v>
      </c>
      <c r="AG68" s="14" t="n">
        <f aca="false">N68/$C$3</f>
        <v>7.99812784563021E-005</v>
      </c>
      <c r="AH68" s="14" t="n">
        <f aca="false">O68/$C$3</f>
        <v>0.000684284271237251</v>
      </c>
      <c r="AI68" s="14" t="n">
        <f aca="false">P68/$C$3</f>
        <v>0.000103679435035947</v>
      </c>
      <c r="AJ68" s="14" t="n">
        <f aca="false">Q68/$C$3</f>
        <v>0.00114639832454033</v>
      </c>
      <c r="AK68" s="14" t="n">
        <f aca="false">R68/$C$3</f>
        <v>0.000124415322043137</v>
      </c>
      <c r="AL68" s="14" t="n">
        <f aca="false">S68/$C$3</f>
        <v>0.000133302130760503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181</v>
      </c>
      <c r="D69" s="15" t="n">
        <v>0</v>
      </c>
      <c r="E69" s="15" t="n">
        <v>3</v>
      </c>
      <c r="F69" s="15" t="n">
        <v>607</v>
      </c>
      <c r="G69" s="15" t="n">
        <v>422</v>
      </c>
      <c r="H69" s="15" t="n">
        <v>1558</v>
      </c>
      <c r="I69" s="15" t="n">
        <v>164</v>
      </c>
      <c r="J69" s="15" t="n">
        <v>36</v>
      </c>
      <c r="K69" s="15" t="n">
        <v>604</v>
      </c>
      <c r="L69" s="15" t="n">
        <v>46</v>
      </c>
      <c r="M69" s="15" t="n">
        <v>181</v>
      </c>
      <c r="N69" s="15" t="n">
        <v>27</v>
      </c>
      <c r="O69" s="15" t="n">
        <v>149</v>
      </c>
      <c r="P69" s="15" t="n">
        <v>27</v>
      </c>
      <c r="Q69" s="15" t="n">
        <v>308</v>
      </c>
      <c r="R69" s="15" t="n">
        <v>27</v>
      </c>
      <c r="S69" s="15" t="n">
        <v>22</v>
      </c>
      <c r="T69" s="4"/>
      <c r="U69" s="15" t="n">
        <f aca="false">B69</f>
        <v>45</v>
      </c>
      <c r="V69" s="17" t="n">
        <f aca="false">C69/$C$3</f>
        <v>0.012385249082437</v>
      </c>
      <c r="W69" s="18" t="n">
        <f aca="false">D69/$C$3</f>
        <v>0</v>
      </c>
      <c r="X69" s="18" t="n">
        <f aca="false">E69/$C$3</f>
        <v>8.8868087173669E-006</v>
      </c>
      <c r="Y69" s="18" t="n">
        <f aca="false">F69/$C$3</f>
        <v>0.00179809763048057</v>
      </c>
      <c r="Z69" s="18" t="n">
        <f aca="false">G69/$C$3</f>
        <v>0.00125007775957628</v>
      </c>
      <c r="AA69" s="18" t="n">
        <f aca="false">H69/$C$3</f>
        <v>0.00461521599388588</v>
      </c>
      <c r="AB69" s="18" t="n">
        <f aca="false">I69/$C$3</f>
        <v>0.000485812209882724</v>
      </c>
      <c r="AC69" s="18" t="n">
        <f aca="false">J69/$C$3</f>
        <v>0.000106641704608403</v>
      </c>
      <c r="AD69" s="18" t="n">
        <f aca="false">K69/$C$3</f>
        <v>0.0017892108217632</v>
      </c>
      <c r="AE69" s="18" t="n">
        <f aca="false">L69/$C$3</f>
        <v>0.000136264400332959</v>
      </c>
      <c r="AF69" s="18" t="n">
        <f aca="false">M69/$C$3</f>
        <v>0.00053617079261447</v>
      </c>
      <c r="AG69" s="18" t="n">
        <f aca="false">N69/$C$3</f>
        <v>7.99812784563021E-005</v>
      </c>
      <c r="AH69" s="18" t="n">
        <f aca="false">O69/$C$3</f>
        <v>0.000441378166295889</v>
      </c>
      <c r="AI69" s="18" t="n">
        <f aca="false">P69/$C$3</f>
        <v>7.99812784563021E-005</v>
      </c>
      <c r="AJ69" s="18" t="n">
        <f aca="false">Q69/$C$3</f>
        <v>0.000912379028316335</v>
      </c>
      <c r="AK69" s="18" t="n">
        <f aca="false">R69/$C$3</f>
        <v>7.99812784563021E-005</v>
      </c>
      <c r="AL69" s="18" t="n">
        <f aca="false">S69/$C$3</f>
        <v>6.5169930594023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983</v>
      </c>
      <c r="D70" s="13" t="n">
        <v>0</v>
      </c>
      <c r="E70" s="13" t="n">
        <v>2</v>
      </c>
      <c r="F70" s="13" t="n">
        <v>479</v>
      </c>
      <c r="G70" s="13" t="n">
        <v>256</v>
      </c>
      <c r="H70" s="13" t="n">
        <v>1108</v>
      </c>
      <c r="I70" s="13" t="n">
        <v>118</v>
      </c>
      <c r="J70" s="13" t="n">
        <v>28</v>
      </c>
      <c r="K70" s="13" t="n">
        <v>435</v>
      </c>
      <c r="L70" s="13" t="n">
        <v>45</v>
      </c>
      <c r="M70" s="13" t="n">
        <v>107</v>
      </c>
      <c r="N70" s="13" t="n">
        <v>17</v>
      </c>
      <c r="O70" s="13" t="n">
        <v>100</v>
      </c>
      <c r="P70" s="13" t="n">
        <v>22</v>
      </c>
      <c r="Q70" s="13" t="n">
        <v>231</v>
      </c>
      <c r="R70" s="13" t="n">
        <v>21</v>
      </c>
      <c r="S70" s="13" t="n">
        <v>14</v>
      </c>
      <c r="T70" s="4"/>
      <c r="U70" s="13" t="n">
        <f aca="false">B70</f>
        <v>50</v>
      </c>
      <c r="V70" s="11" t="n">
        <f aca="false">C70/$C$3</f>
        <v>0.00883645013463515</v>
      </c>
      <c r="W70" s="14" t="n">
        <f aca="false">D70/$C$3</f>
        <v>0</v>
      </c>
      <c r="X70" s="14" t="n">
        <f aca="false">E70/$C$3</f>
        <v>5.92453914491127E-006</v>
      </c>
      <c r="Y70" s="14" t="n">
        <f aca="false">F70/$C$3</f>
        <v>0.00141892712520625</v>
      </c>
      <c r="Z70" s="14" t="n">
        <f aca="false">G70/$C$3</f>
        <v>0.000758341010548642</v>
      </c>
      <c r="AA70" s="14" t="n">
        <f aca="false">H70/$C$3</f>
        <v>0.00328219468628084</v>
      </c>
      <c r="AB70" s="14" t="n">
        <f aca="false">I70/$C$3</f>
        <v>0.000349547809549765</v>
      </c>
      <c r="AC70" s="14" t="n">
        <f aca="false">J70/$C$3</f>
        <v>8.29435480287577E-005</v>
      </c>
      <c r="AD70" s="14" t="n">
        <f aca="false">K70/$C$3</f>
        <v>0.0012885872640182</v>
      </c>
      <c r="AE70" s="14" t="n">
        <f aca="false">L70/$C$3</f>
        <v>0.000133302130760503</v>
      </c>
      <c r="AF70" s="14" t="n">
        <f aca="false">M70/$C$3</f>
        <v>0.000316962844252753</v>
      </c>
      <c r="AG70" s="14" t="n">
        <f aca="false">N70/$C$3</f>
        <v>5.03585827317458E-005</v>
      </c>
      <c r="AH70" s="14" t="n">
        <f aca="false">O70/$C$3</f>
        <v>0.000296226957245563</v>
      </c>
      <c r="AI70" s="14" t="n">
        <f aca="false">P70/$C$3</f>
        <v>6.51699305940239E-005</v>
      </c>
      <c r="AJ70" s="14" t="n">
        <f aca="false">Q70/$C$3</f>
        <v>0.000684284271237251</v>
      </c>
      <c r="AK70" s="14" t="n">
        <f aca="false">R70/$C$3</f>
        <v>6.22076610215683E-005</v>
      </c>
      <c r="AL70" s="14" t="n">
        <f aca="false">S70/$C$3</f>
        <v>4.14717740143789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166</v>
      </c>
      <c r="D71" s="15" t="n">
        <v>0</v>
      </c>
      <c r="E71" s="15" t="n">
        <v>4</v>
      </c>
      <c r="F71" s="15" t="n">
        <v>367</v>
      </c>
      <c r="G71" s="15" t="n">
        <v>206</v>
      </c>
      <c r="H71" s="15" t="n">
        <v>804</v>
      </c>
      <c r="I71" s="15" t="n">
        <v>83</v>
      </c>
      <c r="J71" s="15" t="n">
        <v>21</v>
      </c>
      <c r="K71" s="15" t="n">
        <v>341</v>
      </c>
      <c r="L71" s="15" t="n">
        <v>25</v>
      </c>
      <c r="M71" s="15" t="n">
        <v>83</v>
      </c>
      <c r="N71" s="15" t="n">
        <v>12</v>
      </c>
      <c r="O71" s="15" t="n">
        <v>57</v>
      </c>
      <c r="P71" s="15" t="n">
        <v>18</v>
      </c>
      <c r="Q71" s="15" t="n">
        <v>121</v>
      </c>
      <c r="R71" s="15" t="n">
        <v>15</v>
      </c>
      <c r="S71" s="15" t="n">
        <v>9</v>
      </c>
      <c r="T71" s="4"/>
      <c r="U71" s="15" t="n">
        <f aca="false">B71</f>
        <v>55</v>
      </c>
      <c r="V71" s="17" t="n">
        <f aca="false">C71/$C$3</f>
        <v>0.0064162758939389</v>
      </c>
      <c r="W71" s="18" t="n">
        <f aca="false">D71/$C$3</f>
        <v>0</v>
      </c>
      <c r="X71" s="18" t="n">
        <f aca="false">E71/$C$3</f>
        <v>1.18490782898225E-005</v>
      </c>
      <c r="Y71" s="18" t="n">
        <f aca="false">F71/$C$3</f>
        <v>0.00108715293309122</v>
      </c>
      <c r="Z71" s="18" t="n">
        <f aca="false">G71/$C$3</f>
        <v>0.00061022753192586</v>
      </c>
      <c r="AA71" s="18" t="n">
        <f aca="false">H71/$C$3</f>
        <v>0.00238166473625433</v>
      </c>
      <c r="AB71" s="18" t="n">
        <f aca="false">I71/$C$3</f>
        <v>0.000245868374513818</v>
      </c>
      <c r="AC71" s="18" t="n">
        <f aca="false">J71/$C$3</f>
        <v>6.22076610215683E-005</v>
      </c>
      <c r="AD71" s="18" t="n">
        <f aca="false">K71/$C$3</f>
        <v>0.00101013392420737</v>
      </c>
      <c r="AE71" s="18" t="n">
        <f aca="false">L71/$C$3</f>
        <v>7.40567393113908E-005</v>
      </c>
      <c r="AF71" s="18" t="n">
        <f aca="false">M71/$C$3</f>
        <v>0.000245868374513818</v>
      </c>
      <c r="AG71" s="18" t="n">
        <f aca="false">N71/$C$3</f>
        <v>3.55472348694676E-005</v>
      </c>
      <c r="AH71" s="18" t="n">
        <f aca="false">O71/$C$3</f>
        <v>0.000168849365629971</v>
      </c>
      <c r="AI71" s="18" t="n">
        <f aca="false">P71/$C$3</f>
        <v>5.33208523042014E-005</v>
      </c>
      <c r="AJ71" s="18" t="n">
        <f aca="false">Q71/$C$3</f>
        <v>0.000358434618267132</v>
      </c>
      <c r="AK71" s="18" t="n">
        <f aca="false">R71/$C$3</f>
        <v>4.44340435868345E-005</v>
      </c>
      <c r="AL71" s="18" t="n">
        <f aca="false">S71/$C$3</f>
        <v>2.66604261521007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499</v>
      </c>
      <c r="D72" s="13" t="n">
        <v>0</v>
      </c>
      <c r="E72" s="13" t="n">
        <v>0</v>
      </c>
      <c r="F72" s="13" t="n">
        <v>214</v>
      </c>
      <c r="G72" s="13" t="n">
        <v>105</v>
      </c>
      <c r="H72" s="13" t="n">
        <v>586</v>
      </c>
      <c r="I72" s="13" t="n">
        <v>51</v>
      </c>
      <c r="J72" s="13" t="n">
        <v>13</v>
      </c>
      <c r="K72" s="13" t="n">
        <v>263</v>
      </c>
      <c r="L72" s="13" t="n">
        <v>12</v>
      </c>
      <c r="M72" s="13" t="n">
        <v>61</v>
      </c>
      <c r="N72" s="13" t="n">
        <v>8</v>
      </c>
      <c r="O72" s="13" t="n">
        <v>47</v>
      </c>
      <c r="P72" s="13" t="n">
        <v>8</v>
      </c>
      <c r="Q72" s="13" t="n">
        <v>113</v>
      </c>
      <c r="R72" s="13" t="n">
        <v>13</v>
      </c>
      <c r="S72" s="13" t="n">
        <v>5</v>
      </c>
      <c r="T72" s="4"/>
      <c r="U72" s="13" t="n">
        <f aca="false">B72</f>
        <v>60</v>
      </c>
      <c r="V72" s="11" t="n">
        <f aca="false">C72/$C$3</f>
        <v>0.00444044208911099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633925688505505</v>
      </c>
      <c r="Z72" s="14" t="n">
        <f aca="false">G72/$C$3</f>
        <v>0.000311038305107841</v>
      </c>
      <c r="AA72" s="14" t="n">
        <f aca="false">H72/$C$3</f>
        <v>0.001735889969459</v>
      </c>
      <c r="AB72" s="14" t="n">
        <f aca="false">I72/$C$3</f>
        <v>0.000151075748195237</v>
      </c>
      <c r="AC72" s="14" t="n">
        <f aca="false">J72/$C$3</f>
        <v>3.85095044419232E-005</v>
      </c>
      <c r="AD72" s="14" t="n">
        <f aca="false">K72/$C$3</f>
        <v>0.000779076897555831</v>
      </c>
      <c r="AE72" s="14" t="n">
        <f aca="false">L72/$C$3</f>
        <v>3.55472348694676E-005</v>
      </c>
      <c r="AF72" s="14" t="n">
        <f aca="false">M72/$C$3</f>
        <v>0.000180698443919794</v>
      </c>
      <c r="AG72" s="14" t="n">
        <f aca="false">N72/$C$3</f>
        <v>2.36981565796451E-005</v>
      </c>
      <c r="AH72" s="14" t="n">
        <f aca="false">O72/$C$3</f>
        <v>0.000139226669905415</v>
      </c>
      <c r="AI72" s="14" t="n">
        <f aca="false">P72/$C$3</f>
        <v>2.36981565796451E-005</v>
      </c>
      <c r="AJ72" s="14" t="n">
        <f aca="false">Q72/$C$3</f>
        <v>0.000334736461687487</v>
      </c>
      <c r="AK72" s="14" t="n">
        <f aca="false">R72/$C$3</f>
        <v>3.85095044419232E-005</v>
      </c>
      <c r="AL72" s="14" t="n">
        <f aca="false">S72/$C$3</f>
        <v>1.4811347862278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1029</v>
      </c>
      <c r="D73" s="15" t="n">
        <v>0</v>
      </c>
      <c r="E73" s="15" t="n">
        <v>2</v>
      </c>
      <c r="F73" s="15" t="n">
        <v>139</v>
      </c>
      <c r="G73" s="15" t="n">
        <v>80</v>
      </c>
      <c r="H73" s="15" t="n">
        <v>418</v>
      </c>
      <c r="I73" s="15" t="n">
        <v>32</v>
      </c>
      <c r="J73" s="15" t="n">
        <v>4</v>
      </c>
      <c r="K73" s="15" t="n">
        <v>177</v>
      </c>
      <c r="L73" s="15" t="n">
        <v>12</v>
      </c>
      <c r="M73" s="15" t="n">
        <v>34</v>
      </c>
      <c r="N73" s="15" t="n">
        <v>4</v>
      </c>
      <c r="O73" s="15" t="n">
        <v>31</v>
      </c>
      <c r="P73" s="15" t="n">
        <v>6</v>
      </c>
      <c r="Q73" s="15" t="n">
        <v>79</v>
      </c>
      <c r="R73" s="15" t="n">
        <v>4</v>
      </c>
      <c r="S73" s="15" t="n">
        <v>7</v>
      </c>
      <c r="T73" s="4"/>
      <c r="U73" s="15" t="n">
        <f aca="false">B73</f>
        <v>65</v>
      </c>
      <c r="V73" s="17" t="n">
        <f aca="false">C73/$C$3</f>
        <v>0.00304817539005685</v>
      </c>
      <c r="W73" s="18" t="n">
        <f aca="false">D73/$C$3</f>
        <v>0</v>
      </c>
      <c r="X73" s="18" t="n">
        <f aca="false">E73/$C$3</f>
        <v>5.92453914491127E-006</v>
      </c>
      <c r="Y73" s="18" t="n">
        <f aca="false">F73/$C$3</f>
        <v>0.000411755470571333</v>
      </c>
      <c r="Z73" s="18" t="n">
        <f aca="false">G73/$C$3</f>
        <v>0.000236981565796451</v>
      </c>
      <c r="AA73" s="18" t="n">
        <f aca="false">H73/$C$3</f>
        <v>0.00123822868128645</v>
      </c>
      <c r="AB73" s="18" t="n">
        <f aca="false">I73/$C$3</f>
        <v>9.47926263185803E-005</v>
      </c>
      <c r="AC73" s="18" t="n">
        <f aca="false">J73/$C$3</f>
        <v>1.18490782898225E-005</v>
      </c>
      <c r="AD73" s="18" t="n">
        <f aca="false">K73/$C$3</f>
        <v>0.000524321714324647</v>
      </c>
      <c r="AE73" s="18" t="n">
        <f aca="false">L73/$C$3</f>
        <v>3.55472348694676E-005</v>
      </c>
      <c r="AF73" s="18" t="n">
        <f aca="false">M73/$C$3</f>
        <v>0.000100717165463492</v>
      </c>
      <c r="AG73" s="18" t="n">
        <f aca="false">N73/$C$3</f>
        <v>1.18490782898225E-005</v>
      </c>
      <c r="AH73" s="18" t="n">
        <f aca="false">O73/$C$3</f>
        <v>9.18303567461246E-005</v>
      </c>
      <c r="AI73" s="18" t="n">
        <f aca="false">P73/$C$3</f>
        <v>1.77736174347338E-005</v>
      </c>
      <c r="AJ73" s="18" t="n">
        <f aca="false">Q73/$C$3</f>
        <v>0.000234019296223995</v>
      </c>
      <c r="AK73" s="18" t="n">
        <f aca="false">R73/$C$3</f>
        <v>1.18490782898225E-005</v>
      </c>
      <c r="AL73" s="18" t="n">
        <f aca="false">S73/$C$3</f>
        <v>2.07358870071894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753</v>
      </c>
      <c r="D74" s="13" t="n">
        <v>0</v>
      </c>
      <c r="E74" s="13" t="n">
        <v>2</v>
      </c>
      <c r="F74" s="13" t="n">
        <v>120</v>
      </c>
      <c r="G74" s="13" t="n">
        <v>55</v>
      </c>
      <c r="H74" s="13" t="n">
        <v>304</v>
      </c>
      <c r="I74" s="13" t="n">
        <v>17</v>
      </c>
      <c r="J74" s="13" t="n">
        <v>3</v>
      </c>
      <c r="K74" s="13" t="n">
        <v>140</v>
      </c>
      <c r="L74" s="13" t="n">
        <v>7</v>
      </c>
      <c r="M74" s="13" t="n">
        <v>22</v>
      </c>
      <c r="N74" s="13" t="n">
        <v>6</v>
      </c>
      <c r="O74" s="13" t="n">
        <v>23</v>
      </c>
      <c r="P74" s="13" t="n">
        <v>8</v>
      </c>
      <c r="Q74" s="13" t="n">
        <v>39</v>
      </c>
      <c r="R74" s="13" t="n">
        <v>2</v>
      </c>
      <c r="S74" s="13" t="n">
        <v>5</v>
      </c>
      <c r="T74" s="4"/>
      <c r="U74" s="13" t="n">
        <f aca="false">B74</f>
        <v>70</v>
      </c>
      <c r="V74" s="11" t="n">
        <f aca="false">C74/$C$3</f>
        <v>0.00223058898805909</v>
      </c>
      <c r="W74" s="14" t="n">
        <f aca="false">D74/$C$3</f>
        <v>0</v>
      </c>
      <c r="X74" s="14" t="n">
        <f aca="false">E74/$C$3</f>
        <v>5.92453914491127E-006</v>
      </c>
      <c r="Y74" s="14" t="n">
        <f aca="false">F74/$C$3</f>
        <v>0.000355472348694676</v>
      </c>
      <c r="Z74" s="14" t="n">
        <f aca="false">G74/$C$3</f>
        <v>0.00016292482648506</v>
      </c>
      <c r="AA74" s="14" t="n">
        <f aca="false">H74/$C$3</f>
        <v>0.000900529950026512</v>
      </c>
      <c r="AB74" s="14" t="n">
        <f aca="false">I74/$C$3</f>
        <v>5.03585827317458E-005</v>
      </c>
      <c r="AC74" s="14" t="n">
        <f aca="false">J74/$C$3</f>
        <v>8.8868087173669E-006</v>
      </c>
      <c r="AD74" s="14" t="n">
        <f aca="false">K74/$C$3</f>
        <v>0.000414717740143789</v>
      </c>
      <c r="AE74" s="14" t="n">
        <f aca="false">L74/$C$3</f>
        <v>2.07358870071894E-005</v>
      </c>
      <c r="AF74" s="14" t="n">
        <f aca="false">M74/$C$3</f>
        <v>6.51699305940239E-005</v>
      </c>
      <c r="AG74" s="14" t="n">
        <f aca="false">N74/$C$3</f>
        <v>1.77736174347338E-005</v>
      </c>
      <c r="AH74" s="14" t="n">
        <f aca="false">O74/$C$3</f>
        <v>6.81322001664796E-005</v>
      </c>
      <c r="AI74" s="14" t="n">
        <f aca="false">P74/$C$3</f>
        <v>2.36981565796451E-005</v>
      </c>
      <c r="AJ74" s="14" t="n">
        <f aca="false">Q74/$C$3</f>
        <v>0.00011552851332577</v>
      </c>
      <c r="AK74" s="14" t="n">
        <f aca="false">R74/$C$3</f>
        <v>5.92453914491127E-006</v>
      </c>
      <c r="AL74" s="14" t="n">
        <f aca="false">S74/$C$3</f>
        <v>1.48113478622782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505</v>
      </c>
      <c r="D75" s="15" t="n">
        <v>0</v>
      </c>
      <c r="E75" s="15" t="n">
        <v>0</v>
      </c>
      <c r="F75" s="15" t="n">
        <v>94</v>
      </c>
      <c r="G75" s="15" t="n">
        <v>44</v>
      </c>
      <c r="H75" s="15" t="n">
        <v>207</v>
      </c>
      <c r="I75" s="15" t="n">
        <v>10</v>
      </c>
      <c r="J75" s="15" t="n">
        <v>3</v>
      </c>
      <c r="K75" s="15" t="n">
        <v>87</v>
      </c>
      <c r="L75" s="15" t="n">
        <v>3</v>
      </c>
      <c r="M75" s="15" t="n">
        <v>16</v>
      </c>
      <c r="N75" s="15" t="n">
        <v>0</v>
      </c>
      <c r="O75" s="15" t="n">
        <v>16</v>
      </c>
      <c r="P75" s="15" t="n">
        <v>1</v>
      </c>
      <c r="Q75" s="15" t="n">
        <v>15</v>
      </c>
      <c r="R75" s="15" t="n">
        <v>6</v>
      </c>
      <c r="S75" s="15" t="n">
        <v>3</v>
      </c>
      <c r="T75" s="4"/>
      <c r="U75" s="15" t="n">
        <f aca="false">B75</f>
        <v>75</v>
      </c>
      <c r="V75" s="17" t="n">
        <f aca="false">C75/$C$3</f>
        <v>0.00149594613409009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78453339810829</v>
      </c>
      <c r="Z75" s="18" t="n">
        <f aca="false">G75/$C$3</f>
        <v>0.000130339861188048</v>
      </c>
      <c r="AA75" s="18" t="n">
        <f aca="false">H75/$C$3</f>
        <v>0.000613189801498316</v>
      </c>
      <c r="AB75" s="18" t="n">
        <f aca="false">I75/$C$3</f>
        <v>2.96226957245563E-005</v>
      </c>
      <c r="AC75" s="18" t="n">
        <f aca="false">J75/$C$3</f>
        <v>8.8868087173669E-006</v>
      </c>
      <c r="AD75" s="18" t="n">
        <f aca="false">K75/$C$3</f>
        <v>0.00025771745280364</v>
      </c>
      <c r="AE75" s="18" t="n">
        <f aca="false">L75/$C$3</f>
        <v>8.8868087173669E-006</v>
      </c>
      <c r="AF75" s="18" t="n">
        <f aca="false">M75/$C$3</f>
        <v>4.73963131592901E-005</v>
      </c>
      <c r="AG75" s="18" t="n">
        <f aca="false">N75/$C$3</f>
        <v>0</v>
      </c>
      <c r="AH75" s="18" t="n">
        <f aca="false">O75/$C$3</f>
        <v>4.73963131592901E-005</v>
      </c>
      <c r="AI75" s="18" t="n">
        <f aca="false">P75/$C$3</f>
        <v>2.96226957245563E-006</v>
      </c>
      <c r="AJ75" s="18" t="n">
        <f aca="false">Q75/$C$3</f>
        <v>4.44340435868345E-005</v>
      </c>
      <c r="AK75" s="18" t="n">
        <f aca="false">R75/$C$3</f>
        <v>1.77736174347338E-005</v>
      </c>
      <c r="AL75" s="18" t="n">
        <f aca="false">S75/$C$3</f>
        <v>8.8868087173669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15</v>
      </c>
      <c r="D76" s="13" t="n">
        <v>0</v>
      </c>
      <c r="E76" s="13" t="n">
        <v>0</v>
      </c>
      <c r="F76" s="13" t="n">
        <v>72</v>
      </c>
      <c r="G76" s="13" t="n">
        <v>22</v>
      </c>
      <c r="H76" s="13" t="n">
        <v>127</v>
      </c>
      <c r="I76" s="13" t="n">
        <v>3</v>
      </c>
      <c r="J76" s="13" t="n">
        <v>0</v>
      </c>
      <c r="K76" s="13" t="n">
        <v>55</v>
      </c>
      <c r="L76" s="13" t="n">
        <v>2</v>
      </c>
      <c r="M76" s="13" t="n">
        <v>10</v>
      </c>
      <c r="N76" s="13" t="n">
        <v>1</v>
      </c>
      <c r="O76" s="13" t="n">
        <v>8</v>
      </c>
      <c r="P76" s="13" t="n">
        <v>2</v>
      </c>
      <c r="Q76" s="13" t="n">
        <v>11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93311491532352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3283409216806</v>
      </c>
      <c r="Z76" s="14" t="n">
        <f aca="false">G76/$C$3</f>
        <v>6.51699305940239E-005</v>
      </c>
      <c r="AA76" s="14" t="n">
        <f aca="false">H76/$C$3</f>
        <v>0.000376208235701865</v>
      </c>
      <c r="AB76" s="14" t="n">
        <f aca="false">I76/$C$3</f>
        <v>8.8868087173669E-006</v>
      </c>
      <c r="AC76" s="14" t="n">
        <f aca="false">J76/$C$3</f>
        <v>0</v>
      </c>
      <c r="AD76" s="14" t="n">
        <f aca="false">K76/$C$3</f>
        <v>0.00016292482648506</v>
      </c>
      <c r="AE76" s="14" t="n">
        <f aca="false">L76/$C$3</f>
        <v>5.92453914491127E-006</v>
      </c>
      <c r="AF76" s="14" t="n">
        <f aca="false">M76/$C$3</f>
        <v>2.96226957245563E-005</v>
      </c>
      <c r="AG76" s="14" t="n">
        <f aca="false">N76/$C$3</f>
        <v>2.96226957245563E-006</v>
      </c>
      <c r="AH76" s="14" t="n">
        <f aca="false">O76/$C$3</f>
        <v>2.36981565796451E-005</v>
      </c>
      <c r="AI76" s="14" t="n">
        <f aca="false">P76/$C$3</f>
        <v>5.92453914491127E-006</v>
      </c>
      <c r="AJ76" s="14" t="n">
        <f aca="false">Q76/$C$3</f>
        <v>3.2584965297012E-005</v>
      </c>
      <c r="AK76" s="14" t="n">
        <f aca="false">R76/$C$3</f>
        <v>0</v>
      </c>
      <c r="AL76" s="14" t="n">
        <f aca="false">S76/$C$3</f>
        <v>5.92453914491127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05</v>
      </c>
      <c r="D77" s="15" t="n">
        <v>0</v>
      </c>
      <c r="E77" s="15" t="n">
        <v>0</v>
      </c>
      <c r="F77" s="15" t="n">
        <v>52</v>
      </c>
      <c r="G77" s="15" t="n">
        <v>17</v>
      </c>
      <c r="H77" s="15" t="n">
        <v>82</v>
      </c>
      <c r="I77" s="15" t="n">
        <v>2</v>
      </c>
      <c r="J77" s="15" t="n">
        <v>3</v>
      </c>
      <c r="K77" s="15" t="n">
        <v>35</v>
      </c>
      <c r="L77" s="15" t="n">
        <v>2</v>
      </c>
      <c r="M77" s="15" t="n">
        <v>6</v>
      </c>
      <c r="N77" s="15" t="n">
        <v>0</v>
      </c>
      <c r="O77" s="15" t="n">
        <v>2</v>
      </c>
      <c r="P77" s="15" t="n">
        <v>0</v>
      </c>
      <c r="Q77" s="15" t="n">
        <v>4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60726526235340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4038017767693</v>
      </c>
      <c r="Z77" s="18" t="n">
        <f aca="false">G77/$C$3</f>
        <v>5.03585827317458E-005</v>
      </c>
      <c r="AA77" s="18" t="n">
        <f aca="false">H77/$C$3</f>
        <v>0.000242906104941362</v>
      </c>
      <c r="AB77" s="18" t="n">
        <f aca="false">I77/$C$3</f>
        <v>5.92453914491127E-006</v>
      </c>
      <c r="AC77" s="18" t="n">
        <f aca="false">J77/$C$3</f>
        <v>8.8868087173669E-006</v>
      </c>
      <c r="AD77" s="18" t="n">
        <f aca="false">K77/$C$3</f>
        <v>0.000103679435035947</v>
      </c>
      <c r="AE77" s="18" t="n">
        <f aca="false">L77/$C$3</f>
        <v>5.92453914491127E-006</v>
      </c>
      <c r="AF77" s="18" t="n">
        <f aca="false">M77/$C$3</f>
        <v>1.77736174347338E-005</v>
      </c>
      <c r="AG77" s="18" t="n">
        <f aca="false">N77/$C$3</f>
        <v>0</v>
      </c>
      <c r="AH77" s="18" t="n">
        <f aca="false">O77/$C$3</f>
        <v>5.92453914491127E-006</v>
      </c>
      <c r="AI77" s="18" t="n">
        <f aca="false">P77/$C$3</f>
        <v>0</v>
      </c>
      <c r="AJ77" s="18" t="n">
        <f aca="false">Q77/$C$3</f>
        <v>1.18490782898225E-005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9</v>
      </c>
      <c r="D78" s="13" t="n">
        <v>0</v>
      </c>
      <c r="E78" s="13" t="n">
        <v>1</v>
      </c>
      <c r="F78" s="13" t="n">
        <v>27</v>
      </c>
      <c r="G78" s="13" t="n">
        <v>4</v>
      </c>
      <c r="H78" s="13" t="n">
        <v>36</v>
      </c>
      <c r="I78" s="13" t="n">
        <v>0</v>
      </c>
      <c r="J78" s="13" t="n">
        <v>0</v>
      </c>
      <c r="K78" s="13" t="n">
        <v>16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1</v>
      </c>
      <c r="T78" s="4"/>
      <c r="U78" s="13" t="n">
        <f aca="false">B78</f>
        <v>90</v>
      </c>
      <c r="V78" s="11" t="n">
        <f aca="false">C78/$C$3</f>
        <v>0.000263641991948551</v>
      </c>
      <c r="W78" s="14" t="n">
        <f aca="false">D78/$C$3</f>
        <v>0</v>
      </c>
      <c r="X78" s="14" t="n">
        <f aca="false">E78/$C$3</f>
        <v>2.96226957245563E-006</v>
      </c>
      <c r="Y78" s="14" t="n">
        <f aca="false">F78/$C$3</f>
        <v>7.99812784563021E-005</v>
      </c>
      <c r="Z78" s="14" t="n">
        <f aca="false">G78/$C$3</f>
        <v>1.18490782898225E-005</v>
      </c>
      <c r="AA78" s="14" t="n">
        <f aca="false">H78/$C$3</f>
        <v>0.000106641704608403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73963131592901E-005</v>
      </c>
      <c r="AE78" s="14" t="n">
        <f aca="false">L78/$C$3</f>
        <v>0</v>
      </c>
      <c r="AF78" s="14" t="n">
        <f aca="false">M78/$C$3</f>
        <v>2.96226957245563E-006</v>
      </c>
      <c r="AG78" s="14" t="n">
        <f aca="false">N78/$C$3</f>
        <v>0</v>
      </c>
      <c r="AH78" s="14" t="n">
        <f aca="false">O78/$C$3</f>
        <v>2.96226957245563E-006</v>
      </c>
      <c r="AI78" s="14" t="n">
        <f aca="false">P78/$C$3</f>
        <v>2.96226957245563E-006</v>
      </c>
      <c r="AJ78" s="14" t="n">
        <f aca="false">Q78/$C$3</f>
        <v>2.96226957245563E-006</v>
      </c>
      <c r="AK78" s="14" t="n">
        <f aca="false">R78/$C$3</f>
        <v>0</v>
      </c>
      <c r="AL78" s="14" t="n">
        <f aca="false">S78/$C$3</f>
        <v>2.96226957245563E-006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3</v>
      </c>
      <c r="D79" s="15" t="n">
        <v>0</v>
      </c>
      <c r="E79" s="15" t="n">
        <v>0</v>
      </c>
      <c r="F79" s="15" t="n">
        <v>11</v>
      </c>
      <c r="G79" s="15" t="n">
        <v>2</v>
      </c>
      <c r="H79" s="15" t="n">
        <v>13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9.77548958910359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2584965297012E-005</v>
      </c>
      <c r="Z79" s="18" t="n">
        <f aca="false">G79/$C$3</f>
        <v>5.92453914491127E-006</v>
      </c>
      <c r="AA79" s="18" t="n">
        <f aca="false">H79/$C$3</f>
        <v>3.85095044419232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0735887007189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6</v>
      </c>
      <c r="D80" s="13" t="n">
        <v>0</v>
      </c>
      <c r="E80" s="13" t="n">
        <v>0</v>
      </c>
      <c r="F80" s="13" t="n">
        <v>6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4.73963131592901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77736174347338E-005</v>
      </c>
      <c r="Z80" s="14" t="n">
        <f aca="false">G80/$C$3</f>
        <v>0</v>
      </c>
      <c r="AA80" s="14" t="n">
        <f aca="false">H80/$C$3</f>
        <v>2.36981565796451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5.92453914491127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6</v>
      </c>
      <c r="D81" s="15" t="n">
        <v>0</v>
      </c>
      <c r="E81" s="15" t="n">
        <v>0</v>
      </c>
      <c r="F81" s="15" t="n">
        <v>2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3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77736174347338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5.92453914491127E-006</v>
      </c>
      <c r="Z81" s="18" t="n">
        <f aca="false">G81/$C$3</f>
        <v>0</v>
      </c>
      <c r="AA81" s="18" t="n">
        <f aca="false">H81/$C$3</f>
        <v>2.96226957245563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8.8868087173669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6226957245563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6226957245563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grupo de edad&amp;RPágina &amp;P de &amp;N
Fecha del estudio: 01-ene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B2" colorId="64" zoomScale="100" zoomScaleNormal="100" zoomScalePageLayoutView="100" workbookViewId="0">
      <selection pane="topLeft" activeCell="K2" activeCellId="0" sqref="K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9" min="5" style="20" width="6.41"/>
    <col collapsed="false" customWidth="true" hidden="false" outlineLevel="0" max="10" min="10" style="20" width="7.42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0" min="20" style="20" width="7.42"/>
    <col collapsed="false" customWidth="true" hidden="false" outlineLevel="0" max="21" min="21" style="20" width="6.41"/>
    <col collapsed="false" customWidth="true" hidden="false" outlineLevel="0" max="22" min="22" style="20" width="7.56"/>
    <col collapsed="false" customWidth="true" hidden="false" outlineLevel="0" max="23" min="23" style="20" width="6.99"/>
    <col collapsed="false" customWidth="true" hidden="false" outlineLevel="0" max="24" min="24" style="20" width="6.28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29" min="29" style="20" width="6.28"/>
    <col collapsed="false" customWidth="true" hidden="false" outlineLevel="0" max="30" min="30" style="20" width="5.99"/>
    <col collapsed="false" customWidth="true" hidden="false" outlineLevel="0" max="33" min="31" style="20" width="6.41"/>
    <col collapsed="false" customWidth="true" hidden="false" outlineLevel="0" max="34" min="34" style="20" width="7.14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1" min="41" style="20" width="6.99"/>
    <col collapsed="false" customWidth="true" hidden="false" outlineLevel="0" max="42" min="42" style="20" width="4.7"/>
    <col collapsed="false" customWidth="true" hidden="false" outlineLevel="0" max="43" min="43" style="20" width="7.14"/>
    <col collapsed="false" customWidth="true" hidden="false" outlineLevel="0" max="45" min="44" style="20" width="6.41"/>
    <col collapsed="false" customWidth="true" hidden="false" outlineLevel="0" max="46" min="46" style="20" width="7.7"/>
    <col collapsed="false" customWidth="true" hidden="false" outlineLevel="0" max="49" min="47" style="20" width="4.7"/>
    <col collapsed="false" customWidth="true" hidden="false" outlineLevel="0" max="50" min="50" style="20" width="6.28"/>
    <col collapsed="false" customWidth="true" hidden="false" outlineLevel="0" max="51" min="51" style="20" width="6.7"/>
    <col collapsed="false" customWidth="true" hidden="false" outlineLevel="0" max="52" min="52" style="20" width="7.42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4362</v>
      </c>
      <c r="C4" s="27" t="n">
        <f aca="false">SUM(C5:C28)</f>
        <v>173217</v>
      </c>
      <c r="D4" s="28" t="n">
        <f aca="false">SUM(B5:B28,C5:C28)</f>
        <v>337579</v>
      </c>
      <c r="E4" s="26" t="n">
        <f aca="false">SUM(E5:E28)</f>
        <v>10</v>
      </c>
      <c r="F4" s="27" t="n">
        <f aca="false">SUM(F5:F28)</f>
        <v>9</v>
      </c>
      <c r="G4" s="28" t="n">
        <f aca="false">SUM(G5:G28)</f>
        <v>19</v>
      </c>
      <c r="H4" s="26" t="n">
        <f aca="false">SUM(H5:H28)</f>
        <v>8017</v>
      </c>
      <c r="I4" s="27" t="n">
        <f aca="false">SUM(I5:I28)</f>
        <v>7437</v>
      </c>
      <c r="J4" s="28" t="n">
        <f aca="false">SUM(J5:J28)</f>
        <v>15454</v>
      </c>
      <c r="K4" s="26" t="n">
        <f aca="false">SUM(K5:K28)</f>
        <v>51766</v>
      </c>
      <c r="L4" s="27" t="n">
        <f aca="false">SUM(L5:L28)</f>
        <v>57098</v>
      </c>
      <c r="M4" s="28" t="n">
        <f aca="false">SUM(M5:M28)</f>
        <v>108864</v>
      </c>
      <c r="N4" s="26" t="n">
        <f aca="false">SUM(N5:N28)</f>
        <v>4654</v>
      </c>
      <c r="O4" s="27" t="n">
        <f aca="false">SUM(O5:O28)</f>
        <v>4132</v>
      </c>
      <c r="P4" s="28" t="n">
        <f aca="false">SUM(P5:P28)</f>
        <v>8786</v>
      </c>
      <c r="Q4" s="26" t="n">
        <f aca="false">SUM(Q5:Q28)</f>
        <v>35068</v>
      </c>
      <c r="R4" s="27" t="n">
        <f aca="false">SUM(R5:R28)</f>
        <v>36555</v>
      </c>
      <c r="S4" s="28" t="n">
        <f aca="false">SUM(S5:S28)</f>
        <v>71623</v>
      </c>
      <c r="T4" s="26" t="n">
        <f aca="false">SUM(T5:T28)</f>
        <v>10852</v>
      </c>
      <c r="U4" s="27" t="n">
        <f aca="false">SUM(U5:U28)</f>
        <v>9570</v>
      </c>
      <c r="V4" s="28" t="n">
        <f aca="false">SUM(V5:V28)</f>
        <v>20422</v>
      </c>
      <c r="W4" s="26" t="n">
        <f aca="false">SUM(W5:W28)</f>
        <v>2553</v>
      </c>
      <c r="X4" s="27" t="n">
        <f aca="false">SUM(X5:X28)</f>
        <v>3233</v>
      </c>
      <c r="Y4" s="28" t="n">
        <f aca="false">SUM(Y5:Y28)</f>
        <v>5786</v>
      </c>
      <c r="Z4" s="26" t="n">
        <f aca="false">SUM(Z5:Z28)</f>
        <v>26038</v>
      </c>
      <c r="AA4" s="27" t="n">
        <f aca="false">SUM(AA5:AA28)</f>
        <v>26185</v>
      </c>
      <c r="AB4" s="28" t="n">
        <f aca="false">SUM(AB5:AB28)</f>
        <v>52223</v>
      </c>
      <c r="AC4" s="26" t="n">
        <f aca="false">SUM(AC5:AC28)</f>
        <v>2898</v>
      </c>
      <c r="AD4" s="27" t="n">
        <f aca="false">SUM(AD5:AD28)</f>
        <v>2757</v>
      </c>
      <c r="AE4" s="28" t="n">
        <f aca="false">SUM(AE5:AE28)</f>
        <v>5655</v>
      </c>
      <c r="AF4" s="26" t="n">
        <f aca="false">SUM(AF5:AF28)</f>
        <v>7901</v>
      </c>
      <c r="AG4" s="27" t="n">
        <f aca="false">SUM(AG5:AG28)</f>
        <v>8233</v>
      </c>
      <c r="AH4" s="28" t="n">
        <f aca="false">SUM(AH5:AH28)</f>
        <v>16134</v>
      </c>
      <c r="AI4" s="26" t="n">
        <f aca="false">SUM(AI5:AI28)</f>
        <v>222</v>
      </c>
      <c r="AJ4" s="27" t="n">
        <f aca="false">SUM(AJ5:AJ28)</f>
        <v>414</v>
      </c>
      <c r="AK4" s="28" t="n">
        <f aca="false">SUM(AK5:AK28)</f>
        <v>636</v>
      </c>
      <c r="AL4" s="26" t="n">
        <f aca="false">SUM(AL5:AL28)</f>
        <v>3035</v>
      </c>
      <c r="AM4" s="27" t="n">
        <f aca="false">SUM(AM5:AM28)</f>
        <v>5822</v>
      </c>
      <c r="AN4" s="28" t="n">
        <f aca="false">SUM(AN5:AN28)</f>
        <v>8857</v>
      </c>
      <c r="AO4" s="26" t="n">
        <f aca="false">SUM(AO5:AO28)</f>
        <v>1369</v>
      </c>
      <c r="AP4" s="27" t="n">
        <f aca="false">SUM(AP5:AP28)</f>
        <v>408</v>
      </c>
      <c r="AQ4" s="28" t="n">
        <f aca="false">SUM(AQ5:AQ28)</f>
        <v>1777</v>
      </c>
      <c r="AR4" s="26" t="n">
        <f aca="false">SUM(AR5:AR28)</f>
        <v>8048</v>
      </c>
      <c r="AS4" s="27" t="n">
        <f aca="false">SUM(AS5:AS28)</f>
        <v>9224</v>
      </c>
      <c r="AT4" s="28" t="n">
        <f aca="false">SUM(AT5:AT28)</f>
        <v>17272</v>
      </c>
      <c r="AU4" s="26" t="n">
        <f aca="false">SUM(AU5:AU28)</f>
        <v>344</v>
      </c>
      <c r="AV4" s="27" t="n">
        <f aca="false">SUM(AV5:AV28)</f>
        <v>336</v>
      </c>
      <c r="AW4" s="28" t="n">
        <f aca="false">SUM(AW5:AW28)</f>
        <v>680</v>
      </c>
      <c r="AX4" s="26" t="n">
        <f aca="false">SUM(AX5:AX28)</f>
        <v>1587</v>
      </c>
      <c r="AY4" s="27" t="n">
        <f aca="false">SUM(AY5:AY28)</f>
        <v>1804</v>
      </c>
      <c r="AZ4" s="28" t="n">
        <f aca="false">SUM(AZ5:AZ28)</f>
        <v>3391</v>
      </c>
    </row>
    <row r="5" customFormat="false" ht="12.75" hidden="false" customHeight="false" outlineLevel="0" collapsed="false">
      <c r="A5" s="30" t="n">
        <v>0</v>
      </c>
      <c r="B5" s="31" t="n">
        <v>8213</v>
      </c>
      <c r="C5" s="32" t="n">
        <v>7634</v>
      </c>
      <c r="D5" s="33" t="n">
        <v>15847</v>
      </c>
      <c r="E5" s="34" t="n">
        <v>0</v>
      </c>
      <c r="F5" s="35" t="n">
        <v>1</v>
      </c>
      <c r="G5" s="36" t="n">
        <v>1</v>
      </c>
      <c r="H5" s="37" t="n">
        <v>4168</v>
      </c>
      <c r="I5" s="38" t="n">
        <v>3961</v>
      </c>
      <c r="J5" s="39" t="n">
        <v>8129</v>
      </c>
      <c r="K5" s="34" t="n">
        <v>4038</v>
      </c>
      <c r="L5" s="35" t="n">
        <v>3660</v>
      </c>
      <c r="M5" s="36" t="n">
        <v>7698</v>
      </c>
      <c r="N5" s="37" t="n">
        <v>6</v>
      </c>
      <c r="O5" s="38" t="n">
        <v>11</v>
      </c>
      <c r="P5" s="39" t="n">
        <v>17</v>
      </c>
      <c r="Q5" s="34" t="n">
        <v>1</v>
      </c>
      <c r="R5" s="35" t="n">
        <v>1</v>
      </c>
      <c r="S5" s="36" t="n">
        <v>2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423</v>
      </c>
      <c r="C6" s="42" t="n">
        <v>8837</v>
      </c>
      <c r="D6" s="43" t="n">
        <v>18260</v>
      </c>
      <c r="E6" s="44" t="n">
        <v>6</v>
      </c>
      <c r="F6" s="45" t="n">
        <v>3</v>
      </c>
      <c r="G6" s="46" t="n">
        <v>9</v>
      </c>
      <c r="H6" s="47" t="n">
        <v>1924</v>
      </c>
      <c r="I6" s="48" t="n">
        <v>1754</v>
      </c>
      <c r="J6" s="49" t="n">
        <v>3678</v>
      </c>
      <c r="K6" s="44" t="n">
        <v>7372</v>
      </c>
      <c r="L6" s="45" t="n">
        <v>6968</v>
      </c>
      <c r="M6" s="46" t="n">
        <v>14340</v>
      </c>
      <c r="N6" s="47" t="n">
        <v>115</v>
      </c>
      <c r="O6" s="48" t="n">
        <v>105</v>
      </c>
      <c r="P6" s="49" t="n">
        <v>220</v>
      </c>
      <c r="Q6" s="44" t="n">
        <v>5</v>
      </c>
      <c r="R6" s="45" t="n">
        <v>4</v>
      </c>
      <c r="S6" s="46" t="n">
        <v>9</v>
      </c>
      <c r="T6" s="47" t="n">
        <v>1</v>
      </c>
      <c r="U6" s="48" t="n">
        <v>3</v>
      </c>
      <c r="V6" s="49" t="n">
        <v>4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683</v>
      </c>
      <c r="C7" s="32" t="n">
        <v>8049</v>
      </c>
      <c r="D7" s="33" t="n">
        <v>16732</v>
      </c>
      <c r="E7" s="34" t="n">
        <v>3</v>
      </c>
      <c r="F7" s="35" t="n">
        <v>3</v>
      </c>
      <c r="G7" s="36" t="n">
        <v>6</v>
      </c>
      <c r="H7" s="37" t="n">
        <v>954</v>
      </c>
      <c r="I7" s="38" t="n">
        <v>807</v>
      </c>
      <c r="J7" s="39" t="n">
        <v>1761</v>
      </c>
      <c r="K7" s="34" t="n">
        <v>7224</v>
      </c>
      <c r="L7" s="35" t="n">
        <v>6735</v>
      </c>
      <c r="M7" s="36" t="n">
        <v>13959</v>
      </c>
      <c r="N7" s="37" t="n">
        <v>418</v>
      </c>
      <c r="O7" s="38" t="n">
        <v>430</v>
      </c>
      <c r="P7" s="39" t="n">
        <v>848</v>
      </c>
      <c r="Q7" s="34" t="n">
        <v>74</v>
      </c>
      <c r="R7" s="35" t="n">
        <v>53</v>
      </c>
      <c r="S7" s="36" t="n">
        <v>127</v>
      </c>
      <c r="T7" s="37" t="n">
        <v>9</v>
      </c>
      <c r="U7" s="38" t="n">
        <v>20</v>
      </c>
      <c r="V7" s="39" t="n">
        <v>29</v>
      </c>
      <c r="W7" s="34" t="n">
        <v>0</v>
      </c>
      <c r="X7" s="35" t="n">
        <v>0</v>
      </c>
      <c r="Y7" s="36" t="n">
        <v>0</v>
      </c>
      <c r="Z7" s="37" t="n">
        <v>0</v>
      </c>
      <c r="AA7" s="38" t="n">
        <v>0</v>
      </c>
      <c r="AB7" s="39" t="n">
        <v>0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274</v>
      </c>
      <c r="C8" s="42" t="n">
        <v>7767</v>
      </c>
      <c r="D8" s="43" t="n">
        <v>16041</v>
      </c>
      <c r="E8" s="44" t="n">
        <v>0</v>
      </c>
      <c r="F8" s="45" t="n">
        <v>1</v>
      </c>
      <c r="G8" s="46" t="n">
        <v>1</v>
      </c>
      <c r="H8" s="47" t="n">
        <v>914</v>
      </c>
      <c r="I8" s="48" t="n">
        <v>868</v>
      </c>
      <c r="J8" s="49" t="n">
        <v>1782</v>
      </c>
      <c r="K8" s="44" t="n">
        <v>3339</v>
      </c>
      <c r="L8" s="45" t="n">
        <v>2772</v>
      </c>
      <c r="M8" s="46" t="n">
        <v>6111</v>
      </c>
      <c r="N8" s="47" t="n">
        <v>574</v>
      </c>
      <c r="O8" s="48" t="n">
        <v>515</v>
      </c>
      <c r="P8" s="49" t="n">
        <v>1089</v>
      </c>
      <c r="Q8" s="44" t="n">
        <v>245</v>
      </c>
      <c r="R8" s="45" t="n">
        <v>233</v>
      </c>
      <c r="S8" s="46" t="n">
        <v>478</v>
      </c>
      <c r="T8" s="47" t="n">
        <v>2388</v>
      </c>
      <c r="U8" s="48" t="n">
        <v>2439</v>
      </c>
      <c r="V8" s="49" t="n">
        <v>4827</v>
      </c>
      <c r="W8" s="44" t="n">
        <v>32</v>
      </c>
      <c r="X8" s="45" t="n">
        <v>23</v>
      </c>
      <c r="Y8" s="46" t="n">
        <v>55</v>
      </c>
      <c r="Z8" s="47" t="n">
        <v>39</v>
      </c>
      <c r="AA8" s="48" t="n">
        <v>45</v>
      </c>
      <c r="AB8" s="49" t="n">
        <v>84</v>
      </c>
      <c r="AC8" s="44" t="n">
        <v>1</v>
      </c>
      <c r="AD8" s="45" t="n">
        <v>0</v>
      </c>
      <c r="AE8" s="46" t="n">
        <v>1</v>
      </c>
      <c r="AF8" s="47" t="n">
        <v>738</v>
      </c>
      <c r="AG8" s="48" t="n">
        <v>868</v>
      </c>
      <c r="AH8" s="49" t="n">
        <v>1606</v>
      </c>
      <c r="AI8" s="44" t="n">
        <v>0</v>
      </c>
      <c r="AJ8" s="45" t="n">
        <v>2</v>
      </c>
      <c r="AK8" s="46" t="n">
        <v>2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1</v>
      </c>
      <c r="AV8" s="45" t="n">
        <v>0</v>
      </c>
      <c r="AW8" s="46" t="n">
        <v>1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104</v>
      </c>
      <c r="C9" s="32" t="n">
        <v>8684</v>
      </c>
      <c r="D9" s="33" t="n">
        <v>17788</v>
      </c>
      <c r="E9" s="34" t="n">
        <v>0</v>
      </c>
      <c r="F9" s="35" t="n">
        <v>0</v>
      </c>
      <c r="G9" s="36" t="n">
        <v>0</v>
      </c>
      <c r="H9" s="37" t="n">
        <v>37</v>
      </c>
      <c r="I9" s="38" t="n">
        <v>25</v>
      </c>
      <c r="J9" s="39" t="n">
        <v>62</v>
      </c>
      <c r="K9" s="34" t="n">
        <v>2029</v>
      </c>
      <c r="L9" s="35" t="n">
        <v>1347</v>
      </c>
      <c r="M9" s="36" t="n">
        <v>3376</v>
      </c>
      <c r="N9" s="37" t="n">
        <v>353</v>
      </c>
      <c r="O9" s="38" t="n">
        <v>258</v>
      </c>
      <c r="P9" s="39" t="n">
        <v>611</v>
      </c>
      <c r="Q9" s="34" t="n">
        <v>595</v>
      </c>
      <c r="R9" s="35" t="n">
        <v>550</v>
      </c>
      <c r="S9" s="36" t="n">
        <v>1145</v>
      </c>
      <c r="T9" s="37" t="n">
        <v>2319</v>
      </c>
      <c r="U9" s="38" t="n">
        <v>1908</v>
      </c>
      <c r="V9" s="39" t="n">
        <v>4227</v>
      </c>
      <c r="W9" s="34" t="n">
        <v>488</v>
      </c>
      <c r="X9" s="35" t="n">
        <v>577</v>
      </c>
      <c r="Y9" s="36" t="n">
        <v>1065</v>
      </c>
      <c r="Z9" s="37" t="n">
        <v>238</v>
      </c>
      <c r="AA9" s="38" t="n">
        <v>385</v>
      </c>
      <c r="AB9" s="39" t="n">
        <v>623</v>
      </c>
      <c r="AC9" s="34" t="n">
        <v>291</v>
      </c>
      <c r="AD9" s="35" t="n">
        <v>317</v>
      </c>
      <c r="AE9" s="36" t="n">
        <v>608</v>
      </c>
      <c r="AF9" s="37" t="n">
        <v>2391</v>
      </c>
      <c r="AG9" s="38" t="n">
        <v>2567</v>
      </c>
      <c r="AH9" s="39" t="n">
        <v>4958</v>
      </c>
      <c r="AI9" s="34" t="n">
        <v>13</v>
      </c>
      <c r="AJ9" s="35" t="n">
        <v>15</v>
      </c>
      <c r="AK9" s="36" t="n">
        <v>28</v>
      </c>
      <c r="AL9" s="37" t="n">
        <v>110</v>
      </c>
      <c r="AM9" s="38" t="n">
        <v>393</v>
      </c>
      <c r="AN9" s="39" t="n">
        <v>503</v>
      </c>
      <c r="AO9" s="34" t="n">
        <v>55</v>
      </c>
      <c r="AP9" s="35" t="n">
        <v>14</v>
      </c>
      <c r="AQ9" s="36" t="n">
        <v>69</v>
      </c>
      <c r="AR9" s="37" t="n">
        <v>170</v>
      </c>
      <c r="AS9" s="38" t="n">
        <v>289</v>
      </c>
      <c r="AT9" s="39" t="n">
        <v>459</v>
      </c>
      <c r="AU9" s="34" t="n">
        <v>3</v>
      </c>
      <c r="AV9" s="35" t="n">
        <v>5</v>
      </c>
      <c r="AW9" s="36" t="n">
        <v>8</v>
      </c>
      <c r="AX9" s="37" t="n">
        <v>12</v>
      </c>
      <c r="AY9" s="38" t="n">
        <v>34</v>
      </c>
      <c r="AZ9" s="39" t="n">
        <v>46</v>
      </c>
    </row>
    <row r="10" customFormat="false" ht="12.75" hidden="false" customHeight="false" outlineLevel="0" collapsed="false">
      <c r="A10" s="40" t="n">
        <v>25</v>
      </c>
      <c r="B10" s="41" t="n">
        <v>10153</v>
      </c>
      <c r="C10" s="42" t="n">
        <v>10117</v>
      </c>
      <c r="D10" s="43" t="n">
        <v>20270</v>
      </c>
      <c r="E10" s="44" t="n">
        <v>1</v>
      </c>
      <c r="F10" s="45" t="n">
        <v>0</v>
      </c>
      <c r="G10" s="46" t="n">
        <v>1</v>
      </c>
      <c r="H10" s="47" t="n">
        <v>1</v>
      </c>
      <c r="I10" s="48" t="n">
        <v>2</v>
      </c>
      <c r="J10" s="49" t="n">
        <v>3</v>
      </c>
      <c r="K10" s="44" t="n">
        <v>3073</v>
      </c>
      <c r="L10" s="45" t="n">
        <v>2048</v>
      </c>
      <c r="M10" s="46" t="n">
        <v>5121</v>
      </c>
      <c r="N10" s="47" t="n">
        <v>252</v>
      </c>
      <c r="O10" s="48" t="n">
        <v>224</v>
      </c>
      <c r="P10" s="49" t="n">
        <v>476</v>
      </c>
      <c r="Q10" s="44" t="n">
        <v>1264</v>
      </c>
      <c r="R10" s="45" t="n">
        <v>1210</v>
      </c>
      <c r="S10" s="46" t="n">
        <v>2474</v>
      </c>
      <c r="T10" s="47" t="n">
        <v>1320</v>
      </c>
      <c r="U10" s="48" t="n">
        <v>1109</v>
      </c>
      <c r="V10" s="49" t="n">
        <v>2429</v>
      </c>
      <c r="W10" s="44" t="n">
        <v>520</v>
      </c>
      <c r="X10" s="45" t="n">
        <v>563</v>
      </c>
      <c r="Y10" s="46" t="n">
        <v>1083</v>
      </c>
      <c r="Z10" s="47" t="n">
        <v>572</v>
      </c>
      <c r="AA10" s="48" t="n">
        <v>672</v>
      </c>
      <c r="AB10" s="49" t="n">
        <v>1244</v>
      </c>
      <c r="AC10" s="44" t="n">
        <v>577</v>
      </c>
      <c r="AD10" s="45" t="n">
        <v>489</v>
      </c>
      <c r="AE10" s="46" t="n">
        <v>1066</v>
      </c>
      <c r="AF10" s="47" t="n">
        <v>875</v>
      </c>
      <c r="AG10" s="48" t="n">
        <v>885</v>
      </c>
      <c r="AH10" s="49" t="n">
        <v>1760</v>
      </c>
      <c r="AI10" s="44" t="n">
        <v>30</v>
      </c>
      <c r="AJ10" s="45" t="n">
        <v>56</v>
      </c>
      <c r="AK10" s="46" t="n">
        <v>86</v>
      </c>
      <c r="AL10" s="47" t="n">
        <v>365</v>
      </c>
      <c r="AM10" s="48" t="n">
        <v>1009</v>
      </c>
      <c r="AN10" s="49" t="n">
        <v>1374</v>
      </c>
      <c r="AO10" s="44" t="n">
        <v>234</v>
      </c>
      <c r="AP10" s="45" t="n">
        <v>75</v>
      </c>
      <c r="AQ10" s="46" t="n">
        <v>309</v>
      </c>
      <c r="AR10" s="47" t="n">
        <v>830</v>
      </c>
      <c r="AS10" s="48" t="n">
        <v>1394</v>
      </c>
      <c r="AT10" s="49" t="n">
        <v>2224</v>
      </c>
      <c r="AU10" s="44" t="n">
        <v>18</v>
      </c>
      <c r="AV10" s="45" t="n">
        <v>48</v>
      </c>
      <c r="AW10" s="46" t="n">
        <v>66</v>
      </c>
      <c r="AX10" s="47" t="n">
        <v>221</v>
      </c>
      <c r="AY10" s="48" t="n">
        <v>333</v>
      </c>
      <c r="AZ10" s="49" t="n">
        <v>554</v>
      </c>
    </row>
    <row r="11" customFormat="false" ht="12.75" hidden="false" customHeight="false" outlineLevel="0" collapsed="false">
      <c r="A11" s="30" t="n">
        <v>30</v>
      </c>
      <c r="B11" s="31" t="n">
        <v>12629</v>
      </c>
      <c r="C11" s="32" t="n">
        <v>12575</v>
      </c>
      <c r="D11" s="33" t="n">
        <v>25204</v>
      </c>
      <c r="E11" s="34" t="n">
        <v>0</v>
      </c>
      <c r="F11" s="35" t="n">
        <v>0</v>
      </c>
      <c r="G11" s="36" t="n">
        <v>0</v>
      </c>
      <c r="H11" s="37" t="n">
        <v>6</v>
      </c>
      <c r="I11" s="38" t="n">
        <v>1</v>
      </c>
      <c r="J11" s="39" t="n">
        <v>7</v>
      </c>
      <c r="K11" s="34" t="n">
        <v>2724</v>
      </c>
      <c r="L11" s="35" t="n">
        <v>1981</v>
      </c>
      <c r="M11" s="36" t="n">
        <v>4705</v>
      </c>
      <c r="N11" s="37" t="n">
        <v>492</v>
      </c>
      <c r="O11" s="38" t="n">
        <v>363</v>
      </c>
      <c r="P11" s="39" t="n">
        <v>855</v>
      </c>
      <c r="Q11" s="34" t="n">
        <v>2610</v>
      </c>
      <c r="R11" s="35" t="n">
        <v>2491</v>
      </c>
      <c r="S11" s="36" t="n">
        <v>5101</v>
      </c>
      <c r="T11" s="37" t="n">
        <v>1446</v>
      </c>
      <c r="U11" s="38" t="n">
        <v>1138</v>
      </c>
      <c r="V11" s="39" t="n">
        <v>2584</v>
      </c>
      <c r="W11" s="34" t="n">
        <v>428</v>
      </c>
      <c r="X11" s="35" t="n">
        <v>506</v>
      </c>
      <c r="Y11" s="36" t="n">
        <v>934</v>
      </c>
      <c r="Z11" s="37" t="n">
        <v>1041</v>
      </c>
      <c r="AA11" s="38" t="n">
        <v>1086</v>
      </c>
      <c r="AB11" s="39" t="n">
        <v>2127</v>
      </c>
      <c r="AC11" s="34" t="n">
        <v>570</v>
      </c>
      <c r="AD11" s="35" t="n">
        <v>547</v>
      </c>
      <c r="AE11" s="36" t="n">
        <v>1117</v>
      </c>
      <c r="AF11" s="37" t="n">
        <v>980</v>
      </c>
      <c r="AG11" s="38" t="n">
        <v>1017</v>
      </c>
      <c r="AH11" s="39" t="n">
        <v>1997</v>
      </c>
      <c r="AI11" s="34" t="n">
        <v>40</v>
      </c>
      <c r="AJ11" s="35" t="n">
        <v>74</v>
      </c>
      <c r="AK11" s="36" t="n">
        <v>114</v>
      </c>
      <c r="AL11" s="37" t="n">
        <v>470</v>
      </c>
      <c r="AM11" s="38" t="n">
        <v>1099</v>
      </c>
      <c r="AN11" s="39" t="n">
        <v>1569</v>
      </c>
      <c r="AO11" s="34" t="n">
        <v>273</v>
      </c>
      <c r="AP11" s="35" t="n">
        <v>113</v>
      </c>
      <c r="AQ11" s="36" t="n">
        <v>386</v>
      </c>
      <c r="AR11" s="37" t="n">
        <v>1217</v>
      </c>
      <c r="AS11" s="38" t="n">
        <v>1666</v>
      </c>
      <c r="AT11" s="39" t="n">
        <v>2883</v>
      </c>
      <c r="AU11" s="34" t="n">
        <v>50</v>
      </c>
      <c r="AV11" s="35" t="n">
        <v>71</v>
      </c>
      <c r="AW11" s="36" t="n">
        <v>121</v>
      </c>
      <c r="AX11" s="37" t="n">
        <v>282</v>
      </c>
      <c r="AY11" s="38" t="n">
        <v>422</v>
      </c>
      <c r="AZ11" s="39" t="n">
        <v>704</v>
      </c>
    </row>
    <row r="12" customFormat="false" ht="12.75" hidden="false" customHeight="false" outlineLevel="0" collapsed="false">
      <c r="A12" s="40" t="n">
        <v>35</v>
      </c>
      <c r="B12" s="41" t="n">
        <v>15104</v>
      </c>
      <c r="C12" s="42" t="n">
        <v>14570</v>
      </c>
      <c r="D12" s="43" t="n">
        <v>29674</v>
      </c>
      <c r="E12" s="44" t="n">
        <v>0</v>
      </c>
      <c r="F12" s="45" t="n">
        <v>1</v>
      </c>
      <c r="G12" s="46" t="n">
        <v>1</v>
      </c>
      <c r="H12" s="47" t="n">
        <v>3</v>
      </c>
      <c r="I12" s="48" t="n">
        <v>1</v>
      </c>
      <c r="J12" s="49" t="n">
        <v>4</v>
      </c>
      <c r="K12" s="44" t="n">
        <v>2029</v>
      </c>
      <c r="L12" s="45" t="n">
        <v>1487</v>
      </c>
      <c r="M12" s="46" t="n">
        <v>3516</v>
      </c>
      <c r="N12" s="47" t="n">
        <v>636</v>
      </c>
      <c r="O12" s="48" t="n">
        <v>391</v>
      </c>
      <c r="P12" s="49" t="n">
        <v>1027</v>
      </c>
      <c r="Q12" s="44" t="n">
        <v>4414</v>
      </c>
      <c r="R12" s="45" t="n">
        <v>3728</v>
      </c>
      <c r="S12" s="46" t="n">
        <v>8142</v>
      </c>
      <c r="T12" s="47" t="n">
        <v>1315</v>
      </c>
      <c r="U12" s="48" t="n">
        <v>970</v>
      </c>
      <c r="V12" s="49" t="n">
        <v>2285</v>
      </c>
      <c r="W12" s="44" t="n">
        <v>378</v>
      </c>
      <c r="X12" s="45" t="n">
        <v>478</v>
      </c>
      <c r="Y12" s="46" t="n">
        <v>856</v>
      </c>
      <c r="Z12" s="47" t="n">
        <v>2241</v>
      </c>
      <c r="AA12" s="48" t="n">
        <v>2412</v>
      </c>
      <c r="AB12" s="49" t="n">
        <v>4653</v>
      </c>
      <c r="AC12" s="44" t="n">
        <v>538</v>
      </c>
      <c r="AD12" s="45" t="n">
        <v>549</v>
      </c>
      <c r="AE12" s="46" t="n">
        <v>1087</v>
      </c>
      <c r="AF12" s="47" t="n">
        <v>840</v>
      </c>
      <c r="AG12" s="48" t="n">
        <v>915</v>
      </c>
      <c r="AH12" s="49" t="n">
        <v>1755</v>
      </c>
      <c r="AI12" s="44" t="n">
        <v>30</v>
      </c>
      <c r="AJ12" s="45" t="n">
        <v>76</v>
      </c>
      <c r="AK12" s="46" t="n">
        <v>106</v>
      </c>
      <c r="AL12" s="47" t="n">
        <v>550</v>
      </c>
      <c r="AM12" s="48" t="n">
        <v>1066</v>
      </c>
      <c r="AN12" s="49" t="n">
        <v>1616</v>
      </c>
      <c r="AO12" s="44" t="n">
        <v>238</v>
      </c>
      <c r="AP12" s="45" t="n">
        <v>85</v>
      </c>
      <c r="AQ12" s="46" t="n">
        <v>323</v>
      </c>
      <c r="AR12" s="47" t="n">
        <v>1538</v>
      </c>
      <c r="AS12" s="48" t="n">
        <v>1992</v>
      </c>
      <c r="AT12" s="49" t="n">
        <v>3530</v>
      </c>
      <c r="AU12" s="44" t="n">
        <v>77</v>
      </c>
      <c r="AV12" s="45" t="n">
        <v>74</v>
      </c>
      <c r="AW12" s="46" t="n">
        <v>151</v>
      </c>
      <c r="AX12" s="47" t="n">
        <v>277</v>
      </c>
      <c r="AY12" s="48" t="n">
        <v>345</v>
      </c>
      <c r="AZ12" s="49" t="n">
        <v>622</v>
      </c>
    </row>
    <row r="13" customFormat="false" ht="12.75" hidden="false" customHeight="false" outlineLevel="0" collapsed="false">
      <c r="A13" s="30" t="n">
        <v>40</v>
      </c>
      <c r="B13" s="31" t="n">
        <v>14909</v>
      </c>
      <c r="C13" s="32" t="n">
        <v>14053</v>
      </c>
      <c r="D13" s="33" t="n">
        <v>28962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2</v>
      </c>
      <c r="J13" s="39" t="n">
        <v>3</v>
      </c>
      <c r="K13" s="34" t="n">
        <v>1412</v>
      </c>
      <c r="L13" s="35" t="n">
        <v>1032</v>
      </c>
      <c r="M13" s="36" t="n">
        <v>2444</v>
      </c>
      <c r="N13" s="37" t="n">
        <v>563</v>
      </c>
      <c r="O13" s="38" t="n">
        <v>353</v>
      </c>
      <c r="P13" s="39" t="n">
        <v>916</v>
      </c>
      <c r="Q13" s="34" t="n">
        <v>4908</v>
      </c>
      <c r="R13" s="35" t="n">
        <v>4134</v>
      </c>
      <c r="S13" s="36" t="n">
        <v>9042</v>
      </c>
      <c r="T13" s="37" t="n">
        <v>1058</v>
      </c>
      <c r="U13" s="38" t="n">
        <v>847</v>
      </c>
      <c r="V13" s="39" t="n">
        <v>1905</v>
      </c>
      <c r="W13" s="34" t="n">
        <v>297</v>
      </c>
      <c r="X13" s="35" t="n">
        <v>330</v>
      </c>
      <c r="Y13" s="36" t="n">
        <v>627</v>
      </c>
      <c r="Z13" s="37" t="n">
        <v>3270</v>
      </c>
      <c r="AA13" s="38" t="n">
        <v>3621</v>
      </c>
      <c r="AB13" s="39" t="n">
        <v>6891</v>
      </c>
      <c r="AC13" s="34" t="n">
        <v>329</v>
      </c>
      <c r="AD13" s="35" t="n">
        <v>337</v>
      </c>
      <c r="AE13" s="36" t="n">
        <v>666</v>
      </c>
      <c r="AF13" s="37" t="n">
        <v>673</v>
      </c>
      <c r="AG13" s="38" t="n">
        <v>709</v>
      </c>
      <c r="AH13" s="39" t="n">
        <v>1382</v>
      </c>
      <c r="AI13" s="34" t="n">
        <v>27</v>
      </c>
      <c r="AJ13" s="35" t="n">
        <v>41</v>
      </c>
      <c r="AK13" s="36" t="n">
        <v>68</v>
      </c>
      <c r="AL13" s="37" t="n">
        <v>502</v>
      </c>
      <c r="AM13" s="38" t="n">
        <v>792</v>
      </c>
      <c r="AN13" s="39" t="n">
        <v>1294</v>
      </c>
      <c r="AO13" s="34" t="n">
        <v>197</v>
      </c>
      <c r="AP13" s="35" t="n">
        <v>61</v>
      </c>
      <c r="AQ13" s="36" t="n">
        <v>258</v>
      </c>
      <c r="AR13" s="37" t="n">
        <v>1370</v>
      </c>
      <c r="AS13" s="38" t="n">
        <v>1505</v>
      </c>
      <c r="AT13" s="39" t="n">
        <v>2875</v>
      </c>
      <c r="AU13" s="34" t="n">
        <v>55</v>
      </c>
      <c r="AV13" s="35" t="n">
        <v>53</v>
      </c>
      <c r="AW13" s="36" t="n">
        <v>108</v>
      </c>
      <c r="AX13" s="37" t="n">
        <v>247</v>
      </c>
      <c r="AY13" s="38" t="n">
        <v>236</v>
      </c>
      <c r="AZ13" s="39" t="n">
        <v>483</v>
      </c>
    </row>
    <row r="14" customFormat="false" ht="12.75" hidden="false" customHeight="false" outlineLevel="0" collapsed="false">
      <c r="A14" s="40" t="n">
        <v>45</v>
      </c>
      <c r="B14" s="41" t="n">
        <v>13390</v>
      </c>
      <c r="C14" s="42" t="n">
        <v>13492</v>
      </c>
      <c r="D14" s="43" t="n">
        <v>26882</v>
      </c>
      <c r="E14" s="44" t="n">
        <v>0</v>
      </c>
      <c r="F14" s="45" t="n">
        <v>0</v>
      </c>
      <c r="G14" s="46" t="n">
        <v>0</v>
      </c>
      <c r="H14" s="47" t="n">
        <v>3</v>
      </c>
      <c r="I14" s="48" t="n">
        <v>2</v>
      </c>
      <c r="J14" s="49" t="n">
        <v>5</v>
      </c>
      <c r="K14" s="44" t="n">
        <v>1624</v>
      </c>
      <c r="L14" s="45" t="n">
        <v>1312</v>
      </c>
      <c r="M14" s="46" t="n">
        <v>2936</v>
      </c>
      <c r="N14" s="47" t="n">
        <v>378</v>
      </c>
      <c r="O14" s="48" t="n">
        <v>290</v>
      </c>
      <c r="P14" s="49" t="n">
        <v>668</v>
      </c>
      <c r="Q14" s="44" t="n">
        <v>4785</v>
      </c>
      <c r="R14" s="45" t="n">
        <v>4594</v>
      </c>
      <c r="S14" s="46" t="n">
        <v>9379</v>
      </c>
      <c r="T14" s="47" t="n">
        <v>433</v>
      </c>
      <c r="U14" s="48" t="n">
        <v>359</v>
      </c>
      <c r="V14" s="49" t="n">
        <v>792</v>
      </c>
      <c r="W14" s="44" t="n">
        <v>202</v>
      </c>
      <c r="X14" s="45" t="n">
        <v>279</v>
      </c>
      <c r="Y14" s="46" t="n">
        <v>481</v>
      </c>
      <c r="Z14" s="47" t="n">
        <v>3425</v>
      </c>
      <c r="AA14" s="48" t="n">
        <v>4103</v>
      </c>
      <c r="AB14" s="49" t="n">
        <v>7528</v>
      </c>
      <c r="AC14" s="44" t="n">
        <v>257</v>
      </c>
      <c r="AD14" s="45" t="n">
        <v>256</v>
      </c>
      <c r="AE14" s="46" t="n">
        <v>513</v>
      </c>
      <c r="AF14" s="47" t="n">
        <v>584</v>
      </c>
      <c r="AG14" s="48" t="n">
        <v>507</v>
      </c>
      <c r="AH14" s="49" t="n">
        <v>1091</v>
      </c>
      <c r="AI14" s="44" t="n">
        <v>19</v>
      </c>
      <c r="AJ14" s="45" t="n">
        <v>41</v>
      </c>
      <c r="AK14" s="46" t="n">
        <v>60</v>
      </c>
      <c r="AL14" s="47" t="n">
        <v>364</v>
      </c>
      <c r="AM14" s="48" t="n">
        <v>493</v>
      </c>
      <c r="AN14" s="49" t="n">
        <v>857</v>
      </c>
      <c r="AO14" s="44" t="n">
        <v>107</v>
      </c>
      <c r="AP14" s="45" t="n">
        <v>29</v>
      </c>
      <c r="AQ14" s="46" t="n">
        <v>136</v>
      </c>
      <c r="AR14" s="47" t="n">
        <v>1020</v>
      </c>
      <c r="AS14" s="48" t="n">
        <v>1047</v>
      </c>
      <c r="AT14" s="49" t="n">
        <v>2067</v>
      </c>
      <c r="AU14" s="44" t="n">
        <v>26</v>
      </c>
      <c r="AV14" s="45" t="n">
        <v>35</v>
      </c>
      <c r="AW14" s="46" t="n">
        <v>61</v>
      </c>
      <c r="AX14" s="47" t="n">
        <v>163</v>
      </c>
      <c r="AY14" s="48" t="n">
        <v>145</v>
      </c>
      <c r="AZ14" s="49" t="n">
        <v>308</v>
      </c>
    </row>
    <row r="15" customFormat="false" ht="12.75" hidden="false" customHeight="false" outlineLevel="0" collapsed="false">
      <c r="A15" s="30" t="n">
        <v>50</v>
      </c>
      <c r="B15" s="31" t="n">
        <v>11688</v>
      </c>
      <c r="C15" s="32" t="n">
        <v>12322</v>
      </c>
      <c r="D15" s="33" t="n">
        <v>24010</v>
      </c>
      <c r="E15" s="34" t="n">
        <v>0</v>
      </c>
      <c r="F15" s="35" t="n">
        <v>0</v>
      </c>
      <c r="G15" s="36" t="n">
        <v>0</v>
      </c>
      <c r="H15" s="37" t="n">
        <v>2</v>
      </c>
      <c r="I15" s="38" t="n">
        <v>2</v>
      </c>
      <c r="J15" s="39" t="n">
        <v>4</v>
      </c>
      <c r="K15" s="34" t="n">
        <v>1692</v>
      </c>
      <c r="L15" s="35" t="n">
        <v>1834</v>
      </c>
      <c r="M15" s="36" t="n">
        <v>3526</v>
      </c>
      <c r="N15" s="37" t="n">
        <v>211</v>
      </c>
      <c r="O15" s="38" t="n">
        <v>204</v>
      </c>
      <c r="P15" s="39" t="n">
        <v>415</v>
      </c>
      <c r="Q15" s="34" t="n">
        <v>4146</v>
      </c>
      <c r="R15" s="35" t="n">
        <v>4408</v>
      </c>
      <c r="S15" s="36" t="n">
        <v>8554</v>
      </c>
      <c r="T15" s="37" t="n">
        <v>198</v>
      </c>
      <c r="U15" s="38" t="n">
        <v>233</v>
      </c>
      <c r="V15" s="39" t="n">
        <v>431</v>
      </c>
      <c r="W15" s="34" t="n">
        <v>92</v>
      </c>
      <c r="X15" s="35" t="n">
        <v>191</v>
      </c>
      <c r="Y15" s="36" t="n">
        <v>283</v>
      </c>
      <c r="Z15" s="37" t="n">
        <v>3675</v>
      </c>
      <c r="AA15" s="38" t="n">
        <v>3939</v>
      </c>
      <c r="AB15" s="39" t="n">
        <v>7614</v>
      </c>
      <c r="AC15" s="34" t="n">
        <v>164</v>
      </c>
      <c r="AD15" s="35" t="n">
        <v>125</v>
      </c>
      <c r="AE15" s="36" t="n">
        <v>289</v>
      </c>
      <c r="AF15" s="37" t="n">
        <v>291</v>
      </c>
      <c r="AG15" s="38" t="n">
        <v>289</v>
      </c>
      <c r="AH15" s="39" t="n">
        <v>580</v>
      </c>
      <c r="AI15" s="34" t="n">
        <v>15</v>
      </c>
      <c r="AJ15" s="35" t="n">
        <v>32</v>
      </c>
      <c r="AK15" s="36" t="n">
        <v>47</v>
      </c>
      <c r="AL15" s="37" t="n">
        <v>219</v>
      </c>
      <c r="AM15" s="38" t="n">
        <v>325</v>
      </c>
      <c r="AN15" s="39" t="n">
        <v>544</v>
      </c>
      <c r="AO15" s="34" t="n">
        <v>86</v>
      </c>
      <c r="AP15" s="35" t="n">
        <v>14</v>
      </c>
      <c r="AQ15" s="36" t="n">
        <v>100</v>
      </c>
      <c r="AR15" s="37" t="n">
        <v>719</v>
      </c>
      <c r="AS15" s="38" t="n">
        <v>588</v>
      </c>
      <c r="AT15" s="39" t="n">
        <v>1307</v>
      </c>
      <c r="AU15" s="34" t="n">
        <v>28</v>
      </c>
      <c r="AV15" s="35" t="n">
        <v>13</v>
      </c>
      <c r="AW15" s="36" t="n">
        <v>41</v>
      </c>
      <c r="AX15" s="37" t="n">
        <v>150</v>
      </c>
      <c r="AY15" s="38" t="n">
        <v>125</v>
      </c>
      <c r="AZ15" s="39" t="n">
        <v>275</v>
      </c>
    </row>
    <row r="16" customFormat="false" ht="12.75" hidden="false" customHeight="false" outlineLevel="0" collapsed="false">
      <c r="A16" s="40" t="n">
        <v>55</v>
      </c>
      <c r="B16" s="41" t="n">
        <v>9816</v>
      </c>
      <c r="C16" s="42" t="n">
        <v>10959</v>
      </c>
      <c r="D16" s="43" t="n">
        <v>20775</v>
      </c>
      <c r="E16" s="44" t="n">
        <v>0</v>
      </c>
      <c r="F16" s="45" t="n">
        <v>0</v>
      </c>
      <c r="G16" s="46" t="n">
        <v>0</v>
      </c>
      <c r="H16" s="47" t="n">
        <v>2</v>
      </c>
      <c r="I16" s="48" t="n">
        <v>4</v>
      </c>
      <c r="J16" s="49" t="n">
        <v>6</v>
      </c>
      <c r="K16" s="44" t="n">
        <v>2001</v>
      </c>
      <c r="L16" s="45" t="n">
        <v>2563</v>
      </c>
      <c r="M16" s="46" t="n">
        <v>4564</v>
      </c>
      <c r="N16" s="47" t="n">
        <v>172</v>
      </c>
      <c r="O16" s="48" t="n">
        <v>177</v>
      </c>
      <c r="P16" s="49" t="n">
        <v>349</v>
      </c>
      <c r="Q16" s="44" t="n">
        <v>3092</v>
      </c>
      <c r="R16" s="45" t="n">
        <v>3620</v>
      </c>
      <c r="S16" s="46" t="n">
        <v>6712</v>
      </c>
      <c r="T16" s="47" t="n">
        <v>127</v>
      </c>
      <c r="U16" s="48" t="n">
        <v>202</v>
      </c>
      <c r="V16" s="49" t="n">
        <v>329</v>
      </c>
      <c r="W16" s="44" t="n">
        <v>58</v>
      </c>
      <c r="X16" s="45" t="n">
        <v>128</v>
      </c>
      <c r="Y16" s="46" t="n">
        <v>186</v>
      </c>
      <c r="Z16" s="47" t="n">
        <v>3318</v>
      </c>
      <c r="AA16" s="48" t="n">
        <v>3282</v>
      </c>
      <c r="AB16" s="49" t="n">
        <v>6600</v>
      </c>
      <c r="AC16" s="44" t="n">
        <v>66</v>
      </c>
      <c r="AD16" s="45" t="n">
        <v>74</v>
      </c>
      <c r="AE16" s="46" t="n">
        <v>140</v>
      </c>
      <c r="AF16" s="47" t="n">
        <v>201</v>
      </c>
      <c r="AG16" s="48" t="n">
        <v>191</v>
      </c>
      <c r="AH16" s="49" t="n">
        <v>392</v>
      </c>
      <c r="AI16" s="44" t="n">
        <v>13</v>
      </c>
      <c r="AJ16" s="45" t="n">
        <v>28</v>
      </c>
      <c r="AK16" s="46" t="n">
        <v>41</v>
      </c>
      <c r="AL16" s="47" t="n">
        <v>156</v>
      </c>
      <c r="AM16" s="48" t="n">
        <v>245</v>
      </c>
      <c r="AN16" s="49" t="n">
        <v>401</v>
      </c>
      <c r="AO16" s="44" t="n">
        <v>42</v>
      </c>
      <c r="AP16" s="45" t="n">
        <v>7</v>
      </c>
      <c r="AQ16" s="46" t="n">
        <v>49</v>
      </c>
      <c r="AR16" s="47" t="n">
        <v>442</v>
      </c>
      <c r="AS16" s="48" t="n">
        <v>324</v>
      </c>
      <c r="AT16" s="49" t="n">
        <v>766</v>
      </c>
      <c r="AU16" s="44" t="n">
        <v>23</v>
      </c>
      <c r="AV16" s="45" t="n">
        <v>10</v>
      </c>
      <c r="AW16" s="46" t="n">
        <v>33</v>
      </c>
      <c r="AX16" s="47" t="n">
        <v>103</v>
      </c>
      <c r="AY16" s="48" t="n">
        <v>104</v>
      </c>
      <c r="AZ16" s="49" t="n">
        <v>207</v>
      </c>
    </row>
    <row r="17" customFormat="false" ht="12.75" hidden="false" customHeight="false" outlineLevel="0" collapsed="false">
      <c r="A17" s="30" t="n">
        <v>60</v>
      </c>
      <c r="B17" s="31" t="n">
        <v>8333</v>
      </c>
      <c r="C17" s="32" t="n">
        <v>9677</v>
      </c>
      <c r="D17" s="33" t="n">
        <v>18010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1</v>
      </c>
      <c r="J17" s="39" t="n">
        <v>1</v>
      </c>
      <c r="K17" s="34" t="n">
        <v>2292</v>
      </c>
      <c r="L17" s="35" t="n">
        <v>3230</v>
      </c>
      <c r="M17" s="36" t="n">
        <v>5522</v>
      </c>
      <c r="N17" s="37" t="n">
        <v>100</v>
      </c>
      <c r="O17" s="38" t="n">
        <v>145</v>
      </c>
      <c r="P17" s="39" t="n">
        <v>245</v>
      </c>
      <c r="Q17" s="34" t="n">
        <v>2553</v>
      </c>
      <c r="R17" s="35" t="n">
        <v>3341</v>
      </c>
      <c r="S17" s="36" t="n">
        <v>5894</v>
      </c>
      <c r="T17" s="37" t="n">
        <v>81</v>
      </c>
      <c r="U17" s="38" t="n">
        <v>150</v>
      </c>
      <c r="V17" s="39" t="n">
        <v>231</v>
      </c>
      <c r="W17" s="34" t="n">
        <v>26</v>
      </c>
      <c r="X17" s="35" t="n">
        <v>74</v>
      </c>
      <c r="Y17" s="36" t="n">
        <v>100</v>
      </c>
      <c r="Z17" s="37" t="n">
        <v>2602</v>
      </c>
      <c r="AA17" s="38" t="n">
        <v>2193</v>
      </c>
      <c r="AB17" s="39" t="n">
        <v>4795</v>
      </c>
      <c r="AC17" s="34" t="n">
        <v>28</v>
      </c>
      <c r="AD17" s="35" t="n">
        <v>31</v>
      </c>
      <c r="AE17" s="36" t="n">
        <v>59</v>
      </c>
      <c r="AF17" s="37" t="n">
        <v>133</v>
      </c>
      <c r="AG17" s="38" t="n">
        <v>117</v>
      </c>
      <c r="AH17" s="39" t="n">
        <v>250</v>
      </c>
      <c r="AI17" s="34" t="n">
        <v>13</v>
      </c>
      <c r="AJ17" s="35" t="n">
        <v>20</v>
      </c>
      <c r="AK17" s="36" t="n">
        <v>33</v>
      </c>
      <c r="AL17" s="37" t="n">
        <v>108</v>
      </c>
      <c r="AM17" s="38" t="n">
        <v>137</v>
      </c>
      <c r="AN17" s="39" t="n">
        <v>245</v>
      </c>
      <c r="AO17" s="34" t="n">
        <v>40</v>
      </c>
      <c r="AP17" s="35" t="n">
        <v>3</v>
      </c>
      <c r="AQ17" s="36" t="n">
        <v>43</v>
      </c>
      <c r="AR17" s="37" t="n">
        <v>277</v>
      </c>
      <c r="AS17" s="38" t="n">
        <v>190</v>
      </c>
      <c r="AT17" s="39" t="n">
        <v>467</v>
      </c>
      <c r="AU17" s="34" t="n">
        <v>20</v>
      </c>
      <c r="AV17" s="35" t="n">
        <v>11</v>
      </c>
      <c r="AW17" s="36" t="n">
        <v>31</v>
      </c>
      <c r="AX17" s="37" t="n">
        <v>60</v>
      </c>
      <c r="AY17" s="38" t="n">
        <v>34</v>
      </c>
      <c r="AZ17" s="39" t="n">
        <v>94</v>
      </c>
    </row>
    <row r="18" customFormat="false" ht="12.75" hidden="false" customHeight="false" outlineLevel="0" collapsed="false">
      <c r="A18" s="40" t="n">
        <v>65</v>
      </c>
      <c r="B18" s="41" t="n">
        <v>7854</v>
      </c>
      <c r="C18" s="42" t="n">
        <v>9141</v>
      </c>
      <c r="D18" s="43" t="n">
        <v>16995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2</v>
      </c>
      <c r="J18" s="49" t="n">
        <v>2</v>
      </c>
      <c r="K18" s="44" t="n">
        <v>2710</v>
      </c>
      <c r="L18" s="45" t="n">
        <v>3896</v>
      </c>
      <c r="M18" s="46" t="n">
        <v>6606</v>
      </c>
      <c r="N18" s="47" t="n">
        <v>99</v>
      </c>
      <c r="O18" s="48" t="n">
        <v>140</v>
      </c>
      <c r="P18" s="49" t="n">
        <v>239</v>
      </c>
      <c r="Q18" s="44" t="n">
        <v>2410</v>
      </c>
      <c r="R18" s="45" t="n">
        <v>3002</v>
      </c>
      <c r="S18" s="46" t="n">
        <v>5412</v>
      </c>
      <c r="T18" s="47" t="n">
        <v>70</v>
      </c>
      <c r="U18" s="48" t="n">
        <v>97</v>
      </c>
      <c r="V18" s="49" t="n">
        <v>167</v>
      </c>
      <c r="W18" s="44" t="n">
        <v>16</v>
      </c>
      <c r="X18" s="45" t="n">
        <v>48</v>
      </c>
      <c r="Y18" s="46" t="n">
        <v>64</v>
      </c>
      <c r="Z18" s="47" t="n">
        <v>2051</v>
      </c>
      <c r="AA18" s="48" t="n">
        <v>1589</v>
      </c>
      <c r="AB18" s="49" t="n">
        <v>3640</v>
      </c>
      <c r="AC18" s="44" t="n">
        <v>40</v>
      </c>
      <c r="AD18" s="45" t="n">
        <v>17</v>
      </c>
      <c r="AE18" s="46" t="n">
        <v>57</v>
      </c>
      <c r="AF18" s="47" t="n">
        <v>83</v>
      </c>
      <c r="AG18" s="48" t="n">
        <v>68</v>
      </c>
      <c r="AH18" s="49" t="n">
        <v>151</v>
      </c>
      <c r="AI18" s="44" t="n">
        <v>9</v>
      </c>
      <c r="AJ18" s="45" t="n">
        <v>12</v>
      </c>
      <c r="AK18" s="46" t="n">
        <v>21</v>
      </c>
      <c r="AL18" s="47" t="n">
        <v>70</v>
      </c>
      <c r="AM18" s="48" t="n">
        <v>127</v>
      </c>
      <c r="AN18" s="49" t="n">
        <v>197</v>
      </c>
      <c r="AO18" s="44" t="n">
        <v>46</v>
      </c>
      <c r="AP18" s="45" t="n">
        <v>2</v>
      </c>
      <c r="AQ18" s="46" t="n">
        <v>48</v>
      </c>
      <c r="AR18" s="47" t="n">
        <v>202</v>
      </c>
      <c r="AS18" s="48" t="n">
        <v>116</v>
      </c>
      <c r="AT18" s="49" t="n">
        <v>318</v>
      </c>
      <c r="AU18" s="44" t="n">
        <v>12</v>
      </c>
      <c r="AV18" s="45" t="n">
        <v>10</v>
      </c>
      <c r="AW18" s="46" t="n">
        <v>22</v>
      </c>
      <c r="AX18" s="47" t="n">
        <v>36</v>
      </c>
      <c r="AY18" s="48" t="n">
        <v>15</v>
      </c>
      <c r="AZ18" s="49" t="n">
        <v>51</v>
      </c>
    </row>
    <row r="19" customFormat="false" ht="12.75" hidden="false" customHeight="false" outlineLevel="0" collapsed="false">
      <c r="A19" s="30" t="n">
        <v>70</v>
      </c>
      <c r="B19" s="31" t="n">
        <v>5854</v>
      </c>
      <c r="C19" s="32" t="n">
        <v>7200</v>
      </c>
      <c r="D19" s="33" t="n">
        <v>13054</v>
      </c>
      <c r="E19" s="34" t="n">
        <v>0</v>
      </c>
      <c r="F19" s="35" t="n">
        <v>0</v>
      </c>
      <c r="G19" s="36" t="n">
        <v>0</v>
      </c>
      <c r="H19" s="37" t="n">
        <v>2</v>
      </c>
      <c r="I19" s="38" t="n">
        <v>0</v>
      </c>
      <c r="J19" s="39" t="n">
        <v>2</v>
      </c>
      <c r="K19" s="34" t="n">
        <v>2377</v>
      </c>
      <c r="L19" s="35" t="n">
        <v>3823</v>
      </c>
      <c r="M19" s="36" t="n">
        <v>6200</v>
      </c>
      <c r="N19" s="37" t="n">
        <v>90</v>
      </c>
      <c r="O19" s="38" t="n">
        <v>140</v>
      </c>
      <c r="P19" s="39" t="n">
        <v>230</v>
      </c>
      <c r="Q19" s="34" t="n">
        <v>1605</v>
      </c>
      <c r="R19" s="35" t="n">
        <v>1957</v>
      </c>
      <c r="S19" s="36" t="n">
        <v>3562</v>
      </c>
      <c r="T19" s="37" t="n">
        <v>45</v>
      </c>
      <c r="U19" s="38" t="n">
        <v>52</v>
      </c>
      <c r="V19" s="39" t="n">
        <v>97</v>
      </c>
      <c r="W19" s="34" t="n">
        <v>8</v>
      </c>
      <c r="X19" s="35" t="n">
        <v>20</v>
      </c>
      <c r="Y19" s="36" t="n">
        <v>28</v>
      </c>
      <c r="Z19" s="37" t="n">
        <v>1389</v>
      </c>
      <c r="AA19" s="38" t="n">
        <v>1021</v>
      </c>
      <c r="AB19" s="39" t="n">
        <v>2410</v>
      </c>
      <c r="AC19" s="34" t="n">
        <v>22</v>
      </c>
      <c r="AD19" s="35" t="n">
        <v>8</v>
      </c>
      <c r="AE19" s="36" t="n">
        <v>30</v>
      </c>
      <c r="AF19" s="37" t="n">
        <v>53</v>
      </c>
      <c r="AG19" s="38" t="n">
        <v>46</v>
      </c>
      <c r="AH19" s="39" t="n">
        <v>99</v>
      </c>
      <c r="AI19" s="34" t="n">
        <v>6</v>
      </c>
      <c r="AJ19" s="35" t="n">
        <v>14</v>
      </c>
      <c r="AK19" s="36" t="n">
        <v>20</v>
      </c>
      <c r="AL19" s="37" t="n">
        <v>57</v>
      </c>
      <c r="AM19" s="38" t="n">
        <v>63</v>
      </c>
      <c r="AN19" s="39" t="n">
        <v>120</v>
      </c>
      <c r="AO19" s="34" t="n">
        <v>33</v>
      </c>
      <c r="AP19" s="35" t="n">
        <v>3</v>
      </c>
      <c r="AQ19" s="36" t="n">
        <v>36</v>
      </c>
      <c r="AR19" s="37" t="n">
        <v>133</v>
      </c>
      <c r="AS19" s="38" t="n">
        <v>45</v>
      </c>
      <c r="AT19" s="39" t="n">
        <v>178</v>
      </c>
      <c r="AU19" s="34" t="n">
        <v>12</v>
      </c>
      <c r="AV19" s="35" t="n">
        <v>2</v>
      </c>
      <c r="AW19" s="36" t="n">
        <v>14</v>
      </c>
      <c r="AX19" s="37" t="n">
        <v>22</v>
      </c>
      <c r="AY19" s="38" t="n">
        <v>6</v>
      </c>
      <c r="AZ19" s="39" t="n">
        <v>28</v>
      </c>
    </row>
    <row r="20" customFormat="false" ht="12.75" hidden="false" customHeight="false" outlineLevel="0" collapsed="false">
      <c r="A20" s="40" t="n">
        <v>75</v>
      </c>
      <c r="B20" s="41" t="n">
        <v>4760</v>
      </c>
      <c r="C20" s="42" t="n">
        <v>6576</v>
      </c>
      <c r="D20" s="43" t="n">
        <v>11336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367</v>
      </c>
      <c r="L20" s="45" t="n">
        <v>4173</v>
      </c>
      <c r="M20" s="46" t="n">
        <v>6540</v>
      </c>
      <c r="N20" s="47" t="n">
        <v>86</v>
      </c>
      <c r="O20" s="48" t="n">
        <v>140</v>
      </c>
      <c r="P20" s="49" t="n">
        <v>226</v>
      </c>
      <c r="Q20" s="44" t="n">
        <v>1153</v>
      </c>
      <c r="R20" s="45" t="n">
        <v>1383</v>
      </c>
      <c r="S20" s="46" t="n">
        <v>2536</v>
      </c>
      <c r="T20" s="47" t="n">
        <v>26</v>
      </c>
      <c r="U20" s="48" t="n">
        <v>24</v>
      </c>
      <c r="V20" s="49" t="n">
        <v>50</v>
      </c>
      <c r="W20" s="44" t="n">
        <v>3</v>
      </c>
      <c r="X20" s="45" t="n">
        <v>9</v>
      </c>
      <c r="Y20" s="46" t="n">
        <v>12</v>
      </c>
      <c r="Z20" s="47" t="n">
        <v>967</v>
      </c>
      <c r="AA20" s="48" t="n">
        <v>735</v>
      </c>
      <c r="AB20" s="49" t="n">
        <v>1702</v>
      </c>
      <c r="AC20" s="44" t="n">
        <v>7</v>
      </c>
      <c r="AD20" s="45" t="n">
        <v>4</v>
      </c>
      <c r="AE20" s="46" t="n">
        <v>11</v>
      </c>
      <c r="AF20" s="47" t="n">
        <v>28</v>
      </c>
      <c r="AG20" s="48" t="n">
        <v>29</v>
      </c>
      <c r="AH20" s="49" t="n">
        <v>57</v>
      </c>
      <c r="AI20" s="44" t="n">
        <v>2</v>
      </c>
      <c r="AJ20" s="45" t="n">
        <v>2</v>
      </c>
      <c r="AK20" s="46" t="n">
        <v>4</v>
      </c>
      <c r="AL20" s="47" t="n">
        <v>35</v>
      </c>
      <c r="AM20" s="48" t="n">
        <v>38</v>
      </c>
      <c r="AN20" s="49" t="n">
        <v>73</v>
      </c>
      <c r="AO20" s="44" t="n">
        <v>12</v>
      </c>
      <c r="AP20" s="45" t="n">
        <v>0</v>
      </c>
      <c r="AQ20" s="46" t="n">
        <v>12</v>
      </c>
      <c r="AR20" s="47" t="n">
        <v>52</v>
      </c>
      <c r="AS20" s="48" t="n">
        <v>32</v>
      </c>
      <c r="AT20" s="49" t="n">
        <v>84</v>
      </c>
      <c r="AU20" s="44" t="n">
        <v>14</v>
      </c>
      <c r="AV20" s="45" t="n">
        <v>3</v>
      </c>
      <c r="AW20" s="46" t="n">
        <v>17</v>
      </c>
      <c r="AX20" s="47" t="n">
        <v>8</v>
      </c>
      <c r="AY20" s="48" t="n">
        <v>3</v>
      </c>
      <c r="AZ20" s="49" t="n">
        <v>11</v>
      </c>
    </row>
    <row r="21" customFormat="false" ht="12.75" hidden="false" customHeight="false" outlineLevel="0" collapsed="false">
      <c r="A21" s="30" t="n">
        <v>80</v>
      </c>
      <c r="B21" s="31" t="n">
        <v>3528</v>
      </c>
      <c r="C21" s="32" t="n">
        <v>5713</v>
      </c>
      <c r="D21" s="33" t="n">
        <v>9241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37</v>
      </c>
      <c r="L21" s="35" t="n">
        <v>3932</v>
      </c>
      <c r="M21" s="36" t="n">
        <v>5869</v>
      </c>
      <c r="N21" s="37" t="n">
        <v>58</v>
      </c>
      <c r="O21" s="38" t="n">
        <v>112</v>
      </c>
      <c r="P21" s="39" t="n">
        <v>170</v>
      </c>
      <c r="Q21" s="34" t="n">
        <v>717</v>
      </c>
      <c r="R21" s="35" t="n">
        <v>984</v>
      </c>
      <c r="S21" s="36" t="n">
        <v>1701</v>
      </c>
      <c r="T21" s="37" t="n">
        <v>7</v>
      </c>
      <c r="U21" s="38" t="n">
        <v>15</v>
      </c>
      <c r="V21" s="39" t="n">
        <v>22</v>
      </c>
      <c r="W21" s="34" t="n">
        <v>2</v>
      </c>
      <c r="X21" s="35" t="n">
        <v>4</v>
      </c>
      <c r="Y21" s="36" t="n">
        <v>6</v>
      </c>
      <c r="Z21" s="37" t="n">
        <v>696</v>
      </c>
      <c r="AA21" s="38" t="n">
        <v>598</v>
      </c>
      <c r="AB21" s="39" t="n">
        <v>1294</v>
      </c>
      <c r="AC21" s="34" t="n">
        <v>6</v>
      </c>
      <c r="AD21" s="35" t="n">
        <v>2</v>
      </c>
      <c r="AE21" s="36" t="n">
        <v>8</v>
      </c>
      <c r="AF21" s="37" t="n">
        <v>18</v>
      </c>
      <c r="AG21" s="38" t="n">
        <v>16</v>
      </c>
      <c r="AH21" s="39" t="n">
        <v>34</v>
      </c>
      <c r="AI21" s="34" t="n">
        <v>3</v>
      </c>
      <c r="AJ21" s="35" t="n">
        <v>1</v>
      </c>
      <c r="AK21" s="36" t="n">
        <v>4</v>
      </c>
      <c r="AL21" s="37" t="n">
        <v>22</v>
      </c>
      <c r="AM21" s="38" t="n">
        <v>22</v>
      </c>
      <c r="AN21" s="39" t="n">
        <v>44</v>
      </c>
      <c r="AO21" s="34" t="n">
        <v>3</v>
      </c>
      <c r="AP21" s="35" t="n">
        <v>2</v>
      </c>
      <c r="AQ21" s="36" t="n">
        <v>5</v>
      </c>
      <c r="AR21" s="37" t="n">
        <v>52</v>
      </c>
      <c r="AS21" s="38" t="n">
        <v>22</v>
      </c>
      <c r="AT21" s="39" t="n">
        <v>74</v>
      </c>
      <c r="AU21" s="34" t="n">
        <v>3</v>
      </c>
      <c r="AV21" s="35" t="n">
        <v>1</v>
      </c>
      <c r="AW21" s="36" t="n">
        <v>4</v>
      </c>
      <c r="AX21" s="37" t="n">
        <v>4</v>
      </c>
      <c r="AY21" s="38" t="n">
        <v>2</v>
      </c>
      <c r="AZ21" s="39" t="n">
        <v>6</v>
      </c>
    </row>
    <row r="22" customFormat="false" ht="12.75" hidden="false" customHeight="false" outlineLevel="0" collapsed="false">
      <c r="A22" s="40" t="n">
        <v>85</v>
      </c>
      <c r="B22" s="41" t="n">
        <v>1868</v>
      </c>
      <c r="C22" s="42" t="n">
        <v>3808</v>
      </c>
      <c r="D22" s="43" t="n">
        <v>5676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69</v>
      </c>
      <c r="L22" s="45" t="n">
        <v>2784</v>
      </c>
      <c r="M22" s="46" t="n">
        <v>3853</v>
      </c>
      <c r="N22" s="47" t="n">
        <v>39</v>
      </c>
      <c r="O22" s="48" t="n">
        <v>87</v>
      </c>
      <c r="P22" s="49" t="n">
        <v>126</v>
      </c>
      <c r="Q22" s="44" t="n">
        <v>358</v>
      </c>
      <c r="R22" s="45" t="n">
        <v>571</v>
      </c>
      <c r="S22" s="46" t="n">
        <v>929</v>
      </c>
      <c r="T22" s="47" t="n">
        <v>7</v>
      </c>
      <c r="U22" s="48" t="n">
        <v>1</v>
      </c>
      <c r="V22" s="49" t="n">
        <v>8</v>
      </c>
      <c r="W22" s="44" t="n">
        <v>3</v>
      </c>
      <c r="X22" s="45" t="n">
        <v>3</v>
      </c>
      <c r="Y22" s="46" t="n">
        <v>6</v>
      </c>
      <c r="Z22" s="47" t="n">
        <v>352</v>
      </c>
      <c r="AA22" s="48" t="n">
        <v>339</v>
      </c>
      <c r="AB22" s="49" t="n">
        <v>691</v>
      </c>
      <c r="AC22" s="44" t="n">
        <v>2</v>
      </c>
      <c r="AD22" s="45" t="n">
        <v>1</v>
      </c>
      <c r="AE22" s="46" t="n">
        <v>3</v>
      </c>
      <c r="AF22" s="47" t="n">
        <v>9</v>
      </c>
      <c r="AG22" s="48" t="n">
        <v>6</v>
      </c>
      <c r="AH22" s="49" t="n">
        <v>15</v>
      </c>
      <c r="AI22" s="44" t="n">
        <v>1</v>
      </c>
      <c r="AJ22" s="45" t="n">
        <v>0</v>
      </c>
      <c r="AK22" s="46" t="n">
        <v>1</v>
      </c>
      <c r="AL22" s="47" t="n">
        <v>4</v>
      </c>
      <c r="AM22" s="48" t="n">
        <v>6</v>
      </c>
      <c r="AN22" s="49" t="n">
        <v>10</v>
      </c>
      <c r="AO22" s="44" t="n">
        <v>2</v>
      </c>
      <c r="AP22" s="45" t="n">
        <v>0</v>
      </c>
      <c r="AQ22" s="46" t="n">
        <v>2</v>
      </c>
      <c r="AR22" s="47" t="n">
        <v>20</v>
      </c>
      <c r="AS22" s="48" t="n">
        <v>10</v>
      </c>
      <c r="AT22" s="49" t="n">
        <v>30</v>
      </c>
      <c r="AU22" s="44" t="n">
        <v>1</v>
      </c>
      <c r="AV22" s="45" t="n">
        <v>0</v>
      </c>
      <c r="AW22" s="46" t="n">
        <v>1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632</v>
      </c>
      <c r="C23" s="32" t="n">
        <v>1527</v>
      </c>
      <c r="D23" s="33" t="n">
        <v>2159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3</v>
      </c>
      <c r="J23" s="39" t="n">
        <v>3</v>
      </c>
      <c r="K23" s="34" t="n">
        <v>372</v>
      </c>
      <c r="L23" s="35" t="n">
        <v>1144</v>
      </c>
      <c r="M23" s="36" t="n">
        <v>1516</v>
      </c>
      <c r="N23" s="37" t="n">
        <v>10</v>
      </c>
      <c r="O23" s="38" t="n">
        <v>34</v>
      </c>
      <c r="P23" s="39" t="n">
        <v>44</v>
      </c>
      <c r="Q23" s="34" t="n">
        <v>114</v>
      </c>
      <c r="R23" s="35" t="n">
        <v>212</v>
      </c>
      <c r="S23" s="36" t="n">
        <v>326</v>
      </c>
      <c r="T23" s="37" t="n">
        <v>1</v>
      </c>
      <c r="U23" s="38" t="n">
        <v>1</v>
      </c>
      <c r="V23" s="39" t="n">
        <v>2</v>
      </c>
      <c r="W23" s="34" t="n">
        <v>0</v>
      </c>
      <c r="X23" s="35" t="n">
        <v>0</v>
      </c>
      <c r="Y23" s="36" t="n">
        <v>0</v>
      </c>
      <c r="Z23" s="37" t="n">
        <v>123</v>
      </c>
      <c r="AA23" s="38" t="n">
        <v>124</v>
      </c>
      <c r="AB23" s="39" t="n">
        <v>247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3</v>
      </c>
      <c r="AH23" s="39" t="n">
        <v>5</v>
      </c>
      <c r="AI23" s="34" t="n">
        <v>1</v>
      </c>
      <c r="AJ23" s="35" t="n">
        <v>0</v>
      </c>
      <c r="AK23" s="36" t="n">
        <v>1</v>
      </c>
      <c r="AL23" s="37" t="n">
        <v>2</v>
      </c>
      <c r="AM23" s="38" t="n">
        <v>4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4</v>
      </c>
      <c r="AS23" s="38" t="n">
        <v>2</v>
      </c>
      <c r="AT23" s="39" t="n">
        <v>6</v>
      </c>
      <c r="AU23" s="34" t="n">
        <v>1</v>
      </c>
      <c r="AV23" s="35" t="n">
        <v>0</v>
      </c>
      <c r="AW23" s="36" t="n">
        <v>1</v>
      </c>
      <c r="AX23" s="37" t="n">
        <v>1</v>
      </c>
      <c r="AY23" s="38" t="n">
        <v>0</v>
      </c>
      <c r="AZ23" s="39" t="n">
        <v>1</v>
      </c>
    </row>
    <row r="24" customFormat="false" ht="12.75" hidden="false" customHeight="false" outlineLevel="0" collapsed="false">
      <c r="A24" s="40" t="n">
        <v>95</v>
      </c>
      <c r="B24" s="41" t="n">
        <v>109</v>
      </c>
      <c r="C24" s="42" t="n">
        <v>406</v>
      </c>
      <c r="D24" s="43" t="n">
        <v>515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2</v>
      </c>
      <c r="L24" s="45" t="n">
        <v>294</v>
      </c>
      <c r="M24" s="46" t="n">
        <v>356</v>
      </c>
      <c r="N24" s="47" t="n">
        <v>1</v>
      </c>
      <c r="O24" s="48" t="n">
        <v>11</v>
      </c>
      <c r="P24" s="49" t="n">
        <v>12</v>
      </c>
      <c r="Q24" s="44" t="n">
        <v>15</v>
      </c>
      <c r="R24" s="45" t="n">
        <v>63</v>
      </c>
      <c r="S24" s="46" t="n">
        <v>78</v>
      </c>
      <c r="T24" s="47" t="n">
        <v>1</v>
      </c>
      <c r="U24" s="48" t="n">
        <v>1</v>
      </c>
      <c r="V24" s="49" t="n">
        <v>2</v>
      </c>
      <c r="W24" s="44" t="n">
        <v>0</v>
      </c>
      <c r="X24" s="45" t="n">
        <v>0</v>
      </c>
      <c r="Y24" s="46" t="n">
        <v>0</v>
      </c>
      <c r="Z24" s="47" t="n">
        <v>29</v>
      </c>
      <c r="AA24" s="48" t="n">
        <v>34</v>
      </c>
      <c r="AB24" s="49" t="n">
        <v>63</v>
      </c>
      <c r="AC24" s="44" t="n">
        <v>0</v>
      </c>
      <c r="AD24" s="45" t="n">
        <v>0</v>
      </c>
      <c r="AE24" s="46" t="n">
        <v>0</v>
      </c>
      <c r="AF24" s="47" t="n">
        <v>1</v>
      </c>
      <c r="AG24" s="48" t="n">
        <v>0</v>
      </c>
      <c r="AH24" s="49" t="n">
        <v>1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8</v>
      </c>
      <c r="C25" s="32" t="n">
        <v>86</v>
      </c>
      <c r="D25" s="33" t="n">
        <v>114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8</v>
      </c>
      <c r="L25" s="35" t="n">
        <v>65</v>
      </c>
      <c r="M25" s="36" t="n">
        <v>83</v>
      </c>
      <c r="N25" s="37" t="n">
        <v>1</v>
      </c>
      <c r="O25" s="38" t="n">
        <v>2</v>
      </c>
      <c r="P25" s="39" t="n">
        <v>3</v>
      </c>
      <c r="Q25" s="34" t="n">
        <v>4</v>
      </c>
      <c r="R25" s="35" t="n">
        <v>12</v>
      </c>
      <c r="S25" s="36" t="n">
        <v>16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5</v>
      </c>
      <c r="AB25" s="39" t="n">
        <v>10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7</v>
      </c>
      <c r="C26" s="42" t="n">
        <v>16</v>
      </c>
      <c r="D26" s="43" t="n">
        <v>23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3</v>
      </c>
      <c r="L26" s="45" t="n">
        <v>13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3</v>
      </c>
      <c r="S26" s="46" t="n">
        <v>3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4</v>
      </c>
      <c r="AA26" s="48" t="n">
        <v>0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3</v>
      </c>
      <c r="C27" s="32" t="n">
        <v>7</v>
      </c>
      <c r="D27" s="33" t="n">
        <v>1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2</v>
      </c>
      <c r="L27" s="35" t="n">
        <v>4</v>
      </c>
      <c r="M27" s="36" t="n">
        <v>6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4&amp;RElaborado por:
Concejalía de Modernización
de Estructuras Municipales</oddHeader>
    <oddFooter>&amp;LFuente: Padrón de habitantes&amp;C&amp;"Times New Roman,Regular"&amp;14Estudios por edad y sexo&amp;RPágina &amp;P de &amp;N
Fecha del estudio: 01-ene-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T137" activeCellId="0" sqref="T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7572</v>
      </c>
      <c r="D2" s="61" t="n">
        <f aca="false">SUM(D3:D140)</f>
        <v>19</v>
      </c>
      <c r="E2" s="61" t="n">
        <f aca="false">SUM(E3:E140)</f>
        <v>15454</v>
      </c>
      <c r="F2" s="61" t="n">
        <f aca="false">SUM(F3:F140)</f>
        <v>108862</v>
      </c>
      <c r="G2" s="61" t="n">
        <f aca="false">SUM(G3:G140)</f>
        <v>8786</v>
      </c>
      <c r="H2" s="61" t="n">
        <f aca="false">SUM(H3:H140)</f>
        <v>71621</v>
      </c>
      <c r="I2" s="61" t="n">
        <f aca="false">SUM(I3:I140)</f>
        <v>20422</v>
      </c>
      <c r="J2" s="61" t="n">
        <f aca="false">SUM(J3:J140)</f>
        <v>5786</v>
      </c>
      <c r="K2" s="61" t="n">
        <f aca="false">SUM(K3:K140)</f>
        <v>52223</v>
      </c>
      <c r="L2" s="61" t="n">
        <f aca="false">SUM(L3:L140)</f>
        <v>5655</v>
      </c>
      <c r="M2" s="61" t="n">
        <f aca="false">SUM(M3:M140)</f>
        <v>16134</v>
      </c>
      <c r="N2" s="61" t="n">
        <f aca="false">SUM(N3:N140)</f>
        <v>636</v>
      </c>
      <c r="O2" s="61" t="n">
        <f aca="false">SUM(O3:O140)</f>
        <v>8857</v>
      </c>
      <c r="P2" s="61" t="n">
        <f aca="false">SUM(P3:P140)</f>
        <v>1777</v>
      </c>
      <c r="Q2" s="61" t="n">
        <f aca="false">SUM(Q3:Q140)</f>
        <v>17271</v>
      </c>
      <c r="R2" s="61" t="n">
        <f aca="false">SUM(R3:R140)</f>
        <v>680</v>
      </c>
      <c r="S2" s="61" t="n">
        <f aca="false">SUM(S3:S140)</f>
        <v>3389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7858</v>
      </c>
      <c r="D3" s="63" t="n">
        <v>16</v>
      </c>
      <c r="E3" s="63" t="n">
        <v>13041</v>
      </c>
      <c r="F3" s="64" t="n">
        <v>97729</v>
      </c>
      <c r="G3" s="63" t="n">
        <v>4213</v>
      </c>
      <c r="H3" s="63" t="n">
        <v>57391</v>
      </c>
      <c r="I3" s="64" t="n">
        <v>17704</v>
      </c>
      <c r="J3" s="64" t="n">
        <v>5313</v>
      </c>
      <c r="K3" s="64" t="n">
        <v>45989</v>
      </c>
      <c r="L3" s="64" t="n">
        <v>5124</v>
      </c>
      <c r="M3" s="64" t="n">
        <v>14004</v>
      </c>
      <c r="N3" s="64" t="n">
        <v>476</v>
      </c>
      <c r="O3" s="64" t="n">
        <v>7419</v>
      </c>
      <c r="P3" s="64" t="n">
        <v>1564</v>
      </c>
      <c r="Q3" s="64" t="n">
        <v>14374</v>
      </c>
      <c r="R3" s="64" t="n">
        <v>405</v>
      </c>
      <c r="S3" s="64" t="n">
        <v>3096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6288</v>
      </c>
      <c r="D4" s="63" t="n">
        <v>0</v>
      </c>
      <c r="E4" s="63" t="n">
        <v>447</v>
      </c>
      <c r="F4" s="64" t="n">
        <v>2289</v>
      </c>
      <c r="G4" s="63" t="n">
        <v>601</v>
      </c>
      <c r="H4" s="63" t="n">
        <v>1870</v>
      </c>
      <c r="I4" s="64" t="n">
        <v>250</v>
      </c>
      <c r="J4" s="64" t="n">
        <v>20</v>
      </c>
      <c r="K4" s="64" t="n">
        <v>432</v>
      </c>
      <c r="L4" s="64" t="n">
        <v>10</v>
      </c>
      <c r="M4" s="64" t="n">
        <v>41</v>
      </c>
      <c r="N4" s="64" t="n">
        <v>12</v>
      </c>
      <c r="O4" s="64" t="n">
        <v>94</v>
      </c>
      <c r="P4" s="64" t="n">
        <v>22</v>
      </c>
      <c r="Q4" s="64" t="n">
        <v>173</v>
      </c>
      <c r="R4" s="64" t="n">
        <v>15</v>
      </c>
      <c r="S4" s="64" t="n">
        <v>12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477</v>
      </c>
      <c r="D5" s="63" t="n">
        <v>0</v>
      </c>
      <c r="E5" s="63" t="n">
        <v>245</v>
      </c>
      <c r="F5" s="64" t="n">
        <v>1079</v>
      </c>
      <c r="G5" s="63" t="n">
        <v>522</v>
      </c>
      <c r="H5" s="63" t="n">
        <v>1546</v>
      </c>
      <c r="I5" s="64" t="n">
        <v>250</v>
      </c>
      <c r="J5" s="64" t="n">
        <v>81</v>
      </c>
      <c r="K5" s="64" t="n">
        <v>384</v>
      </c>
      <c r="L5" s="64" t="n">
        <v>41</v>
      </c>
      <c r="M5" s="64" t="n">
        <v>104</v>
      </c>
      <c r="N5" s="64" t="n">
        <v>3</v>
      </c>
      <c r="O5" s="64" t="n">
        <v>66</v>
      </c>
      <c r="P5" s="64" t="n">
        <v>9</v>
      </c>
      <c r="Q5" s="64" t="n">
        <v>117</v>
      </c>
      <c r="R5" s="64" t="n">
        <v>15</v>
      </c>
      <c r="S5" s="64" t="n">
        <v>15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916</v>
      </c>
      <c r="D6" s="63" t="n">
        <v>0</v>
      </c>
      <c r="E6" s="63" t="n">
        <v>509</v>
      </c>
      <c r="F6" s="64" t="n">
        <v>1406</v>
      </c>
      <c r="G6" s="63" t="n">
        <v>592</v>
      </c>
      <c r="H6" s="63" t="n">
        <v>936</v>
      </c>
      <c r="I6" s="64" t="n">
        <v>136</v>
      </c>
      <c r="J6" s="64" t="n">
        <v>17</v>
      </c>
      <c r="K6" s="64" t="n">
        <v>173</v>
      </c>
      <c r="L6" s="64" t="n">
        <v>7</v>
      </c>
      <c r="M6" s="64" t="n">
        <v>46</v>
      </c>
      <c r="N6" s="64" t="n">
        <v>2</v>
      </c>
      <c r="O6" s="64" t="n">
        <v>30</v>
      </c>
      <c r="P6" s="64" t="n">
        <v>4</v>
      </c>
      <c r="Q6" s="64" t="n">
        <v>48</v>
      </c>
      <c r="R6" s="64" t="n">
        <v>5</v>
      </c>
      <c r="S6" s="64" t="n">
        <v>5</v>
      </c>
    </row>
    <row r="7" customFormat="false" ht="12.75" hidden="false" customHeight="false" outlineLevel="0" collapsed="false">
      <c r="A7" s="63" t="s">
        <v>32</v>
      </c>
      <c r="B7" s="63" t="n">
        <v>115</v>
      </c>
      <c r="C7" s="64" t="n">
        <v>3281</v>
      </c>
      <c r="D7" s="63" t="n">
        <v>0</v>
      </c>
      <c r="E7" s="63" t="n">
        <v>84</v>
      </c>
      <c r="F7" s="64" t="n">
        <v>355</v>
      </c>
      <c r="G7" s="63" t="n">
        <v>128</v>
      </c>
      <c r="H7" s="63" t="n">
        <v>668</v>
      </c>
      <c r="I7" s="64" t="n">
        <v>211</v>
      </c>
      <c r="J7" s="64" t="n">
        <v>46</v>
      </c>
      <c r="K7" s="64" t="n">
        <v>706</v>
      </c>
      <c r="L7" s="64" t="n">
        <v>89</v>
      </c>
      <c r="M7" s="64" t="n">
        <v>344</v>
      </c>
      <c r="N7" s="64" t="n">
        <v>23</v>
      </c>
      <c r="O7" s="64" t="n">
        <v>204</v>
      </c>
      <c r="P7" s="64" t="n">
        <v>22</v>
      </c>
      <c r="Q7" s="64" t="n">
        <v>342</v>
      </c>
      <c r="R7" s="64" t="n">
        <v>26</v>
      </c>
      <c r="S7" s="64" t="n">
        <v>33</v>
      </c>
    </row>
    <row r="8" customFormat="false" ht="12.75" hidden="false" customHeight="false" outlineLevel="0" collapsed="false">
      <c r="A8" s="63" t="s">
        <v>33</v>
      </c>
      <c r="B8" s="63" t="n">
        <v>343</v>
      </c>
      <c r="C8" s="64" t="n">
        <v>3144</v>
      </c>
      <c r="D8" s="63" t="n">
        <v>0</v>
      </c>
      <c r="E8" s="63" t="n">
        <v>74</v>
      </c>
      <c r="F8" s="64" t="n">
        <v>428</v>
      </c>
      <c r="G8" s="63" t="n">
        <v>316</v>
      </c>
      <c r="H8" s="63" t="n">
        <v>1026</v>
      </c>
      <c r="I8" s="64" t="n">
        <v>326</v>
      </c>
      <c r="J8" s="64" t="n">
        <v>43</v>
      </c>
      <c r="K8" s="64" t="n">
        <v>468</v>
      </c>
      <c r="L8" s="64" t="n">
        <v>30</v>
      </c>
      <c r="M8" s="64" t="n">
        <v>190</v>
      </c>
      <c r="N8" s="64" t="n">
        <v>13</v>
      </c>
      <c r="O8" s="64" t="n">
        <v>55</v>
      </c>
      <c r="P8" s="64" t="n">
        <v>10</v>
      </c>
      <c r="Q8" s="64" t="n">
        <v>129</v>
      </c>
      <c r="R8" s="64" t="n">
        <v>15</v>
      </c>
      <c r="S8" s="64" t="n">
        <v>21</v>
      </c>
    </row>
    <row r="9" customFormat="false" ht="12.75" hidden="false" customHeight="false" outlineLevel="0" collapsed="false">
      <c r="A9" s="63" t="s">
        <v>34</v>
      </c>
      <c r="B9" s="63" t="n">
        <v>110</v>
      </c>
      <c r="C9" s="64" t="n">
        <v>2412</v>
      </c>
      <c r="D9" s="63" t="n">
        <v>0</v>
      </c>
      <c r="E9" s="63" t="n">
        <v>48</v>
      </c>
      <c r="F9" s="64" t="n">
        <v>421</v>
      </c>
      <c r="G9" s="63" t="n">
        <v>129</v>
      </c>
      <c r="H9" s="63" t="n">
        <v>672</v>
      </c>
      <c r="I9" s="64" t="n">
        <v>58</v>
      </c>
      <c r="J9" s="64" t="n">
        <v>20</v>
      </c>
      <c r="K9" s="64" t="n">
        <v>486</v>
      </c>
      <c r="L9" s="64" t="n">
        <v>38</v>
      </c>
      <c r="M9" s="64" t="n">
        <v>118</v>
      </c>
      <c r="N9" s="64" t="n">
        <v>11</v>
      </c>
      <c r="O9" s="64" t="n">
        <v>120</v>
      </c>
      <c r="P9" s="64" t="n">
        <v>20</v>
      </c>
      <c r="Q9" s="64" t="n">
        <v>221</v>
      </c>
      <c r="R9" s="64" t="n">
        <v>17</v>
      </c>
      <c r="S9" s="64" t="n">
        <v>33</v>
      </c>
    </row>
    <row r="10" customFormat="false" ht="12.75" hidden="false" customHeight="false" outlineLevel="0" collapsed="false">
      <c r="A10" s="63" t="s">
        <v>35</v>
      </c>
      <c r="B10" s="63" t="n">
        <v>345</v>
      </c>
      <c r="C10" s="64" t="n">
        <v>2020</v>
      </c>
      <c r="D10" s="63" t="n">
        <v>0</v>
      </c>
      <c r="E10" s="63" t="n">
        <v>90</v>
      </c>
      <c r="F10" s="63" t="n">
        <v>326</v>
      </c>
      <c r="G10" s="63" t="n">
        <v>353</v>
      </c>
      <c r="H10" s="64" t="n">
        <v>671</v>
      </c>
      <c r="I10" s="63" t="n">
        <v>203</v>
      </c>
      <c r="J10" s="64" t="n">
        <v>22</v>
      </c>
      <c r="K10" s="64" t="n">
        <v>197</v>
      </c>
      <c r="L10" s="64" t="n">
        <v>7</v>
      </c>
      <c r="M10" s="64" t="n">
        <v>76</v>
      </c>
      <c r="N10" s="64" t="n">
        <v>3</v>
      </c>
      <c r="O10" s="64" t="n">
        <v>19</v>
      </c>
      <c r="P10" s="64" t="n">
        <v>2</v>
      </c>
      <c r="Q10" s="64" t="n">
        <v>44</v>
      </c>
      <c r="R10" s="64" t="n">
        <v>1</v>
      </c>
      <c r="S10" s="64" t="n">
        <v>6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1925</v>
      </c>
      <c r="D11" s="63" t="n">
        <v>0</v>
      </c>
      <c r="E11" s="63" t="n">
        <v>32</v>
      </c>
      <c r="F11" s="63" t="n">
        <v>230</v>
      </c>
      <c r="G11" s="63" t="n">
        <v>160</v>
      </c>
      <c r="H11" s="64" t="n">
        <v>510</v>
      </c>
      <c r="I11" s="63" t="n">
        <v>184</v>
      </c>
      <c r="J11" s="63" t="n">
        <v>15</v>
      </c>
      <c r="K11" s="63" t="n">
        <v>422</v>
      </c>
      <c r="L11" s="63" t="n">
        <v>34</v>
      </c>
      <c r="M11" s="64" t="n">
        <v>156</v>
      </c>
      <c r="N11" s="63" t="n">
        <v>8</v>
      </c>
      <c r="O11" s="63" t="n">
        <v>64</v>
      </c>
      <c r="P11" s="63" t="n">
        <v>6</v>
      </c>
      <c r="Q11" s="63" t="n">
        <v>89</v>
      </c>
      <c r="R11" s="64" t="n">
        <v>12</v>
      </c>
      <c r="S11" s="63" t="n">
        <v>3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693</v>
      </c>
      <c r="D12" s="63" t="n">
        <v>0</v>
      </c>
      <c r="E12" s="63" t="n">
        <v>60</v>
      </c>
      <c r="F12" s="63" t="n">
        <v>317</v>
      </c>
      <c r="G12" s="63" t="n">
        <v>88</v>
      </c>
      <c r="H12" s="64" t="n">
        <v>523</v>
      </c>
      <c r="I12" s="63" t="n">
        <v>79</v>
      </c>
      <c r="J12" s="63" t="n">
        <v>23</v>
      </c>
      <c r="K12" s="63" t="n">
        <v>197</v>
      </c>
      <c r="L12" s="63" t="n">
        <v>13</v>
      </c>
      <c r="M12" s="64" t="n">
        <v>91</v>
      </c>
      <c r="N12" s="63" t="n">
        <v>1</v>
      </c>
      <c r="O12" s="63" t="n">
        <v>69</v>
      </c>
      <c r="P12" s="63" t="n">
        <v>8</v>
      </c>
      <c r="Q12" s="63" t="n">
        <v>201</v>
      </c>
      <c r="R12" s="64" t="n">
        <v>14</v>
      </c>
      <c r="S12" s="63" t="n">
        <v>9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57</v>
      </c>
      <c r="D13" s="63" t="n">
        <v>0</v>
      </c>
      <c r="E13" s="63" t="n">
        <v>60</v>
      </c>
      <c r="F13" s="63" t="n">
        <v>300</v>
      </c>
      <c r="G13" s="63" t="n">
        <v>198</v>
      </c>
      <c r="H13" s="64" t="n">
        <v>495</v>
      </c>
      <c r="I13" s="63" t="n">
        <v>71</v>
      </c>
      <c r="J13" s="63" t="n">
        <v>20</v>
      </c>
      <c r="K13" s="63" t="n">
        <v>141</v>
      </c>
      <c r="L13" s="63" t="n">
        <v>21</v>
      </c>
      <c r="M13" s="64" t="n">
        <v>32</v>
      </c>
      <c r="N13" s="63" t="n">
        <v>3</v>
      </c>
      <c r="O13" s="63" t="n">
        <v>43</v>
      </c>
      <c r="P13" s="63" t="n">
        <v>7</v>
      </c>
      <c r="Q13" s="63" t="n">
        <v>57</v>
      </c>
      <c r="R13" s="64" t="n">
        <v>8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390</v>
      </c>
      <c r="D14" s="63" t="n">
        <v>1</v>
      </c>
      <c r="E14" s="63" t="n">
        <v>126</v>
      </c>
      <c r="F14" s="63" t="n">
        <v>461</v>
      </c>
      <c r="G14" s="63" t="n">
        <v>89</v>
      </c>
      <c r="H14" s="64" t="n">
        <v>430</v>
      </c>
      <c r="I14" s="63" t="n">
        <v>64</v>
      </c>
      <c r="J14" s="63" t="n">
        <v>1</v>
      </c>
      <c r="K14" s="63" t="n">
        <v>151</v>
      </c>
      <c r="L14" s="63" t="n">
        <v>4</v>
      </c>
      <c r="M14" s="64" t="n">
        <v>27</v>
      </c>
      <c r="N14" s="63" t="n">
        <v>1</v>
      </c>
      <c r="O14" s="63" t="n">
        <v>12</v>
      </c>
      <c r="P14" s="63" t="n">
        <v>1</v>
      </c>
      <c r="Q14" s="63" t="n">
        <v>14</v>
      </c>
      <c r="R14" s="64" t="n">
        <v>4</v>
      </c>
      <c r="S14" s="63" t="n">
        <v>4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169</v>
      </c>
      <c r="D15" s="63" t="n">
        <v>0</v>
      </c>
      <c r="E15" s="63" t="n">
        <v>42</v>
      </c>
      <c r="F15" s="63" t="n">
        <v>235</v>
      </c>
      <c r="G15" s="63" t="n">
        <v>95</v>
      </c>
      <c r="H15" s="64" t="n">
        <v>399</v>
      </c>
      <c r="I15" s="63" t="n">
        <v>76</v>
      </c>
      <c r="J15" s="63" t="n">
        <v>12</v>
      </c>
      <c r="K15" s="63" t="n">
        <v>82</v>
      </c>
      <c r="L15" s="63" t="n">
        <v>16</v>
      </c>
      <c r="M15" s="64" t="n">
        <v>64</v>
      </c>
      <c r="N15" s="63" t="n">
        <v>1</v>
      </c>
      <c r="O15" s="63" t="n">
        <v>49</v>
      </c>
      <c r="P15" s="63" t="n">
        <v>5</v>
      </c>
      <c r="Q15" s="63" t="n">
        <v>83</v>
      </c>
      <c r="R15" s="64" t="n">
        <v>7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21</v>
      </c>
      <c r="D16" s="63" t="n">
        <v>0</v>
      </c>
      <c r="E16" s="63" t="n">
        <v>23</v>
      </c>
      <c r="F16" s="63" t="n">
        <v>151</v>
      </c>
      <c r="G16" s="63" t="n">
        <v>52</v>
      </c>
      <c r="H16" s="64" t="n">
        <v>284</v>
      </c>
      <c r="I16" s="63" t="n">
        <v>47</v>
      </c>
      <c r="J16" s="63" t="n">
        <v>14</v>
      </c>
      <c r="K16" s="63" t="n">
        <v>185</v>
      </c>
      <c r="L16" s="63" t="n">
        <v>30</v>
      </c>
      <c r="M16" s="64" t="n">
        <v>87</v>
      </c>
      <c r="N16" s="63" t="n">
        <v>6</v>
      </c>
      <c r="O16" s="63" t="n">
        <v>57</v>
      </c>
      <c r="P16" s="63" t="n">
        <v>13</v>
      </c>
      <c r="Q16" s="63" t="n">
        <v>142</v>
      </c>
      <c r="R16" s="64" t="n">
        <v>12</v>
      </c>
      <c r="S16" s="63" t="n">
        <v>18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1072</v>
      </c>
      <c r="D17" s="63" t="n">
        <v>0</v>
      </c>
      <c r="E17" s="63" t="n">
        <v>16</v>
      </c>
      <c r="F17" s="63" t="n">
        <v>177</v>
      </c>
      <c r="G17" s="63" t="n">
        <v>54</v>
      </c>
      <c r="H17" s="64" t="n">
        <v>289</v>
      </c>
      <c r="I17" s="63" t="n">
        <v>28</v>
      </c>
      <c r="J17" s="63" t="n">
        <v>4</v>
      </c>
      <c r="K17" s="63" t="n">
        <v>216</v>
      </c>
      <c r="L17" s="63" t="n">
        <v>8</v>
      </c>
      <c r="M17" s="64" t="n">
        <v>46</v>
      </c>
      <c r="N17" s="63" t="n">
        <v>1</v>
      </c>
      <c r="O17" s="63" t="n">
        <v>55</v>
      </c>
      <c r="P17" s="63" t="n">
        <v>9</v>
      </c>
      <c r="Q17" s="63" t="n">
        <v>140</v>
      </c>
      <c r="R17" s="64" t="n">
        <v>11</v>
      </c>
      <c r="S17" s="63" t="n">
        <v>18</v>
      </c>
    </row>
    <row r="18" customFormat="false" ht="12.75" hidden="false" customHeight="false" outlineLevel="0" collapsed="false">
      <c r="A18" s="63" t="s">
        <v>43</v>
      </c>
      <c r="B18" s="63" t="n">
        <v>341</v>
      </c>
      <c r="C18" s="64" t="n">
        <v>921</v>
      </c>
      <c r="D18" s="63" t="n">
        <v>0</v>
      </c>
      <c r="E18" s="63" t="n">
        <v>47</v>
      </c>
      <c r="F18" s="63" t="n">
        <v>143</v>
      </c>
      <c r="G18" s="63" t="n">
        <v>133</v>
      </c>
      <c r="H18" s="64" t="n">
        <v>258</v>
      </c>
      <c r="I18" s="63" t="n">
        <v>69</v>
      </c>
      <c r="J18" s="63" t="n">
        <v>16</v>
      </c>
      <c r="K18" s="63" t="n">
        <v>144</v>
      </c>
      <c r="L18" s="63" t="n">
        <v>2</v>
      </c>
      <c r="M18" s="64" t="n">
        <v>39</v>
      </c>
      <c r="N18" s="63" t="n">
        <v>8</v>
      </c>
      <c r="O18" s="63" t="n">
        <v>18</v>
      </c>
      <c r="P18" s="63" t="n">
        <v>2</v>
      </c>
      <c r="Q18" s="63" t="n">
        <v>38</v>
      </c>
      <c r="R18" s="64" t="n">
        <v>2</v>
      </c>
      <c r="S18" s="63" t="n">
        <v>2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921</v>
      </c>
      <c r="D19" s="63" t="n">
        <v>1</v>
      </c>
      <c r="E19" s="63" t="n">
        <v>22</v>
      </c>
      <c r="F19" s="63" t="n">
        <v>105</v>
      </c>
      <c r="G19" s="63" t="n">
        <v>82</v>
      </c>
      <c r="H19" s="64" t="n">
        <v>299</v>
      </c>
      <c r="I19" s="63" t="n">
        <v>72</v>
      </c>
      <c r="J19" s="63" t="n">
        <v>10</v>
      </c>
      <c r="K19" s="63" t="n">
        <v>163</v>
      </c>
      <c r="L19" s="63" t="n">
        <v>11</v>
      </c>
      <c r="M19" s="64" t="n">
        <v>80</v>
      </c>
      <c r="N19" s="63" t="n">
        <v>3</v>
      </c>
      <c r="O19" s="63" t="n">
        <v>44</v>
      </c>
      <c r="P19" s="63" t="n">
        <v>4</v>
      </c>
      <c r="Q19" s="63" t="n">
        <v>19</v>
      </c>
      <c r="R19" s="64" t="n">
        <v>3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122</v>
      </c>
      <c r="C20" s="64" t="n">
        <v>805</v>
      </c>
      <c r="D20" s="63" t="n">
        <v>0</v>
      </c>
      <c r="E20" s="63" t="n">
        <v>40</v>
      </c>
      <c r="F20" s="63" t="n">
        <v>161</v>
      </c>
      <c r="G20" s="63" t="n">
        <v>48</v>
      </c>
      <c r="H20" s="64" t="n">
        <v>231</v>
      </c>
      <c r="I20" s="63" t="n">
        <v>35</v>
      </c>
      <c r="J20" s="63" t="n">
        <v>18</v>
      </c>
      <c r="K20" s="63" t="n">
        <v>95</v>
      </c>
      <c r="L20" s="63" t="n">
        <v>18</v>
      </c>
      <c r="M20" s="64" t="n">
        <v>45</v>
      </c>
      <c r="N20" s="63" t="n">
        <v>5</v>
      </c>
      <c r="O20" s="63" t="n">
        <v>33</v>
      </c>
      <c r="P20" s="63" t="n">
        <v>1</v>
      </c>
      <c r="Q20" s="63" t="n">
        <v>59</v>
      </c>
      <c r="R20" s="64" t="n">
        <v>9</v>
      </c>
      <c r="S20" s="63" t="n">
        <v>7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718</v>
      </c>
      <c r="D21" s="63" t="n">
        <v>0</v>
      </c>
      <c r="E21" s="63" t="n">
        <v>31</v>
      </c>
      <c r="F21" s="63" t="n">
        <v>331</v>
      </c>
      <c r="G21" s="63" t="n">
        <v>119</v>
      </c>
      <c r="H21" s="64" t="n">
        <v>195</v>
      </c>
      <c r="I21" s="63" t="n">
        <v>15</v>
      </c>
      <c r="J21" s="63" t="n">
        <v>3</v>
      </c>
      <c r="K21" s="63" t="n">
        <v>14</v>
      </c>
      <c r="L21" s="63" t="n">
        <v>1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3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595</v>
      </c>
      <c r="D22" s="63" t="n">
        <v>0</v>
      </c>
      <c r="E22" s="63" t="n">
        <v>77</v>
      </c>
      <c r="F22" s="63" t="n">
        <v>208</v>
      </c>
      <c r="G22" s="63" t="n">
        <v>84</v>
      </c>
      <c r="H22" s="64" t="n">
        <v>180</v>
      </c>
      <c r="I22" s="63" t="n">
        <v>7</v>
      </c>
      <c r="J22" s="63" t="n">
        <v>2</v>
      </c>
      <c r="K22" s="63" t="n">
        <v>21</v>
      </c>
      <c r="L22" s="63" t="n">
        <v>0</v>
      </c>
      <c r="M22" s="64" t="n">
        <v>2</v>
      </c>
      <c r="N22" s="63" t="n">
        <v>0</v>
      </c>
      <c r="O22" s="63" t="n">
        <v>5</v>
      </c>
      <c r="P22" s="63" t="n">
        <v>1</v>
      </c>
      <c r="Q22" s="63" t="n">
        <v>5</v>
      </c>
      <c r="R22" s="64" t="n">
        <v>2</v>
      </c>
      <c r="S22" s="63" t="n">
        <v>1</v>
      </c>
    </row>
    <row r="23" customFormat="false" ht="12.75" hidden="false" customHeight="false" outlineLevel="0" collapsed="false">
      <c r="A23" s="63" t="s">
        <v>48</v>
      </c>
      <c r="B23" s="63" t="n">
        <v>123</v>
      </c>
      <c r="C23" s="64" t="n">
        <v>566</v>
      </c>
      <c r="D23" s="63" t="n">
        <v>0</v>
      </c>
      <c r="E23" s="63" t="n">
        <v>7</v>
      </c>
      <c r="F23" s="63" t="n">
        <v>128</v>
      </c>
      <c r="G23" s="63" t="n">
        <v>40</v>
      </c>
      <c r="H23" s="64" t="n">
        <v>192</v>
      </c>
      <c r="I23" s="63" t="n">
        <v>33</v>
      </c>
      <c r="J23" s="63" t="n">
        <v>5</v>
      </c>
      <c r="K23" s="63" t="n">
        <v>61</v>
      </c>
      <c r="L23" s="63" t="n">
        <v>4</v>
      </c>
      <c r="M23" s="64" t="n">
        <v>27</v>
      </c>
      <c r="N23" s="63" t="n">
        <v>2</v>
      </c>
      <c r="O23" s="63" t="n">
        <v>8</v>
      </c>
      <c r="P23" s="63" t="n">
        <v>1</v>
      </c>
      <c r="Q23" s="63" t="n">
        <v>51</v>
      </c>
      <c r="R23" s="64" t="n">
        <v>4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51</v>
      </c>
      <c r="C24" s="64" t="n">
        <v>537</v>
      </c>
      <c r="D24" s="63" t="n">
        <v>0</v>
      </c>
      <c r="E24" s="63" t="n">
        <v>12</v>
      </c>
      <c r="F24" s="63" t="n">
        <v>69</v>
      </c>
      <c r="G24" s="63" t="n">
        <v>30</v>
      </c>
      <c r="H24" s="64" t="n">
        <v>90</v>
      </c>
      <c r="I24" s="63" t="n">
        <v>29</v>
      </c>
      <c r="J24" s="63" t="n">
        <v>2</v>
      </c>
      <c r="K24" s="63" t="n">
        <v>78</v>
      </c>
      <c r="L24" s="63" t="n">
        <v>14</v>
      </c>
      <c r="M24" s="64" t="n">
        <v>33</v>
      </c>
      <c r="N24" s="63" t="n">
        <v>6</v>
      </c>
      <c r="O24" s="63" t="n">
        <v>43</v>
      </c>
      <c r="P24" s="63" t="n">
        <v>17</v>
      </c>
      <c r="Q24" s="63" t="n">
        <v>100</v>
      </c>
      <c r="R24" s="64" t="n">
        <v>8</v>
      </c>
      <c r="S24" s="63" t="n">
        <v>6</v>
      </c>
    </row>
    <row r="25" customFormat="false" ht="12.75" hidden="false" customHeight="false" outlineLevel="0" collapsed="false">
      <c r="A25" s="63" t="s">
        <v>50</v>
      </c>
      <c r="B25" s="63" t="n">
        <v>315</v>
      </c>
      <c r="C25" s="64" t="n">
        <v>506</v>
      </c>
      <c r="D25" s="63" t="n">
        <v>0</v>
      </c>
      <c r="E25" s="63" t="n">
        <v>9</v>
      </c>
      <c r="F25" s="63" t="n">
        <v>43</v>
      </c>
      <c r="G25" s="63" t="n">
        <v>22</v>
      </c>
      <c r="H25" s="64" t="n">
        <v>114</v>
      </c>
      <c r="I25" s="63" t="n">
        <v>48</v>
      </c>
      <c r="J25" s="63" t="n">
        <v>4</v>
      </c>
      <c r="K25" s="63" t="n">
        <v>90</v>
      </c>
      <c r="L25" s="63" t="n">
        <v>23</v>
      </c>
      <c r="M25" s="64" t="n">
        <v>35</v>
      </c>
      <c r="N25" s="63" t="n">
        <v>12</v>
      </c>
      <c r="O25" s="63" t="n">
        <v>16</v>
      </c>
      <c r="P25" s="63" t="n">
        <v>8</v>
      </c>
      <c r="Q25" s="63" t="n">
        <v>66</v>
      </c>
      <c r="R25" s="64" t="n">
        <v>11</v>
      </c>
      <c r="S25" s="63" t="n">
        <v>5</v>
      </c>
    </row>
    <row r="26" customFormat="false" ht="12.75" hidden="false" customHeight="false" outlineLevel="0" collapsed="false">
      <c r="A26" s="63" t="s">
        <v>51</v>
      </c>
      <c r="B26" s="63" t="n">
        <v>121</v>
      </c>
      <c r="C26" s="64" t="n">
        <v>506</v>
      </c>
      <c r="D26" s="63" t="n">
        <v>0</v>
      </c>
      <c r="E26" s="63" t="n">
        <v>8</v>
      </c>
      <c r="F26" s="63" t="n">
        <v>77</v>
      </c>
      <c r="G26" s="63" t="n">
        <v>22</v>
      </c>
      <c r="H26" s="64" t="n">
        <v>125</v>
      </c>
      <c r="I26" s="63" t="n">
        <v>16</v>
      </c>
      <c r="J26" s="63" t="n">
        <v>6</v>
      </c>
      <c r="K26" s="63" t="n">
        <v>115</v>
      </c>
      <c r="L26" s="63" t="n">
        <v>11</v>
      </c>
      <c r="M26" s="64" t="n">
        <v>29</v>
      </c>
      <c r="N26" s="63" t="n">
        <v>2</v>
      </c>
      <c r="O26" s="63" t="n">
        <v>28</v>
      </c>
      <c r="P26" s="63" t="n">
        <v>7</v>
      </c>
      <c r="Q26" s="63" t="n">
        <v>59</v>
      </c>
      <c r="R26" s="64" t="n">
        <v>1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342</v>
      </c>
      <c r="C27" s="64" t="n">
        <v>486</v>
      </c>
      <c r="D27" s="63" t="n">
        <v>0</v>
      </c>
      <c r="E27" s="63" t="n">
        <v>9</v>
      </c>
      <c r="F27" s="63" t="n">
        <v>61</v>
      </c>
      <c r="G27" s="63" t="n">
        <v>37</v>
      </c>
      <c r="H27" s="64" t="n">
        <v>147</v>
      </c>
      <c r="I27" s="63" t="n">
        <v>28</v>
      </c>
      <c r="J27" s="63" t="n">
        <v>0</v>
      </c>
      <c r="K27" s="63" t="n">
        <v>105</v>
      </c>
      <c r="L27" s="63" t="n">
        <v>3</v>
      </c>
      <c r="M27" s="64" t="n">
        <v>26</v>
      </c>
      <c r="N27" s="63" t="n">
        <v>1</v>
      </c>
      <c r="O27" s="63" t="n">
        <v>18</v>
      </c>
      <c r="P27" s="63" t="n">
        <v>1</v>
      </c>
      <c r="Q27" s="63" t="n">
        <v>36</v>
      </c>
      <c r="R27" s="64" t="n">
        <v>6</v>
      </c>
      <c r="S27" s="63" t="n">
        <v>8</v>
      </c>
    </row>
    <row r="28" customFormat="false" ht="12.75" hidden="false" customHeight="false" outlineLevel="0" collapsed="false">
      <c r="A28" s="63" t="s">
        <v>53</v>
      </c>
      <c r="B28" s="63" t="n">
        <v>426</v>
      </c>
      <c r="C28" s="64" t="n">
        <v>480</v>
      </c>
      <c r="D28" s="63" t="n">
        <v>0</v>
      </c>
      <c r="E28" s="63" t="n">
        <v>28</v>
      </c>
      <c r="F28" s="63" t="n">
        <v>202</v>
      </c>
      <c r="G28" s="63" t="n">
        <v>40</v>
      </c>
      <c r="H28" s="64" t="n">
        <v>153</v>
      </c>
      <c r="I28" s="63" t="n">
        <v>20</v>
      </c>
      <c r="J28" s="63" t="n">
        <v>1</v>
      </c>
      <c r="K28" s="63" t="n">
        <v>22</v>
      </c>
      <c r="L28" s="63" t="n">
        <v>0</v>
      </c>
      <c r="M28" s="64" t="n">
        <v>1</v>
      </c>
      <c r="N28" s="63" t="n">
        <v>0</v>
      </c>
      <c r="O28" s="63" t="n">
        <v>8</v>
      </c>
      <c r="P28" s="63" t="n">
        <v>0</v>
      </c>
      <c r="Q28" s="63" t="n">
        <v>5</v>
      </c>
      <c r="R28" s="64" t="n">
        <v>0</v>
      </c>
      <c r="S28" s="63" t="n">
        <v>0</v>
      </c>
    </row>
    <row r="29" customFormat="false" ht="12.75" hidden="false" customHeight="false" outlineLevel="0" collapsed="false">
      <c r="A29" s="63" t="s">
        <v>54</v>
      </c>
      <c r="B29" s="63" t="n">
        <v>350</v>
      </c>
      <c r="C29" s="64" t="n">
        <v>456</v>
      </c>
      <c r="D29" s="63" t="n">
        <v>0</v>
      </c>
      <c r="E29" s="63" t="n">
        <v>13</v>
      </c>
      <c r="F29" s="63" t="n">
        <v>51</v>
      </c>
      <c r="G29" s="63" t="n">
        <v>40</v>
      </c>
      <c r="H29" s="64" t="n">
        <v>136</v>
      </c>
      <c r="I29" s="63" t="n">
        <v>47</v>
      </c>
      <c r="J29" s="63" t="n">
        <v>6</v>
      </c>
      <c r="K29" s="63" t="n">
        <v>86</v>
      </c>
      <c r="L29" s="63" t="n">
        <v>3</v>
      </c>
      <c r="M29" s="64" t="n">
        <v>37</v>
      </c>
      <c r="N29" s="63" t="n">
        <v>4</v>
      </c>
      <c r="O29" s="63" t="n">
        <v>12</v>
      </c>
      <c r="P29" s="63" t="n">
        <v>1</v>
      </c>
      <c r="Q29" s="63" t="n">
        <v>15</v>
      </c>
      <c r="R29" s="64" t="n">
        <v>2</v>
      </c>
      <c r="S29" s="63" t="n">
        <v>3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9</v>
      </c>
      <c r="D30" s="63" t="n">
        <v>0</v>
      </c>
      <c r="E30" s="63" t="n">
        <v>6</v>
      </c>
      <c r="F30" s="63" t="n">
        <v>65</v>
      </c>
      <c r="G30" s="63" t="n">
        <v>21</v>
      </c>
      <c r="H30" s="64" t="n">
        <v>107</v>
      </c>
      <c r="I30" s="63" t="n">
        <v>9</v>
      </c>
      <c r="J30" s="63" t="n">
        <v>4</v>
      </c>
      <c r="K30" s="63" t="n">
        <v>87</v>
      </c>
      <c r="L30" s="63" t="n">
        <v>10</v>
      </c>
      <c r="M30" s="64" t="n">
        <v>29</v>
      </c>
      <c r="N30" s="63" t="n">
        <v>2</v>
      </c>
      <c r="O30" s="63" t="n">
        <v>14</v>
      </c>
      <c r="P30" s="63" t="n">
        <v>0</v>
      </c>
      <c r="Q30" s="63" t="n">
        <v>39</v>
      </c>
      <c r="R30" s="64" t="n">
        <v>4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148</v>
      </c>
      <c r="C31" s="64" t="n">
        <v>356</v>
      </c>
      <c r="D31" s="63" t="n">
        <v>0</v>
      </c>
      <c r="E31" s="63" t="n">
        <v>16</v>
      </c>
      <c r="F31" s="63" t="n">
        <v>77</v>
      </c>
      <c r="G31" s="63" t="n">
        <v>29</v>
      </c>
      <c r="H31" s="64" t="n">
        <v>119</v>
      </c>
      <c r="I31" s="63" t="n">
        <v>21</v>
      </c>
      <c r="J31" s="63" t="n">
        <v>4</v>
      </c>
      <c r="K31" s="63" t="n">
        <v>25</v>
      </c>
      <c r="L31" s="63" t="n">
        <v>5</v>
      </c>
      <c r="M31" s="64" t="n">
        <v>21</v>
      </c>
      <c r="N31" s="63" t="n">
        <v>0</v>
      </c>
      <c r="O31" s="63" t="n">
        <v>19</v>
      </c>
      <c r="P31" s="63" t="n">
        <v>1</v>
      </c>
      <c r="Q31" s="63" t="n">
        <v>15</v>
      </c>
      <c r="R31" s="64" t="n">
        <v>3</v>
      </c>
      <c r="S31" s="63" t="n">
        <v>1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352</v>
      </c>
      <c r="D32" s="63" t="n">
        <v>0</v>
      </c>
      <c r="E32" s="63" t="n">
        <v>11</v>
      </c>
      <c r="F32" s="63" t="n">
        <v>70</v>
      </c>
      <c r="G32" s="63" t="n">
        <v>30</v>
      </c>
      <c r="H32" s="64" t="n">
        <v>98</v>
      </c>
      <c r="I32" s="63" t="n">
        <v>22</v>
      </c>
      <c r="J32" s="63" t="n">
        <v>1</v>
      </c>
      <c r="K32" s="63" t="n">
        <v>54</v>
      </c>
      <c r="L32" s="63" t="n">
        <v>2</v>
      </c>
      <c r="M32" s="64" t="n">
        <v>11</v>
      </c>
      <c r="N32" s="63" t="n">
        <v>2</v>
      </c>
      <c r="O32" s="63" t="n">
        <v>5</v>
      </c>
      <c r="P32" s="63" t="n">
        <v>2</v>
      </c>
      <c r="Q32" s="63" t="n">
        <v>36</v>
      </c>
      <c r="R32" s="64" t="n">
        <v>4</v>
      </c>
      <c r="S32" s="63" t="n">
        <v>4</v>
      </c>
    </row>
    <row r="33" customFormat="false" ht="12.75" hidden="false" customHeight="false" outlineLevel="0" collapsed="false">
      <c r="A33" s="63" t="s">
        <v>58</v>
      </c>
      <c r="B33" s="63" t="n">
        <v>348</v>
      </c>
      <c r="C33" s="64" t="n">
        <v>310</v>
      </c>
      <c r="D33" s="63" t="n">
        <v>0</v>
      </c>
      <c r="E33" s="63" t="n">
        <v>5</v>
      </c>
      <c r="F33" s="63" t="n">
        <v>36</v>
      </c>
      <c r="G33" s="63" t="n">
        <v>21</v>
      </c>
      <c r="H33" s="64" t="n">
        <v>85</v>
      </c>
      <c r="I33" s="63" t="n">
        <v>24</v>
      </c>
      <c r="J33" s="63" t="n">
        <v>3</v>
      </c>
      <c r="K33" s="63" t="n">
        <v>38</v>
      </c>
      <c r="L33" s="63" t="n">
        <v>15</v>
      </c>
      <c r="M33" s="64" t="n">
        <v>17</v>
      </c>
      <c r="N33" s="63" t="n">
        <v>2</v>
      </c>
      <c r="O33" s="63" t="n">
        <v>20</v>
      </c>
      <c r="P33" s="63" t="n">
        <v>3</v>
      </c>
      <c r="Q33" s="63" t="n">
        <v>28</v>
      </c>
      <c r="R33" s="64" t="n">
        <v>2</v>
      </c>
      <c r="S33" s="63" t="n">
        <v>11</v>
      </c>
    </row>
    <row r="34" customFormat="false" ht="12.75" hidden="false" customHeight="false" outlineLevel="0" collapsed="false">
      <c r="A34" s="63" t="s">
        <v>59</v>
      </c>
      <c r="B34" s="63" t="n">
        <v>220</v>
      </c>
      <c r="C34" s="64" t="n">
        <v>306</v>
      </c>
      <c r="D34" s="63" t="n">
        <v>1</v>
      </c>
      <c r="E34" s="63" t="n">
        <v>25</v>
      </c>
      <c r="F34" s="63" t="n">
        <v>93</v>
      </c>
      <c r="G34" s="63" t="n">
        <v>33</v>
      </c>
      <c r="H34" s="64" t="n">
        <v>60</v>
      </c>
      <c r="I34" s="63" t="n">
        <v>22</v>
      </c>
      <c r="J34" s="63" t="n">
        <v>6</v>
      </c>
      <c r="K34" s="63" t="n">
        <v>31</v>
      </c>
      <c r="L34" s="63" t="n">
        <v>3</v>
      </c>
      <c r="M34" s="64" t="n">
        <v>27</v>
      </c>
      <c r="N34" s="63" t="n">
        <v>1</v>
      </c>
      <c r="O34" s="63" t="n">
        <v>3</v>
      </c>
      <c r="P34" s="63" t="n">
        <v>0</v>
      </c>
      <c r="Q34" s="63" t="n">
        <v>1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71</v>
      </c>
      <c r="D35" s="63" t="n">
        <v>0</v>
      </c>
      <c r="E35" s="63" t="n">
        <v>4</v>
      </c>
      <c r="F35" s="63" t="n">
        <v>51</v>
      </c>
      <c r="G35" s="63" t="n">
        <v>5</v>
      </c>
      <c r="H35" s="64" t="n">
        <v>29</v>
      </c>
      <c r="I35" s="63" t="n">
        <v>9</v>
      </c>
      <c r="J35" s="63" t="n">
        <v>1</v>
      </c>
      <c r="K35" s="63" t="n">
        <v>85</v>
      </c>
      <c r="L35" s="63" t="n">
        <v>2</v>
      </c>
      <c r="M35" s="64" t="n">
        <v>15</v>
      </c>
      <c r="N35" s="63" t="n">
        <v>2</v>
      </c>
      <c r="O35" s="63" t="n">
        <v>5</v>
      </c>
      <c r="P35" s="63" t="n">
        <v>2</v>
      </c>
      <c r="Q35" s="63" t="n">
        <v>47</v>
      </c>
      <c r="R35" s="64" t="n">
        <v>6</v>
      </c>
      <c r="S35" s="63" t="n">
        <v>8</v>
      </c>
    </row>
    <row r="36" customFormat="false" ht="12.75" hidden="false" customHeight="false" outlineLevel="0" collapsed="false">
      <c r="A36" s="63" t="s">
        <v>61</v>
      </c>
      <c r="B36" s="63" t="n">
        <v>142</v>
      </c>
      <c r="C36" s="64" t="n">
        <v>260</v>
      </c>
      <c r="D36" s="63" t="n">
        <v>0</v>
      </c>
      <c r="E36" s="63" t="n">
        <v>10</v>
      </c>
      <c r="F36" s="63" t="n">
        <v>50</v>
      </c>
      <c r="G36" s="63" t="n">
        <v>20</v>
      </c>
      <c r="H36" s="64" t="n">
        <v>83</v>
      </c>
      <c r="I36" s="63" t="n">
        <v>15</v>
      </c>
      <c r="J36" s="63" t="n">
        <v>1</v>
      </c>
      <c r="K36" s="63" t="n">
        <v>32</v>
      </c>
      <c r="L36" s="63" t="n">
        <v>3</v>
      </c>
      <c r="M36" s="64" t="n">
        <v>13</v>
      </c>
      <c r="N36" s="63" t="n">
        <v>0</v>
      </c>
      <c r="O36" s="63" t="n">
        <v>6</v>
      </c>
      <c r="P36" s="63" t="n">
        <v>0</v>
      </c>
      <c r="Q36" s="63" t="n">
        <v>25</v>
      </c>
      <c r="R36" s="64" t="n">
        <v>2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131</v>
      </c>
      <c r="C37" s="64" t="n">
        <v>258</v>
      </c>
      <c r="D37" s="63" t="n">
        <v>0</v>
      </c>
      <c r="E37" s="63" t="n">
        <v>3</v>
      </c>
      <c r="F37" s="63" t="n">
        <v>32</v>
      </c>
      <c r="G37" s="63" t="n">
        <v>20</v>
      </c>
      <c r="H37" s="64" t="n">
        <v>42</v>
      </c>
      <c r="I37" s="63" t="n">
        <v>13</v>
      </c>
      <c r="J37" s="63" t="n">
        <v>0</v>
      </c>
      <c r="K37" s="63" t="n">
        <v>56</v>
      </c>
      <c r="L37" s="63" t="n">
        <v>3</v>
      </c>
      <c r="M37" s="64" t="n">
        <v>20</v>
      </c>
      <c r="N37" s="63" t="n">
        <v>3</v>
      </c>
      <c r="O37" s="63" t="n">
        <v>34</v>
      </c>
      <c r="P37" s="63" t="n">
        <v>5</v>
      </c>
      <c r="Q37" s="63" t="n">
        <v>24</v>
      </c>
      <c r="R37" s="64" t="n">
        <v>1</v>
      </c>
      <c r="S37" s="63" t="n">
        <v>2</v>
      </c>
    </row>
    <row r="38" customFormat="false" ht="12.75" hidden="false" customHeight="false" outlineLevel="0" collapsed="false">
      <c r="A38" s="63" t="s">
        <v>63</v>
      </c>
      <c r="B38" s="63" t="n">
        <v>139</v>
      </c>
      <c r="C38" s="64" t="n">
        <v>253</v>
      </c>
      <c r="D38" s="63" t="n">
        <v>0</v>
      </c>
      <c r="E38" s="63" t="n">
        <v>11</v>
      </c>
      <c r="F38" s="63" t="n">
        <v>62</v>
      </c>
      <c r="G38" s="63" t="n">
        <v>22</v>
      </c>
      <c r="H38" s="64" t="n">
        <v>87</v>
      </c>
      <c r="I38" s="63" t="n">
        <v>11</v>
      </c>
      <c r="J38" s="63" t="n">
        <v>2</v>
      </c>
      <c r="K38" s="63" t="n">
        <v>20</v>
      </c>
      <c r="L38" s="63" t="n">
        <v>0</v>
      </c>
      <c r="M38" s="64" t="n">
        <v>6</v>
      </c>
      <c r="N38" s="63" t="n">
        <v>3</v>
      </c>
      <c r="O38" s="63" t="n">
        <v>13</v>
      </c>
      <c r="P38" s="63" t="n">
        <v>1</v>
      </c>
      <c r="Q38" s="63" t="n">
        <v>15</v>
      </c>
      <c r="R38" s="64" t="n">
        <v>0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344</v>
      </c>
      <c r="C39" s="64" t="n">
        <v>232</v>
      </c>
      <c r="D39" s="63" t="n">
        <v>0</v>
      </c>
      <c r="E39" s="63" t="n">
        <v>7</v>
      </c>
      <c r="F39" s="63" t="n">
        <v>30</v>
      </c>
      <c r="G39" s="63" t="n">
        <v>13</v>
      </c>
      <c r="H39" s="64" t="n">
        <v>61</v>
      </c>
      <c r="I39" s="63" t="n">
        <v>18</v>
      </c>
      <c r="J39" s="63" t="n">
        <v>2</v>
      </c>
      <c r="K39" s="63" t="n">
        <v>38</v>
      </c>
      <c r="L39" s="63" t="n">
        <v>8</v>
      </c>
      <c r="M39" s="64" t="n">
        <v>18</v>
      </c>
      <c r="N39" s="63" t="n">
        <v>1</v>
      </c>
      <c r="O39" s="63" t="n">
        <v>14</v>
      </c>
      <c r="P39" s="63" t="n">
        <v>1</v>
      </c>
      <c r="Q39" s="63" t="n">
        <v>15</v>
      </c>
      <c r="R39" s="64" t="n">
        <v>1</v>
      </c>
      <c r="S39" s="63" t="n">
        <v>5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23</v>
      </c>
      <c r="D40" s="63" t="n">
        <v>0</v>
      </c>
      <c r="E40" s="63" t="n">
        <v>17</v>
      </c>
      <c r="F40" s="63" t="n">
        <v>71</v>
      </c>
      <c r="G40" s="63" t="n">
        <v>22</v>
      </c>
      <c r="H40" s="64" t="n">
        <v>78</v>
      </c>
      <c r="I40" s="63" t="n">
        <v>6</v>
      </c>
      <c r="J40" s="63" t="n">
        <v>1</v>
      </c>
      <c r="K40" s="63" t="n">
        <v>11</v>
      </c>
      <c r="L40" s="63" t="n">
        <v>0</v>
      </c>
      <c r="M40" s="64" t="n">
        <v>1</v>
      </c>
      <c r="N40" s="63" t="n">
        <v>0</v>
      </c>
      <c r="O40" s="63" t="n">
        <v>8</v>
      </c>
      <c r="P40" s="63" t="n">
        <v>1</v>
      </c>
      <c r="Q40" s="63" t="n">
        <v>6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17</v>
      </c>
      <c r="D41" s="63" t="n">
        <v>0</v>
      </c>
      <c r="E41" s="63" t="n">
        <v>1</v>
      </c>
      <c r="F41" s="63" t="n">
        <v>36</v>
      </c>
      <c r="G41" s="63" t="n">
        <v>13</v>
      </c>
      <c r="H41" s="64" t="n">
        <v>57</v>
      </c>
      <c r="I41" s="63" t="n">
        <v>11</v>
      </c>
      <c r="J41" s="63" t="n">
        <v>9</v>
      </c>
      <c r="K41" s="63" t="n">
        <v>37</v>
      </c>
      <c r="L41" s="63" t="n">
        <v>2</v>
      </c>
      <c r="M41" s="64" t="n">
        <v>11</v>
      </c>
      <c r="N41" s="63" t="n">
        <v>2</v>
      </c>
      <c r="O41" s="63" t="n">
        <v>9</v>
      </c>
      <c r="P41" s="63" t="n">
        <v>0</v>
      </c>
      <c r="Q41" s="63" t="n">
        <v>23</v>
      </c>
      <c r="R41" s="64" t="n">
        <v>4</v>
      </c>
      <c r="S41" s="63" t="n">
        <v>2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70</v>
      </c>
      <c r="D42" s="63" t="n">
        <v>0</v>
      </c>
      <c r="E42" s="63" t="n">
        <v>1</v>
      </c>
      <c r="F42" s="63" t="n">
        <v>25</v>
      </c>
      <c r="G42" s="63" t="n">
        <v>7</v>
      </c>
      <c r="H42" s="64" t="n">
        <v>17</v>
      </c>
      <c r="I42" s="63" t="n">
        <v>6</v>
      </c>
      <c r="J42" s="63" t="n">
        <v>1</v>
      </c>
      <c r="K42" s="63" t="n">
        <v>17</v>
      </c>
      <c r="L42" s="63" t="n">
        <v>3</v>
      </c>
      <c r="M42" s="64" t="n">
        <v>7</v>
      </c>
      <c r="N42" s="63" t="n">
        <v>1</v>
      </c>
      <c r="O42" s="63" t="n">
        <v>11</v>
      </c>
      <c r="P42" s="63" t="n">
        <v>1</v>
      </c>
      <c r="Q42" s="63" t="n">
        <v>56</v>
      </c>
      <c r="R42" s="64" t="n">
        <v>6</v>
      </c>
      <c r="S42" s="63" t="n">
        <v>11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64</v>
      </c>
      <c r="D43" s="63" t="n">
        <v>0</v>
      </c>
      <c r="E43" s="63" t="n">
        <v>4</v>
      </c>
      <c r="F43" s="63" t="n">
        <v>22</v>
      </c>
      <c r="G43" s="63" t="n">
        <v>9</v>
      </c>
      <c r="H43" s="64" t="n">
        <v>57</v>
      </c>
      <c r="I43" s="63" t="n">
        <v>7</v>
      </c>
      <c r="J43" s="63" t="n">
        <v>1</v>
      </c>
      <c r="K43" s="63" t="n">
        <v>22</v>
      </c>
      <c r="L43" s="63" t="n">
        <v>2</v>
      </c>
      <c r="M43" s="64" t="n">
        <v>15</v>
      </c>
      <c r="N43" s="63" t="n">
        <v>0</v>
      </c>
      <c r="O43" s="63" t="n">
        <v>5</v>
      </c>
      <c r="P43" s="63" t="n">
        <v>0</v>
      </c>
      <c r="Q43" s="63" t="n">
        <v>18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120</v>
      </c>
      <c r="C44" s="64" t="n">
        <v>143</v>
      </c>
      <c r="D44" s="63" t="n">
        <v>0</v>
      </c>
      <c r="E44" s="63" t="n">
        <v>3</v>
      </c>
      <c r="F44" s="63" t="n">
        <v>23</v>
      </c>
      <c r="G44" s="63" t="n">
        <v>6</v>
      </c>
      <c r="H44" s="64" t="n">
        <v>37</v>
      </c>
      <c r="I44" s="63" t="n">
        <v>0</v>
      </c>
      <c r="J44" s="63" t="n">
        <v>0</v>
      </c>
      <c r="K44" s="63" t="n">
        <v>30</v>
      </c>
      <c r="L44" s="63" t="n">
        <v>4</v>
      </c>
      <c r="M44" s="64" t="n">
        <v>10</v>
      </c>
      <c r="N44" s="63" t="n">
        <v>1</v>
      </c>
      <c r="O44" s="63" t="n">
        <v>7</v>
      </c>
      <c r="P44" s="63" t="n">
        <v>1</v>
      </c>
      <c r="Q44" s="63" t="n">
        <v>18</v>
      </c>
      <c r="R44" s="64" t="n">
        <v>1</v>
      </c>
      <c r="S44" s="63" t="n">
        <v>2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39</v>
      </c>
      <c r="D45" s="63" t="n">
        <v>0</v>
      </c>
      <c r="E45" s="63" t="n">
        <v>7</v>
      </c>
      <c r="F45" s="63" t="n">
        <v>21</v>
      </c>
      <c r="G45" s="63" t="n">
        <v>9</v>
      </c>
      <c r="H45" s="64" t="n">
        <v>37</v>
      </c>
      <c r="I45" s="63" t="n">
        <v>13</v>
      </c>
      <c r="J45" s="63" t="n">
        <v>0</v>
      </c>
      <c r="K45" s="63" t="n">
        <v>22</v>
      </c>
      <c r="L45" s="63" t="n">
        <v>1</v>
      </c>
      <c r="M45" s="64" t="n">
        <v>10</v>
      </c>
      <c r="N45" s="63" t="n">
        <v>1</v>
      </c>
      <c r="O45" s="63" t="n">
        <v>4</v>
      </c>
      <c r="P45" s="63" t="n">
        <v>1</v>
      </c>
      <c r="Q45" s="63" t="n">
        <v>10</v>
      </c>
      <c r="R45" s="64" t="n">
        <v>3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26</v>
      </c>
      <c r="D46" s="63" t="n">
        <v>0</v>
      </c>
      <c r="E46" s="63" t="n">
        <v>2</v>
      </c>
      <c r="F46" s="63" t="n">
        <v>16</v>
      </c>
      <c r="G46" s="63" t="n">
        <v>11</v>
      </c>
      <c r="H46" s="64" t="n">
        <v>38</v>
      </c>
      <c r="I46" s="63" t="n">
        <v>2</v>
      </c>
      <c r="J46" s="63" t="n">
        <v>0</v>
      </c>
      <c r="K46" s="63" t="n">
        <v>23</v>
      </c>
      <c r="L46" s="63" t="n">
        <v>7</v>
      </c>
      <c r="M46" s="64" t="n">
        <v>4</v>
      </c>
      <c r="N46" s="63" t="n">
        <v>1</v>
      </c>
      <c r="O46" s="63" t="n">
        <v>2</v>
      </c>
      <c r="P46" s="63" t="n">
        <v>2</v>
      </c>
      <c r="Q46" s="63" t="n">
        <v>14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217</v>
      </c>
      <c r="C47" s="64" t="n">
        <v>124</v>
      </c>
      <c r="D47" s="63" t="n">
        <v>0</v>
      </c>
      <c r="E47" s="63" t="n">
        <v>5</v>
      </c>
      <c r="F47" s="63" t="n">
        <v>42</v>
      </c>
      <c r="G47" s="63" t="n">
        <v>19</v>
      </c>
      <c r="H47" s="64" t="n">
        <v>38</v>
      </c>
      <c r="I47" s="63" t="n">
        <v>9</v>
      </c>
      <c r="J47" s="63" t="n">
        <v>1</v>
      </c>
      <c r="K47" s="63" t="n">
        <v>7</v>
      </c>
      <c r="L47" s="63" t="n">
        <v>1</v>
      </c>
      <c r="M47" s="64" t="n">
        <v>0</v>
      </c>
      <c r="N47" s="63" t="n">
        <v>0</v>
      </c>
      <c r="O47" s="63" t="n">
        <v>1</v>
      </c>
      <c r="P47" s="63" t="n">
        <v>0</v>
      </c>
      <c r="Q47" s="63" t="n">
        <v>1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404</v>
      </c>
      <c r="C48" s="64" t="n">
        <v>122</v>
      </c>
      <c r="D48" s="63" t="n">
        <v>0</v>
      </c>
      <c r="E48" s="63" t="n">
        <v>5</v>
      </c>
      <c r="F48" s="63" t="n">
        <v>46</v>
      </c>
      <c r="G48" s="63" t="n">
        <v>6</v>
      </c>
      <c r="H48" s="64" t="n">
        <v>50</v>
      </c>
      <c r="I48" s="63" t="n">
        <v>7</v>
      </c>
      <c r="J48" s="63" t="n">
        <v>0</v>
      </c>
      <c r="K48" s="63" t="n">
        <v>4</v>
      </c>
      <c r="L48" s="63" t="n">
        <v>0</v>
      </c>
      <c r="M48" s="64" t="n">
        <v>0</v>
      </c>
      <c r="N48" s="63" t="n">
        <v>0</v>
      </c>
      <c r="O48" s="63" t="n">
        <v>2</v>
      </c>
      <c r="P48" s="63" t="n">
        <v>0</v>
      </c>
      <c r="Q48" s="63" t="n">
        <v>2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208</v>
      </c>
      <c r="C49" s="64" t="n">
        <v>120</v>
      </c>
      <c r="D49" s="63" t="n">
        <v>0</v>
      </c>
      <c r="E49" s="63" t="n">
        <v>5</v>
      </c>
      <c r="F49" s="63" t="n">
        <v>33</v>
      </c>
      <c r="G49" s="63" t="n">
        <v>16</v>
      </c>
      <c r="H49" s="64" t="n">
        <v>34</v>
      </c>
      <c r="I49" s="63" t="n">
        <v>6</v>
      </c>
      <c r="J49" s="63" t="n">
        <v>1</v>
      </c>
      <c r="K49" s="63" t="n">
        <v>14</v>
      </c>
      <c r="L49" s="63" t="n">
        <v>1</v>
      </c>
      <c r="M49" s="64" t="n">
        <v>3</v>
      </c>
      <c r="N49" s="63" t="n">
        <v>0</v>
      </c>
      <c r="O49" s="63" t="n">
        <v>3</v>
      </c>
      <c r="P49" s="63" t="n">
        <v>0</v>
      </c>
      <c r="Q49" s="63" t="n">
        <v>3</v>
      </c>
      <c r="R49" s="64" t="n">
        <v>1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11</v>
      </c>
      <c r="C50" s="64" t="n">
        <v>112</v>
      </c>
      <c r="D50" s="63" t="n">
        <v>0</v>
      </c>
      <c r="E50" s="63" t="n">
        <v>5</v>
      </c>
      <c r="F50" s="63" t="n">
        <v>18</v>
      </c>
      <c r="G50" s="63" t="n">
        <v>9</v>
      </c>
      <c r="H50" s="64" t="n">
        <v>24</v>
      </c>
      <c r="I50" s="63" t="n">
        <v>0</v>
      </c>
      <c r="J50" s="63" t="n">
        <v>1</v>
      </c>
      <c r="K50" s="63" t="n">
        <v>16</v>
      </c>
      <c r="L50" s="63" t="n">
        <v>1</v>
      </c>
      <c r="M50" s="64" t="n">
        <v>2</v>
      </c>
      <c r="N50" s="63" t="n">
        <v>0</v>
      </c>
      <c r="O50" s="63" t="n">
        <v>7</v>
      </c>
      <c r="P50" s="63" t="n">
        <v>3</v>
      </c>
      <c r="Q50" s="63" t="n">
        <v>21</v>
      </c>
      <c r="R50" s="64" t="n">
        <v>4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107</v>
      </c>
      <c r="D51" s="63" t="n">
        <v>0</v>
      </c>
      <c r="E51" s="63" t="n">
        <v>4</v>
      </c>
      <c r="F51" s="63" t="n">
        <v>18</v>
      </c>
      <c r="G51" s="63" t="n">
        <v>9</v>
      </c>
      <c r="H51" s="64" t="n">
        <v>27</v>
      </c>
      <c r="I51" s="63" t="n">
        <v>4</v>
      </c>
      <c r="J51" s="63" t="n">
        <v>1</v>
      </c>
      <c r="K51" s="63" t="n">
        <v>12</v>
      </c>
      <c r="L51" s="63" t="n">
        <v>0</v>
      </c>
      <c r="M51" s="64" t="n">
        <v>8</v>
      </c>
      <c r="N51" s="63" t="n">
        <v>0</v>
      </c>
      <c r="O51" s="63" t="n">
        <v>6</v>
      </c>
      <c r="P51" s="63" t="n">
        <v>0</v>
      </c>
      <c r="Q51" s="63" t="n">
        <v>16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13</v>
      </c>
      <c r="C52" s="64" t="n">
        <v>106</v>
      </c>
      <c r="D52" s="63" t="n">
        <v>0</v>
      </c>
      <c r="E52" s="63" t="n">
        <v>9</v>
      </c>
      <c r="F52" s="63" t="n">
        <v>21</v>
      </c>
      <c r="G52" s="63" t="n">
        <v>6</v>
      </c>
      <c r="H52" s="64" t="n">
        <v>24</v>
      </c>
      <c r="I52" s="63" t="n">
        <v>1</v>
      </c>
      <c r="J52" s="63" t="n">
        <v>0</v>
      </c>
      <c r="K52" s="63" t="n">
        <v>9</v>
      </c>
      <c r="L52" s="63" t="n">
        <v>1</v>
      </c>
      <c r="M52" s="64" t="n">
        <v>5</v>
      </c>
      <c r="N52" s="63" t="n">
        <v>1</v>
      </c>
      <c r="O52" s="63" t="n">
        <v>7</v>
      </c>
      <c r="P52" s="63" t="n">
        <v>1</v>
      </c>
      <c r="Q52" s="63" t="n">
        <v>19</v>
      </c>
      <c r="R52" s="64" t="n">
        <v>2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7</v>
      </c>
      <c r="C53" s="64" t="n">
        <v>102</v>
      </c>
      <c r="D53" s="63" t="n">
        <v>0</v>
      </c>
      <c r="E53" s="63" t="n">
        <v>6</v>
      </c>
      <c r="F53" s="63" t="n">
        <v>10</v>
      </c>
      <c r="G53" s="63" t="n">
        <v>4</v>
      </c>
      <c r="H53" s="64" t="n">
        <v>19</v>
      </c>
      <c r="I53" s="63" t="n">
        <v>8</v>
      </c>
      <c r="J53" s="63" t="n">
        <v>2</v>
      </c>
      <c r="K53" s="63" t="n">
        <v>20</v>
      </c>
      <c r="L53" s="63" t="n">
        <v>1</v>
      </c>
      <c r="M53" s="64" t="n">
        <v>8</v>
      </c>
      <c r="N53" s="63" t="n">
        <v>0</v>
      </c>
      <c r="O53" s="63" t="n">
        <v>7</v>
      </c>
      <c r="P53" s="63" t="n">
        <v>2</v>
      </c>
      <c r="Q53" s="63" t="n">
        <v>12</v>
      </c>
      <c r="R53" s="64" t="n">
        <v>1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89</v>
      </c>
      <c r="D54" s="63" t="n">
        <v>0</v>
      </c>
      <c r="E54" s="63" t="n">
        <v>5</v>
      </c>
      <c r="F54" s="63" t="n">
        <v>29</v>
      </c>
      <c r="G54" s="63" t="n">
        <v>7</v>
      </c>
      <c r="H54" s="64" t="n">
        <v>27</v>
      </c>
      <c r="I54" s="63" t="n">
        <v>3</v>
      </c>
      <c r="J54" s="63" t="n">
        <v>2</v>
      </c>
      <c r="K54" s="63" t="n">
        <v>9</v>
      </c>
      <c r="L54" s="63" t="n">
        <v>0</v>
      </c>
      <c r="M54" s="64" t="n">
        <v>3</v>
      </c>
      <c r="N54" s="63" t="n">
        <v>0</v>
      </c>
      <c r="O54" s="63" t="n">
        <v>2</v>
      </c>
      <c r="P54" s="63" t="n">
        <v>1</v>
      </c>
      <c r="Q54" s="63" t="n">
        <v>1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36</v>
      </c>
      <c r="C55" s="64" t="n">
        <v>89</v>
      </c>
      <c r="D55" s="63" t="n">
        <v>0</v>
      </c>
      <c r="E55" s="63" t="n">
        <v>2</v>
      </c>
      <c r="F55" s="63" t="n">
        <v>19</v>
      </c>
      <c r="G55" s="63" t="n">
        <v>9</v>
      </c>
      <c r="H55" s="64" t="n">
        <v>22</v>
      </c>
      <c r="I55" s="63" t="n">
        <v>0</v>
      </c>
      <c r="J55" s="63" t="n">
        <v>2</v>
      </c>
      <c r="K55" s="63" t="n">
        <v>12</v>
      </c>
      <c r="L55" s="63" t="n">
        <v>0</v>
      </c>
      <c r="M55" s="64" t="n">
        <v>4</v>
      </c>
      <c r="N55" s="63" t="n">
        <v>1</v>
      </c>
      <c r="O55" s="63" t="n">
        <v>3</v>
      </c>
      <c r="P55" s="63" t="n">
        <v>0</v>
      </c>
      <c r="Q55" s="63" t="n">
        <v>12</v>
      </c>
      <c r="R55" s="64" t="n">
        <v>1</v>
      </c>
      <c r="S55" s="63" t="n">
        <v>2</v>
      </c>
    </row>
    <row r="56" customFormat="false" ht="12.75" hidden="false" customHeight="false" outlineLevel="0" collapsed="false">
      <c r="A56" s="63" t="s">
        <v>81</v>
      </c>
      <c r="B56" s="63" t="n">
        <v>102</v>
      </c>
      <c r="C56" s="64" t="n">
        <v>87</v>
      </c>
      <c r="D56" s="63" t="n">
        <v>0</v>
      </c>
      <c r="E56" s="63" t="n">
        <v>1</v>
      </c>
      <c r="F56" s="63" t="n">
        <v>11</v>
      </c>
      <c r="G56" s="63" t="n">
        <v>2</v>
      </c>
      <c r="H56" s="64" t="n">
        <v>17</v>
      </c>
      <c r="I56" s="63" t="n">
        <v>4</v>
      </c>
      <c r="J56" s="63" t="n">
        <v>0</v>
      </c>
      <c r="K56" s="63" t="n">
        <v>20</v>
      </c>
      <c r="L56" s="63" t="n">
        <v>4</v>
      </c>
      <c r="M56" s="64" t="n">
        <v>9</v>
      </c>
      <c r="N56" s="63" t="n">
        <v>1</v>
      </c>
      <c r="O56" s="63" t="n">
        <v>2</v>
      </c>
      <c r="P56" s="63" t="n">
        <v>1</v>
      </c>
      <c r="Q56" s="63" t="n">
        <v>13</v>
      </c>
      <c r="R56" s="64" t="n">
        <v>0</v>
      </c>
      <c r="S56" s="63" t="n">
        <v>2</v>
      </c>
    </row>
    <row r="57" customFormat="false" ht="12.75" hidden="false" customHeight="false" outlineLevel="0" collapsed="false">
      <c r="A57" s="63" t="s">
        <v>82</v>
      </c>
      <c r="B57" s="63" t="n">
        <v>137</v>
      </c>
      <c r="C57" s="64" t="n">
        <v>85</v>
      </c>
      <c r="D57" s="63" t="n">
        <v>0</v>
      </c>
      <c r="E57" s="63" t="n">
        <v>2</v>
      </c>
      <c r="F57" s="63" t="n">
        <v>21</v>
      </c>
      <c r="G57" s="63" t="n">
        <v>4</v>
      </c>
      <c r="H57" s="64" t="n">
        <v>30</v>
      </c>
      <c r="I57" s="63" t="n">
        <v>4</v>
      </c>
      <c r="J57" s="63" t="n">
        <v>2</v>
      </c>
      <c r="K57" s="63" t="n">
        <v>9</v>
      </c>
      <c r="L57" s="63" t="n">
        <v>0</v>
      </c>
      <c r="M57" s="64" t="n">
        <v>5</v>
      </c>
      <c r="N57" s="63" t="n">
        <v>0</v>
      </c>
      <c r="O57" s="63" t="n">
        <v>0</v>
      </c>
      <c r="P57" s="63" t="n">
        <v>0</v>
      </c>
      <c r="Q57" s="63" t="n">
        <v>7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213</v>
      </c>
      <c r="C58" s="64" t="n">
        <v>83</v>
      </c>
      <c r="D58" s="63" t="n">
        <v>0</v>
      </c>
      <c r="E58" s="63" t="n">
        <v>3</v>
      </c>
      <c r="F58" s="63" t="n">
        <v>21</v>
      </c>
      <c r="G58" s="63" t="n">
        <v>11</v>
      </c>
      <c r="H58" s="64" t="n">
        <v>22</v>
      </c>
      <c r="I58" s="63" t="n">
        <v>5</v>
      </c>
      <c r="J58" s="63" t="n">
        <v>0</v>
      </c>
      <c r="K58" s="63" t="n">
        <v>6</v>
      </c>
      <c r="L58" s="63" t="n">
        <v>1</v>
      </c>
      <c r="M58" s="64" t="n">
        <v>0</v>
      </c>
      <c r="N58" s="63" t="n">
        <v>0</v>
      </c>
      <c r="O58" s="63" t="n">
        <v>2</v>
      </c>
      <c r="P58" s="63" t="n">
        <v>0</v>
      </c>
      <c r="Q58" s="63" t="n">
        <v>11</v>
      </c>
      <c r="R58" s="64" t="n">
        <v>0</v>
      </c>
      <c r="S58" s="63" t="n">
        <v>1</v>
      </c>
    </row>
    <row r="59" customFormat="false" ht="12.75" hidden="false" customHeight="false" outlineLevel="0" collapsed="false">
      <c r="A59" s="63" t="s">
        <v>84</v>
      </c>
      <c r="B59" s="63" t="n">
        <v>415</v>
      </c>
      <c r="C59" s="64" t="n">
        <v>66</v>
      </c>
      <c r="D59" s="63" t="n">
        <v>0</v>
      </c>
      <c r="E59" s="63" t="n">
        <v>1</v>
      </c>
      <c r="F59" s="63" t="n">
        <v>3</v>
      </c>
      <c r="G59" s="63" t="n">
        <v>0</v>
      </c>
      <c r="H59" s="64" t="n">
        <v>5</v>
      </c>
      <c r="I59" s="63" t="n">
        <v>0</v>
      </c>
      <c r="J59" s="63" t="n">
        <v>1</v>
      </c>
      <c r="K59" s="63" t="n">
        <v>40</v>
      </c>
      <c r="L59" s="63" t="n">
        <v>0</v>
      </c>
      <c r="M59" s="64" t="n">
        <v>2</v>
      </c>
      <c r="N59" s="63" t="n">
        <v>0</v>
      </c>
      <c r="O59" s="63" t="n">
        <v>3</v>
      </c>
      <c r="P59" s="63" t="n">
        <v>0</v>
      </c>
      <c r="Q59" s="63" t="n">
        <v>9</v>
      </c>
      <c r="R59" s="64" t="n">
        <v>1</v>
      </c>
      <c r="S59" s="63" t="n">
        <v>1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3</v>
      </c>
      <c r="D60" s="63" t="n">
        <v>0</v>
      </c>
      <c r="E60" s="63" t="n">
        <v>0</v>
      </c>
      <c r="F60" s="63" t="n">
        <v>12</v>
      </c>
      <c r="G60" s="63" t="n">
        <v>4</v>
      </c>
      <c r="H60" s="64" t="n">
        <v>12</v>
      </c>
      <c r="I60" s="63" t="n">
        <v>2</v>
      </c>
      <c r="J60" s="63" t="n">
        <v>0</v>
      </c>
      <c r="K60" s="63" t="n">
        <v>9</v>
      </c>
      <c r="L60" s="63" t="n">
        <v>0</v>
      </c>
      <c r="M60" s="64" t="n">
        <v>7</v>
      </c>
      <c r="N60" s="63" t="n">
        <v>0</v>
      </c>
      <c r="O60" s="63" t="n">
        <v>4</v>
      </c>
      <c r="P60" s="63" t="n">
        <v>0</v>
      </c>
      <c r="Q60" s="63" t="n">
        <v>13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138</v>
      </c>
      <c r="C61" s="64" t="n">
        <v>60</v>
      </c>
      <c r="D61" s="63" t="n">
        <v>0</v>
      </c>
      <c r="E61" s="63" t="n">
        <v>2</v>
      </c>
      <c r="F61" s="63" t="n">
        <v>6</v>
      </c>
      <c r="G61" s="63" t="n">
        <v>2</v>
      </c>
      <c r="H61" s="64" t="n">
        <v>18</v>
      </c>
      <c r="I61" s="63" t="n">
        <v>3</v>
      </c>
      <c r="J61" s="63" t="n">
        <v>1</v>
      </c>
      <c r="K61" s="63" t="n">
        <v>9</v>
      </c>
      <c r="L61" s="63" t="n">
        <v>2</v>
      </c>
      <c r="M61" s="64" t="n">
        <v>7</v>
      </c>
      <c r="N61" s="63" t="n">
        <v>0</v>
      </c>
      <c r="O61" s="63" t="n">
        <v>1</v>
      </c>
      <c r="P61" s="63" t="n">
        <v>0</v>
      </c>
      <c r="Q61" s="63" t="n">
        <v>7</v>
      </c>
      <c r="R61" s="64" t="n">
        <v>2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433</v>
      </c>
      <c r="C62" s="64" t="n">
        <v>58</v>
      </c>
      <c r="D62" s="63" t="n">
        <v>0</v>
      </c>
      <c r="E62" s="63" t="n">
        <v>2</v>
      </c>
      <c r="F62" s="63" t="n">
        <v>13</v>
      </c>
      <c r="G62" s="63" t="n">
        <v>4</v>
      </c>
      <c r="H62" s="64" t="n">
        <v>13</v>
      </c>
      <c r="I62" s="63" t="n">
        <v>4</v>
      </c>
      <c r="J62" s="63" t="n">
        <v>0</v>
      </c>
      <c r="K62" s="63" t="n">
        <v>10</v>
      </c>
      <c r="L62" s="63" t="n">
        <v>1</v>
      </c>
      <c r="M62" s="64" t="n">
        <v>0</v>
      </c>
      <c r="N62" s="63" t="n">
        <v>1</v>
      </c>
      <c r="O62" s="63" t="n">
        <v>1</v>
      </c>
      <c r="P62" s="63" t="n">
        <v>0</v>
      </c>
      <c r="Q62" s="63" t="n">
        <v>8</v>
      </c>
      <c r="R62" s="64" t="n">
        <v>0</v>
      </c>
      <c r="S62" s="63" t="n">
        <v>1</v>
      </c>
    </row>
    <row r="63" customFormat="false" ht="12.75" hidden="false" customHeight="false" outlineLevel="0" collapsed="false">
      <c r="A63" s="63" t="s">
        <v>88</v>
      </c>
      <c r="B63" s="63" t="n">
        <v>219</v>
      </c>
      <c r="C63" s="64" t="n">
        <v>56</v>
      </c>
      <c r="D63" s="63" t="n">
        <v>0</v>
      </c>
      <c r="E63" s="63" t="n">
        <v>2</v>
      </c>
      <c r="F63" s="63" t="n">
        <v>16</v>
      </c>
      <c r="G63" s="63" t="n">
        <v>9</v>
      </c>
      <c r="H63" s="64" t="n">
        <v>16</v>
      </c>
      <c r="I63" s="63" t="n">
        <v>3</v>
      </c>
      <c r="J63" s="63" t="n">
        <v>1</v>
      </c>
      <c r="K63" s="63" t="n">
        <v>8</v>
      </c>
      <c r="L63" s="63" t="n">
        <v>0</v>
      </c>
      <c r="M63" s="64" t="n">
        <v>1</v>
      </c>
      <c r="N63" s="63" t="n">
        <v>0</v>
      </c>
      <c r="O63" s="63" t="n">
        <v>0</v>
      </c>
      <c r="P63" s="63" t="n">
        <v>0</v>
      </c>
      <c r="Q63" s="63" t="n">
        <v>0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227</v>
      </c>
      <c r="C64" s="64" t="n">
        <v>56</v>
      </c>
      <c r="D64" s="63" t="n">
        <v>0</v>
      </c>
      <c r="E64" s="63" t="n">
        <v>6</v>
      </c>
      <c r="F64" s="63" t="n">
        <v>24</v>
      </c>
      <c r="G64" s="63" t="n">
        <v>10</v>
      </c>
      <c r="H64" s="64" t="n">
        <v>13</v>
      </c>
      <c r="I64" s="63" t="n">
        <v>2</v>
      </c>
      <c r="J64" s="63" t="n">
        <v>0</v>
      </c>
      <c r="K64" s="63" t="n">
        <v>1</v>
      </c>
      <c r="L64" s="63" t="n">
        <v>0</v>
      </c>
      <c r="M64" s="64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430</v>
      </c>
      <c r="C65" s="64" t="n">
        <v>53</v>
      </c>
      <c r="D65" s="63" t="n">
        <v>0</v>
      </c>
      <c r="E65" s="63" t="n">
        <v>0</v>
      </c>
      <c r="F65" s="63" t="n">
        <v>2</v>
      </c>
      <c r="G65" s="63" t="n">
        <v>1</v>
      </c>
      <c r="H65" s="64" t="n">
        <v>8</v>
      </c>
      <c r="I65" s="63" t="n">
        <v>2</v>
      </c>
      <c r="J65" s="63" t="n">
        <v>0</v>
      </c>
      <c r="K65" s="63" t="n">
        <v>23</v>
      </c>
      <c r="L65" s="63" t="n">
        <v>0</v>
      </c>
      <c r="M65" s="64" t="n">
        <v>7</v>
      </c>
      <c r="N65" s="63" t="n">
        <v>1</v>
      </c>
      <c r="O65" s="63" t="n">
        <v>2</v>
      </c>
      <c r="P65" s="63" t="n">
        <v>0</v>
      </c>
      <c r="Q65" s="63" t="n">
        <v>7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436</v>
      </c>
      <c r="C66" s="64" t="n">
        <v>51</v>
      </c>
      <c r="D66" s="63" t="n">
        <v>0</v>
      </c>
      <c r="E66" s="63" t="n">
        <v>3</v>
      </c>
      <c r="F66" s="63" t="n">
        <v>9</v>
      </c>
      <c r="G66" s="63" t="n">
        <v>1</v>
      </c>
      <c r="H66" s="64" t="n">
        <v>17</v>
      </c>
      <c r="I66" s="63" t="n">
        <v>4</v>
      </c>
      <c r="J66" s="63" t="n">
        <v>3</v>
      </c>
      <c r="K66" s="63" t="n">
        <v>8</v>
      </c>
      <c r="L66" s="63" t="n">
        <v>0</v>
      </c>
      <c r="M66" s="64" t="n">
        <v>0</v>
      </c>
      <c r="N66" s="63" t="n">
        <v>0</v>
      </c>
      <c r="O66" s="63" t="n">
        <v>1</v>
      </c>
      <c r="P66" s="63" t="n">
        <v>0</v>
      </c>
      <c r="Q66" s="63" t="n">
        <v>4</v>
      </c>
      <c r="R66" s="64" t="n">
        <v>1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41</v>
      </c>
      <c r="C67" s="64" t="n">
        <v>49</v>
      </c>
      <c r="D67" s="63" t="n">
        <v>0</v>
      </c>
      <c r="E67" s="63" t="n">
        <v>0</v>
      </c>
      <c r="F67" s="63" t="n">
        <v>11</v>
      </c>
      <c r="G67" s="63" t="n">
        <v>4</v>
      </c>
      <c r="H67" s="64" t="n">
        <v>9</v>
      </c>
      <c r="I67" s="63" t="n">
        <v>0</v>
      </c>
      <c r="J67" s="63" t="n">
        <v>1</v>
      </c>
      <c r="K67" s="63" t="n">
        <v>8</v>
      </c>
      <c r="L67" s="63" t="n">
        <v>0</v>
      </c>
      <c r="M67" s="64" t="n">
        <v>3</v>
      </c>
      <c r="N67" s="63" t="n">
        <v>0</v>
      </c>
      <c r="O67" s="63" t="n">
        <v>4</v>
      </c>
      <c r="P67" s="63" t="n">
        <v>0</v>
      </c>
      <c r="Q67" s="63" t="n">
        <v>4</v>
      </c>
      <c r="R67" s="64" t="n">
        <v>5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57</v>
      </c>
      <c r="C68" s="64" t="n">
        <v>47</v>
      </c>
      <c r="D68" s="63" t="n">
        <v>0</v>
      </c>
      <c r="E68" s="63" t="n">
        <v>3</v>
      </c>
      <c r="F68" s="63" t="n">
        <v>2</v>
      </c>
      <c r="G68" s="63" t="n">
        <v>3</v>
      </c>
      <c r="H68" s="64" t="n">
        <v>8</v>
      </c>
      <c r="I68" s="63" t="n">
        <v>3</v>
      </c>
      <c r="J68" s="63" t="n">
        <v>1</v>
      </c>
      <c r="K68" s="63" t="n">
        <v>7</v>
      </c>
      <c r="L68" s="63" t="n">
        <v>3</v>
      </c>
      <c r="M68" s="64" t="n">
        <v>5</v>
      </c>
      <c r="N68" s="63" t="n">
        <v>1</v>
      </c>
      <c r="O68" s="63" t="n">
        <v>2</v>
      </c>
      <c r="P68" s="63" t="n">
        <v>1</v>
      </c>
      <c r="Q68" s="63" t="n">
        <v>7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20</v>
      </c>
      <c r="C69" s="64" t="n">
        <v>46</v>
      </c>
      <c r="D69" s="63" t="n">
        <v>0</v>
      </c>
      <c r="E69" s="63" t="n">
        <v>3</v>
      </c>
      <c r="F69" s="63" t="n">
        <v>11</v>
      </c>
      <c r="G69" s="63" t="n">
        <v>4</v>
      </c>
      <c r="H69" s="64" t="n">
        <v>14</v>
      </c>
      <c r="I69" s="63" t="n">
        <v>1</v>
      </c>
      <c r="J69" s="63" t="n">
        <v>0</v>
      </c>
      <c r="K69" s="63" t="n">
        <v>6</v>
      </c>
      <c r="L69" s="63" t="n">
        <v>0</v>
      </c>
      <c r="M69" s="64" t="n">
        <v>0</v>
      </c>
      <c r="N69" s="63" t="n">
        <v>0</v>
      </c>
      <c r="O69" s="63" t="n">
        <v>2</v>
      </c>
      <c r="P69" s="63" t="n">
        <v>0</v>
      </c>
      <c r="Q69" s="63" t="n">
        <v>3</v>
      </c>
      <c r="R69" s="64" t="n">
        <v>0</v>
      </c>
      <c r="S69" s="63" t="n">
        <v>2</v>
      </c>
    </row>
    <row r="70" customFormat="false" ht="12.75" hidden="false" customHeight="false" outlineLevel="0" collapsed="false">
      <c r="A70" s="63" t="s">
        <v>95</v>
      </c>
      <c r="B70" s="63" t="n">
        <v>413</v>
      </c>
      <c r="C70" s="64" t="n">
        <v>41</v>
      </c>
      <c r="D70" s="63" t="n">
        <v>0</v>
      </c>
      <c r="E70" s="63" t="n">
        <v>0</v>
      </c>
      <c r="F70" s="63" t="n">
        <v>5</v>
      </c>
      <c r="G70" s="63" t="n">
        <v>3</v>
      </c>
      <c r="H70" s="64" t="n">
        <v>11</v>
      </c>
      <c r="I70" s="63" t="n">
        <v>2</v>
      </c>
      <c r="J70" s="63" t="n">
        <v>0</v>
      </c>
      <c r="K70" s="63" t="n">
        <v>8</v>
      </c>
      <c r="L70" s="63" t="n">
        <v>1</v>
      </c>
      <c r="M70" s="64" t="n">
        <v>3</v>
      </c>
      <c r="N70" s="63" t="n">
        <v>0</v>
      </c>
      <c r="O70" s="63" t="n">
        <v>2</v>
      </c>
      <c r="P70" s="63" t="n">
        <v>0</v>
      </c>
      <c r="Q70" s="63" t="n">
        <v>5</v>
      </c>
      <c r="R70" s="64" t="n">
        <v>1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301</v>
      </c>
      <c r="C71" s="64" t="n">
        <v>37</v>
      </c>
      <c r="D71" s="63" t="n">
        <v>0</v>
      </c>
      <c r="E71" s="63" t="n">
        <v>3</v>
      </c>
      <c r="F71" s="63" t="n">
        <v>6</v>
      </c>
      <c r="G71" s="63" t="n">
        <v>0</v>
      </c>
      <c r="H71" s="64" t="n">
        <v>11</v>
      </c>
      <c r="I71" s="63" t="n">
        <v>0</v>
      </c>
      <c r="J71" s="63" t="n">
        <v>0</v>
      </c>
      <c r="K71" s="63" t="n">
        <v>8</v>
      </c>
      <c r="L71" s="63" t="n">
        <v>0</v>
      </c>
      <c r="M71" s="64" t="n">
        <v>2</v>
      </c>
      <c r="N71" s="63" t="n">
        <v>0</v>
      </c>
      <c r="O71" s="63" t="n">
        <v>0</v>
      </c>
      <c r="P71" s="63" t="n">
        <v>0</v>
      </c>
      <c r="Q71" s="63" t="n">
        <v>6</v>
      </c>
      <c r="R71" s="64" t="n">
        <v>1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218</v>
      </c>
      <c r="C72" s="64" t="n">
        <v>37</v>
      </c>
      <c r="D72" s="63" t="n">
        <v>0</v>
      </c>
      <c r="E72" s="63" t="n">
        <v>5</v>
      </c>
      <c r="F72" s="63" t="n">
        <v>18</v>
      </c>
      <c r="G72" s="63" t="n">
        <v>4</v>
      </c>
      <c r="H72" s="64" t="n">
        <v>7</v>
      </c>
      <c r="I72" s="63" t="n">
        <v>1</v>
      </c>
      <c r="J72" s="63" t="n">
        <v>0</v>
      </c>
      <c r="K72" s="63" t="n">
        <v>1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1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50</v>
      </c>
      <c r="C73" s="64" t="n">
        <v>36</v>
      </c>
      <c r="D73" s="63" t="n">
        <v>0</v>
      </c>
      <c r="E73" s="63" t="n">
        <v>0</v>
      </c>
      <c r="F73" s="63" t="n">
        <v>9</v>
      </c>
      <c r="G73" s="63" t="n">
        <v>1</v>
      </c>
      <c r="H73" s="64" t="n">
        <v>21</v>
      </c>
      <c r="I73" s="63" t="n">
        <v>1</v>
      </c>
      <c r="J73" s="63" t="n">
        <v>0</v>
      </c>
      <c r="K73" s="63" t="n">
        <v>1</v>
      </c>
      <c r="L73" s="63" t="n">
        <v>0</v>
      </c>
      <c r="M73" s="64" t="n">
        <v>3</v>
      </c>
      <c r="N73" s="63" t="n">
        <v>0</v>
      </c>
      <c r="O73" s="63" t="n">
        <v>0</v>
      </c>
      <c r="P73" s="63" t="n">
        <v>0</v>
      </c>
      <c r="Q73" s="63" t="n">
        <v>0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64" t="n">
        <v>32</v>
      </c>
      <c r="D74" s="63" t="n">
        <v>0</v>
      </c>
      <c r="E74" s="63" t="n">
        <v>4</v>
      </c>
      <c r="F74" s="63" t="n">
        <v>12</v>
      </c>
      <c r="G74" s="63" t="n">
        <v>3</v>
      </c>
      <c r="H74" s="64" t="n">
        <v>8</v>
      </c>
      <c r="I74" s="63" t="n">
        <v>1</v>
      </c>
      <c r="J74" s="63" t="n">
        <v>2</v>
      </c>
      <c r="K74" s="63" t="n">
        <v>1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0</v>
      </c>
      <c r="Q74" s="63" t="n">
        <v>1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48</v>
      </c>
      <c r="C75" s="64" t="n">
        <v>32</v>
      </c>
      <c r="D75" s="63" t="n">
        <v>0</v>
      </c>
      <c r="E75" s="63" t="n">
        <v>3</v>
      </c>
      <c r="F75" s="63" t="n">
        <v>5</v>
      </c>
      <c r="G75" s="63" t="n">
        <v>3</v>
      </c>
      <c r="H75" s="64" t="n">
        <v>8</v>
      </c>
      <c r="I75" s="63" t="n">
        <v>1</v>
      </c>
      <c r="J75" s="63" t="n">
        <v>0</v>
      </c>
      <c r="K75" s="63" t="n">
        <v>7</v>
      </c>
      <c r="L75" s="63" t="n">
        <v>1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3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0</v>
      </c>
      <c r="C76" s="64" t="n">
        <v>31</v>
      </c>
      <c r="D76" s="63" t="n">
        <v>0</v>
      </c>
      <c r="E76" s="63" t="n">
        <v>2</v>
      </c>
      <c r="F76" s="63" t="n">
        <v>9</v>
      </c>
      <c r="G76" s="63" t="n">
        <v>4</v>
      </c>
      <c r="H76" s="64" t="n">
        <v>12</v>
      </c>
      <c r="I76" s="63" t="n">
        <v>0</v>
      </c>
      <c r="J76" s="63" t="n">
        <v>0</v>
      </c>
      <c r="K76" s="63" t="n">
        <v>3</v>
      </c>
      <c r="L76" s="63" t="n">
        <v>0</v>
      </c>
      <c r="M76" s="64" t="n">
        <v>1</v>
      </c>
      <c r="N76" s="63" t="n">
        <v>0</v>
      </c>
      <c r="O76" s="63" t="n">
        <v>0</v>
      </c>
      <c r="P76" s="63" t="n">
        <v>0</v>
      </c>
      <c r="Q76" s="63" t="n">
        <v>0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9</v>
      </c>
      <c r="D77" s="63" t="n">
        <v>0</v>
      </c>
      <c r="E77" s="63" t="n">
        <v>1</v>
      </c>
      <c r="F77" s="63" t="n">
        <v>4</v>
      </c>
      <c r="G77" s="63" t="n">
        <v>1</v>
      </c>
      <c r="H77" s="64" t="n">
        <v>11</v>
      </c>
      <c r="I77" s="63" t="n">
        <v>3</v>
      </c>
      <c r="J77" s="63" t="n">
        <v>1</v>
      </c>
      <c r="K77" s="63" t="n">
        <v>1</v>
      </c>
      <c r="L77" s="63" t="n">
        <v>0</v>
      </c>
      <c r="M77" s="64" t="n">
        <v>1</v>
      </c>
      <c r="N77" s="63" t="n">
        <v>0</v>
      </c>
      <c r="O77" s="63" t="n">
        <v>1</v>
      </c>
      <c r="P77" s="63" t="n">
        <v>0</v>
      </c>
      <c r="Q77" s="63" t="n">
        <v>5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317</v>
      </c>
      <c r="C78" s="64" t="n">
        <v>28</v>
      </c>
      <c r="D78" s="63" t="n">
        <v>0</v>
      </c>
      <c r="E78" s="63" t="n">
        <v>1</v>
      </c>
      <c r="F78" s="63" t="n">
        <v>7</v>
      </c>
      <c r="G78" s="63" t="n">
        <v>1</v>
      </c>
      <c r="H78" s="64" t="n">
        <v>8</v>
      </c>
      <c r="I78" s="63" t="n">
        <v>3</v>
      </c>
      <c r="J78" s="63" t="n">
        <v>0</v>
      </c>
      <c r="K78" s="63" t="n">
        <v>5</v>
      </c>
      <c r="L78" s="63" t="n">
        <v>0</v>
      </c>
      <c r="M78" s="64" t="n">
        <v>1</v>
      </c>
      <c r="N78" s="63" t="n">
        <v>0</v>
      </c>
      <c r="O78" s="63" t="n">
        <v>0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14</v>
      </c>
      <c r="C79" s="64" t="n">
        <v>28</v>
      </c>
      <c r="D79" s="63" t="n">
        <v>0</v>
      </c>
      <c r="E79" s="63" t="n">
        <v>5</v>
      </c>
      <c r="F79" s="63" t="n">
        <v>9</v>
      </c>
      <c r="G79" s="63" t="n">
        <v>2</v>
      </c>
      <c r="H79" s="64" t="n">
        <v>8</v>
      </c>
      <c r="I79" s="63" t="n">
        <v>1</v>
      </c>
      <c r="J79" s="63" t="n">
        <v>0</v>
      </c>
      <c r="K79" s="63" t="n">
        <v>3</v>
      </c>
      <c r="L79" s="63" t="n">
        <v>0</v>
      </c>
      <c r="M79" s="64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24</v>
      </c>
      <c r="C80" s="64" t="n">
        <v>26</v>
      </c>
      <c r="D80" s="63" t="n">
        <v>0</v>
      </c>
      <c r="E80" s="63" t="n">
        <v>1</v>
      </c>
      <c r="F80" s="63" t="n">
        <v>8</v>
      </c>
      <c r="G80" s="63" t="n">
        <v>2</v>
      </c>
      <c r="H80" s="64" t="n">
        <v>11</v>
      </c>
      <c r="I80" s="63" t="n">
        <v>1</v>
      </c>
      <c r="J80" s="63" t="n">
        <v>0</v>
      </c>
      <c r="K80" s="63" t="n">
        <v>2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19</v>
      </c>
      <c r="C81" s="64" t="n">
        <v>25</v>
      </c>
      <c r="D81" s="63" t="n">
        <v>0</v>
      </c>
      <c r="E81" s="63" t="n">
        <v>0</v>
      </c>
      <c r="F81" s="63" t="n">
        <v>6</v>
      </c>
      <c r="G81" s="63" t="n">
        <v>1</v>
      </c>
      <c r="H81" s="64" t="n">
        <v>2</v>
      </c>
      <c r="I81" s="63" t="n">
        <v>0</v>
      </c>
      <c r="J81" s="63" t="n">
        <v>0</v>
      </c>
      <c r="K81" s="63" t="n">
        <v>2</v>
      </c>
      <c r="L81" s="63" t="n">
        <v>1</v>
      </c>
      <c r="M81" s="64" t="n">
        <v>0</v>
      </c>
      <c r="N81" s="63" t="n">
        <v>1</v>
      </c>
      <c r="O81" s="63" t="n">
        <v>6</v>
      </c>
      <c r="P81" s="63" t="n">
        <v>0</v>
      </c>
      <c r="Q81" s="63" t="n">
        <v>6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443</v>
      </c>
      <c r="C82" s="64" t="n">
        <v>24</v>
      </c>
      <c r="D82" s="63" t="n">
        <v>0</v>
      </c>
      <c r="E82" s="63" t="n">
        <v>3</v>
      </c>
      <c r="F82" s="63" t="n">
        <v>2</v>
      </c>
      <c r="G82" s="63" t="n">
        <v>2</v>
      </c>
      <c r="H82" s="64" t="n">
        <v>6</v>
      </c>
      <c r="I82" s="63" t="n">
        <v>0</v>
      </c>
      <c r="J82" s="63" t="n">
        <v>0</v>
      </c>
      <c r="K82" s="63" t="n">
        <v>3</v>
      </c>
      <c r="L82" s="63" t="n">
        <v>0</v>
      </c>
      <c r="M82" s="64" t="n">
        <v>2</v>
      </c>
      <c r="N82" s="63" t="n">
        <v>0</v>
      </c>
      <c r="O82" s="63" t="n">
        <v>0</v>
      </c>
      <c r="P82" s="63" t="n">
        <v>0</v>
      </c>
      <c r="Q82" s="63" t="n">
        <v>4</v>
      </c>
      <c r="R82" s="64" t="n">
        <v>2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11</v>
      </c>
      <c r="C83" s="64" t="n">
        <v>23</v>
      </c>
      <c r="D83" s="63" t="n">
        <v>0</v>
      </c>
      <c r="E83" s="63" t="n">
        <v>0</v>
      </c>
      <c r="F83" s="63" t="n">
        <v>10</v>
      </c>
      <c r="G83" s="63" t="n">
        <v>5</v>
      </c>
      <c r="H83" s="64" t="n">
        <v>6</v>
      </c>
      <c r="I83" s="63" t="n">
        <v>1</v>
      </c>
      <c r="J83" s="63" t="n">
        <v>0</v>
      </c>
      <c r="K83" s="63" t="n">
        <v>0</v>
      </c>
      <c r="L83" s="63" t="n">
        <v>0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1</v>
      </c>
    </row>
    <row r="84" customFormat="false" ht="12.75" hidden="false" customHeight="false" outlineLevel="0" collapsed="false">
      <c r="A84" s="63" t="s">
        <v>109</v>
      </c>
      <c r="B84" s="63" t="n">
        <v>230</v>
      </c>
      <c r="C84" s="64" t="n">
        <v>23</v>
      </c>
      <c r="D84" s="63" t="n">
        <v>0</v>
      </c>
      <c r="E84" s="63" t="n">
        <v>1</v>
      </c>
      <c r="F84" s="63" t="n">
        <v>5</v>
      </c>
      <c r="G84" s="63" t="n">
        <v>2</v>
      </c>
      <c r="H84" s="64" t="n">
        <v>10</v>
      </c>
      <c r="I84" s="63" t="n">
        <v>0</v>
      </c>
      <c r="J84" s="63" t="n">
        <v>0</v>
      </c>
      <c r="K84" s="63" t="n">
        <v>3</v>
      </c>
      <c r="L84" s="63" t="n">
        <v>0</v>
      </c>
      <c r="M84" s="64" t="n">
        <v>0</v>
      </c>
      <c r="N84" s="63" t="n">
        <v>0</v>
      </c>
      <c r="O84" s="63" t="n">
        <v>1</v>
      </c>
      <c r="P84" s="63" t="n">
        <v>0</v>
      </c>
      <c r="Q84" s="63" t="n">
        <v>0</v>
      </c>
      <c r="R84" s="64" t="n">
        <v>0</v>
      </c>
      <c r="S84" s="63" t="n">
        <v>1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23</v>
      </c>
      <c r="C86" s="64" t="n">
        <v>21</v>
      </c>
      <c r="D86" s="63" t="n">
        <v>0</v>
      </c>
      <c r="E86" s="63" t="n">
        <v>0</v>
      </c>
      <c r="F86" s="63" t="n">
        <v>2</v>
      </c>
      <c r="G86" s="63" t="n">
        <v>1</v>
      </c>
      <c r="H86" s="64" t="n">
        <v>6</v>
      </c>
      <c r="I86" s="63" t="n">
        <v>2</v>
      </c>
      <c r="J86" s="63" t="n">
        <v>0</v>
      </c>
      <c r="K86" s="63" t="n">
        <v>2</v>
      </c>
      <c r="L86" s="63" t="n">
        <v>0</v>
      </c>
      <c r="M86" s="64" t="n">
        <v>3</v>
      </c>
      <c r="N86" s="63" t="n">
        <v>0</v>
      </c>
      <c r="O86" s="63" t="n">
        <v>0</v>
      </c>
      <c r="P86" s="63" t="n">
        <v>0</v>
      </c>
      <c r="Q86" s="63" t="n">
        <v>5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314</v>
      </c>
      <c r="C87" s="64" t="n">
        <v>20</v>
      </c>
      <c r="D87" s="63" t="n">
        <v>0</v>
      </c>
      <c r="E87" s="63" t="n">
        <v>1</v>
      </c>
      <c r="F87" s="63" t="n">
        <v>4</v>
      </c>
      <c r="G87" s="63" t="n">
        <v>0</v>
      </c>
      <c r="H87" s="64" t="n">
        <v>1</v>
      </c>
      <c r="I87" s="63" t="n">
        <v>1</v>
      </c>
      <c r="J87" s="63" t="n">
        <v>0</v>
      </c>
      <c r="K87" s="63" t="n">
        <v>3</v>
      </c>
      <c r="L87" s="63" t="n">
        <v>1</v>
      </c>
      <c r="M87" s="64" t="n">
        <v>3</v>
      </c>
      <c r="N87" s="63" t="n">
        <v>0</v>
      </c>
      <c r="O87" s="63" t="n">
        <v>3</v>
      </c>
      <c r="P87" s="63" t="n">
        <v>0</v>
      </c>
      <c r="Q87" s="63" t="n">
        <v>2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20</v>
      </c>
      <c r="D88" s="63" t="n">
        <v>0</v>
      </c>
      <c r="E88" s="63" t="n">
        <v>2</v>
      </c>
      <c r="F88" s="63" t="n">
        <v>7</v>
      </c>
      <c r="G88" s="63" t="n">
        <v>0</v>
      </c>
      <c r="H88" s="64" t="n">
        <v>7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0</v>
      </c>
      <c r="N88" s="63" t="n">
        <v>0</v>
      </c>
      <c r="O88" s="63" t="n">
        <v>0</v>
      </c>
      <c r="P88" s="63" t="n">
        <v>0</v>
      </c>
      <c r="Q88" s="63" t="n">
        <v>3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555</v>
      </c>
      <c r="C89" s="64" t="n">
        <v>19</v>
      </c>
      <c r="D89" s="63" t="n">
        <v>0</v>
      </c>
      <c r="E89" s="63" t="n">
        <v>1</v>
      </c>
      <c r="F89" s="63" t="n">
        <v>8</v>
      </c>
      <c r="G89" s="63" t="n">
        <v>0</v>
      </c>
      <c r="H89" s="64" t="n">
        <v>4</v>
      </c>
      <c r="I89" s="63" t="n">
        <v>1</v>
      </c>
      <c r="J89" s="63" t="n">
        <v>0</v>
      </c>
      <c r="K89" s="63" t="n">
        <v>3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1</v>
      </c>
      <c r="R89" s="64" t="n">
        <v>0</v>
      </c>
      <c r="S89" s="63" t="n">
        <v>1</v>
      </c>
    </row>
    <row r="90" customFormat="false" ht="12.75" hidden="false" customHeight="false" outlineLevel="0" collapsed="false">
      <c r="A90" s="63" t="s">
        <v>115</v>
      </c>
      <c r="B90" s="63" t="n">
        <v>202</v>
      </c>
      <c r="C90" s="64" t="n">
        <v>18</v>
      </c>
      <c r="D90" s="63" t="n">
        <v>0</v>
      </c>
      <c r="E90" s="63" t="n">
        <v>2</v>
      </c>
      <c r="F90" s="63" t="n">
        <v>5</v>
      </c>
      <c r="G90" s="63" t="n">
        <v>4</v>
      </c>
      <c r="H90" s="64" t="n">
        <v>4</v>
      </c>
      <c r="I90" s="63" t="n">
        <v>1</v>
      </c>
      <c r="J90" s="63" t="n">
        <v>0</v>
      </c>
      <c r="K90" s="63" t="n">
        <v>2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146</v>
      </c>
      <c r="C91" s="64" t="n">
        <v>17</v>
      </c>
      <c r="D91" s="63" t="n">
        <v>0</v>
      </c>
      <c r="E91" s="63" t="n">
        <v>0</v>
      </c>
      <c r="F91" s="63" t="n">
        <v>4</v>
      </c>
      <c r="G91" s="63" t="n">
        <v>0</v>
      </c>
      <c r="H91" s="64" t="n">
        <v>3</v>
      </c>
      <c r="I91" s="63" t="n">
        <v>1</v>
      </c>
      <c r="J91" s="63" t="n">
        <v>0</v>
      </c>
      <c r="K91" s="63" t="n">
        <v>2</v>
      </c>
      <c r="L91" s="63" t="n">
        <v>1</v>
      </c>
      <c r="M91" s="64" t="n">
        <v>2</v>
      </c>
      <c r="N91" s="63" t="n">
        <v>0</v>
      </c>
      <c r="O91" s="63" t="n">
        <v>1</v>
      </c>
      <c r="P91" s="63" t="n">
        <v>0</v>
      </c>
      <c r="Q91" s="63" t="n">
        <v>3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01</v>
      </c>
      <c r="C92" s="64" t="n">
        <v>15</v>
      </c>
      <c r="D92" s="63" t="n">
        <v>0</v>
      </c>
      <c r="E92" s="63" t="n">
        <v>1</v>
      </c>
      <c r="F92" s="63" t="n">
        <v>0</v>
      </c>
      <c r="G92" s="63" t="n">
        <v>1</v>
      </c>
      <c r="H92" s="64" t="n">
        <v>2</v>
      </c>
      <c r="I92" s="63" t="n">
        <v>1</v>
      </c>
      <c r="J92" s="63" t="n">
        <v>0</v>
      </c>
      <c r="K92" s="63" t="n">
        <v>3</v>
      </c>
      <c r="L92" s="63" t="n">
        <v>1</v>
      </c>
      <c r="M92" s="64" t="n">
        <v>1</v>
      </c>
      <c r="N92" s="63" t="n">
        <v>0</v>
      </c>
      <c r="O92" s="63" t="n">
        <v>2</v>
      </c>
      <c r="P92" s="63" t="n">
        <v>1</v>
      </c>
      <c r="Q92" s="63" t="n">
        <v>2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01</v>
      </c>
      <c r="C93" s="64" t="n">
        <v>15</v>
      </c>
      <c r="D93" s="63" t="n">
        <v>0</v>
      </c>
      <c r="E93" s="63" t="n">
        <v>0</v>
      </c>
      <c r="F93" s="63" t="n">
        <v>0</v>
      </c>
      <c r="G93" s="63" t="n">
        <v>0</v>
      </c>
      <c r="H93" s="64" t="n">
        <v>5</v>
      </c>
      <c r="I93" s="63" t="n">
        <v>1</v>
      </c>
      <c r="J93" s="63" t="n">
        <v>0</v>
      </c>
      <c r="K93" s="63" t="n">
        <v>3</v>
      </c>
      <c r="L93" s="63" t="n">
        <v>0</v>
      </c>
      <c r="M93" s="64" t="n">
        <v>2</v>
      </c>
      <c r="N93" s="63" t="n">
        <v>0</v>
      </c>
      <c r="O93" s="63" t="n">
        <v>0</v>
      </c>
      <c r="P93" s="63" t="n">
        <v>0</v>
      </c>
      <c r="Q93" s="63" t="n">
        <v>4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14</v>
      </c>
      <c r="C94" s="64" t="n">
        <v>14</v>
      </c>
      <c r="D94" s="63" t="n">
        <v>0</v>
      </c>
      <c r="E94" s="63" t="n">
        <v>0</v>
      </c>
      <c r="F94" s="63" t="n">
        <v>0</v>
      </c>
      <c r="G94" s="63" t="n">
        <v>2</v>
      </c>
      <c r="H94" s="64" t="n">
        <v>0</v>
      </c>
      <c r="I94" s="63" t="n">
        <v>2</v>
      </c>
      <c r="J94" s="63" t="n">
        <v>0</v>
      </c>
      <c r="K94" s="63" t="n">
        <v>5</v>
      </c>
      <c r="L94" s="63" t="n">
        <v>0</v>
      </c>
      <c r="M94" s="64" t="n">
        <v>4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1</v>
      </c>
      <c r="D95" s="63" t="n">
        <v>0</v>
      </c>
      <c r="E95" s="63" t="n">
        <v>0</v>
      </c>
      <c r="F95" s="63" t="n">
        <v>5</v>
      </c>
      <c r="G95" s="63" t="n">
        <v>2</v>
      </c>
      <c r="H95" s="64" t="n">
        <v>1</v>
      </c>
      <c r="I95" s="63" t="n">
        <v>0</v>
      </c>
      <c r="J95" s="63" t="n">
        <v>1</v>
      </c>
      <c r="K95" s="63" t="n">
        <v>0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1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324</v>
      </c>
      <c r="C96" s="64" t="n">
        <v>11</v>
      </c>
      <c r="D96" s="63" t="n">
        <v>0</v>
      </c>
      <c r="E96" s="63" t="n">
        <v>0</v>
      </c>
      <c r="F96" s="63" t="n">
        <v>1</v>
      </c>
      <c r="G96" s="63" t="n">
        <v>0</v>
      </c>
      <c r="H96" s="64" t="n">
        <v>2</v>
      </c>
      <c r="I96" s="63" t="n">
        <v>0</v>
      </c>
      <c r="J96" s="63" t="n">
        <v>0</v>
      </c>
      <c r="K96" s="63" t="n">
        <v>2</v>
      </c>
      <c r="L96" s="63" t="n">
        <v>0</v>
      </c>
      <c r="M96" s="64" t="n">
        <v>0</v>
      </c>
      <c r="N96" s="63" t="n">
        <v>0</v>
      </c>
      <c r="O96" s="63" t="n">
        <v>2</v>
      </c>
      <c r="P96" s="63" t="n">
        <v>0</v>
      </c>
      <c r="Q96" s="63" t="n">
        <v>3</v>
      </c>
      <c r="R96" s="64" t="n">
        <v>0</v>
      </c>
      <c r="S96" s="63" t="n">
        <v>1</v>
      </c>
    </row>
    <row r="97" customFormat="false" ht="12.75" hidden="false" customHeight="false" outlineLevel="0" collapsed="false">
      <c r="A97" s="63" t="s">
        <v>122</v>
      </c>
      <c r="B97" s="63" t="n">
        <v>216</v>
      </c>
      <c r="C97" s="64" t="n">
        <v>10</v>
      </c>
      <c r="D97" s="63" t="n">
        <v>0</v>
      </c>
      <c r="E97" s="63" t="n">
        <v>0</v>
      </c>
      <c r="F97" s="63" t="n">
        <v>5</v>
      </c>
      <c r="G97" s="63" t="n">
        <v>2</v>
      </c>
      <c r="H97" s="64" t="n">
        <v>2</v>
      </c>
      <c r="I97" s="63" t="n">
        <v>1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2</v>
      </c>
      <c r="C98" s="64" t="n">
        <v>10</v>
      </c>
      <c r="D98" s="63" t="n">
        <v>0</v>
      </c>
      <c r="E98" s="63" t="n">
        <v>2</v>
      </c>
      <c r="F98" s="63" t="n">
        <v>1</v>
      </c>
      <c r="G98" s="63" t="n">
        <v>3</v>
      </c>
      <c r="H98" s="64" t="n">
        <v>4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44</v>
      </c>
      <c r="C99" s="64" t="n">
        <v>10</v>
      </c>
      <c r="D99" s="63" t="n">
        <v>0</v>
      </c>
      <c r="E99" s="63" t="n">
        <v>0</v>
      </c>
      <c r="F99" s="63" t="n">
        <v>3</v>
      </c>
      <c r="G99" s="63" t="n">
        <v>0</v>
      </c>
      <c r="H99" s="64" t="n">
        <v>2</v>
      </c>
      <c r="I99" s="63" t="n">
        <v>0</v>
      </c>
      <c r="J99" s="63" t="n">
        <v>0</v>
      </c>
      <c r="K99" s="63" t="n">
        <v>2</v>
      </c>
      <c r="L99" s="63" t="n">
        <v>0</v>
      </c>
      <c r="M99" s="64" t="n">
        <v>1</v>
      </c>
      <c r="N99" s="63" t="n">
        <v>0</v>
      </c>
      <c r="O99" s="63" t="n">
        <v>0</v>
      </c>
      <c r="P99" s="63" t="n">
        <v>0</v>
      </c>
      <c r="Q99" s="63" t="n">
        <v>2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7</v>
      </c>
      <c r="C100" s="64" t="n">
        <v>9</v>
      </c>
      <c r="D100" s="63" t="n">
        <v>0</v>
      </c>
      <c r="E100" s="63" t="n">
        <v>0</v>
      </c>
      <c r="F100" s="63" t="n">
        <v>4</v>
      </c>
      <c r="G100" s="63" t="n">
        <v>1</v>
      </c>
      <c r="H100" s="64" t="n">
        <v>3</v>
      </c>
      <c r="I100" s="63" t="n">
        <v>0</v>
      </c>
      <c r="J100" s="63" t="n">
        <v>0</v>
      </c>
      <c r="K100" s="63" t="n">
        <v>0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1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7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1</v>
      </c>
      <c r="H101" s="64" t="n">
        <v>4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411</v>
      </c>
      <c r="C102" s="64" t="n">
        <v>8</v>
      </c>
      <c r="D102" s="63" t="n">
        <v>0</v>
      </c>
      <c r="E102" s="63" t="n">
        <v>0</v>
      </c>
      <c r="F102" s="63" t="n">
        <v>5</v>
      </c>
      <c r="G102" s="63" t="n">
        <v>0</v>
      </c>
      <c r="H102" s="64" t="n">
        <v>0</v>
      </c>
      <c r="I102" s="63" t="n">
        <v>0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2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36</v>
      </c>
      <c r="C103" s="64" t="n">
        <v>8</v>
      </c>
      <c r="D103" s="63" t="n">
        <v>0</v>
      </c>
      <c r="E103" s="63" t="n">
        <v>0</v>
      </c>
      <c r="F103" s="63" t="n">
        <v>0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4</v>
      </c>
      <c r="L103" s="63" t="n">
        <v>0</v>
      </c>
      <c r="M103" s="64" t="n">
        <v>0</v>
      </c>
      <c r="N103" s="63" t="n">
        <v>0</v>
      </c>
      <c r="O103" s="63" t="n">
        <v>1</v>
      </c>
      <c r="P103" s="63" t="n">
        <v>0</v>
      </c>
      <c r="Q103" s="63" t="n">
        <v>1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35</v>
      </c>
      <c r="C104" s="64" t="n">
        <v>7</v>
      </c>
      <c r="D104" s="63" t="n">
        <v>0</v>
      </c>
      <c r="E104" s="63" t="n">
        <v>0</v>
      </c>
      <c r="F104" s="63" t="n">
        <v>0</v>
      </c>
      <c r="G104" s="63" t="n">
        <v>1</v>
      </c>
      <c r="H104" s="64" t="n">
        <v>2</v>
      </c>
      <c r="I104" s="63" t="n">
        <v>1</v>
      </c>
      <c r="J104" s="63" t="n">
        <v>0</v>
      </c>
      <c r="K104" s="63" t="n">
        <v>2</v>
      </c>
      <c r="L104" s="63" t="n">
        <v>0</v>
      </c>
      <c r="M104" s="64" t="n">
        <v>1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437</v>
      </c>
      <c r="C105" s="64" t="n">
        <v>7</v>
      </c>
      <c r="D105" s="63" t="n">
        <v>0</v>
      </c>
      <c r="E105" s="63" t="n">
        <v>1</v>
      </c>
      <c r="F105" s="63" t="n">
        <v>1</v>
      </c>
      <c r="G105" s="63" t="n">
        <v>0</v>
      </c>
      <c r="H105" s="64" t="n">
        <v>3</v>
      </c>
      <c r="I105" s="63" t="n">
        <v>0</v>
      </c>
      <c r="J105" s="63" t="n">
        <v>0</v>
      </c>
      <c r="K105" s="63" t="n">
        <v>2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01</v>
      </c>
      <c r="C106" s="64" t="n">
        <v>6</v>
      </c>
      <c r="D106" s="63" t="n">
        <v>0</v>
      </c>
      <c r="E106" s="63" t="n">
        <v>1</v>
      </c>
      <c r="F106" s="63" t="n">
        <v>1</v>
      </c>
      <c r="G106" s="63" t="n">
        <v>1</v>
      </c>
      <c r="H106" s="64" t="n">
        <v>3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04</v>
      </c>
      <c r="C107" s="64" t="n">
        <v>6</v>
      </c>
      <c r="D107" s="63" t="n">
        <v>0</v>
      </c>
      <c r="E107" s="63" t="n">
        <v>1</v>
      </c>
      <c r="F107" s="63" t="n">
        <v>1</v>
      </c>
      <c r="G107" s="63" t="n">
        <v>3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1</v>
      </c>
      <c r="C108" s="64" t="n">
        <v>6</v>
      </c>
      <c r="D108" s="63" t="n">
        <v>0</v>
      </c>
      <c r="E108" s="63" t="n">
        <v>2</v>
      </c>
      <c r="F108" s="63" t="n">
        <v>2</v>
      </c>
      <c r="G108" s="63" t="n">
        <v>1</v>
      </c>
      <c r="H108" s="64" t="n">
        <v>1</v>
      </c>
      <c r="I108" s="63" t="n">
        <v>0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1</v>
      </c>
      <c r="C109" s="64" t="n">
        <v>6</v>
      </c>
      <c r="D109" s="63" t="n">
        <v>0</v>
      </c>
      <c r="E109" s="63" t="n">
        <v>1</v>
      </c>
      <c r="F109" s="63" t="n">
        <v>4</v>
      </c>
      <c r="G109" s="63" t="n">
        <v>0</v>
      </c>
      <c r="H109" s="64" t="n">
        <v>0</v>
      </c>
      <c r="I109" s="63" t="n">
        <v>0</v>
      </c>
      <c r="J109" s="63" t="n">
        <v>0</v>
      </c>
      <c r="K109" s="63" t="n">
        <v>1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4</v>
      </c>
      <c r="G110" s="63" t="n">
        <v>0</v>
      </c>
      <c r="H110" s="64" t="n">
        <v>1</v>
      </c>
      <c r="I110" s="63" t="n">
        <v>1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02</v>
      </c>
      <c r="C111" s="64" t="n">
        <v>5</v>
      </c>
      <c r="D111" s="63" t="n">
        <v>0</v>
      </c>
      <c r="E111" s="63" t="n">
        <v>2</v>
      </c>
      <c r="F111" s="63" t="n">
        <v>0</v>
      </c>
      <c r="G111" s="63" t="n">
        <v>0</v>
      </c>
      <c r="H111" s="64" t="n">
        <v>3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06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2</v>
      </c>
      <c r="L112" s="63" t="n">
        <v>0</v>
      </c>
      <c r="M112" s="64" t="n">
        <v>1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118</v>
      </c>
      <c r="C113" s="64" t="n">
        <v>5</v>
      </c>
      <c r="D113" s="63" t="n">
        <v>0</v>
      </c>
      <c r="E113" s="63" t="n">
        <v>0</v>
      </c>
      <c r="F113" s="63" t="n">
        <v>0</v>
      </c>
      <c r="G113" s="63" t="n">
        <v>0</v>
      </c>
      <c r="H113" s="64" t="n">
        <v>1</v>
      </c>
      <c r="I113" s="63" t="n">
        <v>1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2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38</v>
      </c>
      <c r="C114" s="64" t="n">
        <v>5</v>
      </c>
      <c r="D114" s="63" t="n">
        <v>0</v>
      </c>
      <c r="E114" s="63" t="n">
        <v>0</v>
      </c>
      <c r="F114" s="63" t="n">
        <v>0</v>
      </c>
      <c r="G114" s="63" t="n">
        <v>0</v>
      </c>
      <c r="H114" s="64" t="n">
        <v>2</v>
      </c>
      <c r="I114" s="63" t="n">
        <v>0</v>
      </c>
      <c r="J114" s="63" t="n">
        <v>2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42</v>
      </c>
      <c r="C115" s="64" t="n">
        <v>4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1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1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2</v>
      </c>
      <c r="I116" s="63" t="n">
        <v>0</v>
      </c>
      <c r="J116" s="63" t="n">
        <v>0</v>
      </c>
      <c r="K116" s="63" t="n">
        <v>1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320</v>
      </c>
      <c r="C117" s="64" t="n">
        <v>4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2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23</v>
      </c>
      <c r="C118" s="64" t="n">
        <v>4</v>
      </c>
      <c r="D118" s="63" t="n">
        <v>0</v>
      </c>
      <c r="E118" s="63" t="n">
        <v>0</v>
      </c>
      <c r="F118" s="63" t="n">
        <v>3</v>
      </c>
      <c r="G118" s="63" t="n">
        <v>1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21</v>
      </c>
      <c r="C119" s="64" t="n">
        <v>4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1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504</v>
      </c>
      <c r="C120" s="64" t="n">
        <v>4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1</v>
      </c>
      <c r="I120" s="63" t="n">
        <v>0</v>
      </c>
      <c r="J120" s="63" t="n">
        <v>0</v>
      </c>
      <c r="K120" s="63" t="n">
        <v>1</v>
      </c>
      <c r="L120" s="63" t="n">
        <v>1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1</v>
      </c>
    </row>
    <row r="121" customFormat="false" ht="12.75" hidden="false" customHeight="false" outlineLevel="0" collapsed="false">
      <c r="A121" s="63" t="s">
        <v>146</v>
      </c>
      <c r="B121" s="63" t="n">
        <v>966</v>
      </c>
      <c r="C121" s="64" t="n">
        <v>3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316</v>
      </c>
      <c r="C122" s="64" t="n">
        <v>3</v>
      </c>
      <c r="D122" s="63" t="n">
        <v>0</v>
      </c>
      <c r="E122" s="63" t="n">
        <v>0</v>
      </c>
      <c r="F122" s="63" t="n">
        <v>0</v>
      </c>
      <c r="G122" s="63" t="n">
        <v>1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1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21</v>
      </c>
      <c r="C123" s="64" t="n">
        <v>3</v>
      </c>
      <c r="D123" s="63" t="n">
        <v>0</v>
      </c>
      <c r="E123" s="63" t="n">
        <v>0</v>
      </c>
      <c r="F123" s="63" t="n">
        <v>0</v>
      </c>
      <c r="G123" s="63" t="n">
        <v>1</v>
      </c>
      <c r="H123" s="64" t="n">
        <v>1</v>
      </c>
      <c r="I123" s="63" t="n">
        <v>1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99</v>
      </c>
      <c r="C124" s="64" t="n">
        <v>3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1</v>
      </c>
      <c r="I124" s="63" t="n">
        <v>1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47</v>
      </c>
      <c r="C125" s="64" t="n">
        <v>3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1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1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09</v>
      </c>
      <c r="C126" s="64" t="n">
        <v>2</v>
      </c>
      <c r="D126" s="63" t="n">
        <v>0</v>
      </c>
      <c r="E126" s="63" t="n">
        <v>1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14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1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24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1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1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23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235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446</v>
      </c>
      <c r="C131" s="64" t="n">
        <v>2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1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46</v>
      </c>
      <c r="C132" s="64" t="n">
        <v>1</v>
      </c>
      <c r="D132" s="63" t="n">
        <v>0</v>
      </c>
      <c r="E132" s="63" t="n">
        <v>0</v>
      </c>
      <c r="F132" s="63" t="n">
        <v>1</v>
      </c>
      <c r="G132" s="63" t="n">
        <v>0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1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53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322</v>
      </c>
      <c r="C135" s="64" t="n">
        <v>1</v>
      </c>
      <c r="D135" s="63" t="n">
        <v>0</v>
      </c>
      <c r="E135" s="63" t="n">
        <v>0</v>
      </c>
      <c r="F135" s="63" t="n">
        <v>1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1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2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29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2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233</v>
      </c>
      <c r="C141" s="64" t="n">
        <v>1</v>
      </c>
      <c r="D141" s="63" t="n">
        <v>0</v>
      </c>
      <c r="E141" s="63" t="n">
        <v>0</v>
      </c>
      <c r="F141" s="63" t="n">
        <v>1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425</v>
      </c>
      <c r="C142" s="64" t="n">
        <v>1</v>
      </c>
      <c r="D142" s="63" t="n">
        <v>0</v>
      </c>
      <c r="E142" s="63" t="n">
        <v>0</v>
      </c>
      <c r="F142" s="63" t="n">
        <v>1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199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1</v>
      </c>
    </row>
    <row r="144" customFormat="false" ht="12.75" hidden="false" customHeight="false" outlineLevel="0" collapsed="false">
      <c r="A144" s="63" t="s">
        <v>169</v>
      </c>
      <c r="B144" s="63" t="n">
        <v>325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432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1</v>
      </c>
    </row>
    <row r="146" customFormat="false" ht="12.75" hidden="false" customHeight="false" outlineLevel="0" collapsed="false">
      <c r="A146" s="63" t="s">
        <v>171</v>
      </c>
      <c r="B146" s="63" t="n">
        <v>243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1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2</v>
      </c>
      <c r="B147" s="63" t="n">
        <v>509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1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  <c r="S147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nacionalidad&amp;RPágina &amp;P de &amp;N
Fecha del estudio: 01-ene-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Z112" colorId="64" zoomScale="100" zoomScaleNormal="100" zoomScalePageLayoutView="100" workbookViewId="0">
      <selection pane="topLeft" activeCell="L158" activeCellId="0" sqref="L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7.14"/>
    <col collapsed="false" customWidth="true" hidden="false" outlineLevel="0" max="26" min="24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4" min="30" style="0" width="5.85"/>
    <col collapsed="false" customWidth="true" hidden="false" outlineLevel="0" max="35" min="35" style="0" width="6.56"/>
    <col collapsed="false" customWidth="true" hidden="false" outlineLevel="0" max="38" min="36" style="0" width="4.28"/>
    <col collapsed="false" customWidth="true" hidden="false" outlineLevel="0" max="42" min="39" style="0" width="5.85"/>
    <col collapsed="false" customWidth="true" hidden="false" outlineLevel="0" max="43" min="43" style="0" width="4.28"/>
    <col collapsed="false" customWidth="true" hidden="false" outlineLevel="0" max="44" min="44" style="0" width="6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0" min="48" style="0" width="4.28"/>
    <col collapsed="false" customWidth="true" hidden="false" outlineLevel="0" max="53" min="51" style="0" width="5.41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4358</v>
      </c>
      <c r="D3" s="61" t="n">
        <f aca="false">SUM(D4:D141)</f>
        <v>173214</v>
      </c>
      <c r="E3" s="69" t="n">
        <f aca="false">SUM(E4:E141)</f>
        <v>337572</v>
      </c>
      <c r="F3" s="68" t="n">
        <f aca="false">SUM(F4:F141)</f>
        <v>10</v>
      </c>
      <c r="G3" s="61" t="n">
        <f aca="false">SUM(G4:G141)</f>
        <v>9</v>
      </c>
      <c r="H3" s="69" t="n">
        <f aca="false">SUM(H4:H141)</f>
        <v>19</v>
      </c>
      <c r="I3" s="68" t="n">
        <f aca="false">SUM(I4:I141)</f>
        <v>8017</v>
      </c>
      <c r="J3" s="61" t="n">
        <f aca="false">SUM(J4:J141)</f>
        <v>7437</v>
      </c>
      <c r="K3" s="69" t="n">
        <f aca="false">SUM(K4:K141)</f>
        <v>15454</v>
      </c>
      <c r="L3" s="68" t="n">
        <f aca="false">SUM(L4:L141)</f>
        <v>51764</v>
      </c>
      <c r="M3" s="61" t="n">
        <f aca="false">SUM(M4:M141)</f>
        <v>57098</v>
      </c>
      <c r="N3" s="69" t="n">
        <f aca="false">SUM(N4:N141)</f>
        <v>108862</v>
      </c>
      <c r="O3" s="68" t="n">
        <f aca="false">SUM(O4:O141)</f>
        <v>4654</v>
      </c>
      <c r="P3" s="61" t="n">
        <f aca="false">SUM(P4:P141)</f>
        <v>4132</v>
      </c>
      <c r="Q3" s="69" t="n">
        <f aca="false">SUM(Q4:Q141)</f>
        <v>8786</v>
      </c>
      <c r="R3" s="68" t="n">
        <f aca="false">SUM(R4:R141)</f>
        <v>35067</v>
      </c>
      <c r="S3" s="61" t="n">
        <f aca="false">SUM(S4:S141)</f>
        <v>36554</v>
      </c>
      <c r="T3" s="69" t="n">
        <f aca="false">SUM(T4:T141)</f>
        <v>71621</v>
      </c>
      <c r="U3" s="68" t="n">
        <f aca="false">SUM(U4:U141)</f>
        <v>10852</v>
      </c>
      <c r="V3" s="61" t="n">
        <f aca="false">SUM(V4:V141)</f>
        <v>9570</v>
      </c>
      <c r="W3" s="69" t="n">
        <f aca="false">SUM(W4:W141)</f>
        <v>20422</v>
      </c>
      <c r="X3" s="68" t="n">
        <f aca="false">SUM(X4:X141)</f>
        <v>2553</v>
      </c>
      <c r="Y3" s="61" t="n">
        <f aca="false">SUM(Y4:Y141)</f>
        <v>3233</v>
      </c>
      <c r="Z3" s="69" t="n">
        <f aca="false">SUM(Z4:Z141)</f>
        <v>5786</v>
      </c>
      <c r="AA3" s="68" t="n">
        <f aca="false">SUM(AA4:AA141)</f>
        <v>26038</v>
      </c>
      <c r="AB3" s="61" t="n">
        <f aca="false">SUM(AB4:AB141)</f>
        <v>26185</v>
      </c>
      <c r="AC3" s="69" t="n">
        <f aca="false">SUM(AC4:AC141)</f>
        <v>52223</v>
      </c>
      <c r="AD3" s="68" t="n">
        <f aca="false">SUM(AD4:AD141)</f>
        <v>2898</v>
      </c>
      <c r="AE3" s="61" t="n">
        <f aca="false">SUM(AE4:AE141)</f>
        <v>2757</v>
      </c>
      <c r="AF3" s="69" t="n">
        <f aca="false">SUM(AF4:AF141)</f>
        <v>5655</v>
      </c>
      <c r="AG3" s="68" t="n">
        <f aca="false">SUM(AG4:AG141)</f>
        <v>7901</v>
      </c>
      <c r="AH3" s="61" t="n">
        <f aca="false">SUM(AH4:AH141)</f>
        <v>8233</v>
      </c>
      <c r="AI3" s="69" t="n">
        <f aca="false">SUM(AI4:AI141)</f>
        <v>16134</v>
      </c>
      <c r="AJ3" s="68" t="n">
        <f aca="false">SUM(AJ4:AJ141)</f>
        <v>222</v>
      </c>
      <c r="AK3" s="61" t="n">
        <f aca="false">SUM(AK4:AK141)</f>
        <v>414</v>
      </c>
      <c r="AL3" s="69" t="n">
        <f aca="false">SUM(AL4:AL141)</f>
        <v>636</v>
      </c>
      <c r="AM3" s="68" t="n">
        <f aca="false">SUM(AM4:AM141)</f>
        <v>3035</v>
      </c>
      <c r="AN3" s="61" t="n">
        <f aca="false">SUM(AN4:AN141)</f>
        <v>5822</v>
      </c>
      <c r="AO3" s="69" t="n">
        <f aca="false">SUM(AO4:AO141)</f>
        <v>8857</v>
      </c>
      <c r="AP3" s="68" t="n">
        <f aca="false">SUM(AP4:AP141)</f>
        <v>1369</v>
      </c>
      <c r="AQ3" s="61" t="n">
        <f aca="false">SUM(AQ4:AQ141)</f>
        <v>408</v>
      </c>
      <c r="AR3" s="69" t="n">
        <f aca="false">SUM(AR4:AR141)</f>
        <v>1777</v>
      </c>
      <c r="AS3" s="68" t="n">
        <f aca="false">SUM(AS4:AS141)</f>
        <v>8048</v>
      </c>
      <c r="AT3" s="61" t="n">
        <f aca="false">SUM(AT4:AT141)</f>
        <v>9223</v>
      </c>
      <c r="AU3" s="69" t="n">
        <f aca="false">SUM(AU4:AU141)</f>
        <v>17271</v>
      </c>
      <c r="AV3" s="68" t="n">
        <f aca="false">SUM(AV4:AV141)</f>
        <v>344</v>
      </c>
      <c r="AW3" s="61" t="n">
        <f aca="false">SUM(AW4:AW141)</f>
        <v>336</v>
      </c>
      <c r="AX3" s="69" t="n">
        <f aca="false">SUM(AX4:AX141)</f>
        <v>680</v>
      </c>
      <c r="AY3" s="68" t="n">
        <f aca="false">SUM(AY4:AY141)</f>
        <v>1586</v>
      </c>
      <c r="AZ3" s="61" t="n">
        <f aca="false">SUM(AZ4:AZ141)</f>
        <v>1803</v>
      </c>
      <c r="BA3" s="69" t="n">
        <f aca="false">SUM(BA4:BA141)</f>
        <v>3389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8353</v>
      </c>
      <c r="D4" s="63" t="n">
        <v>149505</v>
      </c>
      <c r="E4" s="71" t="n">
        <v>287858</v>
      </c>
      <c r="F4" s="70" t="n">
        <v>8</v>
      </c>
      <c r="G4" s="63" t="n">
        <v>8</v>
      </c>
      <c r="H4" s="71" t="n">
        <v>16</v>
      </c>
      <c r="I4" s="70" t="n">
        <v>6792</v>
      </c>
      <c r="J4" s="63" t="n">
        <v>6249</v>
      </c>
      <c r="K4" s="71" t="n">
        <v>13041</v>
      </c>
      <c r="L4" s="70" t="n">
        <v>45588</v>
      </c>
      <c r="M4" s="63" t="n">
        <v>52141</v>
      </c>
      <c r="N4" s="71" t="n">
        <v>97729</v>
      </c>
      <c r="O4" s="70" t="n">
        <v>2087</v>
      </c>
      <c r="P4" s="63" t="n">
        <v>2126</v>
      </c>
      <c r="Q4" s="71" t="n">
        <v>4213</v>
      </c>
      <c r="R4" s="70" t="n">
        <v>27455</v>
      </c>
      <c r="S4" s="63" t="n">
        <v>29936</v>
      </c>
      <c r="T4" s="71" t="n">
        <v>57391</v>
      </c>
      <c r="U4" s="70" t="n">
        <v>9462</v>
      </c>
      <c r="V4" s="63" t="n">
        <v>8242</v>
      </c>
      <c r="W4" s="71" t="n">
        <v>17704</v>
      </c>
      <c r="X4" s="70" t="n">
        <v>2309</v>
      </c>
      <c r="Y4" s="63" t="n">
        <v>3004</v>
      </c>
      <c r="Z4" s="71" t="n">
        <v>5313</v>
      </c>
      <c r="AA4" s="70" t="n">
        <v>22949</v>
      </c>
      <c r="AB4" s="63" t="n">
        <v>23040</v>
      </c>
      <c r="AC4" s="71" t="n">
        <v>45989</v>
      </c>
      <c r="AD4" s="70" t="n">
        <v>2596</v>
      </c>
      <c r="AE4" s="63" t="n">
        <v>2528</v>
      </c>
      <c r="AF4" s="71" t="n">
        <v>5124</v>
      </c>
      <c r="AG4" s="70" t="n">
        <v>6901</v>
      </c>
      <c r="AH4" s="63" t="n">
        <v>7103</v>
      </c>
      <c r="AI4" s="71" t="n">
        <v>14004</v>
      </c>
      <c r="AJ4" s="70" t="n">
        <v>155</v>
      </c>
      <c r="AK4" s="63" t="n">
        <v>321</v>
      </c>
      <c r="AL4" s="71" t="n">
        <v>476</v>
      </c>
      <c r="AM4" s="70" t="n">
        <v>2435</v>
      </c>
      <c r="AN4" s="63" t="n">
        <v>4984</v>
      </c>
      <c r="AO4" s="71" t="n">
        <v>7419</v>
      </c>
      <c r="AP4" s="70" t="n">
        <v>1219</v>
      </c>
      <c r="AQ4" s="63" t="n">
        <v>345</v>
      </c>
      <c r="AR4" s="71" t="n">
        <v>1564</v>
      </c>
      <c r="AS4" s="70" t="n">
        <v>6751</v>
      </c>
      <c r="AT4" s="63" t="n">
        <v>7623</v>
      </c>
      <c r="AU4" s="71" t="n">
        <v>14374</v>
      </c>
      <c r="AV4" s="70" t="n">
        <v>208</v>
      </c>
      <c r="AW4" s="63" t="n">
        <v>197</v>
      </c>
      <c r="AX4" s="71" t="n">
        <v>405</v>
      </c>
      <c r="AY4" s="70" t="n">
        <v>1438</v>
      </c>
      <c r="AZ4" s="63" t="n">
        <v>1658</v>
      </c>
      <c r="BA4" s="71" t="n">
        <v>3096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3972</v>
      </c>
      <c r="D5" s="63" t="n">
        <v>2316</v>
      </c>
      <c r="E5" s="71" t="n">
        <v>6288</v>
      </c>
      <c r="F5" s="70" t="n">
        <v>0</v>
      </c>
      <c r="G5" s="63" t="n">
        <v>0</v>
      </c>
      <c r="H5" s="71" t="n">
        <v>0</v>
      </c>
      <c r="I5" s="70" t="n">
        <v>228</v>
      </c>
      <c r="J5" s="63" t="n">
        <v>219</v>
      </c>
      <c r="K5" s="71" t="n">
        <v>447</v>
      </c>
      <c r="L5" s="70" t="n">
        <v>1381</v>
      </c>
      <c r="M5" s="63" t="n">
        <v>908</v>
      </c>
      <c r="N5" s="71" t="n">
        <v>2289</v>
      </c>
      <c r="O5" s="70" t="n">
        <v>387</v>
      </c>
      <c r="P5" s="63" t="n">
        <v>214</v>
      </c>
      <c r="Q5" s="71" t="n">
        <v>601</v>
      </c>
      <c r="R5" s="70" t="n">
        <v>1309</v>
      </c>
      <c r="S5" s="63" t="n">
        <v>561</v>
      </c>
      <c r="T5" s="71" t="n">
        <v>1870</v>
      </c>
      <c r="U5" s="70" t="n">
        <v>150</v>
      </c>
      <c r="V5" s="63" t="n">
        <v>100</v>
      </c>
      <c r="W5" s="71" t="n">
        <v>250</v>
      </c>
      <c r="X5" s="70" t="n">
        <v>10</v>
      </c>
      <c r="Y5" s="63" t="n">
        <v>10</v>
      </c>
      <c r="Z5" s="71" t="n">
        <v>20</v>
      </c>
      <c r="AA5" s="70" t="n">
        <v>271</v>
      </c>
      <c r="AB5" s="63" t="n">
        <v>161</v>
      </c>
      <c r="AC5" s="71" t="n">
        <v>432</v>
      </c>
      <c r="AD5" s="70" t="n">
        <v>5</v>
      </c>
      <c r="AE5" s="63" t="n">
        <v>5</v>
      </c>
      <c r="AF5" s="71" t="n">
        <v>10</v>
      </c>
      <c r="AG5" s="70" t="n">
        <v>29</v>
      </c>
      <c r="AH5" s="63" t="n">
        <v>12</v>
      </c>
      <c r="AI5" s="71" t="n">
        <v>41</v>
      </c>
      <c r="AJ5" s="70" t="n">
        <v>8</v>
      </c>
      <c r="AK5" s="63" t="n">
        <v>4</v>
      </c>
      <c r="AL5" s="71" t="n">
        <v>12</v>
      </c>
      <c r="AM5" s="70" t="n">
        <v>64</v>
      </c>
      <c r="AN5" s="63" t="n">
        <v>30</v>
      </c>
      <c r="AO5" s="71" t="n">
        <v>94</v>
      </c>
      <c r="AP5" s="70" t="n">
        <v>20</v>
      </c>
      <c r="AQ5" s="63" t="n">
        <v>2</v>
      </c>
      <c r="AR5" s="71" t="n">
        <v>22</v>
      </c>
      <c r="AS5" s="70" t="n">
        <v>94</v>
      </c>
      <c r="AT5" s="63" t="n">
        <v>79</v>
      </c>
      <c r="AU5" s="71" t="n">
        <v>173</v>
      </c>
      <c r="AV5" s="70" t="n">
        <v>10</v>
      </c>
      <c r="AW5" s="63" t="n">
        <v>5</v>
      </c>
      <c r="AX5" s="71" t="n">
        <v>15</v>
      </c>
      <c r="AY5" s="70" t="n">
        <v>6</v>
      </c>
      <c r="AZ5" s="63" t="n">
        <v>6</v>
      </c>
      <c r="BA5" s="71" t="n">
        <v>12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194</v>
      </c>
      <c r="D6" s="63" t="n">
        <v>2283</v>
      </c>
      <c r="E6" s="71" t="n">
        <v>4477</v>
      </c>
      <c r="F6" s="70" t="n">
        <v>0</v>
      </c>
      <c r="G6" s="63" t="n">
        <v>0</v>
      </c>
      <c r="H6" s="71" t="n">
        <v>0</v>
      </c>
      <c r="I6" s="70" t="n">
        <v>112</v>
      </c>
      <c r="J6" s="63" t="n">
        <v>133</v>
      </c>
      <c r="K6" s="71" t="n">
        <v>245</v>
      </c>
      <c r="L6" s="70" t="n">
        <v>569</v>
      </c>
      <c r="M6" s="63" t="n">
        <v>510</v>
      </c>
      <c r="N6" s="71" t="n">
        <v>1079</v>
      </c>
      <c r="O6" s="70" t="n">
        <v>258</v>
      </c>
      <c r="P6" s="63" t="n">
        <v>264</v>
      </c>
      <c r="Q6" s="71" t="n">
        <v>522</v>
      </c>
      <c r="R6" s="70" t="n">
        <v>772</v>
      </c>
      <c r="S6" s="63" t="n">
        <v>774</v>
      </c>
      <c r="T6" s="71" t="n">
        <v>1546</v>
      </c>
      <c r="U6" s="70" t="n">
        <v>119</v>
      </c>
      <c r="V6" s="63" t="n">
        <v>131</v>
      </c>
      <c r="W6" s="71" t="n">
        <v>250</v>
      </c>
      <c r="X6" s="70" t="n">
        <v>48</v>
      </c>
      <c r="Y6" s="63" t="n">
        <v>33</v>
      </c>
      <c r="Z6" s="71" t="n">
        <v>81</v>
      </c>
      <c r="AA6" s="70" t="n">
        <v>178</v>
      </c>
      <c r="AB6" s="63" t="n">
        <v>206</v>
      </c>
      <c r="AC6" s="71" t="n">
        <v>384</v>
      </c>
      <c r="AD6" s="70" t="n">
        <v>25</v>
      </c>
      <c r="AE6" s="63" t="n">
        <v>16</v>
      </c>
      <c r="AF6" s="71" t="n">
        <v>41</v>
      </c>
      <c r="AG6" s="70" t="n">
        <v>36</v>
      </c>
      <c r="AH6" s="63" t="n">
        <v>68</v>
      </c>
      <c r="AI6" s="71" t="n">
        <v>104</v>
      </c>
      <c r="AJ6" s="70" t="n">
        <v>1</v>
      </c>
      <c r="AK6" s="63" t="n">
        <v>2</v>
      </c>
      <c r="AL6" s="71" t="n">
        <v>3</v>
      </c>
      <c r="AM6" s="70" t="n">
        <v>13</v>
      </c>
      <c r="AN6" s="63" t="n">
        <v>53</v>
      </c>
      <c r="AO6" s="71" t="n">
        <v>66</v>
      </c>
      <c r="AP6" s="70" t="n">
        <v>6</v>
      </c>
      <c r="AQ6" s="63" t="n">
        <v>3</v>
      </c>
      <c r="AR6" s="71" t="n">
        <v>9</v>
      </c>
      <c r="AS6" s="70" t="n">
        <v>47</v>
      </c>
      <c r="AT6" s="63" t="n">
        <v>70</v>
      </c>
      <c r="AU6" s="71" t="n">
        <v>117</v>
      </c>
      <c r="AV6" s="70" t="n">
        <v>7</v>
      </c>
      <c r="AW6" s="63" t="n">
        <v>8</v>
      </c>
      <c r="AX6" s="71" t="n">
        <v>15</v>
      </c>
      <c r="AY6" s="70" t="n">
        <v>3</v>
      </c>
      <c r="AZ6" s="63" t="n">
        <v>12</v>
      </c>
      <c r="BA6" s="71" t="n">
        <v>15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219</v>
      </c>
      <c r="D7" s="63" t="n">
        <v>1697</v>
      </c>
      <c r="E7" s="71" t="n">
        <v>3916</v>
      </c>
      <c r="F7" s="70" t="n">
        <v>0</v>
      </c>
      <c r="G7" s="63" t="n">
        <v>0</v>
      </c>
      <c r="H7" s="71" t="n">
        <v>0</v>
      </c>
      <c r="I7" s="70" t="n">
        <v>255</v>
      </c>
      <c r="J7" s="63" t="n">
        <v>254</v>
      </c>
      <c r="K7" s="71" t="n">
        <v>509</v>
      </c>
      <c r="L7" s="70" t="n">
        <v>789</v>
      </c>
      <c r="M7" s="63" t="n">
        <v>617</v>
      </c>
      <c r="N7" s="71" t="n">
        <v>1406</v>
      </c>
      <c r="O7" s="70" t="n">
        <v>375</v>
      </c>
      <c r="P7" s="63" t="n">
        <v>217</v>
      </c>
      <c r="Q7" s="71" t="n">
        <v>592</v>
      </c>
      <c r="R7" s="70" t="n">
        <v>533</v>
      </c>
      <c r="S7" s="63" t="n">
        <v>403</v>
      </c>
      <c r="T7" s="71" t="n">
        <v>936</v>
      </c>
      <c r="U7" s="70" t="n">
        <v>82</v>
      </c>
      <c r="V7" s="63" t="n">
        <v>54</v>
      </c>
      <c r="W7" s="71" t="n">
        <v>136</v>
      </c>
      <c r="X7" s="70" t="n">
        <v>8</v>
      </c>
      <c r="Y7" s="63" t="n">
        <v>9</v>
      </c>
      <c r="Z7" s="71" t="n">
        <v>17</v>
      </c>
      <c r="AA7" s="70" t="n">
        <v>98</v>
      </c>
      <c r="AB7" s="63" t="n">
        <v>75</v>
      </c>
      <c r="AC7" s="71" t="n">
        <v>173</v>
      </c>
      <c r="AD7" s="70" t="n">
        <v>4</v>
      </c>
      <c r="AE7" s="63" t="n">
        <v>3</v>
      </c>
      <c r="AF7" s="71" t="n">
        <v>7</v>
      </c>
      <c r="AG7" s="70" t="n">
        <v>26</v>
      </c>
      <c r="AH7" s="63" t="n">
        <v>20</v>
      </c>
      <c r="AI7" s="71" t="n">
        <v>46</v>
      </c>
      <c r="AJ7" s="70" t="n">
        <v>1</v>
      </c>
      <c r="AK7" s="63" t="n">
        <v>1</v>
      </c>
      <c r="AL7" s="71" t="n">
        <v>2</v>
      </c>
      <c r="AM7" s="70" t="n">
        <v>14</v>
      </c>
      <c r="AN7" s="63" t="n">
        <v>16</v>
      </c>
      <c r="AO7" s="71" t="n">
        <v>30</v>
      </c>
      <c r="AP7" s="70" t="n">
        <v>4</v>
      </c>
      <c r="AQ7" s="63" t="n">
        <v>0</v>
      </c>
      <c r="AR7" s="71" t="n">
        <v>4</v>
      </c>
      <c r="AS7" s="70" t="n">
        <v>26</v>
      </c>
      <c r="AT7" s="63" t="n">
        <v>22</v>
      </c>
      <c r="AU7" s="71" t="n">
        <v>48</v>
      </c>
      <c r="AV7" s="70" t="n">
        <v>2</v>
      </c>
      <c r="AW7" s="63" t="n">
        <v>3</v>
      </c>
      <c r="AX7" s="71" t="n">
        <v>5</v>
      </c>
      <c r="AY7" s="70" t="n">
        <v>2</v>
      </c>
      <c r="AZ7" s="63" t="n">
        <v>3</v>
      </c>
      <c r="BA7" s="71" t="n">
        <v>5</v>
      </c>
    </row>
    <row r="8" customFormat="false" ht="12.75" hidden="false" customHeight="false" outlineLevel="0" collapsed="false">
      <c r="A8" s="63" t="s">
        <v>32</v>
      </c>
      <c r="B8" s="63" t="n">
        <v>115</v>
      </c>
      <c r="C8" s="70" t="n">
        <v>1940</v>
      </c>
      <c r="D8" s="63" t="n">
        <v>1341</v>
      </c>
      <c r="E8" s="71" t="n">
        <v>3281</v>
      </c>
      <c r="F8" s="70" t="n">
        <v>0</v>
      </c>
      <c r="G8" s="63" t="n">
        <v>0</v>
      </c>
      <c r="H8" s="71" t="n">
        <v>0</v>
      </c>
      <c r="I8" s="70" t="n">
        <v>56</v>
      </c>
      <c r="J8" s="63" t="n">
        <v>28</v>
      </c>
      <c r="K8" s="71" t="n">
        <v>84</v>
      </c>
      <c r="L8" s="70" t="n">
        <v>188</v>
      </c>
      <c r="M8" s="63" t="n">
        <v>167</v>
      </c>
      <c r="N8" s="71" t="n">
        <v>355</v>
      </c>
      <c r="O8" s="70" t="n">
        <v>67</v>
      </c>
      <c r="P8" s="63" t="n">
        <v>61</v>
      </c>
      <c r="Q8" s="71" t="n">
        <v>128</v>
      </c>
      <c r="R8" s="70" t="n">
        <v>421</v>
      </c>
      <c r="S8" s="63" t="n">
        <v>247</v>
      </c>
      <c r="T8" s="71" t="n">
        <v>668</v>
      </c>
      <c r="U8" s="70" t="n">
        <v>137</v>
      </c>
      <c r="V8" s="63" t="n">
        <v>74</v>
      </c>
      <c r="W8" s="71" t="n">
        <v>211</v>
      </c>
      <c r="X8" s="70" t="n">
        <v>32</v>
      </c>
      <c r="Y8" s="63" t="n">
        <v>14</v>
      </c>
      <c r="Z8" s="71" t="n">
        <v>46</v>
      </c>
      <c r="AA8" s="70" t="n">
        <v>427</v>
      </c>
      <c r="AB8" s="63" t="n">
        <v>279</v>
      </c>
      <c r="AC8" s="71" t="n">
        <v>706</v>
      </c>
      <c r="AD8" s="70" t="n">
        <v>59</v>
      </c>
      <c r="AE8" s="63" t="n">
        <v>30</v>
      </c>
      <c r="AF8" s="71" t="n">
        <v>89</v>
      </c>
      <c r="AG8" s="70" t="n">
        <v>212</v>
      </c>
      <c r="AH8" s="63" t="n">
        <v>132</v>
      </c>
      <c r="AI8" s="71" t="n">
        <v>344</v>
      </c>
      <c r="AJ8" s="70" t="n">
        <v>13</v>
      </c>
      <c r="AK8" s="63" t="n">
        <v>10</v>
      </c>
      <c r="AL8" s="71" t="n">
        <v>23</v>
      </c>
      <c r="AM8" s="70" t="n">
        <v>108</v>
      </c>
      <c r="AN8" s="63" t="n">
        <v>96</v>
      </c>
      <c r="AO8" s="71" t="n">
        <v>204</v>
      </c>
      <c r="AP8" s="70" t="n">
        <v>19</v>
      </c>
      <c r="AQ8" s="63" t="n">
        <v>3</v>
      </c>
      <c r="AR8" s="71" t="n">
        <v>22</v>
      </c>
      <c r="AS8" s="70" t="n">
        <v>173</v>
      </c>
      <c r="AT8" s="63" t="n">
        <v>169</v>
      </c>
      <c r="AU8" s="71" t="n">
        <v>342</v>
      </c>
      <c r="AV8" s="70" t="n">
        <v>15</v>
      </c>
      <c r="AW8" s="63" t="n">
        <v>11</v>
      </c>
      <c r="AX8" s="71" t="n">
        <v>26</v>
      </c>
      <c r="AY8" s="70" t="n">
        <v>13</v>
      </c>
      <c r="AZ8" s="63" t="n">
        <v>20</v>
      </c>
      <c r="BA8" s="71" t="n">
        <v>33</v>
      </c>
    </row>
    <row r="9" customFormat="false" ht="12.75" hidden="false" customHeight="false" outlineLevel="0" collapsed="false">
      <c r="A9" s="63" t="s">
        <v>33</v>
      </c>
      <c r="B9" s="63" t="n">
        <v>343</v>
      </c>
      <c r="C9" s="70" t="n">
        <v>1420</v>
      </c>
      <c r="D9" s="63" t="n">
        <v>1724</v>
      </c>
      <c r="E9" s="71" t="n">
        <v>3144</v>
      </c>
      <c r="F9" s="70" t="n">
        <v>0</v>
      </c>
      <c r="G9" s="63" t="n">
        <v>0</v>
      </c>
      <c r="H9" s="71" t="n">
        <v>0</v>
      </c>
      <c r="I9" s="70" t="n">
        <v>34</v>
      </c>
      <c r="J9" s="63" t="n">
        <v>40</v>
      </c>
      <c r="K9" s="71" t="n">
        <v>74</v>
      </c>
      <c r="L9" s="70" t="n">
        <v>211</v>
      </c>
      <c r="M9" s="63" t="n">
        <v>217</v>
      </c>
      <c r="N9" s="71" t="n">
        <v>428</v>
      </c>
      <c r="O9" s="70" t="n">
        <v>152</v>
      </c>
      <c r="P9" s="63" t="n">
        <v>164</v>
      </c>
      <c r="Q9" s="71" t="n">
        <v>316</v>
      </c>
      <c r="R9" s="70" t="n">
        <v>448</v>
      </c>
      <c r="S9" s="63" t="n">
        <v>578</v>
      </c>
      <c r="T9" s="71" t="n">
        <v>1026</v>
      </c>
      <c r="U9" s="70" t="n">
        <v>162</v>
      </c>
      <c r="V9" s="63" t="n">
        <v>164</v>
      </c>
      <c r="W9" s="71" t="n">
        <v>326</v>
      </c>
      <c r="X9" s="70" t="n">
        <v>10</v>
      </c>
      <c r="Y9" s="63" t="n">
        <v>33</v>
      </c>
      <c r="Z9" s="71" t="n">
        <v>43</v>
      </c>
      <c r="AA9" s="70" t="n">
        <v>211</v>
      </c>
      <c r="AB9" s="63" t="n">
        <v>257</v>
      </c>
      <c r="AC9" s="71" t="n">
        <v>468</v>
      </c>
      <c r="AD9" s="70" t="n">
        <v>14</v>
      </c>
      <c r="AE9" s="63" t="n">
        <v>16</v>
      </c>
      <c r="AF9" s="71" t="n">
        <v>30</v>
      </c>
      <c r="AG9" s="70" t="n">
        <v>88</v>
      </c>
      <c r="AH9" s="63" t="n">
        <v>102</v>
      </c>
      <c r="AI9" s="71" t="n">
        <v>190</v>
      </c>
      <c r="AJ9" s="70" t="n">
        <v>5</v>
      </c>
      <c r="AK9" s="63" t="n">
        <v>8</v>
      </c>
      <c r="AL9" s="71" t="n">
        <v>13</v>
      </c>
      <c r="AM9" s="70" t="n">
        <v>12</v>
      </c>
      <c r="AN9" s="63" t="n">
        <v>43</v>
      </c>
      <c r="AO9" s="71" t="n">
        <v>55</v>
      </c>
      <c r="AP9" s="70" t="n">
        <v>3</v>
      </c>
      <c r="AQ9" s="63" t="n">
        <v>7</v>
      </c>
      <c r="AR9" s="71" t="n">
        <v>10</v>
      </c>
      <c r="AS9" s="70" t="n">
        <v>56</v>
      </c>
      <c r="AT9" s="63" t="n">
        <v>73</v>
      </c>
      <c r="AU9" s="71" t="n">
        <v>129</v>
      </c>
      <c r="AV9" s="70" t="n">
        <v>6</v>
      </c>
      <c r="AW9" s="63" t="n">
        <v>9</v>
      </c>
      <c r="AX9" s="71" t="n">
        <v>15</v>
      </c>
      <c r="AY9" s="70" t="n">
        <v>8</v>
      </c>
      <c r="AZ9" s="63" t="n">
        <v>13</v>
      </c>
      <c r="BA9" s="71" t="n">
        <v>21</v>
      </c>
    </row>
    <row r="10" customFormat="false" ht="12.75" hidden="false" customHeight="false" outlineLevel="0" collapsed="false">
      <c r="A10" s="63" t="s">
        <v>34</v>
      </c>
      <c r="B10" s="63" t="n">
        <v>110</v>
      </c>
      <c r="C10" s="70" t="n">
        <v>1133</v>
      </c>
      <c r="D10" s="63" t="n">
        <v>1279</v>
      </c>
      <c r="E10" s="71" t="n">
        <v>2412</v>
      </c>
      <c r="F10" s="70" t="n">
        <v>0</v>
      </c>
      <c r="G10" s="63" t="n">
        <v>0</v>
      </c>
      <c r="H10" s="71" t="n">
        <v>0</v>
      </c>
      <c r="I10" s="70" t="n">
        <v>22</v>
      </c>
      <c r="J10" s="63" t="n">
        <v>26</v>
      </c>
      <c r="K10" s="71" t="n">
        <v>48</v>
      </c>
      <c r="L10" s="70" t="n">
        <v>184</v>
      </c>
      <c r="M10" s="63" t="n">
        <v>237</v>
      </c>
      <c r="N10" s="71" t="n">
        <v>421</v>
      </c>
      <c r="O10" s="70" t="n">
        <v>71</v>
      </c>
      <c r="P10" s="63" t="n">
        <v>58</v>
      </c>
      <c r="Q10" s="71" t="n">
        <v>129</v>
      </c>
      <c r="R10" s="70" t="n">
        <v>319</v>
      </c>
      <c r="S10" s="63" t="n">
        <v>353</v>
      </c>
      <c r="T10" s="71" t="n">
        <v>672</v>
      </c>
      <c r="U10" s="70" t="n">
        <v>24</v>
      </c>
      <c r="V10" s="63" t="n">
        <v>34</v>
      </c>
      <c r="W10" s="71" t="n">
        <v>58</v>
      </c>
      <c r="X10" s="70" t="n">
        <v>12</v>
      </c>
      <c r="Y10" s="63" t="n">
        <v>8</v>
      </c>
      <c r="Z10" s="71" t="n">
        <v>20</v>
      </c>
      <c r="AA10" s="70" t="n">
        <v>224</v>
      </c>
      <c r="AB10" s="63" t="n">
        <v>262</v>
      </c>
      <c r="AC10" s="71" t="n">
        <v>486</v>
      </c>
      <c r="AD10" s="70" t="n">
        <v>25</v>
      </c>
      <c r="AE10" s="63" t="n">
        <v>13</v>
      </c>
      <c r="AF10" s="71" t="n">
        <v>38</v>
      </c>
      <c r="AG10" s="70" t="n">
        <v>48</v>
      </c>
      <c r="AH10" s="63" t="n">
        <v>70</v>
      </c>
      <c r="AI10" s="71" t="n">
        <v>118</v>
      </c>
      <c r="AJ10" s="70" t="n">
        <v>6</v>
      </c>
      <c r="AK10" s="63" t="n">
        <v>5</v>
      </c>
      <c r="AL10" s="71" t="n">
        <v>11</v>
      </c>
      <c r="AM10" s="70" t="n">
        <v>50</v>
      </c>
      <c r="AN10" s="63" t="n">
        <v>70</v>
      </c>
      <c r="AO10" s="71" t="n">
        <v>120</v>
      </c>
      <c r="AP10" s="70" t="n">
        <v>16</v>
      </c>
      <c r="AQ10" s="63" t="n">
        <v>4</v>
      </c>
      <c r="AR10" s="71" t="n">
        <v>20</v>
      </c>
      <c r="AS10" s="70" t="n">
        <v>101</v>
      </c>
      <c r="AT10" s="63" t="n">
        <v>120</v>
      </c>
      <c r="AU10" s="71" t="n">
        <v>221</v>
      </c>
      <c r="AV10" s="70" t="n">
        <v>11</v>
      </c>
      <c r="AW10" s="63" t="n">
        <v>6</v>
      </c>
      <c r="AX10" s="71" t="n">
        <v>17</v>
      </c>
      <c r="AY10" s="70" t="n">
        <v>20</v>
      </c>
      <c r="AZ10" s="63" t="n">
        <v>13</v>
      </c>
      <c r="BA10" s="71" t="n">
        <v>33</v>
      </c>
    </row>
    <row r="11" customFormat="false" ht="12.75" hidden="false" customHeight="false" outlineLevel="0" collapsed="false">
      <c r="A11" s="63" t="s">
        <v>35</v>
      </c>
      <c r="B11" s="63" t="n">
        <v>345</v>
      </c>
      <c r="C11" s="70" t="n">
        <v>1055</v>
      </c>
      <c r="D11" s="63" t="n">
        <v>965</v>
      </c>
      <c r="E11" s="71" t="n">
        <v>2020</v>
      </c>
      <c r="F11" s="70" t="n">
        <v>0</v>
      </c>
      <c r="G11" s="63" t="n">
        <v>0</v>
      </c>
      <c r="H11" s="71" t="n">
        <v>0</v>
      </c>
      <c r="I11" s="70" t="n">
        <v>35</v>
      </c>
      <c r="J11" s="63" t="n">
        <v>55</v>
      </c>
      <c r="K11" s="71" t="n">
        <v>90</v>
      </c>
      <c r="L11" s="70" t="n">
        <v>162</v>
      </c>
      <c r="M11" s="63" t="n">
        <v>164</v>
      </c>
      <c r="N11" s="71" t="n">
        <v>326</v>
      </c>
      <c r="O11" s="70" t="n">
        <v>198</v>
      </c>
      <c r="P11" s="63" t="n">
        <v>155</v>
      </c>
      <c r="Q11" s="71" t="n">
        <v>353</v>
      </c>
      <c r="R11" s="70" t="n">
        <v>367</v>
      </c>
      <c r="S11" s="63" t="n">
        <v>304</v>
      </c>
      <c r="T11" s="71" t="n">
        <v>671</v>
      </c>
      <c r="U11" s="70" t="n">
        <v>108</v>
      </c>
      <c r="V11" s="63" t="n">
        <v>95</v>
      </c>
      <c r="W11" s="71" t="n">
        <v>203</v>
      </c>
      <c r="X11" s="70" t="n">
        <v>10</v>
      </c>
      <c r="Y11" s="63" t="n">
        <v>12</v>
      </c>
      <c r="Z11" s="71" t="n">
        <v>22</v>
      </c>
      <c r="AA11" s="70" t="n">
        <v>101</v>
      </c>
      <c r="AB11" s="63" t="n">
        <v>96</v>
      </c>
      <c r="AC11" s="71" t="n">
        <v>197</v>
      </c>
      <c r="AD11" s="70" t="n">
        <v>3</v>
      </c>
      <c r="AE11" s="63" t="n">
        <v>4</v>
      </c>
      <c r="AF11" s="71" t="n">
        <v>7</v>
      </c>
      <c r="AG11" s="70" t="n">
        <v>40</v>
      </c>
      <c r="AH11" s="63" t="n">
        <v>36</v>
      </c>
      <c r="AI11" s="71" t="n">
        <v>76</v>
      </c>
      <c r="AJ11" s="70" t="n">
        <v>0</v>
      </c>
      <c r="AK11" s="63" t="n">
        <v>3</v>
      </c>
      <c r="AL11" s="71" t="n">
        <v>3</v>
      </c>
      <c r="AM11" s="70" t="n">
        <v>5</v>
      </c>
      <c r="AN11" s="63" t="n">
        <v>14</v>
      </c>
      <c r="AO11" s="71" t="n">
        <v>19</v>
      </c>
      <c r="AP11" s="70" t="n">
        <v>1</v>
      </c>
      <c r="AQ11" s="63" t="n">
        <v>1</v>
      </c>
      <c r="AR11" s="71" t="n">
        <v>2</v>
      </c>
      <c r="AS11" s="70" t="n">
        <v>21</v>
      </c>
      <c r="AT11" s="63" t="n">
        <v>23</v>
      </c>
      <c r="AU11" s="71" t="n">
        <v>44</v>
      </c>
      <c r="AV11" s="70" t="n">
        <v>1</v>
      </c>
      <c r="AW11" s="63" t="n">
        <v>0</v>
      </c>
      <c r="AX11" s="71" t="n">
        <v>1</v>
      </c>
      <c r="AY11" s="70" t="n">
        <v>3</v>
      </c>
      <c r="AZ11" s="63" t="n">
        <v>3</v>
      </c>
      <c r="BA11" s="71" t="n">
        <v>6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934</v>
      </c>
      <c r="D12" s="63" t="n">
        <v>991</v>
      </c>
      <c r="E12" s="71" t="n">
        <v>1925</v>
      </c>
      <c r="F12" s="70" t="n">
        <v>0</v>
      </c>
      <c r="G12" s="63" t="n">
        <v>0</v>
      </c>
      <c r="H12" s="71" t="n">
        <v>0</v>
      </c>
      <c r="I12" s="70" t="n">
        <v>17</v>
      </c>
      <c r="J12" s="63" t="n">
        <v>15</v>
      </c>
      <c r="K12" s="71" t="n">
        <v>32</v>
      </c>
      <c r="L12" s="70" t="n">
        <v>120</v>
      </c>
      <c r="M12" s="63" t="n">
        <v>110</v>
      </c>
      <c r="N12" s="71" t="n">
        <v>230</v>
      </c>
      <c r="O12" s="70" t="n">
        <v>77</v>
      </c>
      <c r="P12" s="63" t="n">
        <v>83</v>
      </c>
      <c r="Q12" s="71" t="n">
        <v>160</v>
      </c>
      <c r="R12" s="70" t="n">
        <v>247</v>
      </c>
      <c r="S12" s="63" t="n">
        <v>263</v>
      </c>
      <c r="T12" s="71" t="n">
        <v>510</v>
      </c>
      <c r="U12" s="70" t="n">
        <v>77</v>
      </c>
      <c r="V12" s="63" t="n">
        <v>107</v>
      </c>
      <c r="W12" s="71" t="n">
        <v>184</v>
      </c>
      <c r="X12" s="70" t="n">
        <v>6</v>
      </c>
      <c r="Y12" s="63" t="n">
        <v>9</v>
      </c>
      <c r="Z12" s="71" t="n">
        <v>15</v>
      </c>
      <c r="AA12" s="70" t="n">
        <v>218</v>
      </c>
      <c r="AB12" s="63" t="n">
        <v>204</v>
      </c>
      <c r="AC12" s="71" t="n">
        <v>422</v>
      </c>
      <c r="AD12" s="70" t="n">
        <v>22</v>
      </c>
      <c r="AE12" s="63" t="n">
        <v>12</v>
      </c>
      <c r="AF12" s="71" t="n">
        <v>34</v>
      </c>
      <c r="AG12" s="70" t="n">
        <v>76</v>
      </c>
      <c r="AH12" s="63" t="n">
        <v>80</v>
      </c>
      <c r="AI12" s="71" t="n">
        <v>156</v>
      </c>
      <c r="AJ12" s="70" t="n">
        <v>3</v>
      </c>
      <c r="AK12" s="63" t="n">
        <v>5</v>
      </c>
      <c r="AL12" s="71" t="n">
        <v>8</v>
      </c>
      <c r="AM12" s="70" t="n">
        <v>21</v>
      </c>
      <c r="AN12" s="63" t="n">
        <v>43</v>
      </c>
      <c r="AO12" s="71" t="n">
        <v>64</v>
      </c>
      <c r="AP12" s="70" t="n">
        <v>3</v>
      </c>
      <c r="AQ12" s="63" t="n">
        <v>3</v>
      </c>
      <c r="AR12" s="71" t="n">
        <v>6</v>
      </c>
      <c r="AS12" s="70" t="n">
        <v>39</v>
      </c>
      <c r="AT12" s="63" t="n">
        <v>50</v>
      </c>
      <c r="AU12" s="71" t="n">
        <v>89</v>
      </c>
      <c r="AV12" s="70" t="n">
        <v>6</v>
      </c>
      <c r="AW12" s="63" t="n">
        <v>6</v>
      </c>
      <c r="AX12" s="71" t="n">
        <v>12</v>
      </c>
      <c r="AY12" s="70" t="n">
        <v>2</v>
      </c>
      <c r="AZ12" s="63" t="n">
        <v>1</v>
      </c>
      <c r="BA12" s="71" t="n">
        <v>3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610</v>
      </c>
      <c r="D13" s="63" t="n">
        <v>1083</v>
      </c>
      <c r="E13" s="71" t="n">
        <v>1693</v>
      </c>
      <c r="F13" s="70" t="n">
        <v>0</v>
      </c>
      <c r="G13" s="63" t="n">
        <v>0</v>
      </c>
      <c r="H13" s="71" t="n">
        <v>0</v>
      </c>
      <c r="I13" s="70" t="n">
        <v>32</v>
      </c>
      <c r="J13" s="63" t="n">
        <v>28</v>
      </c>
      <c r="K13" s="71" t="n">
        <v>60</v>
      </c>
      <c r="L13" s="70" t="n">
        <v>142</v>
      </c>
      <c r="M13" s="63" t="n">
        <v>175</v>
      </c>
      <c r="N13" s="71" t="n">
        <v>317</v>
      </c>
      <c r="O13" s="70" t="n">
        <v>36</v>
      </c>
      <c r="P13" s="63" t="n">
        <v>52</v>
      </c>
      <c r="Q13" s="71" t="n">
        <v>88</v>
      </c>
      <c r="R13" s="70" t="n">
        <v>180</v>
      </c>
      <c r="S13" s="63" t="n">
        <v>343</v>
      </c>
      <c r="T13" s="71" t="n">
        <v>523</v>
      </c>
      <c r="U13" s="70" t="n">
        <v>33</v>
      </c>
      <c r="V13" s="63" t="n">
        <v>46</v>
      </c>
      <c r="W13" s="71" t="n">
        <v>79</v>
      </c>
      <c r="X13" s="70" t="n">
        <v>7</v>
      </c>
      <c r="Y13" s="63" t="n">
        <v>16</v>
      </c>
      <c r="Z13" s="71" t="n">
        <v>23</v>
      </c>
      <c r="AA13" s="70" t="n">
        <v>69</v>
      </c>
      <c r="AB13" s="63" t="n">
        <v>128</v>
      </c>
      <c r="AC13" s="71" t="n">
        <v>197</v>
      </c>
      <c r="AD13" s="70" t="n">
        <v>5</v>
      </c>
      <c r="AE13" s="63" t="n">
        <v>8</v>
      </c>
      <c r="AF13" s="71" t="n">
        <v>13</v>
      </c>
      <c r="AG13" s="70" t="n">
        <v>22</v>
      </c>
      <c r="AH13" s="63" t="n">
        <v>69</v>
      </c>
      <c r="AI13" s="71" t="n">
        <v>91</v>
      </c>
      <c r="AJ13" s="70" t="n">
        <v>1</v>
      </c>
      <c r="AK13" s="63" t="n">
        <v>0</v>
      </c>
      <c r="AL13" s="71" t="n">
        <v>1</v>
      </c>
      <c r="AM13" s="70" t="n">
        <v>20</v>
      </c>
      <c r="AN13" s="63" t="n">
        <v>49</v>
      </c>
      <c r="AO13" s="71" t="n">
        <v>69</v>
      </c>
      <c r="AP13" s="70" t="n">
        <v>6</v>
      </c>
      <c r="AQ13" s="63" t="n">
        <v>2</v>
      </c>
      <c r="AR13" s="71" t="n">
        <v>8</v>
      </c>
      <c r="AS13" s="70" t="n">
        <v>48</v>
      </c>
      <c r="AT13" s="63" t="n">
        <v>153</v>
      </c>
      <c r="AU13" s="71" t="n">
        <v>201</v>
      </c>
      <c r="AV13" s="70" t="n">
        <v>5</v>
      </c>
      <c r="AW13" s="63" t="n">
        <v>9</v>
      </c>
      <c r="AX13" s="71" t="n">
        <v>14</v>
      </c>
      <c r="AY13" s="70" t="n">
        <v>4</v>
      </c>
      <c r="AZ13" s="63" t="n">
        <v>5</v>
      </c>
      <c r="BA13" s="71" t="n">
        <v>9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80</v>
      </c>
      <c r="D14" s="63" t="n">
        <v>677</v>
      </c>
      <c r="E14" s="71" t="n">
        <v>1457</v>
      </c>
      <c r="F14" s="70" t="n">
        <v>0</v>
      </c>
      <c r="G14" s="63" t="n">
        <v>0</v>
      </c>
      <c r="H14" s="71" t="n">
        <v>0</v>
      </c>
      <c r="I14" s="70" t="n">
        <v>33</v>
      </c>
      <c r="J14" s="63" t="n">
        <v>27</v>
      </c>
      <c r="K14" s="71" t="n">
        <v>60</v>
      </c>
      <c r="L14" s="70" t="n">
        <v>173</v>
      </c>
      <c r="M14" s="63" t="n">
        <v>127</v>
      </c>
      <c r="N14" s="71" t="n">
        <v>300</v>
      </c>
      <c r="O14" s="70" t="n">
        <v>104</v>
      </c>
      <c r="P14" s="63" t="n">
        <v>94</v>
      </c>
      <c r="Q14" s="71" t="n">
        <v>198</v>
      </c>
      <c r="R14" s="70" t="n">
        <v>267</v>
      </c>
      <c r="S14" s="63" t="n">
        <v>228</v>
      </c>
      <c r="T14" s="71" t="n">
        <v>495</v>
      </c>
      <c r="U14" s="70" t="n">
        <v>40</v>
      </c>
      <c r="V14" s="63" t="n">
        <v>31</v>
      </c>
      <c r="W14" s="71" t="n">
        <v>71</v>
      </c>
      <c r="X14" s="70" t="n">
        <v>7</v>
      </c>
      <c r="Y14" s="63" t="n">
        <v>13</v>
      </c>
      <c r="Z14" s="71" t="n">
        <v>20</v>
      </c>
      <c r="AA14" s="70" t="n">
        <v>86</v>
      </c>
      <c r="AB14" s="63" t="n">
        <v>55</v>
      </c>
      <c r="AC14" s="71" t="n">
        <v>141</v>
      </c>
      <c r="AD14" s="70" t="n">
        <v>13</v>
      </c>
      <c r="AE14" s="63" t="n">
        <v>8</v>
      </c>
      <c r="AF14" s="71" t="n">
        <v>21</v>
      </c>
      <c r="AG14" s="70" t="n">
        <v>15</v>
      </c>
      <c r="AH14" s="63" t="n">
        <v>17</v>
      </c>
      <c r="AI14" s="71" t="n">
        <v>32</v>
      </c>
      <c r="AJ14" s="70" t="n">
        <v>1</v>
      </c>
      <c r="AK14" s="63" t="n">
        <v>2</v>
      </c>
      <c r="AL14" s="71" t="n">
        <v>3</v>
      </c>
      <c r="AM14" s="70" t="n">
        <v>13</v>
      </c>
      <c r="AN14" s="63" t="n">
        <v>30</v>
      </c>
      <c r="AO14" s="71" t="n">
        <v>43</v>
      </c>
      <c r="AP14" s="70" t="n">
        <v>3</v>
      </c>
      <c r="AQ14" s="63" t="n">
        <v>4</v>
      </c>
      <c r="AR14" s="71" t="n">
        <v>7</v>
      </c>
      <c r="AS14" s="70" t="n">
        <v>21</v>
      </c>
      <c r="AT14" s="63" t="n">
        <v>36</v>
      </c>
      <c r="AU14" s="71" t="n">
        <v>57</v>
      </c>
      <c r="AV14" s="70" t="n">
        <v>4</v>
      </c>
      <c r="AW14" s="63" t="n">
        <v>4</v>
      </c>
      <c r="AX14" s="71" t="n">
        <v>8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39</v>
      </c>
      <c r="B15" s="63" t="n">
        <v>407</v>
      </c>
      <c r="C15" s="70" t="n">
        <v>737</v>
      </c>
      <c r="D15" s="63" t="n">
        <v>653</v>
      </c>
      <c r="E15" s="71" t="n">
        <v>1390</v>
      </c>
      <c r="F15" s="70" t="n">
        <v>1</v>
      </c>
      <c r="G15" s="63" t="n">
        <v>0</v>
      </c>
      <c r="H15" s="71" t="n">
        <v>1</v>
      </c>
      <c r="I15" s="70" t="n">
        <v>65</v>
      </c>
      <c r="J15" s="63" t="n">
        <v>61</v>
      </c>
      <c r="K15" s="71" t="n">
        <v>126</v>
      </c>
      <c r="L15" s="70" t="n">
        <v>259</v>
      </c>
      <c r="M15" s="63" t="n">
        <v>202</v>
      </c>
      <c r="N15" s="71" t="n">
        <v>461</v>
      </c>
      <c r="O15" s="70" t="n">
        <v>53</v>
      </c>
      <c r="P15" s="63" t="n">
        <v>36</v>
      </c>
      <c r="Q15" s="71" t="n">
        <v>89</v>
      </c>
      <c r="R15" s="70" t="n">
        <v>230</v>
      </c>
      <c r="S15" s="63" t="n">
        <v>200</v>
      </c>
      <c r="T15" s="71" t="n">
        <v>430</v>
      </c>
      <c r="U15" s="70" t="n">
        <v>32</v>
      </c>
      <c r="V15" s="63" t="n">
        <v>32</v>
      </c>
      <c r="W15" s="71" t="n">
        <v>64</v>
      </c>
      <c r="X15" s="70" t="n">
        <v>1</v>
      </c>
      <c r="Y15" s="63" t="n">
        <v>0</v>
      </c>
      <c r="Z15" s="71" t="n">
        <v>1</v>
      </c>
      <c r="AA15" s="70" t="n">
        <v>74</v>
      </c>
      <c r="AB15" s="63" t="n">
        <v>77</v>
      </c>
      <c r="AC15" s="71" t="n">
        <v>151</v>
      </c>
      <c r="AD15" s="70" t="n">
        <v>3</v>
      </c>
      <c r="AE15" s="63" t="n">
        <v>1</v>
      </c>
      <c r="AF15" s="71" t="n">
        <v>4</v>
      </c>
      <c r="AG15" s="70" t="n">
        <v>10</v>
      </c>
      <c r="AH15" s="63" t="n">
        <v>17</v>
      </c>
      <c r="AI15" s="71" t="n">
        <v>27</v>
      </c>
      <c r="AJ15" s="70" t="n">
        <v>0</v>
      </c>
      <c r="AK15" s="63" t="n">
        <v>1</v>
      </c>
      <c r="AL15" s="71" t="n">
        <v>1</v>
      </c>
      <c r="AM15" s="70" t="n">
        <v>3</v>
      </c>
      <c r="AN15" s="63" t="n">
        <v>9</v>
      </c>
      <c r="AO15" s="71" t="n">
        <v>12</v>
      </c>
      <c r="AP15" s="70" t="n">
        <v>0</v>
      </c>
      <c r="AQ15" s="63" t="n">
        <v>1</v>
      </c>
      <c r="AR15" s="71" t="n">
        <v>1</v>
      </c>
      <c r="AS15" s="70" t="n">
        <v>2</v>
      </c>
      <c r="AT15" s="63" t="n">
        <v>12</v>
      </c>
      <c r="AU15" s="71" t="n">
        <v>14</v>
      </c>
      <c r="AV15" s="70" t="n">
        <v>2</v>
      </c>
      <c r="AW15" s="63" t="n">
        <v>2</v>
      </c>
      <c r="AX15" s="71" t="n">
        <v>4</v>
      </c>
      <c r="AY15" s="70" t="n">
        <v>2</v>
      </c>
      <c r="AZ15" s="63" t="n">
        <v>2</v>
      </c>
      <c r="BA15" s="71" t="n">
        <v>4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490</v>
      </c>
      <c r="D16" s="63" t="n">
        <v>679</v>
      </c>
      <c r="E16" s="71" t="n">
        <v>1169</v>
      </c>
      <c r="F16" s="70" t="n">
        <v>0</v>
      </c>
      <c r="G16" s="63" t="n">
        <v>0</v>
      </c>
      <c r="H16" s="71" t="n">
        <v>0</v>
      </c>
      <c r="I16" s="70" t="n">
        <v>20</v>
      </c>
      <c r="J16" s="63" t="n">
        <v>22</v>
      </c>
      <c r="K16" s="71" t="n">
        <v>42</v>
      </c>
      <c r="L16" s="70" t="n">
        <v>105</v>
      </c>
      <c r="M16" s="63" t="n">
        <v>130</v>
      </c>
      <c r="N16" s="71" t="n">
        <v>235</v>
      </c>
      <c r="O16" s="70" t="n">
        <v>47</v>
      </c>
      <c r="P16" s="63" t="n">
        <v>48</v>
      </c>
      <c r="Q16" s="71" t="n">
        <v>95</v>
      </c>
      <c r="R16" s="70" t="n">
        <v>155</v>
      </c>
      <c r="S16" s="63" t="n">
        <v>244</v>
      </c>
      <c r="T16" s="71" t="n">
        <v>399</v>
      </c>
      <c r="U16" s="70" t="n">
        <v>31</v>
      </c>
      <c r="V16" s="63" t="n">
        <v>45</v>
      </c>
      <c r="W16" s="71" t="n">
        <v>76</v>
      </c>
      <c r="X16" s="70" t="n">
        <v>8</v>
      </c>
      <c r="Y16" s="63" t="n">
        <v>4</v>
      </c>
      <c r="Z16" s="71" t="n">
        <v>12</v>
      </c>
      <c r="AA16" s="70" t="n">
        <v>35</v>
      </c>
      <c r="AB16" s="63" t="n">
        <v>47</v>
      </c>
      <c r="AC16" s="71" t="n">
        <v>82</v>
      </c>
      <c r="AD16" s="70" t="n">
        <v>8</v>
      </c>
      <c r="AE16" s="63" t="n">
        <v>8</v>
      </c>
      <c r="AF16" s="71" t="n">
        <v>16</v>
      </c>
      <c r="AG16" s="70" t="n">
        <v>26</v>
      </c>
      <c r="AH16" s="63" t="n">
        <v>38</v>
      </c>
      <c r="AI16" s="71" t="n">
        <v>64</v>
      </c>
      <c r="AJ16" s="70" t="n">
        <v>0</v>
      </c>
      <c r="AK16" s="63" t="n">
        <v>1</v>
      </c>
      <c r="AL16" s="71" t="n">
        <v>1</v>
      </c>
      <c r="AM16" s="70" t="n">
        <v>22</v>
      </c>
      <c r="AN16" s="63" t="n">
        <v>27</v>
      </c>
      <c r="AO16" s="71" t="n">
        <v>49</v>
      </c>
      <c r="AP16" s="70" t="n">
        <v>2</v>
      </c>
      <c r="AQ16" s="63" t="n">
        <v>3</v>
      </c>
      <c r="AR16" s="71" t="n">
        <v>5</v>
      </c>
      <c r="AS16" s="70" t="n">
        <v>29</v>
      </c>
      <c r="AT16" s="63" t="n">
        <v>54</v>
      </c>
      <c r="AU16" s="71" t="n">
        <v>83</v>
      </c>
      <c r="AV16" s="70" t="n">
        <v>2</v>
      </c>
      <c r="AW16" s="63" t="n">
        <v>5</v>
      </c>
      <c r="AX16" s="71" t="n">
        <v>7</v>
      </c>
      <c r="AY16" s="70" t="n">
        <v>0</v>
      </c>
      <c r="AZ16" s="63" t="n">
        <v>3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79</v>
      </c>
      <c r="D17" s="63" t="n">
        <v>542</v>
      </c>
      <c r="E17" s="71" t="n">
        <v>1121</v>
      </c>
      <c r="F17" s="70" t="n">
        <v>0</v>
      </c>
      <c r="G17" s="63" t="n">
        <v>0</v>
      </c>
      <c r="H17" s="71" t="n">
        <v>0</v>
      </c>
      <c r="I17" s="70" t="n">
        <v>14</v>
      </c>
      <c r="J17" s="63" t="n">
        <v>9</v>
      </c>
      <c r="K17" s="71" t="n">
        <v>23</v>
      </c>
      <c r="L17" s="70" t="n">
        <v>74</v>
      </c>
      <c r="M17" s="63" t="n">
        <v>77</v>
      </c>
      <c r="N17" s="71" t="n">
        <v>151</v>
      </c>
      <c r="O17" s="70" t="n">
        <v>28</v>
      </c>
      <c r="P17" s="63" t="n">
        <v>24</v>
      </c>
      <c r="Q17" s="71" t="n">
        <v>52</v>
      </c>
      <c r="R17" s="70" t="n">
        <v>136</v>
      </c>
      <c r="S17" s="63" t="n">
        <v>148</v>
      </c>
      <c r="T17" s="71" t="n">
        <v>284</v>
      </c>
      <c r="U17" s="70" t="n">
        <v>22</v>
      </c>
      <c r="V17" s="63" t="n">
        <v>25</v>
      </c>
      <c r="W17" s="71" t="n">
        <v>47</v>
      </c>
      <c r="X17" s="70" t="n">
        <v>6</v>
      </c>
      <c r="Y17" s="63" t="n">
        <v>8</v>
      </c>
      <c r="Z17" s="71" t="n">
        <v>14</v>
      </c>
      <c r="AA17" s="70" t="n">
        <v>96</v>
      </c>
      <c r="AB17" s="63" t="n">
        <v>89</v>
      </c>
      <c r="AC17" s="71" t="n">
        <v>185</v>
      </c>
      <c r="AD17" s="70" t="n">
        <v>20</v>
      </c>
      <c r="AE17" s="63" t="n">
        <v>10</v>
      </c>
      <c r="AF17" s="71" t="n">
        <v>30</v>
      </c>
      <c r="AG17" s="70" t="n">
        <v>47</v>
      </c>
      <c r="AH17" s="63" t="n">
        <v>40</v>
      </c>
      <c r="AI17" s="71" t="n">
        <v>87</v>
      </c>
      <c r="AJ17" s="70" t="n">
        <v>3</v>
      </c>
      <c r="AK17" s="63" t="n">
        <v>3</v>
      </c>
      <c r="AL17" s="71" t="n">
        <v>6</v>
      </c>
      <c r="AM17" s="70" t="n">
        <v>31</v>
      </c>
      <c r="AN17" s="63" t="n">
        <v>26</v>
      </c>
      <c r="AO17" s="71" t="n">
        <v>57</v>
      </c>
      <c r="AP17" s="70" t="n">
        <v>7</v>
      </c>
      <c r="AQ17" s="63" t="n">
        <v>6</v>
      </c>
      <c r="AR17" s="71" t="n">
        <v>13</v>
      </c>
      <c r="AS17" s="70" t="n">
        <v>75</v>
      </c>
      <c r="AT17" s="63" t="n">
        <v>67</v>
      </c>
      <c r="AU17" s="71" t="n">
        <v>142</v>
      </c>
      <c r="AV17" s="70" t="n">
        <v>8</v>
      </c>
      <c r="AW17" s="63" t="n">
        <v>4</v>
      </c>
      <c r="AX17" s="71" t="n">
        <v>12</v>
      </c>
      <c r="AY17" s="70" t="n">
        <v>12</v>
      </c>
      <c r="AZ17" s="63" t="n">
        <v>6</v>
      </c>
      <c r="BA17" s="71" t="n">
        <v>18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606</v>
      </c>
      <c r="D18" s="63" t="n">
        <v>466</v>
      </c>
      <c r="E18" s="71" t="n">
        <v>1072</v>
      </c>
      <c r="F18" s="70" t="n">
        <v>0</v>
      </c>
      <c r="G18" s="63" t="n">
        <v>0</v>
      </c>
      <c r="H18" s="71" t="n">
        <v>0</v>
      </c>
      <c r="I18" s="70" t="n">
        <v>6</v>
      </c>
      <c r="J18" s="63" t="n">
        <v>10</v>
      </c>
      <c r="K18" s="71" t="n">
        <v>16</v>
      </c>
      <c r="L18" s="70" t="n">
        <v>86</v>
      </c>
      <c r="M18" s="63" t="n">
        <v>91</v>
      </c>
      <c r="N18" s="71" t="n">
        <v>177</v>
      </c>
      <c r="O18" s="70" t="n">
        <v>31</v>
      </c>
      <c r="P18" s="63" t="n">
        <v>23</v>
      </c>
      <c r="Q18" s="71" t="n">
        <v>54</v>
      </c>
      <c r="R18" s="70" t="n">
        <v>160</v>
      </c>
      <c r="S18" s="63" t="n">
        <v>129</v>
      </c>
      <c r="T18" s="71" t="n">
        <v>289</v>
      </c>
      <c r="U18" s="70" t="n">
        <v>16</v>
      </c>
      <c r="V18" s="63" t="n">
        <v>12</v>
      </c>
      <c r="W18" s="71" t="n">
        <v>28</v>
      </c>
      <c r="X18" s="70" t="n">
        <v>4</v>
      </c>
      <c r="Y18" s="63" t="n">
        <v>0</v>
      </c>
      <c r="Z18" s="71" t="n">
        <v>4</v>
      </c>
      <c r="AA18" s="70" t="n">
        <v>119</v>
      </c>
      <c r="AB18" s="63" t="n">
        <v>97</v>
      </c>
      <c r="AC18" s="71" t="n">
        <v>216</v>
      </c>
      <c r="AD18" s="70" t="n">
        <v>7</v>
      </c>
      <c r="AE18" s="63" t="n">
        <v>1</v>
      </c>
      <c r="AF18" s="71" t="n">
        <v>8</v>
      </c>
      <c r="AG18" s="70" t="n">
        <v>26</v>
      </c>
      <c r="AH18" s="63" t="n">
        <v>20</v>
      </c>
      <c r="AI18" s="71" t="n">
        <v>46</v>
      </c>
      <c r="AJ18" s="70" t="n">
        <v>1</v>
      </c>
      <c r="AK18" s="63" t="n">
        <v>0</v>
      </c>
      <c r="AL18" s="71" t="n">
        <v>1</v>
      </c>
      <c r="AM18" s="70" t="n">
        <v>33</v>
      </c>
      <c r="AN18" s="63" t="n">
        <v>22</v>
      </c>
      <c r="AO18" s="71" t="n">
        <v>55</v>
      </c>
      <c r="AP18" s="70" t="n">
        <v>9</v>
      </c>
      <c r="AQ18" s="63" t="n">
        <v>0</v>
      </c>
      <c r="AR18" s="71" t="n">
        <v>9</v>
      </c>
      <c r="AS18" s="70" t="n">
        <v>87</v>
      </c>
      <c r="AT18" s="63" t="n">
        <v>53</v>
      </c>
      <c r="AU18" s="71" t="n">
        <v>140</v>
      </c>
      <c r="AV18" s="70" t="n">
        <v>10</v>
      </c>
      <c r="AW18" s="63" t="n">
        <v>1</v>
      </c>
      <c r="AX18" s="71" t="n">
        <v>11</v>
      </c>
      <c r="AY18" s="70" t="n">
        <v>11</v>
      </c>
      <c r="AZ18" s="63" t="n">
        <v>7</v>
      </c>
      <c r="BA18" s="71" t="n">
        <v>18</v>
      </c>
    </row>
    <row r="19" customFormat="false" ht="12.75" hidden="false" customHeight="false" outlineLevel="0" collapsed="false">
      <c r="A19" s="63" t="s">
        <v>43</v>
      </c>
      <c r="B19" s="63" t="n">
        <v>341</v>
      </c>
      <c r="C19" s="70" t="n">
        <v>349</v>
      </c>
      <c r="D19" s="63" t="n">
        <v>572</v>
      </c>
      <c r="E19" s="71" t="n">
        <v>921</v>
      </c>
      <c r="F19" s="70" t="n">
        <v>0</v>
      </c>
      <c r="G19" s="63" t="n">
        <v>0</v>
      </c>
      <c r="H19" s="71" t="n">
        <v>0</v>
      </c>
      <c r="I19" s="70" t="n">
        <v>25</v>
      </c>
      <c r="J19" s="63" t="n">
        <v>22</v>
      </c>
      <c r="K19" s="71" t="n">
        <v>47</v>
      </c>
      <c r="L19" s="70" t="n">
        <v>58</v>
      </c>
      <c r="M19" s="63" t="n">
        <v>85</v>
      </c>
      <c r="N19" s="71" t="n">
        <v>143</v>
      </c>
      <c r="O19" s="70" t="n">
        <v>64</v>
      </c>
      <c r="P19" s="63" t="n">
        <v>69</v>
      </c>
      <c r="Q19" s="71" t="n">
        <v>133</v>
      </c>
      <c r="R19" s="70" t="n">
        <v>83</v>
      </c>
      <c r="S19" s="63" t="n">
        <v>175</v>
      </c>
      <c r="T19" s="71" t="n">
        <v>258</v>
      </c>
      <c r="U19" s="70" t="n">
        <v>30</v>
      </c>
      <c r="V19" s="63" t="n">
        <v>39</v>
      </c>
      <c r="W19" s="71" t="n">
        <v>69</v>
      </c>
      <c r="X19" s="70" t="n">
        <v>2</v>
      </c>
      <c r="Y19" s="63" t="n">
        <v>14</v>
      </c>
      <c r="Z19" s="71" t="n">
        <v>16</v>
      </c>
      <c r="AA19" s="70" t="n">
        <v>50</v>
      </c>
      <c r="AB19" s="63" t="n">
        <v>94</v>
      </c>
      <c r="AC19" s="71" t="n">
        <v>144</v>
      </c>
      <c r="AD19" s="70" t="n">
        <v>1</v>
      </c>
      <c r="AE19" s="63" t="n">
        <v>1</v>
      </c>
      <c r="AF19" s="71" t="n">
        <v>2</v>
      </c>
      <c r="AG19" s="70" t="n">
        <v>13</v>
      </c>
      <c r="AH19" s="63" t="n">
        <v>26</v>
      </c>
      <c r="AI19" s="71" t="n">
        <v>39</v>
      </c>
      <c r="AJ19" s="70" t="n">
        <v>1</v>
      </c>
      <c r="AK19" s="63" t="n">
        <v>7</v>
      </c>
      <c r="AL19" s="71" t="n">
        <v>8</v>
      </c>
      <c r="AM19" s="70" t="n">
        <v>3</v>
      </c>
      <c r="AN19" s="63" t="n">
        <v>15</v>
      </c>
      <c r="AO19" s="71" t="n">
        <v>18</v>
      </c>
      <c r="AP19" s="70" t="n">
        <v>1</v>
      </c>
      <c r="AQ19" s="63" t="n">
        <v>1</v>
      </c>
      <c r="AR19" s="71" t="n">
        <v>2</v>
      </c>
      <c r="AS19" s="70" t="n">
        <v>17</v>
      </c>
      <c r="AT19" s="63" t="n">
        <v>21</v>
      </c>
      <c r="AU19" s="71" t="n">
        <v>38</v>
      </c>
      <c r="AV19" s="70" t="n">
        <v>0</v>
      </c>
      <c r="AW19" s="63" t="n">
        <v>2</v>
      </c>
      <c r="AX19" s="71" t="n">
        <v>2</v>
      </c>
      <c r="AY19" s="70" t="n">
        <v>1</v>
      </c>
      <c r="AZ19" s="63" t="n">
        <v>1</v>
      </c>
      <c r="BA19" s="71" t="n">
        <v>2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55</v>
      </c>
      <c r="D20" s="63" t="n">
        <v>666</v>
      </c>
      <c r="E20" s="71" t="n">
        <v>921</v>
      </c>
      <c r="F20" s="70" t="n">
        <v>0</v>
      </c>
      <c r="G20" s="63" t="n">
        <v>1</v>
      </c>
      <c r="H20" s="71" t="n">
        <v>1</v>
      </c>
      <c r="I20" s="70" t="n">
        <v>10</v>
      </c>
      <c r="J20" s="63" t="n">
        <v>12</v>
      </c>
      <c r="K20" s="71" t="n">
        <v>22</v>
      </c>
      <c r="L20" s="70" t="n">
        <v>41</v>
      </c>
      <c r="M20" s="63" t="n">
        <v>64</v>
      </c>
      <c r="N20" s="71" t="n">
        <v>105</v>
      </c>
      <c r="O20" s="70" t="n">
        <v>23</v>
      </c>
      <c r="P20" s="63" t="n">
        <v>59</v>
      </c>
      <c r="Q20" s="71" t="n">
        <v>82</v>
      </c>
      <c r="R20" s="70" t="n">
        <v>82</v>
      </c>
      <c r="S20" s="63" t="n">
        <v>217</v>
      </c>
      <c r="T20" s="71" t="n">
        <v>299</v>
      </c>
      <c r="U20" s="70" t="n">
        <v>13</v>
      </c>
      <c r="V20" s="63" t="n">
        <v>59</v>
      </c>
      <c r="W20" s="71" t="n">
        <v>72</v>
      </c>
      <c r="X20" s="70" t="n">
        <v>2</v>
      </c>
      <c r="Y20" s="63" t="n">
        <v>8</v>
      </c>
      <c r="Z20" s="71" t="n">
        <v>10</v>
      </c>
      <c r="AA20" s="70" t="n">
        <v>37</v>
      </c>
      <c r="AB20" s="63" t="n">
        <v>126</v>
      </c>
      <c r="AC20" s="71" t="n">
        <v>163</v>
      </c>
      <c r="AD20" s="70" t="n">
        <v>3</v>
      </c>
      <c r="AE20" s="63" t="n">
        <v>8</v>
      </c>
      <c r="AF20" s="71" t="n">
        <v>11</v>
      </c>
      <c r="AG20" s="70" t="n">
        <v>26</v>
      </c>
      <c r="AH20" s="63" t="n">
        <v>54</v>
      </c>
      <c r="AI20" s="71" t="n">
        <v>80</v>
      </c>
      <c r="AJ20" s="70" t="n">
        <v>0</v>
      </c>
      <c r="AK20" s="63" t="n">
        <v>3</v>
      </c>
      <c r="AL20" s="71" t="n">
        <v>3</v>
      </c>
      <c r="AM20" s="70" t="n">
        <v>8</v>
      </c>
      <c r="AN20" s="63" t="n">
        <v>36</v>
      </c>
      <c r="AO20" s="71" t="n">
        <v>44</v>
      </c>
      <c r="AP20" s="70" t="n">
        <v>4</v>
      </c>
      <c r="AQ20" s="63" t="n">
        <v>0</v>
      </c>
      <c r="AR20" s="71" t="n">
        <v>4</v>
      </c>
      <c r="AS20" s="70" t="n">
        <v>3</v>
      </c>
      <c r="AT20" s="63" t="n">
        <v>16</v>
      </c>
      <c r="AU20" s="71" t="n">
        <v>19</v>
      </c>
      <c r="AV20" s="70" t="n">
        <v>1</v>
      </c>
      <c r="AW20" s="63" t="n">
        <v>2</v>
      </c>
      <c r="AX20" s="71" t="n">
        <v>3</v>
      </c>
      <c r="AY20" s="70" t="n">
        <v>2</v>
      </c>
      <c r="AZ20" s="63" t="n">
        <v>1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122</v>
      </c>
      <c r="C21" s="70" t="n">
        <v>389</v>
      </c>
      <c r="D21" s="63" t="n">
        <v>416</v>
      </c>
      <c r="E21" s="71" t="n">
        <v>805</v>
      </c>
      <c r="F21" s="70" t="n">
        <v>0</v>
      </c>
      <c r="G21" s="63" t="n">
        <v>0</v>
      </c>
      <c r="H21" s="71" t="n">
        <v>0</v>
      </c>
      <c r="I21" s="70" t="n">
        <v>22</v>
      </c>
      <c r="J21" s="63" t="n">
        <v>18</v>
      </c>
      <c r="K21" s="71" t="n">
        <v>40</v>
      </c>
      <c r="L21" s="70" t="n">
        <v>98</v>
      </c>
      <c r="M21" s="63" t="n">
        <v>63</v>
      </c>
      <c r="N21" s="71" t="n">
        <v>161</v>
      </c>
      <c r="O21" s="70" t="n">
        <v>22</v>
      </c>
      <c r="P21" s="63" t="n">
        <v>26</v>
      </c>
      <c r="Q21" s="71" t="n">
        <v>48</v>
      </c>
      <c r="R21" s="70" t="n">
        <v>121</v>
      </c>
      <c r="S21" s="63" t="n">
        <v>110</v>
      </c>
      <c r="T21" s="71" t="n">
        <v>231</v>
      </c>
      <c r="U21" s="70" t="n">
        <v>19</v>
      </c>
      <c r="V21" s="63" t="n">
        <v>16</v>
      </c>
      <c r="W21" s="71" t="n">
        <v>35</v>
      </c>
      <c r="X21" s="70" t="n">
        <v>11</v>
      </c>
      <c r="Y21" s="63" t="n">
        <v>7</v>
      </c>
      <c r="Z21" s="71" t="n">
        <v>18</v>
      </c>
      <c r="AA21" s="70" t="n">
        <v>44</v>
      </c>
      <c r="AB21" s="63" t="n">
        <v>51</v>
      </c>
      <c r="AC21" s="71" t="n">
        <v>95</v>
      </c>
      <c r="AD21" s="70" t="n">
        <v>11</v>
      </c>
      <c r="AE21" s="63" t="n">
        <v>7</v>
      </c>
      <c r="AF21" s="71" t="n">
        <v>18</v>
      </c>
      <c r="AG21" s="70" t="n">
        <v>12</v>
      </c>
      <c r="AH21" s="63" t="n">
        <v>33</v>
      </c>
      <c r="AI21" s="71" t="n">
        <v>45</v>
      </c>
      <c r="AJ21" s="70" t="n">
        <v>1</v>
      </c>
      <c r="AK21" s="63" t="n">
        <v>4</v>
      </c>
      <c r="AL21" s="71" t="n">
        <v>5</v>
      </c>
      <c r="AM21" s="70" t="n">
        <v>9</v>
      </c>
      <c r="AN21" s="63" t="n">
        <v>24</v>
      </c>
      <c r="AO21" s="71" t="n">
        <v>33</v>
      </c>
      <c r="AP21" s="70" t="n">
        <v>1</v>
      </c>
      <c r="AQ21" s="63" t="n">
        <v>0</v>
      </c>
      <c r="AR21" s="71" t="n">
        <v>1</v>
      </c>
      <c r="AS21" s="70" t="n">
        <v>15</v>
      </c>
      <c r="AT21" s="63" t="n">
        <v>44</v>
      </c>
      <c r="AU21" s="71" t="n">
        <v>59</v>
      </c>
      <c r="AV21" s="70" t="n">
        <v>1</v>
      </c>
      <c r="AW21" s="63" t="n">
        <v>8</v>
      </c>
      <c r="AX21" s="71" t="n">
        <v>9</v>
      </c>
      <c r="AY21" s="70" t="n">
        <v>2</v>
      </c>
      <c r="AZ21" s="63" t="n">
        <v>5</v>
      </c>
      <c r="BA21" s="71" t="n">
        <v>7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628</v>
      </c>
      <c r="D22" s="63" t="n">
        <v>90</v>
      </c>
      <c r="E22" s="71" t="n">
        <v>718</v>
      </c>
      <c r="F22" s="70" t="n">
        <v>0</v>
      </c>
      <c r="G22" s="63" t="n">
        <v>0</v>
      </c>
      <c r="H22" s="71" t="n">
        <v>0</v>
      </c>
      <c r="I22" s="70" t="n">
        <v>19</v>
      </c>
      <c r="J22" s="63" t="n">
        <v>12</v>
      </c>
      <c r="K22" s="71" t="n">
        <v>31</v>
      </c>
      <c r="L22" s="70" t="n">
        <v>287</v>
      </c>
      <c r="M22" s="63" t="n">
        <v>44</v>
      </c>
      <c r="N22" s="71" t="n">
        <v>331</v>
      </c>
      <c r="O22" s="70" t="n">
        <v>107</v>
      </c>
      <c r="P22" s="63" t="n">
        <v>12</v>
      </c>
      <c r="Q22" s="71" t="n">
        <v>119</v>
      </c>
      <c r="R22" s="70" t="n">
        <v>178</v>
      </c>
      <c r="S22" s="63" t="n">
        <v>17</v>
      </c>
      <c r="T22" s="71" t="n">
        <v>195</v>
      </c>
      <c r="U22" s="70" t="n">
        <v>12</v>
      </c>
      <c r="V22" s="63" t="n">
        <v>3</v>
      </c>
      <c r="W22" s="71" t="n">
        <v>15</v>
      </c>
      <c r="X22" s="70" t="n">
        <v>3</v>
      </c>
      <c r="Y22" s="63" t="n">
        <v>0</v>
      </c>
      <c r="Z22" s="71" t="n">
        <v>3</v>
      </c>
      <c r="AA22" s="70" t="n">
        <v>12</v>
      </c>
      <c r="AB22" s="63" t="n">
        <v>2</v>
      </c>
      <c r="AC22" s="71" t="n">
        <v>14</v>
      </c>
      <c r="AD22" s="70" t="n">
        <v>1</v>
      </c>
      <c r="AE22" s="63" t="n">
        <v>0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3</v>
      </c>
      <c r="AT22" s="63" t="n">
        <v>0</v>
      </c>
      <c r="AU22" s="71" t="n">
        <v>3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41</v>
      </c>
      <c r="D23" s="63" t="n">
        <v>254</v>
      </c>
      <c r="E23" s="71" t="n">
        <v>595</v>
      </c>
      <c r="F23" s="70" t="n">
        <v>0</v>
      </c>
      <c r="G23" s="63" t="n">
        <v>0</v>
      </c>
      <c r="H23" s="71" t="n">
        <v>0</v>
      </c>
      <c r="I23" s="70" t="n">
        <v>44</v>
      </c>
      <c r="J23" s="63" t="n">
        <v>33</v>
      </c>
      <c r="K23" s="71" t="n">
        <v>77</v>
      </c>
      <c r="L23" s="70" t="n">
        <v>109</v>
      </c>
      <c r="M23" s="63" t="n">
        <v>99</v>
      </c>
      <c r="N23" s="71" t="n">
        <v>208</v>
      </c>
      <c r="O23" s="70" t="n">
        <v>52</v>
      </c>
      <c r="P23" s="63" t="n">
        <v>32</v>
      </c>
      <c r="Q23" s="71" t="n">
        <v>84</v>
      </c>
      <c r="R23" s="70" t="n">
        <v>108</v>
      </c>
      <c r="S23" s="63" t="n">
        <v>72</v>
      </c>
      <c r="T23" s="71" t="n">
        <v>180</v>
      </c>
      <c r="U23" s="70" t="n">
        <v>4</v>
      </c>
      <c r="V23" s="63" t="n">
        <v>3</v>
      </c>
      <c r="W23" s="71" t="n">
        <v>7</v>
      </c>
      <c r="X23" s="70" t="n">
        <v>1</v>
      </c>
      <c r="Y23" s="63" t="n">
        <v>1</v>
      </c>
      <c r="Z23" s="71" t="n">
        <v>2</v>
      </c>
      <c r="AA23" s="70" t="n">
        <v>10</v>
      </c>
      <c r="AB23" s="63" t="n">
        <v>11</v>
      </c>
      <c r="AC23" s="71" t="n">
        <v>21</v>
      </c>
      <c r="AD23" s="70" t="n">
        <v>0</v>
      </c>
      <c r="AE23" s="63" t="n">
        <v>0</v>
      </c>
      <c r="AF23" s="71" t="n">
        <v>0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4</v>
      </c>
      <c r="AN23" s="63" t="n">
        <v>1</v>
      </c>
      <c r="AO23" s="71" t="n">
        <v>5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1</v>
      </c>
      <c r="AX23" s="71" t="n">
        <v>2</v>
      </c>
      <c r="AY23" s="70" t="n">
        <v>1</v>
      </c>
      <c r="AZ23" s="63" t="n">
        <v>0</v>
      </c>
      <c r="BA23" s="71" t="n">
        <v>1</v>
      </c>
    </row>
    <row r="24" customFormat="false" ht="12.75" hidden="false" customHeight="false" outlineLevel="0" collapsed="false">
      <c r="A24" s="63" t="s">
        <v>48</v>
      </c>
      <c r="B24" s="63" t="n">
        <v>123</v>
      </c>
      <c r="C24" s="70" t="n">
        <v>329</v>
      </c>
      <c r="D24" s="63" t="n">
        <v>237</v>
      </c>
      <c r="E24" s="71" t="n">
        <v>566</v>
      </c>
      <c r="F24" s="70" t="n">
        <v>0</v>
      </c>
      <c r="G24" s="63" t="n">
        <v>0</v>
      </c>
      <c r="H24" s="71" t="n">
        <v>0</v>
      </c>
      <c r="I24" s="70" t="n">
        <v>4</v>
      </c>
      <c r="J24" s="63" t="n">
        <v>3</v>
      </c>
      <c r="K24" s="71" t="n">
        <v>7</v>
      </c>
      <c r="L24" s="70" t="n">
        <v>67</v>
      </c>
      <c r="M24" s="63" t="n">
        <v>61</v>
      </c>
      <c r="N24" s="71" t="n">
        <v>128</v>
      </c>
      <c r="O24" s="70" t="n">
        <v>28</v>
      </c>
      <c r="P24" s="63" t="n">
        <v>12</v>
      </c>
      <c r="Q24" s="71" t="n">
        <v>40</v>
      </c>
      <c r="R24" s="70" t="n">
        <v>117</v>
      </c>
      <c r="S24" s="63" t="n">
        <v>75</v>
      </c>
      <c r="T24" s="71" t="n">
        <v>192</v>
      </c>
      <c r="U24" s="70" t="n">
        <v>21</v>
      </c>
      <c r="V24" s="63" t="n">
        <v>12</v>
      </c>
      <c r="W24" s="71" t="n">
        <v>33</v>
      </c>
      <c r="X24" s="70" t="n">
        <v>2</v>
      </c>
      <c r="Y24" s="63" t="n">
        <v>3</v>
      </c>
      <c r="Z24" s="71" t="n">
        <v>5</v>
      </c>
      <c r="AA24" s="70" t="n">
        <v>44</v>
      </c>
      <c r="AB24" s="63" t="n">
        <v>17</v>
      </c>
      <c r="AC24" s="71" t="n">
        <v>61</v>
      </c>
      <c r="AD24" s="70" t="n">
        <v>1</v>
      </c>
      <c r="AE24" s="63" t="n">
        <v>3</v>
      </c>
      <c r="AF24" s="71" t="n">
        <v>4</v>
      </c>
      <c r="AG24" s="70" t="n">
        <v>13</v>
      </c>
      <c r="AH24" s="63" t="n">
        <v>14</v>
      </c>
      <c r="AI24" s="71" t="n">
        <v>27</v>
      </c>
      <c r="AJ24" s="70" t="n">
        <v>1</v>
      </c>
      <c r="AK24" s="63" t="n">
        <v>1</v>
      </c>
      <c r="AL24" s="71" t="n">
        <v>2</v>
      </c>
      <c r="AM24" s="70" t="n">
        <v>3</v>
      </c>
      <c r="AN24" s="63" t="n">
        <v>5</v>
      </c>
      <c r="AO24" s="71" t="n">
        <v>8</v>
      </c>
      <c r="AP24" s="70" t="n">
        <v>1</v>
      </c>
      <c r="AQ24" s="63" t="n">
        <v>0</v>
      </c>
      <c r="AR24" s="71" t="n">
        <v>1</v>
      </c>
      <c r="AS24" s="70" t="n">
        <v>25</v>
      </c>
      <c r="AT24" s="63" t="n">
        <v>26</v>
      </c>
      <c r="AU24" s="71" t="n">
        <v>51</v>
      </c>
      <c r="AV24" s="70" t="n">
        <v>1</v>
      </c>
      <c r="AW24" s="63" t="n">
        <v>3</v>
      </c>
      <c r="AX24" s="71" t="n">
        <v>4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51</v>
      </c>
      <c r="C25" s="70" t="n">
        <v>224</v>
      </c>
      <c r="D25" s="63" t="n">
        <v>313</v>
      </c>
      <c r="E25" s="71" t="n">
        <v>537</v>
      </c>
      <c r="F25" s="70" t="n">
        <v>0</v>
      </c>
      <c r="G25" s="63" t="n">
        <v>0</v>
      </c>
      <c r="H25" s="71" t="n">
        <v>0</v>
      </c>
      <c r="I25" s="70" t="n">
        <v>6</v>
      </c>
      <c r="J25" s="63" t="n">
        <v>6</v>
      </c>
      <c r="K25" s="71" t="n">
        <v>12</v>
      </c>
      <c r="L25" s="70" t="n">
        <v>29</v>
      </c>
      <c r="M25" s="63" t="n">
        <v>40</v>
      </c>
      <c r="N25" s="71" t="n">
        <v>69</v>
      </c>
      <c r="O25" s="70" t="n">
        <v>11</v>
      </c>
      <c r="P25" s="63" t="n">
        <v>19</v>
      </c>
      <c r="Q25" s="71" t="n">
        <v>30</v>
      </c>
      <c r="R25" s="70" t="n">
        <v>33</v>
      </c>
      <c r="S25" s="63" t="n">
        <v>57</v>
      </c>
      <c r="T25" s="71" t="n">
        <v>90</v>
      </c>
      <c r="U25" s="70" t="n">
        <v>15</v>
      </c>
      <c r="V25" s="63" t="n">
        <v>14</v>
      </c>
      <c r="W25" s="71" t="n">
        <v>29</v>
      </c>
      <c r="X25" s="70" t="n">
        <v>0</v>
      </c>
      <c r="Y25" s="63" t="n">
        <v>2</v>
      </c>
      <c r="Z25" s="71" t="n">
        <v>2</v>
      </c>
      <c r="AA25" s="70" t="n">
        <v>42</v>
      </c>
      <c r="AB25" s="63" t="n">
        <v>36</v>
      </c>
      <c r="AC25" s="71" t="n">
        <v>78</v>
      </c>
      <c r="AD25" s="70" t="n">
        <v>8</v>
      </c>
      <c r="AE25" s="63" t="n">
        <v>6</v>
      </c>
      <c r="AF25" s="71" t="n">
        <v>14</v>
      </c>
      <c r="AG25" s="70" t="n">
        <v>14</v>
      </c>
      <c r="AH25" s="63" t="n">
        <v>19</v>
      </c>
      <c r="AI25" s="71" t="n">
        <v>33</v>
      </c>
      <c r="AJ25" s="70" t="n">
        <v>1</v>
      </c>
      <c r="AK25" s="63" t="n">
        <v>5</v>
      </c>
      <c r="AL25" s="71" t="n">
        <v>6</v>
      </c>
      <c r="AM25" s="70" t="n">
        <v>16</v>
      </c>
      <c r="AN25" s="63" t="n">
        <v>27</v>
      </c>
      <c r="AO25" s="71" t="n">
        <v>43</v>
      </c>
      <c r="AP25" s="70" t="n">
        <v>7</v>
      </c>
      <c r="AQ25" s="63" t="n">
        <v>10</v>
      </c>
      <c r="AR25" s="71" t="n">
        <v>17</v>
      </c>
      <c r="AS25" s="70" t="n">
        <v>36</v>
      </c>
      <c r="AT25" s="63" t="n">
        <v>64</v>
      </c>
      <c r="AU25" s="71" t="n">
        <v>100</v>
      </c>
      <c r="AV25" s="70" t="n">
        <v>3</v>
      </c>
      <c r="AW25" s="63" t="n">
        <v>5</v>
      </c>
      <c r="AX25" s="71" t="n">
        <v>8</v>
      </c>
      <c r="AY25" s="70" t="n">
        <v>3</v>
      </c>
      <c r="AZ25" s="63" t="n">
        <v>3</v>
      </c>
      <c r="BA25" s="71" t="n">
        <v>6</v>
      </c>
    </row>
    <row r="26" customFormat="false" ht="12.75" hidden="false" customHeight="false" outlineLevel="0" collapsed="false">
      <c r="A26" s="63" t="s">
        <v>50</v>
      </c>
      <c r="B26" s="63" t="n">
        <v>315</v>
      </c>
      <c r="C26" s="70" t="n">
        <v>218</v>
      </c>
      <c r="D26" s="63" t="n">
        <v>288</v>
      </c>
      <c r="E26" s="71" t="n">
        <v>506</v>
      </c>
      <c r="F26" s="70" t="n">
        <v>0</v>
      </c>
      <c r="G26" s="63" t="n">
        <v>0</v>
      </c>
      <c r="H26" s="71" t="n">
        <v>0</v>
      </c>
      <c r="I26" s="70" t="n">
        <v>4</v>
      </c>
      <c r="J26" s="63" t="n">
        <v>5</v>
      </c>
      <c r="K26" s="71" t="n">
        <v>9</v>
      </c>
      <c r="L26" s="70" t="n">
        <v>22</v>
      </c>
      <c r="M26" s="63" t="n">
        <v>21</v>
      </c>
      <c r="N26" s="71" t="n">
        <v>43</v>
      </c>
      <c r="O26" s="70" t="n">
        <v>7</v>
      </c>
      <c r="P26" s="63" t="n">
        <v>15</v>
      </c>
      <c r="Q26" s="71" t="n">
        <v>22</v>
      </c>
      <c r="R26" s="70" t="n">
        <v>47</v>
      </c>
      <c r="S26" s="63" t="n">
        <v>67</v>
      </c>
      <c r="T26" s="71" t="n">
        <v>114</v>
      </c>
      <c r="U26" s="70" t="n">
        <v>20</v>
      </c>
      <c r="V26" s="63" t="n">
        <v>28</v>
      </c>
      <c r="W26" s="71" t="n">
        <v>48</v>
      </c>
      <c r="X26" s="70" t="n">
        <v>1</v>
      </c>
      <c r="Y26" s="63" t="n">
        <v>3</v>
      </c>
      <c r="Z26" s="71" t="n">
        <v>4</v>
      </c>
      <c r="AA26" s="70" t="n">
        <v>40</v>
      </c>
      <c r="AB26" s="63" t="n">
        <v>50</v>
      </c>
      <c r="AC26" s="71" t="n">
        <v>90</v>
      </c>
      <c r="AD26" s="70" t="n">
        <v>12</v>
      </c>
      <c r="AE26" s="63" t="n">
        <v>11</v>
      </c>
      <c r="AF26" s="71" t="n">
        <v>23</v>
      </c>
      <c r="AG26" s="70" t="n">
        <v>14</v>
      </c>
      <c r="AH26" s="63" t="n">
        <v>21</v>
      </c>
      <c r="AI26" s="71" t="n">
        <v>35</v>
      </c>
      <c r="AJ26" s="70" t="n">
        <v>4</v>
      </c>
      <c r="AK26" s="63" t="n">
        <v>8</v>
      </c>
      <c r="AL26" s="71" t="n">
        <v>12</v>
      </c>
      <c r="AM26" s="70" t="n">
        <v>4</v>
      </c>
      <c r="AN26" s="63" t="n">
        <v>12</v>
      </c>
      <c r="AO26" s="71" t="n">
        <v>16</v>
      </c>
      <c r="AP26" s="70" t="n">
        <v>4</v>
      </c>
      <c r="AQ26" s="63" t="n">
        <v>4</v>
      </c>
      <c r="AR26" s="71" t="n">
        <v>8</v>
      </c>
      <c r="AS26" s="70" t="n">
        <v>32</v>
      </c>
      <c r="AT26" s="63" t="n">
        <v>34</v>
      </c>
      <c r="AU26" s="71" t="n">
        <v>66</v>
      </c>
      <c r="AV26" s="70" t="n">
        <v>5</v>
      </c>
      <c r="AW26" s="63" t="n">
        <v>6</v>
      </c>
      <c r="AX26" s="71" t="n">
        <v>11</v>
      </c>
      <c r="AY26" s="70" t="n">
        <v>2</v>
      </c>
      <c r="AZ26" s="63" t="n">
        <v>3</v>
      </c>
      <c r="BA26" s="71" t="n">
        <v>5</v>
      </c>
    </row>
    <row r="27" customFormat="false" ht="12.75" hidden="false" customHeight="false" outlineLevel="0" collapsed="false">
      <c r="A27" s="63" t="s">
        <v>51</v>
      </c>
      <c r="B27" s="63" t="n">
        <v>121</v>
      </c>
      <c r="C27" s="70" t="n">
        <v>252</v>
      </c>
      <c r="D27" s="63" t="n">
        <v>254</v>
      </c>
      <c r="E27" s="71" t="n">
        <v>506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4</v>
      </c>
      <c r="K27" s="71" t="n">
        <v>8</v>
      </c>
      <c r="L27" s="70" t="n">
        <v>38</v>
      </c>
      <c r="M27" s="63" t="n">
        <v>39</v>
      </c>
      <c r="N27" s="71" t="n">
        <v>77</v>
      </c>
      <c r="O27" s="70" t="n">
        <v>7</v>
      </c>
      <c r="P27" s="63" t="n">
        <v>15</v>
      </c>
      <c r="Q27" s="71" t="n">
        <v>22</v>
      </c>
      <c r="R27" s="70" t="n">
        <v>56</v>
      </c>
      <c r="S27" s="63" t="n">
        <v>69</v>
      </c>
      <c r="T27" s="71" t="n">
        <v>125</v>
      </c>
      <c r="U27" s="70" t="n">
        <v>8</v>
      </c>
      <c r="V27" s="63" t="n">
        <v>8</v>
      </c>
      <c r="W27" s="71" t="n">
        <v>16</v>
      </c>
      <c r="X27" s="70" t="n">
        <v>4</v>
      </c>
      <c r="Y27" s="63" t="n">
        <v>2</v>
      </c>
      <c r="Z27" s="71" t="n">
        <v>6</v>
      </c>
      <c r="AA27" s="70" t="n">
        <v>54</v>
      </c>
      <c r="AB27" s="63" t="n">
        <v>61</v>
      </c>
      <c r="AC27" s="71" t="n">
        <v>115</v>
      </c>
      <c r="AD27" s="70" t="n">
        <v>6</v>
      </c>
      <c r="AE27" s="63" t="n">
        <v>5</v>
      </c>
      <c r="AF27" s="71" t="n">
        <v>11</v>
      </c>
      <c r="AG27" s="70" t="n">
        <v>14</v>
      </c>
      <c r="AH27" s="63" t="n">
        <v>15</v>
      </c>
      <c r="AI27" s="71" t="n">
        <v>29</v>
      </c>
      <c r="AJ27" s="70" t="n">
        <v>1</v>
      </c>
      <c r="AK27" s="63" t="n">
        <v>1</v>
      </c>
      <c r="AL27" s="71" t="n">
        <v>2</v>
      </c>
      <c r="AM27" s="70" t="n">
        <v>15</v>
      </c>
      <c r="AN27" s="63" t="n">
        <v>13</v>
      </c>
      <c r="AO27" s="71" t="n">
        <v>28</v>
      </c>
      <c r="AP27" s="70" t="n">
        <v>5</v>
      </c>
      <c r="AQ27" s="63" t="n">
        <v>2</v>
      </c>
      <c r="AR27" s="71" t="n">
        <v>7</v>
      </c>
      <c r="AS27" s="70" t="n">
        <v>39</v>
      </c>
      <c r="AT27" s="63" t="n">
        <v>20</v>
      </c>
      <c r="AU27" s="71" t="n">
        <v>59</v>
      </c>
      <c r="AV27" s="70" t="n">
        <v>1</v>
      </c>
      <c r="AW27" s="63" t="n">
        <v>0</v>
      </c>
      <c r="AX27" s="71" t="n">
        <v>1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342</v>
      </c>
      <c r="C28" s="70" t="n">
        <v>184</v>
      </c>
      <c r="D28" s="63" t="n">
        <v>302</v>
      </c>
      <c r="E28" s="71" t="n">
        <v>486</v>
      </c>
      <c r="F28" s="70" t="n">
        <v>0</v>
      </c>
      <c r="G28" s="63" t="n">
        <v>0</v>
      </c>
      <c r="H28" s="71" t="n">
        <v>0</v>
      </c>
      <c r="I28" s="70" t="n">
        <v>5</v>
      </c>
      <c r="J28" s="63" t="n">
        <v>4</v>
      </c>
      <c r="K28" s="71" t="n">
        <v>9</v>
      </c>
      <c r="L28" s="70" t="n">
        <v>24</v>
      </c>
      <c r="M28" s="63" t="n">
        <v>37</v>
      </c>
      <c r="N28" s="71" t="n">
        <v>61</v>
      </c>
      <c r="O28" s="70" t="n">
        <v>14</v>
      </c>
      <c r="P28" s="63" t="n">
        <v>23</v>
      </c>
      <c r="Q28" s="71" t="n">
        <v>37</v>
      </c>
      <c r="R28" s="70" t="n">
        <v>58</v>
      </c>
      <c r="S28" s="63" t="n">
        <v>89</v>
      </c>
      <c r="T28" s="71" t="n">
        <v>147</v>
      </c>
      <c r="U28" s="70" t="n">
        <v>8</v>
      </c>
      <c r="V28" s="63" t="n">
        <v>20</v>
      </c>
      <c r="W28" s="71" t="n">
        <v>28</v>
      </c>
      <c r="X28" s="70" t="n">
        <v>0</v>
      </c>
      <c r="Y28" s="63" t="n">
        <v>0</v>
      </c>
      <c r="Z28" s="71" t="n">
        <v>0</v>
      </c>
      <c r="AA28" s="70" t="n">
        <v>40</v>
      </c>
      <c r="AB28" s="63" t="n">
        <v>65</v>
      </c>
      <c r="AC28" s="71" t="n">
        <v>105</v>
      </c>
      <c r="AD28" s="70" t="n">
        <v>0</v>
      </c>
      <c r="AE28" s="63" t="n">
        <v>3</v>
      </c>
      <c r="AF28" s="71" t="n">
        <v>3</v>
      </c>
      <c r="AG28" s="70" t="n">
        <v>11</v>
      </c>
      <c r="AH28" s="63" t="n">
        <v>15</v>
      </c>
      <c r="AI28" s="71" t="n">
        <v>26</v>
      </c>
      <c r="AJ28" s="70" t="n">
        <v>0</v>
      </c>
      <c r="AK28" s="63" t="n">
        <v>1</v>
      </c>
      <c r="AL28" s="71" t="n">
        <v>1</v>
      </c>
      <c r="AM28" s="70" t="n">
        <v>5</v>
      </c>
      <c r="AN28" s="63" t="n">
        <v>13</v>
      </c>
      <c r="AO28" s="71" t="n">
        <v>18</v>
      </c>
      <c r="AP28" s="70" t="n">
        <v>1</v>
      </c>
      <c r="AQ28" s="63" t="n">
        <v>0</v>
      </c>
      <c r="AR28" s="71" t="n">
        <v>1</v>
      </c>
      <c r="AS28" s="70" t="n">
        <v>9</v>
      </c>
      <c r="AT28" s="63" t="n">
        <v>27</v>
      </c>
      <c r="AU28" s="71" t="n">
        <v>36</v>
      </c>
      <c r="AV28" s="70" t="n">
        <v>4</v>
      </c>
      <c r="AW28" s="63" t="n">
        <v>2</v>
      </c>
      <c r="AX28" s="71" t="n">
        <v>6</v>
      </c>
      <c r="AY28" s="70" t="n">
        <v>5</v>
      </c>
      <c r="AZ28" s="63" t="n">
        <v>3</v>
      </c>
      <c r="BA28" s="71" t="n">
        <v>8</v>
      </c>
    </row>
    <row r="29" customFormat="false" ht="12.75" hidden="false" customHeight="false" outlineLevel="0" collapsed="false">
      <c r="A29" s="63" t="s">
        <v>53</v>
      </c>
      <c r="B29" s="63" t="n">
        <v>426</v>
      </c>
      <c r="C29" s="70" t="n">
        <v>369</v>
      </c>
      <c r="D29" s="63" t="n">
        <v>111</v>
      </c>
      <c r="E29" s="71" t="n">
        <v>480</v>
      </c>
      <c r="F29" s="70" t="n">
        <v>0</v>
      </c>
      <c r="G29" s="63" t="n">
        <v>0</v>
      </c>
      <c r="H29" s="71" t="n">
        <v>0</v>
      </c>
      <c r="I29" s="70" t="n">
        <v>18</v>
      </c>
      <c r="J29" s="63" t="n">
        <v>10</v>
      </c>
      <c r="K29" s="71" t="n">
        <v>28</v>
      </c>
      <c r="L29" s="70" t="n">
        <v>157</v>
      </c>
      <c r="M29" s="63" t="n">
        <v>45</v>
      </c>
      <c r="N29" s="71" t="n">
        <v>202</v>
      </c>
      <c r="O29" s="70" t="n">
        <v>29</v>
      </c>
      <c r="P29" s="63" t="n">
        <v>11</v>
      </c>
      <c r="Q29" s="71" t="n">
        <v>40</v>
      </c>
      <c r="R29" s="70" t="n">
        <v>123</v>
      </c>
      <c r="S29" s="63" t="n">
        <v>30</v>
      </c>
      <c r="T29" s="71" t="n">
        <v>153</v>
      </c>
      <c r="U29" s="70" t="n">
        <v>12</v>
      </c>
      <c r="V29" s="63" t="n">
        <v>8</v>
      </c>
      <c r="W29" s="71" t="n">
        <v>20</v>
      </c>
      <c r="X29" s="70" t="n">
        <v>1</v>
      </c>
      <c r="Y29" s="63" t="n">
        <v>0</v>
      </c>
      <c r="Z29" s="71" t="n">
        <v>1</v>
      </c>
      <c r="AA29" s="70" t="n">
        <v>18</v>
      </c>
      <c r="AB29" s="63" t="n">
        <v>4</v>
      </c>
      <c r="AC29" s="71" t="n">
        <v>22</v>
      </c>
      <c r="AD29" s="70" t="n">
        <v>0</v>
      </c>
      <c r="AE29" s="63" t="n">
        <v>0</v>
      </c>
      <c r="AF29" s="71" t="n">
        <v>0</v>
      </c>
      <c r="AG29" s="70" t="n">
        <v>1</v>
      </c>
      <c r="AH29" s="63" t="n">
        <v>0</v>
      </c>
      <c r="AI29" s="71" t="n">
        <v>1</v>
      </c>
      <c r="AJ29" s="70" t="n">
        <v>0</v>
      </c>
      <c r="AK29" s="63" t="n">
        <v>0</v>
      </c>
      <c r="AL29" s="71" t="n">
        <v>0</v>
      </c>
      <c r="AM29" s="70" t="n">
        <v>5</v>
      </c>
      <c r="AN29" s="63" t="n">
        <v>3</v>
      </c>
      <c r="AO29" s="71" t="n">
        <v>8</v>
      </c>
      <c r="AP29" s="70" t="n">
        <v>0</v>
      </c>
      <c r="AQ29" s="63" t="n">
        <v>0</v>
      </c>
      <c r="AR29" s="71" t="n">
        <v>0</v>
      </c>
      <c r="AS29" s="70" t="n">
        <v>5</v>
      </c>
      <c r="AT29" s="63" t="n">
        <v>0</v>
      </c>
      <c r="AU29" s="71" t="n">
        <v>5</v>
      </c>
      <c r="AV29" s="70" t="n">
        <v>0</v>
      </c>
      <c r="AW29" s="63" t="n">
        <v>0</v>
      </c>
      <c r="AX29" s="71" t="n">
        <v>0</v>
      </c>
      <c r="AY29" s="70" t="n">
        <v>0</v>
      </c>
      <c r="AZ29" s="63" t="n">
        <v>0</v>
      </c>
      <c r="BA29" s="71" t="n">
        <v>0</v>
      </c>
    </row>
    <row r="30" customFormat="false" ht="12.75" hidden="false" customHeight="false" outlineLevel="0" collapsed="false">
      <c r="A30" s="63" t="s">
        <v>54</v>
      </c>
      <c r="B30" s="63" t="n">
        <v>350</v>
      </c>
      <c r="C30" s="70" t="n">
        <v>235</v>
      </c>
      <c r="D30" s="63" t="n">
        <v>221</v>
      </c>
      <c r="E30" s="71" t="n">
        <v>456</v>
      </c>
      <c r="F30" s="70" t="n">
        <v>0</v>
      </c>
      <c r="G30" s="63" t="n">
        <v>0</v>
      </c>
      <c r="H30" s="71" t="n">
        <v>0</v>
      </c>
      <c r="I30" s="70" t="n">
        <v>9</v>
      </c>
      <c r="J30" s="63" t="n">
        <v>4</v>
      </c>
      <c r="K30" s="71" t="n">
        <v>13</v>
      </c>
      <c r="L30" s="70" t="n">
        <v>29</v>
      </c>
      <c r="M30" s="63" t="n">
        <v>22</v>
      </c>
      <c r="N30" s="71" t="n">
        <v>51</v>
      </c>
      <c r="O30" s="70" t="n">
        <v>25</v>
      </c>
      <c r="P30" s="63" t="n">
        <v>15</v>
      </c>
      <c r="Q30" s="71" t="n">
        <v>40</v>
      </c>
      <c r="R30" s="70" t="n">
        <v>65</v>
      </c>
      <c r="S30" s="63" t="n">
        <v>71</v>
      </c>
      <c r="T30" s="71" t="n">
        <v>136</v>
      </c>
      <c r="U30" s="70" t="n">
        <v>21</v>
      </c>
      <c r="V30" s="63" t="n">
        <v>26</v>
      </c>
      <c r="W30" s="71" t="n">
        <v>47</v>
      </c>
      <c r="X30" s="70" t="n">
        <v>4</v>
      </c>
      <c r="Y30" s="63" t="n">
        <v>2</v>
      </c>
      <c r="Z30" s="71" t="n">
        <v>6</v>
      </c>
      <c r="AA30" s="70" t="n">
        <v>47</v>
      </c>
      <c r="AB30" s="63" t="n">
        <v>39</v>
      </c>
      <c r="AC30" s="71" t="n">
        <v>86</v>
      </c>
      <c r="AD30" s="70" t="n">
        <v>2</v>
      </c>
      <c r="AE30" s="63" t="n">
        <v>1</v>
      </c>
      <c r="AF30" s="71" t="n">
        <v>3</v>
      </c>
      <c r="AG30" s="70" t="n">
        <v>16</v>
      </c>
      <c r="AH30" s="63" t="n">
        <v>21</v>
      </c>
      <c r="AI30" s="71" t="n">
        <v>37</v>
      </c>
      <c r="AJ30" s="70" t="n">
        <v>2</v>
      </c>
      <c r="AK30" s="63" t="n">
        <v>2</v>
      </c>
      <c r="AL30" s="71" t="n">
        <v>4</v>
      </c>
      <c r="AM30" s="70" t="n">
        <v>6</v>
      </c>
      <c r="AN30" s="63" t="n">
        <v>6</v>
      </c>
      <c r="AO30" s="71" t="n">
        <v>12</v>
      </c>
      <c r="AP30" s="70" t="n">
        <v>1</v>
      </c>
      <c r="AQ30" s="63" t="n">
        <v>0</v>
      </c>
      <c r="AR30" s="71" t="n">
        <v>1</v>
      </c>
      <c r="AS30" s="70" t="n">
        <v>4</v>
      </c>
      <c r="AT30" s="63" t="n">
        <v>11</v>
      </c>
      <c r="AU30" s="71" t="n">
        <v>15</v>
      </c>
      <c r="AV30" s="70" t="n">
        <v>2</v>
      </c>
      <c r="AW30" s="63" t="n">
        <v>0</v>
      </c>
      <c r="AX30" s="71" t="n">
        <v>2</v>
      </c>
      <c r="AY30" s="70" t="n">
        <v>2</v>
      </c>
      <c r="AZ30" s="63" t="n">
        <v>1</v>
      </c>
      <c r="BA30" s="71" t="n">
        <v>3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5</v>
      </c>
      <c r="D31" s="63" t="n">
        <v>184</v>
      </c>
      <c r="E31" s="71" t="n">
        <v>399</v>
      </c>
      <c r="F31" s="70" t="n">
        <v>0</v>
      </c>
      <c r="G31" s="63" t="n">
        <v>0</v>
      </c>
      <c r="H31" s="71" t="n">
        <v>0</v>
      </c>
      <c r="I31" s="70" t="n">
        <v>2</v>
      </c>
      <c r="J31" s="63" t="n">
        <v>4</v>
      </c>
      <c r="K31" s="71" t="n">
        <v>6</v>
      </c>
      <c r="L31" s="70" t="n">
        <v>34</v>
      </c>
      <c r="M31" s="63" t="n">
        <v>31</v>
      </c>
      <c r="N31" s="71" t="n">
        <v>65</v>
      </c>
      <c r="O31" s="70" t="n">
        <v>15</v>
      </c>
      <c r="P31" s="63" t="n">
        <v>6</v>
      </c>
      <c r="Q31" s="71" t="n">
        <v>21</v>
      </c>
      <c r="R31" s="70" t="n">
        <v>59</v>
      </c>
      <c r="S31" s="63" t="n">
        <v>48</v>
      </c>
      <c r="T31" s="71" t="n">
        <v>107</v>
      </c>
      <c r="U31" s="70" t="n">
        <v>6</v>
      </c>
      <c r="V31" s="63" t="n">
        <v>3</v>
      </c>
      <c r="W31" s="71" t="n">
        <v>9</v>
      </c>
      <c r="X31" s="70" t="n">
        <v>3</v>
      </c>
      <c r="Y31" s="63" t="n">
        <v>1</v>
      </c>
      <c r="Z31" s="71" t="n">
        <v>4</v>
      </c>
      <c r="AA31" s="70" t="n">
        <v>43</v>
      </c>
      <c r="AB31" s="63" t="n">
        <v>44</v>
      </c>
      <c r="AC31" s="71" t="n">
        <v>87</v>
      </c>
      <c r="AD31" s="70" t="n">
        <v>6</v>
      </c>
      <c r="AE31" s="63" t="n">
        <v>4</v>
      </c>
      <c r="AF31" s="71" t="n">
        <v>10</v>
      </c>
      <c r="AG31" s="70" t="n">
        <v>11</v>
      </c>
      <c r="AH31" s="63" t="n">
        <v>18</v>
      </c>
      <c r="AI31" s="71" t="n">
        <v>29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0</v>
      </c>
      <c r="AQ31" s="63" t="n">
        <v>0</v>
      </c>
      <c r="AR31" s="71" t="n">
        <v>0</v>
      </c>
      <c r="AS31" s="70" t="n">
        <v>24</v>
      </c>
      <c r="AT31" s="63" t="n">
        <v>15</v>
      </c>
      <c r="AU31" s="71" t="n">
        <v>39</v>
      </c>
      <c r="AV31" s="70" t="n">
        <v>0</v>
      </c>
      <c r="AW31" s="63" t="n">
        <v>4</v>
      </c>
      <c r="AX31" s="71" t="n">
        <v>4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148</v>
      </c>
      <c r="C32" s="70" t="n">
        <v>179</v>
      </c>
      <c r="D32" s="63" t="n">
        <v>177</v>
      </c>
      <c r="E32" s="71" t="n">
        <v>356</v>
      </c>
      <c r="F32" s="70" t="n">
        <v>0</v>
      </c>
      <c r="G32" s="63" t="n">
        <v>0</v>
      </c>
      <c r="H32" s="71" t="n">
        <v>0</v>
      </c>
      <c r="I32" s="70" t="n">
        <v>7</v>
      </c>
      <c r="J32" s="63" t="n">
        <v>9</v>
      </c>
      <c r="K32" s="71" t="n">
        <v>16</v>
      </c>
      <c r="L32" s="70" t="n">
        <v>41</v>
      </c>
      <c r="M32" s="63" t="n">
        <v>36</v>
      </c>
      <c r="N32" s="71" t="n">
        <v>77</v>
      </c>
      <c r="O32" s="70" t="n">
        <v>17</v>
      </c>
      <c r="P32" s="63" t="n">
        <v>12</v>
      </c>
      <c r="Q32" s="71" t="n">
        <v>29</v>
      </c>
      <c r="R32" s="70" t="n">
        <v>68</v>
      </c>
      <c r="S32" s="63" t="n">
        <v>51</v>
      </c>
      <c r="T32" s="71" t="n">
        <v>119</v>
      </c>
      <c r="U32" s="70" t="n">
        <v>8</v>
      </c>
      <c r="V32" s="63" t="n">
        <v>13</v>
      </c>
      <c r="W32" s="71" t="n">
        <v>21</v>
      </c>
      <c r="X32" s="70" t="n">
        <v>2</v>
      </c>
      <c r="Y32" s="63" t="n">
        <v>2</v>
      </c>
      <c r="Z32" s="71" t="n">
        <v>4</v>
      </c>
      <c r="AA32" s="70" t="n">
        <v>12</v>
      </c>
      <c r="AB32" s="63" t="n">
        <v>13</v>
      </c>
      <c r="AC32" s="71" t="n">
        <v>25</v>
      </c>
      <c r="AD32" s="70" t="n">
        <v>3</v>
      </c>
      <c r="AE32" s="63" t="n">
        <v>2</v>
      </c>
      <c r="AF32" s="71" t="n">
        <v>5</v>
      </c>
      <c r="AG32" s="70" t="n">
        <v>6</v>
      </c>
      <c r="AH32" s="63" t="n">
        <v>15</v>
      </c>
      <c r="AI32" s="71" t="n">
        <v>21</v>
      </c>
      <c r="AJ32" s="70" t="n">
        <v>0</v>
      </c>
      <c r="AK32" s="63" t="n">
        <v>0</v>
      </c>
      <c r="AL32" s="71" t="n">
        <v>0</v>
      </c>
      <c r="AM32" s="70" t="n">
        <v>7</v>
      </c>
      <c r="AN32" s="63" t="n">
        <v>12</v>
      </c>
      <c r="AO32" s="71" t="n">
        <v>19</v>
      </c>
      <c r="AP32" s="70" t="n">
        <v>1</v>
      </c>
      <c r="AQ32" s="63" t="n">
        <v>0</v>
      </c>
      <c r="AR32" s="71" t="n">
        <v>1</v>
      </c>
      <c r="AS32" s="70" t="n">
        <v>5</v>
      </c>
      <c r="AT32" s="63" t="n">
        <v>10</v>
      </c>
      <c r="AU32" s="71" t="n">
        <v>15</v>
      </c>
      <c r="AV32" s="70" t="n">
        <v>1</v>
      </c>
      <c r="AW32" s="63" t="n">
        <v>2</v>
      </c>
      <c r="AX32" s="71" t="n">
        <v>3</v>
      </c>
      <c r="AY32" s="70" t="n">
        <v>1</v>
      </c>
      <c r="AZ32" s="63" t="n">
        <v>0</v>
      </c>
      <c r="BA32" s="71" t="n">
        <v>1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50</v>
      </c>
      <c r="D33" s="63" t="n">
        <v>202</v>
      </c>
      <c r="E33" s="71" t="n">
        <v>352</v>
      </c>
      <c r="F33" s="70" t="n">
        <v>0</v>
      </c>
      <c r="G33" s="63" t="n">
        <v>0</v>
      </c>
      <c r="H33" s="71" t="n">
        <v>0</v>
      </c>
      <c r="I33" s="70" t="n">
        <v>4</v>
      </c>
      <c r="J33" s="63" t="n">
        <v>7</v>
      </c>
      <c r="K33" s="71" t="n">
        <v>11</v>
      </c>
      <c r="L33" s="70" t="n">
        <v>33</v>
      </c>
      <c r="M33" s="63" t="n">
        <v>37</v>
      </c>
      <c r="N33" s="71" t="n">
        <v>70</v>
      </c>
      <c r="O33" s="70" t="n">
        <v>13</v>
      </c>
      <c r="P33" s="63" t="n">
        <v>17</v>
      </c>
      <c r="Q33" s="71" t="n">
        <v>30</v>
      </c>
      <c r="R33" s="70" t="n">
        <v>36</v>
      </c>
      <c r="S33" s="63" t="n">
        <v>62</v>
      </c>
      <c r="T33" s="71" t="n">
        <v>98</v>
      </c>
      <c r="U33" s="70" t="n">
        <v>17</v>
      </c>
      <c r="V33" s="63" t="n">
        <v>5</v>
      </c>
      <c r="W33" s="71" t="n">
        <v>22</v>
      </c>
      <c r="X33" s="70" t="n">
        <v>0</v>
      </c>
      <c r="Y33" s="63" t="n">
        <v>1</v>
      </c>
      <c r="Z33" s="71" t="n">
        <v>1</v>
      </c>
      <c r="AA33" s="70" t="n">
        <v>24</v>
      </c>
      <c r="AB33" s="63" t="n">
        <v>30</v>
      </c>
      <c r="AC33" s="71" t="n">
        <v>54</v>
      </c>
      <c r="AD33" s="70" t="n">
        <v>0</v>
      </c>
      <c r="AE33" s="63" t="n">
        <v>2</v>
      </c>
      <c r="AF33" s="71" t="n">
        <v>2</v>
      </c>
      <c r="AG33" s="70" t="n">
        <v>5</v>
      </c>
      <c r="AH33" s="63" t="n">
        <v>6</v>
      </c>
      <c r="AI33" s="71" t="n">
        <v>11</v>
      </c>
      <c r="AJ33" s="70" t="n">
        <v>0</v>
      </c>
      <c r="AK33" s="63" t="n">
        <v>2</v>
      </c>
      <c r="AL33" s="71" t="n">
        <v>2</v>
      </c>
      <c r="AM33" s="70" t="n">
        <v>2</v>
      </c>
      <c r="AN33" s="63" t="n">
        <v>3</v>
      </c>
      <c r="AO33" s="71" t="n">
        <v>5</v>
      </c>
      <c r="AP33" s="70" t="n">
        <v>2</v>
      </c>
      <c r="AQ33" s="63" t="n">
        <v>0</v>
      </c>
      <c r="AR33" s="71" t="n">
        <v>2</v>
      </c>
      <c r="AS33" s="70" t="n">
        <v>13</v>
      </c>
      <c r="AT33" s="63" t="n">
        <v>23</v>
      </c>
      <c r="AU33" s="71" t="n">
        <v>36</v>
      </c>
      <c r="AV33" s="70" t="n">
        <v>1</v>
      </c>
      <c r="AW33" s="63" t="n">
        <v>3</v>
      </c>
      <c r="AX33" s="71" t="n">
        <v>4</v>
      </c>
      <c r="AY33" s="70" t="n">
        <v>0</v>
      </c>
      <c r="AZ33" s="63" t="n">
        <v>4</v>
      </c>
      <c r="BA33" s="71" t="n">
        <v>4</v>
      </c>
    </row>
    <row r="34" customFormat="false" ht="12.75" hidden="false" customHeight="false" outlineLevel="0" collapsed="false">
      <c r="A34" s="63" t="s">
        <v>58</v>
      </c>
      <c r="B34" s="63" t="n">
        <v>348</v>
      </c>
      <c r="C34" s="70" t="n">
        <v>160</v>
      </c>
      <c r="D34" s="63" t="n">
        <v>150</v>
      </c>
      <c r="E34" s="71" t="n">
        <v>310</v>
      </c>
      <c r="F34" s="70" t="n">
        <v>0</v>
      </c>
      <c r="G34" s="63" t="n">
        <v>0</v>
      </c>
      <c r="H34" s="71" t="n">
        <v>0</v>
      </c>
      <c r="I34" s="70" t="n">
        <v>2</v>
      </c>
      <c r="J34" s="63" t="n">
        <v>3</v>
      </c>
      <c r="K34" s="71" t="n">
        <v>5</v>
      </c>
      <c r="L34" s="70" t="n">
        <v>17</v>
      </c>
      <c r="M34" s="63" t="n">
        <v>19</v>
      </c>
      <c r="N34" s="71" t="n">
        <v>36</v>
      </c>
      <c r="O34" s="70" t="n">
        <v>13</v>
      </c>
      <c r="P34" s="63" t="n">
        <v>8</v>
      </c>
      <c r="Q34" s="71" t="n">
        <v>21</v>
      </c>
      <c r="R34" s="70" t="n">
        <v>44</v>
      </c>
      <c r="S34" s="63" t="n">
        <v>41</v>
      </c>
      <c r="T34" s="71" t="n">
        <v>85</v>
      </c>
      <c r="U34" s="70" t="n">
        <v>14</v>
      </c>
      <c r="V34" s="63" t="n">
        <v>10</v>
      </c>
      <c r="W34" s="71" t="n">
        <v>24</v>
      </c>
      <c r="X34" s="70" t="n">
        <v>2</v>
      </c>
      <c r="Y34" s="63" t="n">
        <v>1</v>
      </c>
      <c r="Z34" s="71" t="n">
        <v>3</v>
      </c>
      <c r="AA34" s="70" t="n">
        <v>17</v>
      </c>
      <c r="AB34" s="63" t="n">
        <v>21</v>
      </c>
      <c r="AC34" s="71" t="n">
        <v>38</v>
      </c>
      <c r="AD34" s="70" t="n">
        <v>8</v>
      </c>
      <c r="AE34" s="63" t="n">
        <v>7</v>
      </c>
      <c r="AF34" s="71" t="n">
        <v>15</v>
      </c>
      <c r="AG34" s="70" t="n">
        <v>11</v>
      </c>
      <c r="AH34" s="63" t="n">
        <v>6</v>
      </c>
      <c r="AI34" s="71" t="n">
        <v>17</v>
      </c>
      <c r="AJ34" s="70" t="n">
        <v>0</v>
      </c>
      <c r="AK34" s="63" t="n">
        <v>2</v>
      </c>
      <c r="AL34" s="71" t="n">
        <v>2</v>
      </c>
      <c r="AM34" s="70" t="n">
        <v>11</v>
      </c>
      <c r="AN34" s="63" t="n">
        <v>9</v>
      </c>
      <c r="AO34" s="71" t="n">
        <v>20</v>
      </c>
      <c r="AP34" s="70" t="n">
        <v>2</v>
      </c>
      <c r="AQ34" s="63" t="n">
        <v>1</v>
      </c>
      <c r="AR34" s="71" t="n">
        <v>3</v>
      </c>
      <c r="AS34" s="70" t="n">
        <v>11</v>
      </c>
      <c r="AT34" s="63" t="n">
        <v>17</v>
      </c>
      <c r="AU34" s="71" t="n">
        <v>28</v>
      </c>
      <c r="AV34" s="70" t="n">
        <v>1</v>
      </c>
      <c r="AW34" s="63" t="n">
        <v>1</v>
      </c>
      <c r="AX34" s="71" t="n">
        <v>2</v>
      </c>
      <c r="AY34" s="70" t="n">
        <v>7</v>
      </c>
      <c r="AZ34" s="63" t="n">
        <v>4</v>
      </c>
      <c r="BA34" s="71" t="n">
        <v>11</v>
      </c>
    </row>
    <row r="35" customFormat="false" ht="12.75" hidden="false" customHeight="false" outlineLevel="0" collapsed="false">
      <c r="A35" s="63" t="s">
        <v>59</v>
      </c>
      <c r="B35" s="63" t="n">
        <v>220</v>
      </c>
      <c r="C35" s="70" t="n">
        <v>125</v>
      </c>
      <c r="D35" s="63" t="n">
        <v>181</v>
      </c>
      <c r="E35" s="71" t="n">
        <v>306</v>
      </c>
      <c r="F35" s="70" t="n">
        <v>1</v>
      </c>
      <c r="G35" s="63" t="n">
        <v>0</v>
      </c>
      <c r="H35" s="71" t="n">
        <v>1</v>
      </c>
      <c r="I35" s="70" t="n">
        <v>14</v>
      </c>
      <c r="J35" s="63" t="n">
        <v>11</v>
      </c>
      <c r="K35" s="71" t="n">
        <v>25</v>
      </c>
      <c r="L35" s="70" t="n">
        <v>40</v>
      </c>
      <c r="M35" s="63" t="n">
        <v>53</v>
      </c>
      <c r="N35" s="71" t="n">
        <v>93</v>
      </c>
      <c r="O35" s="70" t="n">
        <v>11</v>
      </c>
      <c r="P35" s="63" t="n">
        <v>22</v>
      </c>
      <c r="Q35" s="71" t="n">
        <v>33</v>
      </c>
      <c r="R35" s="70" t="n">
        <v>22</v>
      </c>
      <c r="S35" s="63" t="n">
        <v>38</v>
      </c>
      <c r="T35" s="71" t="n">
        <v>60</v>
      </c>
      <c r="U35" s="70" t="n">
        <v>9</v>
      </c>
      <c r="V35" s="63" t="n">
        <v>13</v>
      </c>
      <c r="W35" s="71" t="n">
        <v>22</v>
      </c>
      <c r="X35" s="70" t="n">
        <v>3</v>
      </c>
      <c r="Y35" s="63" t="n">
        <v>3</v>
      </c>
      <c r="Z35" s="71" t="n">
        <v>6</v>
      </c>
      <c r="AA35" s="70" t="n">
        <v>8</v>
      </c>
      <c r="AB35" s="63" t="n">
        <v>23</v>
      </c>
      <c r="AC35" s="71" t="n">
        <v>31</v>
      </c>
      <c r="AD35" s="70" t="n">
        <v>1</v>
      </c>
      <c r="AE35" s="63" t="n">
        <v>2</v>
      </c>
      <c r="AF35" s="71" t="n">
        <v>3</v>
      </c>
      <c r="AG35" s="70" t="n">
        <v>13</v>
      </c>
      <c r="AH35" s="63" t="n">
        <v>14</v>
      </c>
      <c r="AI35" s="71" t="n">
        <v>27</v>
      </c>
      <c r="AJ35" s="70" t="n">
        <v>0</v>
      </c>
      <c r="AK35" s="63" t="n">
        <v>1</v>
      </c>
      <c r="AL35" s="71" t="n">
        <v>1</v>
      </c>
      <c r="AM35" s="70" t="n">
        <v>2</v>
      </c>
      <c r="AN35" s="63" t="n">
        <v>1</v>
      </c>
      <c r="AO35" s="71" t="n">
        <v>3</v>
      </c>
      <c r="AP35" s="70" t="n">
        <v>0</v>
      </c>
      <c r="AQ35" s="63" t="n">
        <v>0</v>
      </c>
      <c r="AR35" s="71" t="n">
        <v>0</v>
      </c>
      <c r="AS35" s="70" t="n">
        <v>1</v>
      </c>
      <c r="AT35" s="63" t="n">
        <v>0</v>
      </c>
      <c r="AU35" s="71" t="n">
        <v>1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132</v>
      </c>
      <c r="D36" s="63" t="n">
        <v>139</v>
      </c>
      <c r="E36" s="71" t="n">
        <v>271</v>
      </c>
      <c r="F36" s="70" t="n">
        <v>0</v>
      </c>
      <c r="G36" s="63" t="n">
        <v>0</v>
      </c>
      <c r="H36" s="71" t="n">
        <v>0</v>
      </c>
      <c r="I36" s="70" t="n">
        <v>2</v>
      </c>
      <c r="J36" s="63" t="n">
        <v>2</v>
      </c>
      <c r="K36" s="71" t="n">
        <v>4</v>
      </c>
      <c r="L36" s="70" t="n">
        <v>29</v>
      </c>
      <c r="M36" s="63" t="n">
        <v>22</v>
      </c>
      <c r="N36" s="71" t="n">
        <v>51</v>
      </c>
      <c r="O36" s="70" t="n">
        <v>4</v>
      </c>
      <c r="P36" s="63" t="n">
        <v>1</v>
      </c>
      <c r="Q36" s="71" t="n">
        <v>5</v>
      </c>
      <c r="R36" s="70" t="n">
        <v>14</v>
      </c>
      <c r="S36" s="63" t="n">
        <v>15</v>
      </c>
      <c r="T36" s="71" t="n">
        <v>29</v>
      </c>
      <c r="U36" s="70" t="n">
        <v>3</v>
      </c>
      <c r="V36" s="63" t="n">
        <v>6</v>
      </c>
      <c r="W36" s="71" t="n">
        <v>9</v>
      </c>
      <c r="X36" s="70" t="n">
        <v>0</v>
      </c>
      <c r="Y36" s="63" t="n">
        <v>1</v>
      </c>
      <c r="Z36" s="71" t="n">
        <v>1</v>
      </c>
      <c r="AA36" s="70" t="n">
        <v>38</v>
      </c>
      <c r="AB36" s="63" t="n">
        <v>47</v>
      </c>
      <c r="AC36" s="71" t="n">
        <v>85</v>
      </c>
      <c r="AD36" s="70" t="n">
        <v>1</v>
      </c>
      <c r="AE36" s="63" t="n">
        <v>1</v>
      </c>
      <c r="AF36" s="71" t="n">
        <v>2</v>
      </c>
      <c r="AG36" s="70" t="n">
        <v>5</v>
      </c>
      <c r="AH36" s="63" t="n">
        <v>10</v>
      </c>
      <c r="AI36" s="71" t="n">
        <v>15</v>
      </c>
      <c r="AJ36" s="70" t="n">
        <v>2</v>
      </c>
      <c r="AK36" s="63" t="n">
        <v>0</v>
      </c>
      <c r="AL36" s="71" t="n">
        <v>2</v>
      </c>
      <c r="AM36" s="70" t="n">
        <v>3</v>
      </c>
      <c r="AN36" s="63" t="n">
        <v>2</v>
      </c>
      <c r="AO36" s="71" t="n">
        <v>5</v>
      </c>
      <c r="AP36" s="70" t="n">
        <v>1</v>
      </c>
      <c r="AQ36" s="63" t="n">
        <v>1</v>
      </c>
      <c r="AR36" s="71" t="n">
        <v>2</v>
      </c>
      <c r="AS36" s="70" t="n">
        <v>24</v>
      </c>
      <c r="AT36" s="63" t="n">
        <v>23</v>
      </c>
      <c r="AU36" s="71" t="n">
        <v>47</v>
      </c>
      <c r="AV36" s="70" t="n">
        <v>2</v>
      </c>
      <c r="AW36" s="63" t="n">
        <v>4</v>
      </c>
      <c r="AX36" s="71" t="n">
        <v>6</v>
      </c>
      <c r="AY36" s="70" t="n">
        <v>4</v>
      </c>
      <c r="AZ36" s="63" t="n">
        <v>4</v>
      </c>
      <c r="BA36" s="71" t="n">
        <v>8</v>
      </c>
    </row>
    <row r="37" customFormat="false" ht="12.75" hidden="false" customHeight="false" outlineLevel="0" collapsed="false">
      <c r="A37" s="63" t="s">
        <v>61</v>
      </c>
      <c r="B37" s="63" t="n">
        <v>142</v>
      </c>
      <c r="C37" s="70" t="n">
        <v>125</v>
      </c>
      <c r="D37" s="63" t="n">
        <v>135</v>
      </c>
      <c r="E37" s="71" t="n">
        <v>260</v>
      </c>
      <c r="F37" s="70" t="n">
        <v>0</v>
      </c>
      <c r="G37" s="63" t="n">
        <v>0</v>
      </c>
      <c r="H37" s="71" t="n">
        <v>0</v>
      </c>
      <c r="I37" s="70" t="n">
        <v>4</v>
      </c>
      <c r="J37" s="63" t="n">
        <v>6</v>
      </c>
      <c r="K37" s="71" t="n">
        <v>10</v>
      </c>
      <c r="L37" s="70" t="n">
        <v>27</v>
      </c>
      <c r="M37" s="63" t="n">
        <v>23</v>
      </c>
      <c r="N37" s="71" t="n">
        <v>50</v>
      </c>
      <c r="O37" s="70" t="n">
        <v>13</v>
      </c>
      <c r="P37" s="63" t="n">
        <v>7</v>
      </c>
      <c r="Q37" s="71" t="n">
        <v>20</v>
      </c>
      <c r="R37" s="70" t="n">
        <v>41</v>
      </c>
      <c r="S37" s="63" t="n">
        <v>42</v>
      </c>
      <c r="T37" s="71" t="n">
        <v>83</v>
      </c>
      <c r="U37" s="70" t="n">
        <v>8</v>
      </c>
      <c r="V37" s="63" t="n">
        <v>7</v>
      </c>
      <c r="W37" s="71" t="n">
        <v>15</v>
      </c>
      <c r="X37" s="70" t="n">
        <v>1</v>
      </c>
      <c r="Y37" s="63" t="n">
        <v>0</v>
      </c>
      <c r="Z37" s="71" t="n">
        <v>1</v>
      </c>
      <c r="AA37" s="70" t="n">
        <v>12</v>
      </c>
      <c r="AB37" s="63" t="n">
        <v>20</v>
      </c>
      <c r="AC37" s="71" t="n">
        <v>32</v>
      </c>
      <c r="AD37" s="70" t="n">
        <v>0</v>
      </c>
      <c r="AE37" s="63" t="n">
        <v>3</v>
      </c>
      <c r="AF37" s="71" t="n">
        <v>3</v>
      </c>
      <c r="AG37" s="70" t="n">
        <v>7</v>
      </c>
      <c r="AH37" s="63" t="n">
        <v>6</v>
      </c>
      <c r="AI37" s="71" t="n">
        <v>13</v>
      </c>
      <c r="AJ37" s="70" t="n">
        <v>0</v>
      </c>
      <c r="AK37" s="63" t="n">
        <v>0</v>
      </c>
      <c r="AL37" s="71" t="n">
        <v>0</v>
      </c>
      <c r="AM37" s="70" t="n">
        <v>3</v>
      </c>
      <c r="AN37" s="63" t="n">
        <v>3</v>
      </c>
      <c r="AO37" s="71" t="n">
        <v>6</v>
      </c>
      <c r="AP37" s="70" t="n">
        <v>0</v>
      </c>
      <c r="AQ37" s="63" t="n">
        <v>0</v>
      </c>
      <c r="AR37" s="71" t="n">
        <v>0</v>
      </c>
      <c r="AS37" s="70" t="n">
        <v>7</v>
      </c>
      <c r="AT37" s="63" t="n">
        <v>18</v>
      </c>
      <c r="AU37" s="71" t="n">
        <v>25</v>
      </c>
      <c r="AV37" s="70" t="n">
        <v>2</v>
      </c>
      <c r="AW37" s="63" t="n">
        <v>0</v>
      </c>
      <c r="AX37" s="71" t="n">
        <v>2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131</v>
      </c>
      <c r="C38" s="70" t="n">
        <v>126</v>
      </c>
      <c r="D38" s="63" t="n">
        <v>132</v>
      </c>
      <c r="E38" s="71" t="n">
        <v>258</v>
      </c>
      <c r="F38" s="70" t="n">
        <v>0</v>
      </c>
      <c r="G38" s="63" t="n">
        <v>0</v>
      </c>
      <c r="H38" s="71" t="n">
        <v>0</v>
      </c>
      <c r="I38" s="70" t="n">
        <v>1</v>
      </c>
      <c r="J38" s="63" t="n">
        <v>2</v>
      </c>
      <c r="K38" s="71" t="n">
        <v>3</v>
      </c>
      <c r="L38" s="70" t="n">
        <v>20</v>
      </c>
      <c r="M38" s="63" t="n">
        <v>12</v>
      </c>
      <c r="N38" s="71" t="n">
        <v>32</v>
      </c>
      <c r="O38" s="70" t="n">
        <v>8</v>
      </c>
      <c r="P38" s="63" t="n">
        <v>12</v>
      </c>
      <c r="Q38" s="71" t="n">
        <v>20</v>
      </c>
      <c r="R38" s="70" t="n">
        <v>23</v>
      </c>
      <c r="S38" s="63" t="n">
        <v>19</v>
      </c>
      <c r="T38" s="71" t="n">
        <v>42</v>
      </c>
      <c r="U38" s="70" t="n">
        <v>10</v>
      </c>
      <c r="V38" s="63" t="n">
        <v>3</v>
      </c>
      <c r="W38" s="71" t="n">
        <v>13</v>
      </c>
      <c r="X38" s="70" t="n">
        <v>0</v>
      </c>
      <c r="Y38" s="63" t="n">
        <v>0</v>
      </c>
      <c r="Z38" s="71" t="n">
        <v>0</v>
      </c>
      <c r="AA38" s="70" t="n">
        <v>24</v>
      </c>
      <c r="AB38" s="63" t="n">
        <v>32</v>
      </c>
      <c r="AC38" s="71" t="n">
        <v>56</v>
      </c>
      <c r="AD38" s="70" t="n">
        <v>3</v>
      </c>
      <c r="AE38" s="63" t="n">
        <v>0</v>
      </c>
      <c r="AF38" s="71" t="n">
        <v>3</v>
      </c>
      <c r="AG38" s="70" t="n">
        <v>9</v>
      </c>
      <c r="AH38" s="63" t="n">
        <v>11</v>
      </c>
      <c r="AI38" s="71" t="n">
        <v>20</v>
      </c>
      <c r="AJ38" s="70" t="n">
        <v>1</v>
      </c>
      <c r="AK38" s="63" t="n">
        <v>2</v>
      </c>
      <c r="AL38" s="71" t="n">
        <v>3</v>
      </c>
      <c r="AM38" s="70" t="n">
        <v>11</v>
      </c>
      <c r="AN38" s="63" t="n">
        <v>23</v>
      </c>
      <c r="AO38" s="71" t="n">
        <v>34</v>
      </c>
      <c r="AP38" s="70" t="n">
        <v>5</v>
      </c>
      <c r="AQ38" s="63" t="n">
        <v>0</v>
      </c>
      <c r="AR38" s="71" t="n">
        <v>5</v>
      </c>
      <c r="AS38" s="70" t="n">
        <v>8</v>
      </c>
      <c r="AT38" s="63" t="n">
        <v>16</v>
      </c>
      <c r="AU38" s="71" t="n">
        <v>24</v>
      </c>
      <c r="AV38" s="70" t="n">
        <v>1</v>
      </c>
      <c r="AW38" s="63" t="n">
        <v>0</v>
      </c>
      <c r="AX38" s="71" t="n">
        <v>1</v>
      </c>
      <c r="AY38" s="70" t="n">
        <v>2</v>
      </c>
      <c r="AZ38" s="63" t="n">
        <v>0</v>
      </c>
      <c r="BA38" s="71" t="n">
        <v>2</v>
      </c>
    </row>
    <row r="39" customFormat="false" ht="12.75" hidden="false" customHeight="false" outlineLevel="0" collapsed="false">
      <c r="A39" s="63" t="s">
        <v>63</v>
      </c>
      <c r="B39" s="63" t="n">
        <v>139</v>
      </c>
      <c r="C39" s="70" t="n">
        <v>128</v>
      </c>
      <c r="D39" s="63" t="n">
        <v>125</v>
      </c>
      <c r="E39" s="71" t="n">
        <v>253</v>
      </c>
      <c r="F39" s="70" t="n">
        <v>0</v>
      </c>
      <c r="G39" s="63" t="n">
        <v>0</v>
      </c>
      <c r="H39" s="71" t="n">
        <v>0</v>
      </c>
      <c r="I39" s="70" t="n">
        <v>7</v>
      </c>
      <c r="J39" s="63" t="n">
        <v>4</v>
      </c>
      <c r="K39" s="71" t="n">
        <v>11</v>
      </c>
      <c r="L39" s="70" t="n">
        <v>35</v>
      </c>
      <c r="M39" s="63" t="n">
        <v>27</v>
      </c>
      <c r="N39" s="71" t="n">
        <v>62</v>
      </c>
      <c r="O39" s="70" t="n">
        <v>16</v>
      </c>
      <c r="P39" s="63" t="n">
        <v>6</v>
      </c>
      <c r="Q39" s="71" t="n">
        <v>22</v>
      </c>
      <c r="R39" s="70" t="n">
        <v>32</v>
      </c>
      <c r="S39" s="63" t="n">
        <v>55</v>
      </c>
      <c r="T39" s="71" t="n">
        <v>87</v>
      </c>
      <c r="U39" s="70" t="n">
        <v>4</v>
      </c>
      <c r="V39" s="63" t="n">
        <v>7</v>
      </c>
      <c r="W39" s="71" t="n">
        <v>11</v>
      </c>
      <c r="X39" s="70" t="n">
        <v>1</v>
      </c>
      <c r="Y39" s="63" t="n">
        <v>1</v>
      </c>
      <c r="Z39" s="71" t="n">
        <v>2</v>
      </c>
      <c r="AA39" s="70" t="n">
        <v>14</v>
      </c>
      <c r="AB39" s="63" t="n">
        <v>6</v>
      </c>
      <c r="AC39" s="71" t="n">
        <v>20</v>
      </c>
      <c r="AD39" s="70" t="n">
        <v>0</v>
      </c>
      <c r="AE39" s="63" t="n">
        <v>0</v>
      </c>
      <c r="AF39" s="71" t="n">
        <v>0</v>
      </c>
      <c r="AG39" s="70" t="n">
        <v>5</v>
      </c>
      <c r="AH39" s="63" t="n">
        <v>1</v>
      </c>
      <c r="AI39" s="71" t="n">
        <v>6</v>
      </c>
      <c r="AJ39" s="70" t="n">
        <v>2</v>
      </c>
      <c r="AK39" s="63" t="n">
        <v>1</v>
      </c>
      <c r="AL39" s="71" t="n">
        <v>3</v>
      </c>
      <c r="AM39" s="70" t="n">
        <v>5</v>
      </c>
      <c r="AN39" s="63" t="n">
        <v>8</v>
      </c>
      <c r="AO39" s="71" t="n">
        <v>13</v>
      </c>
      <c r="AP39" s="70" t="n">
        <v>1</v>
      </c>
      <c r="AQ39" s="63" t="n">
        <v>0</v>
      </c>
      <c r="AR39" s="71" t="n">
        <v>1</v>
      </c>
      <c r="AS39" s="70" t="n">
        <v>6</v>
      </c>
      <c r="AT39" s="63" t="n">
        <v>9</v>
      </c>
      <c r="AU39" s="71" t="n">
        <v>15</v>
      </c>
      <c r="AV39" s="70" t="n">
        <v>0</v>
      </c>
      <c r="AW39" s="63" t="n">
        <v>0</v>
      </c>
      <c r="AX39" s="71" t="n">
        <v>0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344</v>
      </c>
      <c r="C40" s="70" t="n">
        <v>101</v>
      </c>
      <c r="D40" s="63" t="n">
        <v>131</v>
      </c>
      <c r="E40" s="71" t="n">
        <v>232</v>
      </c>
      <c r="F40" s="70" t="n">
        <v>0</v>
      </c>
      <c r="G40" s="63" t="n">
        <v>0</v>
      </c>
      <c r="H40" s="71" t="n">
        <v>0</v>
      </c>
      <c r="I40" s="70" t="n">
        <v>3</v>
      </c>
      <c r="J40" s="63" t="n">
        <v>4</v>
      </c>
      <c r="K40" s="71" t="n">
        <v>7</v>
      </c>
      <c r="L40" s="70" t="n">
        <v>15</v>
      </c>
      <c r="M40" s="63" t="n">
        <v>15</v>
      </c>
      <c r="N40" s="71" t="n">
        <v>30</v>
      </c>
      <c r="O40" s="70" t="n">
        <v>6</v>
      </c>
      <c r="P40" s="63" t="n">
        <v>7</v>
      </c>
      <c r="Q40" s="71" t="n">
        <v>13</v>
      </c>
      <c r="R40" s="70" t="n">
        <v>26</v>
      </c>
      <c r="S40" s="63" t="n">
        <v>35</v>
      </c>
      <c r="T40" s="71" t="n">
        <v>61</v>
      </c>
      <c r="U40" s="70" t="n">
        <v>8</v>
      </c>
      <c r="V40" s="63" t="n">
        <v>10</v>
      </c>
      <c r="W40" s="71" t="n">
        <v>18</v>
      </c>
      <c r="X40" s="70" t="n">
        <v>2</v>
      </c>
      <c r="Y40" s="63" t="n">
        <v>0</v>
      </c>
      <c r="Z40" s="71" t="n">
        <v>2</v>
      </c>
      <c r="AA40" s="70" t="n">
        <v>8</v>
      </c>
      <c r="AB40" s="63" t="n">
        <v>30</v>
      </c>
      <c r="AC40" s="71" t="n">
        <v>38</v>
      </c>
      <c r="AD40" s="70" t="n">
        <v>3</v>
      </c>
      <c r="AE40" s="63" t="n">
        <v>5</v>
      </c>
      <c r="AF40" s="71" t="n">
        <v>8</v>
      </c>
      <c r="AG40" s="70" t="n">
        <v>12</v>
      </c>
      <c r="AH40" s="63" t="n">
        <v>6</v>
      </c>
      <c r="AI40" s="71" t="n">
        <v>18</v>
      </c>
      <c r="AJ40" s="70" t="n">
        <v>0</v>
      </c>
      <c r="AK40" s="63" t="n">
        <v>1</v>
      </c>
      <c r="AL40" s="71" t="n">
        <v>1</v>
      </c>
      <c r="AM40" s="70" t="n">
        <v>9</v>
      </c>
      <c r="AN40" s="63" t="n">
        <v>5</v>
      </c>
      <c r="AO40" s="71" t="n">
        <v>14</v>
      </c>
      <c r="AP40" s="70" t="n">
        <v>1</v>
      </c>
      <c r="AQ40" s="63" t="n">
        <v>0</v>
      </c>
      <c r="AR40" s="71" t="n">
        <v>1</v>
      </c>
      <c r="AS40" s="70" t="n">
        <v>6</v>
      </c>
      <c r="AT40" s="63" t="n">
        <v>9</v>
      </c>
      <c r="AU40" s="71" t="n">
        <v>15</v>
      </c>
      <c r="AV40" s="70" t="n">
        <v>0</v>
      </c>
      <c r="AW40" s="63" t="n">
        <v>1</v>
      </c>
      <c r="AX40" s="71" t="n">
        <v>1</v>
      </c>
      <c r="AY40" s="70" t="n">
        <v>2</v>
      </c>
      <c r="AZ40" s="63" t="n">
        <v>3</v>
      </c>
      <c r="BA40" s="71" t="n">
        <v>5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8</v>
      </c>
      <c r="D41" s="63" t="n">
        <v>65</v>
      </c>
      <c r="E41" s="71" t="n">
        <v>223</v>
      </c>
      <c r="F41" s="70" t="n">
        <v>0</v>
      </c>
      <c r="G41" s="63" t="n">
        <v>0</v>
      </c>
      <c r="H41" s="71" t="n">
        <v>0</v>
      </c>
      <c r="I41" s="70" t="n">
        <v>10</v>
      </c>
      <c r="J41" s="63" t="n">
        <v>7</v>
      </c>
      <c r="K41" s="71" t="n">
        <v>17</v>
      </c>
      <c r="L41" s="70" t="n">
        <v>51</v>
      </c>
      <c r="M41" s="63" t="n">
        <v>20</v>
      </c>
      <c r="N41" s="71" t="n">
        <v>71</v>
      </c>
      <c r="O41" s="70" t="n">
        <v>16</v>
      </c>
      <c r="P41" s="63" t="n">
        <v>6</v>
      </c>
      <c r="Q41" s="71" t="n">
        <v>22</v>
      </c>
      <c r="R41" s="70" t="n">
        <v>58</v>
      </c>
      <c r="S41" s="63" t="n">
        <v>20</v>
      </c>
      <c r="T41" s="71" t="n">
        <v>78</v>
      </c>
      <c r="U41" s="70" t="n">
        <v>3</v>
      </c>
      <c r="V41" s="63" t="n">
        <v>3</v>
      </c>
      <c r="W41" s="71" t="n">
        <v>6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4</v>
      </c>
      <c r="AC41" s="71" t="n">
        <v>11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6</v>
      </c>
      <c r="AN41" s="63" t="n">
        <v>2</v>
      </c>
      <c r="AO41" s="71" t="n">
        <v>8</v>
      </c>
      <c r="AP41" s="70" t="n">
        <v>1</v>
      </c>
      <c r="AQ41" s="63" t="n">
        <v>0</v>
      </c>
      <c r="AR41" s="71" t="n">
        <v>1</v>
      </c>
      <c r="AS41" s="70" t="n">
        <v>3</v>
      </c>
      <c r="AT41" s="63" t="n">
        <v>3</v>
      </c>
      <c r="AU41" s="71" t="n">
        <v>6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124</v>
      </c>
      <c r="D42" s="63" t="n">
        <v>93</v>
      </c>
      <c r="E42" s="71" t="n">
        <v>217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2</v>
      </c>
      <c r="M42" s="63" t="n">
        <v>14</v>
      </c>
      <c r="N42" s="71" t="n">
        <v>36</v>
      </c>
      <c r="O42" s="70" t="n">
        <v>8</v>
      </c>
      <c r="P42" s="63" t="n">
        <v>5</v>
      </c>
      <c r="Q42" s="71" t="n">
        <v>13</v>
      </c>
      <c r="R42" s="70" t="n">
        <v>34</v>
      </c>
      <c r="S42" s="63" t="n">
        <v>23</v>
      </c>
      <c r="T42" s="71" t="n">
        <v>57</v>
      </c>
      <c r="U42" s="70" t="n">
        <v>7</v>
      </c>
      <c r="V42" s="63" t="n">
        <v>4</v>
      </c>
      <c r="W42" s="71" t="n">
        <v>11</v>
      </c>
      <c r="X42" s="70" t="n">
        <v>8</v>
      </c>
      <c r="Y42" s="63" t="n">
        <v>1</v>
      </c>
      <c r="Z42" s="71" t="n">
        <v>9</v>
      </c>
      <c r="AA42" s="70" t="n">
        <v>21</v>
      </c>
      <c r="AB42" s="63" t="n">
        <v>16</v>
      </c>
      <c r="AC42" s="71" t="n">
        <v>37</v>
      </c>
      <c r="AD42" s="70" t="n">
        <v>1</v>
      </c>
      <c r="AE42" s="63" t="n">
        <v>1</v>
      </c>
      <c r="AF42" s="71" t="n">
        <v>2</v>
      </c>
      <c r="AG42" s="70" t="n">
        <v>5</v>
      </c>
      <c r="AH42" s="63" t="n">
        <v>6</v>
      </c>
      <c r="AI42" s="71" t="n">
        <v>11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7</v>
      </c>
      <c r="AO42" s="71" t="n">
        <v>9</v>
      </c>
      <c r="AP42" s="70" t="n">
        <v>0</v>
      </c>
      <c r="AQ42" s="63" t="n">
        <v>0</v>
      </c>
      <c r="AR42" s="71" t="n">
        <v>0</v>
      </c>
      <c r="AS42" s="70" t="n">
        <v>13</v>
      </c>
      <c r="AT42" s="63" t="n">
        <v>10</v>
      </c>
      <c r="AU42" s="71" t="n">
        <v>23</v>
      </c>
      <c r="AV42" s="70" t="n">
        <v>2</v>
      </c>
      <c r="AW42" s="63" t="n">
        <v>2</v>
      </c>
      <c r="AX42" s="71" t="n">
        <v>4</v>
      </c>
      <c r="AY42" s="70" t="n">
        <v>1</v>
      </c>
      <c r="AZ42" s="63" t="n">
        <v>1</v>
      </c>
      <c r="BA42" s="71" t="n">
        <v>2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72</v>
      </c>
      <c r="D43" s="63" t="n">
        <v>98</v>
      </c>
      <c r="E43" s="71" t="n">
        <v>170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0</v>
      </c>
      <c r="K43" s="71" t="n">
        <v>1</v>
      </c>
      <c r="L43" s="70" t="n">
        <v>10</v>
      </c>
      <c r="M43" s="63" t="n">
        <v>15</v>
      </c>
      <c r="N43" s="71" t="n">
        <v>25</v>
      </c>
      <c r="O43" s="70" t="n">
        <v>4</v>
      </c>
      <c r="P43" s="63" t="n">
        <v>3</v>
      </c>
      <c r="Q43" s="71" t="n">
        <v>7</v>
      </c>
      <c r="R43" s="70" t="n">
        <v>9</v>
      </c>
      <c r="S43" s="63" t="n">
        <v>8</v>
      </c>
      <c r="T43" s="71" t="n">
        <v>17</v>
      </c>
      <c r="U43" s="70" t="n">
        <v>1</v>
      </c>
      <c r="V43" s="63" t="n">
        <v>5</v>
      </c>
      <c r="W43" s="71" t="n">
        <v>6</v>
      </c>
      <c r="X43" s="70" t="n">
        <v>1</v>
      </c>
      <c r="Y43" s="63" t="n">
        <v>0</v>
      </c>
      <c r="Z43" s="71" t="n">
        <v>1</v>
      </c>
      <c r="AA43" s="70" t="n">
        <v>6</v>
      </c>
      <c r="AB43" s="63" t="n">
        <v>11</v>
      </c>
      <c r="AC43" s="71" t="n">
        <v>17</v>
      </c>
      <c r="AD43" s="70" t="n">
        <v>1</v>
      </c>
      <c r="AE43" s="63" t="n">
        <v>2</v>
      </c>
      <c r="AF43" s="71" t="n">
        <v>3</v>
      </c>
      <c r="AG43" s="70" t="n">
        <v>5</v>
      </c>
      <c r="AH43" s="63" t="n">
        <v>2</v>
      </c>
      <c r="AI43" s="71" t="n">
        <v>7</v>
      </c>
      <c r="AJ43" s="70" t="n">
        <v>1</v>
      </c>
      <c r="AK43" s="63" t="n">
        <v>0</v>
      </c>
      <c r="AL43" s="71" t="n">
        <v>1</v>
      </c>
      <c r="AM43" s="70" t="n">
        <v>1</v>
      </c>
      <c r="AN43" s="63" t="n">
        <v>10</v>
      </c>
      <c r="AO43" s="71" t="n">
        <v>11</v>
      </c>
      <c r="AP43" s="70" t="n">
        <v>0</v>
      </c>
      <c r="AQ43" s="63" t="n">
        <v>1</v>
      </c>
      <c r="AR43" s="71" t="n">
        <v>1</v>
      </c>
      <c r="AS43" s="70" t="n">
        <v>22</v>
      </c>
      <c r="AT43" s="63" t="n">
        <v>34</v>
      </c>
      <c r="AU43" s="71" t="n">
        <v>56</v>
      </c>
      <c r="AV43" s="70" t="n">
        <v>2</v>
      </c>
      <c r="AW43" s="63" t="n">
        <v>4</v>
      </c>
      <c r="AX43" s="71" t="n">
        <v>6</v>
      </c>
      <c r="AY43" s="70" t="n">
        <v>8</v>
      </c>
      <c r="AZ43" s="63" t="n">
        <v>3</v>
      </c>
      <c r="BA43" s="71" t="n">
        <v>11</v>
      </c>
    </row>
    <row r="44" customFormat="false" ht="12.75" hidden="false" customHeight="false" outlineLevel="0" collapsed="false">
      <c r="A44" s="63" t="s">
        <v>68</v>
      </c>
      <c r="B44" s="63" t="n">
        <v>144</v>
      </c>
      <c r="C44" s="70" t="n">
        <v>66</v>
      </c>
      <c r="D44" s="63" t="n">
        <v>98</v>
      </c>
      <c r="E44" s="71" t="n">
        <v>164</v>
      </c>
      <c r="F44" s="70" t="n">
        <v>0</v>
      </c>
      <c r="G44" s="63" t="n">
        <v>0</v>
      </c>
      <c r="H44" s="71" t="n">
        <v>0</v>
      </c>
      <c r="I44" s="70" t="n">
        <v>1</v>
      </c>
      <c r="J44" s="63" t="n">
        <v>3</v>
      </c>
      <c r="K44" s="71" t="n">
        <v>4</v>
      </c>
      <c r="L44" s="70" t="n">
        <v>10</v>
      </c>
      <c r="M44" s="63" t="n">
        <v>12</v>
      </c>
      <c r="N44" s="71" t="n">
        <v>22</v>
      </c>
      <c r="O44" s="70" t="n">
        <v>3</v>
      </c>
      <c r="P44" s="63" t="n">
        <v>6</v>
      </c>
      <c r="Q44" s="71" t="n">
        <v>9</v>
      </c>
      <c r="R44" s="70" t="n">
        <v>31</v>
      </c>
      <c r="S44" s="63" t="n">
        <v>26</v>
      </c>
      <c r="T44" s="71" t="n">
        <v>57</v>
      </c>
      <c r="U44" s="70" t="n">
        <v>4</v>
      </c>
      <c r="V44" s="63" t="n">
        <v>3</v>
      </c>
      <c r="W44" s="71" t="n">
        <v>7</v>
      </c>
      <c r="X44" s="70" t="n">
        <v>1</v>
      </c>
      <c r="Y44" s="63" t="n">
        <v>0</v>
      </c>
      <c r="Z44" s="71" t="n">
        <v>1</v>
      </c>
      <c r="AA44" s="70" t="n">
        <v>6</v>
      </c>
      <c r="AB44" s="63" t="n">
        <v>16</v>
      </c>
      <c r="AC44" s="71" t="n">
        <v>22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10</v>
      </c>
      <c r="AI44" s="71" t="n">
        <v>15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4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5</v>
      </c>
      <c r="AU44" s="71" t="n">
        <v>18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9</v>
      </c>
      <c r="B45" s="63" t="n">
        <v>120</v>
      </c>
      <c r="C45" s="70" t="n">
        <v>76</v>
      </c>
      <c r="D45" s="63" t="n">
        <v>67</v>
      </c>
      <c r="E45" s="71" t="n">
        <v>143</v>
      </c>
      <c r="F45" s="70" t="n">
        <v>0</v>
      </c>
      <c r="G45" s="63" t="n">
        <v>0</v>
      </c>
      <c r="H45" s="71" t="n">
        <v>0</v>
      </c>
      <c r="I45" s="70" t="n">
        <v>1</v>
      </c>
      <c r="J45" s="63" t="n">
        <v>2</v>
      </c>
      <c r="K45" s="71" t="n">
        <v>3</v>
      </c>
      <c r="L45" s="70" t="n">
        <v>15</v>
      </c>
      <c r="M45" s="63" t="n">
        <v>8</v>
      </c>
      <c r="N45" s="71" t="n">
        <v>23</v>
      </c>
      <c r="O45" s="70" t="n">
        <v>2</v>
      </c>
      <c r="P45" s="63" t="n">
        <v>4</v>
      </c>
      <c r="Q45" s="71" t="n">
        <v>6</v>
      </c>
      <c r="R45" s="70" t="n">
        <v>21</v>
      </c>
      <c r="S45" s="63" t="n">
        <v>16</v>
      </c>
      <c r="T45" s="71" t="n">
        <v>37</v>
      </c>
      <c r="U45" s="70" t="n">
        <v>0</v>
      </c>
      <c r="V45" s="63" t="n">
        <v>0</v>
      </c>
      <c r="W45" s="71" t="n">
        <v>0</v>
      </c>
      <c r="X45" s="70" t="n">
        <v>0</v>
      </c>
      <c r="Y45" s="63" t="n">
        <v>0</v>
      </c>
      <c r="Z45" s="71" t="n">
        <v>0</v>
      </c>
      <c r="AA45" s="70" t="n">
        <v>14</v>
      </c>
      <c r="AB45" s="63" t="n">
        <v>16</v>
      </c>
      <c r="AC45" s="71" t="n">
        <v>30</v>
      </c>
      <c r="AD45" s="70" t="n">
        <v>3</v>
      </c>
      <c r="AE45" s="63" t="n">
        <v>1</v>
      </c>
      <c r="AF45" s="71" t="n">
        <v>4</v>
      </c>
      <c r="AG45" s="70" t="n">
        <v>4</v>
      </c>
      <c r="AH45" s="63" t="n">
        <v>6</v>
      </c>
      <c r="AI45" s="71" t="n">
        <v>10</v>
      </c>
      <c r="AJ45" s="70" t="n">
        <v>0</v>
      </c>
      <c r="AK45" s="63" t="n">
        <v>1</v>
      </c>
      <c r="AL45" s="71" t="n">
        <v>1</v>
      </c>
      <c r="AM45" s="70" t="n">
        <v>4</v>
      </c>
      <c r="AN45" s="63" t="n">
        <v>3</v>
      </c>
      <c r="AO45" s="71" t="n">
        <v>7</v>
      </c>
      <c r="AP45" s="70" t="n">
        <v>1</v>
      </c>
      <c r="AQ45" s="63" t="n">
        <v>0</v>
      </c>
      <c r="AR45" s="71" t="n">
        <v>1</v>
      </c>
      <c r="AS45" s="70" t="n">
        <v>9</v>
      </c>
      <c r="AT45" s="63" t="n">
        <v>9</v>
      </c>
      <c r="AU45" s="71" t="n">
        <v>18</v>
      </c>
      <c r="AV45" s="70" t="n">
        <v>1</v>
      </c>
      <c r="AW45" s="63" t="n">
        <v>0</v>
      </c>
      <c r="AX45" s="71" t="n">
        <v>1</v>
      </c>
      <c r="AY45" s="70" t="n">
        <v>1</v>
      </c>
      <c r="AZ45" s="63" t="n">
        <v>1</v>
      </c>
      <c r="BA45" s="71" t="n">
        <v>2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47</v>
      </c>
      <c r="D46" s="63" t="n">
        <v>92</v>
      </c>
      <c r="E46" s="71" t="n">
        <v>139</v>
      </c>
      <c r="F46" s="70" t="n">
        <v>0</v>
      </c>
      <c r="G46" s="63" t="n">
        <v>0</v>
      </c>
      <c r="H46" s="71" t="n">
        <v>0</v>
      </c>
      <c r="I46" s="70" t="n">
        <v>2</v>
      </c>
      <c r="J46" s="63" t="n">
        <v>5</v>
      </c>
      <c r="K46" s="71" t="n">
        <v>7</v>
      </c>
      <c r="L46" s="70" t="n">
        <v>10</v>
      </c>
      <c r="M46" s="63" t="n">
        <v>11</v>
      </c>
      <c r="N46" s="71" t="n">
        <v>21</v>
      </c>
      <c r="O46" s="70" t="n">
        <v>4</v>
      </c>
      <c r="P46" s="63" t="n">
        <v>5</v>
      </c>
      <c r="Q46" s="71" t="n">
        <v>9</v>
      </c>
      <c r="R46" s="70" t="n">
        <v>11</v>
      </c>
      <c r="S46" s="63" t="n">
        <v>26</v>
      </c>
      <c r="T46" s="71" t="n">
        <v>37</v>
      </c>
      <c r="U46" s="70" t="n">
        <v>5</v>
      </c>
      <c r="V46" s="63" t="n">
        <v>8</v>
      </c>
      <c r="W46" s="71" t="n">
        <v>13</v>
      </c>
      <c r="X46" s="70" t="n">
        <v>0</v>
      </c>
      <c r="Y46" s="63" t="n">
        <v>0</v>
      </c>
      <c r="Z46" s="71" t="n">
        <v>0</v>
      </c>
      <c r="AA46" s="70" t="n">
        <v>4</v>
      </c>
      <c r="AB46" s="63" t="n">
        <v>18</v>
      </c>
      <c r="AC46" s="71" t="n">
        <v>22</v>
      </c>
      <c r="AD46" s="70" t="n">
        <v>0</v>
      </c>
      <c r="AE46" s="63" t="n">
        <v>1</v>
      </c>
      <c r="AF46" s="71" t="n">
        <v>1</v>
      </c>
      <c r="AG46" s="70" t="n">
        <v>2</v>
      </c>
      <c r="AH46" s="63" t="n">
        <v>8</v>
      </c>
      <c r="AI46" s="71" t="n">
        <v>10</v>
      </c>
      <c r="AJ46" s="70" t="n">
        <v>1</v>
      </c>
      <c r="AK46" s="63" t="n">
        <v>0</v>
      </c>
      <c r="AL46" s="71" t="n">
        <v>1</v>
      </c>
      <c r="AM46" s="70" t="n">
        <v>0</v>
      </c>
      <c r="AN46" s="63" t="n">
        <v>4</v>
      </c>
      <c r="AO46" s="71" t="n">
        <v>4</v>
      </c>
      <c r="AP46" s="70" t="n">
        <v>0</v>
      </c>
      <c r="AQ46" s="63" t="n">
        <v>1</v>
      </c>
      <c r="AR46" s="71" t="n">
        <v>1</v>
      </c>
      <c r="AS46" s="70" t="n">
        <v>8</v>
      </c>
      <c r="AT46" s="63" t="n">
        <v>2</v>
      </c>
      <c r="AU46" s="71" t="n">
        <v>10</v>
      </c>
      <c r="AV46" s="70" t="n">
        <v>0</v>
      </c>
      <c r="AW46" s="63" t="n">
        <v>3</v>
      </c>
      <c r="AX46" s="71" t="n">
        <v>3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6</v>
      </c>
      <c r="D47" s="63" t="n">
        <v>60</v>
      </c>
      <c r="E47" s="71" t="n">
        <v>126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1</v>
      </c>
      <c r="K47" s="71" t="n">
        <v>2</v>
      </c>
      <c r="L47" s="70" t="n">
        <v>10</v>
      </c>
      <c r="M47" s="63" t="n">
        <v>6</v>
      </c>
      <c r="N47" s="71" t="n">
        <v>16</v>
      </c>
      <c r="O47" s="70" t="n">
        <v>6</v>
      </c>
      <c r="P47" s="63" t="n">
        <v>5</v>
      </c>
      <c r="Q47" s="71" t="n">
        <v>11</v>
      </c>
      <c r="R47" s="70" t="n">
        <v>16</v>
      </c>
      <c r="S47" s="63" t="n">
        <v>22</v>
      </c>
      <c r="T47" s="71" t="n">
        <v>38</v>
      </c>
      <c r="U47" s="70" t="n">
        <v>1</v>
      </c>
      <c r="V47" s="63" t="n">
        <v>1</v>
      </c>
      <c r="W47" s="71" t="n">
        <v>2</v>
      </c>
      <c r="X47" s="70" t="n">
        <v>0</v>
      </c>
      <c r="Y47" s="63" t="n">
        <v>0</v>
      </c>
      <c r="Z47" s="71" t="n">
        <v>0</v>
      </c>
      <c r="AA47" s="70" t="n">
        <v>12</v>
      </c>
      <c r="AB47" s="63" t="n">
        <v>11</v>
      </c>
      <c r="AC47" s="71" t="n">
        <v>23</v>
      </c>
      <c r="AD47" s="70" t="n">
        <v>3</v>
      </c>
      <c r="AE47" s="63" t="n">
        <v>4</v>
      </c>
      <c r="AF47" s="71" t="n">
        <v>7</v>
      </c>
      <c r="AG47" s="70" t="n">
        <v>1</v>
      </c>
      <c r="AH47" s="63" t="n">
        <v>3</v>
      </c>
      <c r="AI47" s="71" t="n">
        <v>4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2</v>
      </c>
      <c r="AQ47" s="63" t="n">
        <v>0</v>
      </c>
      <c r="AR47" s="71" t="n">
        <v>2</v>
      </c>
      <c r="AS47" s="70" t="n">
        <v>10</v>
      </c>
      <c r="AT47" s="63" t="n">
        <v>4</v>
      </c>
      <c r="AU47" s="71" t="n">
        <v>14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217</v>
      </c>
      <c r="C48" s="70" t="n">
        <v>112</v>
      </c>
      <c r="D48" s="63" t="n">
        <v>12</v>
      </c>
      <c r="E48" s="71" t="n">
        <v>124</v>
      </c>
      <c r="F48" s="70" t="n">
        <v>0</v>
      </c>
      <c r="G48" s="63" t="n">
        <v>0</v>
      </c>
      <c r="H48" s="71" t="n">
        <v>0</v>
      </c>
      <c r="I48" s="70" t="n">
        <v>4</v>
      </c>
      <c r="J48" s="63" t="n">
        <v>1</v>
      </c>
      <c r="K48" s="71" t="n">
        <v>5</v>
      </c>
      <c r="L48" s="70" t="n">
        <v>38</v>
      </c>
      <c r="M48" s="63" t="n">
        <v>4</v>
      </c>
      <c r="N48" s="71" t="n">
        <v>42</v>
      </c>
      <c r="O48" s="70" t="n">
        <v>17</v>
      </c>
      <c r="P48" s="63" t="n">
        <v>2</v>
      </c>
      <c r="Q48" s="71" t="n">
        <v>19</v>
      </c>
      <c r="R48" s="70" t="n">
        <v>34</v>
      </c>
      <c r="S48" s="63" t="n">
        <v>4</v>
      </c>
      <c r="T48" s="71" t="n">
        <v>38</v>
      </c>
      <c r="U48" s="70" t="n">
        <v>9</v>
      </c>
      <c r="V48" s="63" t="n">
        <v>0</v>
      </c>
      <c r="W48" s="71" t="n">
        <v>9</v>
      </c>
      <c r="X48" s="70" t="n">
        <v>1</v>
      </c>
      <c r="Y48" s="63" t="n">
        <v>0</v>
      </c>
      <c r="Z48" s="71" t="n">
        <v>1</v>
      </c>
      <c r="AA48" s="70" t="n">
        <v>6</v>
      </c>
      <c r="AB48" s="63" t="n">
        <v>1</v>
      </c>
      <c r="AC48" s="71" t="n">
        <v>7</v>
      </c>
      <c r="AD48" s="70" t="n">
        <v>1</v>
      </c>
      <c r="AE48" s="63" t="n">
        <v>0</v>
      </c>
      <c r="AF48" s="71" t="n">
        <v>1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1</v>
      </c>
      <c r="AN48" s="63" t="n">
        <v>0</v>
      </c>
      <c r="AO48" s="71" t="n">
        <v>1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0</v>
      </c>
      <c r="AU48" s="71" t="n">
        <v>1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404</v>
      </c>
      <c r="C49" s="70" t="n">
        <v>101</v>
      </c>
      <c r="D49" s="63" t="n">
        <v>21</v>
      </c>
      <c r="E49" s="71" t="n">
        <v>122</v>
      </c>
      <c r="F49" s="70" t="n">
        <v>0</v>
      </c>
      <c r="G49" s="63" t="n">
        <v>0</v>
      </c>
      <c r="H49" s="71" t="n">
        <v>0</v>
      </c>
      <c r="I49" s="70" t="n">
        <v>3</v>
      </c>
      <c r="J49" s="63" t="n">
        <v>2</v>
      </c>
      <c r="K49" s="71" t="n">
        <v>5</v>
      </c>
      <c r="L49" s="70" t="n">
        <v>36</v>
      </c>
      <c r="M49" s="63" t="n">
        <v>10</v>
      </c>
      <c r="N49" s="71" t="n">
        <v>46</v>
      </c>
      <c r="O49" s="70" t="n">
        <v>6</v>
      </c>
      <c r="P49" s="63" t="n">
        <v>0</v>
      </c>
      <c r="Q49" s="71" t="n">
        <v>6</v>
      </c>
      <c r="R49" s="70" t="n">
        <v>44</v>
      </c>
      <c r="S49" s="63" t="n">
        <v>6</v>
      </c>
      <c r="T49" s="71" t="n">
        <v>50</v>
      </c>
      <c r="U49" s="70" t="n">
        <v>5</v>
      </c>
      <c r="V49" s="63" t="n">
        <v>2</v>
      </c>
      <c r="W49" s="71" t="n">
        <v>7</v>
      </c>
      <c r="X49" s="70" t="n">
        <v>0</v>
      </c>
      <c r="Y49" s="63" t="n">
        <v>0</v>
      </c>
      <c r="Z49" s="71" t="n">
        <v>0</v>
      </c>
      <c r="AA49" s="70" t="n">
        <v>4</v>
      </c>
      <c r="AB49" s="63" t="n">
        <v>0</v>
      </c>
      <c r="AC49" s="71" t="n">
        <v>4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0</v>
      </c>
      <c r="AI49" s="71" t="n">
        <v>0</v>
      </c>
      <c r="AJ49" s="70" t="n">
        <v>0</v>
      </c>
      <c r="AK49" s="63" t="n">
        <v>0</v>
      </c>
      <c r="AL49" s="71" t="n">
        <v>0</v>
      </c>
      <c r="AM49" s="70" t="n">
        <v>2</v>
      </c>
      <c r="AN49" s="63" t="n">
        <v>0</v>
      </c>
      <c r="AO49" s="71" t="n">
        <v>2</v>
      </c>
      <c r="AP49" s="70" t="n">
        <v>0</v>
      </c>
      <c r="AQ49" s="63" t="n">
        <v>0</v>
      </c>
      <c r="AR49" s="71" t="n">
        <v>0</v>
      </c>
      <c r="AS49" s="70" t="n">
        <v>1</v>
      </c>
      <c r="AT49" s="63" t="n">
        <v>1</v>
      </c>
      <c r="AU49" s="71" t="n">
        <v>2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208</v>
      </c>
      <c r="C50" s="70" t="n">
        <v>80</v>
      </c>
      <c r="D50" s="63" t="n">
        <v>40</v>
      </c>
      <c r="E50" s="71" t="n">
        <v>120</v>
      </c>
      <c r="F50" s="70" t="n">
        <v>0</v>
      </c>
      <c r="G50" s="63" t="n">
        <v>0</v>
      </c>
      <c r="H50" s="71" t="n">
        <v>0</v>
      </c>
      <c r="I50" s="70" t="n">
        <v>3</v>
      </c>
      <c r="J50" s="63" t="n">
        <v>2</v>
      </c>
      <c r="K50" s="71" t="n">
        <v>5</v>
      </c>
      <c r="L50" s="70" t="n">
        <v>21</v>
      </c>
      <c r="M50" s="63" t="n">
        <v>12</v>
      </c>
      <c r="N50" s="71" t="n">
        <v>33</v>
      </c>
      <c r="O50" s="70" t="n">
        <v>10</v>
      </c>
      <c r="P50" s="63" t="n">
        <v>6</v>
      </c>
      <c r="Q50" s="71" t="n">
        <v>16</v>
      </c>
      <c r="R50" s="70" t="n">
        <v>20</v>
      </c>
      <c r="S50" s="63" t="n">
        <v>14</v>
      </c>
      <c r="T50" s="71" t="n">
        <v>34</v>
      </c>
      <c r="U50" s="70" t="n">
        <v>5</v>
      </c>
      <c r="V50" s="63" t="n">
        <v>1</v>
      </c>
      <c r="W50" s="71" t="n">
        <v>6</v>
      </c>
      <c r="X50" s="70" t="n">
        <v>1</v>
      </c>
      <c r="Y50" s="63" t="n">
        <v>0</v>
      </c>
      <c r="Z50" s="71" t="n">
        <v>1</v>
      </c>
      <c r="AA50" s="70" t="n">
        <v>11</v>
      </c>
      <c r="AB50" s="63" t="n">
        <v>3</v>
      </c>
      <c r="AC50" s="71" t="n">
        <v>14</v>
      </c>
      <c r="AD50" s="70" t="n">
        <v>0</v>
      </c>
      <c r="AE50" s="63" t="n">
        <v>1</v>
      </c>
      <c r="AF50" s="71" t="n">
        <v>1</v>
      </c>
      <c r="AG50" s="70" t="n">
        <v>2</v>
      </c>
      <c r="AH50" s="63" t="n">
        <v>1</v>
      </c>
      <c r="AI50" s="71" t="n">
        <v>3</v>
      </c>
      <c r="AJ50" s="70" t="n">
        <v>0</v>
      </c>
      <c r="AK50" s="63" t="n">
        <v>0</v>
      </c>
      <c r="AL50" s="71" t="n">
        <v>0</v>
      </c>
      <c r="AM50" s="70" t="n">
        <v>3</v>
      </c>
      <c r="AN50" s="63" t="n">
        <v>0</v>
      </c>
      <c r="AO50" s="71" t="n">
        <v>3</v>
      </c>
      <c r="AP50" s="70" t="n">
        <v>0</v>
      </c>
      <c r="AQ50" s="63" t="n">
        <v>0</v>
      </c>
      <c r="AR50" s="71" t="n">
        <v>0</v>
      </c>
      <c r="AS50" s="70" t="n">
        <v>3</v>
      </c>
      <c r="AT50" s="63" t="n">
        <v>0</v>
      </c>
      <c r="AU50" s="71" t="n">
        <v>3</v>
      </c>
      <c r="AV50" s="70" t="n">
        <v>1</v>
      </c>
      <c r="AW50" s="63" t="n">
        <v>0</v>
      </c>
      <c r="AX50" s="71" t="n">
        <v>1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11</v>
      </c>
      <c r="C51" s="70" t="n">
        <v>79</v>
      </c>
      <c r="D51" s="63" t="n">
        <v>33</v>
      </c>
      <c r="E51" s="71" t="n">
        <v>112</v>
      </c>
      <c r="F51" s="70" t="n">
        <v>0</v>
      </c>
      <c r="G51" s="63" t="n">
        <v>0</v>
      </c>
      <c r="H51" s="71" t="n">
        <v>0</v>
      </c>
      <c r="I51" s="70" t="n">
        <v>3</v>
      </c>
      <c r="J51" s="63" t="n">
        <v>2</v>
      </c>
      <c r="K51" s="71" t="n">
        <v>5</v>
      </c>
      <c r="L51" s="70" t="n">
        <v>15</v>
      </c>
      <c r="M51" s="63" t="n">
        <v>3</v>
      </c>
      <c r="N51" s="71" t="n">
        <v>18</v>
      </c>
      <c r="O51" s="70" t="n">
        <v>7</v>
      </c>
      <c r="P51" s="63" t="n">
        <v>2</v>
      </c>
      <c r="Q51" s="71" t="n">
        <v>9</v>
      </c>
      <c r="R51" s="70" t="n">
        <v>18</v>
      </c>
      <c r="S51" s="63" t="n">
        <v>6</v>
      </c>
      <c r="T51" s="71" t="n">
        <v>24</v>
      </c>
      <c r="U51" s="70" t="n">
        <v>0</v>
      </c>
      <c r="V51" s="63" t="n">
        <v>0</v>
      </c>
      <c r="W51" s="71" t="n">
        <v>0</v>
      </c>
      <c r="X51" s="70" t="n">
        <v>1</v>
      </c>
      <c r="Y51" s="63" t="n">
        <v>0</v>
      </c>
      <c r="Z51" s="71" t="n">
        <v>1</v>
      </c>
      <c r="AA51" s="70" t="n">
        <v>11</v>
      </c>
      <c r="AB51" s="63" t="n">
        <v>5</v>
      </c>
      <c r="AC51" s="71" t="n">
        <v>16</v>
      </c>
      <c r="AD51" s="70" t="n">
        <v>0</v>
      </c>
      <c r="AE51" s="63" t="n">
        <v>1</v>
      </c>
      <c r="AF51" s="71" t="n">
        <v>1</v>
      </c>
      <c r="AG51" s="70" t="n">
        <v>2</v>
      </c>
      <c r="AH51" s="63" t="n">
        <v>0</v>
      </c>
      <c r="AI51" s="71" t="n">
        <v>2</v>
      </c>
      <c r="AJ51" s="70" t="n">
        <v>0</v>
      </c>
      <c r="AK51" s="63" t="n">
        <v>0</v>
      </c>
      <c r="AL51" s="71" t="n">
        <v>0</v>
      </c>
      <c r="AM51" s="70" t="n">
        <v>6</v>
      </c>
      <c r="AN51" s="63" t="n">
        <v>1</v>
      </c>
      <c r="AO51" s="71" t="n">
        <v>7</v>
      </c>
      <c r="AP51" s="70" t="n">
        <v>2</v>
      </c>
      <c r="AQ51" s="63" t="n">
        <v>1</v>
      </c>
      <c r="AR51" s="71" t="n">
        <v>3</v>
      </c>
      <c r="AS51" s="70" t="n">
        <v>10</v>
      </c>
      <c r="AT51" s="63" t="n">
        <v>11</v>
      </c>
      <c r="AU51" s="71" t="n">
        <v>21</v>
      </c>
      <c r="AV51" s="70" t="n">
        <v>3</v>
      </c>
      <c r="AW51" s="63" t="n">
        <v>1</v>
      </c>
      <c r="AX51" s="71" t="n">
        <v>4</v>
      </c>
      <c r="AY51" s="70" t="n">
        <v>1</v>
      </c>
      <c r="AZ51" s="63" t="n">
        <v>0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5</v>
      </c>
      <c r="D52" s="63" t="n">
        <v>62</v>
      </c>
      <c r="E52" s="71" t="n">
        <v>107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2</v>
      </c>
      <c r="K52" s="71" t="n">
        <v>4</v>
      </c>
      <c r="L52" s="70" t="n">
        <v>10</v>
      </c>
      <c r="M52" s="63" t="n">
        <v>8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6</v>
      </c>
      <c r="S52" s="63" t="n">
        <v>11</v>
      </c>
      <c r="T52" s="71" t="n">
        <v>27</v>
      </c>
      <c r="U52" s="70" t="n">
        <v>2</v>
      </c>
      <c r="V52" s="63" t="n">
        <v>2</v>
      </c>
      <c r="W52" s="71" t="n">
        <v>4</v>
      </c>
      <c r="X52" s="70" t="n">
        <v>1</v>
      </c>
      <c r="Y52" s="63" t="n">
        <v>0</v>
      </c>
      <c r="Z52" s="71" t="n">
        <v>1</v>
      </c>
      <c r="AA52" s="70" t="n">
        <v>5</v>
      </c>
      <c r="AB52" s="63" t="n">
        <v>7</v>
      </c>
      <c r="AC52" s="71" t="n">
        <v>12</v>
      </c>
      <c r="AD52" s="70" t="n">
        <v>0</v>
      </c>
      <c r="AE52" s="63" t="n">
        <v>0</v>
      </c>
      <c r="AF52" s="71" t="n">
        <v>0</v>
      </c>
      <c r="AG52" s="70" t="n">
        <v>3</v>
      </c>
      <c r="AH52" s="63" t="n">
        <v>5</v>
      </c>
      <c r="AI52" s="71" t="n">
        <v>8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0</v>
      </c>
      <c r="AQ52" s="63" t="n">
        <v>0</v>
      </c>
      <c r="AR52" s="71" t="n">
        <v>0</v>
      </c>
      <c r="AS52" s="70" t="n">
        <v>3</v>
      </c>
      <c r="AT52" s="63" t="n">
        <v>13</v>
      </c>
      <c r="AU52" s="71" t="n">
        <v>16</v>
      </c>
      <c r="AV52" s="70" t="n">
        <v>0</v>
      </c>
      <c r="AW52" s="63" t="n">
        <v>1</v>
      </c>
      <c r="AX52" s="71" t="n">
        <v>1</v>
      </c>
      <c r="AY52" s="70" t="n">
        <v>0</v>
      </c>
      <c r="AZ52" s="63" t="n">
        <v>1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13</v>
      </c>
      <c r="C53" s="70" t="n">
        <v>60</v>
      </c>
      <c r="D53" s="63" t="n">
        <v>46</v>
      </c>
      <c r="E53" s="71" t="n">
        <v>106</v>
      </c>
      <c r="F53" s="70" t="n">
        <v>0</v>
      </c>
      <c r="G53" s="63" t="n">
        <v>0</v>
      </c>
      <c r="H53" s="71" t="n">
        <v>0</v>
      </c>
      <c r="I53" s="70" t="n">
        <v>3</v>
      </c>
      <c r="J53" s="63" t="n">
        <v>6</v>
      </c>
      <c r="K53" s="71" t="n">
        <v>9</v>
      </c>
      <c r="L53" s="70" t="n">
        <v>11</v>
      </c>
      <c r="M53" s="63" t="n">
        <v>10</v>
      </c>
      <c r="N53" s="71" t="n">
        <v>21</v>
      </c>
      <c r="O53" s="70" t="n">
        <v>4</v>
      </c>
      <c r="P53" s="63" t="n">
        <v>2</v>
      </c>
      <c r="Q53" s="71" t="n">
        <v>6</v>
      </c>
      <c r="R53" s="70" t="n">
        <v>12</v>
      </c>
      <c r="S53" s="63" t="n">
        <v>12</v>
      </c>
      <c r="T53" s="71" t="n">
        <v>24</v>
      </c>
      <c r="U53" s="70" t="n">
        <v>1</v>
      </c>
      <c r="V53" s="63" t="n">
        <v>0</v>
      </c>
      <c r="W53" s="71" t="n">
        <v>1</v>
      </c>
      <c r="X53" s="70" t="n">
        <v>0</v>
      </c>
      <c r="Y53" s="63" t="n">
        <v>0</v>
      </c>
      <c r="Z53" s="71" t="n">
        <v>0</v>
      </c>
      <c r="AA53" s="70" t="n">
        <v>5</v>
      </c>
      <c r="AB53" s="63" t="n">
        <v>4</v>
      </c>
      <c r="AC53" s="71" t="n">
        <v>9</v>
      </c>
      <c r="AD53" s="70" t="n">
        <v>0</v>
      </c>
      <c r="AE53" s="63" t="n">
        <v>1</v>
      </c>
      <c r="AF53" s="71" t="n">
        <v>1</v>
      </c>
      <c r="AG53" s="70" t="n">
        <v>4</v>
      </c>
      <c r="AH53" s="63" t="n">
        <v>1</v>
      </c>
      <c r="AI53" s="71" t="n">
        <v>5</v>
      </c>
      <c r="AJ53" s="70" t="n">
        <v>1</v>
      </c>
      <c r="AK53" s="63" t="n">
        <v>0</v>
      </c>
      <c r="AL53" s="71" t="n">
        <v>1</v>
      </c>
      <c r="AM53" s="70" t="n">
        <v>4</v>
      </c>
      <c r="AN53" s="63" t="n">
        <v>3</v>
      </c>
      <c r="AO53" s="71" t="n">
        <v>7</v>
      </c>
      <c r="AP53" s="70" t="n">
        <v>1</v>
      </c>
      <c r="AQ53" s="63" t="n">
        <v>0</v>
      </c>
      <c r="AR53" s="71" t="n">
        <v>1</v>
      </c>
      <c r="AS53" s="70" t="n">
        <v>12</v>
      </c>
      <c r="AT53" s="63" t="n">
        <v>7</v>
      </c>
      <c r="AU53" s="71" t="n">
        <v>19</v>
      </c>
      <c r="AV53" s="70" t="n">
        <v>2</v>
      </c>
      <c r="AW53" s="63" t="n">
        <v>0</v>
      </c>
      <c r="AX53" s="71" t="n">
        <v>2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7</v>
      </c>
      <c r="C54" s="70" t="n">
        <v>50</v>
      </c>
      <c r="D54" s="63" t="n">
        <v>52</v>
      </c>
      <c r="E54" s="71" t="n">
        <v>102</v>
      </c>
      <c r="F54" s="70" t="n">
        <v>0</v>
      </c>
      <c r="G54" s="63" t="n">
        <v>0</v>
      </c>
      <c r="H54" s="71" t="n">
        <v>0</v>
      </c>
      <c r="I54" s="70" t="n">
        <v>2</v>
      </c>
      <c r="J54" s="63" t="n">
        <v>4</v>
      </c>
      <c r="K54" s="71" t="n">
        <v>6</v>
      </c>
      <c r="L54" s="70" t="n">
        <v>4</v>
      </c>
      <c r="M54" s="63" t="n">
        <v>6</v>
      </c>
      <c r="N54" s="71" t="n">
        <v>10</v>
      </c>
      <c r="O54" s="70" t="n">
        <v>1</v>
      </c>
      <c r="P54" s="63" t="n">
        <v>3</v>
      </c>
      <c r="Q54" s="71" t="n">
        <v>4</v>
      </c>
      <c r="R54" s="70" t="n">
        <v>13</v>
      </c>
      <c r="S54" s="63" t="n">
        <v>6</v>
      </c>
      <c r="T54" s="71" t="n">
        <v>19</v>
      </c>
      <c r="U54" s="70" t="n">
        <v>5</v>
      </c>
      <c r="V54" s="63" t="n">
        <v>3</v>
      </c>
      <c r="W54" s="71" t="n">
        <v>8</v>
      </c>
      <c r="X54" s="70" t="n">
        <v>2</v>
      </c>
      <c r="Y54" s="63" t="n">
        <v>0</v>
      </c>
      <c r="Z54" s="71" t="n">
        <v>2</v>
      </c>
      <c r="AA54" s="70" t="n">
        <v>6</v>
      </c>
      <c r="AB54" s="63" t="n">
        <v>14</v>
      </c>
      <c r="AC54" s="71" t="n">
        <v>20</v>
      </c>
      <c r="AD54" s="70" t="n">
        <v>0</v>
      </c>
      <c r="AE54" s="63" t="n">
        <v>1</v>
      </c>
      <c r="AF54" s="71" t="n">
        <v>1</v>
      </c>
      <c r="AG54" s="70" t="n">
        <v>5</v>
      </c>
      <c r="AH54" s="63" t="n">
        <v>3</v>
      </c>
      <c r="AI54" s="71" t="n">
        <v>8</v>
      </c>
      <c r="AJ54" s="70" t="n">
        <v>0</v>
      </c>
      <c r="AK54" s="63" t="n">
        <v>0</v>
      </c>
      <c r="AL54" s="71" t="n">
        <v>0</v>
      </c>
      <c r="AM54" s="70" t="n">
        <v>2</v>
      </c>
      <c r="AN54" s="63" t="n">
        <v>5</v>
      </c>
      <c r="AO54" s="71" t="n">
        <v>7</v>
      </c>
      <c r="AP54" s="70" t="n">
        <v>2</v>
      </c>
      <c r="AQ54" s="63" t="n">
        <v>0</v>
      </c>
      <c r="AR54" s="71" t="n">
        <v>2</v>
      </c>
      <c r="AS54" s="70" t="n">
        <v>5</v>
      </c>
      <c r="AT54" s="63" t="n">
        <v>7</v>
      </c>
      <c r="AU54" s="71" t="n">
        <v>12</v>
      </c>
      <c r="AV54" s="70" t="n">
        <v>1</v>
      </c>
      <c r="AW54" s="63" t="n">
        <v>0</v>
      </c>
      <c r="AX54" s="71" t="n">
        <v>1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38</v>
      </c>
      <c r="D55" s="63" t="n">
        <v>51</v>
      </c>
      <c r="E55" s="71" t="n">
        <v>89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4</v>
      </c>
      <c r="K55" s="71" t="n">
        <v>5</v>
      </c>
      <c r="L55" s="70" t="n">
        <v>16</v>
      </c>
      <c r="M55" s="63" t="n">
        <v>13</v>
      </c>
      <c r="N55" s="71" t="n">
        <v>29</v>
      </c>
      <c r="O55" s="70" t="n">
        <v>3</v>
      </c>
      <c r="P55" s="63" t="n">
        <v>4</v>
      </c>
      <c r="Q55" s="71" t="n">
        <v>7</v>
      </c>
      <c r="R55" s="70" t="n">
        <v>12</v>
      </c>
      <c r="S55" s="63" t="n">
        <v>15</v>
      </c>
      <c r="T55" s="71" t="n">
        <v>27</v>
      </c>
      <c r="U55" s="70" t="n">
        <v>1</v>
      </c>
      <c r="V55" s="63" t="n">
        <v>2</v>
      </c>
      <c r="W55" s="71" t="n">
        <v>3</v>
      </c>
      <c r="X55" s="70" t="n">
        <v>2</v>
      </c>
      <c r="Y55" s="63" t="n">
        <v>0</v>
      </c>
      <c r="Z55" s="71" t="n">
        <v>2</v>
      </c>
      <c r="AA55" s="70" t="n">
        <v>1</v>
      </c>
      <c r="AB55" s="63" t="n">
        <v>8</v>
      </c>
      <c r="AC55" s="71" t="n">
        <v>9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3</v>
      </c>
      <c r="AI55" s="71" t="n">
        <v>3</v>
      </c>
      <c r="AJ55" s="70" t="n">
        <v>0</v>
      </c>
      <c r="AK55" s="63" t="n">
        <v>0</v>
      </c>
      <c r="AL55" s="71" t="n">
        <v>0</v>
      </c>
      <c r="AM55" s="70" t="n">
        <v>1</v>
      </c>
      <c r="AN55" s="63" t="n">
        <v>1</v>
      </c>
      <c r="AO55" s="71" t="n">
        <v>2</v>
      </c>
      <c r="AP55" s="70" t="n">
        <v>0</v>
      </c>
      <c r="AQ55" s="63" t="n">
        <v>1</v>
      </c>
      <c r="AR55" s="71" t="n">
        <v>1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36</v>
      </c>
      <c r="C56" s="70" t="n">
        <v>37</v>
      </c>
      <c r="D56" s="63" t="n">
        <v>52</v>
      </c>
      <c r="E56" s="71" t="n">
        <v>89</v>
      </c>
      <c r="F56" s="70" t="n">
        <v>0</v>
      </c>
      <c r="G56" s="63" t="n">
        <v>0</v>
      </c>
      <c r="H56" s="71" t="n">
        <v>0</v>
      </c>
      <c r="I56" s="70" t="n">
        <v>2</v>
      </c>
      <c r="J56" s="63" t="n">
        <v>0</v>
      </c>
      <c r="K56" s="71" t="n">
        <v>2</v>
      </c>
      <c r="L56" s="70" t="n">
        <v>6</v>
      </c>
      <c r="M56" s="63" t="n">
        <v>13</v>
      </c>
      <c r="N56" s="71" t="n">
        <v>19</v>
      </c>
      <c r="O56" s="70" t="n">
        <v>6</v>
      </c>
      <c r="P56" s="63" t="n">
        <v>3</v>
      </c>
      <c r="Q56" s="71" t="n">
        <v>9</v>
      </c>
      <c r="R56" s="70" t="n">
        <v>11</v>
      </c>
      <c r="S56" s="63" t="n">
        <v>11</v>
      </c>
      <c r="T56" s="71" t="n">
        <v>22</v>
      </c>
      <c r="U56" s="70" t="n">
        <v>0</v>
      </c>
      <c r="V56" s="63" t="n">
        <v>0</v>
      </c>
      <c r="W56" s="71" t="n">
        <v>0</v>
      </c>
      <c r="X56" s="70" t="n">
        <v>1</v>
      </c>
      <c r="Y56" s="63" t="n">
        <v>1</v>
      </c>
      <c r="Z56" s="71" t="n">
        <v>2</v>
      </c>
      <c r="AA56" s="70" t="n">
        <v>1</v>
      </c>
      <c r="AB56" s="63" t="n">
        <v>11</v>
      </c>
      <c r="AC56" s="71" t="n">
        <v>12</v>
      </c>
      <c r="AD56" s="70" t="n">
        <v>0</v>
      </c>
      <c r="AE56" s="63" t="n">
        <v>0</v>
      </c>
      <c r="AF56" s="71" t="n">
        <v>0</v>
      </c>
      <c r="AG56" s="70" t="n">
        <v>2</v>
      </c>
      <c r="AH56" s="63" t="n">
        <v>2</v>
      </c>
      <c r="AI56" s="71" t="n">
        <v>4</v>
      </c>
      <c r="AJ56" s="70" t="n">
        <v>0</v>
      </c>
      <c r="AK56" s="63" t="n">
        <v>1</v>
      </c>
      <c r="AL56" s="71" t="n">
        <v>1</v>
      </c>
      <c r="AM56" s="70" t="n">
        <v>1</v>
      </c>
      <c r="AN56" s="63" t="n">
        <v>2</v>
      </c>
      <c r="AO56" s="71" t="n">
        <v>3</v>
      </c>
      <c r="AP56" s="70" t="n">
        <v>0</v>
      </c>
      <c r="AQ56" s="63" t="n">
        <v>0</v>
      </c>
      <c r="AR56" s="71" t="n">
        <v>0</v>
      </c>
      <c r="AS56" s="70" t="n">
        <v>6</v>
      </c>
      <c r="AT56" s="63" t="n">
        <v>6</v>
      </c>
      <c r="AU56" s="71" t="n">
        <v>12</v>
      </c>
      <c r="AV56" s="70" t="n">
        <v>1</v>
      </c>
      <c r="AW56" s="63" t="n">
        <v>0</v>
      </c>
      <c r="AX56" s="71" t="n">
        <v>1</v>
      </c>
      <c r="AY56" s="70" t="n">
        <v>0</v>
      </c>
      <c r="AZ56" s="63" t="n">
        <v>2</v>
      </c>
      <c r="BA56" s="71" t="n">
        <v>2</v>
      </c>
    </row>
    <row r="57" customFormat="false" ht="12.75" hidden="false" customHeight="false" outlineLevel="0" collapsed="false">
      <c r="A57" s="63" t="s">
        <v>81</v>
      </c>
      <c r="B57" s="63" t="n">
        <v>102</v>
      </c>
      <c r="C57" s="70" t="n">
        <v>45</v>
      </c>
      <c r="D57" s="63" t="n">
        <v>42</v>
      </c>
      <c r="E57" s="71" t="n">
        <v>87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5</v>
      </c>
      <c r="M57" s="63" t="n">
        <v>6</v>
      </c>
      <c r="N57" s="71" t="n">
        <v>11</v>
      </c>
      <c r="O57" s="70" t="n">
        <v>0</v>
      </c>
      <c r="P57" s="63" t="n">
        <v>2</v>
      </c>
      <c r="Q57" s="71" t="n">
        <v>2</v>
      </c>
      <c r="R57" s="70" t="n">
        <v>11</v>
      </c>
      <c r="S57" s="63" t="n">
        <v>6</v>
      </c>
      <c r="T57" s="71" t="n">
        <v>17</v>
      </c>
      <c r="U57" s="70" t="n">
        <v>2</v>
      </c>
      <c r="V57" s="63" t="n">
        <v>2</v>
      </c>
      <c r="W57" s="71" t="n">
        <v>4</v>
      </c>
      <c r="X57" s="70" t="n">
        <v>0</v>
      </c>
      <c r="Y57" s="63" t="n">
        <v>0</v>
      </c>
      <c r="Z57" s="71" t="n">
        <v>0</v>
      </c>
      <c r="AA57" s="70" t="n">
        <v>13</v>
      </c>
      <c r="AB57" s="63" t="n">
        <v>7</v>
      </c>
      <c r="AC57" s="71" t="n">
        <v>20</v>
      </c>
      <c r="AD57" s="70" t="n">
        <v>1</v>
      </c>
      <c r="AE57" s="63" t="n">
        <v>3</v>
      </c>
      <c r="AF57" s="71" t="n">
        <v>4</v>
      </c>
      <c r="AG57" s="70" t="n">
        <v>4</v>
      </c>
      <c r="AH57" s="63" t="n">
        <v>5</v>
      </c>
      <c r="AI57" s="71" t="n">
        <v>9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2</v>
      </c>
      <c r="AO57" s="71" t="n">
        <v>2</v>
      </c>
      <c r="AP57" s="70" t="n">
        <v>1</v>
      </c>
      <c r="AQ57" s="63" t="n">
        <v>0</v>
      </c>
      <c r="AR57" s="71" t="n">
        <v>1</v>
      </c>
      <c r="AS57" s="70" t="n">
        <v>5</v>
      </c>
      <c r="AT57" s="63" t="n">
        <v>8</v>
      </c>
      <c r="AU57" s="71" t="n">
        <v>13</v>
      </c>
      <c r="AV57" s="70" t="n">
        <v>0</v>
      </c>
      <c r="AW57" s="63" t="n">
        <v>0</v>
      </c>
      <c r="AX57" s="71" t="n">
        <v>0</v>
      </c>
      <c r="AY57" s="70" t="n">
        <v>2</v>
      </c>
      <c r="AZ57" s="63" t="n">
        <v>0</v>
      </c>
      <c r="BA57" s="71" t="n">
        <v>2</v>
      </c>
    </row>
    <row r="58" customFormat="false" ht="12.75" hidden="false" customHeight="false" outlineLevel="0" collapsed="false">
      <c r="A58" s="63" t="s">
        <v>82</v>
      </c>
      <c r="B58" s="63" t="n">
        <v>137</v>
      </c>
      <c r="C58" s="70" t="n">
        <v>36</v>
      </c>
      <c r="D58" s="63" t="n">
        <v>49</v>
      </c>
      <c r="E58" s="71" t="n">
        <v>85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1</v>
      </c>
      <c r="K58" s="71" t="n">
        <v>2</v>
      </c>
      <c r="L58" s="70" t="n">
        <v>9</v>
      </c>
      <c r="M58" s="63" t="n">
        <v>12</v>
      </c>
      <c r="N58" s="71" t="n">
        <v>21</v>
      </c>
      <c r="O58" s="70" t="n">
        <v>3</v>
      </c>
      <c r="P58" s="63" t="n">
        <v>1</v>
      </c>
      <c r="Q58" s="71" t="n">
        <v>4</v>
      </c>
      <c r="R58" s="70" t="n">
        <v>13</v>
      </c>
      <c r="S58" s="63" t="n">
        <v>17</v>
      </c>
      <c r="T58" s="71" t="n">
        <v>30</v>
      </c>
      <c r="U58" s="70" t="n">
        <v>2</v>
      </c>
      <c r="V58" s="63" t="n">
        <v>2</v>
      </c>
      <c r="W58" s="71" t="n">
        <v>4</v>
      </c>
      <c r="X58" s="70" t="n">
        <v>2</v>
      </c>
      <c r="Y58" s="63" t="n">
        <v>0</v>
      </c>
      <c r="Z58" s="71" t="n">
        <v>2</v>
      </c>
      <c r="AA58" s="70" t="n">
        <v>2</v>
      </c>
      <c r="AB58" s="63" t="n">
        <v>7</v>
      </c>
      <c r="AC58" s="71" t="n">
        <v>9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4</v>
      </c>
      <c r="AI58" s="71" t="n">
        <v>5</v>
      </c>
      <c r="AJ58" s="70" t="n">
        <v>0</v>
      </c>
      <c r="AK58" s="63" t="n">
        <v>0</v>
      </c>
      <c r="AL58" s="71" t="n">
        <v>0</v>
      </c>
      <c r="AM58" s="70" t="n">
        <v>0</v>
      </c>
      <c r="AN58" s="63" t="n">
        <v>0</v>
      </c>
      <c r="AO58" s="71" t="n">
        <v>0</v>
      </c>
      <c r="AP58" s="70" t="n">
        <v>0</v>
      </c>
      <c r="AQ58" s="63" t="n">
        <v>0</v>
      </c>
      <c r="AR58" s="71" t="n">
        <v>0</v>
      </c>
      <c r="AS58" s="70" t="n">
        <v>3</v>
      </c>
      <c r="AT58" s="63" t="n">
        <v>4</v>
      </c>
      <c r="AU58" s="71" t="n">
        <v>7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213</v>
      </c>
      <c r="C59" s="70" t="n">
        <v>59</v>
      </c>
      <c r="D59" s="63" t="n">
        <v>24</v>
      </c>
      <c r="E59" s="71" t="n">
        <v>83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2</v>
      </c>
      <c r="K59" s="71" t="n">
        <v>3</v>
      </c>
      <c r="L59" s="70" t="n">
        <v>13</v>
      </c>
      <c r="M59" s="63" t="n">
        <v>8</v>
      </c>
      <c r="N59" s="71" t="n">
        <v>21</v>
      </c>
      <c r="O59" s="70" t="n">
        <v>7</v>
      </c>
      <c r="P59" s="63" t="n">
        <v>4</v>
      </c>
      <c r="Q59" s="71" t="n">
        <v>11</v>
      </c>
      <c r="R59" s="70" t="n">
        <v>19</v>
      </c>
      <c r="S59" s="63" t="n">
        <v>3</v>
      </c>
      <c r="T59" s="71" t="n">
        <v>22</v>
      </c>
      <c r="U59" s="70" t="n">
        <v>4</v>
      </c>
      <c r="V59" s="63" t="n">
        <v>1</v>
      </c>
      <c r="W59" s="71" t="n">
        <v>5</v>
      </c>
      <c r="X59" s="70" t="n">
        <v>0</v>
      </c>
      <c r="Y59" s="63" t="n">
        <v>0</v>
      </c>
      <c r="Z59" s="71" t="n">
        <v>0</v>
      </c>
      <c r="AA59" s="70" t="n">
        <v>6</v>
      </c>
      <c r="AB59" s="63" t="n">
        <v>0</v>
      </c>
      <c r="AC59" s="71" t="n">
        <v>6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2</v>
      </c>
      <c r="AN59" s="63" t="n">
        <v>0</v>
      </c>
      <c r="AO59" s="71" t="n">
        <v>2</v>
      </c>
      <c r="AP59" s="70" t="n">
        <v>0</v>
      </c>
      <c r="AQ59" s="63" t="n">
        <v>0</v>
      </c>
      <c r="AR59" s="71" t="n">
        <v>0</v>
      </c>
      <c r="AS59" s="70" t="n">
        <v>6</v>
      </c>
      <c r="AT59" s="63" t="n">
        <v>5</v>
      </c>
      <c r="AU59" s="71" t="n">
        <v>11</v>
      </c>
      <c r="AV59" s="70" t="n">
        <v>0</v>
      </c>
      <c r="AW59" s="63" t="n">
        <v>0</v>
      </c>
      <c r="AX59" s="71" t="n">
        <v>0</v>
      </c>
      <c r="AY59" s="70" t="n">
        <v>1</v>
      </c>
      <c r="AZ59" s="63" t="n">
        <v>0</v>
      </c>
      <c r="BA59" s="71" t="n">
        <v>1</v>
      </c>
    </row>
    <row r="60" customFormat="false" ht="12.75" hidden="false" customHeight="false" outlineLevel="0" collapsed="false">
      <c r="A60" s="63" t="s">
        <v>84</v>
      </c>
      <c r="B60" s="63" t="n">
        <v>415</v>
      </c>
      <c r="C60" s="70" t="n">
        <v>15</v>
      </c>
      <c r="D60" s="63" t="n">
        <v>51</v>
      </c>
      <c r="E60" s="71" t="n">
        <v>66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1</v>
      </c>
      <c r="K60" s="71" t="n">
        <v>1</v>
      </c>
      <c r="L60" s="70" t="n">
        <v>0</v>
      </c>
      <c r="M60" s="63" t="n">
        <v>3</v>
      </c>
      <c r="N60" s="71" t="n">
        <v>3</v>
      </c>
      <c r="O60" s="70" t="n">
        <v>0</v>
      </c>
      <c r="P60" s="63" t="n">
        <v>0</v>
      </c>
      <c r="Q60" s="71" t="n">
        <v>0</v>
      </c>
      <c r="R60" s="70" t="n">
        <v>3</v>
      </c>
      <c r="S60" s="63" t="n">
        <v>2</v>
      </c>
      <c r="T60" s="71" t="n">
        <v>5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1</v>
      </c>
      <c r="Z60" s="71" t="n">
        <v>1</v>
      </c>
      <c r="AA60" s="70" t="n">
        <v>11</v>
      </c>
      <c r="AB60" s="63" t="n">
        <v>29</v>
      </c>
      <c r="AC60" s="71" t="n">
        <v>40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1</v>
      </c>
      <c r="AI60" s="71" t="n">
        <v>2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3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9</v>
      </c>
      <c r="AU60" s="71" t="n">
        <v>9</v>
      </c>
      <c r="AV60" s="70" t="n">
        <v>0</v>
      </c>
      <c r="AW60" s="63" t="n">
        <v>1</v>
      </c>
      <c r="AX60" s="71" t="n">
        <v>1</v>
      </c>
      <c r="AY60" s="70" t="n">
        <v>0</v>
      </c>
      <c r="AZ60" s="63" t="n">
        <v>1</v>
      </c>
      <c r="BA60" s="71" t="n">
        <v>1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7</v>
      </c>
      <c r="D61" s="63" t="n">
        <v>36</v>
      </c>
      <c r="E61" s="71" t="n">
        <v>63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6</v>
      </c>
      <c r="M61" s="63" t="n">
        <v>6</v>
      </c>
      <c r="N61" s="71" t="n">
        <v>12</v>
      </c>
      <c r="O61" s="70" t="n">
        <v>1</v>
      </c>
      <c r="P61" s="63" t="n">
        <v>3</v>
      </c>
      <c r="Q61" s="71" t="n">
        <v>4</v>
      </c>
      <c r="R61" s="70" t="n">
        <v>5</v>
      </c>
      <c r="S61" s="63" t="n">
        <v>7</v>
      </c>
      <c r="T61" s="71" t="n">
        <v>12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4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3</v>
      </c>
      <c r="AH61" s="63" t="n">
        <v>4</v>
      </c>
      <c r="AI61" s="71" t="n">
        <v>7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7</v>
      </c>
      <c r="AT61" s="63" t="n">
        <v>6</v>
      </c>
      <c r="AU61" s="71" t="n">
        <v>13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138</v>
      </c>
      <c r="C62" s="70" t="n">
        <v>24</v>
      </c>
      <c r="D62" s="63" t="n">
        <v>36</v>
      </c>
      <c r="E62" s="71" t="n">
        <v>60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0</v>
      </c>
      <c r="K62" s="71" t="n">
        <v>2</v>
      </c>
      <c r="L62" s="70" t="n">
        <v>3</v>
      </c>
      <c r="M62" s="63" t="n">
        <v>3</v>
      </c>
      <c r="N62" s="71" t="n">
        <v>6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12</v>
      </c>
      <c r="T62" s="71" t="n">
        <v>18</v>
      </c>
      <c r="U62" s="70" t="n">
        <v>1</v>
      </c>
      <c r="V62" s="63" t="n">
        <v>2</v>
      </c>
      <c r="W62" s="71" t="n">
        <v>3</v>
      </c>
      <c r="X62" s="70" t="n">
        <v>1</v>
      </c>
      <c r="Y62" s="63" t="n">
        <v>0</v>
      </c>
      <c r="Z62" s="71" t="n">
        <v>1</v>
      </c>
      <c r="AA62" s="70" t="n">
        <v>1</v>
      </c>
      <c r="AB62" s="63" t="n">
        <v>8</v>
      </c>
      <c r="AC62" s="71" t="n">
        <v>9</v>
      </c>
      <c r="AD62" s="70" t="n">
        <v>0</v>
      </c>
      <c r="AE62" s="63" t="n">
        <v>2</v>
      </c>
      <c r="AF62" s="71" t="n">
        <v>2</v>
      </c>
      <c r="AG62" s="70" t="n">
        <v>4</v>
      </c>
      <c r="AH62" s="63" t="n">
        <v>3</v>
      </c>
      <c r="AI62" s="71" t="n">
        <v>7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1</v>
      </c>
      <c r="AO62" s="71" t="n">
        <v>1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3</v>
      </c>
      <c r="AU62" s="71" t="n">
        <v>7</v>
      </c>
      <c r="AV62" s="70" t="n">
        <v>1</v>
      </c>
      <c r="AW62" s="63" t="n">
        <v>1</v>
      </c>
      <c r="AX62" s="71" t="n">
        <v>2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433</v>
      </c>
      <c r="C63" s="70" t="n">
        <v>35</v>
      </c>
      <c r="D63" s="63" t="n">
        <v>23</v>
      </c>
      <c r="E63" s="71" t="n">
        <v>58</v>
      </c>
      <c r="F63" s="70" t="n">
        <v>0</v>
      </c>
      <c r="G63" s="63" t="n">
        <v>0</v>
      </c>
      <c r="H63" s="71" t="n">
        <v>0</v>
      </c>
      <c r="I63" s="70" t="n">
        <v>2</v>
      </c>
      <c r="J63" s="63" t="n">
        <v>0</v>
      </c>
      <c r="K63" s="71" t="n">
        <v>2</v>
      </c>
      <c r="L63" s="70" t="n">
        <v>7</v>
      </c>
      <c r="M63" s="63" t="n">
        <v>6</v>
      </c>
      <c r="N63" s="71" t="n">
        <v>13</v>
      </c>
      <c r="O63" s="70" t="n">
        <v>2</v>
      </c>
      <c r="P63" s="63" t="n">
        <v>2</v>
      </c>
      <c r="Q63" s="71" t="n">
        <v>4</v>
      </c>
      <c r="R63" s="70" t="n">
        <v>8</v>
      </c>
      <c r="S63" s="63" t="n">
        <v>5</v>
      </c>
      <c r="T63" s="71" t="n">
        <v>13</v>
      </c>
      <c r="U63" s="70" t="n">
        <v>3</v>
      </c>
      <c r="V63" s="63" t="n">
        <v>1</v>
      </c>
      <c r="W63" s="71" t="n">
        <v>4</v>
      </c>
      <c r="X63" s="70" t="n">
        <v>0</v>
      </c>
      <c r="Y63" s="63" t="n">
        <v>0</v>
      </c>
      <c r="Z63" s="71" t="n">
        <v>0</v>
      </c>
      <c r="AA63" s="70" t="n">
        <v>5</v>
      </c>
      <c r="AB63" s="63" t="n">
        <v>5</v>
      </c>
      <c r="AC63" s="71" t="n">
        <v>10</v>
      </c>
      <c r="AD63" s="70" t="n">
        <v>1</v>
      </c>
      <c r="AE63" s="63" t="n">
        <v>0</v>
      </c>
      <c r="AF63" s="71" t="n">
        <v>1</v>
      </c>
      <c r="AG63" s="70" t="n">
        <v>0</v>
      </c>
      <c r="AH63" s="63" t="n">
        <v>0</v>
      </c>
      <c r="AI63" s="71" t="n">
        <v>0</v>
      </c>
      <c r="AJ63" s="70" t="n">
        <v>1</v>
      </c>
      <c r="AK63" s="63" t="n">
        <v>0</v>
      </c>
      <c r="AL63" s="71" t="n">
        <v>1</v>
      </c>
      <c r="AM63" s="70" t="n">
        <v>0</v>
      </c>
      <c r="AN63" s="63" t="n">
        <v>1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5</v>
      </c>
      <c r="AT63" s="63" t="n">
        <v>3</v>
      </c>
      <c r="AU63" s="71" t="n">
        <v>8</v>
      </c>
      <c r="AV63" s="70" t="n">
        <v>0</v>
      </c>
      <c r="AW63" s="63" t="n">
        <v>0</v>
      </c>
      <c r="AX63" s="71" t="n">
        <v>0</v>
      </c>
      <c r="AY63" s="70" t="n">
        <v>1</v>
      </c>
      <c r="AZ63" s="63" t="n">
        <v>0</v>
      </c>
      <c r="BA63" s="71" t="n">
        <v>1</v>
      </c>
    </row>
    <row r="64" customFormat="false" ht="12.75" hidden="false" customHeight="false" outlineLevel="0" collapsed="false">
      <c r="A64" s="63" t="s">
        <v>88</v>
      </c>
      <c r="B64" s="63" t="n">
        <v>219</v>
      </c>
      <c r="C64" s="70" t="n">
        <v>40</v>
      </c>
      <c r="D64" s="63" t="n">
        <v>16</v>
      </c>
      <c r="E64" s="71" t="n">
        <v>56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2</v>
      </c>
      <c r="K64" s="71" t="n">
        <v>2</v>
      </c>
      <c r="L64" s="70" t="n">
        <v>9</v>
      </c>
      <c r="M64" s="63" t="n">
        <v>7</v>
      </c>
      <c r="N64" s="71" t="n">
        <v>16</v>
      </c>
      <c r="O64" s="70" t="n">
        <v>8</v>
      </c>
      <c r="P64" s="63" t="n">
        <v>1</v>
      </c>
      <c r="Q64" s="71" t="n">
        <v>9</v>
      </c>
      <c r="R64" s="70" t="n">
        <v>14</v>
      </c>
      <c r="S64" s="63" t="n">
        <v>2</v>
      </c>
      <c r="T64" s="71" t="n">
        <v>16</v>
      </c>
      <c r="U64" s="70" t="n">
        <v>2</v>
      </c>
      <c r="V64" s="63" t="n">
        <v>1</v>
      </c>
      <c r="W64" s="71" t="n">
        <v>3</v>
      </c>
      <c r="X64" s="70" t="n">
        <v>1</v>
      </c>
      <c r="Y64" s="63" t="n">
        <v>0</v>
      </c>
      <c r="Z64" s="71" t="n">
        <v>1</v>
      </c>
      <c r="AA64" s="70" t="n">
        <v>6</v>
      </c>
      <c r="AB64" s="63" t="n">
        <v>2</v>
      </c>
      <c r="AC64" s="71" t="n">
        <v>8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1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0</v>
      </c>
      <c r="AT64" s="63" t="n">
        <v>0</v>
      </c>
      <c r="AU64" s="71" t="n">
        <v>0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227</v>
      </c>
      <c r="C65" s="70" t="n">
        <v>40</v>
      </c>
      <c r="D65" s="63" t="n">
        <v>16</v>
      </c>
      <c r="E65" s="71" t="n">
        <v>56</v>
      </c>
      <c r="F65" s="70" t="n">
        <v>0</v>
      </c>
      <c r="G65" s="63" t="n">
        <v>0</v>
      </c>
      <c r="H65" s="71" t="n">
        <v>0</v>
      </c>
      <c r="I65" s="70" t="n">
        <v>3</v>
      </c>
      <c r="J65" s="63" t="n">
        <v>3</v>
      </c>
      <c r="K65" s="71" t="n">
        <v>6</v>
      </c>
      <c r="L65" s="70" t="n">
        <v>16</v>
      </c>
      <c r="M65" s="63" t="n">
        <v>8</v>
      </c>
      <c r="N65" s="71" t="n">
        <v>24</v>
      </c>
      <c r="O65" s="70" t="n">
        <v>9</v>
      </c>
      <c r="P65" s="63" t="n">
        <v>1</v>
      </c>
      <c r="Q65" s="71" t="n">
        <v>10</v>
      </c>
      <c r="R65" s="70" t="n">
        <v>11</v>
      </c>
      <c r="S65" s="63" t="n">
        <v>2</v>
      </c>
      <c r="T65" s="71" t="n">
        <v>13</v>
      </c>
      <c r="U65" s="70" t="n">
        <v>1</v>
      </c>
      <c r="V65" s="63" t="n">
        <v>1</v>
      </c>
      <c r="W65" s="71" t="n">
        <v>2</v>
      </c>
      <c r="X65" s="70" t="n">
        <v>0</v>
      </c>
      <c r="Y65" s="63" t="n">
        <v>0</v>
      </c>
      <c r="Z65" s="71" t="n">
        <v>0</v>
      </c>
      <c r="AA65" s="70" t="n">
        <v>0</v>
      </c>
      <c r="AB65" s="63" t="n">
        <v>1</v>
      </c>
      <c r="AC65" s="71" t="n">
        <v>1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0</v>
      </c>
      <c r="AQ65" s="63" t="n">
        <v>0</v>
      </c>
      <c r="AR65" s="71" t="n">
        <v>0</v>
      </c>
      <c r="AS65" s="70" t="n">
        <v>0</v>
      </c>
      <c r="AT65" s="63" t="n">
        <v>0</v>
      </c>
      <c r="AU65" s="71" t="n">
        <v>0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430</v>
      </c>
      <c r="C66" s="70" t="n">
        <v>15</v>
      </c>
      <c r="D66" s="63" t="n">
        <v>38</v>
      </c>
      <c r="E66" s="71" t="n">
        <v>53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1</v>
      </c>
      <c r="M66" s="63" t="n">
        <v>1</v>
      </c>
      <c r="N66" s="71" t="n">
        <v>2</v>
      </c>
      <c r="O66" s="70" t="n">
        <v>0</v>
      </c>
      <c r="P66" s="63" t="n">
        <v>1</v>
      </c>
      <c r="Q66" s="71" t="n">
        <v>1</v>
      </c>
      <c r="R66" s="70" t="n">
        <v>3</v>
      </c>
      <c r="S66" s="63" t="n">
        <v>5</v>
      </c>
      <c r="T66" s="71" t="n">
        <v>8</v>
      </c>
      <c r="U66" s="70" t="n">
        <v>1</v>
      </c>
      <c r="V66" s="63" t="n">
        <v>1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6</v>
      </c>
      <c r="AB66" s="63" t="n">
        <v>17</v>
      </c>
      <c r="AC66" s="71" t="n">
        <v>23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6</v>
      </c>
      <c r="AI66" s="71" t="n">
        <v>7</v>
      </c>
      <c r="AJ66" s="70" t="n">
        <v>0</v>
      </c>
      <c r="AK66" s="63" t="n">
        <v>1</v>
      </c>
      <c r="AL66" s="71" t="n">
        <v>1</v>
      </c>
      <c r="AM66" s="70" t="n">
        <v>0</v>
      </c>
      <c r="AN66" s="63" t="n">
        <v>2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3</v>
      </c>
      <c r="AT66" s="63" t="n">
        <v>4</v>
      </c>
      <c r="AU66" s="71" t="n">
        <v>7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436</v>
      </c>
      <c r="C67" s="70" t="n">
        <v>32</v>
      </c>
      <c r="D67" s="63" t="n">
        <v>19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2</v>
      </c>
      <c r="J67" s="63" t="n">
        <v>1</v>
      </c>
      <c r="K67" s="71" t="n">
        <v>3</v>
      </c>
      <c r="L67" s="70" t="n">
        <v>5</v>
      </c>
      <c r="M67" s="63" t="n">
        <v>4</v>
      </c>
      <c r="N67" s="71" t="n">
        <v>9</v>
      </c>
      <c r="O67" s="70" t="n">
        <v>0</v>
      </c>
      <c r="P67" s="63" t="n">
        <v>1</v>
      </c>
      <c r="Q67" s="71" t="n">
        <v>1</v>
      </c>
      <c r="R67" s="70" t="n">
        <v>15</v>
      </c>
      <c r="S67" s="63" t="n">
        <v>2</v>
      </c>
      <c r="T67" s="71" t="n">
        <v>17</v>
      </c>
      <c r="U67" s="70" t="n">
        <v>3</v>
      </c>
      <c r="V67" s="63" t="n">
        <v>1</v>
      </c>
      <c r="W67" s="71" t="n">
        <v>4</v>
      </c>
      <c r="X67" s="70" t="n">
        <v>2</v>
      </c>
      <c r="Y67" s="63" t="n">
        <v>1</v>
      </c>
      <c r="Z67" s="71" t="n">
        <v>3</v>
      </c>
      <c r="AA67" s="70" t="n">
        <v>3</v>
      </c>
      <c r="AB67" s="63" t="n">
        <v>5</v>
      </c>
      <c r="AC67" s="71" t="n">
        <v>8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1</v>
      </c>
      <c r="AT67" s="63" t="n">
        <v>3</v>
      </c>
      <c r="AU67" s="71" t="n">
        <v>4</v>
      </c>
      <c r="AV67" s="70" t="n">
        <v>1</v>
      </c>
      <c r="AW67" s="63" t="n">
        <v>0</v>
      </c>
      <c r="AX67" s="71" t="n">
        <v>1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41</v>
      </c>
      <c r="C68" s="70" t="n">
        <v>26</v>
      </c>
      <c r="D68" s="63" t="n">
        <v>23</v>
      </c>
      <c r="E68" s="71" t="n">
        <v>49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6</v>
      </c>
      <c r="N68" s="71" t="n">
        <v>11</v>
      </c>
      <c r="O68" s="70" t="n">
        <v>3</v>
      </c>
      <c r="P68" s="63" t="n">
        <v>1</v>
      </c>
      <c r="Q68" s="71" t="n">
        <v>4</v>
      </c>
      <c r="R68" s="70" t="n">
        <v>7</v>
      </c>
      <c r="S68" s="63" t="n">
        <v>2</v>
      </c>
      <c r="T68" s="71" t="n">
        <v>9</v>
      </c>
      <c r="U68" s="70" t="n">
        <v>0</v>
      </c>
      <c r="V68" s="63" t="n">
        <v>0</v>
      </c>
      <c r="W68" s="71" t="n">
        <v>0</v>
      </c>
      <c r="X68" s="70" t="n">
        <v>1</v>
      </c>
      <c r="Y68" s="63" t="n">
        <v>0</v>
      </c>
      <c r="Z68" s="71" t="n">
        <v>1</v>
      </c>
      <c r="AA68" s="70" t="n">
        <v>4</v>
      </c>
      <c r="AB68" s="63" t="n">
        <v>4</v>
      </c>
      <c r="AC68" s="71" t="n">
        <v>8</v>
      </c>
      <c r="AD68" s="70" t="n">
        <v>0</v>
      </c>
      <c r="AE68" s="63" t="n">
        <v>0</v>
      </c>
      <c r="AF68" s="71" t="n">
        <v>0</v>
      </c>
      <c r="AG68" s="70" t="n">
        <v>2</v>
      </c>
      <c r="AH68" s="63" t="n">
        <v>1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4</v>
      </c>
      <c r="AO68" s="71" t="n">
        <v>4</v>
      </c>
      <c r="AP68" s="70" t="n">
        <v>0</v>
      </c>
      <c r="AQ68" s="63" t="n">
        <v>0</v>
      </c>
      <c r="AR68" s="71" t="n">
        <v>0</v>
      </c>
      <c r="AS68" s="70" t="n">
        <v>2</v>
      </c>
      <c r="AT68" s="63" t="n">
        <v>2</v>
      </c>
      <c r="AU68" s="71" t="n">
        <v>4</v>
      </c>
      <c r="AV68" s="70" t="n">
        <v>2</v>
      </c>
      <c r="AW68" s="63" t="n">
        <v>3</v>
      </c>
      <c r="AX68" s="71" t="n">
        <v>5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57</v>
      </c>
      <c r="C69" s="70" t="n">
        <v>25</v>
      </c>
      <c r="D69" s="63" t="n">
        <v>22</v>
      </c>
      <c r="E69" s="71" t="n">
        <v>47</v>
      </c>
      <c r="F69" s="70" t="n">
        <v>0</v>
      </c>
      <c r="G69" s="63" t="n">
        <v>0</v>
      </c>
      <c r="H69" s="71" t="n">
        <v>0</v>
      </c>
      <c r="I69" s="70" t="n">
        <v>2</v>
      </c>
      <c r="J69" s="63" t="n">
        <v>1</v>
      </c>
      <c r="K69" s="71" t="n">
        <v>3</v>
      </c>
      <c r="L69" s="70" t="n">
        <v>0</v>
      </c>
      <c r="M69" s="63" t="n">
        <v>2</v>
      </c>
      <c r="N69" s="71" t="n">
        <v>2</v>
      </c>
      <c r="O69" s="70" t="n">
        <v>2</v>
      </c>
      <c r="P69" s="63" t="n">
        <v>1</v>
      </c>
      <c r="Q69" s="71" t="n">
        <v>3</v>
      </c>
      <c r="R69" s="70" t="n">
        <v>6</v>
      </c>
      <c r="S69" s="63" t="n">
        <v>2</v>
      </c>
      <c r="T69" s="71" t="n">
        <v>8</v>
      </c>
      <c r="U69" s="70" t="n">
        <v>2</v>
      </c>
      <c r="V69" s="63" t="n">
        <v>1</v>
      </c>
      <c r="W69" s="71" t="n">
        <v>3</v>
      </c>
      <c r="X69" s="70" t="n">
        <v>0</v>
      </c>
      <c r="Y69" s="63" t="n">
        <v>1</v>
      </c>
      <c r="Z69" s="71" t="n">
        <v>1</v>
      </c>
      <c r="AA69" s="70" t="n">
        <v>3</v>
      </c>
      <c r="AB69" s="63" t="n">
        <v>4</v>
      </c>
      <c r="AC69" s="71" t="n">
        <v>7</v>
      </c>
      <c r="AD69" s="70" t="n">
        <v>2</v>
      </c>
      <c r="AE69" s="63" t="n">
        <v>1</v>
      </c>
      <c r="AF69" s="71" t="n">
        <v>3</v>
      </c>
      <c r="AG69" s="70" t="n">
        <v>2</v>
      </c>
      <c r="AH69" s="63" t="n">
        <v>3</v>
      </c>
      <c r="AI69" s="71" t="n">
        <v>5</v>
      </c>
      <c r="AJ69" s="70" t="n">
        <v>1</v>
      </c>
      <c r="AK69" s="63" t="n">
        <v>0</v>
      </c>
      <c r="AL69" s="71" t="n">
        <v>1</v>
      </c>
      <c r="AM69" s="70" t="n">
        <v>0</v>
      </c>
      <c r="AN69" s="63" t="n">
        <v>2</v>
      </c>
      <c r="AO69" s="71" t="n">
        <v>2</v>
      </c>
      <c r="AP69" s="70" t="n">
        <v>0</v>
      </c>
      <c r="AQ69" s="63" t="n">
        <v>1</v>
      </c>
      <c r="AR69" s="71" t="n">
        <v>1</v>
      </c>
      <c r="AS69" s="70" t="n">
        <v>5</v>
      </c>
      <c r="AT69" s="63" t="n">
        <v>2</v>
      </c>
      <c r="AU69" s="71" t="n">
        <v>7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1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20</v>
      </c>
      <c r="C70" s="70" t="n">
        <v>24</v>
      </c>
      <c r="D70" s="63" t="n">
        <v>22</v>
      </c>
      <c r="E70" s="71" t="n">
        <v>46</v>
      </c>
      <c r="F70" s="70" t="n">
        <v>0</v>
      </c>
      <c r="G70" s="63" t="n">
        <v>0</v>
      </c>
      <c r="H70" s="71" t="n">
        <v>0</v>
      </c>
      <c r="I70" s="70" t="n">
        <v>1</v>
      </c>
      <c r="J70" s="63" t="n">
        <v>2</v>
      </c>
      <c r="K70" s="71" t="n">
        <v>3</v>
      </c>
      <c r="L70" s="70" t="n">
        <v>4</v>
      </c>
      <c r="M70" s="63" t="n">
        <v>7</v>
      </c>
      <c r="N70" s="71" t="n">
        <v>11</v>
      </c>
      <c r="O70" s="70" t="n">
        <v>3</v>
      </c>
      <c r="P70" s="63" t="n">
        <v>1</v>
      </c>
      <c r="Q70" s="71" t="n">
        <v>4</v>
      </c>
      <c r="R70" s="70" t="n">
        <v>8</v>
      </c>
      <c r="S70" s="63" t="n">
        <v>6</v>
      </c>
      <c r="T70" s="71" t="n">
        <v>14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3</v>
      </c>
      <c r="AB70" s="63" t="n">
        <v>3</v>
      </c>
      <c r="AC70" s="71" t="n">
        <v>6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1</v>
      </c>
      <c r="AO70" s="71" t="n">
        <v>2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1</v>
      </c>
      <c r="AU70" s="71" t="n">
        <v>3</v>
      </c>
      <c r="AV70" s="70" t="n">
        <v>0</v>
      </c>
      <c r="AW70" s="63" t="n">
        <v>0</v>
      </c>
      <c r="AX70" s="71" t="n">
        <v>0</v>
      </c>
      <c r="AY70" s="70" t="n">
        <v>1</v>
      </c>
      <c r="AZ70" s="63" t="n">
        <v>1</v>
      </c>
      <c r="BA70" s="71" t="n">
        <v>2</v>
      </c>
    </row>
    <row r="71" customFormat="false" ht="12.75" hidden="false" customHeight="false" outlineLevel="0" collapsed="false">
      <c r="A71" s="63" t="s">
        <v>95</v>
      </c>
      <c r="B71" s="63" t="n">
        <v>413</v>
      </c>
      <c r="C71" s="70" t="n">
        <v>21</v>
      </c>
      <c r="D71" s="63" t="n">
        <v>20</v>
      </c>
      <c r="E71" s="71" t="n">
        <v>41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2</v>
      </c>
      <c r="M71" s="63" t="n">
        <v>3</v>
      </c>
      <c r="N71" s="71" t="n">
        <v>5</v>
      </c>
      <c r="O71" s="70" t="n">
        <v>2</v>
      </c>
      <c r="P71" s="63" t="n">
        <v>1</v>
      </c>
      <c r="Q71" s="71" t="n">
        <v>3</v>
      </c>
      <c r="R71" s="70" t="n">
        <v>6</v>
      </c>
      <c r="S71" s="63" t="n">
        <v>5</v>
      </c>
      <c r="T71" s="71" t="n">
        <v>11</v>
      </c>
      <c r="U71" s="70" t="n">
        <v>0</v>
      </c>
      <c r="V71" s="63" t="n">
        <v>2</v>
      </c>
      <c r="W71" s="71" t="n">
        <v>2</v>
      </c>
      <c r="X71" s="70" t="n">
        <v>0</v>
      </c>
      <c r="Y71" s="63" t="n">
        <v>0</v>
      </c>
      <c r="Z71" s="71" t="n">
        <v>0</v>
      </c>
      <c r="AA71" s="70" t="n">
        <v>4</v>
      </c>
      <c r="AB71" s="63" t="n">
        <v>4</v>
      </c>
      <c r="AC71" s="71" t="n">
        <v>8</v>
      </c>
      <c r="AD71" s="70" t="n">
        <v>1</v>
      </c>
      <c r="AE71" s="63" t="n">
        <v>0</v>
      </c>
      <c r="AF71" s="71" t="n">
        <v>1</v>
      </c>
      <c r="AG71" s="70" t="n">
        <v>2</v>
      </c>
      <c r="AH71" s="63" t="n">
        <v>1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1</v>
      </c>
      <c r="AN71" s="63" t="n">
        <v>1</v>
      </c>
      <c r="AO71" s="71" t="n">
        <v>2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3</v>
      </c>
      <c r="AU71" s="71" t="n">
        <v>5</v>
      </c>
      <c r="AV71" s="70" t="n">
        <v>1</v>
      </c>
      <c r="AW71" s="63" t="n">
        <v>0</v>
      </c>
      <c r="AX71" s="71" t="n">
        <v>1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301</v>
      </c>
      <c r="C72" s="70" t="n">
        <v>22</v>
      </c>
      <c r="D72" s="63" t="n">
        <v>15</v>
      </c>
      <c r="E72" s="71" t="n">
        <v>37</v>
      </c>
      <c r="F72" s="70" t="n">
        <v>0</v>
      </c>
      <c r="G72" s="63" t="n">
        <v>0</v>
      </c>
      <c r="H72" s="71" t="n">
        <v>0</v>
      </c>
      <c r="I72" s="70" t="n">
        <v>2</v>
      </c>
      <c r="J72" s="63" t="n">
        <v>1</v>
      </c>
      <c r="K72" s="71" t="n">
        <v>3</v>
      </c>
      <c r="L72" s="70" t="n">
        <v>4</v>
      </c>
      <c r="M72" s="63" t="n">
        <v>2</v>
      </c>
      <c r="N72" s="71" t="n">
        <v>6</v>
      </c>
      <c r="O72" s="70" t="n">
        <v>0</v>
      </c>
      <c r="P72" s="63" t="n">
        <v>0</v>
      </c>
      <c r="Q72" s="71" t="n">
        <v>0</v>
      </c>
      <c r="R72" s="70" t="n">
        <v>7</v>
      </c>
      <c r="S72" s="63" t="n">
        <v>4</v>
      </c>
      <c r="T72" s="71" t="n">
        <v>11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5</v>
      </c>
      <c r="AB72" s="63" t="n">
        <v>3</v>
      </c>
      <c r="AC72" s="71" t="n">
        <v>8</v>
      </c>
      <c r="AD72" s="70" t="n">
        <v>0</v>
      </c>
      <c r="AE72" s="63" t="n">
        <v>0</v>
      </c>
      <c r="AF72" s="71" t="n">
        <v>0</v>
      </c>
      <c r="AG72" s="70" t="n">
        <v>1</v>
      </c>
      <c r="AH72" s="63" t="n">
        <v>1</v>
      </c>
      <c r="AI72" s="71" t="n">
        <v>2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3</v>
      </c>
      <c r="AT72" s="63" t="n">
        <v>3</v>
      </c>
      <c r="AU72" s="71" t="n">
        <v>6</v>
      </c>
      <c r="AV72" s="70" t="n">
        <v>0</v>
      </c>
      <c r="AW72" s="63" t="n">
        <v>1</v>
      </c>
      <c r="AX72" s="71" t="n">
        <v>1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218</v>
      </c>
      <c r="C73" s="70" t="n">
        <v>25</v>
      </c>
      <c r="D73" s="63" t="n">
        <v>12</v>
      </c>
      <c r="E73" s="71" t="n">
        <v>37</v>
      </c>
      <c r="F73" s="70" t="n">
        <v>0</v>
      </c>
      <c r="G73" s="63" t="n">
        <v>0</v>
      </c>
      <c r="H73" s="71" t="n">
        <v>0</v>
      </c>
      <c r="I73" s="70" t="n">
        <v>3</v>
      </c>
      <c r="J73" s="63" t="n">
        <v>2</v>
      </c>
      <c r="K73" s="71" t="n">
        <v>5</v>
      </c>
      <c r="L73" s="70" t="n">
        <v>13</v>
      </c>
      <c r="M73" s="63" t="n">
        <v>5</v>
      </c>
      <c r="N73" s="71" t="n">
        <v>18</v>
      </c>
      <c r="O73" s="70" t="n">
        <v>3</v>
      </c>
      <c r="P73" s="63" t="n">
        <v>1</v>
      </c>
      <c r="Q73" s="71" t="n">
        <v>4</v>
      </c>
      <c r="R73" s="70" t="n">
        <v>5</v>
      </c>
      <c r="S73" s="63" t="n">
        <v>2</v>
      </c>
      <c r="T73" s="71" t="n">
        <v>7</v>
      </c>
      <c r="U73" s="70" t="n">
        <v>1</v>
      </c>
      <c r="V73" s="63" t="n">
        <v>0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0</v>
      </c>
      <c r="AB73" s="63" t="n">
        <v>1</v>
      </c>
      <c r="AC73" s="71" t="n">
        <v>1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1</v>
      </c>
      <c r="AU73" s="71" t="n">
        <v>1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50</v>
      </c>
      <c r="C74" s="70" t="n">
        <v>16</v>
      </c>
      <c r="D74" s="63" t="n">
        <v>20</v>
      </c>
      <c r="E74" s="71" t="n">
        <v>36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2</v>
      </c>
      <c r="M74" s="63" t="n">
        <v>7</v>
      </c>
      <c r="N74" s="71" t="n">
        <v>9</v>
      </c>
      <c r="O74" s="70" t="n">
        <v>1</v>
      </c>
      <c r="P74" s="63" t="n">
        <v>0</v>
      </c>
      <c r="Q74" s="71" t="n">
        <v>1</v>
      </c>
      <c r="R74" s="70" t="n">
        <v>10</v>
      </c>
      <c r="S74" s="63" t="n">
        <v>11</v>
      </c>
      <c r="T74" s="71" t="n">
        <v>21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0</v>
      </c>
      <c r="AB74" s="63" t="n">
        <v>1</v>
      </c>
      <c r="AC74" s="71" t="n">
        <v>1</v>
      </c>
      <c r="AD74" s="70" t="n">
        <v>0</v>
      </c>
      <c r="AE74" s="63" t="n">
        <v>0</v>
      </c>
      <c r="AF74" s="71" t="n">
        <v>0</v>
      </c>
      <c r="AG74" s="70" t="n">
        <v>2</v>
      </c>
      <c r="AH74" s="63" t="n">
        <v>1</v>
      </c>
      <c r="AI74" s="71" t="n">
        <v>3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0</v>
      </c>
      <c r="AT74" s="63" t="n">
        <v>0</v>
      </c>
      <c r="AU74" s="71" t="n">
        <v>0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56</v>
      </c>
      <c r="C75" s="70" t="n">
        <v>15</v>
      </c>
      <c r="D75" s="63" t="n">
        <v>17</v>
      </c>
      <c r="E75" s="71" t="n">
        <v>32</v>
      </c>
      <c r="F75" s="70" t="n">
        <v>0</v>
      </c>
      <c r="G75" s="63" t="n">
        <v>0</v>
      </c>
      <c r="H75" s="71" t="n">
        <v>0</v>
      </c>
      <c r="I75" s="70" t="n">
        <v>1</v>
      </c>
      <c r="J75" s="63" t="n">
        <v>3</v>
      </c>
      <c r="K75" s="71" t="n">
        <v>4</v>
      </c>
      <c r="L75" s="70" t="n">
        <v>6</v>
      </c>
      <c r="M75" s="63" t="n">
        <v>6</v>
      </c>
      <c r="N75" s="71" t="n">
        <v>12</v>
      </c>
      <c r="O75" s="70" t="n">
        <v>1</v>
      </c>
      <c r="P75" s="63" t="n">
        <v>2</v>
      </c>
      <c r="Q75" s="71" t="n">
        <v>3</v>
      </c>
      <c r="R75" s="70" t="n">
        <v>5</v>
      </c>
      <c r="S75" s="63" t="n">
        <v>3</v>
      </c>
      <c r="T75" s="71" t="n">
        <v>8</v>
      </c>
      <c r="U75" s="70" t="n">
        <v>0</v>
      </c>
      <c r="V75" s="63" t="n">
        <v>1</v>
      </c>
      <c r="W75" s="71" t="n">
        <v>1</v>
      </c>
      <c r="X75" s="70" t="n">
        <v>1</v>
      </c>
      <c r="Y75" s="63" t="n">
        <v>1</v>
      </c>
      <c r="Z75" s="71" t="n">
        <v>2</v>
      </c>
      <c r="AA75" s="70" t="n">
        <v>1</v>
      </c>
      <c r="AB75" s="63" t="n">
        <v>0</v>
      </c>
      <c r="AC75" s="71" t="n">
        <v>1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1</v>
      </c>
      <c r="AU75" s="71" t="n">
        <v>1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48</v>
      </c>
      <c r="C76" s="70" t="n">
        <v>25</v>
      </c>
      <c r="D76" s="63" t="n">
        <v>7</v>
      </c>
      <c r="E76" s="71" t="n">
        <v>32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3</v>
      </c>
      <c r="M76" s="63" t="n">
        <v>2</v>
      </c>
      <c r="N76" s="71" t="n">
        <v>5</v>
      </c>
      <c r="O76" s="70" t="n">
        <v>2</v>
      </c>
      <c r="P76" s="63" t="n">
        <v>1</v>
      </c>
      <c r="Q76" s="71" t="n">
        <v>3</v>
      </c>
      <c r="R76" s="70" t="n">
        <v>8</v>
      </c>
      <c r="S76" s="63" t="n">
        <v>0</v>
      </c>
      <c r="T76" s="71" t="n">
        <v>8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5</v>
      </c>
      <c r="AB76" s="63" t="n">
        <v>2</v>
      </c>
      <c r="AC76" s="71" t="n">
        <v>7</v>
      </c>
      <c r="AD76" s="70" t="n">
        <v>1</v>
      </c>
      <c r="AE76" s="63" t="n">
        <v>0</v>
      </c>
      <c r="AF76" s="71" t="n">
        <v>1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3</v>
      </c>
      <c r="AT76" s="63" t="n">
        <v>0</v>
      </c>
      <c r="AU76" s="71" t="n">
        <v>3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10</v>
      </c>
      <c r="C77" s="70" t="n">
        <v>23</v>
      </c>
      <c r="D77" s="63" t="n">
        <v>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2</v>
      </c>
      <c r="K77" s="71" t="n">
        <v>2</v>
      </c>
      <c r="L77" s="70" t="n">
        <v>7</v>
      </c>
      <c r="M77" s="63" t="n">
        <v>2</v>
      </c>
      <c r="N77" s="71" t="n">
        <v>9</v>
      </c>
      <c r="O77" s="70" t="n">
        <v>4</v>
      </c>
      <c r="P77" s="63" t="n">
        <v>0</v>
      </c>
      <c r="Q77" s="71" t="n">
        <v>4</v>
      </c>
      <c r="R77" s="70" t="n">
        <v>8</v>
      </c>
      <c r="S77" s="63" t="n">
        <v>4</v>
      </c>
      <c r="T77" s="71" t="n">
        <v>12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3</v>
      </c>
      <c r="AB77" s="63" t="n">
        <v>0</v>
      </c>
      <c r="AC77" s="71" t="n">
        <v>3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0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3</v>
      </c>
      <c r="D78" s="63" t="n">
        <v>16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1</v>
      </c>
      <c r="M78" s="63" t="n">
        <v>3</v>
      </c>
      <c r="N78" s="71" t="n">
        <v>4</v>
      </c>
      <c r="O78" s="70" t="n">
        <v>0</v>
      </c>
      <c r="P78" s="63" t="n">
        <v>1</v>
      </c>
      <c r="Q78" s="71" t="n">
        <v>1</v>
      </c>
      <c r="R78" s="70" t="n">
        <v>5</v>
      </c>
      <c r="S78" s="63" t="n">
        <v>6</v>
      </c>
      <c r="T78" s="71" t="n">
        <v>11</v>
      </c>
      <c r="U78" s="70" t="n">
        <v>2</v>
      </c>
      <c r="V78" s="63" t="n">
        <v>1</v>
      </c>
      <c r="W78" s="71" t="n">
        <v>3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1</v>
      </c>
      <c r="AO78" s="71" t="n">
        <v>1</v>
      </c>
      <c r="AP78" s="70" t="n">
        <v>0</v>
      </c>
      <c r="AQ78" s="63" t="n">
        <v>0</v>
      </c>
      <c r="AR78" s="71" t="n">
        <v>0</v>
      </c>
      <c r="AS78" s="70" t="n">
        <v>1</v>
      </c>
      <c r="AT78" s="63" t="n">
        <v>4</v>
      </c>
      <c r="AU78" s="71" t="n">
        <v>5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317</v>
      </c>
      <c r="C79" s="70" t="n">
        <v>14</v>
      </c>
      <c r="D79" s="63" t="n">
        <v>14</v>
      </c>
      <c r="E79" s="71" t="n">
        <v>28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2</v>
      </c>
      <c r="M79" s="63" t="n">
        <v>5</v>
      </c>
      <c r="N79" s="71" t="n">
        <v>7</v>
      </c>
      <c r="O79" s="70" t="n">
        <v>1</v>
      </c>
      <c r="P79" s="63" t="n">
        <v>0</v>
      </c>
      <c r="Q79" s="71" t="n">
        <v>1</v>
      </c>
      <c r="R79" s="70" t="n">
        <v>6</v>
      </c>
      <c r="S79" s="63" t="n">
        <v>2</v>
      </c>
      <c r="T79" s="71" t="n">
        <v>8</v>
      </c>
      <c r="U79" s="70" t="n">
        <v>1</v>
      </c>
      <c r="V79" s="63" t="n">
        <v>2</v>
      </c>
      <c r="W79" s="71" t="n">
        <v>3</v>
      </c>
      <c r="X79" s="70" t="n">
        <v>0</v>
      </c>
      <c r="Y79" s="63" t="n">
        <v>0</v>
      </c>
      <c r="Z79" s="71" t="n">
        <v>0</v>
      </c>
      <c r="AA79" s="70" t="n">
        <v>2</v>
      </c>
      <c r="AB79" s="63" t="n">
        <v>3</v>
      </c>
      <c r="AC79" s="71" t="n">
        <v>5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1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1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214</v>
      </c>
      <c r="C80" s="70" t="n">
        <v>12</v>
      </c>
      <c r="D80" s="63" t="n">
        <v>16</v>
      </c>
      <c r="E80" s="71" t="n">
        <v>28</v>
      </c>
      <c r="F80" s="70" t="n">
        <v>0</v>
      </c>
      <c r="G80" s="63" t="n">
        <v>0</v>
      </c>
      <c r="H80" s="71" t="n">
        <v>0</v>
      </c>
      <c r="I80" s="70" t="n">
        <v>2</v>
      </c>
      <c r="J80" s="63" t="n">
        <v>3</v>
      </c>
      <c r="K80" s="71" t="n">
        <v>5</v>
      </c>
      <c r="L80" s="70" t="n">
        <v>3</v>
      </c>
      <c r="M80" s="63" t="n">
        <v>6</v>
      </c>
      <c r="N80" s="71" t="n">
        <v>9</v>
      </c>
      <c r="O80" s="70" t="n">
        <v>0</v>
      </c>
      <c r="P80" s="63" t="n">
        <v>2</v>
      </c>
      <c r="Q80" s="71" t="n">
        <v>2</v>
      </c>
      <c r="R80" s="70" t="n">
        <v>5</v>
      </c>
      <c r="S80" s="63" t="n">
        <v>3</v>
      </c>
      <c r="T80" s="71" t="n">
        <v>8</v>
      </c>
      <c r="U80" s="70" t="n">
        <v>0</v>
      </c>
      <c r="V80" s="63" t="n">
        <v>1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1</v>
      </c>
      <c r="AC80" s="71" t="n">
        <v>3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424</v>
      </c>
      <c r="C81" s="70" t="n">
        <v>21</v>
      </c>
      <c r="D81" s="63" t="n">
        <v>5</v>
      </c>
      <c r="E81" s="71" t="n">
        <v>26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5</v>
      </c>
      <c r="M81" s="63" t="n">
        <v>3</v>
      </c>
      <c r="N81" s="71" t="n">
        <v>8</v>
      </c>
      <c r="O81" s="70" t="n">
        <v>1</v>
      </c>
      <c r="P81" s="63" t="n">
        <v>1</v>
      </c>
      <c r="Q81" s="71" t="n">
        <v>2</v>
      </c>
      <c r="R81" s="70" t="n">
        <v>10</v>
      </c>
      <c r="S81" s="63" t="n">
        <v>1</v>
      </c>
      <c r="T81" s="71" t="n">
        <v>11</v>
      </c>
      <c r="U81" s="70" t="n">
        <v>1</v>
      </c>
      <c r="V81" s="63" t="n">
        <v>0</v>
      </c>
      <c r="W81" s="71" t="n">
        <v>1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319</v>
      </c>
      <c r="C82" s="70" t="n">
        <v>7</v>
      </c>
      <c r="D82" s="63" t="n">
        <v>18</v>
      </c>
      <c r="E82" s="71" t="n">
        <v>2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4</v>
      </c>
      <c r="N82" s="71" t="n">
        <v>6</v>
      </c>
      <c r="O82" s="70" t="n">
        <v>1</v>
      </c>
      <c r="P82" s="63" t="n">
        <v>0</v>
      </c>
      <c r="Q82" s="71" t="n">
        <v>1</v>
      </c>
      <c r="R82" s="70" t="n">
        <v>0</v>
      </c>
      <c r="S82" s="63" t="n">
        <v>2</v>
      </c>
      <c r="T82" s="71" t="n">
        <v>2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1</v>
      </c>
      <c r="AC82" s="71" t="n">
        <v>2</v>
      </c>
      <c r="AD82" s="70" t="n">
        <v>0</v>
      </c>
      <c r="AE82" s="63" t="n">
        <v>1</v>
      </c>
      <c r="AF82" s="71" t="n">
        <v>1</v>
      </c>
      <c r="AG82" s="70" t="n">
        <v>0</v>
      </c>
      <c r="AH82" s="63" t="n">
        <v>0</v>
      </c>
      <c r="AI82" s="71" t="n">
        <v>0</v>
      </c>
      <c r="AJ82" s="70" t="n">
        <v>1</v>
      </c>
      <c r="AK82" s="63" t="n">
        <v>0</v>
      </c>
      <c r="AL82" s="71" t="n">
        <v>1</v>
      </c>
      <c r="AM82" s="70" t="n">
        <v>1</v>
      </c>
      <c r="AN82" s="63" t="n">
        <v>5</v>
      </c>
      <c r="AO82" s="71" t="n">
        <v>6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5</v>
      </c>
      <c r="AU82" s="71" t="n">
        <v>6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443</v>
      </c>
      <c r="C83" s="70" t="n">
        <v>7</v>
      </c>
      <c r="D83" s="63" t="n">
        <v>17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2</v>
      </c>
      <c r="K83" s="71" t="n">
        <v>3</v>
      </c>
      <c r="L83" s="70" t="n">
        <v>1</v>
      </c>
      <c r="M83" s="63" t="n">
        <v>1</v>
      </c>
      <c r="N83" s="71" t="n">
        <v>2</v>
      </c>
      <c r="O83" s="70" t="n">
        <v>1</v>
      </c>
      <c r="P83" s="63" t="n">
        <v>1</v>
      </c>
      <c r="Q83" s="71" t="n">
        <v>2</v>
      </c>
      <c r="R83" s="70" t="n">
        <v>3</v>
      </c>
      <c r="S83" s="63" t="n">
        <v>3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0</v>
      </c>
      <c r="AB83" s="63" t="n">
        <v>3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2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1</v>
      </c>
      <c r="AT83" s="63" t="n">
        <v>3</v>
      </c>
      <c r="AU83" s="71" t="n">
        <v>4</v>
      </c>
      <c r="AV83" s="70" t="n">
        <v>0</v>
      </c>
      <c r="AW83" s="63" t="n">
        <v>2</v>
      </c>
      <c r="AX83" s="71" t="n">
        <v>2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11</v>
      </c>
      <c r="C84" s="70" t="n">
        <v>21</v>
      </c>
      <c r="D84" s="63" t="n">
        <v>2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9</v>
      </c>
      <c r="M84" s="63" t="n">
        <v>1</v>
      </c>
      <c r="N84" s="71" t="n">
        <v>10</v>
      </c>
      <c r="O84" s="70" t="n">
        <v>5</v>
      </c>
      <c r="P84" s="63" t="n">
        <v>0</v>
      </c>
      <c r="Q84" s="71" t="n">
        <v>5</v>
      </c>
      <c r="R84" s="70" t="n">
        <v>5</v>
      </c>
      <c r="S84" s="63" t="n">
        <v>1</v>
      </c>
      <c r="T84" s="71" t="n">
        <v>6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0</v>
      </c>
      <c r="AB84" s="63" t="n">
        <v>0</v>
      </c>
      <c r="AC84" s="71" t="n">
        <v>0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1</v>
      </c>
      <c r="AZ84" s="63" t="n">
        <v>0</v>
      </c>
      <c r="BA84" s="71" t="n">
        <v>1</v>
      </c>
    </row>
    <row r="85" customFormat="false" ht="12.75" hidden="false" customHeight="false" outlineLevel="0" collapsed="false">
      <c r="A85" s="63" t="s">
        <v>109</v>
      </c>
      <c r="B85" s="63" t="n">
        <v>230</v>
      </c>
      <c r="C85" s="70" t="n">
        <v>15</v>
      </c>
      <c r="D85" s="63" t="n">
        <v>8</v>
      </c>
      <c r="E85" s="71" t="n">
        <v>23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3</v>
      </c>
      <c r="M85" s="63" t="n">
        <v>2</v>
      </c>
      <c r="N85" s="71" t="n">
        <v>5</v>
      </c>
      <c r="O85" s="70" t="n">
        <v>2</v>
      </c>
      <c r="P85" s="63" t="n">
        <v>0</v>
      </c>
      <c r="Q85" s="71" t="n">
        <v>2</v>
      </c>
      <c r="R85" s="70" t="n">
        <v>7</v>
      </c>
      <c r="S85" s="63" t="n">
        <v>3</v>
      </c>
      <c r="T85" s="71" t="n">
        <v>10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1</v>
      </c>
      <c r="AB85" s="63" t="n">
        <v>2</v>
      </c>
      <c r="AC85" s="71" t="n">
        <v>3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1</v>
      </c>
      <c r="AN85" s="63" t="n">
        <v>0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1</v>
      </c>
      <c r="BA85" s="71" t="n">
        <v>1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23</v>
      </c>
      <c r="C87" s="70" t="n">
        <v>7</v>
      </c>
      <c r="D87" s="63" t="n">
        <v>14</v>
      </c>
      <c r="E87" s="71" t="n">
        <v>21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1</v>
      </c>
      <c r="N87" s="71" t="n">
        <v>2</v>
      </c>
      <c r="O87" s="70" t="n">
        <v>1</v>
      </c>
      <c r="P87" s="63" t="n">
        <v>0</v>
      </c>
      <c r="Q87" s="71" t="n">
        <v>1</v>
      </c>
      <c r="R87" s="70" t="n">
        <v>1</v>
      </c>
      <c r="S87" s="63" t="n">
        <v>5</v>
      </c>
      <c r="T87" s="71" t="n">
        <v>6</v>
      </c>
      <c r="U87" s="70" t="n">
        <v>0</v>
      </c>
      <c r="V87" s="63" t="n">
        <v>2</v>
      </c>
      <c r="W87" s="71" t="n">
        <v>2</v>
      </c>
      <c r="X87" s="70" t="n">
        <v>0</v>
      </c>
      <c r="Y87" s="63" t="n">
        <v>0</v>
      </c>
      <c r="Z87" s="71" t="n">
        <v>0</v>
      </c>
      <c r="AA87" s="70" t="n">
        <v>1</v>
      </c>
      <c r="AB87" s="63" t="n">
        <v>1</v>
      </c>
      <c r="AC87" s="71" t="n">
        <v>2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2</v>
      </c>
      <c r="AT87" s="63" t="n">
        <v>3</v>
      </c>
      <c r="AU87" s="71" t="n">
        <v>5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314</v>
      </c>
      <c r="C88" s="70" t="n">
        <v>7</v>
      </c>
      <c r="D88" s="63" t="n">
        <v>13</v>
      </c>
      <c r="E88" s="71" t="n">
        <v>20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0</v>
      </c>
      <c r="M88" s="63" t="n">
        <v>4</v>
      </c>
      <c r="N88" s="71" t="n">
        <v>4</v>
      </c>
      <c r="O88" s="70" t="n">
        <v>0</v>
      </c>
      <c r="P88" s="63" t="n">
        <v>0</v>
      </c>
      <c r="Q88" s="71" t="n">
        <v>0</v>
      </c>
      <c r="R88" s="70" t="n">
        <v>1</v>
      </c>
      <c r="S88" s="63" t="n">
        <v>0</v>
      </c>
      <c r="T88" s="71" t="n">
        <v>1</v>
      </c>
      <c r="U88" s="70" t="n">
        <v>1</v>
      </c>
      <c r="V88" s="63" t="n">
        <v>0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3</v>
      </c>
      <c r="AC88" s="71" t="n">
        <v>3</v>
      </c>
      <c r="AD88" s="70" t="n">
        <v>0</v>
      </c>
      <c r="AE88" s="63" t="n">
        <v>1</v>
      </c>
      <c r="AF88" s="71" t="n">
        <v>1</v>
      </c>
      <c r="AG88" s="70" t="n">
        <v>1</v>
      </c>
      <c r="AH88" s="63" t="n">
        <v>2</v>
      </c>
      <c r="AI88" s="71" t="n">
        <v>3</v>
      </c>
      <c r="AJ88" s="70" t="n">
        <v>0</v>
      </c>
      <c r="AK88" s="63" t="n">
        <v>0</v>
      </c>
      <c r="AL88" s="71" t="n">
        <v>0</v>
      </c>
      <c r="AM88" s="70" t="n">
        <v>2</v>
      </c>
      <c r="AN88" s="63" t="n">
        <v>1</v>
      </c>
      <c r="AO88" s="71" t="n">
        <v>3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2</v>
      </c>
      <c r="AU88" s="71" t="n">
        <v>2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0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12</v>
      </c>
      <c r="D89" s="63" t="n">
        <v>8</v>
      </c>
      <c r="E89" s="71" t="n">
        <v>20</v>
      </c>
      <c r="F89" s="70" t="n">
        <v>0</v>
      </c>
      <c r="G89" s="63" t="n">
        <v>0</v>
      </c>
      <c r="H89" s="71" t="n">
        <v>0</v>
      </c>
      <c r="I89" s="70" t="n">
        <v>1</v>
      </c>
      <c r="J89" s="63" t="n">
        <v>1</v>
      </c>
      <c r="K89" s="71" t="n">
        <v>2</v>
      </c>
      <c r="L89" s="70" t="n">
        <v>4</v>
      </c>
      <c r="M89" s="63" t="n">
        <v>3</v>
      </c>
      <c r="N89" s="71" t="n">
        <v>7</v>
      </c>
      <c r="O89" s="70" t="n">
        <v>0</v>
      </c>
      <c r="P89" s="63" t="n">
        <v>0</v>
      </c>
      <c r="Q89" s="71" t="n">
        <v>0</v>
      </c>
      <c r="R89" s="70" t="n">
        <v>5</v>
      </c>
      <c r="S89" s="63" t="n">
        <v>2</v>
      </c>
      <c r="T89" s="71" t="n">
        <v>7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2</v>
      </c>
      <c r="AT89" s="63" t="n">
        <v>1</v>
      </c>
      <c r="AU89" s="71" t="n">
        <v>3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555</v>
      </c>
      <c r="C90" s="70" t="n">
        <v>12</v>
      </c>
      <c r="D90" s="63" t="n">
        <v>7</v>
      </c>
      <c r="E90" s="71" t="n">
        <v>19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1</v>
      </c>
      <c r="K90" s="71" t="n">
        <v>1</v>
      </c>
      <c r="L90" s="70" t="n">
        <v>8</v>
      </c>
      <c r="M90" s="63" t="n">
        <v>0</v>
      </c>
      <c r="N90" s="71" t="n">
        <v>8</v>
      </c>
      <c r="O90" s="70" t="n">
        <v>0</v>
      </c>
      <c r="P90" s="63" t="n">
        <v>0</v>
      </c>
      <c r="Q90" s="71" t="n">
        <v>0</v>
      </c>
      <c r="R90" s="70" t="n">
        <v>1</v>
      </c>
      <c r="S90" s="63" t="n">
        <v>3</v>
      </c>
      <c r="T90" s="71" t="n">
        <v>4</v>
      </c>
      <c r="U90" s="70" t="n">
        <v>1</v>
      </c>
      <c r="V90" s="63" t="n">
        <v>0</v>
      </c>
      <c r="W90" s="71" t="n">
        <v>1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2</v>
      </c>
      <c r="AC90" s="71" t="n">
        <v>3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1</v>
      </c>
      <c r="AU90" s="71" t="n">
        <v>1</v>
      </c>
      <c r="AV90" s="70" t="n">
        <v>0</v>
      </c>
      <c r="AW90" s="63" t="n">
        <v>0</v>
      </c>
      <c r="AX90" s="71" t="n">
        <v>0</v>
      </c>
      <c r="AY90" s="70" t="n">
        <v>1</v>
      </c>
      <c r="AZ90" s="63" t="n">
        <v>0</v>
      </c>
      <c r="BA90" s="71" t="n">
        <v>1</v>
      </c>
    </row>
    <row r="91" customFormat="false" ht="12.75" hidden="false" customHeight="false" outlineLevel="0" collapsed="false">
      <c r="A91" s="63" t="s">
        <v>115</v>
      </c>
      <c r="B91" s="63" t="n">
        <v>202</v>
      </c>
      <c r="C91" s="70" t="n">
        <v>12</v>
      </c>
      <c r="D91" s="63" t="n">
        <v>6</v>
      </c>
      <c r="E91" s="71" t="n">
        <v>18</v>
      </c>
      <c r="F91" s="70" t="n">
        <v>0</v>
      </c>
      <c r="G91" s="63" t="n">
        <v>0</v>
      </c>
      <c r="H91" s="71" t="n">
        <v>0</v>
      </c>
      <c r="I91" s="70" t="n">
        <v>1</v>
      </c>
      <c r="J91" s="63" t="n">
        <v>1</v>
      </c>
      <c r="K91" s="71" t="n">
        <v>2</v>
      </c>
      <c r="L91" s="70" t="n">
        <v>3</v>
      </c>
      <c r="M91" s="63" t="n">
        <v>2</v>
      </c>
      <c r="N91" s="71" t="n">
        <v>5</v>
      </c>
      <c r="O91" s="70" t="n">
        <v>2</v>
      </c>
      <c r="P91" s="63" t="n">
        <v>2</v>
      </c>
      <c r="Q91" s="71" t="n">
        <v>4</v>
      </c>
      <c r="R91" s="70" t="n">
        <v>3</v>
      </c>
      <c r="S91" s="63" t="n">
        <v>1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2</v>
      </c>
      <c r="AB91" s="63" t="n">
        <v>0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146</v>
      </c>
      <c r="C92" s="70" t="n">
        <v>8</v>
      </c>
      <c r="D92" s="63" t="n">
        <v>9</v>
      </c>
      <c r="E92" s="71" t="n">
        <v>17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1</v>
      </c>
      <c r="M92" s="63" t="n">
        <v>3</v>
      </c>
      <c r="N92" s="71" t="n">
        <v>4</v>
      </c>
      <c r="O92" s="70" t="n">
        <v>0</v>
      </c>
      <c r="P92" s="63" t="n">
        <v>0</v>
      </c>
      <c r="Q92" s="71" t="n">
        <v>0</v>
      </c>
      <c r="R92" s="70" t="n">
        <v>1</v>
      </c>
      <c r="S92" s="63" t="n">
        <v>2</v>
      </c>
      <c r="T92" s="71" t="n">
        <v>3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0</v>
      </c>
      <c r="AC92" s="71" t="n">
        <v>2</v>
      </c>
      <c r="AD92" s="70" t="n">
        <v>1</v>
      </c>
      <c r="AE92" s="63" t="n">
        <v>0</v>
      </c>
      <c r="AF92" s="71" t="n">
        <v>1</v>
      </c>
      <c r="AG92" s="70" t="n">
        <v>1</v>
      </c>
      <c r="AH92" s="63" t="n">
        <v>1</v>
      </c>
      <c r="AI92" s="71" t="n">
        <v>2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1</v>
      </c>
      <c r="AO92" s="71" t="n">
        <v>1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2</v>
      </c>
      <c r="AU92" s="71" t="n">
        <v>3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01</v>
      </c>
      <c r="C93" s="70" t="n">
        <v>8</v>
      </c>
      <c r="D93" s="63" t="n">
        <v>7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0</v>
      </c>
      <c r="M93" s="63" t="n">
        <v>0</v>
      </c>
      <c r="N93" s="71" t="n">
        <v>0</v>
      </c>
      <c r="O93" s="70" t="n">
        <v>1</v>
      </c>
      <c r="P93" s="63" t="n">
        <v>0</v>
      </c>
      <c r="Q93" s="71" t="n">
        <v>1</v>
      </c>
      <c r="R93" s="70" t="n">
        <v>2</v>
      </c>
      <c r="S93" s="63" t="n">
        <v>0</v>
      </c>
      <c r="T93" s="71" t="n">
        <v>2</v>
      </c>
      <c r="U93" s="70" t="n">
        <v>0</v>
      </c>
      <c r="V93" s="63" t="n">
        <v>1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1</v>
      </c>
      <c r="AE93" s="63" t="n">
        <v>0</v>
      </c>
      <c r="AF93" s="71" t="n">
        <v>1</v>
      </c>
      <c r="AG93" s="70" t="n">
        <v>1</v>
      </c>
      <c r="AH93" s="63" t="n">
        <v>0</v>
      </c>
      <c r="AI93" s="71" t="n">
        <v>1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2</v>
      </c>
      <c r="AO93" s="71" t="n">
        <v>2</v>
      </c>
      <c r="AP93" s="70" t="n">
        <v>1</v>
      </c>
      <c r="AQ93" s="63" t="n">
        <v>0</v>
      </c>
      <c r="AR93" s="71" t="n">
        <v>1</v>
      </c>
      <c r="AS93" s="70" t="n">
        <v>0</v>
      </c>
      <c r="AT93" s="63" t="n">
        <v>2</v>
      </c>
      <c r="AU93" s="71" t="n">
        <v>2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01</v>
      </c>
      <c r="C94" s="70" t="n">
        <v>11</v>
      </c>
      <c r="D94" s="63" t="n">
        <v>4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0</v>
      </c>
      <c r="M94" s="63" t="n">
        <v>0</v>
      </c>
      <c r="N94" s="71" t="n">
        <v>0</v>
      </c>
      <c r="O94" s="70" t="n">
        <v>0</v>
      </c>
      <c r="P94" s="63" t="n">
        <v>0</v>
      </c>
      <c r="Q94" s="71" t="n">
        <v>0</v>
      </c>
      <c r="R94" s="70" t="n">
        <v>4</v>
      </c>
      <c r="S94" s="63" t="n">
        <v>1</v>
      </c>
      <c r="T94" s="71" t="n">
        <v>5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0</v>
      </c>
      <c r="AC94" s="71" t="n">
        <v>3</v>
      </c>
      <c r="AD94" s="70" t="n">
        <v>0</v>
      </c>
      <c r="AE94" s="63" t="n">
        <v>0</v>
      </c>
      <c r="AF94" s="71" t="n">
        <v>0</v>
      </c>
      <c r="AG94" s="70" t="n">
        <v>1</v>
      </c>
      <c r="AH94" s="63" t="n">
        <v>1</v>
      </c>
      <c r="AI94" s="71" t="n">
        <v>2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2</v>
      </c>
      <c r="AT94" s="63" t="n">
        <v>2</v>
      </c>
      <c r="AU94" s="71" t="n">
        <v>4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14</v>
      </c>
      <c r="C95" s="70" t="n">
        <v>6</v>
      </c>
      <c r="D95" s="63" t="n">
        <v>8</v>
      </c>
      <c r="E95" s="71" t="n">
        <v>14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0</v>
      </c>
      <c r="P95" s="63" t="n">
        <v>2</v>
      </c>
      <c r="Q95" s="71" t="n">
        <v>2</v>
      </c>
      <c r="R95" s="70" t="n">
        <v>0</v>
      </c>
      <c r="S95" s="63" t="n">
        <v>0</v>
      </c>
      <c r="T95" s="71" t="n">
        <v>0</v>
      </c>
      <c r="U95" s="70" t="n">
        <v>1</v>
      </c>
      <c r="V95" s="63" t="n">
        <v>1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3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2</v>
      </c>
      <c r="AH95" s="63" t="n">
        <v>2</v>
      </c>
      <c r="AI95" s="71" t="n">
        <v>4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6</v>
      </c>
      <c r="D96" s="63" t="n">
        <v>5</v>
      </c>
      <c r="E96" s="71" t="n">
        <v>11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3</v>
      </c>
      <c r="N96" s="71" t="n">
        <v>5</v>
      </c>
      <c r="O96" s="70" t="n">
        <v>1</v>
      </c>
      <c r="P96" s="63" t="n">
        <v>1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0</v>
      </c>
      <c r="AB96" s="63" t="n">
        <v>0</v>
      </c>
      <c r="AC96" s="71" t="n">
        <v>0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0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1</v>
      </c>
      <c r="AQ96" s="63" t="n">
        <v>0</v>
      </c>
      <c r="AR96" s="71" t="n">
        <v>1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324</v>
      </c>
      <c r="C97" s="70" t="n">
        <v>3</v>
      </c>
      <c r="D97" s="63" t="n">
        <v>8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0</v>
      </c>
      <c r="S97" s="63" t="n">
        <v>2</v>
      </c>
      <c r="T97" s="71" t="n">
        <v>2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1</v>
      </c>
      <c r="AC97" s="71" t="n">
        <v>2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2</v>
      </c>
      <c r="AO97" s="71" t="n">
        <v>2</v>
      </c>
      <c r="AP97" s="70" t="n">
        <v>0</v>
      </c>
      <c r="AQ97" s="63" t="n">
        <v>0</v>
      </c>
      <c r="AR97" s="71" t="n">
        <v>0</v>
      </c>
      <c r="AS97" s="70" t="n">
        <v>1</v>
      </c>
      <c r="AT97" s="63" t="n">
        <v>2</v>
      </c>
      <c r="AU97" s="71" t="n">
        <v>3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1</v>
      </c>
      <c r="BA97" s="71" t="n">
        <v>1</v>
      </c>
    </row>
    <row r="98" customFormat="false" ht="12.75" hidden="false" customHeight="false" outlineLevel="0" collapsed="false">
      <c r="A98" s="63" t="s">
        <v>122</v>
      </c>
      <c r="B98" s="63" t="n">
        <v>216</v>
      </c>
      <c r="C98" s="70" t="n">
        <v>7</v>
      </c>
      <c r="D98" s="63" t="n">
        <v>3</v>
      </c>
      <c r="E98" s="71" t="n">
        <v>10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4</v>
      </c>
      <c r="M98" s="63" t="n">
        <v>1</v>
      </c>
      <c r="N98" s="71" t="n">
        <v>5</v>
      </c>
      <c r="O98" s="70" t="n">
        <v>1</v>
      </c>
      <c r="P98" s="63" t="n">
        <v>1</v>
      </c>
      <c r="Q98" s="71" t="n">
        <v>2</v>
      </c>
      <c r="R98" s="70" t="n">
        <v>2</v>
      </c>
      <c r="S98" s="63" t="n">
        <v>0</v>
      </c>
      <c r="T98" s="71" t="n">
        <v>2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2</v>
      </c>
      <c r="C99" s="70" t="n">
        <v>8</v>
      </c>
      <c r="D99" s="63" t="n">
        <v>2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2</v>
      </c>
      <c r="J99" s="63" t="n">
        <v>0</v>
      </c>
      <c r="K99" s="71" t="n">
        <v>2</v>
      </c>
      <c r="L99" s="70" t="n">
        <v>0</v>
      </c>
      <c r="M99" s="63" t="n">
        <v>1</v>
      </c>
      <c r="N99" s="71" t="n">
        <v>1</v>
      </c>
      <c r="O99" s="70" t="n">
        <v>3</v>
      </c>
      <c r="P99" s="63" t="n">
        <v>0</v>
      </c>
      <c r="Q99" s="71" t="n">
        <v>3</v>
      </c>
      <c r="R99" s="70" t="n">
        <v>3</v>
      </c>
      <c r="S99" s="63" t="n">
        <v>1</v>
      </c>
      <c r="T99" s="71" t="n">
        <v>4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44</v>
      </c>
      <c r="C100" s="70" t="n">
        <v>4</v>
      </c>
      <c r="D100" s="63" t="n">
        <v>6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1</v>
      </c>
      <c r="M100" s="63" t="n">
        <v>2</v>
      </c>
      <c r="N100" s="71" t="n">
        <v>3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1</v>
      </c>
      <c r="T100" s="71" t="n">
        <v>2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2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1</v>
      </c>
      <c r="AH100" s="63" t="n">
        <v>0</v>
      </c>
      <c r="AI100" s="71" t="n">
        <v>1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1</v>
      </c>
      <c r="AU100" s="71" t="n">
        <v>2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207</v>
      </c>
      <c r="C101" s="70" t="n">
        <v>5</v>
      </c>
      <c r="D101" s="63" t="n">
        <v>4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3</v>
      </c>
      <c r="M101" s="63" t="n">
        <v>1</v>
      </c>
      <c r="N101" s="71" t="n">
        <v>4</v>
      </c>
      <c r="O101" s="70" t="n">
        <v>0</v>
      </c>
      <c r="P101" s="63" t="n">
        <v>1</v>
      </c>
      <c r="Q101" s="71" t="n">
        <v>1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1</v>
      </c>
      <c r="AW101" s="63" t="n">
        <v>0</v>
      </c>
      <c r="AX101" s="71" t="n">
        <v>1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7</v>
      </c>
      <c r="C102" s="70" t="n">
        <v>3</v>
      </c>
      <c r="D102" s="63" t="n">
        <v>6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3</v>
      </c>
      <c r="N102" s="71" t="n">
        <v>4</v>
      </c>
      <c r="O102" s="70" t="n">
        <v>1</v>
      </c>
      <c r="P102" s="63" t="n">
        <v>0</v>
      </c>
      <c r="Q102" s="71" t="n">
        <v>1</v>
      </c>
      <c r="R102" s="70" t="n">
        <v>1</v>
      </c>
      <c r="S102" s="63" t="n">
        <v>3</v>
      </c>
      <c r="T102" s="71" t="n">
        <v>4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411</v>
      </c>
      <c r="C103" s="70" t="n">
        <v>4</v>
      </c>
      <c r="D103" s="63" t="n">
        <v>4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3</v>
      </c>
      <c r="N103" s="71" t="n">
        <v>5</v>
      </c>
      <c r="O103" s="70" t="n">
        <v>0</v>
      </c>
      <c r="P103" s="63" t="n">
        <v>0</v>
      </c>
      <c r="Q103" s="71" t="n">
        <v>0</v>
      </c>
      <c r="R103" s="70" t="n">
        <v>0</v>
      </c>
      <c r="S103" s="63" t="n">
        <v>0</v>
      </c>
      <c r="T103" s="71" t="n">
        <v>0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1</v>
      </c>
      <c r="AU103" s="71" t="n">
        <v>2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36</v>
      </c>
      <c r="C104" s="70" t="n">
        <v>6</v>
      </c>
      <c r="D104" s="63" t="n">
        <v>2</v>
      </c>
      <c r="E104" s="71" t="n">
        <v>8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4</v>
      </c>
      <c r="AB104" s="63" t="n">
        <v>0</v>
      </c>
      <c r="AC104" s="71" t="n">
        <v>4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1</v>
      </c>
      <c r="AO104" s="71" t="n">
        <v>1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0</v>
      </c>
      <c r="AU104" s="71" t="n">
        <v>1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35</v>
      </c>
      <c r="C105" s="70" t="n">
        <v>1</v>
      </c>
      <c r="D105" s="63" t="n">
        <v>6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0</v>
      </c>
      <c r="N105" s="71" t="n">
        <v>0</v>
      </c>
      <c r="O105" s="70" t="n">
        <v>0</v>
      </c>
      <c r="P105" s="63" t="n">
        <v>1</v>
      </c>
      <c r="Q105" s="71" t="n">
        <v>1</v>
      </c>
      <c r="R105" s="70" t="n">
        <v>0</v>
      </c>
      <c r="S105" s="63" t="n">
        <v>2</v>
      </c>
      <c r="T105" s="71" t="n">
        <v>2</v>
      </c>
      <c r="U105" s="70" t="n">
        <v>1</v>
      </c>
      <c r="V105" s="63" t="n">
        <v>0</v>
      </c>
      <c r="W105" s="71" t="n">
        <v>1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2</v>
      </c>
      <c r="AC105" s="71" t="n">
        <v>2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1</v>
      </c>
      <c r="AI105" s="71" t="n">
        <v>1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437</v>
      </c>
      <c r="C106" s="70" t="n">
        <v>3</v>
      </c>
      <c r="D106" s="63" t="n">
        <v>4</v>
      </c>
      <c r="E106" s="71" t="n">
        <v>7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1</v>
      </c>
      <c r="K106" s="71" t="n">
        <v>1</v>
      </c>
      <c r="L106" s="70" t="n">
        <v>1</v>
      </c>
      <c r="M106" s="63" t="n">
        <v>0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1</v>
      </c>
      <c r="S106" s="63" t="n">
        <v>2</v>
      </c>
      <c r="T106" s="71" t="n">
        <v>3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1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01</v>
      </c>
      <c r="C107" s="70" t="n">
        <v>6</v>
      </c>
      <c r="D107" s="63" t="n">
        <v>0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1</v>
      </c>
      <c r="J107" s="63" t="n">
        <v>0</v>
      </c>
      <c r="K107" s="71" t="n">
        <v>1</v>
      </c>
      <c r="L107" s="70" t="n">
        <v>1</v>
      </c>
      <c r="M107" s="63" t="n">
        <v>0</v>
      </c>
      <c r="N107" s="71" t="n">
        <v>1</v>
      </c>
      <c r="O107" s="70" t="n">
        <v>1</v>
      </c>
      <c r="P107" s="63" t="n">
        <v>0</v>
      </c>
      <c r="Q107" s="71" t="n">
        <v>1</v>
      </c>
      <c r="R107" s="70" t="n">
        <v>3</v>
      </c>
      <c r="S107" s="63" t="n">
        <v>0</v>
      </c>
      <c r="T107" s="71" t="n">
        <v>3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04</v>
      </c>
      <c r="C108" s="70" t="n">
        <v>4</v>
      </c>
      <c r="D108" s="63" t="n">
        <v>2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0</v>
      </c>
      <c r="K108" s="71" t="n">
        <v>1</v>
      </c>
      <c r="L108" s="70" t="n">
        <v>0</v>
      </c>
      <c r="M108" s="63" t="n">
        <v>1</v>
      </c>
      <c r="N108" s="71" t="n">
        <v>1</v>
      </c>
      <c r="O108" s="70" t="n">
        <v>2</v>
      </c>
      <c r="P108" s="63" t="n">
        <v>1</v>
      </c>
      <c r="Q108" s="71" t="n">
        <v>3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1</v>
      </c>
      <c r="C109" s="70" t="n">
        <v>2</v>
      </c>
      <c r="D109" s="63" t="n">
        <v>4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1</v>
      </c>
      <c r="J109" s="63" t="n">
        <v>1</v>
      </c>
      <c r="K109" s="71" t="n">
        <v>2</v>
      </c>
      <c r="L109" s="70" t="n">
        <v>1</v>
      </c>
      <c r="M109" s="63" t="n">
        <v>1</v>
      </c>
      <c r="N109" s="71" t="n">
        <v>2</v>
      </c>
      <c r="O109" s="70" t="n">
        <v>0</v>
      </c>
      <c r="P109" s="63" t="n">
        <v>1</v>
      </c>
      <c r="Q109" s="71" t="n">
        <v>1</v>
      </c>
      <c r="R109" s="70" t="n">
        <v>0</v>
      </c>
      <c r="S109" s="63" t="n">
        <v>1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1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1</v>
      </c>
      <c r="J110" s="63" t="n">
        <v>0</v>
      </c>
      <c r="K110" s="71" t="n">
        <v>1</v>
      </c>
      <c r="L110" s="70" t="n">
        <v>2</v>
      </c>
      <c r="M110" s="63" t="n">
        <v>2</v>
      </c>
      <c r="N110" s="71" t="n">
        <v>4</v>
      </c>
      <c r="O110" s="70" t="n">
        <v>0</v>
      </c>
      <c r="P110" s="63" t="n">
        <v>0</v>
      </c>
      <c r="Q110" s="71" t="n">
        <v>0</v>
      </c>
      <c r="R110" s="70" t="n">
        <v>0</v>
      </c>
      <c r="S110" s="63" t="n">
        <v>0</v>
      </c>
      <c r="T110" s="71" t="n">
        <v>0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0</v>
      </c>
      <c r="AC110" s="71" t="n">
        <v>1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0</v>
      </c>
      <c r="N111" s="71" t="n">
        <v>4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1</v>
      </c>
      <c r="W111" s="71" t="n">
        <v>1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02</v>
      </c>
      <c r="C112" s="70" t="n">
        <v>4</v>
      </c>
      <c r="D112" s="63" t="n">
        <v>1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2</v>
      </c>
      <c r="J112" s="63" t="n">
        <v>0</v>
      </c>
      <c r="K112" s="71" t="n">
        <v>2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2</v>
      </c>
      <c r="S112" s="63" t="n">
        <v>1</v>
      </c>
      <c r="T112" s="71" t="n">
        <v>3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06</v>
      </c>
      <c r="C113" s="70" t="n">
        <v>0</v>
      </c>
      <c r="D113" s="63" t="n">
        <v>5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2</v>
      </c>
      <c r="AC113" s="71" t="n">
        <v>2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1</v>
      </c>
      <c r="AI113" s="71" t="n">
        <v>1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118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1</v>
      </c>
      <c r="W114" s="71" t="n">
        <v>1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1</v>
      </c>
      <c r="AU114" s="71" t="n">
        <v>2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38</v>
      </c>
      <c r="C115" s="70" t="n">
        <v>1</v>
      </c>
      <c r="D115" s="63" t="n">
        <v>4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1</v>
      </c>
      <c r="T115" s="71" t="n">
        <v>2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2</v>
      </c>
      <c r="Z115" s="71" t="n">
        <v>2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1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442</v>
      </c>
      <c r="C116" s="70" t="n">
        <v>1</v>
      </c>
      <c r="D116" s="63" t="n">
        <v>3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1</v>
      </c>
      <c r="M116" s="63" t="n">
        <v>0</v>
      </c>
      <c r="N116" s="71" t="n">
        <v>1</v>
      </c>
      <c r="O116" s="70" t="n">
        <v>0</v>
      </c>
      <c r="P116" s="63" t="n">
        <v>1</v>
      </c>
      <c r="Q116" s="71" t="n">
        <v>1</v>
      </c>
      <c r="R116" s="70" t="n">
        <v>0</v>
      </c>
      <c r="S116" s="63" t="n">
        <v>1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1</v>
      </c>
      <c r="AI116" s="71" t="n">
        <v>1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1</v>
      </c>
      <c r="C117" s="70" t="n">
        <v>4</v>
      </c>
      <c r="D117" s="63" t="n">
        <v>0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1</v>
      </c>
      <c r="AB117" s="63" t="n">
        <v>0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320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1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1</v>
      </c>
      <c r="AC118" s="71" t="n">
        <v>2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23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3</v>
      </c>
      <c r="M119" s="63" t="n">
        <v>0</v>
      </c>
      <c r="N119" s="71" t="n">
        <v>3</v>
      </c>
      <c r="O119" s="70" t="n">
        <v>1</v>
      </c>
      <c r="P119" s="63" t="n">
        <v>0</v>
      </c>
      <c r="Q119" s="71" t="n">
        <v>1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21</v>
      </c>
      <c r="C120" s="70" t="n">
        <v>2</v>
      </c>
      <c r="D120" s="63" t="n">
        <v>2</v>
      </c>
      <c r="E120" s="71" t="n">
        <v>4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2</v>
      </c>
      <c r="S120" s="63" t="n">
        <v>0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1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504</v>
      </c>
      <c r="C121" s="70" t="n">
        <v>3</v>
      </c>
      <c r="D121" s="63" t="n">
        <v>1</v>
      </c>
      <c r="E121" s="71" t="n">
        <v>4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1</v>
      </c>
      <c r="AB121" s="63" t="n">
        <v>0</v>
      </c>
      <c r="AC121" s="71" t="n">
        <v>1</v>
      </c>
      <c r="AD121" s="70" t="n">
        <v>1</v>
      </c>
      <c r="AE121" s="63" t="n">
        <v>0</v>
      </c>
      <c r="AF121" s="71" t="n">
        <v>1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1</v>
      </c>
      <c r="BA121" s="71" t="n">
        <v>1</v>
      </c>
    </row>
    <row r="122" customFormat="false" ht="12.75" hidden="false" customHeight="false" outlineLevel="0" collapsed="false">
      <c r="A122" s="63" t="s">
        <v>146</v>
      </c>
      <c r="B122" s="63" t="n">
        <v>966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316</v>
      </c>
      <c r="C123" s="70" t="n">
        <v>3</v>
      </c>
      <c r="D123" s="63" t="n">
        <v>0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1</v>
      </c>
      <c r="P123" s="63" t="n">
        <v>0</v>
      </c>
      <c r="Q123" s="71" t="n">
        <v>1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1</v>
      </c>
      <c r="AW123" s="63" t="n">
        <v>0</v>
      </c>
      <c r="AX123" s="71" t="n">
        <v>1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21</v>
      </c>
      <c r="C124" s="70" t="n">
        <v>1</v>
      </c>
      <c r="D124" s="63" t="n">
        <v>2</v>
      </c>
      <c r="E124" s="71" t="n">
        <v>3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1</v>
      </c>
      <c r="Q124" s="71" t="n">
        <v>1</v>
      </c>
      <c r="R124" s="70" t="n">
        <v>0</v>
      </c>
      <c r="S124" s="63" t="n">
        <v>1</v>
      </c>
      <c r="T124" s="71" t="n">
        <v>1</v>
      </c>
      <c r="U124" s="70" t="n">
        <v>1</v>
      </c>
      <c r="V124" s="63" t="n">
        <v>0</v>
      </c>
      <c r="W124" s="71" t="n">
        <v>1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99</v>
      </c>
      <c r="C125" s="70" t="n">
        <v>1</v>
      </c>
      <c r="D125" s="63" t="n">
        <v>2</v>
      </c>
      <c r="E125" s="71" t="n">
        <v>3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1</v>
      </c>
      <c r="W125" s="71" t="n">
        <v>1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47</v>
      </c>
      <c r="C126" s="70" t="n">
        <v>2</v>
      </c>
      <c r="D126" s="63" t="n">
        <v>1</v>
      </c>
      <c r="E126" s="71" t="n">
        <v>3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1</v>
      </c>
      <c r="S126" s="63" t="n">
        <v>0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1</v>
      </c>
      <c r="AI126" s="71" t="n">
        <v>1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209</v>
      </c>
      <c r="C127" s="70" t="n">
        <v>2</v>
      </c>
      <c r="D127" s="63" t="n">
        <v>0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1</v>
      </c>
      <c r="J127" s="63" t="n">
        <v>0</v>
      </c>
      <c r="K127" s="71" t="n">
        <v>1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14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1</v>
      </c>
      <c r="AT128" s="63" t="n">
        <v>0</v>
      </c>
      <c r="AU128" s="71" t="n">
        <v>1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24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1</v>
      </c>
      <c r="Q129" s="71" t="n">
        <v>1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1</v>
      </c>
      <c r="AT129" s="63" t="n">
        <v>0</v>
      </c>
      <c r="AU129" s="71" t="n">
        <v>1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23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1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235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1</v>
      </c>
      <c r="AH131" s="63" t="n">
        <v>0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446</v>
      </c>
      <c r="C132" s="70" t="n">
        <v>1</v>
      </c>
      <c r="D132" s="63" t="n">
        <v>1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1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1</v>
      </c>
      <c r="AB132" s="63" t="n">
        <v>0</v>
      </c>
      <c r="AC132" s="71" t="n">
        <v>1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46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1</v>
      </c>
      <c r="M133" s="63" t="n">
        <v>0</v>
      </c>
      <c r="N133" s="71" t="n">
        <v>1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31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1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53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1</v>
      </c>
      <c r="M135" s="63" t="n">
        <v>0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322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1</v>
      </c>
      <c r="M136" s="63" t="n">
        <v>0</v>
      </c>
      <c r="N136" s="71" t="n">
        <v>1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1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25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1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2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2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233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1</v>
      </c>
      <c r="M142" s="63" t="n">
        <v>0</v>
      </c>
      <c r="N142" s="71" t="n">
        <v>1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425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1</v>
      </c>
      <c r="M143" s="63" t="n">
        <v>0</v>
      </c>
      <c r="N143" s="71" t="n">
        <v>1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199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1</v>
      </c>
      <c r="AZ144" s="63" t="n">
        <v>0</v>
      </c>
      <c r="BA144" s="71" t="n">
        <v>1</v>
      </c>
    </row>
    <row r="145" customFormat="false" ht="12.75" hidden="false" customHeight="false" outlineLevel="0" collapsed="false">
      <c r="A145" s="63" t="s">
        <v>169</v>
      </c>
      <c r="B145" s="63" t="n">
        <v>325</v>
      </c>
      <c r="C145" s="70" t="n">
        <v>0</v>
      </c>
      <c r="D145" s="63" t="n">
        <v>1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1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70</v>
      </c>
      <c r="B146" s="63" t="n">
        <v>432</v>
      </c>
      <c r="C146" s="70" t="n">
        <v>0</v>
      </c>
      <c r="D146" s="63" t="n">
        <v>1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1</v>
      </c>
      <c r="BA146" s="71" t="n">
        <v>1</v>
      </c>
    </row>
    <row r="147" customFormat="false" ht="12.75" hidden="false" customHeight="false" outlineLevel="0" collapsed="false">
      <c r="A147" s="63" t="s">
        <v>171</v>
      </c>
      <c r="B147" s="63" t="n">
        <v>243</v>
      </c>
      <c r="C147" s="70" t="n">
        <v>1</v>
      </c>
      <c r="D147" s="63" t="n">
        <v>0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1</v>
      </c>
      <c r="S147" s="63" t="n">
        <v>0</v>
      </c>
      <c r="T147" s="71" t="n">
        <v>1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2</v>
      </c>
      <c r="B148" s="63" t="n">
        <v>509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1</v>
      </c>
      <c r="T148" s="71" t="n">
        <v>1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0</v>
      </c>
      <c r="AU148" s="71" t="n">
        <v>0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8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nacionalidad y sexo&amp;RPágina &amp;P de &amp;N
Fecha del estudio: 01-ene-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N134" activeCellId="0" sqref="N1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3</v>
      </c>
      <c r="C1" s="74" t="s">
        <v>27</v>
      </c>
      <c r="D1" s="74" t="s">
        <v>27</v>
      </c>
      <c r="E1" s="73" t="s">
        <v>174</v>
      </c>
      <c r="F1" s="74" t="s">
        <v>174</v>
      </c>
      <c r="G1" s="73" t="s">
        <v>175</v>
      </c>
    </row>
    <row r="2" customFormat="false" ht="12.75" hidden="false" customHeight="false" outlineLevel="0" collapsed="false">
      <c r="B2" s="75" t="s">
        <v>176</v>
      </c>
      <c r="C2" s="63" t="s">
        <v>168</v>
      </c>
      <c r="D2" s="63" t="n">
        <v>199</v>
      </c>
      <c r="E2" s="63" t="n">
        <v>1</v>
      </c>
      <c r="F2" s="76" t="n">
        <v>10</v>
      </c>
      <c r="G2" s="77" t="n">
        <v>9.58333333333333</v>
      </c>
    </row>
    <row r="3" customFormat="false" ht="12.75" hidden="false" customHeight="false" outlineLevel="0" collapsed="false">
      <c r="B3" s="75" t="s">
        <v>177</v>
      </c>
      <c r="C3" s="63" t="s">
        <v>170</v>
      </c>
      <c r="D3" s="63" t="n">
        <v>432</v>
      </c>
      <c r="E3" s="63" t="n">
        <v>1</v>
      </c>
      <c r="F3" s="76" t="n">
        <v>10</v>
      </c>
      <c r="G3" s="77" t="n">
        <v>9.58333333333333</v>
      </c>
    </row>
    <row r="4" customFormat="false" ht="12.75" hidden="false" customHeight="false" outlineLevel="0" collapsed="false">
      <c r="B4" s="75" t="s">
        <v>178</v>
      </c>
      <c r="C4" s="63" t="s">
        <v>169</v>
      </c>
      <c r="D4" s="63" t="n">
        <v>325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79</v>
      </c>
      <c r="C5" s="63" t="s">
        <v>154</v>
      </c>
      <c r="D5" s="63" t="n">
        <v>423</v>
      </c>
      <c r="E5" s="63" t="n">
        <v>2</v>
      </c>
      <c r="F5" s="76" t="n">
        <v>8.95833333333333</v>
      </c>
      <c r="G5" s="77" t="n">
        <v>9.16666666666667</v>
      </c>
    </row>
    <row r="6" customFormat="false" ht="12.75" hidden="false" customHeight="false" outlineLevel="0" collapsed="false">
      <c r="B6" s="75" t="s">
        <v>180</v>
      </c>
      <c r="C6" s="63" t="s">
        <v>158</v>
      </c>
      <c r="D6" s="63" t="n">
        <v>431</v>
      </c>
      <c r="E6" s="63" t="n">
        <v>1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81</v>
      </c>
      <c r="C7" s="63" t="s">
        <v>164</v>
      </c>
      <c r="D7" s="63" t="n">
        <v>229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2</v>
      </c>
      <c r="C8" s="63" t="s">
        <v>145</v>
      </c>
      <c r="D8" s="63" t="n">
        <v>504</v>
      </c>
      <c r="E8" s="63" t="n">
        <v>4</v>
      </c>
      <c r="F8" s="76" t="n">
        <v>8.28125</v>
      </c>
      <c r="G8" s="77" t="n">
        <v>8.33333333333333</v>
      </c>
    </row>
    <row r="9" customFormat="false" ht="12.75" hidden="false" customHeight="false" outlineLevel="0" collapsed="false">
      <c r="B9" s="75" t="s">
        <v>183</v>
      </c>
      <c r="C9" s="63" t="s">
        <v>121</v>
      </c>
      <c r="D9" s="63" t="n">
        <v>324</v>
      </c>
      <c r="E9" s="63" t="n">
        <v>11</v>
      </c>
      <c r="F9" s="76" t="n">
        <v>8.21969696969697</v>
      </c>
      <c r="G9" s="77" t="n">
        <v>8.33333333333333</v>
      </c>
    </row>
    <row r="10" customFormat="false" ht="12.75" hidden="false" customHeight="false" outlineLevel="0" collapsed="false">
      <c r="B10" s="75" t="s">
        <v>184</v>
      </c>
      <c r="C10" s="63" t="s">
        <v>84</v>
      </c>
      <c r="D10" s="63" t="n">
        <v>415</v>
      </c>
      <c r="E10" s="63" t="n">
        <v>66</v>
      </c>
      <c r="F10" s="76" t="n">
        <v>8.13762626262626</v>
      </c>
      <c r="G10" s="77" t="n">
        <v>8.33333333333333</v>
      </c>
    </row>
    <row r="11" customFormat="false" ht="12.75" hidden="false" customHeight="false" outlineLevel="0" collapsed="false">
      <c r="B11" s="75" t="s">
        <v>185</v>
      </c>
      <c r="C11" s="63" t="s">
        <v>128</v>
      </c>
      <c r="D11" s="63" t="n">
        <v>236</v>
      </c>
      <c r="E11" s="63" t="n">
        <v>8</v>
      </c>
      <c r="F11" s="76" t="n">
        <v>8.07291666666667</v>
      </c>
      <c r="G11" s="77" t="n">
        <v>8.33333333333333</v>
      </c>
    </row>
    <row r="12" customFormat="false" ht="12.75" hidden="false" customHeight="false" outlineLevel="0" collapsed="false">
      <c r="B12" s="75" t="s">
        <v>186</v>
      </c>
      <c r="C12" s="63" t="s">
        <v>138</v>
      </c>
      <c r="D12" s="63" t="n">
        <v>118</v>
      </c>
      <c r="E12" s="63" t="n">
        <v>5</v>
      </c>
      <c r="F12" s="76" t="n">
        <v>8.04166666666667</v>
      </c>
      <c r="G12" s="77" t="n">
        <v>8.08823529411765</v>
      </c>
    </row>
    <row r="13" customFormat="false" ht="12.75" hidden="false" customHeight="false" outlineLevel="0" collapsed="false">
      <c r="B13" s="75" t="s">
        <v>187</v>
      </c>
      <c r="C13" s="63" t="s">
        <v>90</v>
      </c>
      <c r="D13" s="63" t="n">
        <v>430</v>
      </c>
      <c r="E13" s="63" t="n">
        <v>53</v>
      </c>
      <c r="F13" s="76" t="n">
        <v>7.99135220125786</v>
      </c>
      <c r="G13" s="77" t="n">
        <v>8.08098591549296</v>
      </c>
    </row>
    <row r="14" customFormat="false" ht="12.75" hidden="false" customHeight="false" outlineLevel="0" collapsed="false">
      <c r="B14" s="75" t="s">
        <v>188</v>
      </c>
      <c r="C14" s="63" t="s">
        <v>152</v>
      </c>
      <c r="D14" s="63" t="n">
        <v>414</v>
      </c>
      <c r="E14" s="63" t="n">
        <v>2</v>
      </c>
      <c r="F14" s="76" t="n">
        <v>7.91666666666667</v>
      </c>
      <c r="G14" s="77" t="n">
        <v>8.07291666666667</v>
      </c>
    </row>
    <row r="15" customFormat="false" ht="12.75" hidden="false" customHeight="false" outlineLevel="0" collapsed="false">
      <c r="B15" s="75" t="s">
        <v>189</v>
      </c>
      <c r="C15" s="63" t="s">
        <v>67</v>
      </c>
      <c r="D15" s="63" t="n">
        <v>303</v>
      </c>
      <c r="E15" s="63" t="n">
        <v>170</v>
      </c>
      <c r="F15" s="76" t="n">
        <v>7.91544117647059</v>
      </c>
      <c r="G15" s="77" t="n">
        <v>8.05555555555556</v>
      </c>
    </row>
    <row r="16" customFormat="false" ht="12.75" hidden="false" customHeight="false" outlineLevel="0" collapsed="false">
      <c r="B16" s="75" t="s">
        <v>190</v>
      </c>
      <c r="C16" s="63" t="s">
        <v>118</v>
      </c>
      <c r="D16" s="63" t="n">
        <v>501</v>
      </c>
      <c r="E16" s="63" t="n">
        <v>15</v>
      </c>
      <c r="F16" s="76" t="n">
        <v>7.90277777777778</v>
      </c>
      <c r="G16" s="77" t="n">
        <v>7.65625</v>
      </c>
    </row>
    <row r="17" customFormat="false" ht="12.75" hidden="false" customHeight="false" outlineLevel="0" collapsed="false">
      <c r="B17" s="75" t="s">
        <v>191</v>
      </c>
      <c r="C17" s="63" t="s">
        <v>119</v>
      </c>
      <c r="D17" s="63" t="n">
        <v>114</v>
      </c>
      <c r="E17" s="63" t="n">
        <v>14</v>
      </c>
      <c r="F17" s="76" t="n">
        <v>7.73809523809524</v>
      </c>
      <c r="G17" s="77" t="n">
        <v>7.65625</v>
      </c>
    </row>
    <row r="18" customFormat="false" ht="12.75" hidden="false" customHeight="false" outlineLevel="0" collapsed="false">
      <c r="B18" s="75" t="s">
        <v>192</v>
      </c>
      <c r="C18" s="63" t="s">
        <v>117</v>
      </c>
      <c r="D18" s="63" t="n">
        <v>101</v>
      </c>
      <c r="E18" s="63" t="n">
        <v>15</v>
      </c>
      <c r="F18" s="76" t="n">
        <v>7.65277777777778</v>
      </c>
      <c r="G18" s="77" t="n">
        <v>7.625</v>
      </c>
    </row>
    <row r="19" customFormat="false" ht="12.75" hidden="false" customHeight="false" outlineLevel="0" collapsed="false">
      <c r="B19" s="75" t="s">
        <v>193</v>
      </c>
      <c r="C19" s="63" t="s">
        <v>137</v>
      </c>
      <c r="D19" s="63" t="n">
        <v>106</v>
      </c>
      <c r="E19" s="63" t="n">
        <v>5</v>
      </c>
      <c r="F19" s="76" t="n">
        <v>7.625</v>
      </c>
      <c r="G19" s="77" t="n">
        <v>7.56944444444444</v>
      </c>
    </row>
    <row r="20" customFormat="false" ht="12.75" hidden="false" customHeight="false" outlineLevel="0" collapsed="false">
      <c r="B20" s="75" t="s">
        <v>194</v>
      </c>
      <c r="C20" s="63" t="s">
        <v>142</v>
      </c>
      <c r="D20" s="63" t="n">
        <v>320</v>
      </c>
      <c r="E20" s="63" t="n">
        <v>4</v>
      </c>
      <c r="F20" s="76" t="n">
        <v>7.60416666666667</v>
      </c>
      <c r="G20" s="77" t="n">
        <v>7.55952380952381</v>
      </c>
    </row>
    <row r="21" customFormat="false" ht="12.75" hidden="false" customHeight="false" outlineLevel="0" collapsed="false">
      <c r="B21" s="75" t="s">
        <v>195</v>
      </c>
      <c r="C21" s="63" t="s">
        <v>106</v>
      </c>
      <c r="D21" s="63" t="n">
        <v>319</v>
      </c>
      <c r="E21" s="63" t="n">
        <v>25</v>
      </c>
      <c r="F21" s="76" t="n">
        <v>7.59166666666667</v>
      </c>
      <c r="G21" s="77" t="n">
        <v>7.51838235294118</v>
      </c>
    </row>
    <row r="22" customFormat="false" ht="12.75" hidden="false" customHeight="false" outlineLevel="0" collapsed="false">
      <c r="B22" s="75" t="s">
        <v>196</v>
      </c>
      <c r="C22" s="63" t="s">
        <v>155</v>
      </c>
      <c r="D22" s="63" t="n">
        <v>235</v>
      </c>
      <c r="E22" s="63" t="n">
        <v>2</v>
      </c>
      <c r="F22" s="76" t="n">
        <v>7.5</v>
      </c>
      <c r="G22" s="77" t="n">
        <v>7.5</v>
      </c>
    </row>
    <row r="23" customFormat="false" ht="12.75" hidden="false" customHeight="false" outlineLevel="0" collapsed="false">
      <c r="B23" s="75" t="s">
        <v>197</v>
      </c>
      <c r="C23" s="63" t="s">
        <v>110</v>
      </c>
      <c r="D23" s="63" t="n">
        <v>117</v>
      </c>
      <c r="E23" s="63" t="n">
        <v>21</v>
      </c>
      <c r="F23" s="76" t="n">
        <v>7.48015873015873</v>
      </c>
      <c r="G23" s="77" t="n">
        <v>7.5</v>
      </c>
    </row>
    <row r="24" customFormat="false" ht="12.75" hidden="false" customHeight="false" outlineLevel="0" collapsed="false">
      <c r="B24" s="75" t="s">
        <v>198</v>
      </c>
      <c r="C24" s="63" t="s">
        <v>81</v>
      </c>
      <c r="D24" s="63" t="n">
        <v>102</v>
      </c>
      <c r="E24" s="63" t="n">
        <v>87</v>
      </c>
      <c r="F24" s="76" t="n">
        <v>7.47605363984674</v>
      </c>
      <c r="G24" s="77" t="n">
        <v>7.48958333333333</v>
      </c>
    </row>
    <row r="25" customFormat="false" ht="12.75" hidden="false" customHeight="false" outlineLevel="0" collapsed="false">
      <c r="B25" s="75" t="s">
        <v>199</v>
      </c>
      <c r="C25" s="63" t="s">
        <v>60</v>
      </c>
      <c r="D25" s="63" t="n">
        <v>302</v>
      </c>
      <c r="E25" s="63" t="n">
        <v>271</v>
      </c>
      <c r="F25" s="76" t="n">
        <v>7.46233087330873</v>
      </c>
      <c r="G25" s="77" t="n">
        <v>7.48015873015873</v>
      </c>
    </row>
    <row r="26" customFormat="false" ht="12.75" hidden="false" customHeight="false" outlineLevel="0" collapsed="false">
      <c r="B26" s="75" t="s">
        <v>200</v>
      </c>
      <c r="C26" s="63" t="s">
        <v>49</v>
      </c>
      <c r="D26" s="63" t="n">
        <v>351</v>
      </c>
      <c r="E26" s="63" t="n">
        <v>537</v>
      </c>
      <c r="F26" s="76" t="n">
        <v>7.40921787709497</v>
      </c>
      <c r="G26" s="77" t="n">
        <v>7.44791666666667</v>
      </c>
    </row>
    <row r="27" customFormat="false" ht="12.75" hidden="false" customHeight="false" outlineLevel="0" collapsed="false">
      <c r="B27" s="75" t="s">
        <v>201</v>
      </c>
      <c r="C27" s="63" t="s">
        <v>112</v>
      </c>
      <c r="D27" s="63" t="n">
        <v>314</v>
      </c>
      <c r="E27" s="63" t="n">
        <v>20</v>
      </c>
      <c r="F27" s="76" t="n">
        <v>7.40625</v>
      </c>
      <c r="G27" s="77" t="n">
        <v>7.41185897435897</v>
      </c>
    </row>
    <row r="28" customFormat="false" ht="12.75" hidden="false" customHeight="false" outlineLevel="0" collapsed="false">
      <c r="B28" s="75" t="s">
        <v>202</v>
      </c>
      <c r="C28" s="63" t="s">
        <v>144</v>
      </c>
      <c r="D28" s="63" t="n">
        <v>421</v>
      </c>
      <c r="E28" s="63" t="n">
        <v>4</v>
      </c>
      <c r="F28" s="76" t="n">
        <v>7.39583333333333</v>
      </c>
      <c r="G28" s="77" t="n">
        <v>7.3921568627451</v>
      </c>
    </row>
    <row r="29" customFormat="false" ht="12.75" hidden="false" customHeight="false" outlineLevel="0" collapsed="false">
      <c r="B29" s="75" t="s">
        <v>203</v>
      </c>
      <c r="C29" s="63" t="s">
        <v>93</v>
      </c>
      <c r="D29" s="63" t="n">
        <v>157</v>
      </c>
      <c r="E29" s="63" t="n">
        <v>47</v>
      </c>
      <c r="F29" s="76" t="n">
        <v>7.36258865248227</v>
      </c>
      <c r="G29" s="77" t="n">
        <v>7.38304093567251</v>
      </c>
    </row>
    <row r="30" customFormat="false" ht="12.75" hidden="false" customHeight="false" outlineLevel="0" collapsed="false">
      <c r="B30" s="75" t="s">
        <v>204</v>
      </c>
      <c r="C30" s="63" t="s">
        <v>50</v>
      </c>
      <c r="D30" s="63" t="n">
        <v>315</v>
      </c>
      <c r="E30" s="63" t="n">
        <v>506</v>
      </c>
      <c r="F30" s="76" t="n">
        <v>7.35671936758893</v>
      </c>
      <c r="G30" s="77" t="n">
        <v>7.34805764411028</v>
      </c>
    </row>
    <row r="31" customFormat="false" ht="12.75" hidden="false" customHeight="false" outlineLevel="0" collapsed="false">
      <c r="B31" s="75" t="s">
        <v>205</v>
      </c>
      <c r="C31" s="63" t="s">
        <v>111</v>
      </c>
      <c r="D31" s="63" t="n">
        <v>323</v>
      </c>
      <c r="E31" s="63" t="n">
        <v>21</v>
      </c>
      <c r="F31" s="76" t="n">
        <v>7.34126984126984</v>
      </c>
      <c r="G31" s="77" t="n">
        <v>7.32638888888889</v>
      </c>
    </row>
    <row r="32" customFormat="false" ht="12.75" hidden="false" customHeight="false" outlineLevel="0" collapsed="false">
      <c r="B32" s="75" t="s">
        <v>206</v>
      </c>
      <c r="C32" s="63" t="s">
        <v>62</v>
      </c>
      <c r="D32" s="63" t="n">
        <v>131</v>
      </c>
      <c r="E32" s="63" t="n">
        <v>258</v>
      </c>
      <c r="F32" s="76" t="n">
        <v>7.33769379844961</v>
      </c>
      <c r="G32" s="77" t="n">
        <v>7.29166666666667</v>
      </c>
    </row>
    <row r="33" customFormat="false" ht="12.75" hidden="false" customHeight="false" outlineLevel="0" collapsed="false">
      <c r="B33" s="75" t="s">
        <v>207</v>
      </c>
      <c r="C33" s="63" t="s">
        <v>156</v>
      </c>
      <c r="D33" s="63" t="n">
        <v>446</v>
      </c>
      <c r="E33" s="63" t="n">
        <v>2</v>
      </c>
      <c r="F33" s="76" t="n">
        <v>7.29166666666667</v>
      </c>
      <c r="G33" s="77" t="n">
        <v>7.29166666666667</v>
      </c>
    </row>
    <row r="34" customFormat="false" ht="12.75" hidden="false" customHeight="false" outlineLevel="0" collapsed="false">
      <c r="B34" s="75" t="s">
        <v>208</v>
      </c>
      <c r="C34" s="63" t="s">
        <v>32</v>
      </c>
      <c r="D34" s="63" t="n">
        <v>115</v>
      </c>
      <c r="E34" s="63" t="n">
        <v>3281</v>
      </c>
      <c r="F34" s="76" t="n">
        <v>7.28284059737885</v>
      </c>
      <c r="G34" s="77" t="n">
        <v>7.27029914529915</v>
      </c>
    </row>
    <row r="35" customFormat="false" ht="12.75" hidden="false" customHeight="false" outlineLevel="0" collapsed="false">
      <c r="B35" s="75" t="s">
        <v>209</v>
      </c>
      <c r="C35" s="63" t="s">
        <v>116</v>
      </c>
      <c r="D35" s="63" t="n">
        <v>146</v>
      </c>
      <c r="E35" s="63" t="n">
        <v>17</v>
      </c>
      <c r="F35" s="76" t="n">
        <v>7.20588235294118</v>
      </c>
      <c r="G35" s="77" t="n">
        <v>7.25050481515999</v>
      </c>
    </row>
    <row r="36" customFormat="false" ht="12.75" hidden="false" customHeight="false" outlineLevel="0" collapsed="false">
      <c r="B36" s="75" t="s">
        <v>210</v>
      </c>
      <c r="C36" s="63" t="s">
        <v>85</v>
      </c>
      <c r="D36" s="63" t="n">
        <v>109</v>
      </c>
      <c r="E36" s="63" t="n">
        <v>63</v>
      </c>
      <c r="F36" s="76" t="n">
        <v>7.20238095238095</v>
      </c>
      <c r="G36" s="77" t="n">
        <v>7.24282119597395</v>
      </c>
    </row>
    <row r="37" customFormat="false" ht="12.75" hidden="false" customHeight="false" outlineLevel="0" collapsed="false">
      <c r="B37" s="75" t="s">
        <v>211</v>
      </c>
      <c r="C37" s="63" t="s">
        <v>95</v>
      </c>
      <c r="D37" s="63" t="n">
        <v>413</v>
      </c>
      <c r="E37" s="63" t="n">
        <v>41</v>
      </c>
      <c r="F37" s="76" t="n">
        <v>7.1849593495935</v>
      </c>
      <c r="G37" s="77" t="n">
        <v>7.24186586985392</v>
      </c>
    </row>
    <row r="38" customFormat="false" ht="12.75" hidden="false" customHeight="false" outlineLevel="0" collapsed="false">
      <c r="B38" s="75" t="s">
        <v>212</v>
      </c>
      <c r="C38" s="63" t="s">
        <v>78</v>
      </c>
      <c r="D38" s="63" t="n">
        <v>107</v>
      </c>
      <c r="E38" s="63" t="n">
        <v>102</v>
      </c>
      <c r="F38" s="76" t="n">
        <v>7.15686274509804</v>
      </c>
      <c r="G38" s="77" t="n">
        <v>7.22826086956522</v>
      </c>
    </row>
    <row r="39" customFormat="false" ht="12.75" hidden="false" customHeight="false" outlineLevel="0" collapsed="false">
      <c r="B39" s="75" t="s">
        <v>213</v>
      </c>
      <c r="C39" s="63" t="s">
        <v>41</v>
      </c>
      <c r="D39" s="63" t="n">
        <v>126</v>
      </c>
      <c r="E39" s="63" t="n">
        <v>1121</v>
      </c>
      <c r="F39" s="76" t="n">
        <v>7.1442908117752</v>
      </c>
      <c r="G39" s="77" t="n">
        <v>7.20335144927536</v>
      </c>
    </row>
    <row r="40" customFormat="false" ht="12.75" hidden="false" customHeight="false" outlineLevel="0" collapsed="false">
      <c r="B40" s="75" t="s">
        <v>214</v>
      </c>
      <c r="C40" s="63" t="s">
        <v>69</v>
      </c>
      <c r="D40" s="63" t="n">
        <v>120</v>
      </c>
      <c r="E40" s="63" t="n">
        <v>143</v>
      </c>
      <c r="F40" s="76" t="n">
        <v>7.12558275058275</v>
      </c>
      <c r="G40" s="77" t="n">
        <v>7.18031609195402</v>
      </c>
    </row>
    <row r="41" customFormat="false" ht="12.75" hidden="false" customHeight="false" outlineLevel="0" collapsed="false">
      <c r="B41" s="75" t="s">
        <v>215</v>
      </c>
      <c r="C41" s="63" t="s">
        <v>86</v>
      </c>
      <c r="D41" s="63" t="n">
        <v>138</v>
      </c>
      <c r="E41" s="63" t="n">
        <v>60</v>
      </c>
      <c r="F41" s="76" t="n">
        <v>7.10416666666667</v>
      </c>
      <c r="G41" s="77" t="n">
        <v>7.15277777777778</v>
      </c>
    </row>
    <row r="42" customFormat="false" ht="12.75" hidden="false" customHeight="false" outlineLevel="0" collapsed="false">
      <c r="B42" s="75" t="s">
        <v>216</v>
      </c>
      <c r="C42" s="63" t="s">
        <v>51</v>
      </c>
      <c r="D42" s="63" t="n">
        <v>121</v>
      </c>
      <c r="E42" s="63" t="n">
        <v>506</v>
      </c>
      <c r="F42" s="76" t="n">
        <v>7.09074440052701</v>
      </c>
      <c r="G42" s="77" t="n">
        <v>7.13267543859649</v>
      </c>
    </row>
    <row r="43" customFormat="false" ht="12.75" hidden="false" customHeight="false" outlineLevel="0" collapsed="false">
      <c r="B43" s="75" t="s">
        <v>217</v>
      </c>
      <c r="C43" s="63" t="s">
        <v>153</v>
      </c>
      <c r="D43" s="63" t="n">
        <v>224</v>
      </c>
      <c r="E43" s="63" t="n">
        <v>2</v>
      </c>
      <c r="F43" s="76" t="n">
        <v>7.08333333333333</v>
      </c>
      <c r="G43" s="77" t="n">
        <v>7.12465564738292</v>
      </c>
    </row>
    <row r="44" customFormat="false" ht="12.75" hidden="false" customHeight="false" outlineLevel="0" collapsed="false">
      <c r="B44" s="75" t="s">
        <v>218</v>
      </c>
      <c r="C44" s="63" t="s">
        <v>139</v>
      </c>
      <c r="D44" s="63" t="n">
        <v>238</v>
      </c>
      <c r="E44" s="63" t="n">
        <v>5</v>
      </c>
      <c r="F44" s="76" t="n">
        <v>7.08333333333333</v>
      </c>
      <c r="G44" s="77" t="n">
        <v>7.08333333333333</v>
      </c>
    </row>
    <row r="45" customFormat="false" ht="12.75" hidden="false" customHeight="false" outlineLevel="0" collapsed="false">
      <c r="B45" s="75" t="s">
        <v>219</v>
      </c>
      <c r="C45" s="63" t="s">
        <v>58</v>
      </c>
      <c r="D45" s="63" t="n">
        <v>348</v>
      </c>
      <c r="E45" s="63" t="n">
        <v>310</v>
      </c>
      <c r="F45" s="76" t="n">
        <v>7.05443548387097</v>
      </c>
      <c r="G45" s="77" t="n">
        <v>7.08333333333333</v>
      </c>
    </row>
    <row r="46" customFormat="false" ht="12.75" hidden="false" customHeight="false" outlineLevel="0" collapsed="false">
      <c r="B46" s="75" t="s">
        <v>220</v>
      </c>
      <c r="C46" s="63" t="s">
        <v>42</v>
      </c>
      <c r="D46" s="63" t="n">
        <v>125</v>
      </c>
      <c r="E46" s="63" t="n">
        <v>1072</v>
      </c>
      <c r="F46" s="76" t="n">
        <v>7.03455379353234</v>
      </c>
      <c r="G46" s="77" t="n">
        <v>7.04661558109834</v>
      </c>
    </row>
    <row r="47" customFormat="false" ht="12.75" hidden="false" customHeight="false" outlineLevel="0" collapsed="false">
      <c r="B47" s="75" t="s">
        <v>221</v>
      </c>
      <c r="C47" s="63" t="s">
        <v>92</v>
      </c>
      <c r="D47" s="63" t="n">
        <v>141</v>
      </c>
      <c r="E47" s="63" t="n">
        <v>49</v>
      </c>
      <c r="F47" s="76" t="n">
        <v>7.03231292517007</v>
      </c>
      <c r="G47" s="77" t="n">
        <v>7.04039440203562</v>
      </c>
    </row>
    <row r="48" customFormat="false" ht="12.75" hidden="false" customHeight="false" outlineLevel="0" collapsed="false">
      <c r="B48" s="75" t="s">
        <v>222</v>
      </c>
      <c r="C48" s="63" t="s">
        <v>75</v>
      </c>
      <c r="D48" s="63" t="n">
        <v>111</v>
      </c>
      <c r="E48" s="63" t="n">
        <v>112</v>
      </c>
      <c r="F48" s="76" t="n">
        <v>7.02566964285714</v>
      </c>
      <c r="G48" s="77" t="n">
        <v>6.97139303482587</v>
      </c>
    </row>
    <row r="49" customFormat="false" ht="12.75" hidden="false" customHeight="false" outlineLevel="0" collapsed="false">
      <c r="B49" s="75" t="s">
        <v>223</v>
      </c>
      <c r="C49" s="63" t="s">
        <v>129</v>
      </c>
      <c r="D49" s="63" t="n">
        <v>435</v>
      </c>
      <c r="E49" s="63" t="n">
        <v>7</v>
      </c>
      <c r="F49" s="76" t="n">
        <v>6.99404761904762</v>
      </c>
      <c r="G49" s="77" t="n">
        <v>6.94969512195122</v>
      </c>
    </row>
    <row r="50" customFormat="false" ht="12.75" hidden="false" customHeight="false" outlineLevel="0" collapsed="false">
      <c r="B50" s="75" t="s">
        <v>224</v>
      </c>
      <c r="C50" s="63" t="s">
        <v>71</v>
      </c>
      <c r="D50" s="63" t="n">
        <v>132</v>
      </c>
      <c r="E50" s="63" t="n">
        <v>126</v>
      </c>
      <c r="F50" s="76" t="n">
        <v>6.97585978835979</v>
      </c>
      <c r="G50" s="77" t="n">
        <v>6.94471865745311</v>
      </c>
    </row>
    <row r="51" customFormat="false" ht="12.75" hidden="false" customHeight="false" outlineLevel="0" collapsed="false">
      <c r="B51" s="75" t="s">
        <v>225</v>
      </c>
      <c r="C51" s="63" t="s">
        <v>55</v>
      </c>
      <c r="D51" s="63" t="n">
        <v>103</v>
      </c>
      <c r="E51" s="63" t="n">
        <v>399</v>
      </c>
      <c r="F51" s="76" t="n">
        <v>6.96637426900585</v>
      </c>
      <c r="G51" s="77" t="n">
        <v>6.919921875</v>
      </c>
    </row>
    <row r="52" customFormat="false" ht="12.75" hidden="false" customHeight="false" outlineLevel="0" collapsed="false">
      <c r="B52" s="75" t="s">
        <v>226</v>
      </c>
      <c r="C52" s="63" t="s">
        <v>124</v>
      </c>
      <c r="D52" s="63" t="n">
        <v>444</v>
      </c>
      <c r="E52" s="63" t="n">
        <v>10</v>
      </c>
      <c r="F52" s="76" t="n">
        <v>6.95833333333333</v>
      </c>
      <c r="G52" s="77" t="n">
        <v>6.91584967320261</v>
      </c>
    </row>
    <row r="53" customFormat="false" ht="12.75" hidden="false" customHeight="false" outlineLevel="0" collapsed="false">
      <c r="B53" s="75" t="s">
        <v>227</v>
      </c>
      <c r="C53" s="63" t="s">
        <v>66</v>
      </c>
      <c r="D53" s="63" t="n">
        <v>112</v>
      </c>
      <c r="E53" s="63" t="n">
        <v>217</v>
      </c>
      <c r="F53" s="76" t="n">
        <v>6.92204301075269</v>
      </c>
      <c r="G53" s="77" t="n">
        <v>6.875</v>
      </c>
    </row>
    <row r="54" customFormat="false" ht="12.75" hidden="false" customHeight="false" outlineLevel="0" collapsed="false">
      <c r="B54" s="75" t="s">
        <v>228</v>
      </c>
      <c r="C54" s="63" t="s">
        <v>64</v>
      </c>
      <c r="D54" s="63" t="n">
        <v>344</v>
      </c>
      <c r="E54" s="63" t="n">
        <v>232</v>
      </c>
      <c r="F54" s="76" t="n">
        <v>6.91271551724138</v>
      </c>
      <c r="G54" s="77" t="n">
        <v>6.84850771294433</v>
      </c>
    </row>
    <row r="55" customFormat="false" ht="12.75" hidden="false" customHeight="false" outlineLevel="0" collapsed="false">
      <c r="B55" s="75" t="s">
        <v>229</v>
      </c>
      <c r="C55" s="63" t="s">
        <v>147</v>
      </c>
      <c r="D55" s="63" t="n">
        <v>316</v>
      </c>
      <c r="E55" s="63" t="n">
        <v>3</v>
      </c>
      <c r="F55" s="76" t="n">
        <v>6.875</v>
      </c>
      <c r="G55" s="77" t="n">
        <v>6.83441558441558</v>
      </c>
    </row>
    <row r="56" customFormat="false" ht="12.75" hidden="false" customHeight="false" outlineLevel="0" collapsed="false">
      <c r="B56" s="75" t="s">
        <v>230</v>
      </c>
      <c r="C56" s="63" t="s">
        <v>52</v>
      </c>
      <c r="D56" s="63" t="n">
        <v>342</v>
      </c>
      <c r="E56" s="63" t="n">
        <v>486</v>
      </c>
      <c r="F56" s="76" t="n">
        <v>6.87242798353909</v>
      </c>
      <c r="G56" s="77" t="n">
        <v>6.8339715536105</v>
      </c>
    </row>
    <row r="57" customFormat="false" ht="12.75" hidden="false" customHeight="false" outlineLevel="0" collapsed="false">
      <c r="B57" s="75" t="s">
        <v>231</v>
      </c>
      <c r="C57" s="63" t="s">
        <v>34</v>
      </c>
      <c r="D57" s="63" t="n">
        <v>110</v>
      </c>
      <c r="E57" s="63" t="n">
        <v>2412</v>
      </c>
      <c r="F57" s="76" t="n">
        <v>6.87137230514096</v>
      </c>
      <c r="G57" s="77" t="n">
        <v>6.80555555555556</v>
      </c>
    </row>
    <row r="58" customFormat="false" ht="12.75" hidden="false" customHeight="false" outlineLevel="0" collapsed="false">
      <c r="B58" s="75" t="s">
        <v>232</v>
      </c>
      <c r="C58" s="63" t="s">
        <v>68</v>
      </c>
      <c r="D58" s="63" t="n">
        <v>144</v>
      </c>
      <c r="E58" s="63" t="n">
        <v>164</v>
      </c>
      <c r="F58" s="76" t="n">
        <v>6.82545731707317</v>
      </c>
      <c r="G58" s="77" t="n">
        <v>6.80147058823529</v>
      </c>
    </row>
    <row r="59" customFormat="false" ht="12.75" hidden="false" customHeight="false" outlineLevel="0" collapsed="false">
      <c r="B59" s="75" t="s">
        <v>233</v>
      </c>
      <c r="C59" s="63" t="s">
        <v>36</v>
      </c>
      <c r="D59" s="63" t="n">
        <v>340</v>
      </c>
      <c r="E59" s="63" t="n">
        <v>1925</v>
      </c>
      <c r="F59" s="76" t="n">
        <v>6.81926406926407</v>
      </c>
      <c r="G59" s="77" t="n">
        <v>6.8012360446571</v>
      </c>
    </row>
    <row r="60" customFormat="false" ht="12.75" hidden="false" customHeight="false" outlineLevel="0" collapsed="false">
      <c r="B60" s="75" t="s">
        <v>234</v>
      </c>
      <c r="C60" s="63" t="s">
        <v>96</v>
      </c>
      <c r="D60" s="63" t="n">
        <v>301</v>
      </c>
      <c r="E60" s="63" t="n">
        <v>37</v>
      </c>
      <c r="F60" s="76" t="n">
        <v>6.79617117117117</v>
      </c>
      <c r="G60" s="77" t="n">
        <v>6.79618718678044</v>
      </c>
    </row>
    <row r="61" customFormat="false" ht="12.75" hidden="false" customHeight="false" outlineLevel="0" collapsed="false">
      <c r="B61" s="75" t="s">
        <v>235</v>
      </c>
      <c r="C61" s="63" t="s">
        <v>76</v>
      </c>
      <c r="D61" s="63" t="n">
        <v>143</v>
      </c>
      <c r="E61" s="63" t="n">
        <v>107</v>
      </c>
      <c r="F61" s="76" t="n">
        <v>6.77180685358255</v>
      </c>
      <c r="G61" s="77" t="n">
        <v>6.775</v>
      </c>
    </row>
    <row r="62" customFormat="false" ht="12.75" hidden="false" customHeight="false" outlineLevel="0" collapsed="false">
      <c r="B62" s="75" t="s">
        <v>236</v>
      </c>
      <c r="C62" s="63" t="s">
        <v>107</v>
      </c>
      <c r="D62" s="63" t="n">
        <v>443</v>
      </c>
      <c r="E62" s="63" t="n">
        <v>24</v>
      </c>
      <c r="F62" s="76" t="n">
        <v>6.75347222222222</v>
      </c>
      <c r="G62" s="77" t="n">
        <v>6.77272727272727</v>
      </c>
    </row>
    <row r="63" customFormat="false" ht="12.75" hidden="false" customHeight="false" outlineLevel="0" collapsed="false">
      <c r="B63" s="75" t="s">
        <v>237</v>
      </c>
      <c r="C63" s="63" t="s">
        <v>80</v>
      </c>
      <c r="D63" s="63" t="n">
        <v>136</v>
      </c>
      <c r="E63" s="63" t="n">
        <v>89</v>
      </c>
      <c r="F63" s="76" t="n">
        <v>6.67602996254682</v>
      </c>
      <c r="G63" s="77" t="n">
        <v>6.75</v>
      </c>
    </row>
    <row r="64" customFormat="false" ht="12.75" hidden="false" customHeight="false" outlineLevel="0" collapsed="false">
      <c r="B64" s="75" t="s">
        <v>238</v>
      </c>
      <c r="C64" s="63" t="s">
        <v>44</v>
      </c>
      <c r="D64" s="63" t="n">
        <v>347</v>
      </c>
      <c r="E64" s="63" t="n">
        <v>921</v>
      </c>
      <c r="F64" s="76" t="n">
        <v>6.65332066594282</v>
      </c>
      <c r="G64" s="77" t="n">
        <v>6.75</v>
      </c>
    </row>
    <row r="65" customFormat="false" ht="12.75" hidden="false" customHeight="false" outlineLevel="0" collapsed="false">
      <c r="B65" s="75" t="s">
        <v>239</v>
      </c>
      <c r="C65" s="63" t="s">
        <v>54</v>
      </c>
      <c r="D65" s="63" t="n">
        <v>350</v>
      </c>
      <c r="E65" s="63" t="n">
        <v>456</v>
      </c>
      <c r="F65" s="76" t="n">
        <v>6.64930555555556</v>
      </c>
      <c r="G65" s="77" t="n">
        <v>6.73684210526316</v>
      </c>
    </row>
    <row r="66" customFormat="false" ht="12.75" hidden="false" customHeight="false" outlineLevel="0" collapsed="false">
      <c r="B66" s="75" t="s">
        <v>240</v>
      </c>
      <c r="C66" s="63" t="s">
        <v>102</v>
      </c>
      <c r="D66" s="63" t="n">
        <v>147</v>
      </c>
      <c r="E66" s="63" t="n">
        <v>29</v>
      </c>
      <c r="F66" s="76" t="n">
        <v>6.63074712643678</v>
      </c>
      <c r="G66" s="77" t="n">
        <v>6.72671353251318</v>
      </c>
    </row>
    <row r="67" customFormat="false" ht="12.75" hidden="false" customHeight="false" outlineLevel="0" collapsed="false">
      <c r="B67" s="75" t="s">
        <v>241</v>
      </c>
      <c r="C67" s="63" t="s">
        <v>37</v>
      </c>
      <c r="D67" s="63" t="n">
        <v>154</v>
      </c>
      <c r="E67" s="63" t="n">
        <v>1693</v>
      </c>
      <c r="F67" s="76" t="n">
        <v>6.62913467217956</v>
      </c>
      <c r="G67" s="77" t="n">
        <v>6.72267025089606</v>
      </c>
    </row>
    <row r="68" customFormat="false" ht="12.75" hidden="false" customHeight="false" outlineLevel="0" collapsed="false">
      <c r="B68" s="75" t="s">
        <v>242</v>
      </c>
      <c r="C68" s="63" t="s">
        <v>77</v>
      </c>
      <c r="D68" s="63" t="n">
        <v>113</v>
      </c>
      <c r="E68" s="63" t="n">
        <v>106</v>
      </c>
      <c r="F68" s="76" t="n">
        <v>6.62342767295597</v>
      </c>
      <c r="G68" s="77" t="n">
        <v>6.72164351851852</v>
      </c>
    </row>
    <row r="69" customFormat="false" ht="12.75" hidden="false" customHeight="false" outlineLevel="0" collapsed="false">
      <c r="B69" s="75" t="s">
        <v>243</v>
      </c>
      <c r="C69" s="63" t="s">
        <v>70</v>
      </c>
      <c r="D69" s="63" t="n">
        <v>321</v>
      </c>
      <c r="E69" s="63" t="n">
        <v>139</v>
      </c>
      <c r="F69" s="76" t="n">
        <v>6.62170263788969</v>
      </c>
      <c r="G69" s="77" t="n">
        <v>6.6965620328849</v>
      </c>
    </row>
    <row r="70" customFormat="false" ht="12.75" hidden="false" customHeight="false" outlineLevel="0" collapsed="false">
      <c r="B70" s="75" t="s">
        <v>244</v>
      </c>
      <c r="C70" s="63" t="s">
        <v>87</v>
      </c>
      <c r="D70" s="63" t="n">
        <v>433</v>
      </c>
      <c r="E70" s="63" t="n">
        <v>58</v>
      </c>
      <c r="F70" s="76" t="n">
        <v>6.57327586206897</v>
      </c>
      <c r="G70" s="77" t="n">
        <v>6.69642857142857</v>
      </c>
    </row>
    <row r="71" customFormat="false" ht="12.75" hidden="false" customHeight="false" outlineLevel="0" collapsed="false">
      <c r="B71" s="75" t="s">
        <v>245</v>
      </c>
      <c r="C71" s="63" t="s">
        <v>150</v>
      </c>
      <c r="D71" s="63" t="n">
        <v>247</v>
      </c>
      <c r="E71" s="63" t="n">
        <v>3</v>
      </c>
      <c r="F71" s="76" t="n">
        <v>6.52777777777778</v>
      </c>
      <c r="G71" s="77" t="n">
        <v>6.65336879432624</v>
      </c>
    </row>
    <row r="72" customFormat="false" ht="12.75" hidden="false" customHeight="false" outlineLevel="0" collapsed="false">
      <c r="B72" s="75" t="s">
        <v>246</v>
      </c>
      <c r="C72" s="63" t="s">
        <v>57</v>
      </c>
      <c r="D72" s="63" t="n">
        <v>326</v>
      </c>
      <c r="E72" s="63" t="n">
        <v>352</v>
      </c>
      <c r="F72" s="76" t="n">
        <v>6.49857954545455</v>
      </c>
      <c r="G72" s="77" t="n">
        <v>6.62339743589744</v>
      </c>
    </row>
    <row r="73" customFormat="false" ht="12.75" hidden="false" customHeight="false" outlineLevel="0" collapsed="false">
      <c r="B73" s="75" t="s">
        <v>247</v>
      </c>
      <c r="C73" s="63" t="s">
        <v>33</v>
      </c>
      <c r="D73" s="63" t="n">
        <v>343</v>
      </c>
      <c r="E73" s="63" t="n">
        <v>3144</v>
      </c>
      <c r="F73" s="76" t="n">
        <v>6.46827290076336</v>
      </c>
      <c r="G73" s="77" t="n">
        <v>6.59420289855072</v>
      </c>
    </row>
    <row r="74" customFormat="false" ht="12.75" hidden="false" customHeight="false" outlineLevel="0" collapsed="false">
      <c r="B74" s="75" t="s">
        <v>248</v>
      </c>
      <c r="C74" s="63" t="s">
        <v>45</v>
      </c>
      <c r="D74" s="63" t="n">
        <v>122</v>
      </c>
      <c r="E74" s="63" t="n">
        <v>805</v>
      </c>
      <c r="F74" s="76" t="n">
        <v>6.44306418219462</v>
      </c>
      <c r="G74" s="77" t="n">
        <v>6.56944444444444</v>
      </c>
    </row>
    <row r="75" customFormat="false" ht="12.75" hidden="false" customHeight="false" outlineLevel="0" collapsed="false">
      <c r="B75" s="75" t="s">
        <v>249</v>
      </c>
      <c r="C75" s="63" t="s">
        <v>61</v>
      </c>
      <c r="D75" s="63" t="n">
        <v>142</v>
      </c>
      <c r="E75" s="63" t="n">
        <v>260</v>
      </c>
      <c r="F75" s="76" t="n">
        <v>6.40304487179487</v>
      </c>
      <c r="G75" s="77" t="n">
        <v>6.55092592592593</v>
      </c>
    </row>
    <row r="76" customFormat="false" ht="12.75" hidden="false" customHeight="false" outlineLevel="0" collapsed="false">
      <c r="B76" s="75" t="s">
        <v>250</v>
      </c>
      <c r="C76" s="63" t="s">
        <v>48</v>
      </c>
      <c r="D76" s="63" t="n">
        <v>123</v>
      </c>
      <c r="E76" s="63" t="n">
        <v>566</v>
      </c>
      <c r="F76" s="76" t="n">
        <v>6.3895023557126</v>
      </c>
      <c r="G76" s="77" t="n">
        <v>6.52777777777778</v>
      </c>
    </row>
    <row r="77" customFormat="false" ht="12.75" hidden="false" customHeight="false" outlineLevel="0" collapsed="false">
      <c r="B77" s="75" t="s">
        <v>251</v>
      </c>
      <c r="C77" s="63" t="s">
        <v>91</v>
      </c>
      <c r="D77" s="63" t="n">
        <v>436</v>
      </c>
      <c r="E77" s="63" t="n">
        <v>51</v>
      </c>
      <c r="F77" s="76" t="n">
        <v>6.37254901960784</v>
      </c>
      <c r="G77" s="77" t="n">
        <v>6.4966136631331</v>
      </c>
    </row>
    <row r="78" customFormat="false" ht="12.75" hidden="false" customHeight="false" outlineLevel="0" collapsed="false">
      <c r="B78" s="75" t="s">
        <v>252</v>
      </c>
      <c r="C78" s="63" t="s">
        <v>141</v>
      </c>
      <c r="D78" s="63" t="n">
        <v>201</v>
      </c>
      <c r="E78" s="63" t="n">
        <v>4</v>
      </c>
      <c r="F78" s="76" t="n">
        <v>6.35416666666667</v>
      </c>
      <c r="G78" s="77" t="n">
        <v>6.4777633851468</v>
      </c>
    </row>
    <row r="79" customFormat="false" ht="12.75" hidden="false" customHeight="false" outlineLevel="0" collapsed="false">
      <c r="B79" s="75" t="s">
        <v>253</v>
      </c>
      <c r="C79" s="63" t="s">
        <v>100</v>
      </c>
      <c r="D79" s="63" t="n">
        <v>248</v>
      </c>
      <c r="E79" s="63" t="n">
        <v>32</v>
      </c>
      <c r="F79" s="76" t="n">
        <v>6.33463541666667</v>
      </c>
      <c r="G79" s="77" t="n">
        <v>6.45833333333333</v>
      </c>
    </row>
    <row r="80" customFormat="false" ht="12.75" hidden="false" customHeight="false" outlineLevel="0" collapsed="false">
      <c r="B80" s="75" t="s">
        <v>254</v>
      </c>
      <c r="C80" s="63" t="s">
        <v>40</v>
      </c>
      <c r="D80" s="63" t="n">
        <v>135</v>
      </c>
      <c r="E80" s="63" t="n">
        <v>1169</v>
      </c>
      <c r="F80" s="76" t="n">
        <v>6.2929498146564</v>
      </c>
      <c r="G80" s="77" t="n">
        <v>6.40272424315426</v>
      </c>
    </row>
    <row r="81" customFormat="false" ht="12.75" hidden="false" customHeight="false" outlineLevel="0" collapsed="false">
      <c r="B81" s="75" t="s">
        <v>255</v>
      </c>
      <c r="C81" s="63" t="s">
        <v>82</v>
      </c>
      <c r="D81" s="63" t="n">
        <v>137</v>
      </c>
      <c r="E81" s="63" t="n">
        <v>85</v>
      </c>
      <c r="F81" s="76" t="n">
        <v>6.27450980392157</v>
      </c>
      <c r="G81" s="77" t="n">
        <v>6.39437134502924</v>
      </c>
    </row>
    <row r="82" customFormat="false" ht="12.75" hidden="false" customHeight="false" outlineLevel="0" collapsed="false">
      <c r="B82" s="75" t="s">
        <v>256</v>
      </c>
      <c r="C82" s="63" t="s">
        <v>161</v>
      </c>
      <c r="D82" s="63" t="n">
        <v>418</v>
      </c>
      <c r="E82" s="63" t="n">
        <v>1</v>
      </c>
      <c r="F82" s="76" t="n">
        <v>6.25</v>
      </c>
      <c r="G82" s="77" t="n">
        <v>6.37456766104626</v>
      </c>
    </row>
    <row r="83" customFormat="false" ht="12.75" hidden="false" customHeight="false" outlineLevel="0" collapsed="false">
      <c r="B83" s="75" t="s">
        <v>257</v>
      </c>
      <c r="C83" s="63" t="s">
        <v>163</v>
      </c>
      <c r="D83" s="63" t="n">
        <v>225</v>
      </c>
      <c r="E83" s="63" t="n">
        <v>1</v>
      </c>
      <c r="F83" s="76" t="n">
        <v>6.25</v>
      </c>
      <c r="G83" s="77" t="n">
        <v>6.33333333333333</v>
      </c>
    </row>
    <row r="84" customFormat="false" ht="12.75" hidden="false" customHeight="false" outlineLevel="0" collapsed="false">
      <c r="B84" s="75" t="s">
        <v>258</v>
      </c>
      <c r="C84" s="63" t="s">
        <v>165</v>
      </c>
      <c r="D84" s="63" t="n">
        <v>232</v>
      </c>
      <c r="E84" s="63" t="n">
        <v>1</v>
      </c>
      <c r="F84" s="76" t="n">
        <v>6.25</v>
      </c>
      <c r="G84" s="77" t="n">
        <v>6.33236434108527</v>
      </c>
    </row>
    <row r="85" customFormat="false" ht="12.75" hidden="false" customHeight="false" outlineLevel="0" collapsed="false">
      <c r="B85" s="75" t="s">
        <v>259</v>
      </c>
      <c r="C85" s="63" t="s">
        <v>171</v>
      </c>
      <c r="D85" s="63" t="n">
        <v>243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0</v>
      </c>
      <c r="C86" s="63" t="s">
        <v>172</v>
      </c>
      <c r="D86" s="63" t="n">
        <v>509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1</v>
      </c>
      <c r="C87" s="63" t="s">
        <v>103</v>
      </c>
      <c r="D87" s="63" t="n">
        <v>317</v>
      </c>
      <c r="E87" s="63" t="n">
        <v>28</v>
      </c>
      <c r="F87" s="76" t="n">
        <v>6.25</v>
      </c>
      <c r="G87" s="77" t="n">
        <v>6.25</v>
      </c>
    </row>
    <row r="88" customFormat="false" ht="12.75" hidden="false" customHeight="false" outlineLevel="0" collapsed="false">
      <c r="B88" s="75" t="s">
        <v>262</v>
      </c>
      <c r="C88" s="63" t="s">
        <v>43</v>
      </c>
      <c r="D88" s="63" t="n">
        <v>341</v>
      </c>
      <c r="E88" s="63" t="n">
        <v>921</v>
      </c>
      <c r="F88" s="76" t="n">
        <v>6.17942453854506</v>
      </c>
      <c r="G88" s="77" t="n">
        <v>6.20090793918919</v>
      </c>
    </row>
    <row r="89" customFormat="false" ht="12.75" hidden="false" customHeight="false" outlineLevel="0" collapsed="false">
      <c r="B89" s="75" t="s">
        <v>263</v>
      </c>
      <c r="C89" s="63" t="s">
        <v>56</v>
      </c>
      <c r="D89" s="63" t="n">
        <v>148</v>
      </c>
      <c r="E89" s="63" t="n">
        <v>356</v>
      </c>
      <c r="F89" s="76" t="n">
        <v>6.16807116104869</v>
      </c>
      <c r="G89" s="77" t="n">
        <v>6.1699542595769</v>
      </c>
    </row>
    <row r="90" customFormat="false" ht="12.75" hidden="false" customHeight="false" outlineLevel="0" collapsed="false">
      <c r="A90" s="78"/>
      <c r="B90" s="75" t="s">
        <v>264</v>
      </c>
      <c r="C90" s="63" t="s">
        <v>28</v>
      </c>
      <c r="D90" s="63" t="n">
        <v>108</v>
      </c>
      <c r="E90" s="63" t="n">
        <v>287858</v>
      </c>
      <c r="F90" s="76" t="n">
        <v>6.16046438984962</v>
      </c>
      <c r="G90" s="77" t="n">
        <v>6.15710761640456</v>
      </c>
      <c r="H90" s="78"/>
      <c r="I90" s="78"/>
    </row>
    <row r="91" customFormat="false" ht="12.75" hidden="false" customHeight="false" outlineLevel="0" collapsed="false">
      <c r="B91" s="79" t="s">
        <v>265</v>
      </c>
      <c r="C91" s="80" t="s">
        <v>83</v>
      </c>
      <c r="D91" s="80" t="n">
        <v>213</v>
      </c>
      <c r="E91" s="80" t="n">
        <v>83</v>
      </c>
      <c r="F91" s="81" t="n">
        <v>6.12951807228916</v>
      </c>
      <c r="G91" s="82" t="n">
        <v>6.10222868217054</v>
      </c>
    </row>
    <row r="92" customFormat="false" ht="12.75" hidden="false" customHeight="false" outlineLevel="0" collapsed="false">
      <c r="B92" s="75" t="s">
        <v>266</v>
      </c>
      <c r="C92" s="63" t="s">
        <v>94</v>
      </c>
      <c r="D92" s="63" t="n">
        <v>420</v>
      </c>
      <c r="E92" s="63" t="n">
        <v>46</v>
      </c>
      <c r="F92" s="76" t="n">
        <v>6.12771739130435</v>
      </c>
      <c r="G92" s="77" t="n">
        <v>6.09068871940798</v>
      </c>
    </row>
    <row r="93" customFormat="false" ht="12.75" hidden="false" customHeight="false" outlineLevel="0" collapsed="false">
      <c r="B93" s="75" t="s">
        <v>267</v>
      </c>
      <c r="C93" s="63" t="s">
        <v>127</v>
      </c>
      <c r="D93" s="63" t="n">
        <v>411</v>
      </c>
      <c r="E93" s="63" t="n">
        <v>8</v>
      </c>
      <c r="F93" s="76" t="n">
        <v>6.09375</v>
      </c>
      <c r="G93" s="77" t="n">
        <v>6.0075329566855</v>
      </c>
    </row>
    <row r="94" customFormat="false" ht="12.75" hidden="false" customHeight="false" outlineLevel="0" collapsed="false">
      <c r="B94" s="75" t="s">
        <v>268</v>
      </c>
      <c r="C94" s="63" t="s">
        <v>63</v>
      </c>
      <c r="D94" s="63" t="n">
        <v>139</v>
      </c>
      <c r="E94" s="63" t="n">
        <v>253</v>
      </c>
      <c r="F94" s="76" t="n">
        <v>6.05237154150198</v>
      </c>
      <c r="G94" s="77" t="n">
        <v>5.99780701754386</v>
      </c>
    </row>
    <row r="95" customFormat="false" ht="12.75" hidden="false" customHeight="false" outlineLevel="0" collapsed="false">
      <c r="B95" s="75" t="s">
        <v>269</v>
      </c>
      <c r="C95" s="63" t="s">
        <v>109</v>
      </c>
      <c r="D95" s="63" t="n">
        <v>230</v>
      </c>
      <c r="E95" s="63" t="n">
        <v>23</v>
      </c>
      <c r="F95" s="76" t="n">
        <v>6.04166666666667</v>
      </c>
      <c r="G95" s="77" t="n">
        <v>5.98824786324786</v>
      </c>
    </row>
    <row r="96" customFormat="false" ht="12.75" hidden="false" customHeight="false" outlineLevel="0" collapsed="false">
      <c r="B96" s="75" t="s">
        <v>270</v>
      </c>
      <c r="C96" s="63" t="s">
        <v>38</v>
      </c>
      <c r="D96" s="63" t="n">
        <v>104</v>
      </c>
      <c r="E96" s="63" t="n">
        <v>1457</v>
      </c>
      <c r="F96" s="76" t="n">
        <v>5.99333676504232</v>
      </c>
      <c r="G96" s="77" t="n">
        <v>5.9668917318171</v>
      </c>
    </row>
    <row r="97" customFormat="false" ht="12.75" hidden="false" customHeight="false" outlineLevel="0" collapsed="false">
      <c r="B97" s="75" t="s">
        <v>271</v>
      </c>
      <c r="C97" s="63" t="s">
        <v>98</v>
      </c>
      <c r="D97" s="63" t="n">
        <v>250</v>
      </c>
      <c r="E97" s="63" t="n">
        <v>36</v>
      </c>
      <c r="F97" s="76" t="n">
        <v>5.96643518518519</v>
      </c>
      <c r="G97" s="77" t="n">
        <v>5.95486111111111</v>
      </c>
    </row>
    <row r="98" customFormat="false" ht="12.75" hidden="false" customHeight="false" outlineLevel="0" collapsed="false">
      <c r="B98" s="75" t="s">
        <v>272</v>
      </c>
      <c r="C98" s="63" t="s">
        <v>130</v>
      </c>
      <c r="D98" s="63" t="n">
        <v>437</v>
      </c>
      <c r="E98" s="63" t="n">
        <v>7</v>
      </c>
      <c r="F98" s="76" t="n">
        <v>5.95238095238095</v>
      </c>
      <c r="G98" s="77" t="n">
        <v>5.91954022988506</v>
      </c>
    </row>
    <row r="99" customFormat="false" ht="12.75" hidden="false" customHeight="false" outlineLevel="0" collapsed="false">
      <c r="B99" s="75" t="s">
        <v>273</v>
      </c>
      <c r="C99" s="63" t="s">
        <v>140</v>
      </c>
      <c r="D99" s="63" t="n">
        <v>442</v>
      </c>
      <c r="E99" s="63" t="n">
        <v>4</v>
      </c>
      <c r="F99" s="76" t="n">
        <v>5.9375</v>
      </c>
      <c r="G99" s="77" t="n">
        <v>5.85424133811231</v>
      </c>
    </row>
    <row r="100" customFormat="false" ht="12.75" hidden="false" customHeight="false" outlineLevel="0" collapsed="false">
      <c r="B100" s="79" t="s">
        <v>274</v>
      </c>
      <c r="C100" s="80" t="s">
        <v>35</v>
      </c>
      <c r="D100" s="80" t="n">
        <v>345</v>
      </c>
      <c r="E100" s="80" t="n">
        <v>2020</v>
      </c>
      <c r="F100" s="81" t="n">
        <v>5.89562706270627</v>
      </c>
      <c r="G100" s="82" t="n">
        <v>5.82320601851852</v>
      </c>
    </row>
    <row r="101" customFormat="false" ht="12.75" hidden="false" customHeight="false" outlineLevel="0" collapsed="false">
      <c r="B101" s="75" t="s">
        <v>275</v>
      </c>
      <c r="C101" s="63" t="s">
        <v>114</v>
      </c>
      <c r="D101" s="63" t="n">
        <v>555</v>
      </c>
      <c r="E101" s="63" t="n">
        <v>19</v>
      </c>
      <c r="F101" s="76" t="n">
        <v>5.88815789473684</v>
      </c>
      <c r="G101" s="77" t="n">
        <v>5.80357142857143</v>
      </c>
    </row>
    <row r="102" customFormat="false" ht="12.75" hidden="false" customHeight="false" outlineLevel="0" collapsed="false">
      <c r="B102" s="75" t="s">
        <v>276</v>
      </c>
      <c r="C102" s="63" t="s">
        <v>74</v>
      </c>
      <c r="D102" s="63" t="n">
        <v>208</v>
      </c>
      <c r="E102" s="63" t="n">
        <v>120</v>
      </c>
      <c r="F102" s="76" t="n">
        <v>5.828125</v>
      </c>
      <c r="G102" s="77" t="n">
        <v>5.78869047619048</v>
      </c>
    </row>
    <row r="103" customFormat="false" ht="12.75" hidden="false" customHeight="false" outlineLevel="0" collapsed="false">
      <c r="B103" s="75" t="s">
        <v>277</v>
      </c>
      <c r="C103" s="63" t="s">
        <v>113</v>
      </c>
      <c r="D103" s="63" t="n">
        <v>416</v>
      </c>
      <c r="E103" s="63" t="n">
        <v>20</v>
      </c>
      <c r="F103" s="76" t="n">
        <v>5.79166666666667</v>
      </c>
      <c r="G103" s="77" t="n">
        <v>5.78673701118866</v>
      </c>
    </row>
    <row r="104" customFormat="false" ht="12.75" hidden="false" customHeight="false" outlineLevel="0" collapsed="false">
      <c r="B104" s="75" t="s">
        <v>278</v>
      </c>
      <c r="C104" s="63" t="s">
        <v>30</v>
      </c>
      <c r="D104" s="63" t="n">
        <v>128</v>
      </c>
      <c r="E104" s="63" t="n">
        <v>4477</v>
      </c>
      <c r="F104" s="76" t="n">
        <v>5.77242014742015</v>
      </c>
      <c r="G104" s="77" t="n">
        <v>5.75657894736842</v>
      </c>
    </row>
    <row r="105" customFormat="false" ht="12.75" hidden="false" customHeight="false" outlineLevel="0" collapsed="false">
      <c r="B105" s="75" t="s">
        <v>279</v>
      </c>
      <c r="C105" s="63" t="s">
        <v>148</v>
      </c>
      <c r="D105" s="63" t="n">
        <v>221</v>
      </c>
      <c r="E105" s="63" t="n">
        <v>3</v>
      </c>
      <c r="F105" s="76" t="n">
        <v>5.76388888888889</v>
      </c>
      <c r="G105" s="77" t="n">
        <v>5.72916666666667</v>
      </c>
    </row>
    <row r="106" customFormat="false" ht="12.75" hidden="false" customHeight="false" outlineLevel="0" collapsed="false">
      <c r="B106" s="75" t="s">
        <v>280</v>
      </c>
      <c r="C106" s="63" t="s">
        <v>79</v>
      </c>
      <c r="D106" s="63" t="n">
        <v>409</v>
      </c>
      <c r="E106" s="63" t="n">
        <v>89</v>
      </c>
      <c r="F106" s="76" t="n">
        <v>5.66713483146067</v>
      </c>
      <c r="G106" s="77" t="n">
        <v>5.7275808753568</v>
      </c>
    </row>
    <row r="107" customFormat="false" ht="12.75" hidden="false" customHeight="false" outlineLevel="0" collapsed="false">
      <c r="B107" s="75" t="s">
        <v>281</v>
      </c>
      <c r="C107" s="63" t="s">
        <v>149</v>
      </c>
      <c r="D107" s="63" t="n">
        <v>499</v>
      </c>
      <c r="E107" s="63" t="n">
        <v>3</v>
      </c>
      <c r="F107" s="76" t="n">
        <v>5.625</v>
      </c>
      <c r="G107" s="77" t="n">
        <v>5.66666666666667</v>
      </c>
    </row>
    <row r="108" customFormat="false" ht="12.75" hidden="false" customHeight="false" outlineLevel="0" collapsed="false">
      <c r="B108" s="75" t="s">
        <v>282</v>
      </c>
      <c r="C108" s="63" t="s">
        <v>88</v>
      </c>
      <c r="D108" s="63" t="n">
        <v>219</v>
      </c>
      <c r="E108" s="63" t="n">
        <v>56</v>
      </c>
      <c r="F108" s="76" t="n">
        <v>5.62127976190476</v>
      </c>
      <c r="G108" s="77" t="n">
        <v>5.66655730533683</v>
      </c>
    </row>
    <row r="109" customFormat="false" ht="12.75" hidden="false" customHeight="false" outlineLevel="0" collapsed="false">
      <c r="B109" s="75" t="s">
        <v>283</v>
      </c>
      <c r="C109" s="63" t="s">
        <v>59</v>
      </c>
      <c r="D109" s="63" t="n">
        <v>220</v>
      </c>
      <c r="E109" s="63" t="n">
        <v>306</v>
      </c>
      <c r="F109" s="76" t="n">
        <v>5.61410675381264</v>
      </c>
      <c r="G109" s="77" t="n">
        <v>5.64311594202899</v>
      </c>
    </row>
    <row r="110" customFormat="false" ht="12.75" hidden="false" customHeight="false" outlineLevel="0" collapsed="false">
      <c r="B110" s="75" t="s">
        <v>284</v>
      </c>
      <c r="C110" s="63" t="s">
        <v>105</v>
      </c>
      <c r="D110" s="63" t="n">
        <v>424</v>
      </c>
      <c r="E110" s="63" t="n">
        <v>26</v>
      </c>
      <c r="F110" s="76" t="n">
        <v>5.60897435897436</v>
      </c>
      <c r="G110" s="77" t="n">
        <v>5.63368055555556</v>
      </c>
    </row>
    <row r="111" customFormat="false" ht="12.75" hidden="false" customHeight="false" outlineLevel="0" collapsed="false">
      <c r="B111" s="75" t="s">
        <v>285</v>
      </c>
      <c r="C111" s="63" t="s">
        <v>120</v>
      </c>
      <c r="D111" s="63" t="n">
        <v>145</v>
      </c>
      <c r="E111" s="63" t="n">
        <v>11</v>
      </c>
      <c r="F111" s="76" t="n">
        <v>5.56818181818182</v>
      </c>
      <c r="G111" s="77" t="n">
        <v>5.52696078431373</v>
      </c>
    </row>
    <row r="112" customFormat="false" ht="12.75" hidden="false" customHeight="false" outlineLevel="0" collapsed="false">
      <c r="B112" s="75" t="s">
        <v>286</v>
      </c>
      <c r="C112" s="63" t="s">
        <v>146</v>
      </c>
      <c r="D112" s="63" t="n">
        <v>966</v>
      </c>
      <c r="E112" s="63" t="n">
        <v>3</v>
      </c>
      <c r="F112" s="76" t="n">
        <v>5.55555555555556</v>
      </c>
      <c r="G112" s="77" t="n">
        <v>5.47222222222222</v>
      </c>
    </row>
    <row r="113" customFormat="false" ht="12.75" hidden="false" customHeight="false" outlineLevel="0" collapsed="false">
      <c r="B113" s="75" t="s">
        <v>287</v>
      </c>
      <c r="C113" s="63" t="s">
        <v>125</v>
      </c>
      <c r="D113" s="63" t="n">
        <v>207</v>
      </c>
      <c r="E113" s="63" t="n">
        <v>9</v>
      </c>
      <c r="F113" s="76" t="n">
        <v>5.53240740740741</v>
      </c>
      <c r="G113" s="77" t="n">
        <v>5.45294361525705</v>
      </c>
    </row>
    <row r="114" customFormat="false" ht="12.75" hidden="false" customHeight="false" outlineLevel="0" collapsed="false">
      <c r="B114" s="75" t="s">
        <v>288</v>
      </c>
      <c r="C114" s="63" t="s">
        <v>65</v>
      </c>
      <c r="D114" s="63" t="n">
        <v>410</v>
      </c>
      <c r="E114" s="63" t="n">
        <v>223</v>
      </c>
      <c r="F114" s="76" t="n">
        <v>5.47832585949178</v>
      </c>
      <c r="G114" s="77" t="n">
        <v>5.41666666666667</v>
      </c>
    </row>
    <row r="115" customFormat="false" ht="12.75" hidden="false" customHeight="false" outlineLevel="0" collapsed="false">
      <c r="B115" s="75" t="s">
        <v>289</v>
      </c>
      <c r="C115" s="63" t="s">
        <v>39</v>
      </c>
      <c r="D115" s="63" t="n">
        <v>407</v>
      </c>
      <c r="E115" s="63" t="n">
        <v>1390</v>
      </c>
      <c r="F115" s="76" t="n">
        <v>5.47002398081535</v>
      </c>
      <c r="G115" s="77" t="n">
        <v>5.41633806519453</v>
      </c>
    </row>
    <row r="116" customFormat="false" ht="12.75" hidden="false" customHeight="false" outlineLevel="0" collapsed="false">
      <c r="B116" s="75" t="s">
        <v>290</v>
      </c>
      <c r="C116" s="63" t="s">
        <v>101</v>
      </c>
      <c r="D116" s="63" t="n">
        <v>210</v>
      </c>
      <c r="E116" s="63" t="n">
        <v>31</v>
      </c>
      <c r="F116" s="76" t="n">
        <v>5.4502688172043</v>
      </c>
      <c r="G116" s="77" t="n">
        <v>5.40650406504065</v>
      </c>
    </row>
    <row r="117" customFormat="false" ht="12.75" hidden="false" customHeight="false" outlineLevel="0" collapsed="false">
      <c r="B117" s="75" t="s">
        <v>291</v>
      </c>
      <c r="C117" s="63" t="s">
        <v>73</v>
      </c>
      <c r="D117" s="63" t="n">
        <v>404</v>
      </c>
      <c r="E117" s="63" t="n">
        <v>122</v>
      </c>
      <c r="F117" s="76" t="n">
        <v>5.43203551912568</v>
      </c>
      <c r="G117" s="77" t="n">
        <v>5.39772727272727</v>
      </c>
    </row>
    <row r="118" customFormat="false" ht="12.75" hidden="false" customHeight="false" outlineLevel="0" collapsed="false">
      <c r="B118" s="75" t="s">
        <v>292</v>
      </c>
      <c r="C118" s="63" t="s">
        <v>29</v>
      </c>
      <c r="D118" s="63" t="n">
        <v>203</v>
      </c>
      <c r="E118" s="63" t="n">
        <v>6288</v>
      </c>
      <c r="F118" s="76" t="n">
        <v>5.40295006361323</v>
      </c>
      <c r="G118" s="77" t="n">
        <v>5.38194444444444</v>
      </c>
    </row>
    <row r="119" customFormat="false" ht="12.75" hidden="false" customHeight="false" outlineLevel="0" collapsed="false">
      <c r="B119" s="75" t="s">
        <v>293</v>
      </c>
      <c r="C119" s="63" t="s">
        <v>72</v>
      </c>
      <c r="D119" s="63" t="n">
        <v>217</v>
      </c>
      <c r="E119" s="63" t="n">
        <v>124</v>
      </c>
      <c r="F119" s="76" t="n">
        <v>5.34778225806452</v>
      </c>
      <c r="G119" s="77" t="n">
        <v>5.36309523809524</v>
      </c>
    </row>
    <row r="120" customFormat="false" ht="12.75" hidden="false" customHeight="false" outlineLevel="0" collapsed="false">
      <c r="B120" s="75" t="s">
        <v>294</v>
      </c>
      <c r="C120" s="63" t="s">
        <v>53</v>
      </c>
      <c r="D120" s="63" t="n">
        <v>426</v>
      </c>
      <c r="E120" s="63" t="n">
        <v>480</v>
      </c>
      <c r="F120" s="76" t="n">
        <v>5.23263888888889</v>
      </c>
      <c r="G120" s="77" t="n">
        <v>5.33675799086758</v>
      </c>
    </row>
    <row r="121" customFormat="false" ht="12.75" hidden="false" customHeight="false" outlineLevel="0" collapsed="false">
      <c r="B121" s="75" t="s">
        <v>295</v>
      </c>
      <c r="C121" s="63" t="s">
        <v>126</v>
      </c>
      <c r="D121" s="63" t="n">
        <v>447</v>
      </c>
      <c r="E121" s="63" t="n">
        <v>9</v>
      </c>
      <c r="F121" s="76" t="n">
        <v>5.18518518518519</v>
      </c>
      <c r="G121" s="77" t="n">
        <v>5.29761904761905</v>
      </c>
    </row>
    <row r="122" customFormat="false" ht="12.75" hidden="false" customHeight="false" outlineLevel="0" collapsed="false">
      <c r="B122" s="75" t="s">
        <v>296</v>
      </c>
      <c r="C122" s="63" t="s">
        <v>108</v>
      </c>
      <c r="D122" s="63" t="n">
        <v>211</v>
      </c>
      <c r="E122" s="63" t="n">
        <v>23</v>
      </c>
      <c r="F122" s="76" t="n">
        <v>5.16304347826087</v>
      </c>
      <c r="G122" s="77" t="n">
        <v>5.25581185256565</v>
      </c>
    </row>
    <row r="123" customFormat="false" ht="12.75" hidden="false" customHeight="false" outlineLevel="0" collapsed="false">
      <c r="B123" s="75" t="s">
        <v>297</v>
      </c>
      <c r="C123" s="63" t="s">
        <v>115</v>
      </c>
      <c r="D123" s="63" t="n">
        <v>202</v>
      </c>
      <c r="E123" s="63" t="n">
        <v>18</v>
      </c>
      <c r="F123" s="76" t="n">
        <v>5.09259259259259</v>
      </c>
      <c r="G123" s="77" t="n">
        <v>5.22727272727273</v>
      </c>
    </row>
    <row r="124" customFormat="false" ht="12.75" hidden="false" customHeight="false" outlineLevel="0" collapsed="false">
      <c r="B124" s="75" t="s">
        <v>298</v>
      </c>
      <c r="C124" s="63" t="s">
        <v>99</v>
      </c>
      <c r="D124" s="63" t="n">
        <v>156</v>
      </c>
      <c r="E124" s="63" t="n">
        <v>32</v>
      </c>
      <c r="F124" s="76" t="n">
        <v>5.03255208333333</v>
      </c>
      <c r="G124" s="77" t="n">
        <v>5.22032374100719</v>
      </c>
    </row>
    <row r="125" customFormat="false" ht="12.75" hidden="false" customHeight="false" outlineLevel="0" collapsed="false">
      <c r="B125" s="75" t="s">
        <v>299</v>
      </c>
      <c r="C125" s="63" t="s">
        <v>131</v>
      </c>
      <c r="D125" s="63" t="n">
        <v>401</v>
      </c>
      <c r="E125" s="63" t="n">
        <v>6</v>
      </c>
      <c r="F125" s="76" t="n">
        <v>4.96527777777778</v>
      </c>
      <c r="G125" s="77" t="n">
        <v>5.20833333333333</v>
      </c>
    </row>
    <row r="126" customFormat="false" ht="12.75" hidden="false" customHeight="false" outlineLevel="0" collapsed="false">
      <c r="B126" s="75" t="s">
        <v>300</v>
      </c>
      <c r="C126" s="63" t="s">
        <v>104</v>
      </c>
      <c r="D126" s="63" t="n">
        <v>214</v>
      </c>
      <c r="E126" s="63" t="n">
        <v>28</v>
      </c>
      <c r="F126" s="76" t="n">
        <v>4.96279761904762</v>
      </c>
      <c r="G126" s="77" t="n">
        <v>5.19316059757236</v>
      </c>
    </row>
    <row r="127" customFormat="false" ht="12.75" hidden="false" customHeight="false" outlineLevel="0" collapsed="false">
      <c r="B127" s="75" t="s">
        <v>301</v>
      </c>
      <c r="C127" s="63" t="s">
        <v>46</v>
      </c>
      <c r="D127" s="63" t="n">
        <v>239</v>
      </c>
      <c r="E127" s="63" t="n">
        <v>718</v>
      </c>
      <c r="F127" s="76" t="n">
        <v>4.94109795728877</v>
      </c>
      <c r="G127" s="77" t="n">
        <v>5.08333333333333</v>
      </c>
    </row>
    <row r="128" customFormat="false" ht="12.75" hidden="false" customHeight="false" outlineLevel="0" collapsed="false">
      <c r="B128" s="75" t="s">
        <v>302</v>
      </c>
      <c r="C128" s="63" t="s">
        <v>47</v>
      </c>
      <c r="D128" s="63" t="n">
        <v>234</v>
      </c>
      <c r="E128" s="63" t="n">
        <v>595</v>
      </c>
      <c r="F128" s="76" t="n">
        <v>4.93312324929972</v>
      </c>
      <c r="G128" s="77" t="n">
        <v>5.07523148148148</v>
      </c>
    </row>
    <row r="129" customFormat="false" ht="12.75" hidden="false" customHeight="false" outlineLevel="0" collapsed="false">
      <c r="B129" s="75" t="s">
        <v>303</v>
      </c>
      <c r="C129" s="63" t="s">
        <v>31</v>
      </c>
      <c r="D129" s="63" t="n">
        <v>228</v>
      </c>
      <c r="E129" s="63" t="n">
        <v>3916</v>
      </c>
      <c r="F129" s="76" t="n">
        <v>4.93227570650323</v>
      </c>
      <c r="G129" s="77" t="n">
        <v>5</v>
      </c>
    </row>
    <row r="130" customFormat="false" ht="12.75" hidden="false" customHeight="false" outlineLevel="0" collapsed="false">
      <c r="B130" s="75" t="s">
        <v>304</v>
      </c>
      <c r="C130" s="63" t="s">
        <v>122</v>
      </c>
      <c r="D130" s="63" t="n">
        <v>216</v>
      </c>
      <c r="E130" s="63" t="n">
        <v>10</v>
      </c>
      <c r="F130" s="76" t="n">
        <v>4.91666666666667</v>
      </c>
      <c r="G130" s="77" t="n">
        <v>4.94068251217298</v>
      </c>
    </row>
    <row r="131" customFormat="false" ht="12.75" hidden="false" customHeight="false" outlineLevel="0" collapsed="false">
      <c r="B131" s="75" t="s">
        <v>305</v>
      </c>
      <c r="C131" s="63" t="s">
        <v>135</v>
      </c>
      <c r="D131" s="63" t="n">
        <v>441</v>
      </c>
      <c r="E131" s="63" t="n">
        <v>6</v>
      </c>
      <c r="F131" s="76" t="n">
        <v>4.89583333333333</v>
      </c>
      <c r="G131" s="77" t="n">
        <v>4.90740740740741</v>
      </c>
    </row>
    <row r="132" customFormat="false" ht="12.75" hidden="false" customHeight="false" outlineLevel="0" collapsed="false">
      <c r="B132" s="75" t="s">
        <v>306</v>
      </c>
      <c r="C132" s="63" t="s">
        <v>123</v>
      </c>
      <c r="D132" s="63" t="n">
        <v>412</v>
      </c>
      <c r="E132" s="63" t="n">
        <v>10</v>
      </c>
      <c r="F132" s="76" t="n">
        <v>4.70833333333333</v>
      </c>
      <c r="G132" s="77" t="n">
        <v>4.90109674892284</v>
      </c>
    </row>
    <row r="133" customFormat="false" ht="12.75" hidden="false" customHeight="false" outlineLevel="0" collapsed="false">
      <c r="B133" s="75" t="s">
        <v>307</v>
      </c>
      <c r="C133" s="63" t="s">
        <v>97</v>
      </c>
      <c r="D133" s="63" t="n">
        <v>218</v>
      </c>
      <c r="E133" s="63" t="n">
        <v>37</v>
      </c>
      <c r="F133" s="76" t="n">
        <v>4.67342342342342</v>
      </c>
      <c r="G133" s="77" t="n">
        <v>4.875</v>
      </c>
    </row>
    <row r="134" customFormat="false" ht="12.75" hidden="false" customHeight="false" outlineLevel="0" collapsed="false">
      <c r="B134" s="75" t="s">
        <v>308</v>
      </c>
      <c r="C134" s="63" t="s">
        <v>89</v>
      </c>
      <c r="D134" s="63" t="n">
        <v>227</v>
      </c>
      <c r="E134" s="63" t="n">
        <v>56</v>
      </c>
      <c r="F134" s="76" t="n">
        <v>4.67261904761905</v>
      </c>
      <c r="G134" s="77" t="n">
        <v>4.87179487179487</v>
      </c>
    </row>
    <row r="135" customFormat="false" ht="12.75" hidden="false" customHeight="false" outlineLevel="0" collapsed="false">
      <c r="B135" s="75" t="s">
        <v>309</v>
      </c>
      <c r="C135" s="63" t="s">
        <v>134</v>
      </c>
      <c r="D135" s="63" t="n">
        <v>241</v>
      </c>
      <c r="E135" s="63" t="n">
        <v>6</v>
      </c>
      <c r="F135" s="76" t="n">
        <v>4.61805555555556</v>
      </c>
      <c r="G135" s="77" t="n">
        <v>4.85759874759152</v>
      </c>
    </row>
    <row r="136" customFormat="false" ht="12.75" hidden="false" customHeight="false" outlineLevel="0" collapsed="false">
      <c r="B136" s="75" t="s">
        <v>310</v>
      </c>
      <c r="C136" s="63" t="s">
        <v>136</v>
      </c>
      <c r="D136" s="63" t="n">
        <v>402</v>
      </c>
      <c r="E136" s="63" t="n">
        <v>5</v>
      </c>
      <c r="F136" s="76" t="n">
        <v>4.58333333333333</v>
      </c>
      <c r="G136" s="77" t="n">
        <v>4.85119047619048</v>
      </c>
    </row>
    <row r="137" customFormat="false" ht="12.75" hidden="false" customHeight="false" outlineLevel="0" collapsed="false">
      <c r="B137" s="75" t="s">
        <v>311</v>
      </c>
      <c r="C137" s="63" t="s">
        <v>132</v>
      </c>
      <c r="D137" s="63" t="n">
        <v>204</v>
      </c>
      <c r="E137" s="63" t="n">
        <v>6</v>
      </c>
      <c r="F137" s="76" t="n">
        <v>4.40972222222222</v>
      </c>
      <c r="G137" s="77" t="n">
        <v>4.66061827956989</v>
      </c>
    </row>
    <row r="138" customFormat="false" ht="12.75" hidden="false" customHeight="false" outlineLevel="0" collapsed="false">
      <c r="B138" s="75" t="s">
        <v>312</v>
      </c>
      <c r="C138" s="63" t="s">
        <v>162</v>
      </c>
      <c r="D138" s="63" t="n">
        <v>116</v>
      </c>
      <c r="E138" s="63" t="n">
        <v>1</v>
      </c>
      <c r="F138" s="76" t="n">
        <v>4.375</v>
      </c>
      <c r="G138" s="77" t="n">
        <v>4.58333333333333</v>
      </c>
    </row>
    <row r="139" customFormat="false" ht="12.75" hidden="false" customHeight="false" outlineLevel="0" collapsed="false">
      <c r="B139" s="75" t="s">
        <v>313</v>
      </c>
      <c r="C139" s="63" t="s">
        <v>166</v>
      </c>
      <c r="D139" s="63" t="n">
        <v>233</v>
      </c>
      <c r="E139" s="63" t="n">
        <v>1</v>
      </c>
      <c r="F139" s="76" t="n">
        <v>4.375</v>
      </c>
      <c r="G139" s="77" t="n">
        <v>4.58333333333333</v>
      </c>
    </row>
    <row r="140" customFormat="false" ht="12.75" hidden="false" customHeight="false" outlineLevel="0" collapsed="false">
      <c r="B140" s="75" t="s">
        <v>314</v>
      </c>
      <c r="C140" s="63" t="s">
        <v>143</v>
      </c>
      <c r="D140" s="63" t="n">
        <v>223</v>
      </c>
      <c r="E140" s="63" t="n">
        <v>4</v>
      </c>
      <c r="F140" s="76" t="n">
        <v>4.27083333333333</v>
      </c>
      <c r="G140" s="77" t="n">
        <v>4.51388888888889</v>
      </c>
    </row>
    <row r="141" customFormat="false" ht="12.75" hidden="false" customHeight="false" outlineLevel="0" collapsed="false">
      <c r="B141" s="75" t="s">
        <v>315</v>
      </c>
      <c r="C141" s="63" t="s">
        <v>157</v>
      </c>
      <c r="D141" s="63" t="n">
        <v>246</v>
      </c>
      <c r="E141" s="63" t="n">
        <v>1</v>
      </c>
      <c r="F141" s="76" t="n">
        <v>4.16666666666667</v>
      </c>
      <c r="G141" s="77" t="n">
        <v>4.375</v>
      </c>
    </row>
    <row r="142" customFormat="false" ht="12.75" hidden="false" customHeight="false" outlineLevel="0" collapsed="false">
      <c r="B142" s="75" t="s">
        <v>316</v>
      </c>
      <c r="C142" s="63" t="s">
        <v>151</v>
      </c>
      <c r="D142" s="63" t="n">
        <v>209</v>
      </c>
      <c r="E142" s="63" t="n">
        <v>2</v>
      </c>
      <c r="F142" s="76" t="n">
        <v>4.16666666666667</v>
      </c>
      <c r="G142" s="77" t="n">
        <v>4.375</v>
      </c>
    </row>
    <row r="143" customFormat="false" ht="12.75" hidden="false" customHeight="false" outlineLevel="0" collapsed="false">
      <c r="B143" s="75" t="s">
        <v>317</v>
      </c>
      <c r="C143" s="63" t="s">
        <v>159</v>
      </c>
      <c r="D143" s="63" t="n">
        <v>253</v>
      </c>
      <c r="E143" s="63" t="n">
        <v>1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75" t="s">
        <v>318</v>
      </c>
      <c r="C144" s="63" t="s">
        <v>160</v>
      </c>
      <c r="D144" s="63" t="n">
        <v>322</v>
      </c>
      <c r="E144" s="63" t="n">
        <v>1</v>
      </c>
      <c r="F144" s="76" t="n">
        <v>4.16666666666667</v>
      </c>
      <c r="G144" s="77" t="n">
        <v>4.16666666666667</v>
      </c>
    </row>
    <row r="145" customFormat="false" ht="12.75" hidden="false" customHeight="false" outlineLevel="0" collapsed="false">
      <c r="B145" s="75" t="s">
        <v>319</v>
      </c>
      <c r="C145" s="63" t="s">
        <v>167</v>
      </c>
      <c r="D145" s="63" t="n">
        <v>425</v>
      </c>
      <c r="E145" s="63" t="n">
        <v>1</v>
      </c>
      <c r="F145" s="76" t="n">
        <v>4.16666666666667</v>
      </c>
      <c r="G145" s="77" t="n">
        <v>4.16666666666667</v>
      </c>
    </row>
    <row r="146" customFormat="false" ht="12.75" hidden="false" customHeight="false" outlineLevel="0" collapsed="false">
      <c r="B146" s="75" t="s">
        <v>320</v>
      </c>
      <c r="C146" s="63" t="s">
        <v>133</v>
      </c>
      <c r="D146" s="63" t="n">
        <v>231</v>
      </c>
      <c r="E146" s="63" t="n">
        <v>6</v>
      </c>
      <c r="F146" s="76" t="n">
        <v>3.92361111111111</v>
      </c>
      <c r="G146" s="77" t="n">
        <v>3.98809523809524</v>
      </c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</sheetData>
  <conditionalFormatting sqref="B2:G146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4&amp;RElaborado por:
Concejalía de Modernización
de Estructuras Municipales</oddHeader>
    <oddFooter>&amp;LFuente: Padrón de Habitantes&amp;C&amp;"Times New Roman,Regular"&amp;14Ranking de nivel de estudios&amp;RPágina &amp;P de &amp;N
Fecha del estudio: 01-ene-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5-01-07T07:59:26Z</dcterms:modified>
  <cp:revision>0</cp:revision>
  <dc:subject/>
  <dc:title/>
</cp:coreProperties>
</file>