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3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F$6:$F$28</c:f>
              <c:numCache>
                <c:formatCode>General</c:formatCode>
                <c:ptCount val="23"/>
                <c:pt idx="0">
                  <c:v>-0.00400205446713001</c:v>
                </c:pt>
                <c:pt idx="1">
                  <c:v>-0.00322717596867235</c:v>
                </c:pt>
                <c:pt idx="2">
                  <c:v>-0.00322123820240064</c:v>
                </c:pt>
                <c:pt idx="3">
                  <c:v>-0.00400799223340172</c:v>
                </c:pt>
                <c:pt idx="4">
                  <c:v>-0.00491943935610863</c:v>
                </c:pt>
                <c:pt idx="5">
                  <c:v>-0.00714016394172676</c:v>
                </c:pt>
                <c:pt idx="6">
                  <c:v>-0.0108097034976412</c:v>
                </c:pt>
                <c:pt idx="7">
                  <c:v>-0.0112075338378455</c:v>
                </c:pt>
                <c:pt idx="8">
                  <c:v>-0.00953605263236023</c:v>
                </c:pt>
                <c:pt idx="9">
                  <c:v>-0.00704219079824361</c:v>
                </c:pt>
                <c:pt idx="10">
                  <c:v>-0.00444738693750798</c:v>
                </c:pt>
                <c:pt idx="11">
                  <c:v>-0.00301638526602677</c:v>
                </c:pt>
                <c:pt idx="12">
                  <c:v>-0.00198321393474989</c:v>
                </c:pt>
                <c:pt idx="13">
                  <c:v>-0.00130333969663952</c:v>
                </c:pt>
                <c:pt idx="14">
                  <c:v>-0.00107770457831468</c:v>
                </c:pt>
                <c:pt idx="15">
                  <c:v>-0.000667998705566953</c:v>
                </c:pt>
                <c:pt idx="16">
                  <c:v>-0.00042751917156285</c:v>
                </c:pt>
                <c:pt idx="17">
                  <c:v>-0.00023751065086825</c:v>
                </c:pt>
                <c:pt idx="18">
                  <c:v>-0.000106879792890712</c:v>
                </c:pt>
                <c:pt idx="19">
                  <c:v>-4.45332470377969E-005</c:v>
                </c:pt>
                <c:pt idx="20">
                  <c:v>-2.07821819509719E-005</c:v>
                </c:pt>
                <c:pt idx="21">
                  <c:v>-1.4844415679265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L$6:$L$28</c:f>
              <c:numCache>
                <c:formatCode>General</c:formatCode>
                <c:ptCount val="23"/>
                <c:pt idx="0">
                  <c:v>0.00366657067277861</c:v>
                </c:pt>
                <c:pt idx="1">
                  <c:v>0.00298372755153239</c:v>
                </c:pt>
                <c:pt idx="2">
                  <c:v>0.00317670495536284</c:v>
                </c:pt>
                <c:pt idx="3">
                  <c:v>0.00364281960769178</c:v>
                </c:pt>
                <c:pt idx="4">
                  <c:v>0.00509163457798811</c:v>
                </c:pt>
                <c:pt idx="5">
                  <c:v>0.00838412597564922</c:v>
                </c:pt>
                <c:pt idx="6">
                  <c:v>0.0104801574695615</c:v>
                </c:pt>
                <c:pt idx="7">
                  <c:v>0.00906696909689544</c:v>
                </c:pt>
                <c:pt idx="8">
                  <c:v>0.00689968440772266</c:v>
                </c:pt>
                <c:pt idx="9">
                  <c:v>0.00521929655282979</c:v>
                </c:pt>
                <c:pt idx="10">
                  <c:v>0.00399314781772245</c:v>
                </c:pt>
                <c:pt idx="11">
                  <c:v>0.00329546028079697</c:v>
                </c:pt>
                <c:pt idx="12">
                  <c:v>0.00222369346875399</c:v>
                </c:pt>
                <c:pt idx="13">
                  <c:v>0.00153491258123606</c:v>
                </c:pt>
                <c:pt idx="14">
                  <c:v>0.00112223782535248</c:v>
                </c:pt>
                <c:pt idx="15">
                  <c:v>0.00075112743337084</c:v>
                </c:pt>
                <c:pt idx="16">
                  <c:v>0.000525492315046003</c:v>
                </c:pt>
                <c:pt idx="17">
                  <c:v>0.0003800170413892</c:v>
                </c:pt>
                <c:pt idx="18">
                  <c:v>0.000207821819509719</c:v>
                </c:pt>
                <c:pt idx="19">
                  <c:v>8.60976109397406E-005</c:v>
                </c:pt>
                <c:pt idx="20">
                  <c:v>4.45332470377969E-005</c:v>
                </c:pt>
                <c:pt idx="21">
                  <c:v>1.48444156792656E-005</c:v>
                </c:pt>
                <c:pt idx="22">
                  <c:v>2.96888313585312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D$6:$D$28</c:f>
              <c:numCache>
                <c:formatCode>General</c:formatCode>
                <c:ptCount val="23"/>
                <c:pt idx="0">
                  <c:v>-0.0214828383710332</c:v>
                </c:pt>
                <c:pt idx="1">
                  <c:v>-0.0241370198944859</c:v>
                </c:pt>
                <c:pt idx="2">
                  <c:v>-0.0218420732304714</c:v>
                </c:pt>
                <c:pt idx="3">
                  <c:v>-0.0206337377941792</c:v>
                </c:pt>
                <c:pt idx="4">
                  <c:v>-0.0226882049241896</c:v>
                </c:pt>
                <c:pt idx="5">
                  <c:v>-0.0234808967214624</c:v>
                </c:pt>
                <c:pt idx="6">
                  <c:v>-0.0293028765508703</c:v>
                </c:pt>
                <c:pt idx="7">
                  <c:v>-0.0338512055149973</c:v>
                </c:pt>
                <c:pt idx="8">
                  <c:v>-0.0336938547087971</c:v>
                </c:pt>
                <c:pt idx="9">
                  <c:v>-0.0323578572976632</c:v>
                </c:pt>
                <c:pt idx="10">
                  <c:v>-0.0290030193541492</c:v>
                </c:pt>
                <c:pt idx="11">
                  <c:v>-0.0254166085260386</c:v>
                </c:pt>
                <c:pt idx="12">
                  <c:v>-0.0228900889774276</c:v>
                </c:pt>
                <c:pt idx="13">
                  <c:v>-0.0211681367586328</c:v>
                </c:pt>
                <c:pt idx="14">
                  <c:v>-0.0156549207753535</c:v>
                </c:pt>
                <c:pt idx="15">
                  <c:v>-0.0136954579056905</c:v>
                </c:pt>
                <c:pt idx="16">
                  <c:v>-0.00986559866043993</c:v>
                </c:pt>
                <c:pt idx="17">
                  <c:v>-0.00510351011053152</c:v>
                </c:pt>
                <c:pt idx="18">
                  <c:v>-0.00163288572471922</c:v>
                </c:pt>
                <c:pt idx="19">
                  <c:v>-0.000290950547313606</c:v>
                </c:pt>
                <c:pt idx="20">
                  <c:v>-7.1253195260475E-005</c:v>
                </c:pt>
                <c:pt idx="21">
                  <c:v>-1.48444156792656E-005</c:v>
                </c:pt>
                <c:pt idx="22">
                  <c:v>-5.9377662717062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J$6:$J$28</c:f>
              <c:numCache>
                <c:formatCode>General</c:formatCode>
                <c:ptCount val="23"/>
                <c:pt idx="0">
                  <c:v>0.0200666811152313</c:v>
                </c:pt>
                <c:pt idx="1">
                  <c:v>0.0225635118324837</c:v>
                </c:pt>
                <c:pt idx="2">
                  <c:v>0.02013199654422</c:v>
                </c:pt>
                <c:pt idx="3">
                  <c:v>0.0197252595546082</c:v>
                </c:pt>
                <c:pt idx="4">
                  <c:v>0.0214679939553539</c:v>
                </c:pt>
                <c:pt idx="5">
                  <c:v>0.0226407027940159</c:v>
                </c:pt>
                <c:pt idx="6">
                  <c:v>0.0286645666766619</c:v>
                </c:pt>
                <c:pt idx="7">
                  <c:v>0.0342638802708809</c:v>
                </c:pt>
                <c:pt idx="8">
                  <c:v>0.0342549736214733</c:v>
                </c:pt>
                <c:pt idx="9">
                  <c:v>0.0343677911806358</c:v>
                </c:pt>
                <c:pt idx="10">
                  <c:v>0.0319867469056816</c:v>
                </c:pt>
                <c:pt idx="11">
                  <c:v>0.0284953403379183</c:v>
                </c:pt>
                <c:pt idx="12">
                  <c:v>0.0263755577789192</c:v>
                </c:pt>
                <c:pt idx="13">
                  <c:v>0.0245348502346902</c:v>
                </c:pt>
                <c:pt idx="14">
                  <c:v>0.0193719624614416</c:v>
                </c:pt>
                <c:pt idx="15">
                  <c:v>0.0192858648505019</c:v>
                </c:pt>
                <c:pt idx="16">
                  <c:v>0.01637339049423</c:v>
                </c:pt>
                <c:pt idx="17">
                  <c:v>0.010450468638203</c:v>
                </c:pt>
                <c:pt idx="18">
                  <c:v>0.00418315633841705</c:v>
                </c:pt>
                <c:pt idx="19">
                  <c:v>0.00101535803246177</c:v>
                </c:pt>
                <c:pt idx="20">
                  <c:v>0.000192977403830453</c:v>
                </c:pt>
                <c:pt idx="21">
                  <c:v>3.26577144943844E-005</c:v>
                </c:pt>
                <c:pt idx="22">
                  <c:v>1.48444156792656E-005</c:v>
                </c:pt>
              </c:numCache>
            </c:numRef>
          </c:val>
        </c:ser>
        <c:gapWidth val="0"/>
        <c:overlap val="100"/>
        <c:axId val="42745304"/>
        <c:axId val="17458088"/>
      </c:barChart>
      <c:catAx>
        <c:axId val="427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88"/>
        <c:crossesAt val="-8"/>
        <c:auto val="1"/>
        <c:lblAlgn val="ctr"/>
        <c:lblOffset val="100"/>
        <c:noMultiLvlLbl val="0"/>
      </c:catAx>
      <c:valAx>
        <c:axId val="1745808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U46" activeCellId="0" sqref="U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236</v>
      </c>
      <c r="D6" s="16" t="n">
        <f aca="false">(-1)*C6/$S$29</f>
        <v>-0.0214828383710332</v>
      </c>
      <c r="E6" s="15" t="n">
        <v>1348</v>
      </c>
      <c r="F6" s="16" t="n">
        <f aca="false">(-1)*E6/$S$29</f>
        <v>-0.00400205446713001</v>
      </c>
      <c r="G6" s="15" t="n">
        <v>8584</v>
      </c>
      <c r="H6" s="16" t="n">
        <f aca="false">(-1)*G6/$S$29</f>
        <v>-0.0254848928381632</v>
      </c>
      <c r="I6" s="17" t="n">
        <v>6759</v>
      </c>
      <c r="J6" s="18" t="n">
        <f aca="false">I6/$S$29</f>
        <v>0.0200666811152313</v>
      </c>
      <c r="K6" s="17" t="n">
        <v>1235</v>
      </c>
      <c r="L6" s="18" t="n">
        <f aca="false">K6/$S$29</f>
        <v>0.00366657067277861</v>
      </c>
      <c r="M6" s="17" t="n">
        <v>7994</v>
      </c>
      <c r="N6" s="18" t="n">
        <f aca="false">M6/$S$29</f>
        <v>0.0237332517880099</v>
      </c>
      <c r="O6" s="19" t="n">
        <v>13995</v>
      </c>
      <c r="P6" s="20" t="n">
        <f aca="false">-D6+J6</f>
        <v>0.0415495194862645</v>
      </c>
      <c r="Q6" s="19" t="n">
        <v>2583</v>
      </c>
      <c r="R6" s="21" t="n">
        <f aca="false">-F6+L6</f>
        <v>0.00766862513990862</v>
      </c>
      <c r="S6" s="22" t="n">
        <v>16578</v>
      </c>
      <c r="T6" s="21" t="n">
        <f aca="false">-H6+N6</f>
        <v>0.049218144626173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8130</v>
      </c>
      <c r="D7" s="16" t="n">
        <f aca="false">(-1)*C7/$S$29</f>
        <v>-0.0241370198944859</v>
      </c>
      <c r="E7" s="15" t="n">
        <v>1087</v>
      </c>
      <c r="F7" s="16" t="n">
        <f aca="false">(-1)*E7/$S$29</f>
        <v>-0.00322717596867235</v>
      </c>
      <c r="G7" s="15" t="n">
        <v>9217</v>
      </c>
      <c r="H7" s="16" t="n">
        <f aca="false">(-1)*G7/$S$29</f>
        <v>-0.0273641958631582</v>
      </c>
      <c r="I7" s="17" t="n">
        <v>7600</v>
      </c>
      <c r="J7" s="18" t="n">
        <f aca="false">I7/$S$29</f>
        <v>0.0225635118324837</v>
      </c>
      <c r="K7" s="17" t="n">
        <v>1005</v>
      </c>
      <c r="L7" s="18" t="n">
        <f aca="false">K7/$S$29</f>
        <v>0.00298372755153239</v>
      </c>
      <c r="M7" s="17" t="n">
        <v>8605</v>
      </c>
      <c r="N7" s="18" t="n">
        <f aca="false">M7/$S$29</f>
        <v>0.0255472393840161</v>
      </c>
      <c r="O7" s="19" t="n">
        <v>15730</v>
      </c>
      <c r="P7" s="20" t="n">
        <f aca="false">-D7+J7</f>
        <v>0.0467005317269696</v>
      </c>
      <c r="Q7" s="19" t="n">
        <v>2092</v>
      </c>
      <c r="R7" s="21" t="n">
        <f aca="false">-F7+L7</f>
        <v>0.00621090352020473</v>
      </c>
      <c r="S7" s="22" t="n">
        <v>17822</v>
      </c>
      <c r="T7" s="21" t="n">
        <f aca="false">-H7+N7</f>
        <v>0.0529114352471744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357</v>
      </c>
      <c r="D8" s="16" t="n">
        <f aca="false">(-1)*C8/$S$29</f>
        <v>-0.0218420732304714</v>
      </c>
      <c r="E8" s="15" t="n">
        <v>1085</v>
      </c>
      <c r="F8" s="16" t="n">
        <f aca="false">(-1)*E8/$S$29</f>
        <v>-0.00322123820240064</v>
      </c>
      <c r="G8" s="15" t="n">
        <v>8442</v>
      </c>
      <c r="H8" s="16" t="n">
        <f aca="false">(-1)*G8/$S$29</f>
        <v>-0.0250633114328721</v>
      </c>
      <c r="I8" s="17" t="n">
        <v>6781</v>
      </c>
      <c r="J8" s="18" t="n">
        <f aca="false">I8/$S$29</f>
        <v>0.02013199654422</v>
      </c>
      <c r="K8" s="17" t="n">
        <v>1070</v>
      </c>
      <c r="L8" s="18" t="n">
        <f aca="false">K8/$S$29</f>
        <v>0.00317670495536284</v>
      </c>
      <c r="M8" s="17" t="n">
        <v>7851</v>
      </c>
      <c r="N8" s="18" t="n">
        <f aca="false">M8/$S$29</f>
        <v>0.0233087014995829</v>
      </c>
      <c r="O8" s="19" t="n">
        <v>14138</v>
      </c>
      <c r="P8" s="20" t="n">
        <f aca="false">-D8+J8</f>
        <v>0.0419740697746915</v>
      </c>
      <c r="Q8" s="19" t="n">
        <v>2155</v>
      </c>
      <c r="R8" s="21" t="n">
        <f aca="false">-F8+L8</f>
        <v>0.00639794315776348</v>
      </c>
      <c r="S8" s="22" t="n">
        <v>16293</v>
      </c>
      <c r="T8" s="21" t="n">
        <f aca="false">-H8+N8</f>
        <v>0.0483720129324549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6950</v>
      </c>
      <c r="D9" s="16" t="n">
        <f aca="false">(-1)*C9/$S$29</f>
        <v>-0.0206337377941792</v>
      </c>
      <c r="E9" s="15" t="n">
        <v>1350</v>
      </c>
      <c r="F9" s="16" t="n">
        <f aca="false">(-1)*E9/$S$29</f>
        <v>-0.00400799223340172</v>
      </c>
      <c r="G9" s="15" t="n">
        <v>8300</v>
      </c>
      <c r="H9" s="16" t="n">
        <f aca="false">(-1)*G9/$S$29</f>
        <v>-0.0246417300275809</v>
      </c>
      <c r="I9" s="17" t="n">
        <v>6644</v>
      </c>
      <c r="J9" s="18" t="n">
        <f aca="false">I9/$S$29</f>
        <v>0.0197252595546082</v>
      </c>
      <c r="K9" s="17" t="n">
        <v>1227</v>
      </c>
      <c r="L9" s="18" t="n">
        <f aca="false">K9/$S$29</f>
        <v>0.00364281960769178</v>
      </c>
      <c r="M9" s="17" t="n">
        <v>7871</v>
      </c>
      <c r="N9" s="18" t="n">
        <f aca="false">M9/$S$29</f>
        <v>0.0233680791622999</v>
      </c>
      <c r="O9" s="19" t="n">
        <v>13594</v>
      </c>
      <c r="P9" s="20" t="n">
        <f aca="false">-D9+J9</f>
        <v>0.0403589973487874</v>
      </c>
      <c r="Q9" s="19" t="n">
        <v>2577</v>
      </c>
      <c r="R9" s="21" t="n">
        <f aca="false">-F9+L9</f>
        <v>0.0076508118410935</v>
      </c>
      <c r="S9" s="22" t="n">
        <v>16171</v>
      </c>
      <c r="T9" s="21" t="n">
        <f aca="false">-H9+N9</f>
        <v>0.0480098091898809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642</v>
      </c>
      <c r="D10" s="16" t="n">
        <f aca="false">(-1)*C10/$S$29</f>
        <v>-0.0226882049241896</v>
      </c>
      <c r="E10" s="15" t="n">
        <v>1657</v>
      </c>
      <c r="F10" s="16" t="n">
        <f aca="false">(-1)*E10/$S$29</f>
        <v>-0.00491943935610863</v>
      </c>
      <c r="G10" s="15" t="n">
        <v>9299</v>
      </c>
      <c r="H10" s="16" t="n">
        <f aca="false">(-1)*G10/$S$29</f>
        <v>-0.0276076442802982</v>
      </c>
      <c r="I10" s="17" t="n">
        <v>7231</v>
      </c>
      <c r="J10" s="18" t="n">
        <f aca="false">I10/$S$29</f>
        <v>0.0214679939553539</v>
      </c>
      <c r="K10" s="17" t="n">
        <v>1715</v>
      </c>
      <c r="L10" s="18" t="n">
        <f aca="false">K10/$S$29</f>
        <v>0.00509163457798811</v>
      </c>
      <c r="M10" s="17" t="n">
        <v>8946</v>
      </c>
      <c r="N10" s="18" t="n">
        <f aca="false">M10/$S$29</f>
        <v>0.026559628533342</v>
      </c>
      <c r="O10" s="19" t="n">
        <v>14873</v>
      </c>
      <c r="P10" s="20" t="n">
        <f aca="false">-D10+J10</f>
        <v>0.0441561988795435</v>
      </c>
      <c r="Q10" s="19" t="n">
        <v>3372</v>
      </c>
      <c r="R10" s="21" t="n">
        <f aca="false">-F10+L10</f>
        <v>0.0100110739340967</v>
      </c>
      <c r="S10" s="22" t="n">
        <v>18245</v>
      </c>
      <c r="T10" s="21" t="n">
        <f aca="false">-H10+N10</f>
        <v>0.0541672728136402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7909</v>
      </c>
      <c r="D11" s="16" t="n">
        <f aca="false">(-1)*C11/$S$29</f>
        <v>-0.0234808967214624</v>
      </c>
      <c r="E11" s="15" t="n">
        <v>2405</v>
      </c>
      <c r="F11" s="16" t="n">
        <f aca="false">(-1)*E11/$S$29</f>
        <v>-0.00714016394172676</v>
      </c>
      <c r="G11" s="15" t="n">
        <v>10314</v>
      </c>
      <c r="H11" s="16" t="n">
        <f aca="false">(-1)*G11/$S$29</f>
        <v>-0.0306210606631891</v>
      </c>
      <c r="I11" s="17" t="n">
        <v>7626</v>
      </c>
      <c r="J11" s="18" t="n">
        <f aca="false">I11/$S$29</f>
        <v>0.0226407027940159</v>
      </c>
      <c r="K11" s="17" t="n">
        <v>2824</v>
      </c>
      <c r="L11" s="18" t="n">
        <f aca="false">K11/$S$29</f>
        <v>0.00838412597564922</v>
      </c>
      <c r="M11" s="17" t="n">
        <v>10450</v>
      </c>
      <c r="N11" s="18" t="n">
        <f aca="false">M11/$S$29</f>
        <v>0.0310248287696651</v>
      </c>
      <c r="O11" s="19" t="n">
        <v>15535</v>
      </c>
      <c r="P11" s="20" t="n">
        <f aca="false">-D11+J11</f>
        <v>0.0461215995154783</v>
      </c>
      <c r="Q11" s="19" t="n">
        <v>5229</v>
      </c>
      <c r="R11" s="21" t="n">
        <f aca="false">-F11+L11</f>
        <v>0.015524289917376</v>
      </c>
      <c r="S11" s="22" t="n">
        <v>20764</v>
      </c>
      <c r="T11" s="21" t="n">
        <f aca="false">-H11+N11</f>
        <v>0.0616458894328543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9870</v>
      </c>
      <c r="D12" s="16" t="n">
        <f aca="false">(-1)*C12/$S$29</f>
        <v>-0.0293028765508703</v>
      </c>
      <c r="E12" s="15" t="n">
        <v>3641</v>
      </c>
      <c r="F12" s="16" t="n">
        <f aca="false">(-1)*E12/$S$29</f>
        <v>-0.0108097034976412</v>
      </c>
      <c r="G12" s="15" t="n">
        <v>13511</v>
      </c>
      <c r="H12" s="16" t="n">
        <f aca="false">(-1)*G12/$S$29</f>
        <v>-0.0401125800485116</v>
      </c>
      <c r="I12" s="17" t="n">
        <v>9655</v>
      </c>
      <c r="J12" s="18" t="n">
        <f aca="false">I12/$S$29</f>
        <v>0.0286645666766619</v>
      </c>
      <c r="K12" s="17" t="n">
        <v>3530</v>
      </c>
      <c r="L12" s="18" t="n">
        <f aca="false">K12/$S$29</f>
        <v>0.0104801574695615</v>
      </c>
      <c r="M12" s="17" t="n">
        <v>13185</v>
      </c>
      <c r="N12" s="18" t="n">
        <f aca="false">M12/$S$29</f>
        <v>0.0391447241462234</v>
      </c>
      <c r="O12" s="19" t="n">
        <v>19525</v>
      </c>
      <c r="P12" s="20" t="n">
        <f aca="false">-D12+J12</f>
        <v>0.0579674432275322</v>
      </c>
      <c r="Q12" s="19" t="n">
        <v>7171</v>
      </c>
      <c r="R12" s="21" t="n">
        <f aca="false">-F12+L12</f>
        <v>0.0212898609672028</v>
      </c>
      <c r="S12" s="22" t="n">
        <v>26696</v>
      </c>
      <c r="T12" s="21" t="n">
        <f aca="false">-H12+N12</f>
        <v>0.07925730419473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02</v>
      </c>
      <c r="D13" s="16" t="n">
        <f aca="false">(-1)*C13/$S$29</f>
        <v>-0.0338512055149973</v>
      </c>
      <c r="E13" s="15" t="n">
        <v>3775</v>
      </c>
      <c r="F13" s="16" t="n">
        <f aca="false">(-1)*E13/$S$29</f>
        <v>-0.0112075338378455</v>
      </c>
      <c r="G13" s="15" t="n">
        <v>15177</v>
      </c>
      <c r="H13" s="16" t="n">
        <f aca="false">(-1)*G13/$S$29</f>
        <v>-0.0450587393528429</v>
      </c>
      <c r="I13" s="17" t="n">
        <v>11541</v>
      </c>
      <c r="J13" s="18" t="n">
        <f aca="false">I13/$S$29</f>
        <v>0.0342638802708809</v>
      </c>
      <c r="K13" s="17" t="n">
        <v>3054</v>
      </c>
      <c r="L13" s="18" t="n">
        <f aca="false">K13/$S$29</f>
        <v>0.00906696909689544</v>
      </c>
      <c r="M13" s="17" t="n">
        <v>14595</v>
      </c>
      <c r="N13" s="18" t="n">
        <f aca="false">M13/$S$29</f>
        <v>0.0433308493677763</v>
      </c>
      <c r="O13" s="19" t="n">
        <v>22943</v>
      </c>
      <c r="P13" s="20" t="n">
        <f aca="false">-D13+J13</f>
        <v>0.0681150857858782</v>
      </c>
      <c r="Q13" s="19" t="n">
        <v>6829</v>
      </c>
      <c r="R13" s="21" t="n">
        <f aca="false">-F13+L13</f>
        <v>0.020274502934741</v>
      </c>
      <c r="S13" s="22" t="n">
        <v>29772</v>
      </c>
      <c r="T13" s="21" t="n">
        <f aca="false">-H13+N13</f>
        <v>0.0883895887206192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349</v>
      </c>
      <c r="D14" s="16" t="n">
        <f aca="false">(-1)*C14/$S$29</f>
        <v>-0.0336938547087971</v>
      </c>
      <c r="E14" s="15" t="n">
        <v>3212</v>
      </c>
      <c r="F14" s="16" t="n">
        <f aca="false">(-1)*E14/$S$29</f>
        <v>-0.00953605263236023</v>
      </c>
      <c r="G14" s="15" t="n">
        <v>14561</v>
      </c>
      <c r="H14" s="16" t="n">
        <f aca="false">(-1)*G14/$S$29</f>
        <v>-0.0432299073411573</v>
      </c>
      <c r="I14" s="17" t="n">
        <v>11538</v>
      </c>
      <c r="J14" s="18" t="n">
        <f aca="false">I14/$S$29</f>
        <v>0.0342549736214733</v>
      </c>
      <c r="K14" s="17" t="n">
        <v>2324</v>
      </c>
      <c r="L14" s="18" t="n">
        <f aca="false">K14/$S$29</f>
        <v>0.00689968440772266</v>
      </c>
      <c r="M14" s="17" t="n">
        <v>13862</v>
      </c>
      <c r="N14" s="18" t="n">
        <f aca="false">M14/$S$29</f>
        <v>0.041154658029196</v>
      </c>
      <c r="O14" s="19" t="n">
        <v>22887</v>
      </c>
      <c r="P14" s="20" t="n">
        <f aca="false">-D14+J14</f>
        <v>0.0679488283302704</v>
      </c>
      <c r="Q14" s="19" t="n">
        <v>5536</v>
      </c>
      <c r="R14" s="21" t="n">
        <f aca="false">-F14+L14</f>
        <v>0.0164357370400829</v>
      </c>
      <c r="S14" s="22" t="n">
        <v>28423</v>
      </c>
      <c r="T14" s="21" t="n">
        <f aca="false">-H14+N14</f>
        <v>0.0843845653703533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899</v>
      </c>
      <c r="D15" s="16" t="n">
        <f aca="false">(-1)*C15/$S$29</f>
        <v>-0.0323578572976632</v>
      </c>
      <c r="E15" s="15" t="n">
        <v>2372</v>
      </c>
      <c r="F15" s="16" t="n">
        <f aca="false">(-1)*E15/$S$29</f>
        <v>-0.00704219079824361</v>
      </c>
      <c r="G15" s="15" t="n">
        <v>13271</v>
      </c>
      <c r="H15" s="16" t="n">
        <f aca="false">(-1)*G15/$S$29</f>
        <v>-0.0394000480959068</v>
      </c>
      <c r="I15" s="17" t="n">
        <v>11576</v>
      </c>
      <c r="J15" s="18" t="n">
        <f aca="false">I15/$S$29</f>
        <v>0.0343677911806358</v>
      </c>
      <c r="K15" s="17" t="n">
        <v>1758</v>
      </c>
      <c r="L15" s="18" t="n">
        <f aca="false">K15/$S$29</f>
        <v>0.00521929655282979</v>
      </c>
      <c r="M15" s="17" t="n">
        <v>13334</v>
      </c>
      <c r="N15" s="18" t="n">
        <f aca="false">M15/$S$29</f>
        <v>0.0395870877334655</v>
      </c>
      <c r="O15" s="19" t="n">
        <v>22475</v>
      </c>
      <c r="P15" s="20" t="n">
        <f aca="false">-D15+J15</f>
        <v>0.066725648478299</v>
      </c>
      <c r="Q15" s="19" t="n">
        <v>4130</v>
      </c>
      <c r="R15" s="21" t="n">
        <f aca="false">-F15+L15</f>
        <v>0.0122614873510734</v>
      </c>
      <c r="S15" s="22" t="n">
        <v>26605</v>
      </c>
      <c r="T15" s="21" t="n">
        <f aca="false">-H15+N15</f>
        <v>0.0789871358293724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769</v>
      </c>
      <c r="D16" s="16" t="n">
        <f aca="false">(-1)*C16/$S$29</f>
        <v>-0.0290030193541492</v>
      </c>
      <c r="E16" s="15" t="n">
        <v>1498</v>
      </c>
      <c r="F16" s="16" t="n">
        <f aca="false">(-1)*E16/$S$29</f>
        <v>-0.00444738693750798</v>
      </c>
      <c r="G16" s="15" t="n">
        <v>11267</v>
      </c>
      <c r="H16" s="16" t="n">
        <f aca="false">(-1)*G16/$S$29</f>
        <v>-0.0334504062916571</v>
      </c>
      <c r="I16" s="17" t="n">
        <v>10774</v>
      </c>
      <c r="J16" s="18" t="n">
        <f aca="false">I16/$S$29</f>
        <v>0.0319867469056816</v>
      </c>
      <c r="K16" s="17" t="n">
        <v>1345</v>
      </c>
      <c r="L16" s="18" t="n">
        <f aca="false">K16/$S$29</f>
        <v>0.00399314781772245</v>
      </c>
      <c r="M16" s="17" t="n">
        <v>12119</v>
      </c>
      <c r="N16" s="18" t="n">
        <f aca="false">M16/$S$29</f>
        <v>0.035979894723404</v>
      </c>
      <c r="O16" s="19" t="n">
        <v>20543</v>
      </c>
      <c r="P16" s="20" t="n">
        <f aca="false">-D16+J16</f>
        <v>0.0609897662598307</v>
      </c>
      <c r="Q16" s="19" t="n">
        <v>2843</v>
      </c>
      <c r="R16" s="21" t="n">
        <f aca="false">-F16+L16</f>
        <v>0.00844053475523043</v>
      </c>
      <c r="S16" s="22" t="n">
        <v>23386</v>
      </c>
      <c r="T16" s="21" t="n">
        <f aca="false">-H16+N16</f>
        <v>0.069430301015061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561</v>
      </c>
      <c r="D17" s="16" t="n">
        <f aca="false">(-1)*C17/$S$29</f>
        <v>-0.0254166085260386</v>
      </c>
      <c r="E17" s="15" t="n">
        <v>1016</v>
      </c>
      <c r="F17" s="16" t="n">
        <f aca="false">(-1)*E17/$S$29</f>
        <v>-0.00301638526602677</v>
      </c>
      <c r="G17" s="15" t="n">
        <v>9577</v>
      </c>
      <c r="H17" s="16" t="n">
        <f aca="false">(-1)*G17/$S$29</f>
        <v>-0.0284329937920654</v>
      </c>
      <c r="I17" s="17" t="n">
        <v>9598</v>
      </c>
      <c r="J17" s="18" t="n">
        <f aca="false">I17/$S$29</f>
        <v>0.0284953403379183</v>
      </c>
      <c r="K17" s="17" t="n">
        <v>1110</v>
      </c>
      <c r="L17" s="18" t="n">
        <f aca="false">K17/$S$29</f>
        <v>0.00329546028079697</v>
      </c>
      <c r="M17" s="17" t="n">
        <v>10708</v>
      </c>
      <c r="N17" s="18" t="n">
        <f aca="false">M17/$S$29</f>
        <v>0.0317908006187153</v>
      </c>
      <c r="O17" s="19" t="n">
        <v>18159</v>
      </c>
      <c r="P17" s="20" t="n">
        <f aca="false">-D17+J17</f>
        <v>0.0539119488639569</v>
      </c>
      <c r="Q17" s="19" t="n">
        <v>2126</v>
      </c>
      <c r="R17" s="21" t="n">
        <f aca="false">-F17+L17</f>
        <v>0.00631184554682374</v>
      </c>
      <c r="S17" s="22" t="n">
        <v>20285</v>
      </c>
      <c r="T17" s="21" t="n">
        <f aca="false">-H17+N17</f>
        <v>0.0602237944107806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710</v>
      </c>
      <c r="D18" s="16" t="n">
        <f aca="false">(-1)*C18/$S$29</f>
        <v>-0.0228900889774276</v>
      </c>
      <c r="E18" s="15" t="n">
        <v>668</v>
      </c>
      <c r="F18" s="16" t="n">
        <f aca="false">(-1)*E18/$S$29</f>
        <v>-0.00198321393474989</v>
      </c>
      <c r="G18" s="15" t="n">
        <v>8378</v>
      </c>
      <c r="H18" s="16" t="n">
        <f aca="false">(-1)*G18/$S$29</f>
        <v>-0.0248733029121775</v>
      </c>
      <c r="I18" s="17" t="n">
        <v>8884</v>
      </c>
      <c r="J18" s="18" t="n">
        <f aca="false">I18/$S$29</f>
        <v>0.0263755577789192</v>
      </c>
      <c r="K18" s="17" t="n">
        <v>749</v>
      </c>
      <c r="L18" s="18" t="n">
        <f aca="false">K18/$S$29</f>
        <v>0.00222369346875399</v>
      </c>
      <c r="M18" s="17" t="n">
        <v>9633</v>
      </c>
      <c r="N18" s="18" t="n">
        <f aca="false">M18/$S$29</f>
        <v>0.0285992512476731</v>
      </c>
      <c r="O18" s="19" t="n">
        <v>16594</v>
      </c>
      <c r="P18" s="20" t="n">
        <f aca="false">-D18+J18</f>
        <v>0.0492656467563467</v>
      </c>
      <c r="Q18" s="19" t="n">
        <v>1417</v>
      </c>
      <c r="R18" s="21" t="n">
        <f aca="false">-F18+L18</f>
        <v>0.00420690740350388</v>
      </c>
      <c r="S18" s="22" t="n">
        <v>18011</v>
      </c>
      <c r="T18" s="21" t="n">
        <f aca="false">-H18+N18</f>
        <v>0.053472554159850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7130</v>
      </c>
      <c r="D19" s="16" t="n">
        <f aca="false">(-1)*C19/$S$29</f>
        <v>-0.0211681367586328</v>
      </c>
      <c r="E19" s="15" t="n">
        <v>439</v>
      </c>
      <c r="F19" s="16" t="n">
        <f aca="false">(-1)*E19/$S$29</f>
        <v>-0.00130333969663952</v>
      </c>
      <c r="G19" s="15" t="n">
        <v>7569</v>
      </c>
      <c r="H19" s="16" t="n">
        <f aca="false">(-1)*G19/$S$29</f>
        <v>-0.0224714764552723</v>
      </c>
      <c r="I19" s="17" t="n">
        <v>8264</v>
      </c>
      <c r="J19" s="18" t="n">
        <f aca="false">I19/$S$29</f>
        <v>0.0245348502346902</v>
      </c>
      <c r="K19" s="17" t="n">
        <v>517</v>
      </c>
      <c r="L19" s="18" t="n">
        <f aca="false">K19/$S$29</f>
        <v>0.00153491258123606</v>
      </c>
      <c r="M19" s="17" t="n">
        <v>8781</v>
      </c>
      <c r="N19" s="18" t="n">
        <f aca="false">M19/$S$29</f>
        <v>0.0260697628159263</v>
      </c>
      <c r="O19" s="19" t="n">
        <v>15394</v>
      </c>
      <c r="P19" s="20" t="n">
        <f aca="false">-D19+J19</f>
        <v>0.045702986993323</v>
      </c>
      <c r="Q19" s="19" t="n">
        <v>956</v>
      </c>
      <c r="R19" s="21" t="n">
        <f aca="false">-F19+L19</f>
        <v>0.00283825227787559</v>
      </c>
      <c r="S19" s="22" t="n">
        <v>16350</v>
      </c>
      <c r="T19" s="21" t="n">
        <f aca="false">-H19+N19</f>
        <v>0.0485412392711986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273</v>
      </c>
      <c r="D20" s="16" t="n">
        <f aca="false">(-1)*C20/$S$29</f>
        <v>-0.0156549207753535</v>
      </c>
      <c r="E20" s="15" t="n">
        <v>363</v>
      </c>
      <c r="F20" s="16" t="n">
        <f aca="false">(-1)*E20/$S$29</f>
        <v>-0.00107770457831468</v>
      </c>
      <c r="G20" s="15" t="n">
        <v>5636</v>
      </c>
      <c r="H20" s="16" t="n">
        <f aca="false">(-1)*G20/$S$29</f>
        <v>-0.0167326253536682</v>
      </c>
      <c r="I20" s="17" t="n">
        <v>6525</v>
      </c>
      <c r="J20" s="18" t="n">
        <f aca="false">I20/$S$29</f>
        <v>0.0193719624614416</v>
      </c>
      <c r="K20" s="17" t="n">
        <v>378</v>
      </c>
      <c r="L20" s="18" t="n">
        <f aca="false">K20/$S$29</f>
        <v>0.00112223782535248</v>
      </c>
      <c r="M20" s="17" t="n">
        <v>6903</v>
      </c>
      <c r="N20" s="18" t="n">
        <f aca="false">M20/$S$29</f>
        <v>0.0204942002867941</v>
      </c>
      <c r="O20" s="19" t="n">
        <v>11798</v>
      </c>
      <c r="P20" s="20" t="n">
        <f aca="false">-D20+J20</f>
        <v>0.0350268832367952</v>
      </c>
      <c r="Q20" s="19" t="n">
        <v>741</v>
      </c>
      <c r="R20" s="21" t="n">
        <f aca="false">-F20+L20</f>
        <v>0.00219994240366716</v>
      </c>
      <c r="S20" s="22" t="n">
        <v>12539</v>
      </c>
      <c r="T20" s="21" t="n">
        <f aca="false">-H20+N20</f>
        <v>0.0372268256404623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13</v>
      </c>
      <c r="D21" s="16" t="n">
        <f aca="false">(-1)*C21/$S$29</f>
        <v>-0.0136954579056905</v>
      </c>
      <c r="E21" s="15" t="n">
        <v>225</v>
      </c>
      <c r="F21" s="16" t="n">
        <f aca="false">(-1)*E21/$S$29</f>
        <v>-0.000667998705566953</v>
      </c>
      <c r="G21" s="15" t="n">
        <v>4838</v>
      </c>
      <c r="H21" s="16" t="n">
        <f aca="false">(-1)*G21/$S$29</f>
        <v>-0.0143634566112574</v>
      </c>
      <c r="I21" s="17" t="n">
        <v>6496</v>
      </c>
      <c r="J21" s="18" t="n">
        <f aca="false">I21/$S$29</f>
        <v>0.0192858648505019</v>
      </c>
      <c r="K21" s="17" t="n">
        <v>253</v>
      </c>
      <c r="L21" s="18" t="n">
        <f aca="false">K21/$S$29</f>
        <v>0.00075112743337084</v>
      </c>
      <c r="M21" s="17" t="n">
        <v>6749</v>
      </c>
      <c r="N21" s="18" t="n">
        <f aca="false">M21/$S$29</f>
        <v>0.0200369922838727</v>
      </c>
      <c r="O21" s="19" t="n">
        <v>11109</v>
      </c>
      <c r="P21" s="20" t="n">
        <f aca="false">-D21+J21</f>
        <v>0.0329813227561924</v>
      </c>
      <c r="Q21" s="19" t="n">
        <v>478</v>
      </c>
      <c r="R21" s="21" t="n">
        <f aca="false">-F21+L21</f>
        <v>0.00141912613893779</v>
      </c>
      <c r="S21" s="22" t="n">
        <v>11587</v>
      </c>
      <c r="T21" s="21" t="n">
        <f aca="false">-H21+N21</f>
        <v>0.0344004488951301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323</v>
      </c>
      <c r="D22" s="16" t="n">
        <f aca="false">(-1)*C22/$S$29</f>
        <v>-0.00986559866043993</v>
      </c>
      <c r="E22" s="15" t="n">
        <v>144</v>
      </c>
      <c r="F22" s="16" t="n">
        <f aca="false">(-1)*E22/$S$29</f>
        <v>-0.00042751917156285</v>
      </c>
      <c r="G22" s="15" t="n">
        <v>3467</v>
      </c>
      <c r="H22" s="16" t="n">
        <f aca="false">(-1)*G22/$S$29</f>
        <v>-0.0102931178320028</v>
      </c>
      <c r="I22" s="17" t="n">
        <v>5515</v>
      </c>
      <c r="J22" s="18" t="n">
        <f aca="false">I22/$S$29</f>
        <v>0.01637339049423</v>
      </c>
      <c r="K22" s="17" t="n">
        <v>177</v>
      </c>
      <c r="L22" s="18" t="n">
        <f aca="false">K22/$S$29</f>
        <v>0.000525492315046003</v>
      </c>
      <c r="M22" s="17" t="n">
        <v>5692</v>
      </c>
      <c r="N22" s="18" t="n">
        <f aca="false">M22/$S$29</f>
        <v>0.016898882809276</v>
      </c>
      <c r="O22" s="19" t="n">
        <v>8838</v>
      </c>
      <c r="P22" s="20" t="n">
        <f aca="false">-D22+J22</f>
        <v>0.0262389891546699</v>
      </c>
      <c r="Q22" s="19" t="n">
        <v>321</v>
      </c>
      <c r="R22" s="21" t="n">
        <f aca="false">-F22+L22</f>
        <v>0.000953011486608853</v>
      </c>
      <c r="S22" s="22" t="n">
        <v>9159</v>
      </c>
      <c r="T22" s="21" t="n">
        <f aca="false">-H22+N22</f>
        <v>0.0271920006412788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719</v>
      </c>
      <c r="D23" s="16" t="n">
        <f aca="false">(-1)*C23/$S$29</f>
        <v>-0.00510351011053152</v>
      </c>
      <c r="E23" s="15" t="n">
        <v>80</v>
      </c>
      <c r="F23" s="16" t="n">
        <f aca="false">(-1)*E23/$S$29</f>
        <v>-0.00023751065086825</v>
      </c>
      <c r="G23" s="15" t="n">
        <v>1799</v>
      </c>
      <c r="H23" s="16" t="n">
        <f aca="false">(-1)*G23/$S$29</f>
        <v>-0.00534102076139977</v>
      </c>
      <c r="I23" s="17" t="n">
        <v>3520</v>
      </c>
      <c r="J23" s="18" t="n">
        <f aca="false">I23/$S$29</f>
        <v>0.010450468638203</v>
      </c>
      <c r="K23" s="17" t="n">
        <v>128</v>
      </c>
      <c r="L23" s="18" t="n">
        <f aca="false">K23/$S$29</f>
        <v>0.0003800170413892</v>
      </c>
      <c r="M23" s="17" t="n">
        <v>3648</v>
      </c>
      <c r="N23" s="18" t="n">
        <f aca="false">M23/$S$29</f>
        <v>0.0108304856795922</v>
      </c>
      <c r="O23" s="19" t="n">
        <v>5239</v>
      </c>
      <c r="P23" s="20" t="n">
        <f aca="false">-D23+J23</f>
        <v>0.0155539787487345</v>
      </c>
      <c r="Q23" s="19" t="n">
        <v>208</v>
      </c>
      <c r="R23" s="21" t="n">
        <f aca="false">-F23+L23</f>
        <v>0.00061752769225745</v>
      </c>
      <c r="S23" s="22" t="n">
        <v>5447</v>
      </c>
      <c r="T23" s="21" t="n">
        <f aca="false">-H23+N23</f>
        <v>0.01617150644099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550</v>
      </c>
      <c r="D24" s="16" t="n">
        <f aca="false">(-1)*C24/$S$29</f>
        <v>-0.00163288572471922</v>
      </c>
      <c r="E24" s="15" t="n">
        <v>36</v>
      </c>
      <c r="F24" s="16" t="n">
        <f aca="false">(-1)*E24/$S$29</f>
        <v>-0.000106879792890712</v>
      </c>
      <c r="G24" s="15" t="n">
        <v>586</v>
      </c>
      <c r="H24" s="16" t="n">
        <f aca="false">(-1)*G24/$S$29</f>
        <v>-0.00173976551760993</v>
      </c>
      <c r="I24" s="17" t="n">
        <v>1409</v>
      </c>
      <c r="J24" s="18" t="n">
        <f aca="false">I24/$S$29</f>
        <v>0.00418315633841705</v>
      </c>
      <c r="K24" s="17" t="n">
        <v>70</v>
      </c>
      <c r="L24" s="18" t="n">
        <f aca="false">K24/$S$29</f>
        <v>0.000207821819509719</v>
      </c>
      <c r="M24" s="17" t="n">
        <v>1479</v>
      </c>
      <c r="N24" s="18" t="n">
        <f aca="false">M24/$S$29</f>
        <v>0.00439097815792677</v>
      </c>
      <c r="O24" s="19" t="n">
        <v>1959</v>
      </c>
      <c r="P24" s="20" t="n">
        <f aca="false">-D24+J24</f>
        <v>0.00581604206313627</v>
      </c>
      <c r="Q24" s="19" t="n">
        <v>106</v>
      </c>
      <c r="R24" s="21" t="n">
        <f aca="false">-F24+L24</f>
        <v>0.000314701612400431</v>
      </c>
      <c r="S24" s="22" t="n">
        <v>2065</v>
      </c>
      <c r="T24" s="21" t="n">
        <f aca="false">-H24+N24</f>
        <v>0.0061307436755367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8</v>
      </c>
      <c r="D25" s="16" t="n">
        <f aca="false">(-1)*C25/$S$29</f>
        <v>-0.000290950547313606</v>
      </c>
      <c r="E25" s="15" t="n">
        <v>15</v>
      </c>
      <c r="F25" s="16" t="n">
        <f aca="false">(-1)*E25/$S$29</f>
        <v>-4.45332470377969E-005</v>
      </c>
      <c r="G25" s="15" t="n">
        <v>113</v>
      </c>
      <c r="H25" s="16" t="n">
        <f aca="false">(-1)*G25/$S$29</f>
        <v>-0.000335483794351403</v>
      </c>
      <c r="I25" s="17" t="n">
        <v>342</v>
      </c>
      <c r="J25" s="18" t="n">
        <f aca="false">I25/$S$29</f>
        <v>0.00101535803246177</v>
      </c>
      <c r="K25" s="17" t="n">
        <v>29</v>
      </c>
      <c r="L25" s="18" t="n">
        <f aca="false">K25/$S$29</f>
        <v>8.60976109397406E-005</v>
      </c>
      <c r="M25" s="17" t="n">
        <v>371</v>
      </c>
      <c r="N25" s="18" t="n">
        <f aca="false">M25/$S$29</f>
        <v>0.00110145564340151</v>
      </c>
      <c r="O25" s="19" t="n">
        <v>440</v>
      </c>
      <c r="P25" s="20" t="n">
        <f aca="false">-D25+J25</f>
        <v>0.00130630857977537</v>
      </c>
      <c r="Q25" s="19" t="n">
        <v>44</v>
      </c>
      <c r="R25" s="21" t="n">
        <f aca="false">-F25+L25</f>
        <v>0.000130630857977537</v>
      </c>
      <c r="S25" s="22" t="n">
        <v>484</v>
      </c>
      <c r="T25" s="21" t="n">
        <f aca="false">-H25+N25</f>
        <v>0.00143693943775291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24</v>
      </c>
      <c r="D26" s="16" t="n">
        <f aca="false">(-1)*C26/$S$29</f>
        <v>-7.1253195260475E-005</v>
      </c>
      <c r="E26" s="15" t="n">
        <v>7</v>
      </c>
      <c r="F26" s="16" t="n">
        <f aca="false">(-1)*E26/$S$29</f>
        <v>-2.07821819509719E-005</v>
      </c>
      <c r="G26" s="15" t="n">
        <v>31</v>
      </c>
      <c r="H26" s="16" t="n">
        <f aca="false">(-1)*G26/$S$29</f>
        <v>-9.20353772114468E-005</v>
      </c>
      <c r="I26" s="17" t="n">
        <v>65</v>
      </c>
      <c r="J26" s="18" t="n">
        <f aca="false">I26/$S$29</f>
        <v>0.000192977403830453</v>
      </c>
      <c r="K26" s="17" t="n">
        <v>15</v>
      </c>
      <c r="L26" s="18" t="n">
        <f aca="false">K26/$S$29</f>
        <v>4.45332470377969E-005</v>
      </c>
      <c r="M26" s="17" t="n">
        <v>80</v>
      </c>
      <c r="N26" s="18" t="n">
        <f aca="false">M26/$S$29</f>
        <v>0.00023751065086825</v>
      </c>
      <c r="O26" s="19" t="n">
        <v>89</v>
      </c>
      <c r="P26" s="20" t="n">
        <f aca="false">-D26+J26</f>
        <v>0.000264230599090928</v>
      </c>
      <c r="Q26" s="19" t="n">
        <v>22</v>
      </c>
      <c r="R26" s="21" t="n">
        <f aca="false">-F26+L26</f>
        <v>6.53154289887687E-005</v>
      </c>
      <c r="S26" s="22" t="n">
        <v>111</v>
      </c>
      <c r="T26" s="21" t="n">
        <f aca="false">-H26+N26</f>
        <v>0.000329546028079697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5</v>
      </c>
      <c r="D27" s="16" t="n">
        <f aca="false">(-1)*C27/$S$29</f>
        <v>-1.48444156792656E-005</v>
      </c>
      <c r="E27" s="15" t="n">
        <v>5</v>
      </c>
      <c r="F27" s="16" t="n">
        <f aca="false">(-1)*E27/$S$29</f>
        <v>-1.48444156792656E-005</v>
      </c>
      <c r="G27" s="15" t="n">
        <v>10</v>
      </c>
      <c r="H27" s="16" t="n">
        <f aca="false">(-1)*G27/$S$29</f>
        <v>-2.96888313585312E-005</v>
      </c>
      <c r="I27" s="17" t="n">
        <v>11</v>
      </c>
      <c r="J27" s="18" t="n">
        <f aca="false">I27/$S$29</f>
        <v>3.26577144943844E-005</v>
      </c>
      <c r="K27" s="17" t="n">
        <v>5</v>
      </c>
      <c r="L27" s="18" t="n">
        <f aca="false">K27/$S$29</f>
        <v>1.48444156792656E-005</v>
      </c>
      <c r="M27" s="17" t="n">
        <v>16</v>
      </c>
      <c r="N27" s="18" t="n">
        <f aca="false">M27/$S$29</f>
        <v>4.750213017365E-005</v>
      </c>
      <c r="O27" s="19" t="n">
        <v>16</v>
      </c>
      <c r="P27" s="20" t="n">
        <f aca="false">-D27+J27</f>
        <v>4.750213017365E-005</v>
      </c>
      <c r="Q27" s="19" t="n">
        <v>10</v>
      </c>
      <c r="R27" s="21" t="n">
        <f aca="false">-F27+L27</f>
        <v>2.96888313585312E-005</v>
      </c>
      <c r="S27" s="22" t="n">
        <v>26</v>
      </c>
      <c r="T27" s="21" t="n">
        <f aca="false">-H27+N27</f>
        <v>7.71909615321812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2</v>
      </c>
      <c r="D28" s="16" t="n">
        <f aca="false">(-1)*C28/$S$29</f>
        <v>-5.9377662717062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3776627170625E-006</v>
      </c>
      <c r="I28" s="17" t="n">
        <v>5</v>
      </c>
      <c r="J28" s="18" t="n">
        <f aca="false">I28/$S$29</f>
        <v>1.48444156792656E-005</v>
      </c>
      <c r="K28" s="17" t="n">
        <v>1</v>
      </c>
      <c r="L28" s="18" t="n">
        <f aca="false">K28/$S$29</f>
        <v>2.96888313585312E-006</v>
      </c>
      <c r="M28" s="17" t="n">
        <v>6</v>
      </c>
      <c r="N28" s="18" t="n">
        <f aca="false">M28/$S$29</f>
        <v>1.78132988151187E-005</v>
      </c>
      <c r="O28" s="19" t="n">
        <v>7</v>
      </c>
      <c r="P28" s="20" t="n">
        <f aca="false">-D28+J28</f>
        <v>2.07821819509719E-005</v>
      </c>
      <c r="Q28" s="19" t="n">
        <v>1</v>
      </c>
      <c r="R28" s="21" t="n">
        <f aca="false">-F28+L28</f>
        <v>2.96888313585312E-006</v>
      </c>
      <c r="S28" s="22" t="n">
        <v>8</v>
      </c>
      <c r="T28" s="21" t="n">
        <f aca="false">-H28+N28</f>
        <v>2.3751065086825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7521</v>
      </c>
      <c r="D29" s="26" t="n">
        <f aca="false">-SUM(D6:D28)</f>
        <v>0.408283777725657</v>
      </c>
      <c r="E29" s="25" t="n">
        <f aca="false">SUM(E6:E28)</f>
        <v>26428</v>
      </c>
      <c r="F29" s="27" t="n">
        <f aca="false">-SUM(F6:F28)</f>
        <v>0.0784616435143263</v>
      </c>
      <c r="G29" s="25" t="n">
        <f aca="false">SUM(G6:G28)</f>
        <v>163949</v>
      </c>
      <c r="H29" s="27" t="n">
        <f aca="false">-SUM(H6:H28)</f>
        <v>0.486745421239984</v>
      </c>
      <c r="I29" s="25" t="n">
        <f aca="false">SUM(I6:I28)</f>
        <v>148359</v>
      </c>
      <c r="J29" s="28" t="n">
        <f aca="false">SUM(J6:J28)</f>
        <v>0.440460533152034</v>
      </c>
      <c r="K29" s="25" t="n">
        <f aca="false">SUM(K6:K28)</f>
        <v>24519</v>
      </c>
      <c r="L29" s="28" t="n">
        <f aca="false">SUM(L6:L28)</f>
        <v>0.0727940456079827</v>
      </c>
      <c r="M29" s="29" t="n">
        <f aca="false">SUM(M6:M28)</f>
        <v>172878</v>
      </c>
      <c r="N29" s="28" t="n">
        <f aca="false">SUM(N6:N28)</f>
        <v>0.513254578760016</v>
      </c>
      <c r="O29" s="30" t="n">
        <f aca="false">SUM(O6:O28)</f>
        <v>285880</v>
      </c>
      <c r="P29" s="21" t="n">
        <f aca="false">SUM(P6:P28)</f>
        <v>0.848744310877691</v>
      </c>
      <c r="Q29" s="30" t="n">
        <f aca="false">SUM(Q6:Q28)</f>
        <v>50947</v>
      </c>
      <c r="R29" s="21" t="n">
        <f aca="false">SUM(R6:R28)</f>
        <v>0.151255689122309</v>
      </c>
      <c r="S29" s="30" t="n">
        <f aca="false">SUM(S6:S28)</f>
        <v>33682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25:18Z</dcterms:created>
  <dc:creator>usuario</dc:creator>
  <dc:description/>
  <dc:language>en-US</dc:language>
  <cp:lastModifiedBy>usuario</cp:lastModifiedBy>
  <dcterms:modified xsi:type="dcterms:W3CDTF">2013-12-13T11:26:10Z</dcterms:modified>
  <cp:revision>0</cp:revision>
  <dc:subject/>
  <dc:title/>
</cp:coreProperties>
</file>