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3">
  <si>
    <t xml:space="preserve">Pais </t>
  </si>
  <si>
    <t xml:space="preserve">Hombres</t>
  </si>
  <si>
    <t xml:space="preserve">%</t>
  </si>
  <si>
    <t xml:space="preserve">Mujeres</t>
  </si>
  <si>
    <t xml:space="preserve">TOTAL</t>
  </si>
  <si>
    <t xml:space="preserve">RESUMEN</t>
  </si>
  <si>
    <t xml:space="preserve">% TOTAL</t>
  </si>
  <si>
    <t xml:space="preserve">Total</t>
  </si>
  <si>
    <t xml:space="preserve">ESPAÑOLES</t>
  </si>
  <si>
    <t xml:space="preserve">ESPAÑA</t>
  </si>
  <si>
    <t xml:space="preserve">EXTRANJEROS</t>
  </si>
  <si>
    <t xml:space="preserve">COLOMBIA</t>
  </si>
  <si>
    <t xml:space="preserve">ECUADOR</t>
  </si>
  <si>
    <t xml:space="preserve">ARGENTINA</t>
  </si>
  <si>
    <t xml:space="preserve">MARRUECOS</t>
  </si>
  <si>
    <t xml:space="preserve">ARGELIA</t>
  </si>
  <si>
    <t xml:space="preserve">Continentes</t>
  </si>
  <si>
    <t xml:space="preserve">ITALIA</t>
  </si>
  <si>
    <t xml:space="preserve">EUROPA</t>
  </si>
  <si>
    <t xml:space="preserve">RUMANIA</t>
  </si>
  <si>
    <t xml:space="preserve">AFRICA</t>
  </si>
  <si>
    <t xml:space="preserve">FRANCIA</t>
  </si>
  <si>
    <t xml:space="preserve">AMERICA</t>
  </si>
  <si>
    <t xml:space="preserve">BOLIVIA</t>
  </si>
  <si>
    <t xml:space="preserve">ASIA/OCEANIA</t>
  </si>
  <si>
    <t xml:space="preserve">RUSIA</t>
  </si>
  <si>
    <t xml:space="preserve">UCRANIA</t>
  </si>
  <si>
    <t xml:space="preserve">BULGARIA</t>
  </si>
  <si>
    <t xml:space="preserve">ALEMANIA</t>
  </si>
  <si>
    <t xml:space="preserve">REINO UNIDO</t>
  </si>
  <si>
    <t xml:space="preserve">PARAGUAY</t>
  </si>
  <si>
    <t xml:space="preserve">CHINA</t>
  </si>
  <si>
    <t xml:space="preserve">URUGUAY</t>
  </si>
  <si>
    <t xml:space="preserve">VENEZUELA</t>
  </si>
  <si>
    <t xml:space="preserve">NIGERIA</t>
  </si>
  <si>
    <t xml:space="preserve">SENEGAL</t>
  </si>
  <si>
    <t xml:space="preserve">BRASIL</t>
  </si>
  <si>
    <t xml:space="preserve">POLONIA</t>
  </si>
  <si>
    <t xml:space="preserve">PERU</t>
  </si>
  <si>
    <t xml:space="preserve">CUBA</t>
  </si>
  <si>
    <t xml:space="preserve">PAISES BAJOS</t>
  </si>
  <si>
    <t xml:space="preserve">PORTUGAL</t>
  </si>
  <si>
    <t xml:space="preserve">BELGICA</t>
  </si>
  <si>
    <t xml:space="preserve">GUINEA ECUATORIAL</t>
  </si>
  <si>
    <t xml:space="preserve">CHILE</t>
  </si>
  <si>
    <t xml:space="preserve">REPUBLICA DOMINICANA</t>
  </si>
  <si>
    <t xml:space="preserve">ARMENIA</t>
  </si>
  <si>
    <t xml:space="preserve">ESTADOS UNIDOS DE AMERICA</t>
  </si>
  <si>
    <t xml:space="preserve">SUECIA</t>
  </si>
  <si>
    <t xml:space="preserve">GEORGIA</t>
  </si>
  <si>
    <t xml:space="preserve">GHANA</t>
  </si>
  <si>
    <t xml:space="preserve">MEXICO</t>
  </si>
  <si>
    <t xml:space="preserve">PAKISTAN</t>
  </si>
  <si>
    <t xml:space="preserve">LITUANIA</t>
  </si>
  <si>
    <t xml:space="preserve">HUNGRIA</t>
  </si>
  <si>
    <t xml:space="preserve">SUIZA</t>
  </si>
  <si>
    <t xml:space="preserve">ESLOVAQUIA</t>
  </si>
  <si>
    <t xml:space="preserve">INDIA</t>
  </si>
  <si>
    <t xml:space="preserve">CAMERUN</t>
  </si>
  <si>
    <t xml:space="preserve">GUINEA-BISSAU</t>
  </si>
  <si>
    <t xml:space="preserve">NORUEGA</t>
  </si>
  <si>
    <t xml:space="preserve">MOLDAVIA</t>
  </si>
  <si>
    <t xml:space="preserve">REPUBLICA CHECA</t>
  </si>
  <si>
    <t xml:space="preserve">DINAMARCA</t>
  </si>
  <si>
    <t xml:space="preserve">HONDURAS</t>
  </si>
  <si>
    <t xml:space="preserve">FILIPINAS</t>
  </si>
  <si>
    <t xml:space="preserve">AUSTRIA</t>
  </si>
  <si>
    <t xml:space="preserve">IRLANDA</t>
  </si>
  <si>
    <t xml:space="preserve">BANGLADESH</t>
  </si>
  <si>
    <t xml:space="preserve">EGIPTO</t>
  </si>
  <si>
    <t xml:space="preserve">MALI</t>
  </si>
  <si>
    <t xml:space="preserve">CONGO</t>
  </si>
  <si>
    <t xml:space="preserve">FINLANDIA</t>
  </si>
  <si>
    <t xml:space="preserve">GRECIA</t>
  </si>
  <si>
    <t xml:space="preserve">BIELORRUSIA</t>
  </si>
  <si>
    <t xml:space="preserve">REP.DEMOCRATICA DEL CONGO</t>
  </si>
  <si>
    <t xml:space="preserve">TURQUIA</t>
  </si>
  <si>
    <t xml:space="preserve">MAURITANIA</t>
  </si>
  <si>
    <t xml:space="preserve">SIRIA</t>
  </si>
  <si>
    <t xml:space="preserve">LETONIA</t>
  </si>
  <si>
    <t xml:space="preserve">JAPON</t>
  </si>
  <si>
    <t xml:space="preserve">SERBIA Y MONTENEGRO</t>
  </si>
  <si>
    <t xml:space="preserve">ESTONIA</t>
  </si>
  <si>
    <t xml:space="preserve">LIBANO</t>
  </si>
  <si>
    <t xml:space="preserve">IRAN</t>
  </si>
  <si>
    <t xml:space="preserve">TUNEZ</t>
  </si>
  <si>
    <t xml:space="preserve">ESLOVENIA</t>
  </si>
  <si>
    <t xml:space="preserve">GUINEA</t>
  </si>
  <si>
    <t xml:space="preserve">APATRIDAS</t>
  </si>
  <si>
    <t xml:space="preserve">CANADA</t>
  </si>
  <si>
    <t xml:space="preserve">COSTA RICA</t>
  </si>
  <si>
    <t xml:space="preserve">LUXEMBURGO</t>
  </si>
  <si>
    <t xml:space="preserve">COSTA DE MARFIL</t>
  </si>
  <si>
    <t xml:space="preserve">KIRGVISTAN</t>
  </si>
  <si>
    <t xml:space="preserve">ANGOLA</t>
  </si>
  <si>
    <t xml:space="preserve">ETIOPIA</t>
  </si>
  <si>
    <t xml:space="preserve">CROACIA</t>
  </si>
  <si>
    <t xml:space="preserve">SANTO TOME Y PRINCIPE</t>
  </si>
  <si>
    <t xml:space="preserve">EL SALVADOR</t>
  </si>
  <si>
    <t xml:space="preserve">ISRAEL</t>
  </si>
  <si>
    <t xml:space="preserve">PANAMA</t>
  </si>
  <si>
    <t xml:space="preserve">BOSNIA-HERZEGOVINA</t>
  </si>
  <si>
    <t xml:space="preserve">ISLANDIA</t>
  </si>
  <si>
    <t xml:space="preserve">LIBERIA</t>
  </si>
  <si>
    <t xml:space="preserve">GAMBIA</t>
  </si>
  <si>
    <t xml:space="preserve">IRAK</t>
  </si>
  <si>
    <t xml:space="preserve">AUSTRALIA</t>
  </si>
  <si>
    <t xml:space="preserve">AZERBAIYAN</t>
  </si>
  <si>
    <t xml:space="preserve">NEPAL</t>
  </si>
  <si>
    <t xml:space="preserve">NICARAGUA</t>
  </si>
  <si>
    <t xml:space="preserve">CABO VERDE</t>
  </si>
  <si>
    <t xml:space="preserve">GUATEMALA</t>
  </si>
  <si>
    <t xml:space="preserve">JORDANIA</t>
  </si>
  <si>
    <t xml:space="preserve">REPUBLICA DE COREA</t>
  </si>
  <si>
    <t xml:space="preserve">SIERRA LEONA</t>
  </si>
  <si>
    <t xml:space="preserve">MACEDONIA</t>
  </si>
  <si>
    <t xml:space="preserve">MOZAMBIQUE</t>
  </si>
  <si>
    <t xml:space="preserve">TOGO</t>
  </si>
  <si>
    <t xml:space="preserve">ALBANIA</t>
  </si>
  <si>
    <t xml:space="preserve">KAZAJSTAN</t>
  </si>
  <si>
    <t xml:space="preserve">CHIPRE</t>
  </si>
  <si>
    <t xml:space="preserve">KENIA</t>
  </si>
  <si>
    <t xml:space="preserve">MALTA</t>
  </si>
  <si>
    <t xml:space="preserve">SUDAFRICA</t>
  </si>
  <si>
    <t xml:space="preserve">TAILANDIA</t>
  </si>
  <si>
    <t xml:space="preserve">TANZANIA</t>
  </si>
  <si>
    <t xml:space="preserve">ANDORRA</t>
  </si>
  <si>
    <t xml:space="preserve">BENIN</t>
  </si>
  <si>
    <t xml:space="preserve">BURKINA FASSO</t>
  </si>
  <si>
    <t xml:space="preserve">LIBIA</t>
  </si>
  <si>
    <t xml:space="preserve">MADAGASCAR</t>
  </si>
  <si>
    <t xml:space="preserve">MALASIA</t>
  </si>
  <si>
    <t xml:space="preserve">NUEVA ZELANDA</t>
  </si>
  <si>
    <t xml:space="preserve">TAIWAN</t>
  </si>
  <si>
    <t xml:space="preserve">TURKMENISTAN</t>
  </si>
  <si>
    <t xml:space="preserve">YEMEN</t>
  </si>
  <si>
    <t xml:space="preserve">AFGANISTAN</t>
  </si>
  <si>
    <t xml:space="preserve">ANTIGUA Y BARBUDA</t>
  </si>
  <si>
    <t xml:space="preserve">BAHAMAS</t>
  </si>
  <si>
    <t xml:space="preserve">BELICE</t>
  </si>
  <si>
    <t xml:space="preserve">CHAD</t>
  </si>
  <si>
    <t xml:space="preserve">COMORES</t>
  </si>
  <si>
    <t xml:space="preserve">DOMINICA</t>
  </si>
  <si>
    <t xml:space="preserve">GUYANA</t>
  </si>
  <si>
    <t xml:space="preserve">LAOS</t>
  </si>
  <si>
    <t xml:space="preserve">MONACO</t>
  </si>
  <si>
    <t xml:space="preserve">NIGER</t>
  </si>
  <si>
    <t xml:space="preserve">PAISES SIN RELACIONES DIP</t>
  </si>
  <si>
    <t xml:space="preserve">RUANDA</t>
  </si>
  <si>
    <t xml:space="preserve">SANTA LUCIA</t>
  </si>
  <si>
    <t xml:space="preserve">UZBEKISTAN</t>
  </si>
  <si>
    <t xml:space="preserve">VIETNAM</t>
  </si>
  <si>
    <t xml:space="preserve">ZAMB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inmigrante por sexo</a:t>
            </a:r>
          </a:p>
        </c:rich>
      </c:tx>
      <c:layout>
        <c:manualLayout>
          <c:xMode val="edge"/>
          <c:yMode val="edge"/>
          <c:x val="0.133060132140169"/>
          <c:y val="0.042069490830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082545789078"/>
          <c:y val="0.109275209468565"/>
          <c:w val="0.979091745421092"/>
          <c:h val="0.871037675045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7'!$E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5:$B$26</c:f>
              <c:strCache>
                <c:ptCount val="22"/>
                <c:pt idx="0">
                  <c:v>COLOMBIA</c:v>
                </c:pt>
                <c:pt idx="1">
                  <c:v>ECUADOR</c:v>
                </c:pt>
                <c:pt idx="2">
                  <c:v>ARGENTINA</c:v>
                </c:pt>
                <c:pt idx="3">
                  <c:v>MARRUECOS</c:v>
                </c:pt>
                <c:pt idx="4">
                  <c:v>ARGELIA</c:v>
                </c:pt>
                <c:pt idx="5">
                  <c:v>ITALIA</c:v>
                </c:pt>
                <c:pt idx="6">
                  <c:v>RUMANIA</c:v>
                </c:pt>
                <c:pt idx="7">
                  <c:v>FRANCIA</c:v>
                </c:pt>
                <c:pt idx="8">
                  <c:v>BOLIVIA</c:v>
                </c:pt>
                <c:pt idx="9">
                  <c:v>RUSIA</c:v>
                </c:pt>
                <c:pt idx="10">
                  <c:v>UCRANIA</c:v>
                </c:pt>
                <c:pt idx="11">
                  <c:v>BULGARIA</c:v>
                </c:pt>
                <c:pt idx="12">
                  <c:v>ALEMANIA</c:v>
                </c:pt>
                <c:pt idx="13">
                  <c:v>REINO UNIDO</c:v>
                </c:pt>
                <c:pt idx="14">
                  <c:v>PARAGUAY</c:v>
                </c:pt>
                <c:pt idx="15">
                  <c:v>CHINA</c:v>
                </c:pt>
                <c:pt idx="16">
                  <c:v>URUGUAY</c:v>
                </c:pt>
                <c:pt idx="17">
                  <c:v>VENEZUELA</c:v>
                </c:pt>
                <c:pt idx="18">
                  <c:v>NIGERIA</c:v>
                </c:pt>
                <c:pt idx="19">
                  <c:v>SENEGAL</c:v>
                </c:pt>
                <c:pt idx="20">
                  <c:v>BRASIL</c:v>
                </c:pt>
                <c:pt idx="21">
                  <c:v>POLONIA</c:v>
                </c:pt>
              </c:strCache>
            </c:strRef>
          </c:cat>
          <c:val>
            <c:numRef>
              <c:f>'2007'!$E$6:$E$26</c:f>
              <c:numCache>
                <c:formatCode>General</c:formatCode>
                <c:ptCount val="21"/>
                <c:pt idx="0">
                  <c:v>2258</c:v>
                </c:pt>
                <c:pt idx="1">
                  <c:v>1927</c:v>
                </c:pt>
                <c:pt idx="2">
                  <c:v>1876</c:v>
                </c:pt>
                <c:pt idx="3">
                  <c:v>1881</c:v>
                </c:pt>
                <c:pt idx="4">
                  <c:v>1472</c:v>
                </c:pt>
                <c:pt idx="5">
                  <c:v>1139</c:v>
                </c:pt>
                <c:pt idx="6">
                  <c:v>950</c:v>
                </c:pt>
                <c:pt idx="7">
                  <c:v>493</c:v>
                </c:pt>
                <c:pt idx="8">
                  <c:v>394</c:v>
                </c:pt>
                <c:pt idx="9">
                  <c:v>448</c:v>
                </c:pt>
                <c:pt idx="10">
                  <c:v>479</c:v>
                </c:pt>
                <c:pt idx="11">
                  <c:v>433</c:v>
                </c:pt>
                <c:pt idx="12">
                  <c:v>448</c:v>
                </c:pt>
                <c:pt idx="13">
                  <c:v>262</c:v>
                </c:pt>
                <c:pt idx="14">
                  <c:v>374</c:v>
                </c:pt>
                <c:pt idx="15">
                  <c:v>342</c:v>
                </c:pt>
                <c:pt idx="16">
                  <c:v>250</c:v>
                </c:pt>
                <c:pt idx="17">
                  <c:v>325</c:v>
                </c:pt>
                <c:pt idx="18">
                  <c:v>500</c:v>
                </c:pt>
                <c:pt idx="19">
                  <c:v>192</c:v>
                </c:pt>
                <c:pt idx="20">
                  <c:v>233</c:v>
                </c:pt>
              </c:numCache>
            </c:numRef>
          </c:val>
        </c:ser>
        <c:ser>
          <c:idx val="1"/>
          <c:order val="1"/>
          <c:tx>
            <c:strRef>
              <c:f>'2007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5:$B$26</c:f>
              <c:strCache>
                <c:ptCount val="22"/>
                <c:pt idx="0">
                  <c:v>COLOMBIA</c:v>
                </c:pt>
                <c:pt idx="1">
                  <c:v>ECUADOR</c:v>
                </c:pt>
                <c:pt idx="2">
                  <c:v>ARGENTINA</c:v>
                </c:pt>
                <c:pt idx="3">
                  <c:v>MARRUECOS</c:v>
                </c:pt>
                <c:pt idx="4">
                  <c:v>ARGELIA</c:v>
                </c:pt>
                <c:pt idx="5">
                  <c:v>ITALIA</c:v>
                </c:pt>
                <c:pt idx="6">
                  <c:v>RUMANIA</c:v>
                </c:pt>
                <c:pt idx="7">
                  <c:v>FRANCIA</c:v>
                </c:pt>
                <c:pt idx="8">
                  <c:v>BOLIVIA</c:v>
                </c:pt>
                <c:pt idx="9">
                  <c:v>RUSIA</c:v>
                </c:pt>
                <c:pt idx="10">
                  <c:v>UCRANIA</c:v>
                </c:pt>
                <c:pt idx="11">
                  <c:v>BULGARIA</c:v>
                </c:pt>
                <c:pt idx="12">
                  <c:v>ALEMANIA</c:v>
                </c:pt>
                <c:pt idx="13">
                  <c:v>REINO UNIDO</c:v>
                </c:pt>
                <c:pt idx="14">
                  <c:v>PARAGUAY</c:v>
                </c:pt>
                <c:pt idx="15">
                  <c:v>CHINA</c:v>
                </c:pt>
                <c:pt idx="16">
                  <c:v>URUGUAY</c:v>
                </c:pt>
                <c:pt idx="17">
                  <c:v>VENEZUELA</c:v>
                </c:pt>
                <c:pt idx="18">
                  <c:v>NIGERIA</c:v>
                </c:pt>
                <c:pt idx="19">
                  <c:v>SENEGAL</c:v>
                </c:pt>
                <c:pt idx="20">
                  <c:v>BRASIL</c:v>
                </c:pt>
                <c:pt idx="21">
                  <c:v>POLONIA</c:v>
                </c:pt>
              </c:strCache>
            </c:strRef>
          </c:cat>
          <c:val>
            <c:numRef>
              <c:f>'2007'!$G$5:$G$26</c:f>
              <c:numCache>
                <c:formatCode>General</c:formatCode>
                <c:ptCount val="22"/>
                <c:pt idx="0">
                  <c:v>2699</c:v>
                </c:pt>
                <c:pt idx="1">
                  <c:v>2250</c:v>
                </c:pt>
                <c:pt idx="2">
                  <c:v>1850</c:v>
                </c:pt>
                <c:pt idx="3">
                  <c:v>1171</c:v>
                </c:pt>
                <c:pt idx="4">
                  <c:v>858</c:v>
                </c:pt>
                <c:pt idx="5">
                  <c:v>1021</c:v>
                </c:pt>
                <c:pt idx="6">
                  <c:v>1196</c:v>
                </c:pt>
                <c:pt idx="7">
                  <c:v>1177</c:v>
                </c:pt>
                <c:pt idx="8">
                  <c:v>747</c:v>
                </c:pt>
                <c:pt idx="9">
                  <c:v>686</c:v>
                </c:pt>
                <c:pt idx="10">
                  <c:v>490</c:v>
                </c:pt>
                <c:pt idx="11">
                  <c:v>414</c:v>
                </c:pt>
                <c:pt idx="12">
                  <c:v>417</c:v>
                </c:pt>
                <c:pt idx="13">
                  <c:v>356</c:v>
                </c:pt>
                <c:pt idx="14">
                  <c:v>491</c:v>
                </c:pt>
                <c:pt idx="15">
                  <c:v>289</c:v>
                </c:pt>
                <c:pt idx="16">
                  <c:v>310</c:v>
                </c:pt>
                <c:pt idx="17">
                  <c:v>321</c:v>
                </c:pt>
                <c:pt idx="18">
                  <c:v>243</c:v>
                </c:pt>
                <c:pt idx="19">
                  <c:v>51</c:v>
                </c:pt>
                <c:pt idx="20">
                  <c:v>345</c:v>
                </c:pt>
                <c:pt idx="21">
                  <c:v>258</c:v>
                </c:pt>
              </c:numCache>
            </c:numRef>
          </c:val>
        </c:ser>
        <c:gapWidth val="100"/>
        <c:overlap val="0"/>
        <c:axId val="98259412"/>
        <c:axId val="59849889"/>
      </c:barChart>
      <c:catAx>
        <c:axId val="9825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889"/>
        <c:crossesAt val="0"/>
        <c:auto val="1"/>
        <c:lblAlgn val="ctr"/>
        <c:lblOffset val="100"/>
        <c:noMultiLvlLbl val="0"/>
      </c:catAx>
      <c:valAx>
        <c:axId val="5984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941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562599314209"/>
          <c:y val="0.0777523876486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3cccc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4348014942229"/>
          <c:y val="0.110702341137124"/>
          <c:w val="0.930675006515507"/>
          <c:h val="0.7693979933110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07'!$M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07'!$M$3:$M$4</c:f>
              <c:numCache>
                <c:formatCode>General</c:formatCode>
                <c:ptCount val="2"/>
                <c:pt idx="0">
                  <c:v>137973</c:v>
                </c:pt>
                <c:pt idx="1">
                  <c:v>22567</c:v>
                </c:pt>
              </c:numCache>
            </c:numRef>
          </c:val>
        </c:ser>
        <c:ser>
          <c:idx val="1"/>
          <c:order val="1"/>
          <c:tx>
            <c:strRef>
              <c:f>'2007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07'!$O$3:$O$4</c:f>
              <c:numCache>
                <c:formatCode>General</c:formatCode>
                <c:ptCount val="2"/>
                <c:pt idx="0">
                  <c:v>148597</c:v>
                </c:pt>
                <c:pt idx="1">
                  <c:v>20810</c:v>
                </c:pt>
              </c:numCache>
            </c:numRef>
          </c:val>
        </c:ser>
        <c:gapWidth val="150"/>
        <c:shape val="cylinder"/>
        <c:axId val="17027286"/>
        <c:axId val="75692828"/>
        <c:axId val="0"/>
      </c:bar3DChart>
      <c:catAx>
        <c:axId val="1702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2828"/>
        <c:crossesAt val="0"/>
        <c:auto val="1"/>
        <c:lblAlgn val="ctr"/>
        <c:lblOffset val="100"/>
        <c:noMultiLvlLbl val="0"/>
      </c:catAx>
      <c:valAx>
        <c:axId val="7569282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2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0350968638693"/>
          <c:y val="0.85250836120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tinentes</a:t>
            </a:r>
          </a:p>
        </c:rich>
      </c:tx>
      <c:layout>
        <c:manualLayout>
          <c:xMode val="edge"/>
          <c:yMode val="edge"/>
          <c:x val="0.39003977461054"/>
          <c:y val="0.11192300837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34802784223"/>
          <c:y val="0.255391195865265"/>
          <c:w val="0.933957573748757"/>
          <c:h val="0.699697023703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L$10:$L$13</c:f>
              <c:strCache>
                <c:ptCount val="4"/>
                <c:pt idx="0">
                  <c:v>EUROPA</c:v>
                </c:pt>
                <c:pt idx="1">
                  <c:v>AFRICA</c:v>
                </c:pt>
                <c:pt idx="2">
                  <c:v>AMERICA</c:v>
                </c:pt>
                <c:pt idx="3">
                  <c:v>ASIA/OCEANIA</c:v>
                </c:pt>
              </c:strCache>
            </c:strRef>
          </c:cat>
          <c:val>
            <c:numRef>
              <c:f>'2007'!$M$10:$M$13</c:f>
              <c:numCache>
                <c:formatCode>General</c:formatCode>
                <c:ptCount val="4"/>
                <c:pt idx="0">
                  <c:v>15074</c:v>
                </c:pt>
                <c:pt idx="1">
                  <c:v>7953</c:v>
                </c:pt>
                <c:pt idx="2">
                  <c:v>19045</c:v>
                </c:pt>
                <c:pt idx="3">
                  <c:v>1305</c:v>
                </c:pt>
              </c:numCache>
            </c:numRef>
          </c:val>
        </c:ser>
        <c:gapWidth val="150"/>
        <c:overlap val="0"/>
        <c:axId val="71623604"/>
        <c:axId val="28569750"/>
      </c:barChart>
      <c:catAx>
        <c:axId val="7162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750"/>
        <c:crossesAt val="0"/>
        <c:auto val="1"/>
        <c:lblAlgn val="ctr"/>
        <c:lblOffset val="100"/>
        <c:noMultiLvlLbl val="0"/>
      </c:catAx>
      <c:valAx>
        <c:axId val="2856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60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200</xdr:colOff>
      <xdr:row>41</xdr:row>
      <xdr:rowOff>38160</xdr:rowOff>
    </xdr:from>
    <xdr:to>
      <xdr:col>17</xdr:col>
      <xdr:colOff>523800</xdr:colOff>
      <xdr:row>79</xdr:row>
      <xdr:rowOff>28440</xdr:rowOff>
    </xdr:to>
    <xdr:graphicFrame>
      <xdr:nvGraphicFramePr>
        <xdr:cNvPr id="0" name="Chart 1"/>
        <xdr:cNvGraphicFramePr/>
      </xdr:nvGraphicFramePr>
      <xdr:xfrm>
        <a:off x="4766040" y="6676920"/>
        <a:ext cx="430416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14</xdr:row>
      <xdr:rowOff>152640</xdr:rowOff>
    </xdr:from>
    <xdr:to>
      <xdr:col>17</xdr:col>
      <xdr:colOff>503640</xdr:colOff>
      <xdr:row>28</xdr:row>
      <xdr:rowOff>38160</xdr:rowOff>
    </xdr:to>
    <xdr:graphicFrame>
      <xdr:nvGraphicFramePr>
        <xdr:cNvPr id="1" name="Chart 2"/>
        <xdr:cNvGraphicFramePr/>
      </xdr:nvGraphicFramePr>
      <xdr:xfrm>
        <a:off x="4906440" y="2419560"/>
        <a:ext cx="41436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320</xdr:colOff>
      <xdr:row>28</xdr:row>
      <xdr:rowOff>28440</xdr:rowOff>
    </xdr:from>
    <xdr:to>
      <xdr:col>17</xdr:col>
      <xdr:colOff>533880</xdr:colOff>
      <xdr:row>40</xdr:row>
      <xdr:rowOff>104760</xdr:rowOff>
    </xdr:to>
    <xdr:graphicFrame>
      <xdr:nvGraphicFramePr>
        <xdr:cNvPr id="2" name="Chart 3"/>
        <xdr:cNvGraphicFramePr/>
      </xdr:nvGraphicFramePr>
      <xdr:xfrm>
        <a:off x="4736160" y="4562280"/>
        <a:ext cx="434412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41"/>
  <sheetViews>
    <sheetView showFormulas="false" showGridLines="true" showRowColHeaders="true" showZeros="true" rightToLeft="false" tabSelected="true" showOutlineSymbols="true" defaultGridColor="true" view="pageBreakPreview" topLeftCell="A115" colorId="64" zoomScale="100" zoomScaleNormal="100" zoomScalePageLayoutView="100" workbookViewId="0">
      <selection pane="topLeft" activeCell="B133" activeCellId="0" sqref="B1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21.7"/>
    <col collapsed="false" customWidth="true" hidden="true" outlineLevel="0" max="3" min="3" style="1" width="3.99"/>
    <col collapsed="false" customWidth="true" hidden="true" outlineLevel="0" max="4" min="4" style="2" width="7.56"/>
    <col collapsed="false" customWidth="true" hidden="false" outlineLevel="0" max="5" min="5" style="1" width="8.41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1" width="5.99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0" width="2.84"/>
    <col collapsed="false" customWidth="true" hidden="false" outlineLevel="0" max="12" min="12" style="0" width="14.56"/>
    <col collapsed="false" customWidth="true" hidden="false" outlineLevel="0" max="13" min="13" style="0" width="8.41"/>
    <col collapsed="false" customWidth="true" hidden="false" outlineLevel="0" max="14" min="14" style="0" width="7.42"/>
    <col collapsed="false" customWidth="true" hidden="false" outlineLevel="0" max="15" min="15" style="0" width="7.56"/>
    <col collapsed="false" customWidth="true" hidden="false" outlineLevel="0" max="16" min="16" style="0" width="6.28"/>
    <col collapsed="false" customWidth="true" hidden="false" outlineLevel="0" max="17" min="17" style="0" width="7.56"/>
    <col collapsed="false" customWidth="true" hidden="false" outlineLevel="0" max="18" min="18" style="0" width="8.14"/>
    <col collapsed="false" customWidth="true" hidden="false" outlineLevel="0" max="19" min="19" style="0" width="2.13"/>
    <col collapsed="false" customWidth="true" hidden="false" outlineLevel="0" max="20" min="20" style="0" width="14.41"/>
    <col collapsed="false" customWidth="true" hidden="false" outlineLevel="0" max="21" min="21" style="0" width="6.56"/>
    <col collapsed="false" customWidth="true" hidden="false" outlineLevel="0" max="22" min="22" style="0" width="6.99"/>
  </cols>
  <sheetData>
    <row r="2" customFormat="false" ht="12.75" hidden="false" customHeight="false" outlineLevel="0" collapsed="false">
      <c r="B2" s="3" t="s">
        <v>0</v>
      </c>
      <c r="C2" s="3"/>
      <c r="D2" s="4"/>
      <c r="E2" s="5" t="s">
        <v>1</v>
      </c>
      <c r="F2" s="6" t="s">
        <v>2</v>
      </c>
      <c r="G2" s="5" t="s">
        <v>3</v>
      </c>
      <c r="H2" s="6" t="s">
        <v>2</v>
      </c>
      <c r="I2" s="7" t="s">
        <v>4</v>
      </c>
      <c r="J2" s="8" t="s">
        <v>2</v>
      </c>
      <c r="L2" s="9" t="s">
        <v>5</v>
      </c>
      <c r="M2" s="5" t="str">
        <f aca="false">E2</f>
        <v>Hombres</v>
      </c>
      <c r="N2" s="10" t="s">
        <v>2</v>
      </c>
      <c r="O2" s="5" t="str">
        <f aca="false">G2</f>
        <v>Mujeres</v>
      </c>
      <c r="P2" s="10" t="s">
        <v>2</v>
      </c>
      <c r="Q2" s="5" t="str">
        <f aca="false">I2</f>
        <v>TOTAL</v>
      </c>
      <c r="R2" s="11" t="s">
        <v>6</v>
      </c>
    </row>
    <row r="3" customFormat="false" ht="12.75" hidden="false" customHeight="false" outlineLevel="0" collapsed="false">
      <c r="B3" s="12" t="s">
        <v>7</v>
      </c>
      <c r="C3" s="13"/>
      <c r="D3" s="14"/>
      <c r="E3" s="14" t="n">
        <f aca="false">SUM(E4:E648)</f>
        <v>160540</v>
      </c>
      <c r="F3" s="15" t="n">
        <f aca="false">E3/$I$3</f>
        <v>0.486562993450463</v>
      </c>
      <c r="G3" s="14" t="n">
        <f aca="false">SUM(G4:G648)</f>
        <v>169407</v>
      </c>
      <c r="H3" s="15" t="n">
        <f aca="false">G3/$I$3</f>
        <v>0.513437006549537</v>
      </c>
      <c r="I3" s="14" t="n">
        <f aca="false">E3+G3</f>
        <v>329947</v>
      </c>
      <c r="J3" s="15" t="n">
        <f aca="false">I3/$I$3</f>
        <v>1</v>
      </c>
      <c r="L3" s="16" t="s">
        <v>8</v>
      </c>
      <c r="M3" s="17" t="n">
        <f aca="false">E4</f>
        <v>137973</v>
      </c>
      <c r="N3" s="18" t="n">
        <f aca="false">M3/Q3</f>
        <v>0.481463516767282</v>
      </c>
      <c r="O3" s="17" t="n">
        <f aca="false">G4</f>
        <v>148597</v>
      </c>
      <c r="P3" s="18" t="n">
        <f aca="false">O3/Q3</f>
        <v>0.518536483232718</v>
      </c>
      <c r="Q3" s="19" t="n">
        <f aca="false">I4</f>
        <v>286570</v>
      </c>
      <c r="R3" s="20" t="n">
        <f aca="false">Q3/$Q$5</f>
        <v>0.868533431126817</v>
      </c>
    </row>
    <row r="4" customFormat="false" ht="12.75" hidden="false" customHeight="false" outlineLevel="0" collapsed="false">
      <c r="B4" s="21" t="s">
        <v>9</v>
      </c>
      <c r="C4" s="22" t="n">
        <v>108</v>
      </c>
      <c r="D4" s="22" t="n">
        <v>286570</v>
      </c>
      <c r="E4" s="22" t="n">
        <v>137973</v>
      </c>
      <c r="F4" s="21" t="n">
        <f aca="false">E4/$I$3</f>
        <v>0.418167160180271</v>
      </c>
      <c r="G4" s="22" t="n">
        <v>148597</v>
      </c>
      <c r="H4" s="21" t="n">
        <f aca="false">G4/$I$3</f>
        <v>0.450366270946546</v>
      </c>
      <c r="I4" s="22" t="n">
        <f aca="false">E4+G4</f>
        <v>286570</v>
      </c>
      <c r="J4" s="21" t="n">
        <f aca="false">F4+H4</f>
        <v>0.868533431126817</v>
      </c>
      <c r="L4" s="23" t="s">
        <v>10</v>
      </c>
      <c r="M4" s="24" t="n">
        <f aca="false">SUM(E5:E648)</f>
        <v>22567</v>
      </c>
      <c r="N4" s="18" t="n">
        <f aca="false">M4/Q4</f>
        <v>0.520252668464855</v>
      </c>
      <c r="O4" s="24" t="n">
        <f aca="false">SUM(G5:G648)</f>
        <v>20810</v>
      </c>
      <c r="P4" s="18" t="n">
        <f aca="false">O4/Q4</f>
        <v>0.479747331535145</v>
      </c>
      <c r="Q4" s="19" t="n">
        <f aca="false">SUM(I5:I648)</f>
        <v>43377</v>
      </c>
      <c r="R4" s="20" t="n">
        <f aca="false">Q4/$Q$5</f>
        <v>0.131466568873183</v>
      </c>
    </row>
    <row r="5" customFormat="false" ht="12.75" hidden="false" customHeight="false" outlineLevel="0" collapsed="false">
      <c r="B5" s="21" t="s">
        <v>11</v>
      </c>
      <c r="C5" s="22" t="n">
        <v>343</v>
      </c>
      <c r="D5" s="22" t="n">
        <v>4916</v>
      </c>
      <c r="E5" s="22" t="n">
        <v>2217</v>
      </c>
      <c r="F5" s="21" t="n">
        <f aca="false">E5/$I$3</f>
        <v>0.00671926097221675</v>
      </c>
      <c r="G5" s="22" t="n">
        <v>2699</v>
      </c>
      <c r="H5" s="21" t="n">
        <f aca="false">G5/$I$3</f>
        <v>0.00818010165268968</v>
      </c>
      <c r="I5" s="22" t="n">
        <f aca="false">E5+G5</f>
        <v>4916</v>
      </c>
      <c r="J5" s="21" t="n">
        <f aca="false">F5+H5</f>
        <v>0.0148993626249064</v>
      </c>
      <c r="K5" s="0" t="str">
        <f aca="false">IF(I5=D5,"","ERROR")</f>
        <v/>
      </c>
      <c r="L5" s="25" t="s">
        <v>4</v>
      </c>
      <c r="M5" s="26" t="n">
        <f aca="false">E3</f>
        <v>160540</v>
      </c>
      <c r="N5" s="27" t="n">
        <f aca="false">M5/$Q$5</f>
        <v>0.486562993450463</v>
      </c>
      <c r="O5" s="26" t="n">
        <f aca="false">G3</f>
        <v>169407</v>
      </c>
      <c r="P5" s="27" t="n">
        <f aca="false">O5/$Q$5</f>
        <v>0.513437006549537</v>
      </c>
      <c r="Q5" s="26" t="n">
        <f aca="false">I3</f>
        <v>329947</v>
      </c>
      <c r="R5" s="27" t="n">
        <f aca="false">SUM(R3:R4)</f>
        <v>1</v>
      </c>
    </row>
    <row r="6" customFormat="false" ht="12.75" hidden="false" customHeight="false" outlineLevel="0" collapsed="false">
      <c r="B6" s="21" t="s">
        <v>12</v>
      </c>
      <c r="C6" s="22" t="n">
        <v>345</v>
      </c>
      <c r="D6" s="22" t="n">
        <v>4508</v>
      </c>
      <c r="E6" s="22" t="n">
        <v>2258</v>
      </c>
      <c r="F6" s="21" t="n">
        <f aca="false">E6/$I$3</f>
        <v>0.00684352335375075</v>
      </c>
      <c r="G6" s="22" t="n">
        <v>2250</v>
      </c>
      <c r="H6" s="21" t="n">
        <f aca="false">G6/$I$3</f>
        <v>0.00681927703540266</v>
      </c>
      <c r="I6" s="22" t="n">
        <f aca="false">E6+G6</f>
        <v>4508</v>
      </c>
      <c r="J6" s="21" t="n">
        <f aca="false">I6/$I$3</f>
        <v>0.0136628003891534</v>
      </c>
      <c r="K6" s="0" t="str">
        <f aca="false">IF(I6=D6,"","ERROR")</f>
        <v/>
      </c>
    </row>
    <row r="7" customFormat="false" ht="12.75" hidden="false" customHeight="false" outlineLevel="0" collapsed="false">
      <c r="B7" s="21" t="s">
        <v>13</v>
      </c>
      <c r="C7" s="22" t="n">
        <v>340</v>
      </c>
      <c r="D7" s="22" t="n">
        <v>3777</v>
      </c>
      <c r="E7" s="22" t="n">
        <v>1927</v>
      </c>
      <c r="F7" s="21" t="n">
        <f aca="false">E7/$I$3</f>
        <v>0.00584033193209819</v>
      </c>
      <c r="G7" s="22" t="n">
        <v>1850</v>
      </c>
      <c r="H7" s="21" t="n">
        <f aca="false">G7/$I$3</f>
        <v>0.00560696111799774</v>
      </c>
      <c r="I7" s="22" t="n">
        <f aca="false">E7+G7</f>
        <v>3777</v>
      </c>
      <c r="J7" s="21" t="n">
        <f aca="false">I7/$I$3</f>
        <v>0.0114472930500959</v>
      </c>
      <c r="K7" s="0" t="str">
        <f aca="false">IF(I7=D7,"","ERROR")</f>
        <v/>
      </c>
      <c r="L7" s="28" t="str">
        <f aca="false">CONCATENATE("Nº paises extranjeros: ",(COUNTA($B5:$B136)))</f>
        <v>Nº paises extranjeros: 132</v>
      </c>
      <c r="M7" s="28"/>
      <c r="N7" s="28"/>
      <c r="O7" s="28"/>
      <c r="P7" s="28"/>
      <c r="Q7" s="28"/>
      <c r="R7" s="28"/>
    </row>
    <row r="8" customFormat="false" ht="12.75" hidden="false" customHeight="false" outlineLevel="0" collapsed="false">
      <c r="B8" s="21" t="s">
        <v>14</v>
      </c>
      <c r="C8" s="22" t="n">
        <v>228</v>
      </c>
      <c r="D8" s="22" t="n">
        <v>3047</v>
      </c>
      <c r="E8" s="22" t="n">
        <v>1876</v>
      </c>
      <c r="F8" s="21" t="n">
        <f aca="false">E8/$I$3</f>
        <v>0.00568576165262906</v>
      </c>
      <c r="G8" s="22" t="n">
        <v>1171</v>
      </c>
      <c r="H8" s="21" t="n">
        <f aca="false">G8/$I$3</f>
        <v>0.00354905484820289</v>
      </c>
      <c r="I8" s="22" t="n">
        <f aca="false">E8+G8</f>
        <v>3047</v>
      </c>
      <c r="J8" s="21" t="n">
        <f aca="false">I8/$I$3</f>
        <v>0.00923481650083195</v>
      </c>
      <c r="K8" s="0" t="str">
        <f aca="false">IF(I8=D8,"","ERROR")</f>
        <v/>
      </c>
    </row>
    <row r="9" customFormat="false" ht="12.75" hidden="false" customHeight="false" outlineLevel="0" collapsed="false">
      <c r="B9" s="21" t="s">
        <v>15</v>
      </c>
      <c r="C9" s="22" t="n">
        <v>203</v>
      </c>
      <c r="D9" s="22" t="n">
        <v>2739</v>
      </c>
      <c r="E9" s="22" t="n">
        <v>1881</v>
      </c>
      <c r="F9" s="21" t="n">
        <f aca="false">E9/$I$3</f>
        <v>0.00570091560159662</v>
      </c>
      <c r="G9" s="22" t="n">
        <v>858</v>
      </c>
      <c r="H9" s="21" t="n">
        <f aca="false">G9/$I$3</f>
        <v>0.00260041764283355</v>
      </c>
      <c r="I9" s="22" t="n">
        <f aca="false">E9+G9</f>
        <v>2739</v>
      </c>
      <c r="J9" s="21" t="n">
        <f aca="false">I9/$I$3</f>
        <v>0.00830133324443017</v>
      </c>
      <c r="K9" s="0" t="str">
        <f aca="false">IF(I9=D9,"","ERROR")</f>
        <v/>
      </c>
      <c r="L9" s="29" t="s">
        <v>16</v>
      </c>
      <c r="M9" s="30"/>
      <c r="N9" s="30"/>
    </row>
    <row r="10" customFormat="false" ht="12.75" hidden="false" customHeight="false" outlineLevel="0" collapsed="false">
      <c r="B10" s="21" t="s">
        <v>17</v>
      </c>
      <c r="C10" s="22" t="n">
        <v>115</v>
      </c>
      <c r="D10" s="22" t="n">
        <v>2493</v>
      </c>
      <c r="E10" s="22" t="n">
        <v>1472</v>
      </c>
      <c r="F10" s="21" t="n">
        <f aca="false">E10/$I$3</f>
        <v>0.00446132257605009</v>
      </c>
      <c r="G10" s="22" t="n">
        <v>1021</v>
      </c>
      <c r="H10" s="21" t="n">
        <f aca="false">G10/$I$3</f>
        <v>0.00309443637917605</v>
      </c>
      <c r="I10" s="22" t="n">
        <f aca="false">E10+G10</f>
        <v>2493</v>
      </c>
      <c r="J10" s="21" t="n">
        <f aca="false">I10/$I$3</f>
        <v>0.00755575895522614</v>
      </c>
      <c r="K10" s="0" t="str">
        <f aca="false">IF(I10=D10,"","ERROR")</f>
        <v/>
      </c>
      <c r="L10" s="31" t="s">
        <v>18</v>
      </c>
      <c r="M10" s="32" t="n">
        <f aca="false">SUMIF($C$5:$C$648,"&lt;200",$I$5:$I$648)</f>
        <v>15074</v>
      </c>
      <c r="N10" s="33" t="n">
        <f aca="false">M10/$M$14</f>
        <v>0.347511353943334</v>
      </c>
    </row>
    <row r="11" customFormat="false" ht="12.75" hidden="false" customHeight="false" outlineLevel="0" collapsed="false">
      <c r="B11" s="21" t="s">
        <v>19</v>
      </c>
      <c r="C11" s="22" t="n">
        <v>128</v>
      </c>
      <c r="D11" s="22" t="n">
        <v>2335</v>
      </c>
      <c r="E11" s="22" t="n">
        <v>1139</v>
      </c>
      <c r="F11" s="21" t="n">
        <f aca="false">E11/$I$3</f>
        <v>0.0034520695748105</v>
      </c>
      <c r="G11" s="22" t="n">
        <v>1196</v>
      </c>
      <c r="H11" s="21" t="n">
        <f aca="false">G11/$I$3</f>
        <v>0.0036248245930407</v>
      </c>
      <c r="I11" s="22" t="n">
        <f aca="false">E11+G11</f>
        <v>2335</v>
      </c>
      <c r="J11" s="21" t="n">
        <f aca="false">I11/$I$3</f>
        <v>0.0070768941678512</v>
      </c>
      <c r="K11" s="0" t="str">
        <f aca="false">IF(I11=D11,"","ERROR")</f>
        <v/>
      </c>
      <c r="L11" s="34" t="s">
        <v>20</v>
      </c>
      <c r="M11" s="35" t="n">
        <f aca="false">SUMIF($C$5:$C$648,"&lt;300",$I$5:$I$648)-$M$10</f>
        <v>7953</v>
      </c>
      <c r="N11" s="36" t="n">
        <f aca="false">M11/$M$14</f>
        <v>0.18334601286396</v>
      </c>
    </row>
    <row r="12" customFormat="false" ht="12.75" hidden="false" customHeight="false" outlineLevel="0" collapsed="false">
      <c r="B12" s="21" t="s">
        <v>21</v>
      </c>
      <c r="C12" s="22" t="n">
        <v>110</v>
      </c>
      <c r="D12" s="22" t="n">
        <v>2127</v>
      </c>
      <c r="E12" s="22" t="n">
        <v>950</v>
      </c>
      <c r="F12" s="21" t="n">
        <f aca="false">E12/$I$3</f>
        <v>0.00287925030383668</v>
      </c>
      <c r="G12" s="22" t="n">
        <v>1177</v>
      </c>
      <c r="H12" s="21" t="n">
        <f aca="false">G12/$I$3</f>
        <v>0.00356723958696397</v>
      </c>
      <c r="I12" s="22" t="n">
        <f aca="false">E12+G12</f>
        <v>2127</v>
      </c>
      <c r="J12" s="21" t="n">
        <f aca="false">I12/$I$3</f>
        <v>0.00644648989080064</v>
      </c>
      <c r="K12" s="0" t="str">
        <f aca="false">IF(I12=D12,"","ERROR")</f>
        <v/>
      </c>
      <c r="L12" s="37" t="s">
        <v>22</v>
      </c>
      <c r="M12" s="38" t="n">
        <f aca="false">SUMIF($C$5:$C$648,"&lt;400",$I$5:$I$648)-SUM($M$10:M11)</f>
        <v>19045</v>
      </c>
      <c r="N12" s="39" t="n">
        <f aca="false">M12/$M$14</f>
        <v>0.439057565069046</v>
      </c>
    </row>
    <row r="13" customFormat="false" ht="12.75" hidden="false" customHeight="false" outlineLevel="0" collapsed="false">
      <c r="B13" s="21" t="s">
        <v>23</v>
      </c>
      <c r="C13" s="22" t="n">
        <v>341</v>
      </c>
      <c r="D13" s="22" t="n">
        <v>1240</v>
      </c>
      <c r="E13" s="22" t="n">
        <v>493</v>
      </c>
      <c r="F13" s="21" t="n">
        <f aca="false">E13/$I$3</f>
        <v>0.00149417936820156</v>
      </c>
      <c r="G13" s="22" t="n">
        <v>747</v>
      </c>
      <c r="H13" s="21" t="n">
        <f aca="false">G13/$I$3</f>
        <v>0.00226399997575368</v>
      </c>
      <c r="I13" s="22" t="n">
        <f aca="false">E13+G13</f>
        <v>1240</v>
      </c>
      <c r="J13" s="21" t="n">
        <f aca="false">I13/$I$3</f>
        <v>0.00375817934395524</v>
      </c>
      <c r="K13" s="0" t="str">
        <f aca="false">IF(I13=D13,"","ERROR")</f>
        <v/>
      </c>
      <c r="L13" s="40" t="s">
        <v>24</v>
      </c>
      <c r="M13" s="41" t="n">
        <f aca="false">SUMIF($C$5:$C$648,"&lt;=999",$I$5:$I$648)-SUM($M$10:M12)</f>
        <v>1305</v>
      </c>
      <c r="N13" s="42" t="n">
        <f aca="false">M13/$M$14</f>
        <v>0.03008506812366</v>
      </c>
    </row>
    <row r="14" customFormat="false" ht="12.75" hidden="false" customHeight="false" outlineLevel="0" collapsed="false">
      <c r="B14" s="21" t="s">
        <v>25</v>
      </c>
      <c r="C14" s="22" t="n">
        <v>154</v>
      </c>
      <c r="D14" s="22" t="n">
        <v>1080</v>
      </c>
      <c r="E14" s="22" t="n">
        <v>394</v>
      </c>
      <c r="F14" s="21" t="n">
        <f aca="false">E14/$I$3</f>
        <v>0.00119413117864384</v>
      </c>
      <c r="G14" s="22" t="n">
        <v>686</v>
      </c>
      <c r="H14" s="21" t="n">
        <f aca="false">G14/$I$3</f>
        <v>0.00207912179834943</v>
      </c>
      <c r="I14" s="22" t="n">
        <f aca="false">E14+G14</f>
        <v>1080</v>
      </c>
      <c r="J14" s="21" t="n">
        <f aca="false">I14/$I$3</f>
        <v>0.00327325297699328</v>
      </c>
      <c r="K14" s="0" t="str">
        <f aca="false">IF(I14=D14,"","ERROR")</f>
        <v/>
      </c>
      <c r="L14" s="29" t="s">
        <v>7</v>
      </c>
      <c r="M14" s="43" t="n">
        <f aca="false">SUM(M10:M13)</f>
        <v>43377</v>
      </c>
      <c r="N14" s="44" t="n">
        <f aca="false">SUM(N10:N13)</f>
        <v>1</v>
      </c>
    </row>
    <row r="15" customFormat="false" ht="12.75" hidden="false" customHeight="false" outlineLevel="0" collapsed="false">
      <c r="B15" s="21" t="s">
        <v>26</v>
      </c>
      <c r="C15" s="22" t="n">
        <v>135</v>
      </c>
      <c r="D15" s="22" t="n">
        <v>938</v>
      </c>
      <c r="E15" s="22" t="n">
        <v>448</v>
      </c>
      <c r="F15" s="21" t="n">
        <f aca="false">E15/$I$3</f>
        <v>0.00135779382749351</v>
      </c>
      <c r="G15" s="22" t="n">
        <v>490</v>
      </c>
      <c r="H15" s="21" t="n">
        <f aca="false">G15/$I$3</f>
        <v>0.00148508699882102</v>
      </c>
      <c r="I15" s="22" t="n">
        <f aca="false">E15+G15</f>
        <v>938</v>
      </c>
      <c r="J15" s="21" t="n">
        <f aca="false">I15/$I$3</f>
        <v>0.00284288082631453</v>
      </c>
      <c r="K15" s="0" t="str">
        <f aca="false">IF(I15=D15,"","ERROR")</f>
        <v/>
      </c>
    </row>
    <row r="16" customFormat="false" ht="12.75" hidden="false" customHeight="false" outlineLevel="0" collapsed="false">
      <c r="B16" s="21" t="s">
        <v>27</v>
      </c>
      <c r="C16" s="22" t="n">
        <v>104</v>
      </c>
      <c r="D16" s="22" t="n">
        <v>893</v>
      </c>
      <c r="E16" s="22" t="n">
        <v>479</v>
      </c>
      <c r="F16" s="21" t="n">
        <f aca="false">E16/$I$3</f>
        <v>0.00145174831109239</v>
      </c>
      <c r="G16" s="22" t="n">
        <v>414</v>
      </c>
      <c r="H16" s="21" t="n">
        <f aca="false">G16/$I$3</f>
        <v>0.00125474697451409</v>
      </c>
      <c r="I16" s="22" t="n">
        <f aca="false">E16+G16</f>
        <v>893</v>
      </c>
      <c r="J16" s="21" t="n">
        <f aca="false">I16/$I$3</f>
        <v>0.00270649528560648</v>
      </c>
      <c r="K16" s="0" t="str">
        <f aca="false">IF(I16=D16,"","ERROR")</f>
        <v/>
      </c>
    </row>
    <row r="17" customFormat="false" ht="12.75" hidden="false" customHeight="false" outlineLevel="0" collapsed="false">
      <c r="B17" s="21" t="s">
        <v>28</v>
      </c>
      <c r="C17" s="22" t="n">
        <v>126</v>
      </c>
      <c r="D17" s="22" t="n">
        <v>850</v>
      </c>
      <c r="E17" s="22" t="n">
        <v>433</v>
      </c>
      <c r="F17" s="21" t="n">
        <f aca="false">E17/$I$3</f>
        <v>0.00131233198059082</v>
      </c>
      <c r="G17" s="22" t="n">
        <v>417</v>
      </c>
      <c r="H17" s="21" t="n">
        <f aca="false">G17/$I$3</f>
        <v>0.00126383934389463</v>
      </c>
      <c r="I17" s="22" t="n">
        <f aca="false">E17+G17</f>
        <v>850</v>
      </c>
      <c r="J17" s="21" t="n">
        <f aca="false">I17/$I$3</f>
        <v>0.00257617132448545</v>
      </c>
      <c r="K17" s="0" t="str">
        <f aca="false">IF(I17=D17,"","ERROR")</f>
        <v/>
      </c>
    </row>
    <row r="18" customFormat="false" ht="12.75" hidden="false" customHeight="false" outlineLevel="0" collapsed="false">
      <c r="B18" s="21" t="s">
        <v>29</v>
      </c>
      <c r="C18" s="22" t="n">
        <v>125</v>
      </c>
      <c r="D18" s="22" t="n">
        <v>804</v>
      </c>
      <c r="E18" s="22" t="n">
        <v>448</v>
      </c>
      <c r="F18" s="21" t="n">
        <f aca="false">E18/$I$3</f>
        <v>0.00135779382749351</v>
      </c>
      <c r="G18" s="22" t="n">
        <v>356</v>
      </c>
      <c r="H18" s="21" t="n">
        <f aca="false">G18/$I$3</f>
        <v>0.00107896116649038</v>
      </c>
      <c r="I18" s="22" t="n">
        <f aca="false">E18+G18</f>
        <v>804</v>
      </c>
      <c r="J18" s="21" t="n">
        <f aca="false">I18/$I$3</f>
        <v>0.00243675499398388</v>
      </c>
      <c r="K18" s="0" t="str">
        <f aca="false">IF(I18=D18,"","ERROR")</f>
        <v/>
      </c>
    </row>
    <row r="19" customFormat="false" ht="12.75" hidden="false" customHeight="false" outlineLevel="0" collapsed="false">
      <c r="B19" s="21" t="s">
        <v>30</v>
      </c>
      <c r="C19" s="22" t="n">
        <v>347</v>
      </c>
      <c r="D19" s="22" t="n">
        <v>753</v>
      </c>
      <c r="E19" s="22" t="n">
        <v>262</v>
      </c>
      <c r="F19" s="21" t="n">
        <f aca="false">E19/$I$3</f>
        <v>0.00079406692590022</v>
      </c>
      <c r="G19" s="22" t="n">
        <v>491</v>
      </c>
      <c r="H19" s="21" t="n">
        <f aca="false">G19/$I$3</f>
        <v>0.00148811778861454</v>
      </c>
      <c r="I19" s="22" t="n">
        <f aca="false">E19+G19</f>
        <v>753</v>
      </c>
      <c r="J19" s="21" t="n">
        <f aca="false">I19/$I$3</f>
        <v>0.00228218471451476</v>
      </c>
      <c r="K19" s="0" t="str">
        <f aca="false">IF(I19=D19,"","ERROR")</f>
        <v/>
      </c>
    </row>
    <row r="20" customFormat="false" ht="12.75" hidden="false" customHeight="false" outlineLevel="0" collapsed="false">
      <c r="B20" s="21" t="s">
        <v>31</v>
      </c>
      <c r="C20" s="22" t="n">
        <v>407</v>
      </c>
      <c r="D20" s="22" t="n">
        <v>663</v>
      </c>
      <c r="E20" s="22" t="n">
        <v>374</v>
      </c>
      <c r="F20" s="21" t="n">
        <f aca="false">E20/$I$3</f>
        <v>0.0011335153827736</v>
      </c>
      <c r="G20" s="22" t="n">
        <v>289</v>
      </c>
      <c r="H20" s="21" t="n">
        <f aca="false">G20/$I$3</f>
        <v>0.000875898250325052</v>
      </c>
      <c r="I20" s="22" t="n">
        <f aca="false">E20+G20</f>
        <v>663</v>
      </c>
      <c r="J20" s="21" t="n">
        <f aca="false">I20/$I$3</f>
        <v>0.00200941363309865</v>
      </c>
      <c r="K20" s="0" t="str">
        <f aca="false">IF(I20=D20,"","ERROR")</f>
        <v/>
      </c>
    </row>
    <row r="21" customFormat="false" ht="12.75" hidden="false" customHeight="false" outlineLevel="0" collapsed="false">
      <c r="B21" s="21" t="s">
        <v>32</v>
      </c>
      <c r="C21" s="22" t="n">
        <v>350</v>
      </c>
      <c r="D21" s="22" t="n">
        <v>652</v>
      </c>
      <c r="E21" s="22" t="n">
        <v>342</v>
      </c>
      <c r="F21" s="21" t="n">
        <f aca="false">E21/$I$3</f>
        <v>0.0010365301093812</v>
      </c>
      <c r="G21" s="22" t="n">
        <v>310</v>
      </c>
      <c r="H21" s="21" t="n">
        <f aca="false">G21/$I$3</f>
        <v>0.00093954483598881</v>
      </c>
      <c r="I21" s="22" t="n">
        <f aca="false">E21+G21</f>
        <v>652</v>
      </c>
      <c r="J21" s="21" t="n">
        <f aca="false">I21/$I$3</f>
        <v>0.00197607494537001</v>
      </c>
      <c r="K21" s="0" t="str">
        <f aca="false">IF(I21=D21,"","ERROR")</f>
        <v/>
      </c>
    </row>
    <row r="22" customFormat="false" ht="12.75" hidden="false" customHeight="false" outlineLevel="0" collapsed="false">
      <c r="B22" s="21" t="s">
        <v>33</v>
      </c>
      <c r="C22" s="22" t="n">
        <v>351</v>
      </c>
      <c r="D22" s="22" t="n">
        <v>571</v>
      </c>
      <c r="E22" s="22" t="n">
        <v>250</v>
      </c>
      <c r="F22" s="21" t="n">
        <f aca="false">E22/$I$3</f>
        <v>0.000757697448378073</v>
      </c>
      <c r="G22" s="22" t="n">
        <v>321</v>
      </c>
      <c r="H22" s="21" t="n">
        <f aca="false">G22/$I$3</f>
        <v>0.000972883523717446</v>
      </c>
      <c r="I22" s="22" t="n">
        <f aca="false">E22+G22</f>
        <v>571</v>
      </c>
      <c r="J22" s="21" t="n">
        <f aca="false">I22/$I$3</f>
        <v>0.00173058097209552</v>
      </c>
      <c r="K22" s="0" t="str">
        <f aca="false">IF(I22=D22,"","ERROR")</f>
        <v/>
      </c>
    </row>
    <row r="23" customFormat="false" ht="12.75" hidden="false" customHeight="false" outlineLevel="0" collapsed="false">
      <c r="B23" s="21" t="s">
        <v>34</v>
      </c>
      <c r="C23" s="22" t="n">
        <v>234</v>
      </c>
      <c r="D23" s="22" t="n">
        <v>568</v>
      </c>
      <c r="E23" s="22" t="n">
        <v>325</v>
      </c>
      <c r="F23" s="21" t="n">
        <f aca="false">E23/$I$3</f>
        <v>0.000985006682891495</v>
      </c>
      <c r="G23" s="22" t="n">
        <v>243</v>
      </c>
      <c r="H23" s="21" t="n">
        <f aca="false">G23/$I$3</f>
        <v>0.000736481919823487</v>
      </c>
      <c r="I23" s="22" t="n">
        <f aca="false">E23+G23</f>
        <v>568</v>
      </c>
      <c r="J23" s="21" t="n">
        <f aca="false">I23/$I$3</f>
        <v>0.00172148860271498</v>
      </c>
      <c r="K23" s="0" t="str">
        <f aca="false">IF(I23=D23,"","ERROR")</f>
        <v/>
      </c>
    </row>
    <row r="24" customFormat="false" ht="12.75" hidden="false" customHeight="false" outlineLevel="0" collapsed="false">
      <c r="B24" s="21" t="s">
        <v>35</v>
      </c>
      <c r="C24" s="22" t="n">
        <v>239</v>
      </c>
      <c r="D24" s="22" t="n">
        <v>551</v>
      </c>
      <c r="E24" s="22" t="n">
        <v>500</v>
      </c>
      <c r="F24" s="21" t="n">
        <f aca="false">E24/$I$3</f>
        <v>0.00151539489675615</v>
      </c>
      <c r="G24" s="22" t="n">
        <v>51</v>
      </c>
      <c r="H24" s="21" t="n">
        <f aca="false">G24/$I$3</f>
        <v>0.000154570279469127</v>
      </c>
      <c r="I24" s="22" t="n">
        <f aca="false">E24+G24</f>
        <v>551</v>
      </c>
      <c r="J24" s="21" t="n">
        <f aca="false">I24/$I$3</f>
        <v>0.00166996517622527</v>
      </c>
      <c r="K24" s="0" t="str">
        <f aca="false">IF(I24=D24,"","ERROR")</f>
        <v/>
      </c>
    </row>
    <row r="25" customFormat="false" ht="12.75" hidden="false" customHeight="false" outlineLevel="0" collapsed="false">
      <c r="B25" s="21" t="s">
        <v>36</v>
      </c>
      <c r="C25" s="22" t="n">
        <v>342</v>
      </c>
      <c r="D25" s="22" t="n">
        <v>537</v>
      </c>
      <c r="E25" s="22" t="n">
        <v>192</v>
      </c>
      <c r="F25" s="21" t="n">
        <f aca="false">E25/$I$3</f>
        <v>0.00058191164035436</v>
      </c>
      <c r="G25" s="22" t="n">
        <v>345</v>
      </c>
      <c r="H25" s="21" t="n">
        <f aca="false">G25/$I$3</f>
        <v>0.00104562247876174</v>
      </c>
      <c r="I25" s="22" t="n">
        <f aca="false">E25+G25</f>
        <v>537</v>
      </c>
      <c r="J25" s="21" t="n">
        <f aca="false">I25/$I$3</f>
        <v>0.0016275341191161</v>
      </c>
      <c r="K25" s="0" t="str">
        <f aca="false">IF(I25=D25,"","ERROR")</f>
        <v/>
      </c>
    </row>
    <row r="26" customFormat="false" ht="12.75" hidden="false" customHeight="false" outlineLevel="0" collapsed="false">
      <c r="B26" s="21" t="s">
        <v>37</v>
      </c>
      <c r="C26" s="22" t="n">
        <v>122</v>
      </c>
      <c r="D26" s="22" t="n">
        <v>491</v>
      </c>
      <c r="E26" s="22" t="n">
        <v>233</v>
      </c>
      <c r="F26" s="21" t="n">
        <f aca="false">E26/$I$3</f>
        <v>0.000706174021888364</v>
      </c>
      <c r="G26" s="22" t="n">
        <v>258</v>
      </c>
      <c r="H26" s="21" t="n">
        <f aca="false">G26/$I$3</f>
        <v>0.000781943766726171</v>
      </c>
      <c r="I26" s="22" t="n">
        <f aca="false">E26+G26</f>
        <v>491</v>
      </c>
      <c r="J26" s="21" t="n">
        <f aca="false">I26/$I$3</f>
        <v>0.00148811778861454</v>
      </c>
      <c r="K26" s="0" t="str">
        <f aca="false">IF(I26=D26,"","ERROR")</f>
        <v/>
      </c>
    </row>
    <row r="27" customFormat="false" ht="12.75" hidden="false" customHeight="false" outlineLevel="0" collapsed="false">
      <c r="B27" s="21" t="s">
        <v>38</v>
      </c>
      <c r="C27" s="22" t="n">
        <v>348</v>
      </c>
      <c r="D27" s="22" t="n">
        <v>489</v>
      </c>
      <c r="E27" s="22" t="n">
        <v>259</v>
      </c>
      <c r="F27" s="21" t="n">
        <f aca="false">E27/$I$3</f>
        <v>0.000784974556519683</v>
      </c>
      <c r="G27" s="22" t="n">
        <v>230</v>
      </c>
      <c r="H27" s="21" t="n">
        <f aca="false">G27/$I$3</f>
        <v>0.000697081652507827</v>
      </c>
      <c r="I27" s="22" t="n">
        <f aca="false">E27+G27</f>
        <v>489</v>
      </c>
      <c r="J27" s="21" t="n">
        <f aca="false">I27/$I$3</f>
        <v>0.00148205620902751</v>
      </c>
      <c r="K27" s="0" t="str">
        <f aca="false">IF(I27=D27,"","ERROR")</f>
        <v/>
      </c>
    </row>
    <row r="28" customFormat="false" ht="12.75" hidden="false" customHeight="false" outlineLevel="0" collapsed="false">
      <c r="B28" s="21" t="s">
        <v>39</v>
      </c>
      <c r="C28" s="22" t="n">
        <v>315</v>
      </c>
      <c r="D28" s="22" t="n">
        <v>478</v>
      </c>
      <c r="E28" s="22" t="n">
        <v>232</v>
      </c>
      <c r="F28" s="21" t="n">
        <f aca="false">E28/$I$3</f>
        <v>0.000703143232094852</v>
      </c>
      <c r="G28" s="22" t="n">
        <v>246</v>
      </c>
      <c r="H28" s="21" t="n">
        <f aca="false">G28/$I$3</f>
        <v>0.000745574289204024</v>
      </c>
      <c r="I28" s="22" t="n">
        <f aca="false">E28+G28</f>
        <v>478</v>
      </c>
      <c r="J28" s="21" t="n">
        <f aca="false">I28/$I$3</f>
        <v>0.00144871752129888</v>
      </c>
      <c r="K28" s="0" t="str">
        <f aca="false">IF(I28=D28,"","ERROR")</f>
        <v/>
      </c>
    </row>
    <row r="29" customFormat="false" ht="12.75" hidden="false" customHeight="false" outlineLevel="0" collapsed="false">
      <c r="B29" s="21" t="s">
        <v>40</v>
      </c>
      <c r="C29" s="22" t="n">
        <v>121</v>
      </c>
      <c r="D29" s="22" t="n">
        <v>428</v>
      </c>
      <c r="E29" s="22" t="n">
        <v>208</v>
      </c>
      <c r="F29" s="21" t="n">
        <f aca="false">E29/$I$3</f>
        <v>0.000630404277050557</v>
      </c>
      <c r="G29" s="22" t="n">
        <v>220</v>
      </c>
      <c r="H29" s="21" t="n">
        <f aca="false">G29/$I$3</f>
        <v>0.000666773754572704</v>
      </c>
      <c r="I29" s="22" t="n">
        <f aca="false">E29+G29</f>
        <v>428</v>
      </c>
      <c r="J29" s="21" t="n">
        <f aca="false">I29/$I$3</f>
        <v>0.00129717803162326</v>
      </c>
      <c r="K29" s="0" t="str">
        <f aca="false">IF(I29=D29,"","ERROR")</f>
        <v/>
      </c>
    </row>
    <row r="30" customFormat="false" ht="12.75" hidden="false" customHeight="false" outlineLevel="0" collapsed="false">
      <c r="B30" s="21" t="s">
        <v>41</v>
      </c>
      <c r="C30" s="22" t="n">
        <v>123</v>
      </c>
      <c r="D30" s="22" t="n">
        <v>412</v>
      </c>
      <c r="E30" s="22" t="n">
        <v>239</v>
      </c>
      <c r="F30" s="21" t="n">
        <f aca="false">E30/$I$3</f>
        <v>0.000724358760649438</v>
      </c>
      <c r="G30" s="22" t="n">
        <v>173</v>
      </c>
      <c r="H30" s="21" t="n">
        <f aca="false">G30/$I$3</f>
        <v>0.000524326634277626</v>
      </c>
      <c r="I30" s="22" t="n">
        <f aca="false">E30+G30</f>
        <v>412</v>
      </c>
      <c r="J30" s="21" t="n">
        <f aca="false">I30/$I$3</f>
        <v>0.00124868539492706</v>
      </c>
      <c r="K30" s="0" t="str">
        <f aca="false">IF(I30=D30,"","ERROR")</f>
        <v/>
      </c>
    </row>
    <row r="31" customFormat="false" ht="12.75" hidden="false" customHeight="false" outlineLevel="0" collapsed="false">
      <c r="B31" s="21" t="s">
        <v>42</v>
      </c>
      <c r="C31" s="22" t="n">
        <v>103</v>
      </c>
      <c r="D31" s="22" t="n">
        <v>367</v>
      </c>
      <c r="E31" s="22" t="n">
        <v>180</v>
      </c>
      <c r="F31" s="21" t="n">
        <f aca="false">E31/$I$3</f>
        <v>0.000545542162832212</v>
      </c>
      <c r="G31" s="22" t="n">
        <v>187</v>
      </c>
      <c r="H31" s="21" t="n">
        <f aca="false">G31/$I$3</f>
        <v>0.000566757691386799</v>
      </c>
      <c r="I31" s="22" t="n">
        <f aca="false">E31+G31</f>
        <v>367</v>
      </c>
      <c r="J31" s="21" t="n">
        <f aca="false">I31/$I$3</f>
        <v>0.00111229985421901</v>
      </c>
      <c r="K31" s="0" t="str">
        <f aca="false">IF(I31=D31,"","ERROR")</f>
        <v/>
      </c>
    </row>
    <row r="32" customFormat="false" ht="12.75" hidden="false" customHeight="false" outlineLevel="0" collapsed="false">
      <c r="B32" s="21" t="s">
        <v>43</v>
      </c>
      <c r="C32" s="22" t="n">
        <v>220</v>
      </c>
      <c r="D32" s="22" t="n">
        <v>322</v>
      </c>
      <c r="E32" s="22" t="n">
        <v>106</v>
      </c>
      <c r="F32" s="21" t="n">
        <f aca="false">E32/$I$3</f>
        <v>0.000321263718112303</v>
      </c>
      <c r="G32" s="22" t="n">
        <v>216</v>
      </c>
      <c r="H32" s="21" t="n">
        <f aca="false">G32/$I$3</f>
        <v>0.000654650595398655</v>
      </c>
      <c r="I32" s="22" t="n">
        <f aca="false">E32+G32</f>
        <v>322</v>
      </c>
      <c r="J32" s="21" t="n">
        <f aca="false">I32/$I$3</f>
        <v>0.000975914313510958</v>
      </c>
      <c r="K32" s="0" t="str">
        <f aca="false">IF(I32=D32,"","ERROR")</f>
        <v/>
      </c>
    </row>
    <row r="33" customFormat="false" ht="12.75" hidden="false" customHeight="false" outlineLevel="0" collapsed="false">
      <c r="B33" s="21" t="s">
        <v>44</v>
      </c>
      <c r="C33" s="22" t="n">
        <v>344</v>
      </c>
      <c r="D33" s="22" t="n">
        <v>311</v>
      </c>
      <c r="E33" s="22" t="n">
        <v>164</v>
      </c>
      <c r="F33" s="21" t="n">
        <f aca="false">E33/$I$3</f>
        <v>0.000497049526136016</v>
      </c>
      <c r="G33" s="22" t="n">
        <v>147</v>
      </c>
      <c r="H33" s="21" t="n">
        <f aca="false">G33/$I$3</f>
        <v>0.000445526099646307</v>
      </c>
      <c r="I33" s="22" t="n">
        <f aca="false">E33+G33</f>
        <v>311</v>
      </c>
      <c r="J33" s="21" t="n">
        <f aca="false">I33/$I$3</f>
        <v>0.000942575625782323</v>
      </c>
      <c r="K33" s="0" t="str">
        <f aca="false">IF(I33=D33,"","ERROR")</f>
        <v/>
      </c>
    </row>
    <row r="34" customFormat="false" ht="12.75" hidden="false" customHeight="false" outlineLevel="0" collapsed="false">
      <c r="B34" s="21" t="s">
        <v>45</v>
      </c>
      <c r="C34" s="22" t="n">
        <v>326</v>
      </c>
      <c r="D34" s="22" t="n">
        <v>290</v>
      </c>
      <c r="E34" s="22" t="n">
        <v>122</v>
      </c>
      <c r="F34" s="21" t="n">
        <f aca="false">E34/$I$3</f>
        <v>0.0003697563548085</v>
      </c>
      <c r="G34" s="22" t="n">
        <v>168</v>
      </c>
      <c r="H34" s="21" t="n">
        <f aca="false">G34/$I$3</f>
        <v>0.000509172685310065</v>
      </c>
      <c r="I34" s="22" t="n">
        <f aca="false">E34+G34</f>
        <v>290</v>
      </c>
      <c r="J34" s="21" t="n">
        <f aca="false">I34/$I$3</f>
        <v>0.000878929040118565</v>
      </c>
      <c r="K34" s="0" t="str">
        <f aca="false">IF(I34=D34,"","ERROR")</f>
        <v/>
      </c>
    </row>
    <row r="35" customFormat="false" ht="12.75" hidden="false" customHeight="false" outlineLevel="0" collapsed="false">
      <c r="B35" s="21" t="s">
        <v>46</v>
      </c>
      <c r="C35" s="22" t="n">
        <v>148</v>
      </c>
      <c r="D35" s="22" t="n">
        <v>283</v>
      </c>
      <c r="E35" s="22" t="n">
        <v>159</v>
      </c>
      <c r="F35" s="21" t="n">
        <f aca="false">E35/$I$3</f>
        <v>0.000481895577168454</v>
      </c>
      <c r="G35" s="22" t="n">
        <v>124</v>
      </c>
      <c r="H35" s="21" t="n">
        <f aca="false">G35/$I$3</f>
        <v>0.000375817934395524</v>
      </c>
      <c r="I35" s="22" t="n">
        <f aca="false">E35+G35</f>
        <v>283</v>
      </c>
      <c r="J35" s="21" t="n">
        <f aca="false">I35/$I$3</f>
        <v>0.000857713511563978</v>
      </c>
      <c r="K35" s="0" t="str">
        <f aca="false">IF(I35=D35,"","ERROR")</f>
        <v/>
      </c>
    </row>
    <row r="36" customFormat="false" ht="12.75" hidden="false" customHeight="false" outlineLevel="0" collapsed="false">
      <c r="B36" s="21" t="s">
        <v>47</v>
      </c>
      <c r="C36" s="22" t="n">
        <v>302</v>
      </c>
      <c r="D36" s="22" t="n">
        <v>200</v>
      </c>
      <c r="E36" s="22" t="n">
        <v>98</v>
      </c>
      <c r="F36" s="21" t="n">
        <f aca="false">E36/$I$3</f>
        <v>0.000297017399764205</v>
      </c>
      <c r="G36" s="22" t="n">
        <v>102</v>
      </c>
      <c r="H36" s="21" t="n">
        <f aca="false">G36/$I$3</f>
        <v>0.000309140558938254</v>
      </c>
      <c r="I36" s="22" t="n">
        <f aca="false">E36+G36</f>
        <v>200</v>
      </c>
      <c r="J36" s="21" t="n">
        <f aca="false">I36/$I$3</f>
        <v>0.000606157958702458</v>
      </c>
      <c r="K36" s="0" t="str">
        <f aca="false">IF(I36=D36,"","ERROR")</f>
        <v/>
      </c>
    </row>
    <row r="37" customFormat="false" ht="12.75" hidden="false" customHeight="false" outlineLevel="0" collapsed="false">
      <c r="B37" s="21" t="s">
        <v>48</v>
      </c>
      <c r="C37" s="22" t="n">
        <v>131</v>
      </c>
      <c r="D37" s="22" t="n">
        <v>191</v>
      </c>
      <c r="E37" s="22" t="n">
        <v>96</v>
      </c>
      <c r="F37" s="21" t="n">
        <f aca="false">E37/$I$3</f>
        <v>0.00029095582017718</v>
      </c>
      <c r="G37" s="22" t="n">
        <v>95</v>
      </c>
      <c r="H37" s="21" t="n">
        <f aca="false">G37/$I$3</f>
        <v>0.000287925030383668</v>
      </c>
      <c r="I37" s="22" t="n">
        <f aca="false">E37+G37</f>
        <v>191</v>
      </c>
      <c r="J37" s="21" t="n">
        <f aca="false">I37/$I$3</f>
        <v>0.000578880850560848</v>
      </c>
      <c r="K37" s="0" t="str">
        <f aca="false">IF(I37=D37,"","ERROR")</f>
        <v/>
      </c>
    </row>
    <row r="38" customFormat="false" ht="12.75" hidden="false" customHeight="false" outlineLevel="0" collapsed="false">
      <c r="B38" s="21" t="s">
        <v>49</v>
      </c>
      <c r="C38" s="22" t="n">
        <v>139</v>
      </c>
      <c r="D38" s="22" t="n">
        <v>185</v>
      </c>
      <c r="E38" s="22" t="n">
        <v>107</v>
      </c>
      <c r="F38" s="21" t="n">
        <f aca="false">E38/$I$3</f>
        <v>0.000324294507905815</v>
      </c>
      <c r="G38" s="22" t="n">
        <v>78</v>
      </c>
      <c r="H38" s="21" t="n">
        <f aca="false">G38/$I$3</f>
        <v>0.000236401603893959</v>
      </c>
      <c r="I38" s="22" t="n">
        <f aca="false">E38+G38</f>
        <v>185</v>
      </c>
      <c r="J38" s="21" t="n">
        <f aca="false">I38/$I$3</f>
        <v>0.000560696111799774</v>
      </c>
      <c r="K38" s="0" t="str">
        <f aca="false">IF(I38=D38,"","ERROR")</f>
        <v/>
      </c>
    </row>
    <row r="39" customFormat="false" ht="12.75" hidden="false" customHeight="false" outlineLevel="0" collapsed="false">
      <c r="B39" s="21" t="s">
        <v>50</v>
      </c>
      <c r="C39" s="22" t="n">
        <v>217</v>
      </c>
      <c r="D39" s="22" t="n">
        <v>181</v>
      </c>
      <c r="E39" s="22" t="n">
        <v>165</v>
      </c>
      <c r="F39" s="21" t="n">
        <f aca="false">E39/$I$3</f>
        <v>0.000500080315929528</v>
      </c>
      <c r="G39" s="22" t="n">
        <v>16</v>
      </c>
      <c r="H39" s="21" t="n">
        <f aca="false">G39/$I$3</f>
        <v>4.84926366961967E-005</v>
      </c>
      <c r="I39" s="22" t="n">
        <f aca="false">E39+G39</f>
        <v>181</v>
      </c>
      <c r="J39" s="21" t="n">
        <f aca="false">I39/$I$3</f>
        <v>0.000548572952625725</v>
      </c>
      <c r="K39" s="0" t="str">
        <f aca="false">IF(I39=D39,"","ERROR")</f>
        <v/>
      </c>
    </row>
    <row r="40" customFormat="false" ht="12.75" hidden="false" customHeight="false" outlineLevel="0" collapsed="false">
      <c r="B40" s="21" t="s">
        <v>51</v>
      </c>
      <c r="C40" s="22" t="n">
        <v>303</v>
      </c>
      <c r="D40" s="22" t="n">
        <v>175</v>
      </c>
      <c r="E40" s="22" t="n">
        <v>78</v>
      </c>
      <c r="F40" s="21" t="n">
        <f aca="false">E40/$I$3</f>
        <v>0.000236401603893959</v>
      </c>
      <c r="G40" s="22" t="n">
        <v>97</v>
      </c>
      <c r="H40" s="21" t="n">
        <f aca="false">G40/$I$3</f>
        <v>0.000293986609970692</v>
      </c>
      <c r="I40" s="22" t="n">
        <f aca="false">E40+G40</f>
        <v>175</v>
      </c>
      <c r="J40" s="21" t="n">
        <f aca="false">I40/$I$3</f>
        <v>0.000530388213864651</v>
      </c>
      <c r="K40" s="0" t="str">
        <f aca="false">IF(I40=D40,"","ERROR")</f>
        <v/>
      </c>
    </row>
    <row r="41" customFormat="false" ht="12.75" hidden="false" customHeight="false" outlineLevel="0" collapsed="false">
      <c r="B41" s="21" t="s">
        <v>52</v>
      </c>
      <c r="C41" s="22" t="n">
        <v>426</v>
      </c>
      <c r="D41" s="22" t="n">
        <v>164</v>
      </c>
      <c r="E41" s="22" t="n">
        <v>131</v>
      </c>
      <c r="F41" s="21" t="n">
        <f aca="false">E41/$I$3</f>
        <v>0.00039703346295011</v>
      </c>
      <c r="G41" s="22" t="n">
        <v>33</v>
      </c>
      <c r="H41" s="21" t="n">
        <f aca="false">G41/$I$3</f>
        <v>0.000100016063185906</v>
      </c>
      <c r="I41" s="22" t="n">
        <f aca="false">E41+G41</f>
        <v>164</v>
      </c>
      <c r="J41" s="21" t="n">
        <f aca="false">I41/$I$3</f>
        <v>0.000497049526136016</v>
      </c>
      <c r="K41" s="0" t="str">
        <f aca="false">IF(I41=D41,"","ERROR")</f>
        <v/>
      </c>
    </row>
    <row r="42" customFormat="false" ht="12.75" hidden="false" customHeight="false" outlineLevel="0" collapsed="false">
      <c r="B42" s="21" t="s">
        <v>53</v>
      </c>
      <c r="C42" s="22" t="n">
        <v>142</v>
      </c>
      <c r="D42" s="22" t="n">
        <v>156</v>
      </c>
      <c r="E42" s="22" t="n">
        <v>72</v>
      </c>
      <c r="F42" s="21" t="n">
        <f aca="false">E42/$I$3</f>
        <v>0.000218216865132885</v>
      </c>
      <c r="G42" s="22" t="n">
        <v>84</v>
      </c>
      <c r="H42" s="21" t="n">
        <f aca="false">G42/$I$3</f>
        <v>0.000254586342655033</v>
      </c>
      <c r="I42" s="22" t="n">
        <f aca="false">E42+G42</f>
        <v>156</v>
      </c>
      <c r="J42" s="21" t="n">
        <f aca="false">I42/$I$3</f>
        <v>0.000472803207787917</v>
      </c>
      <c r="K42" s="0" t="str">
        <f aca="false">IF(I42=D42,"","ERROR")</f>
        <v/>
      </c>
    </row>
    <row r="43" customFormat="false" ht="12.75" hidden="false" customHeight="false" outlineLevel="0" collapsed="false">
      <c r="B43" s="21" t="s">
        <v>54</v>
      </c>
      <c r="C43" s="22" t="n">
        <v>112</v>
      </c>
      <c r="D43" s="22" t="n">
        <v>119</v>
      </c>
      <c r="E43" s="22" t="n">
        <v>51</v>
      </c>
      <c r="F43" s="21" t="n">
        <f aca="false">E43/$I$3</f>
        <v>0.000154570279469127</v>
      </c>
      <c r="G43" s="22" t="n">
        <v>68</v>
      </c>
      <c r="H43" s="21" t="n">
        <f aca="false">G43/$I$3</f>
        <v>0.000206093705958836</v>
      </c>
      <c r="I43" s="22" t="n">
        <f aca="false">E43+G43</f>
        <v>119</v>
      </c>
      <c r="J43" s="21" t="n">
        <f aca="false">I43/$I$3</f>
        <v>0.000360663985427963</v>
      </c>
      <c r="K43" s="0" t="str">
        <f aca="false">IF(I43=D43,"","ERROR")</f>
        <v/>
      </c>
    </row>
    <row r="44" customFormat="false" ht="12.75" hidden="false" customHeight="false" outlineLevel="0" collapsed="false">
      <c r="B44" s="21" t="s">
        <v>55</v>
      </c>
      <c r="C44" s="22" t="n">
        <v>132</v>
      </c>
      <c r="D44" s="22" t="n">
        <v>112</v>
      </c>
      <c r="E44" s="22" t="n">
        <v>59</v>
      </c>
      <c r="F44" s="21" t="n">
        <f aca="false">E44/$I$3</f>
        <v>0.000178816597817225</v>
      </c>
      <c r="G44" s="22" t="n">
        <v>53</v>
      </c>
      <c r="H44" s="21" t="n">
        <f aca="false">G44/$I$3</f>
        <v>0.000160631859056151</v>
      </c>
      <c r="I44" s="22" t="n">
        <f aca="false">E44+G44</f>
        <v>112</v>
      </c>
      <c r="J44" s="21" t="n">
        <f aca="false">I44/$I$3</f>
        <v>0.000339448456873377</v>
      </c>
      <c r="K44" s="0" t="str">
        <f aca="false">IF(I44=D44,"","ERROR")</f>
        <v/>
      </c>
    </row>
    <row r="45" customFormat="false" ht="12.75" hidden="false" customHeight="false" outlineLevel="0" collapsed="false">
      <c r="B45" s="21" t="s">
        <v>56</v>
      </c>
      <c r="C45" s="22" t="n">
        <v>144</v>
      </c>
      <c r="D45" s="22" t="n">
        <v>109</v>
      </c>
      <c r="E45" s="22" t="n">
        <v>44</v>
      </c>
      <c r="F45" s="21" t="n">
        <f aca="false">E45/$I$3</f>
        <v>0.000133354750914541</v>
      </c>
      <c r="G45" s="22" t="n">
        <v>65</v>
      </c>
      <c r="H45" s="21" t="n">
        <f aca="false">G45/$I$3</f>
        <v>0.000197001336578299</v>
      </c>
      <c r="I45" s="22" t="n">
        <f aca="false">E45+G45</f>
        <v>109</v>
      </c>
      <c r="J45" s="21" t="n">
        <f aca="false">I45/$I$3</f>
        <v>0.00033035608749284</v>
      </c>
      <c r="K45" s="0" t="str">
        <f aca="false">IF(I45=D45,"","ERROR")</f>
        <v/>
      </c>
    </row>
    <row r="46" customFormat="false" ht="12.75" hidden="false" customHeight="false" outlineLevel="0" collapsed="false">
      <c r="B46" s="21" t="s">
        <v>57</v>
      </c>
      <c r="C46" s="22" t="n">
        <v>410</v>
      </c>
      <c r="D46" s="22" t="n">
        <v>104</v>
      </c>
      <c r="E46" s="22" t="n">
        <v>88</v>
      </c>
      <c r="F46" s="21" t="n">
        <f aca="false">E46/$I$3</f>
        <v>0.000266709501829082</v>
      </c>
      <c r="G46" s="22" t="n">
        <v>16</v>
      </c>
      <c r="H46" s="21" t="n">
        <f aca="false">G46/$I$3</f>
        <v>4.84926366961967E-005</v>
      </c>
      <c r="I46" s="22" t="n">
        <f aca="false">E46+G46</f>
        <v>104</v>
      </c>
      <c r="J46" s="21" t="n">
        <f aca="false">I46/$I$3</f>
        <v>0.000315202138525278</v>
      </c>
      <c r="K46" s="0" t="str">
        <f aca="false">IF(I46=D46,"","ERROR")</f>
        <v/>
      </c>
    </row>
    <row r="47" customFormat="false" ht="12.75" hidden="false" customHeight="false" outlineLevel="0" collapsed="false">
      <c r="B47" s="21" t="s">
        <v>58</v>
      </c>
      <c r="C47" s="22" t="n">
        <v>208</v>
      </c>
      <c r="D47" s="22" t="n">
        <v>90</v>
      </c>
      <c r="E47" s="22" t="n">
        <v>62</v>
      </c>
      <c r="F47" s="21" t="n">
        <f aca="false">E47/$I$3</f>
        <v>0.000187908967197762</v>
      </c>
      <c r="G47" s="22" t="n">
        <v>28</v>
      </c>
      <c r="H47" s="21" t="n">
        <f aca="false">G47/$I$3</f>
        <v>8.48621142183442E-005</v>
      </c>
      <c r="I47" s="22" t="n">
        <f aca="false">E47+G47</f>
        <v>90</v>
      </c>
      <c r="J47" s="21" t="n">
        <f aca="false">I47/$I$3</f>
        <v>0.000272771081416106</v>
      </c>
      <c r="K47" s="0" t="str">
        <f aca="false">IF(I47=D47,"","ERROR")</f>
        <v/>
      </c>
    </row>
    <row r="48" customFormat="false" ht="12.75" hidden="false" customHeight="false" outlineLevel="0" collapsed="false">
      <c r="B48" s="21" t="s">
        <v>59</v>
      </c>
      <c r="C48" s="22" t="n">
        <v>219</v>
      </c>
      <c r="D48" s="22" t="n">
        <v>78</v>
      </c>
      <c r="E48" s="22" t="n">
        <v>66</v>
      </c>
      <c r="F48" s="21" t="n">
        <f aca="false">E48/$I$3</f>
        <v>0.000200032126371811</v>
      </c>
      <c r="G48" s="22" t="n">
        <v>12</v>
      </c>
      <c r="H48" s="21" t="n">
        <f aca="false">G48/$I$3</f>
        <v>3.63694775221475E-005</v>
      </c>
      <c r="I48" s="22" t="n">
        <f aca="false">E48+G48</f>
        <v>78</v>
      </c>
      <c r="J48" s="21" t="n">
        <f aca="false">I48/$I$3</f>
        <v>0.000236401603893959</v>
      </c>
      <c r="K48" s="0" t="str">
        <f aca="false">IF(I48=D48,"","ERROR")</f>
        <v/>
      </c>
    </row>
    <row r="49" customFormat="false" ht="12.75" hidden="false" customHeight="false" outlineLevel="0" collapsed="false">
      <c r="B49" s="21" t="s">
        <v>60</v>
      </c>
      <c r="C49" s="22" t="n">
        <v>120</v>
      </c>
      <c r="D49" s="22" t="n">
        <v>77</v>
      </c>
      <c r="E49" s="22" t="n">
        <v>31</v>
      </c>
      <c r="F49" s="21" t="n">
        <f aca="false">E49/$I$3</f>
        <v>9.3954483598881E-005</v>
      </c>
      <c r="G49" s="22" t="n">
        <v>46</v>
      </c>
      <c r="H49" s="21" t="n">
        <f aca="false">G49/$I$3</f>
        <v>0.000139416330501565</v>
      </c>
      <c r="I49" s="22" t="n">
        <f aca="false">E49+G49</f>
        <v>77</v>
      </c>
      <c r="J49" s="21" t="n">
        <f aca="false">I49/$I$3</f>
        <v>0.000233370814100446</v>
      </c>
      <c r="K49" s="0" t="str">
        <f aca="false">IF(I49=D49,"","ERROR")</f>
        <v/>
      </c>
    </row>
    <row r="50" customFormat="false" ht="12.75" hidden="false" customHeight="false" outlineLevel="0" collapsed="false">
      <c r="B50" s="21" t="s">
        <v>61</v>
      </c>
      <c r="C50" s="22" t="n">
        <v>137</v>
      </c>
      <c r="D50" s="22" t="n">
        <v>73</v>
      </c>
      <c r="E50" s="22" t="n">
        <v>31</v>
      </c>
      <c r="F50" s="21" t="n">
        <f aca="false">E50/$I$3</f>
        <v>9.3954483598881E-005</v>
      </c>
      <c r="G50" s="22" t="n">
        <v>42</v>
      </c>
      <c r="H50" s="21" t="n">
        <f aca="false">G50/$I$3</f>
        <v>0.000127293171327516</v>
      </c>
      <c r="I50" s="22" t="n">
        <f aca="false">E50+G50</f>
        <v>73</v>
      </c>
      <c r="J50" s="21" t="n">
        <f aca="false">I50/$I$3</f>
        <v>0.000221247654926397</v>
      </c>
      <c r="K50" s="0" t="str">
        <f aca="false">IF(I50=D50,"","ERROR")</f>
        <v/>
      </c>
    </row>
    <row r="51" customFormat="false" ht="12.75" hidden="false" customHeight="false" outlineLevel="0" collapsed="false">
      <c r="B51" s="21" t="s">
        <v>62</v>
      </c>
      <c r="C51" s="22" t="n">
        <v>143</v>
      </c>
      <c r="D51" s="22" t="n">
        <v>68</v>
      </c>
      <c r="E51" s="22" t="n">
        <v>27</v>
      </c>
      <c r="F51" s="21" t="n">
        <f aca="false">E51/$I$3</f>
        <v>8.18313244248319E-005</v>
      </c>
      <c r="G51" s="22" t="n">
        <v>41</v>
      </c>
      <c r="H51" s="21" t="n">
        <f aca="false">G51/$I$3</f>
        <v>0.000124262381534004</v>
      </c>
      <c r="I51" s="22" t="n">
        <f aca="false">E51+G51</f>
        <v>68</v>
      </c>
      <c r="J51" s="21" t="n">
        <f aca="false">I51/$I$3</f>
        <v>0.000206093705958836</v>
      </c>
      <c r="K51" s="0" t="str">
        <f aca="false">IF(I51=D51,"","ERROR")</f>
        <v/>
      </c>
    </row>
    <row r="52" customFormat="false" ht="12.75" hidden="false" customHeight="false" outlineLevel="0" collapsed="false">
      <c r="B52" s="21" t="s">
        <v>63</v>
      </c>
      <c r="C52" s="22" t="n">
        <v>107</v>
      </c>
      <c r="D52" s="22" t="n">
        <v>67</v>
      </c>
      <c r="E52" s="22" t="n">
        <v>33</v>
      </c>
      <c r="F52" s="21" t="n">
        <f aca="false">E52/$I$3</f>
        <v>0.000100016063185906</v>
      </c>
      <c r="G52" s="22" t="n">
        <v>34</v>
      </c>
      <c r="H52" s="21" t="n">
        <f aca="false">G52/$I$3</f>
        <v>0.000103046852979418</v>
      </c>
      <c r="I52" s="22" t="n">
        <f aca="false">E52+G52</f>
        <v>67</v>
      </c>
      <c r="J52" s="21" t="n">
        <f aca="false">I52/$I$3</f>
        <v>0.000203062916165324</v>
      </c>
      <c r="K52" s="0" t="str">
        <f aca="false">IF(I52=D52,"","ERROR")</f>
        <v/>
      </c>
    </row>
    <row r="53" customFormat="false" ht="12.75" hidden="false" customHeight="false" outlineLevel="0" collapsed="false">
      <c r="B53" s="21" t="s">
        <v>64</v>
      </c>
      <c r="C53" s="22" t="n">
        <v>321</v>
      </c>
      <c r="D53" s="22" t="n">
        <v>65</v>
      </c>
      <c r="E53" s="22" t="n">
        <v>29</v>
      </c>
      <c r="F53" s="21" t="n">
        <f aca="false">E53/$I$3</f>
        <v>8.78929040118565E-005</v>
      </c>
      <c r="G53" s="22" t="n">
        <v>36</v>
      </c>
      <c r="H53" s="21" t="n">
        <f aca="false">G53/$I$3</f>
        <v>0.000109108432566442</v>
      </c>
      <c r="I53" s="22" t="n">
        <f aca="false">E53+G53</f>
        <v>65</v>
      </c>
      <c r="J53" s="21" t="n">
        <f aca="false">I53/$I$3</f>
        <v>0.000197001336578299</v>
      </c>
      <c r="K53" s="0" t="str">
        <f aca="false">IF(I53=D53,"","ERROR")</f>
        <v/>
      </c>
    </row>
    <row r="54" customFormat="false" ht="12.75" hidden="false" customHeight="false" outlineLevel="0" collapsed="false">
      <c r="B54" s="21" t="s">
        <v>65</v>
      </c>
      <c r="C54" s="22" t="n">
        <v>409</v>
      </c>
      <c r="D54" s="22" t="n">
        <v>62</v>
      </c>
      <c r="E54" s="22" t="n">
        <v>30</v>
      </c>
      <c r="F54" s="21" t="n">
        <f aca="false">E54/$I$3</f>
        <v>9.09236938053687E-005</v>
      </c>
      <c r="G54" s="22" t="n">
        <v>32</v>
      </c>
      <c r="H54" s="21" t="n">
        <f aca="false">G54/$I$3</f>
        <v>9.69852733923933E-005</v>
      </c>
      <c r="I54" s="22" t="n">
        <f aca="false">E54+G54</f>
        <v>62</v>
      </c>
      <c r="J54" s="21" t="n">
        <f aca="false">I54/$I$3</f>
        <v>0.000187908967197762</v>
      </c>
      <c r="K54" s="0" t="str">
        <f aca="false">IF(I54=D54,"","ERROR")</f>
        <v/>
      </c>
    </row>
    <row r="55" customFormat="false" ht="12.75" hidden="false" customHeight="false" outlineLevel="0" collapsed="false">
      <c r="B55" s="21" t="s">
        <v>66</v>
      </c>
      <c r="C55" s="22" t="n">
        <v>102</v>
      </c>
      <c r="D55" s="22" t="n">
        <v>60</v>
      </c>
      <c r="E55" s="22" t="n">
        <v>28</v>
      </c>
      <c r="F55" s="21" t="n">
        <f aca="false">E55/$I$3</f>
        <v>8.48621142183442E-005</v>
      </c>
      <c r="G55" s="22" t="n">
        <v>32</v>
      </c>
      <c r="H55" s="21" t="n">
        <f aca="false">G55/$I$3</f>
        <v>9.69852733923933E-005</v>
      </c>
      <c r="I55" s="22" t="n">
        <f aca="false">E55+G55</f>
        <v>60</v>
      </c>
      <c r="J55" s="21" t="n">
        <f aca="false">I55/$I$3</f>
        <v>0.000181847387610738</v>
      </c>
      <c r="K55" s="0" t="str">
        <f aca="false">IF(I55=D55,"","ERROR")</f>
        <v/>
      </c>
    </row>
    <row r="56" customFormat="false" ht="12.75" hidden="false" customHeight="false" outlineLevel="0" collapsed="false">
      <c r="B56" s="21" t="s">
        <v>67</v>
      </c>
      <c r="C56" s="22" t="n">
        <v>113</v>
      </c>
      <c r="D56" s="22" t="n">
        <v>51</v>
      </c>
      <c r="E56" s="22" t="n">
        <v>29</v>
      </c>
      <c r="F56" s="21" t="n">
        <f aca="false">E56/$I$3</f>
        <v>8.78929040118565E-005</v>
      </c>
      <c r="G56" s="22" t="n">
        <v>22</v>
      </c>
      <c r="H56" s="21" t="n">
        <f aca="false">G56/$I$3</f>
        <v>6.66773754572704E-005</v>
      </c>
      <c r="I56" s="22" t="n">
        <f aca="false">E56+G56</f>
        <v>51</v>
      </c>
      <c r="J56" s="21" t="n">
        <f aca="false">I56/$I$3</f>
        <v>0.000154570279469127</v>
      </c>
      <c r="K56" s="0" t="str">
        <f aca="false">IF(I56=D56,"","ERROR")</f>
        <v/>
      </c>
    </row>
    <row r="57" customFormat="false" ht="12.75" hidden="false" customHeight="false" outlineLevel="0" collapsed="false">
      <c r="B57" s="21" t="s">
        <v>68</v>
      </c>
      <c r="C57" s="22" t="n">
        <v>404</v>
      </c>
      <c r="D57" s="22" t="n">
        <v>49</v>
      </c>
      <c r="E57" s="22" t="n">
        <v>44</v>
      </c>
      <c r="F57" s="21" t="n">
        <f aca="false">E57/$I$3</f>
        <v>0.000133354750914541</v>
      </c>
      <c r="G57" s="22" t="n">
        <v>5</v>
      </c>
      <c r="H57" s="21" t="n">
        <f aca="false">G57/$I$3</f>
        <v>1.51539489675615E-005</v>
      </c>
      <c r="I57" s="22" t="n">
        <f aca="false">E57+G57</f>
        <v>49</v>
      </c>
      <c r="J57" s="21" t="n">
        <f aca="false">I57/$I$3</f>
        <v>0.000148508699882102</v>
      </c>
      <c r="K57" s="0" t="str">
        <f aca="false">IF(I57=D57,"","ERROR")</f>
        <v/>
      </c>
    </row>
    <row r="58" customFormat="false" ht="12.75" hidden="false" customHeight="false" outlineLevel="0" collapsed="false">
      <c r="B58" s="21" t="s">
        <v>69</v>
      </c>
      <c r="C58" s="22" t="n">
        <v>213</v>
      </c>
      <c r="D58" s="22" t="n">
        <v>49</v>
      </c>
      <c r="E58" s="22" t="n">
        <v>41</v>
      </c>
      <c r="F58" s="21" t="n">
        <f aca="false">E58/$I$3</f>
        <v>0.000124262381534004</v>
      </c>
      <c r="G58" s="22" t="n">
        <v>8</v>
      </c>
      <c r="H58" s="21" t="n">
        <f aca="false">G58/$I$3</f>
        <v>2.42463183480983E-005</v>
      </c>
      <c r="I58" s="22" t="n">
        <f aca="false">E58+G58</f>
        <v>49</v>
      </c>
      <c r="J58" s="21" t="n">
        <f aca="false">I58/$I$3</f>
        <v>0.000148508699882102</v>
      </c>
      <c r="K58" s="0" t="str">
        <f aca="false">IF(I58=D58,"","ERROR")</f>
        <v/>
      </c>
    </row>
    <row r="59" customFormat="false" ht="12.75" hidden="false" customHeight="false" outlineLevel="0" collapsed="false">
      <c r="B59" s="21" t="s">
        <v>70</v>
      </c>
      <c r="C59" s="22" t="n">
        <v>227</v>
      </c>
      <c r="D59" s="22" t="n">
        <v>47</v>
      </c>
      <c r="E59" s="22" t="n">
        <v>44</v>
      </c>
      <c r="F59" s="21" t="n">
        <f aca="false">E59/$I$3</f>
        <v>0.000133354750914541</v>
      </c>
      <c r="G59" s="22" t="n">
        <v>3</v>
      </c>
      <c r="H59" s="21" t="n">
        <f aca="false">G59/$I$3</f>
        <v>9.09236938053688E-006</v>
      </c>
      <c r="I59" s="22" t="n">
        <f aca="false">E59+G59</f>
        <v>47</v>
      </c>
      <c r="J59" s="21" t="n">
        <f aca="false">I59/$I$3</f>
        <v>0.000142447120295078</v>
      </c>
      <c r="K59" s="0" t="str">
        <f aca="false">IF(I59=D59,"","ERROR")</f>
        <v/>
      </c>
    </row>
    <row r="60" customFormat="false" ht="12.75" hidden="false" customHeight="false" outlineLevel="0" collapsed="false">
      <c r="B60" s="21" t="s">
        <v>71</v>
      </c>
      <c r="C60" s="22" t="n">
        <v>210</v>
      </c>
      <c r="D60" s="22" t="n">
        <v>44</v>
      </c>
      <c r="E60" s="22" t="n">
        <v>32</v>
      </c>
      <c r="F60" s="21" t="n">
        <f aca="false">E60/$I$3</f>
        <v>9.69852733923933E-005</v>
      </c>
      <c r="G60" s="22" t="n">
        <v>12</v>
      </c>
      <c r="H60" s="21" t="n">
        <f aca="false">G60/$I$3</f>
        <v>3.63694775221475E-005</v>
      </c>
      <c r="I60" s="22" t="n">
        <f aca="false">E60+G60</f>
        <v>44</v>
      </c>
      <c r="J60" s="21" t="n">
        <f aca="false">I60/$I$3</f>
        <v>0.000133354750914541</v>
      </c>
      <c r="K60" s="0" t="str">
        <f aca="false">IF(I60=D60,"","ERROR")</f>
        <v/>
      </c>
    </row>
    <row r="61" customFormat="false" ht="12.75" hidden="false" customHeight="false" outlineLevel="0" collapsed="false">
      <c r="B61" s="21" t="s">
        <v>72</v>
      </c>
      <c r="C61" s="22" t="n">
        <v>109</v>
      </c>
      <c r="D61" s="22" t="n">
        <v>43</v>
      </c>
      <c r="E61" s="22" t="n">
        <v>22</v>
      </c>
      <c r="F61" s="21" t="n">
        <f aca="false">E61/$I$3</f>
        <v>6.66773754572704E-005</v>
      </c>
      <c r="G61" s="22" t="n">
        <v>21</v>
      </c>
      <c r="H61" s="21" t="n">
        <f aca="false">G61/$I$3</f>
        <v>6.36465856637581E-005</v>
      </c>
      <c r="I61" s="22" t="n">
        <f aca="false">E61+G61</f>
        <v>43</v>
      </c>
      <c r="J61" s="21" t="n">
        <f aca="false">I61/$I$3</f>
        <v>0.000130323961121029</v>
      </c>
      <c r="K61" s="0" t="str">
        <f aca="false">IF(I61=D61,"","ERROR")</f>
        <v/>
      </c>
    </row>
    <row r="62" customFormat="false" ht="12.75" hidden="false" customHeight="false" outlineLevel="0" collapsed="false">
      <c r="B62" s="21" t="s">
        <v>73</v>
      </c>
      <c r="C62" s="22" t="n">
        <v>111</v>
      </c>
      <c r="D62" s="22" t="n">
        <v>42</v>
      </c>
      <c r="E62" s="22" t="n">
        <v>26</v>
      </c>
      <c r="F62" s="21" t="n">
        <f aca="false">E62/$I$3</f>
        <v>7.88005346313196E-005</v>
      </c>
      <c r="G62" s="22" t="n">
        <v>16</v>
      </c>
      <c r="H62" s="21" t="n">
        <f aca="false">G62/$I$3</f>
        <v>4.84926366961967E-005</v>
      </c>
      <c r="I62" s="22" t="n">
        <f aca="false">E62+G62</f>
        <v>42</v>
      </c>
      <c r="J62" s="21" t="n">
        <f aca="false">I62/$I$3</f>
        <v>0.000127293171327516</v>
      </c>
      <c r="K62" s="0" t="str">
        <f aca="false">IF(I62=D62,"","ERROR")</f>
        <v/>
      </c>
    </row>
    <row r="63" customFormat="false" ht="12.75" hidden="false" customHeight="false" outlineLevel="0" collapsed="false">
      <c r="B63" s="21" t="s">
        <v>74</v>
      </c>
      <c r="C63" s="22" t="n">
        <v>138</v>
      </c>
      <c r="D63" s="22" t="n">
        <v>41</v>
      </c>
      <c r="E63" s="22" t="n">
        <v>18</v>
      </c>
      <c r="F63" s="21" t="n">
        <f aca="false">E63/$I$3</f>
        <v>5.45542162832212E-005</v>
      </c>
      <c r="G63" s="22" t="n">
        <v>23</v>
      </c>
      <c r="H63" s="21" t="n">
        <f aca="false">G63/$I$3</f>
        <v>6.97081652507827E-005</v>
      </c>
      <c r="I63" s="22" t="n">
        <f aca="false">E63+G63</f>
        <v>41</v>
      </c>
      <c r="J63" s="21" t="n">
        <f aca="false">I63/$I$3</f>
        <v>0.000124262381534004</v>
      </c>
      <c r="K63" s="0" t="str">
        <f aca="false">IF(I63=D63,"","ERROR")</f>
        <v/>
      </c>
    </row>
    <row r="64" customFormat="false" ht="12.75" hidden="false" customHeight="false" outlineLevel="0" collapsed="false">
      <c r="B64" s="21" t="s">
        <v>75</v>
      </c>
      <c r="C64" s="22" t="n">
        <v>250</v>
      </c>
      <c r="D64" s="22" t="n">
        <v>37</v>
      </c>
      <c r="E64" s="22" t="n">
        <v>23</v>
      </c>
      <c r="F64" s="21" t="n">
        <f aca="false">E64/$I$3</f>
        <v>6.97081652507827E-005</v>
      </c>
      <c r="G64" s="22" t="n">
        <v>14</v>
      </c>
      <c r="H64" s="21" t="n">
        <f aca="false">G64/$I$3</f>
        <v>4.24310571091721E-005</v>
      </c>
      <c r="I64" s="22" t="n">
        <f aca="false">E64+G64</f>
        <v>37</v>
      </c>
      <c r="J64" s="21" t="n">
        <f aca="false">I64/$I$3</f>
        <v>0.000112139222359955</v>
      </c>
      <c r="K64" s="0" t="str">
        <f aca="false">IF(I64=D64,"","ERROR")</f>
        <v/>
      </c>
    </row>
    <row r="65" customFormat="false" ht="12.75" hidden="false" customHeight="false" outlineLevel="0" collapsed="false">
      <c r="B65" s="21" t="s">
        <v>76</v>
      </c>
      <c r="C65" s="22" t="n">
        <v>436</v>
      </c>
      <c r="D65" s="22" t="n">
        <v>35</v>
      </c>
      <c r="E65" s="22" t="n">
        <v>20</v>
      </c>
      <c r="F65" s="21" t="n">
        <f aca="false">E65/$I$3</f>
        <v>6.06157958702458E-005</v>
      </c>
      <c r="G65" s="22" t="n">
        <v>15</v>
      </c>
      <c r="H65" s="21" t="n">
        <f aca="false">G65/$I$3</f>
        <v>4.54618469026844E-005</v>
      </c>
      <c r="I65" s="22" t="n">
        <f aca="false">E65+G65</f>
        <v>35</v>
      </c>
      <c r="J65" s="21" t="n">
        <f aca="false">I65/$I$3</f>
        <v>0.00010607764277293</v>
      </c>
      <c r="K65" s="0" t="str">
        <f aca="false">IF(I65=D65,"","ERROR")</f>
        <v/>
      </c>
    </row>
    <row r="66" customFormat="false" ht="12.75" hidden="false" customHeight="false" outlineLevel="0" collapsed="false">
      <c r="B66" s="21" t="s">
        <v>77</v>
      </c>
      <c r="C66" s="22" t="n">
        <v>230</v>
      </c>
      <c r="D66" s="22" t="n">
        <v>34</v>
      </c>
      <c r="E66" s="22" t="n">
        <v>24</v>
      </c>
      <c r="F66" s="21" t="n">
        <f aca="false">E66/$I$3</f>
        <v>7.2738955044295E-005</v>
      </c>
      <c r="G66" s="22" t="n">
        <v>10</v>
      </c>
      <c r="H66" s="21" t="n">
        <f aca="false">G66/$I$3</f>
        <v>3.03078979351229E-005</v>
      </c>
      <c r="I66" s="22" t="n">
        <f aca="false">E66+G66</f>
        <v>34</v>
      </c>
      <c r="J66" s="21" t="n">
        <f aca="false">I66/$I$3</f>
        <v>0.000103046852979418</v>
      </c>
      <c r="K66" s="0" t="str">
        <f aca="false">IF(I66=D66,"","ERROR")</f>
        <v/>
      </c>
    </row>
    <row r="67" customFormat="false" ht="12.75" hidden="false" customHeight="false" outlineLevel="0" collapsed="false">
      <c r="B67" s="21" t="s">
        <v>78</v>
      </c>
      <c r="C67" s="22" t="n">
        <v>433</v>
      </c>
      <c r="D67" s="22" t="n">
        <v>33</v>
      </c>
      <c r="E67" s="22" t="n">
        <v>17</v>
      </c>
      <c r="F67" s="21" t="n">
        <f aca="false">E67/$I$3</f>
        <v>5.1523426489709E-005</v>
      </c>
      <c r="G67" s="22" t="n">
        <v>16</v>
      </c>
      <c r="H67" s="21" t="n">
        <f aca="false">G67/$I$3</f>
        <v>4.84926366961967E-005</v>
      </c>
      <c r="I67" s="22" t="n">
        <f aca="false">E67+G67</f>
        <v>33</v>
      </c>
      <c r="J67" s="21" t="n">
        <f aca="false">I67/$I$3</f>
        <v>0.000100016063185906</v>
      </c>
      <c r="K67" s="0" t="str">
        <f aca="false">IF(I67=D67,"","ERROR")</f>
        <v/>
      </c>
    </row>
    <row r="68" customFormat="false" ht="12.75" hidden="false" customHeight="false" outlineLevel="0" collapsed="false">
      <c r="B68" s="21" t="s">
        <v>79</v>
      </c>
      <c r="C68" s="22" t="n">
        <v>136</v>
      </c>
      <c r="D68" s="22" t="n">
        <v>32</v>
      </c>
      <c r="E68" s="22" t="n">
        <v>15</v>
      </c>
      <c r="F68" s="21" t="n">
        <f aca="false">E68/$I$3</f>
        <v>4.54618469026844E-005</v>
      </c>
      <c r="G68" s="22" t="n">
        <v>17</v>
      </c>
      <c r="H68" s="21" t="n">
        <f aca="false">G68/$I$3</f>
        <v>5.1523426489709E-005</v>
      </c>
      <c r="I68" s="22" t="n">
        <f aca="false">E68+G68</f>
        <v>32</v>
      </c>
      <c r="J68" s="21" t="n">
        <f aca="false">I68/$I$3</f>
        <v>9.69852733923933E-005</v>
      </c>
      <c r="K68" s="0" t="str">
        <f aca="false">IF(I68=D68,"","ERROR")</f>
        <v/>
      </c>
    </row>
    <row r="69" customFormat="false" ht="12.75" hidden="false" customHeight="false" outlineLevel="0" collapsed="false">
      <c r="B69" s="21" t="s">
        <v>80</v>
      </c>
      <c r="C69" s="22" t="n">
        <v>415</v>
      </c>
      <c r="D69" s="22" t="n">
        <v>29</v>
      </c>
      <c r="E69" s="22" t="n">
        <v>6</v>
      </c>
      <c r="F69" s="21" t="n">
        <f aca="false">E69/$I$3</f>
        <v>1.81847387610738E-005</v>
      </c>
      <c r="G69" s="22" t="n">
        <v>23</v>
      </c>
      <c r="H69" s="21" t="n">
        <f aca="false">G69/$I$3</f>
        <v>6.97081652507827E-005</v>
      </c>
      <c r="I69" s="22" t="n">
        <f aca="false">E69+G69</f>
        <v>29</v>
      </c>
      <c r="J69" s="21" t="n">
        <f aca="false">I69/$I$3</f>
        <v>8.78929040118565E-005</v>
      </c>
      <c r="K69" s="0" t="str">
        <f aca="false">IF(I69=D69,"","ERROR")</f>
        <v/>
      </c>
    </row>
    <row r="70" customFormat="false" ht="12.75" hidden="false" customHeight="false" outlineLevel="0" collapsed="false">
      <c r="B70" s="21" t="s">
        <v>81</v>
      </c>
      <c r="C70" s="22" t="n">
        <v>155</v>
      </c>
      <c r="D70" s="22" t="n">
        <v>28</v>
      </c>
      <c r="E70" s="22" t="n">
        <v>17</v>
      </c>
      <c r="F70" s="21" t="n">
        <f aca="false">E70/$I$3</f>
        <v>5.1523426489709E-005</v>
      </c>
      <c r="G70" s="22" t="n">
        <v>11</v>
      </c>
      <c r="H70" s="21" t="n">
        <f aca="false">G70/$I$3</f>
        <v>3.33386877286352E-005</v>
      </c>
      <c r="I70" s="22" t="n">
        <f aca="false">E70+G70</f>
        <v>28</v>
      </c>
      <c r="J70" s="21" t="n">
        <f aca="false">I70/$I$3</f>
        <v>8.48621142183442E-005</v>
      </c>
      <c r="K70" s="0" t="str">
        <f aca="false">IF(I70=D70,"","ERROR")</f>
        <v/>
      </c>
    </row>
    <row r="71" customFormat="false" ht="12.75" hidden="false" customHeight="false" outlineLevel="0" collapsed="false">
      <c r="B71" s="21" t="s">
        <v>82</v>
      </c>
      <c r="C71" s="22" t="n">
        <v>141</v>
      </c>
      <c r="D71" s="22" t="n">
        <v>27</v>
      </c>
      <c r="E71" s="22" t="n">
        <v>14</v>
      </c>
      <c r="F71" s="21" t="n">
        <f aca="false">E71/$I$3</f>
        <v>4.24310571091721E-005</v>
      </c>
      <c r="G71" s="22" t="n">
        <v>13</v>
      </c>
      <c r="H71" s="21" t="n">
        <f aca="false">G71/$I$3</f>
        <v>3.94002673156598E-005</v>
      </c>
      <c r="I71" s="22" t="n">
        <f aca="false">E71+G71</f>
        <v>27</v>
      </c>
      <c r="J71" s="21" t="n">
        <f aca="false">I71/$I$3</f>
        <v>8.18313244248319E-005</v>
      </c>
      <c r="K71" s="0" t="str">
        <f aca="false">IF(I71=D71,"","ERROR")</f>
        <v/>
      </c>
    </row>
    <row r="72" customFormat="false" ht="12.75" hidden="false" customHeight="false" outlineLevel="0" collapsed="false">
      <c r="B72" s="21" t="s">
        <v>83</v>
      </c>
      <c r="C72" s="22" t="n">
        <v>420</v>
      </c>
      <c r="D72" s="22" t="n">
        <v>27</v>
      </c>
      <c r="E72" s="22" t="n">
        <v>19</v>
      </c>
      <c r="F72" s="21" t="n">
        <f aca="false">E72/$I$3</f>
        <v>5.75850060767335E-005</v>
      </c>
      <c r="G72" s="22" t="n">
        <v>8</v>
      </c>
      <c r="H72" s="21" t="n">
        <f aca="false">G72/$I$3</f>
        <v>2.42463183480983E-005</v>
      </c>
      <c r="I72" s="22" t="n">
        <f aca="false">E72+G72</f>
        <v>27</v>
      </c>
      <c r="J72" s="21" t="n">
        <f aca="false">I72/$I$3</f>
        <v>8.18313244248319E-005</v>
      </c>
      <c r="K72" s="0" t="str">
        <f aca="false">IF(I72=D72,"","ERROR")</f>
        <v/>
      </c>
    </row>
    <row r="73" customFormat="false" ht="12.75" hidden="false" customHeight="false" outlineLevel="0" collapsed="false">
      <c r="B73" s="21" t="s">
        <v>84</v>
      </c>
      <c r="C73" s="22" t="n">
        <v>413</v>
      </c>
      <c r="D73" s="22" t="n">
        <v>23</v>
      </c>
      <c r="E73" s="22" t="n">
        <v>15</v>
      </c>
      <c r="F73" s="21" t="n">
        <f aca="false">E73/$I$3</f>
        <v>4.54618469026844E-005</v>
      </c>
      <c r="G73" s="22" t="n">
        <v>8</v>
      </c>
      <c r="H73" s="21" t="n">
        <f aca="false">G73/$I$3</f>
        <v>2.42463183480983E-005</v>
      </c>
      <c r="I73" s="22" t="n">
        <f aca="false">E73+G73</f>
        <v>23</v>
      </c>
      <c r="J73" s="21" t="n">
        <f aca="false">I73/$I$3</f>
        <v>6.97081652507827E-005</v>
      </c>
      <c r="K73" s="0" t="str">
        <f aca="false">IF(I73=D73,"","ERROR")</f>
        <v/>
      </c>
    </row>
    <row r="74" customFormat="false" ht="12.75" hidden="false" customHeight="false" outlineLevel="0" collapsed="false">
      <c r="B74" s="21" t="s">
        <v>85</v>
      </c>
      <c r="C74" s="22" t="n">
        <v>248</v>
      </c>
      <c r="D74" s="22" t="n">
        <v>23</v>
      </c>
      <c r="E74" s="22" t="n">
        <v>21</v>
      </c>
      <c r="F74" s="21" t="n">
        <f aca="false">E74/$I$3</f>
        <v>6.36465856637581E-005</v>
      </c>
      <c r="G74" s="22" t="n">
        <v>2</v>
      </c>
      <c r="H74" s="21" t="n">
        <f aca="false">G74/$I$3</f>
        <v>6.06157958702458E-006</v>
      </c>
      <c r="I74" s="22" t="n">
        <f aca="false">E74+G74</f>
        <v>23</v>
      </c>
      <c r="J74" s="21" t="n">
        <f aca="false">I74/$I$3</f>
        <v>6.97081652507827E-005</v>
      </c>
      <c r="K74" s="0" t="str">
        <f aca="false">IF(I74=D74,"","ERROR")</f>
        <v/>
      </c>
    </row>
    <row r="75" customFormat="false" ht="12.75" hidden="false" customHeight="false" outlineLevel="0" collapsed="false">
      <c r="B75" s="21" t="s">
        <v>86</v>
      </c>
      <c r="C75" s="22" t="n">
        <v>147</v>
      </c>
      <c r="D75" s="22" t="n">
        <v>22</v>
      </c>
      <c r="E75" s="22" t="n">
        <v>11</v>
      </c>
      <c r="F75" s="21" t="n">
        <f aca="false">E75/$I$3</f>
        <v>3.33386877286352E-005</v>
      </c>
      <c r="G75" s="22" t="n">
        <v>11</v>
      </c>
      <c r="H75" s="21" t="n">
        <f aca="false">G75/$I$3</f>
        <v>3.33386877286352E-005</v>
      </c>
      <c r="I75" s="22" t="n">
        <f aca="false">E75+G75</f>
        <v>22</v>
      </c>
      <c r="J75" s="21" t="n">
        <f aca="false">I75/$I$3</f>
        <v>6.66773754572704E-005</v>
      </c>
      <c r="K75" s="0" t="str">
        <f aca="false">IF(I75=D75,"","ERROR")</f>
        <v/>
      </c>
    </row>
    <row r="76" customFormat="false" ht="12.75" hidden="false" customHeight="false" outlineLevel="0" collapsed="false">
      <c r="B76" s="21" t="s">
        <v>87</v>
      </c>
      <c r="C76" s="22" t="n">
        <v>218</v>
      </c>
      <c r="D76" s="22" t="n">
        <v>22</v>
      </c>
      <c r="E76" s="22" t="n">
        <v>15</v>
      </c>
      <c r="F76" s="21" t="n">
        <f aca="false">E76/$I$3</f>
        <v>4.54618469026844E-005</v>
      </c>
      <c r="G76" s="22" t="n">
        <v>7</v>
      </c>
      <c r="H76" s="21" t="n">
        <f aca="false">G76/$I$3</f>
        <v>2.1215528554586E-005</v>
      </c>
      <c r="I76" s="22" t="n">
        <f aca="false">E76+G76</f>
        <v>22</v>
      </c>
      <c r="J76" s="21" t="n">
        <f aca="false">I76/$I$3</f>
        <v>6.66773754572704E-005</v>
      </c>
      <c r="K76" s="0" t="str">
        <f aca="false">IF(I76=D76,"","ERROR")</f>
        <v/>
      </c>
    </row>
    <row r="77" customFormat="false" ht="12.75" hidden="false" customHeight="false" outlineLevel="0" collapsed="false">
      <c r="B77" s="21" t="s">
        <v>88</v>
      </c>
      <c r="C77" s="22" t="n">
        <v>555</v>
      </c>
      <c r="D77" s="22" t="n">
        <v>20</v>
      </c>
      <c r="E77" s="22" t="n">
        <v>13</v>
      </c>
      <c r="F77" s="21" t="n">
        <f aca="false">E77/$I$3</f>
        <v>3.94002673156598E-005</v>
      </c>
      <c r="G77" s="22" t="n">
        <v>7</v>
      </c>
      <c r="H77" s="21" t="n">
        <f aca="false">G77/$I$3</f>
        <v>2.1215528554586E-005</v>
      </c>
      <c r="I77" s="22" t="n">
        <f aca="false">E77+G77</f>
        <v>20</v>
      </c>
      <c r="J77" s="21" t="n">
        <f aca="false">I77/$I$3</f>
        <v>6.06157958702458E-005</v>
      </c>
      <c r="K77" s="0" t="str">
        <f aca="false">IF(I77=D77,"","ERROR")</f>
        <v/>
      </c>
    </row>
    <row r="78" customFormat="false" ht="12.75" hidden="false" customHeight="false" outlineLevel="0" collapsed="false">
      <c r="B78" s="21" t="s">
        <v>89</v>
      </c>
      <c r="C78" s="22" t="n">
        <v>301</v>
      </c>
      <c r="D78" s="22" t="n">
        <v>19</v>
      </c>
      <c r="E78" s="22" t="n">
        <v>9</v>
      </c>
      <c r="F78" s="21" t="n">
        <f aca="false">E78/$I$3</f>
        <v>2.72771081416106E-005</v>
      </c>
      <c r="G78" s="22" t="n">
        <v>10</v>
      </c>
      <c r="H78" s="21" t="n">
        <f aca="false">G78/$I$3</f>
        <v>3.03078979351229E-005</v>
      </c>
      <c r="I78" s="22" t="n">
        <f aca="false">E78+G78</f>
        <v>19</v>
      </c>
      <c r="J78" s="21" t="n">
        <f aca="false">I78/$I$3</f>
        <v>5.75850060767335E-005</v>
      </c>
      <c r="K78" s="0" t="str">
        <f aca="false">IF(I78=D78,"","ERROR")</f>
        <v/>
      </c>
      <c r="L78" s="45"/>
      <c r="M78" s="45"/>
      <c r="N78" s="45"/>
      <c r="O78" s="45"/>
      <c r="P78" s="45"/>
      <c r="Q78" s="45"/>
      <c r="R78" s="45"/>
      <c r="S78" s="45"/>
      <c r="T78" s="45"/>
      <c r="U78" s="45"/>
    </row>
    <row r="79" customFormat="false" ht="12.75" hidden="false" customHeight="false" outlineLevel="0" collapsed="false">
      <c r="B79" s="21" t="s">
        <v>90</v>
      </c>
      <c r="C79" s="22" t="n">
        <v>314</v>
      </c>
      <c r="D79" s="22" t="n">
        <v>19</v>
      </c>
      <c r="E79" s="22" t="n">
        <v>7</v>
      </c>
      <c r="F79" s="21" t="n">
        <f aca="false">E79/$I$3</f>
        <v>2.1215528554586E-005</v>
      </c>
      <c r="G79" s="22" t="n">
        <v>12</v>
      </c>
      <c r="H79" s="21" t="n">
        <f aca="false">G79/$I$3</f>
        <v>3.63694775221475E-005</v>
      </c>
      <c r="I79" s="22" t="n">
        <f aca="false">E79+G79</f>
        <v>19</v>
      </c>
      <c r="J79" s="21" t="n">
        <f aca="false">I79/$I$3</f>
        <v>5.75850060767335E-005</v>
      </c>
      <c r="K79" s="0" t="str">
        <f aca="false">IF(I79=D79,"","ERROR")</f>
        <v/>
      </c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2.75" hidden="false" customHeight="false" outlineLevel="0" collapsed="false">
      <c r="B80" s="21" t="s">
        <v>91</v>
      </c>
      <c r="C80" s="22" t="n">
        <v>117</v>
      </c>
      <c r="D80" s="22" t="n">
        <v>17</v>
      </c>
      <c r="E80" s="22" t="n">
        <v>8</v>
      </c>
      <c r="F80" s="21" t="n">
        <f aca="false">E80/$I$3</f>
        <v>2.42463183480983E-005</v>
      </c>
      <c r="G80" s="22" t="n">
        <v>9</v>
      </c>
      <c r="H80" s="21" t="n">
        <f aca="false">G80/$I$3</f>
        <v>2.72771081416106E-005</v>
      </c>
      <c r="I80" s="22" t="n">
        <f aca="false">E80+G80</f>
        <v>17</v>
      </c>
      <c r="J80" s="21" t="n">
        <f aca="false">I80/$I$3</f>
        <v>5.1523426489709E-005</v>
      </c>
      <c r="K80" s="0" t="str">
        <f aca="false">IF(I80=D80,"","ERROR")</f>
        <v/>
      </c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2.75" hidden="false" customHeight="false" outlineLevel="0" collapsed="false">
      <c r="B81" s="21" t="s">
        <v>92</v>
      </c>
      <c r="C81" s="22" t="n">
        <v>211</v>
      </c>
      <c r="D81" s="22" t="n">
        <v>15</v>
      </c>
      <c r="E81" s="22" t="n">
        <v>11</v>
      </c>
      <c r="F81" s="21" t="n">
        <f aca="false">E81/$I$3</f>
        <v>3.33386877286352E-005</v>
      </c>
      <c r="G81" s="22" t="n">
        <v>4</v>
      </c>
      <c r="H81" s="21" t="n">
        <f aca="false">G81/$I$3</f>
        <v>1.21231591740492E-005</v>
      </c>
      <c r="I81" s="22" t="n">
        <f aca="false">E81+G81</f>
        <v>15</v>
      </c>
      <c r="J81" s="21" t="n">
        <f aca="false">I81/$I$3</f>
        <v>4.54618469026844E-005</v>
      </c>
      <c r="K81" s="0" t="str">
        <f aca="false">IF(I81=D81,"","ERROR")</f>
        <v/>
      </c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2.75" hidden="false" customHeight="false" outlineLevel="0" collapsed="false">
      <c r="B82" s="21" t="s">
        <v>93</v>
      </c>
      <c r="C82" s="22" t="n">
        <v>444</v>
      </c>
      <c r="D82" s="22" t="n">
        <v>15</v>
      </c>
      <c r="E82" s="22" t="n">
        <v>5</v>
      </c>
      <c r="F82" s="21" t="n">
        <f aca="false">E82/$I$3</f>
        <v>1.51539489675615E-005</v>
      </c>
      <c r="G82" s="22" t="n">
        <v>10</v>
      </c>
      <c r="H82" s="21" t="n">
        <f aca="false">G82/$I$3</f>
        <v>3.03078979351229E-005</v>
      </c>
      <c r="I82" s="22" t="n">
        <f aca="false">E82+G82</f>
        <v>15</v>
      </c>
      <c r="J82" s="21" t="n">
        <f aca="false">I82/$I$3</f>
        <v>4.54618469026844E-005</v>
      </c>
      <c r="K82" s="0" t="str">
        <f aca="false">IF(I82=D82,"","ERROR")</f>
        <v/>
      </c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2.75" hidden="false" customHeight="false" outlineLevel="0" collapsed="false">
      <c r="B83" s="21" t="s">
        <v>94</v>
      </c>
      <c r="C83" s="22" t="n">
        <v>202</v>
      </c>
      <c r="D83" s="22" t="n">
        <v>14</v>
      </c>
      <c r="E83" s="22" t="n">
        <v>7</v>
      </c>
      <c r="F83" s="21" t="n">
        <f aca="false">E83/$I$3</f>
        <v>2.1215528554586E-005</v>
      </c>
      <c r="G83" s="22" t="n">
        <v>7</v>
      </c>
      <c r="H83" s="21" t="n">
        <f aca="false">G83/$I$3</f>
        <v>2.1215528554586E-005</v>
      </c>
      <c r="I83" s="22" t="n">
        <f aca="false">E83+G83</f>
        <v>14</v>
      </c>
      <c r="J83" s="21" t="n">
        <f aca="false">I83/$I$3</f>
        <v>4.24310571091721E-005</v>
      </c>
      <c r="K83" s="0" t="str">
        <f aca="false">IF(I83=D83,"","ERROR")</f>
        <v/>
      </c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2.75" hidden="false" customHeight="false" outlineLevel="0" collapsed="false">
      <c r="B84" s="21" t="s">
        <v>95</v>
      </c>
      <c r="C84" s="22" t="n">
        <v>214</v>
      </c>
      <c r="D84" s="22" t="n">
        <v>14</v>
      </c>
      <c r="E84" s="22" t="n">
        <v>6</v>
      </c>
      <c r="F84" s="21" t="n">
        <f aca="false">E84/$I$3</f>
        <v>1.81847387610738E-005</v>
      </c>
      <c r="G84" s="22" t="n">
        <v>8</v>
      </c>
      <c r="H84" s="21" t="n">
        <f aca="false">G84/$I$3</f>
        <v>2.42463183480983E-005</v>
      </c>
      <c r="I84" s="22" t="n">
        <f aca="false">E84+G84</f>
        <v>14</v>
      </c>
      <c r="J84" s="21" t="n">
        <f aca="false">I84/$I$3</f>
        <v>4.24310571091721E-005</v>
      </c>
      <c r="K84" s="0" t="str">
        <f aca="false">IF(I84=D84,"","ERROR")</f>
        <v/>
      </c>
    </row>
    <row r="85" customFormat="false" ht="12.75" hidden="false" customHeight="false" outlineLevel="0" collapsed="false">
      <c r="B85" s="21" t="s">
        <v>96</v>
      </c>
      <c r="C85" s="22" t="n">
        <v>146</v>
      </c>
      <c r="D85" s="22" t="n">
        <v>13</v>
      </c>
      <c r="E85" s="22" t="n">
        <v>7</v>
      </c>
      <c r="F85" s="21" t="n">
        <f aca="false">E85/$I$3</f>
        <v>2.1215528554586E-005</v>
      </c>
      <c r="G85" s="22" t="n">
        <v>6</v>
      </c>
      <c r="H85" s="21" t="n">
        <f aca="false">G85/$I$3</f>
        <v>1.81847387610738E-005</v>
      </c>
      <c r="I85" s="22" t="n">
        <f aca="false">E85+G85</f>
        <v>13</v>
      </c>
      <c r="J85" s="21" t="n">
        <f aca="false">I85/$I$3</f>
        <v>3.94002673156598E-005</v>
      </c>
      <c r="K85" s="0" t="str">
        <f aca="false">IF(I85=D85,"","ERROR")</f>
        <v/>
      </c>
    </row>
    <row r="86" customFormat="false" ht="12.75" hidden="false" customHeight="false" outlineLevel="0" collapsed="false">
      <c r="B86" s="21" t="s">
        <v>97</v>
      </c>
      <c r="C86" s="22" t="n">
        <v>238</v>
      </c>
      <c r="D86" s="22" t="n">
        <v>13</v>
      </c>
      <c r="E86" s="22" t="n">
        <v>6</v>
      </c>
      <c r="F86" s="21" t="n">
        <f aca="false">E86/$I$3</f>
        <v>1.81847387610738E-005</v>
      </c>
      <c r="G86" s="22" t="n">
        <v>7</v>
      </c>
      <c r="H86" s="21" t="n">
        <f aca="false">G86/$I$3</f>
        <v>2.1215528554586E-005</v>
      </c>
      <c r="I86" s="22" t="n">
        <f aca="false">E86+G86</f>
        <v>13</v>
      </c>
      <c r="J86" s="21" t="n">
        <f aca="false">I86/$I$3</f>
        <v>3.94002673156598E-005</v>
      </c>
      <c r="K86" s="0" t="str">
        <f aca="false">IF(I86=D86,"","ERROR")</f>
        <v/>
      </c>
    </row>
    <row r="87" customFormat="false" ht="12.75" hidden="false" customHeight="false" outlineLevel="0" collapsed="false">
      <c r="B87" s="21" t="s">
        <v>98</v>
      </c>
      <c r="C87" s="22" t="n">
        <v>317</v>
      </c>
      <c r="D87" s="22" t="n">
        <v>12</v>
      </c>
      <c r="E87" s="22" t="n">
        <v>6</v>
      </c>
      <c r="F87" s="21" t="n">
        <f aca="false">E87/$I$3</f>
        <v>1.81847387610738E-005</v>
      </c>
      <c r="G87" s="22" t="n">
        <v>6</v>
      </c>
      <c r="H87" s="21" t="n">
        <f aca="false">G87/$I$3</f>
        <v>1.81847387610738E-005</v>
      </c>
      <c r="I87" s="22" t="n">
        <f aca="false">E87+G87</f>
        <v>12</v>
      </c>
      <c r="J87" s="21" t="n">
        <f aca="false">I87/$I$3</f>
        <v>3.63694775221475E-005</v>
      </c>
      <c r="K87" s="0" t="str">
        <f aca="false">IF(I87=D87,"","ERROR")</f>
        <v/>
      </c>
    </row>
    <row r="88" customFormat="false" ht="12.75" hidden="false" customHeight="false" outlineLevel="0" collapsed="false">
      <c r="B88" s="21" t="s">
        <v>99</v>
      </c>
      <c r="C88" s="22" t="n">
        <v>414</v>
      </c>
      <c r="D88" s="22" t="n">
        <v>12</v>
      </c>
      <c r="E88" s="22" t="n">
        <v>7</v>
      </c>
      <c r="F88" s="21" t="n">
        <f aca="false">E88/$I$3</f>
        <v>2.1215528554586E-005</v>
      </c>
      <c r="G88" s="22" t="n">
        <v>5</v>
      </c>
      <c r="H88" s="21" t="n">
        <f aca="false">G88/$I$3</f>
        <v>1.51539489675615E-005</v>
      </c>
      <c r="I88" s="22" t="n">
        <f aca="false">E88+G88</f>
        <v>12</v>
      </c>
      <c r="J88" s="21" t="n">
        <f aca="false">I88/$I$3</f>
        <v>3.63694775221475E-005</v>
      </c>
      <c r="K88" s="0" t="str">
        <f aca="false">IF(I88=D88,"","ERROR")</f>
        <v/>
      </c>
    </row>
    <row r="89" customFormat="false" ht="12.75" hidden="false" customHeight="false" outlineLevel="0" collapsed="false">
      <c r="B89" s="21" t="s">
        <v>100</v>
      </c>
      <c r="C89" s="22" t="n">
        <v>324</v>
      </c>
      <c r="D89" s="22" t="n">
        <v>12</v>
      </c>
      <c r="E89" s="22" t="n">
        <v>5</v>
      </c>
      <c r="F89" s="21" t="n">
        <f aca="false">E89/$I$3</f>
        <v>1.51539489675615E-005</v>
      </c>
      <c r="G89" s="22" t="n">
        <v>7</v>
      </c>
      <c r="H89" s="21" t="n">
        <f aca="false">G89/$I$3</f>
        <v>2.1215528554586E-005</v>
      </c>
      <c r="I89" s="22" t="n">
        <f aca="false">E89+G89</f>
        <v>12</v>
      </c>
      <c r="J89" s="21" t="n">
        <f aca="false">I89/$I$3</f>
        <v>3.63694775221475E-005</v>
      </c>
      <c r="K89" s="0" t="str">
        <f aca="false">IF(I89=D89,"","ERROR")</f>
        <v/>
      </c>
    </row>
    <row r="90" customFormat="false" ht="12.75" hidden="false" customHeight="false" outlineLevel="0" collapsed="false">
      <c r="B90" s="21" t="s">
        <v>101</v>
      </c>
      <c r="C90" s="22" t="n">
        <v>145</v>
      </c>
      <c r="D90" s="22" t="n">
        <v>11</v>
      </c>
      <c r="E90" s="22" t="n">
        <v>4</v>
      </c>
      <c r="F90" s="21" t="n">
        <f aca="false">E90/$I$3</f>
        <v>1.21231591740492E-005</v>
      </c>
      <c r="G90" s="22" t="n">
        <v>7</v>
      </c>
      <c r="H90" s="21" t="n">
        <f aca="false">G90/$I$3</f>
        <v>2.1215528554586E-005</v>
      </c>
      <c r="I90" s="22" t="n">
        <f aca="false">E90+G90</f>
        <v>11</v>
      </c>
      <c r="J90" s="21" t="n">
        <f aca="false">I90/$I$3</f>
        <v>3.33386877286352E-005</v>
      </c>
      <c r="K90" s="0" t="str">
        <f aca="false">IF(I90=D90,"","ERROR")</f>
        <v/>
      </c>
    </row>
    <row r="91" customFormat="false" ht="12.75" hidden="false" customHeight="false" outlineLevel="0" collapsed="false">
      <c r="B91" s="21" t="s">
        <v>102</v>
      </c>
      <c r="C91" s="22" t="n">
        <v>114</v>
      </c>
      <c r="D91" s="22" t="n">
        <v>10</v>
      </c>
      <c r="E91" s="22" t="n">
        <v>3</v>
      </c>
      <c r="F91" s="21" t="n">
        <f aca="false">E91/$I$3</f>
        <v>9.09236938053688E-006</v>
      </c>
      <c r="G91" s="22" t="n">
        <v>7</v>
      </c>
      <c r="H91" s="21" t="n">
        <f aca="false">G91/$I$3</f>
        <v>2.1215528554586E-005</v>
      </c>
      <c r="I91" s="22" t="n">
        <f aca="false">E91+G91</f>
        <v>10</v>
      </c>
      <c r="J91" s="21" t="n">
        <f aca="false">I91/$I$3</f>
        <v>3.03078979351229E-005</v>
      </c>
      <c r="K91" s="0" t="str">
        <f aca="false">IF(I91=D91,"","ERROR")</f>
        <v/>
      </c>
    </row>
    <row r="92" customFormat="false" ht="12.75" hidden="false" customHeight="false" outlineLevel="0" collapsed="false">
      <c r="B92" s="21" t="s">
        <v>103</v>
      </c>
      <c r="C92" s="22" t="n">
        <v>223</v>
      </c>
      <c r="D92" s="22" t="n">
        <v>10</v>
      </c>
      <c r="E92" s="22" t="n">
        <v>8</v>
      </c>
      <c r="F92" s="21" t="n">
        <f aca="false">E92/$I$3</f>
        <v>2.42463183480983E-005</v>
      </c>
      <c r="G92" s="22" t="n">
        <v>2</v>
      </c>
      <c r="H92" s="21" t="n">
        <f aca="false">G92/$I$3</f>
        <v>6.06157958702458E-006</v>
      </c>
      <c r="I92" s="22" t="n">
        <f aca="false">E92+G92</f>
        <v>10</v>
      </c>
      <c r="J92" s="21" t="n">
        <f aca="false">I92/$I$3</f>
        <v>3.03078979351229E-005</v>
      </c>
      <c r="K92" s="0" t="str">
        <f aca="false">IF(I92=D92,"","ERROR")</f>
        <v/>
      </c>
    </row>
    <row r="93" customFormat="false" ht="12.75" hidden="false" customHeight="false" outlineLevel="0" collapsed="false">
      <c r="B93" s="21" t="s">
        <v>104</v>
      </c>
      <c r="C93" s="22" t="n">
        <v>216</v>
      </c>
      <c r="D93" s="22" t="n">
        <v>9</v>
      </c>
      <c r="E93" s="22" t="n">
        <v>6</v>
      </c>
      <c r="F93" s="21" t="n">
        <f aca="false">E93/$I$3</f>
        <v>1.81847387610738E-005</v>
      </c>
      <c r="G93" s="22" t="n">
        <v>3</v>
      </c>
      <c r="H93" s="21" t="n">
        <f aca="false">G93/$I$3</f>
        <v>9.09236938053688E-006</v>
      </c>
      <c r="I93" s="22" t="n">
        <f aca="false">E93+G93</f>
        <v>9</v>
      </c>
      <c r="J93" s="21" t="n">
        <f aca="false">I93/$I$3</f>
        <v>2.72771081416106E-005</v>
      </c>
      <c r="K93" s="0" t="str">
        <f aca="false">IF(I93=D93,"","ERROR")</f>
        <v/>
      </c>
    </row>
    <row r="94" customFormat="false" ht="12.75" hidden="false" customHeight="false" outlineLevel="0" collapsed="false">
      <c r="B94" s="21" t="s">
        <v>105</v>
      </c>
      <c r="C94" s="22" t="n">
        <v>412</v>
      </c>
      <c r="D94" s="22" t="n">
        <v>9</v>
      </c>
      <c r="E94" s="22" t="n">
        <v>6</v>
      </c>
      <c r="F94" s="21" t="n">
        <f aca="false">E94/$I$3</f>
        <v>1.81847387610738E-005</v>
      </c>
      <c r="G94" s="22" t="n">
        <v>3</v>
      </c>
      <c r="H94" s="21" t="n">
        <f aca="false">G94/$I$3</f>
        <v>9.09236938053688E-006</v>
      </c>
      <c r="I94" s="22" t="n">
        <f aca="false">E94+G94</f>
        <v>9</v>
      </c>
      <c r="J94" s="21" t="n">
        <f aca="false">I94/$I$3</f>
        <v>2.72771081416106E-005</v>
      </c>
      <c r="K94" s="0" t="str">
        <f aca="false">IF(I94=D94,"","ERROR")</f>
        <v/>
      </c>
    </row>
    <row r="95" customFormat="false" ht="12.75" hidden="false" customHeight="false" outlineLevel="0" collapsed="false">
      <c r="B95" s="21" t="s">
        <v>106</v>
      </c>
      <c r="C95" s="22" t="n">
        <v>501</v>
      </c>
      <c r="D95" s="22" t="n">
        <v>8</v>
      </c>
      <c r="E95" s="22" t="n">
        <v>8</v>
      </c>
      <c r="F95" s="21" t="n">
        <f aca="false">E95/$I$3</f>
        <v>2.42463183480983E-005</v>
      </c>
      <c r="G95" s="22" t="n">
        <v>0</v>
      </c>
      <c r="H95" s="21" t="n">
        <f aca="false">G95/$I$3</f>
        <v>0</v>
      </c>
      <c r="I95" s="22" t="n">
        <f aca="false">E95+G95</f>
        <v>8</v>
      </c>
      <c r="J95" s="21" t="n">
        <f aca="false">I95/$I$3</f>
        <v>2.42463183480983E-005</v>
      </c>
      <c r="K95" s="0" t="str">
        <f aca="false">IF(I95=D95,"","ERROR")</f>
        <v/>
      </c>
    </row>
    <row r="96" customFormat="false" ht="12.75" hidden="false" customHeight="false" outlineLevel="0" collapsed="false">
      <c r="B96" s="21" t="s">
        <v>107</v>
      </c>
      <c r="C96" s="22" t="n">
        <v>442</v>
      </c>
      <c r="D96" s="22" t="n">
        <v>8</v>
      </c>
      <c r="E96" s="22" t="n">
        <v>3</v>
      </c>
      <c r="F96" s="21" t="n">
        <f aca="false">E96/$I$3</f>
        <v>9.09236938053688E-006</v>
      </c>
      <c r="G96" s="22" t="n">
        <v>5</v>
      </c>
      <c r="H96" s="21" t="n">
        <f aca="false">G96/$I$3</f>
        <v>1.51539489675615E-005</v>
      </c>
      <c r="I96" s="22" t="n">
        <f aca="false">E96+G96</f>
        <v>8</v>
      </c>
      <c r="J96" s="21" t="n">
        <f aca="false">I96/$I$3</f>
        <v>2.42463183480983E-005</v>
      </c>
      <c r="K96" s="0" t="str">
        <f aca="false">IF(I96=D96,"","ERROR")</f>
        <v/>
      </c>
    </row>
    <row r="97" customFormat="false" ht="12.75" hidden="false" customHeight="false" outlineLevel="0" collapsed="false">
      <c r="B97" s="21" t="s">
        <v>108</v>
      </c>
      <c r="C97" s="22" t="n">
        <v>424</v>
      </c>
      <c r="D97" s="22" t="n">
        <v>8</v>
      </c>
      <c r="E97" s="22" t="n">
        <v>7</v>
      </c>
      <c r="F97" s="21" t="n">
        <f aca="false">E97/$I$3</f>
        <v>2.1215528554586E-005</v>
      </c>
      <c r="G97" s="22" t="n">
        <v>1</v>
      </c>
      <c r="H97" s="21" t="n">
        <f aca="false">G97/$I$3</f>
        <v>3.03078979351229E-006</v>
      </c>
      <c r="I97" s="22" t="n">
        <f aca="false">E97+G97</f>
        <v>8</v>
      </c>
      <c r="J97" s="21" t="n">
        <f aca="false">I97/$I$3</f>
        <v>2.42463183480983E-005</v>
      </c>
      <c r="K97" s="0" t="str">
        <f aca="false">IF(I97=D97,"","ERROR")</f>
        <v/>
      </c>
    </row>
    <row r="98" customFormat="false" ht="12.75" hidden="false" customHeight="false" outlineLevel="0" collapsed="false">
      <c r="B98" s="21" t="s">
        <v>109</v>
      </c>
      <c r="C98" s="22" t="n">
        <v>323</v>
      </c>
      <c r="D98" s="22" t="n">
        <v>8</v>
      </c>
      <c r="E98" s="22" t="n">
        <v>5</v>
      </c>
      <c r="F98" s="21" t="n">
        <f aca="false">E98/$I$3</f>
        <v>1.51539489675615E-005</v>
      </c>
      <c r="G98" s="22" t="n">
        <v>3</v>
      </c>
      <c r="H98" s="21" t="n">
        <f aca="false">G98/$I$3</f>
        <v>9.09236938053688E-006</v>
      </c>
      <c r="I98" s="22" t="n">
        <f aca="false">E98+G98</f>
        <v>8</v>
      </c>
      <c r="J98" s="21" t="n">
        <f aca="false">I98/$I$3</f>
        <v>2.42463183480983E-005</v>
      </c>
      <c r="K98" s="0" t="str">
        <f aca="false">IF(I98=D98,"","ERROR")</f>
        <v/>
      </c>
    </row>
    <row r="99" customFormat="false" ht="12.75" hidden="false" customHeight="false" outlineLevel="0" collapsed="false">
      <c r="B99" s="21" t="s">
        <v>110</v>
      </c>
      <c r="C99" s="22" t="n">
        <v>207</v>
      </c>
      <c r="D99" s="22" t="n">
        <v>7</v>
      </c>
      <c r="E99" s="22" t="n">
        <v>4</v>
      </c>
      <c r="F99" s="21" t="n">
        <f aca="false">E99/$I$3</f>
        <v>1.21231591740492E-005</v>
      </c>
      <c r="G99" s="22" t="n">
        <v>3</v>
      </c>
      <c r="H99" s="21" t="n">
        <f aca="false">G99/$I$3</f>
        <v>9.09236938053688E-006</v>
      </c>
      <c r="I99" s="22" t="n">
        <f aca="false">E99+G99</f>
        <v>7</v>
      </c>
      <c r="J99" s="21" t="n">
        <f aca="false">I99/$I$3</f>
        <v>2.1215528554586E-005</v>
      </c>
      <c r="K99" s="0" t="str">
        <f aca="false">IF(I99=D99,"","ERROR")</f>
        <v/>
      </c>
    </row>
    <row r="100" customFormat="false" ht="12.75" hidden="false" customHeight="false" outlineLevel="0" collapsed="false">
      <c r="B100" s="21" t="s">
        <v>111</v>
      </c>
      <c r="C100" s="22" t="n">
        <v>319</v>
      </c>
      <c r="D100" s="22" t="n">
        <v>7</v>
      </c>
      <c r="E100" s="22" t="n">
        <v>3</v>
      </c>
      <c r="F100" s="21" t="n">
        <f aca="false">E100/$I$3</f>
        <v>9.09236938053688E-006</v>
      </c>
      <c r="G100" s="22" t="n">
        <v>4</v>
      </c>
      <c r="H100" s="21" t="n">
        <f aca="false">G100/$I$3</f>
        <v>1.21231591740492E-005</v>
      </c>
      <c r="I100" s="22" t="n">
        <f aca="false">E100+G100</f>
        <v>7</v>
      </c>
      <c r="J100" s="21" t="n">
        <f aca="false">I100/$I$3</f>
        <v>2.1215528554586E-005</v>
      </c>
      <c r="K100" s="0" t="str">
        <f aca="false">IF(I100=D100,"","ERROR")</f>
        <v/>
      </c>
    </row>
    <row r="101" customFormat="false" ht="12.75" hidden="false" customHeight="false" outlineLevel="0" collapsed="false">
      <c r="B101" s="21" t="s">
        <v>112</v>
      </c>
      <c r="C101" s="22" t="n">
        <v>416</v>
      </c>
      <c r="D101" s="22" t="n">
        <v>7</v>
      </c>
      <c r="E101" s="22" t="n">
        <v>3</v>
      </c>
      <c r="F101" s="21" t="n">
        <f aca="false">E101/$I$3</f>
        <v>9.09236938053688E-006</v>
      </c>
      <c r="G101" s="22" t="n">
        <v>4</v>
      </c>
      <c r="H101" s="21" t="n">
        <f aca="false">G101/$I$3</f>
        <v>1.21231591740492E-005</v>
      </c>
      <c r="I101" s="22" t="n">
        <f aca="false">E101+G101</f>
        <v>7</v>
      </c>
      <c r="J101" s="21" t="n">
        <f aca="false">I101/$I$3</f>
        <v>2.1215528554586E-005</v>
      </c>
      <c r="K101" s="0" t="str">
        <f aca="false">IF(I101=D101,"","ERROR")</f>
        <v/>
      </c>
    </row>
    <row r="102" customFormat="false" ht="12.75" hidden="false" customHeight="false" outlineLevel="0" collapsed="false">
      <c r="B102" s="21" t="s">
        <v>113</v>
      </c>
      <c r="C102" s="22" t="n">
        <v>430</v>
      </c>
      <c r="D102" s="22" t="n">
        <v>7</v>
      </c>
      <c r="E102" s="22" t="n">
        <v>3</v>
      </c>
      <c r="F102" s="21" t="n">
        <f aca="false">E102/$I$3</f>
        <v>9.09236938053688E-006</v>
      </c>
      <c r="G102" s="22" t="n">
        <v>4</v>
      </c>
      <c r="H102" s="21" t="n">
        <f aca="false">G102/$I$3</f>
        <v>1.21231591740492E-005</v>
      </c>
      <c r="I102" s="22" t="n">
        <f aca="false">E102+G102</f>
        <v>7</v>
      </c>
      <c r="J102" s="21" t="n">
        <f aca="false">I102/$I$3</f>
        <v>2.1215528554586E-005</v>
      </c>
      <c r="K102" s="0" t="str">
        <f aca="false">IF(I102=D102,"","ERROR")</f>
        <v/>
      </c>
    </row>
    <row r="103" customFormat="false" ht="12.75" hidden="false" customHeight="false" outlineLevel="0" collapsed="false">
      <c r="B103" s="21" t="s">
        <v>114</v>
      </c>
      <c r="C103" s="22" t="n">
        <v>241</v>
      </c>
      <c r="D103" s="22" t="n">
        <v>7</v>
      </c>
      <c r="E103" s="22" t="n">
        <v>4</v>
      </c>
      <c r="F103" s="21" t="n">
        <f aca="false">E103/$I$3</f>
        <v>1.21231591740492E-005</v>
      </c>
      <c r="G103" s="22" t="n">
        <v>3</v>
      </c>
      <c r="H103" s="21" t="n">
        <f aca="false">G103/$I$3</f>
        <v>9.09236938053688E-006</v>
      </c>
      <c r="I103" s="22" t="n">
        <f aca="false">E103+G103</f>
        <v>7</v>
      </c>
      <c r="J103" s="21" t="n">
        <f aca="false">I103/$I$3</f>
        <v>2.1215528554586E-005</v>
      </c>
      <c r="K103" s="0" t="str">
        <f aca="false">IF(I103=D103,"","ERROR")</f>
        <v/>
      </c>
    </row>
    <row r="104" customFormat="false" ht="12.75" hidden="false" customHeight="false" outlineLevel="0" collapsed="false">
      <c r="B104" s="21" t="s">
        <v>115</v>
      </c>
      <c r="C104" s="22" t="n">
        <v>156</v>
      </c>
      <c r="D104" s="22" t="n">
        <v>6</v>
      </c>
      <c r="E104" s="22" t="n">
        <v>5</v>
      </c>
      <c r="F104" s="21" t="n">
        <f aca="false">E104/$I$3</f>
        <v>1.51539489675615E-005</v>
      </c>
      <c r="G104" s="22" t="n">
        <v>1</v>
      </c>
      <c r="H104" s="21" t="n">
        <f aca="false">G104/$I$3</f>
        <v>3.03078979351229E-006</v>
      </c>
      <c r="I104" s="22" t="n">
        <f aca="false">E104+G104</f>
        <v>6</v>
      </c>
      <c r="J104" s="21" t="n">
        <f aca="false">I104/$I$3</f>
        <v>1.81847387610738E-005</v>
      </c>
    </row>
    <row r="105" customFormat="false" ht="12.75" hidden="false" customHeight="false" outlineLevel="0" collapsed="false">
      <c r="B105" s="21" t="s">
        <v>116</v>
      </c>
      <c r="C105" s="22" t="n">
        <v>231</v>
      </c>
      <c r="D105" s="22" t="n">
        <v>5</v>
      </c>
      <c r="E105" s="22" t="n">
        <v>1</v>
      </c>
      <c r="F105" s="21" t="n">
        <f aca="false">E105/$I$3</f>
        <v>3.03078979351229E-006</v>
      </c>
      <c r="G105" s="22" t="n">
        <v>4</v>
      </c>
      <c r="H105" s="21" t="n">
        <f aca="false">G105/$I$3</f>
        <v>1.21231591740492E-005</v>
      </c>
      <c r="I105" s="22" t="n">
        <f aca="false">E105+G105</f>
        <v>5</v>
      </c>
      <c r="J105" s="21" t="n">
        <f aca="false">I105/$I$3</f>
        <v>1.51539489675615E-005</v>
      </c>
    </row>
    <row r="106" customFormat="false" ht="12.75" hidden="false" customHeight="false" outlineLevel="0" collapsed="false">
      <c r="B106" s="21" t="s">
        <v>117</v>
      </c>
      <c r="C106" s="22" t="n">
        <v>247</v>
      </c>
      <c r="D106" s="22" t="n">
        <v>5</v>
      </c>
      <c r="E106" s="22" t="n">
        <v>5</v>
      </c>
      <c r="F106" s="21" t="n">
        <f aca="false">E106/$I$3</f>
        <v>1.51539489675615E-005</v>
      </c>
      <c r="G106" s="22" t="n">
        <v>0</v>
      </c>
      <c r="H106" s="21" t="n">
        <f aca="false">G106/$I$3</f>
        <v>0</v>
      </c>
      <c r="I106" s="22" t="n">
        <f aca="false">E106+G106</f>
        <v>5</v>
      </c>
      <c r="J106" s="21" t="n">
        <f aca="false">I106/$I$3</f>
        <v>1.51539489675615E-005</v>
      </c>
    </row>
    <row r="107" customFormat="false" ht="12.75" hidden="false" customHeight="false" outlineLevel="0" collapsed="false">
      <c r="B107" s="21" t="s">
        <v>118</v>
      </c>
      <c r="C107" s="22" t="n">
        <v>101</v>
      </c>
      <c r="D107" s="22" t="n">
        <v>4</v>
      </c>
      <c r="E107" s="22" t="n">
        <v>2</v>
      </c>
      <c r="F107" s="21" t="n">
        <f aca="false">E107/$I$3</f>
        <v>6.06157958702458E-006</v>
      </c>
      <c r="G107" s="22" t="n">
        <v>2</v>
      </c>
      <c r="H107" s="21" t="n">
        <f aca="false">G107/$I$3</f>
        <v>6.06157958702458E-006</v>
      </c>
      <c r="I107" s="22" t="n">
        <f aca="false">E107+G107</f>
        <v>4</v>
      </c>
      <c r="J107" s="21" t="n">
        <f aca="false">I107/$I$3</f>
        <v>1.21231591740492E-005</v>
      </c>
    </row>
    <row r="108" customFormat="false" ht="12.75" hidden="false" customHeight="false" outlineLevel="0" collapsed="false">
      <c r="B108" s="21" t="s">
        <v>119</v>
      </c>
      <c r="C108" s="22" t="n">
        <v>443</v>
      </c>
      <c r="D108" s="22" t="n">
        <v>4</v>
      </c>
      <c r="E108" s="22" t="n">
        <v>1</v>
      </c>
      <c r="F108" s="21" t="n">
        <f aca="false">E108/$I$3</f>
        <v>3.03078979351229E-006</v>
      </c>
      <c r="G108" s="22" t="n">
        <v>3</v>
      </c>
      <c r="H108" s="21" t="n">
        <f aca="false">G108/$I$3</f>
        <v>9.09236938053688E-006</v>
      </c>
      <c r="I108" s="22" t="n">
        <f aca="false">E108+G108</f>
        <v>4</v>
      </c>
      <c r="J108" s="21" t="n">
        <f aca="false">I108/$I$3</f>
        <v>1.21231591740492E-005</v>
      </c>
    </row>
    <row r="109" customFormat="false" ht="12.75" hidden="false" customHeight="false" outlineLevel="0" collapsed="false">
      <c r="B109" s="21" t="s">
        <v>120</v>
      </c>
      <c r="C109" s="22" t="n">
        <v>106</v>
      </c>
      <c r="D109" s="22" t="n">
        <v>3</v>
      </c>
      <c r="E109" s="22" t="n">
        <v>0</v>
      </c>
      <c r="F109" s="21" t="n">
        <f aca="false">E109/$I$3</f>
        <v>0</v>
      </c>
      <c r="G109" s="22" t="n">
        <v>3</v>
      </c>
      <c r="H109" s="21" t="n">
        <f aca="false">G109/$I$3</f>
        <v>9.09236938053688E-006</v>
      </c>
      <c r="I109" s="22" t="n">
        <f aca="false">E109+G109</f>
        <v>3</v>
      </c>
      <c r="J109" s="21" t="n">
        <f aca="false">I109/$I$3</f>
        <v>9.09236938053688E-006</v>
      </c>
    </row>
    <row r="110" customFormat="false" ht="12.75" hidden="false" customHeight="false" outlineLevel="0" collapsed="false">
      <c r="B110" s="21" t="s">
        <v>121</v>
      </c>
      <c r="C110" s="22" t="n">
        <v>221</v>
      </c>
      <c r="D110" s="22" t="n">
        <v>3</v>
      </c>
      <c r="E110" s="22" t="n">
        <v>1</v>
      </c>
      <c r="F110" s="21" t="n">
        <f aca="false">E110/$I$3</f>
        <v>3.03078979351229E-006</v>
      </c>
      <c r="G110" s="22" t="n">
        <v>2</v>
      </c>
      <c r="H110" s="21" t="n">
        <f aca="false">G110/$I$3</f>
        <v>6.06157958702458E-006</v>
      </c>
      <c r="I110" s="22" t="n">
        <f aca="false">E110+G110</f>
        <v>3</v>
      </c>
      <c r="J110" s="21" t="n">
        <f aca="false">I110/$I$3</f>
        <v>9.09236938053688E-006</v>
      </c>
    </row>
    <row r="111" customFormat="false" ht="12.75" hidden="false" customHeight="false" outlineLevel="0" collapsed="false">
      <c r="B111" s="21" t="s">
        <v>122</v>
      </c>
      <c r="C111" s="22" t="n">
        <v>118</v>
      </c>
      <c r="D111" s="22" t="n">
        <v>3</v>
      </c>
      <c r="E111" s="22" t="n">
        <v>0</v>
      </c>
      <c r="F111" s="21" t="n">
        <f aca="false">E111/$I$3</f>
        <v>0</v>
      </c>
      <c r="G111" s="22" t="n">
        <v>3</v>
      </c>
      <c r="H111" s="21" t="n">
        <f aca="false">G111/$I$3</f>
        <v>9.09236938053688E-006</v>
      </c>
      <c r="I111" s="22" t="n">
        <f aca="false">E111+G111</f>
        <v>3</v>
      </c>
      <c r="J111" s="21" t="n">
        <f aca="false">I111/$I$3</f>
        <v>9.09236938053688E-006</v>
      </c>
    </row>
    <row r="112" customFormat="false" ht="12.75" hidden="false" customHeight="false" outlineLevel="0" collapsed="false">
      <c r="B112" s="21" t="s">
        <v>123</v>
      </c>
      <c r="C112" s="22" t="n">
        <v>236</v>
      </c>
      <c r="D112" s="22" t="n">
        <v>3</v>
      </c>
      <c r="E112" s="22" t="n">
        <v>2</v>
      </c>
      <c r="F112" s="21" t="n">
        <f aca="false">E112/$I$3</f>
        <v>6.06157958702458E-006</v>
      </c>
      <c r="G112" s="22" t="n">
        <v>1</v>
      </c>
      <c r="H112" s="21" t="n">
        <f aca="false">G112/$I$3</f>
        <v>3.03078979351229E-006</v>
      </c>
      <c r="I112" s="22" t="n">
        <f aca="false">E112+G112</f>
        <v>3</v>
      </c>
      <c r="J112" s="21" t="n">
        <f aca="false">I112/$I$3</f>
        <v>9.09236938053688E-006</v>
      </c>
    </row>
    <row r="113" customFormat="false" ht="12.75" hidden="false" customHeight="false" outlineLevel="0" collapsed="false">
      <c r="B113" s="21" t="s">
        <v>124</v>
      </c>
      <c r="C113" s="22" t="n">
        <v>435</v>
      </c>
      <c r="D113" s="22" t="n">
        <v>3</v>
      </c>
      <c r="E113" s="22" t="n">
        <v>1</v>
      </c>
      <c r="F113" s="21" t="n">
        <f aca="false">E113/$I$3</f>
        <v>3.03078979351229E-006</v>
      </c>
      <c r="G113" s="22" t="n">
        <v>2</v>
      </c>
      <c r="H113" s="21" t="n">
        <f aca="false">G113/$I$3</f>
        <v>6.06157958702458E-006</v>
      </c>
      <c r="I113" s="22" t="n">
        <f aca="false">E113+G113</f>
        <v>3</v>
      </c>
      <c r="J113" s="21" t="n">
        <f aca="false">I113/$I$3</f>
        <v>9.09236938053688E-006</v>
      </c>
    </row>
    <row r="114" customFormat="false" ht="12.75" hidden="false" customHeight="false" outlineLevel="0" collapsed="false">
      <c r="B114" s="21" t="s">
        <v>125</v>
      </c>
      <c r="C114" s="22" t="n">
        <v>245</v>
      </c>
      <c r="D114" s="22" t="n">
        <v>3</v>
      </c>
      <c r="E114" s="22" t="n">
        <v>2</v>
      </c>
      <c r="F114" s="21" t="n">
        <f aca="false">E114/$I$3</f>
        <v>6.06157958702458E-006</v>
      </c>
      <c r="G114" s="22" t="n">
        <v>1</v>
      </c>
      <c r="H114" s="21" t="n">
        <f aca="false">G114/$I$3</f>
        <v>3.03078979351229E-006</v>
      </c>
      <c r="I114" s="22" t="n">
        <f aca="false">E114+G114</f>
        <v>3</v>
      </c>
      <c r="J114" s="21" t="n">
        <f aca="false">I114/$I$3</f>
        <v>9.09236938053688E-006</v>
      </c>
    </row>
    <row r="115" customFormat="false" ht="12.75" hidden="false" customHeight="false" outlineLevel="0" collapsed="false">
      <c r="B115" s="21" t="s">
        <v>126</v>
      </c>
      <c r="C115" s="22" t="n">
        <v>124</v>
      </c>
      <c r="D115" s="22" t="n">
        <v>2</v>
      </c>
      <c r="E115" s="22" t="n">
        <v>1</v>
      </c>
      <c r="F115" s="21" t="n">
        <f aca="false">E115/$I$3</f>
        <v>3.03078979351229E-006</v>
      </c>
      <c r="G115" s="22" t="n">
        <v>1</v>
      </c>
      <c r="H115" s="21" t="n">
        <f aca="false">G115/$I$3</f>
        <v>3.03078979351229E-006</v>
      </c>
      <c r="I115" s="22" t="n">
        <f aca="false">E115+G115</f>
        <v>2</v>
      </c>
      <c r="J115" s="21" t="n">
        <f aca="false">I115/$I$3</f>
        <v>6.06157958702458E-006</v>
      </c>
    </row>
    <row r="116" customFormat="false" ht="12.75" hidden="false" customHeight="false" outlineLevel="0" collapsed="false">
      <c r="B116" s="21" t="s">
        <v>127</v>
      </c>
      <c r="C116" s="22" t="n">
        <v>204</v>
      </c>
      <c r="D116" s="22" t="n">
        <v>2</v>
      </c>
      <c r="E116" s="22" t="n">
        <v>1</v>
      </c>
      <c r="F116" s="21" t="n">
        <f aca="false">E116/$I$3</f>
        <v>3.03078979351229E-006</v>
      </c>
      <c r="G116" s="22" t="n">
        <v>1</v>
      </c>
      <c r="H116" s="21" t="n">
        <f aca="false">G116/$I$3</f>
        <v>3.03078979351229E-006</v>
      </c>
      <c r="I116" s="22" t="n">
        <f aca="false">E116+G116</f>
        <v>2</v>
      </c>
      <c r="J116" s="21" t="n">
        <f aca="false">I116/$I$3</f>
        <v>6.06157958702458E-006</v>
      </c>
    </row>
    <row r="117" customFormat="false" ht="12.75" hidden="false" customHeight="false" outlineLevel="0" collapsed="false">
      <c r="B117" s="21" t="s">
        <v>128</v>
      </c>
      <c r="C117" s="22" t="n">
        <v>201</v>
      </c>
      <c r="D117" s="22" t="n">
        <v>2</v>
      </c>
      <c r="E117" s="22" t="n">
        <v>2</v>
      </c>
      <c r="F117" s="21" t="n">
        <f aca="false">E117/$I$3</f>
        <v>6.06157958702458E-006</v>
      </c>
      <c r="G117" s="22" t="n">
        <v>0</v>
      </c>
      <c r="H117" s="21" t="n">
        <f aca="false">G117/$I$3</f>
        <v>0</v>
      </c>
      <c r="I117" s="22" t="n">
        <f aca="false">E117+G117</f>
        <v>2</v>
      </c>
      <c r="J117" s="21" t="n">
        <f aca="false">I117/$I$3</f>
        <v>6.06157958702458E-006</v>
      </c>
    </row>
    <row r="118" customFormat="false" ht="12.75" hidden="false" customHeight="false" outlineLevel="0" collapsed="false">
      <c r="B118" s="21" t="s">
        <v>129</v>
      </c>
      <c r="C118" s="22" t="n">
        <v>224</v>
      </c>
      <c r="D118" s="22" t="n">
        <v>2</v>
      </c>
      <c r="E118" s="22" t="n">
        <v>2</v>
      </c>
      <c r="F118" s="21" t="n">
        <f aca="false">E118/$I$3</f>
        <v>6.06157958702458E-006</v>
      </c>
      <c r="G118" s="22" t="n">
        <v>0</v>
      </c>
      <c r="H118" s="21" t="n">
        <f aca="false">G118/$I$3</f>
        <v>0</v>
      </c>
      <c r="I118" s="22" t="n">
        <f aca="false">E118+G118</f>
        <v>2</v>
      </c>
      <c r="J118" s="21" t="n">
        <f aca="false">I118/$I$3</f>
        <v>6.06157958702458E-006</v>
      </c>
    </row>
    <row r="119" customFormat="false" ht="12.75" hidden="false" customHeight="false" outlineLevel="0" collapsed="false">
      <c r="B119" s="21" t="s">
        <v>130</v>
      </c>
      <c r="C119" s="22" t="n">
        <v>225</v>
      </c>
      <c r="D119" s="22" t="n">
        <v>2</v>
      </c>
      <c r="E119" s="22" t="n">
        <v>0</v>
      </c>
      <c r="F119" s="21" t="n">
        <f aca="false">E119/$I$3</f>
        <v>0</v>
      </c>
      <c r="G119" s="22" t="n">
        <v>2</v>
      </c>
      <c r="H119" s="21" t="n">
        <f aca="false">G119/$I$3</f>
        <v>6.06157958702458E-006</v>
      </c>
      <c r="I119" s="22" t="n">
        <f aca="false">E119+G119</f>
        <v>2</v>
      </c>
      <c r="J119" s="21" t="n">
        <f aca="false">I119/$I$3</f>
        <v>6.06157958702458E-006</v>
      </c>
    </row>
    <row r="120" customFormat="false" ht="12.75" hidden="false" customHeight="false" outlineLevel="0" collapsed="false">
      <c r="B120" s="21" t="s">
        <v>131</v>
      </c>
      <c r="C120" s="22" t="n">
        <v>421</v>
      </c>
      <c r="D120" s="22" t="n">
        <v>2</v>
      </c>
      <c r="E120" s="22" t="n">
        <v>2</v>
      </c>
      <c r="F120" s="21" t="n">
        <f aca="false">E120/$I$3</f>
        <v>6.06157958702458E-006</v>
      </c>
      <c r="G120" s="22" t="n">
        <v>0</v>
      </c>
      <c r="H120" s="21" t="n">
        <f aca="false">G120/$I$3</f>
        <v>0</v>
      </c>
      <c r="I120" s="22" t="n">
        <f aca="false">E120+G120</f>
        <v>2</v>
      </c>
      <c r="J120" s="21" t="n">
        <f aca="false">I120/$I$3</f>
        <v>6.06157958702458E-006</v>
      </c>
    </row>
    <row r="121" customFormat="false" ht="12.75" hidden="false" customHeight="false" outlineLevel="0" collapsed="false">
      <c r="B121" s="21" t="s">
        <v>132</v>
      </c>
      <c r="C121" s="22" t="n">
        <v>504</v>
      </c>
      <c r="D121" s="22" t="n">
        <v>2</v>
      </c>
      <c r="E121" s="22" t="n">
        <v>2</v>
      </c>
      <c r="F121" s="21" t="n">
        <f aca="false">E121/$I$3</f>
        <v>6.06157958702458E-006</v>
      </c>
      <c r="G121" s="22" t="n">
        <v>0</v>
      </c>
      <c r="H121" s="21" t="n">
        <f aca="false">G121/$I$3</f>
        <v>0</v>
      </c>
      <c r="I121" s="22" t="n">
        <f aca="false">E121+G121</f>
        <v>2</v>
      </c>
      <c r="J121" s="21" t="n">
        <f aca="false">I121/$I$3</f>
        <v>6.06157958702458E-006</v>
      </c>
    </row>
    <row r="122" customFormat="false" ht="12.75" hidden="false" customHeight="false" outlineLevel="0" collapsed="false">
      <c r="B122" s="21" t="s">
        <v>133</v>
      </c>
      <c r="C122" s="22" t="n">
        <v>438</v>
      </c>
      <c r="D122" s="22" t="n">
        <v>2</v>
      </c>
      <c r="E122" s="22" t="n">
        <v>1</v>
      </c>
      <c r="F122" s="21" t="n">
        <f aca="false">E122/$I$3</f>
        <v>3.03078979351229E-006</v>
      </c>
      <c r="G122" s="22" t="n">
        <v>1</v>
      </c>
      <c r="H122" s="21" t="n">
        <f aca="false">G122/$I$3</f>
        <v>3.03078979351229E-006</v>
      </c>
      <c r="I122" s="22" t="n">
        <f aca="false">E122+G122</f>
        <v>2</v>
      </c>
      <c r="J122" s="21" t="n">
        <f aca="false">I122/$I$3</f>
        <v>6.06157958702458E-006</v>
      </c>
    </row>
    <row r="123" customFormat="false" ht="12.75" hidden="false" customHeight="false" outlineLevel="0" collapsed="false">
      <c r="B123" s="21" t="s">
        <v>134</v>
      </c>
      <c r="C123" s="22" t="n">
        <v>446</v>
      </c>
      <c r="D123" s="22" t="n">
        <v>2</v>
      </c>
      <c r="E123" s="22" t="n">
        <v>1</v>
      </c>
      <c r="F123" s="21" t="n">
        <f aca="false">E123/$I$3</f>
        <v>3.03078979351229E-006</v>
      </c>
      <c r="G123" s="22" t="n">
        <v>1</v>
      </c>
      <c r="H123" s="21" t="n">
        <f aca="false">G123/$I$3</f>
        <v>3.03078979351229E-006</v>
      </c>
      <c r="I123" s="22" t="n">
        <f aca="false">E123+G123</f>
        <v>2</v>
      </c>
      <c r="J123" s="21" t="n">
        <f aca="false">I123/$I$3</f>
        <v>6.06157958702458E-006</v>
      </c>
    </row>
    <row r="124" customFormat="false" ht="12.75" hidden="false" customHeight="false" outlineLevel="0" collapsed="false">
      <c r="B124" s="21" t="s">
        <v>135</v>
      </c>
      <c r="C124" s="22" t="n">
        <v>441</v>
      </c>
      <c r="D124" s="22" t="n">
        <v>2</v>
      </c>
      <c r="E124" s="22" t="n">
        <v>2</v>
      </c>
      <c r="F124" s="21" t="n">
        <f aca="false">E124/$I$3</f>
        <v>6.06157958702458E-006</v>
      </c>
      <c r="G124" s="22" t="n">
        <v>0</v>
      </c>
      <c r="H124" s="21" t="n">
        <f aca="false">G124/$I$3</f>
        <v>0</v>
      </c>
      <c r="I124" s="22" t="n">
        <f aca="false">E124+G124</f>
        <v>2</v>
      </c>
      <c r="J124" s="21" t="n">
        <f aca="false">I124/$I$3</f>
        <v>6.06157958702458E-006</v>
      </c>
    </row>
    <row r="125" customFormat="false" ht="12.75" hidden="false" customHeight="false" outlineLevel="0" collapsed="false">
      <c r="B125" s="21" t="s">
        <v>136</v>
      </c>
      <c r="C125" s="22" t="n">
        <v>401</v>
      </c>
      <c r="D125" s="22" t="n">
        <v>1</v>
      </c>
      <c r="E125" s="22" t="n">
        <v>0</v>
      </c>
      <c r="F125" s="21" t="n">
        <f aca="false">E125/$I$3</f>
        <v>0</v>
      </c>
      <c r="G125" s="22" t="n">
        <v>1</v>
      </c>
      <c r="H125" s="21" t="n">
        <f aca="false">G125/$I$3</f>
        <v>3.03078979351229E-006</v>
      </c>
      <c r="I125" s="22" t="n">
        <f aca="false">E125+G125</f>
        <v>1</v>
      </c>
      <c r="J125" s="21" t="n">
        <f aca="false">I125/$I$3</f>
        <v>3.03078979351229E-006</v>
      </c>
    </row>
    <row r="126" customFormat="false" ht="12.75" hidden="false" customHeight="false" outlineLevel="0" collapsed="false">
      <c r="B126" s="21" t="s">
        <v>137</v>
      </c>
      <c r="C126" s="22" t="n">
        <v>310</v>
      </c>
      <c r="D126" s="22" t="n">
        <v>1</v>
      </c>
      <c r="E126" s="22" t="n">
        <v>1</v>
      </c>
      <c r="F126" s="21" t="n">
        <f aca="false">E126/$I$3</f>
        <v>3.03078979351229E-006</v>
      </c>
      <c r="G126" s="22" t="n">
        <v>0</v>
      </c>
      <c r="H126" s="21" t="n">
        <f aca="false">G126/$I$3</f>
        <v>0</v>
      </c>
      <c r="I126" s="22" t="n">
        <f aca="false">E126+G126</f>
        <v>1</v>
      </c>
      <c r="J126" s="21" t="n">
        <f aca="false">I126/$I$3</f>
        <v>3.03078979351229E-006</v>
      </c>
    </row>
    <row r="127" customFormat="false" ht="12.75" hidden="false" customHeight="false" outlineLevel="0" collapsed="false">
      <c r="B127" s="21" t="s">
        <v>138</v>
      </c>
      <c r="C127" s="22" t="n">
        <v>311</v>
      </c>
      <c r="D127" s="22" t="n">
        <v>1</v>
      </c>
      <c r="E127" s="22" t="n">
        <v>0</v>
      </c>
      <c r="F127" s="21" t="n">
        <f aca="false">E127/$I$3</f>
        <v>0</v>
      </c>
      <c r="G127" s="22" t="n">
        <v>1</v>
      </c>
      <c r="H127" s="21" t="n">
        <f aca="false">G127/$I$3</f>
        <v>3.03078979351229E-006</v>
      </c>
      <c r="I127" s="22" t="n">
        <f aca="false">E127+G127</f>
        <v>1</v>
      </c>
      <c r="J127" s="21" t="n">
        <f aca="false">I127/$I$3</f>
        <v>3.03078979351229E-006</v>
      </c>
    </row>
    <row r="128" customFormat="false" ht="12.75" hidden="false" customHeight="false" outlineLevel="0" collapsed="false">
      <c r="B128" s="21" t="s">
        <v>139</v>
      </c>
      <c r="C128" s="22" t="n">
        <v>313</v>
      </c>
      <c r="D128" s="22" t="n">
        <v>1</v>
      </c>
      <c r="E128" s="22" t="n">
        <v>0</v>
      </c>
      <c r="F128" s="21" t="n">
        <f aca="false">E128/$I$3</f>
        <v>0</v>
      </c>
      <c r="G128" s="22" t="n">
        <v>1</v>
      </c>
      <c r="H128" s="21" t="n">
        <f aca="false">G128/$I$3</f>
        <v>3.03078979351229E-006</v>
      </c>
      <c r="I128" s="22" t="n">
        <f aca="false">E128+G128</f>
        <v>1</v>
      </c>
      <c r="J128" s="21" t="n">
        <f aca="false">I128/$I$3</f>
        <v>3.03078979351229E-006</v>
      </c>
    </row>
    <row r="129" customFormat="false" ht="12.75" hidden="false" customHeight="false" outlineLevel="0" collapsed="false">
      <c r="B129" s="21" t="s">
        <v>140</v>
      </c>
      <c r="C129" s="22" t="n">
        <v>246</v>
      </c>
      <c r="D129" s="22" t="n">
        <v>1</v>
      </c>
      <c r="E129" s="22" t="n">
        <v>1</v>
      </c>
      <c r="F129" s="21" t="n">
        <f aca="false">E129/$I$3</f>
        <v>3.03078979351229E-006</v>
      </c>
      <c r="G129" s="22" t="n">
        <v>0</v>
      </c>
      <c r="H129" s="21" t="n">
        <f aca="false">G129/$I$3</f>
        <v>0</v>
      </c>
      <c r="I129" s="22" t="n">
        <f aca="false">E129+G129</f>
        <v>1</v>
      </c>
      <c r="J129" s="21" t="n">
        <f aca="false">I129/$I$3</f>
        <v>3.03078979351229E-006</v>
      </c>
    </row>
    <row r="130" customFormat="false" ht="12.75" hidden="false" customHeight="false" outlineLevel="0" collapsed="false">
      <c r="B130" s="21" t="s">
        <v>141</v>
      </c>
      <c r="C130" s="22" t="n">
        <v>209</v>
      </c>
      <c r="D130" s="22" t="n">
        <v>1</v>
      </c>
      <c r="E130" s="22" t="n">
        <v>1</v>
      </c>
      <c r="F130" s="21" t="n">
        <f aca="false">E130/$I$3</f>
        <v>3.03078979351229E-006</v>
      </c>
      <c r="G130" s="22" t="n">
        <v>0</v>
      </c>
      <c r="H130" s="21" t="n">
        <f aca="false">G130/$I$3</f>
        <v>0</v>
      </c>
      <c r="I130" s="22" t="n">
        <f aca="false">E130+G130</f>
        <v>1</v>
      </c>
      <c r="J130" s="21" t="n">
        <f aca="false">I130/$I$3</f>
        <v>3.03078979351229E-006</v>
      </c>
    </row>
    <row r="131" customFormat="false" ht="12.75" hidden="false" customHeight="false" outlineLevel="0" collapsed="false">
      <c r="B131" s="21" t="s">
        <v>142</v>
      </c>
      <c r="C131" s="22" t="n">
        <v>316</v>
      </c>
      <c r="D131" s="22" t="n">
        <v>1</v>
      </c>
      <c r="E131" s="22" t="n">
        <v>0</v>
      </c>
      <c r="F131" s="21" t="n">
        <f aca="false">E131/$I$3</f>
        <v>0</v>
      </c>
      <c r="G131" s="22" t="n">
        <v>1</v>
      </c>
      <c r="H131" s="21" t="n">
        <f aca="false">G131/$I$3</f>
        <v>3.03078979351229E-006</v>
      </c>
      <c r="I131" s="22" t="n">
        <f aca="false">E131+G131</f>
        <v>1</v>
      </c>
      <c r="J131" s="21" t="n">
        <f aca="false">I131/$I$3</f>
        <v>3.03078979351229E-006</v>
      </c>
    </row>
    <row r="132" customFormat="false" ht="12.75" hidden="false" customHeight="false" outlineLevel="0" collapsed="false">
      <c r="B132" s="21" t="s">
        <v>143</v>
      </c>
      <c r="C132" s="22" t="n">
        <v>346</v>
      </c>
      <c r="D132" s="22" t="n">
        <v>1</v>
      </c>
      <c r="E132" s="22" t="n">
        <v>1</v>
      </c>
      <c r="F132" s="21" t="n">
        <f aca="false">E132/$I$3</f>
        <v>3.03078979351229E-006</v>
      </c>
      <c r="G132" s="22" t="n">
        <v>0</v>
      </c>
      <c r="H132" s="21" t="n">
        <f aca="false">G132/$I$3</f>
        <v>0</v>
      </c>
      <c r="I132" s="22" t="n">
        <f aca="false">E132+G132</f>
        <v>1</v>
      </c>
      <c r="J132" s="21" t="n">
        <f aca="false">I132/$I$3</f>
        <v>3.03078979351229E-006</v>
      </c>
    </row>
    <row r="133" customFormat="false" ht="12.75" hidden="false" customHeight="false" outlineLevel="0" collapsed="false">
      <c r="B133" s="21" t="s">
        <v>144</v>
      </c>
      <c r="C133" s="22" t="n">
        <v>419</v>
      </c>
      <c r="D133" s="22" t="n">
        <v>1</v>
      </c>
      <c r="E133" s="22" t="n">
        <v>1</v>
      </c>
      <c r="F133" s="21" t="n">
        <f aca="false">E133/$I$3</f>
        <v>3.03078979351229E-006</v>
      </c>
      <c r="G133" s="22" t="n">
        <v>0</v>
      </c>
      <c r="H133" s="21" t="n">
        <f aca="false">G133/$I$3</f>
        <v>0</v>
      </c>
      <c r="I133" s="22" t="n">
        <f aca="false">E133+G133</f>
        <v>1</v>
      </c>
      <c r="J133" s="21" t="n">
        <f aca="false">I133/$I$3</f>
        <v>3.03078979351229E-006</v>
      </c>
    </row>
    <row r="134" customFormat="false" ht="12.75" hidden="false" customHeight="false" outlineLevel="0" collapsed="false">
      <c r="B134" s="21" t="s">
        <v>145</v>
      </c>
      <c r="C134" s="22" t="n">
        <v>119</v>
      </c>
      <c r="D134" s="22" t="n">
        <v>1</v>
      </c>
      <c r="E134" s="22" t="n">
        <v>0</v>
      </c>
      <c r="F134" s="21" t="n">
        <f aca="false">E134/$I$3</f>
        <v>0</v>
      </c>
      <c r="G134" s="22" t="n">
        <v>1</v>
      </c>
      <c r="H134" s="21" t="n">
        <f aca="false">G134/$I$3</f>
        <v>3.03078979351229E-006</v>
      </c>
      <c r="I134" s="22" t="n">
        <f aca="false">E134+G134</f>
        <v>1</v>
      </c>
      <c r="J134" s="21" t="n">
        <f aca="false">I134/$I$3</f>
        <v>3.03078979351229E-006</v>
      </c>
    </row>
    <row r="135" customFormat="false" ht="12.75" hidden="false" customHeight="false" outlineLevel="0" collapsed="false">
      <c r="B135" s="21" t="s">
        <v>146</v>
      </c>
      <c r="C135" s="22" t="n">
        <v>233</v>
      </c>
      <c r="D135" s="22" t="n">
        <v>1</v>
      </c>
      <c r="E135" s="22" t="n">
        <v>1</v>
      </c>
      <c r="F135" s="21" t="n">
        <f aca="false">E135/$I$3</f>
        <v>3.03078979351229E-006</v>
      </c>
      <c r="G135" s="22" t="n">
        <v>0</v>
      </c>
      <c r="H135" s="21" t="n">
        <f aca="false">G135/$I$3</f>
        <v>0</v>
      </c>
      <c r="I135" s="22" t="n">
        <f aca="false">E135+G135</f>
        <v>1</v>
      </c>
      <c r="J135" s="21" t="n">
        <f aca="false">I135/$I$3</f>
        <v>3.03078979351229E-006</v>
      </c>
    </row>
    <row r="136" customFormat="false" ht="12.75" hidden="false" customHeight="false" outlineLevel="0" collapsed="false">
      <c r="B136" s="21" t="s">
        <v>147</v>
      </c>
      <c r="C136" s="22" t="n">
        <v>599</v>
      </c>
      <c r="D136" s="22" t="n">
        <v>1</v>
      </c>
      <c r="E136" s="22" t="n">
        <v>1</v>
      </c>
      <c r="F136" s="21" t="n">
        <f aca="false">E136/$I$3</f>
        <v>3.03078979351229E-006</v>
      </c>
      <c r="G136" s="22" t="n">
        <v>0</v>
      </c>
      <c r="H136" s="21" t="n">
        <f aca="false">G136/$I$3</f>
        <v>0</v>
      </c>
      <c r="I136" s="22" t="n">
        <f aca="false">E136+G136</f>
        <v>1</v>
      </c>
      <c r="J136" s="21" t="n">
        <f aca="false">I136/$I$3</f>
        <v>3.03078979351229E-006</v>
      </c>
    </row>
    <row r="137" customFormat="false" ht="12.75" hidden="false" customHeight="false" outlineLevel="0" collapsed="false">
      <c r="B137" s="21" t="s">
        <v>148</v>
      </c>
      <c r="C137" s="22" t="n">
        <v>237</v>
      </c>
      <c r="D137" s="22" t="n">
        <v>1</v>
      </c>
      <c r="E137" s="22" t="n">
        <v>0</v>
      </c>
      <c r="F137" s="21" t="n">
        <f aca="false">E137/$I$3</f>
        <v>0</v>
      </c>
      <c r="G137" s="22" t="n">
        <v>1</v>
      </c>
      <c r="H137" s="21" t="n">
        <f aca="false">G137/$I$3</f>
        <v>3.03078979351229E-006</v>
      </c>
      <c r="I137" s="22" t="n">
        <f aca="false">E137+G137</f>
        <v>1</v>
      </c>
      <c r="J137" s="21" t="n">
        <f aca="false">I137/$I$3</f>
        <v>3.03078979351229E-006</v>
      </c>
    </row>
    <row r="138" customFormat="false" ht="12.75" hidden="false" customHeight="false" outlineLevel="0" collapsed="false">
      <c r="B138" s="21" t="s">
        <v>149</v>
      </c>
      <c r="C138" s="22" t="n">
        <v>328</v>
      </c>
      <c r="D138" s="22" t="n">
        <v>1</v>
      </c>
      <c r="E138" s="22" t="n">
        <v>0</v>
      </c>
      <c r="F138" s="21" t="n">
        <f aca="false">E138/$I$3</f>
        <v>0</v>
      </c>
      <c r="G138" s="22" t="n">
        <v>1</v>
      </c>
      <c r="H138" s="21" t="n">
        <f aca="false">G138/$I$3</f>
        <v>3.03078979351229E-006</v>
      </c>
      <c r="I138" s="22" t="n">
        <f aca="false">E138+G138</f>
        <v>1</v>
      </c>
      <c r="J138" s="21" t="n">
        <f aca="false">I138/$I$3</f>
        <v>3.03078979351229E-006</v>
      </c>
    </row>
    <row r="139" customFormat="false" ht="12.75" hidden="false" customHeight="false" outlineLevel="0" collapsed="false">
      <c r="B139" s="21" t="s">
        <v>150</v>
      </c>
      <c r="C139" s="22" t="n">
        <v>447</v>
      </c>
      <c r="D139" s="22" t="n">
        <v>1</v>
      </c>
      <c r="E139" s="22" t="n">
        <v>1</v>
      </c>
      <c r="F139" s="21" t="n">
        <f aca="false">E139/$I$3</f>
        <v>3.03078979351229E-006</v>
      </c>
      <c r="G139" s="22" t="n">
        <v>0</v>
      </c>
      <c r="H139" s="21" t="n">
        <f aca="false">G139/$I$3</f>
        <v>0</v>
      </c>
      <c r="I139" s="22" t="n">
        <f aca="false">E139+G139</f>
        <v>1</v>
      </c>
      <c r="J139" s="21" t="n">
        <f aca="false">I139/$I$3</f>
        <v>3.03078979351229E-006</v>
      </c>
    </row>
    <row r="140" customFormat="false" ht="12.75" hidden="false" customHeight="false" outlineLevel="0" collapsed="false">
      <c r="B140" s="21" t="s">
        <v>151</v>
      </c>
      <c r="C140" s="22" t="n">
        <v>437</v>
      </c>
      <c r="D140" s="22" t="n">
        <v>1</v>
      </c>
      <c r="E140" s="22" t="n">
        <v>0</v>
      </c>
      <c r="F140" s="21" t="n">
        <f aca="false">E140/$I$3</f>
        <v>0</v>
      </c>
      <c r="G140" s="22" t="n">
        <v>1</v>
      </c>
      <c r="H140" s="21" t="n">
        <f aca="false">G140/$I$3</f>
        <v>3.03078979351229E-006</v>
      </c>
      <c r="I140" s="22" t="n">
        <f aca="false">E140+G140</f>
        <v>1</v>
      </c>
      <c r="J140" s="21" t="n">
        <f aca="false">I140/$I$3</f>
        <v>3.03078979351229E-006</v>
      </c>
    </row>
    <row r="141" customFormat="false" ht="12.75" hidden="false" customHeight="false" outlineLevel="0" collapsed="false">
      <c r="B141" s="21" t="s">
        <v>152</v>
      </c>
      <c r="C141" s="22" t="n">
        <v>251</v>
      </c>
      <c r="D141" s="22" t="n">
        <v>1</v>
      </c>
      <c r="E141" s="22" t="n">
        <v>0</v>
      </c>
      <c r="F141" s="21" t="n">
        <f aca="false">E141/$I$3</f>
        <v>0</v>
      </c>
      <c r="G141" s="22" t="n">
        <v>1</v>
      </c>
      <c r="H141" s="21" t="n">
        <f aca="false">G141/$I$3</f>
        <v>3.03078979351229E-006</v>
      </c>
      <c r="I141" s="22" t="n">
        <f aca="false">E141+G141</f>
        <v>1</v>
      </c>
      <c r="J141" s="21" t="n">
        <f aca="false">I141/$I$3</f>
        <v>3.03078979351229E-006</v>
      </c>
    </row>
  </sheetData>
  <mergeCells count="1">
    <mergeCell ref="L7:R7"/>
  </mergeCells>
  <conditionalFormatting sqref="B4:J141">
    <cfRule type="expression" priority="2" aboveAverage="0" equalAverage="0" bottom="0" percent="0" rank="0" text="" dxfId="0">
      <formula>AND($C4&gt;100,$C4&lt;200)</formula>
    </cfRule>
    <cfRule type="expression" priority="3" aboveAverage="0" equalAverage="0" bottom="0" percent="0" rank="0" text="" dxfId="1">
      <formula>AND($C4&gt;200,$C4&lt;300)</formula>
    </cfRule>
    <cfRule type="expression" priority="4" aboveAverage="0" equalAverage="0" bottom="0" percent="0" rank="0" text="" dxfId="2">
      <formula>AND($C4&gt;300,$C4&lt;400)</formula>
    </cfRule>
  </conditionalFormatting>
  <printOptions headings="false" gridLines="false" gridLinesSet="true" horizontalCentered="false" verticalCentered="false"/>
  <pageMargins left="0.747916666666667" right="0.747916666666667" top="0.740277777777778" bottom="0.551388888888889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7&amp;RElaborado por:
Concejalía de Modernización
de Estructuras Municipales</oddHeader>
    <oddFooter>&amp;LFuente: Padrón de Habitantes&amp;C&amp;"Times New Roman,Regular"&amp;14País de origen población extranjera&amp;RPágina &amp;P de &amp;N
Fecha del estudio: 01-ene-200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7:59:35Z</dcterms:created>
  <dc:creator>Usuario</dc:creator>
  <dc:description/>
  <dc:language>en-US</dc:language>
  <cp:lastModifiedBy>Usuario</cp:lastModifiedBy>
  <dcterms:modified xsi:type="dcterms:W3CDTF">2007-12-19T08:00:00Z</dcterms:modified>
  <cp:revision>0</cp:revision>
  <dc:subject/>
  <dc:title/>
</cp:coreProperties>
</file>