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F$4:$F$27</c:f>
              <c:numCache>
                <c:formatCode>General</c:formatCode>
                <c:ptCount val="24"/>
                <c:pt idx="0">
                  <c:v>24</c:v>
                </c:pt>
                <c:pt idx="1">
                  <c:v>48</c:v>
                </c:pt>
                <c:pt idx="2">
                  <c:v>69</c:v>
                </c:pt>
                <c:pt idx="3">
                  <c:v>76</c:v>
                </c:pt>
                <c:pt idx="4">
                  <c:v>287</c:v>
                </c:pt>
                <c:pt idx="5">
                  <c:v>993</c:v>
                </c:pt>
                <c:pt idx="6">
                  <c:v>2061</c:v>
                </c:pt>
                <c:pt idx="7">
                  <c:v>2360</c:v>
                </c:pt>
                <c:pt idx="8">
                  <c:v>2094</c:v>
                </c:pt>
                <c:pt idx="9">
                  <c:v>1783</c:v>
                </c:pt>
                <c:pt idx="10">
                  <c:v>1407</c:v>
                </c:pt>
                <c:pt idx="11">
                  <c:v>1200</c:v>
                </c:pt>
                <c:pt idx="12">
                  <c:v>999</c:v>
                </c:pt>
                <c:pt idx="13">
                  <c:v>950</c:v>
                </c:pt>
                <c:pt idx="14">
                  <c:v>688</c:v>
                </c:pt>
                <c:pt idx="15">
                  <c:v>693</c:v>
                </c:pt>
                <c:pt idx="16">
                  <c:v>608</c:v>
                </c:pt>
                <c:pt idx="17">
                  <c:v>419</c:v>
                </c:pt>
                <c:pt idx="18">
                  <c:v>186</c:v>
                </c:pt>
                <c:pt idx="19">
                  <c:v>43</c:v>
                </c:pt>
                <c:pt idx="20">
                  <c:v>16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G$4:$G$27</c:f>
              <c:numCache>
                <c:formatCode>General</c:formatCode>
                <c:ptCount val="24"/>
                <c:pt idx="0">
                  <c:v>23</c:v>
                </c:pt>
                <c:pt idx="1">
                  <c:v>60</c:v>
                </c:pt>
                <c:pt idx="2">
                  <c:v>68</c:v>
                </c:pt>
                <c:pt idx="3">
                  <c:v>64</c:v>
                </c:pt>
                <c:pt idx="4">
                  <c:v>305</c:v>
                </c:pt>
                <c:pt idx="5">
                  <c:v>941</c:v>
                </c:pt>
                <c:pt idx="6">
                  <c:v>1489</c:v>
                </c:pt>
                <c:pt idx="7">
                  <c:v>1572</c:v>
                </c:pt>
                <c:pt idx="8">
                  <c:v>1299</c:v>
                </c:pt>
                <c:pt idx="9">
                  <c:v>1177</c:v>
                </c:pt>
                <c:pt idx="10">
                  <c:v>1159</c:v>
                </c:pt>
                <c:pt idx="11">
                  <c:v>1379</c:v>
                </c:pt>
                <c:pt idx="12">
                  <c:v>1572</c:v>
                </c:pt>
                <c:pt idx="13">
                  <c:v>1805</c:v>
                </c:pt>
                <c:pt idx="14">
                  <c:v>1762</c:v>
                </c:pt>
                <c:pt idx="15">
                  <c:v>2326</c:v>
                </c:pt>
                <c:pt idx="16">
                  <c:v>2467</c:v>
                </c:pt>
                <c:pt idx="17">
                  <c:v>1716</c:v>
                </c:pt>
                <c:pt idx="18">
                  <c:v>717</c:v>
                </c:pt>
                <c:pt idx="19">
                  <c:v>144</c:v>
                </c:pt>
                <c:pt idx="20">
                  <c:v>41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1165706"/>
        <c:axId val="10692655"/>
      </c:barChart>
      <c:catAx>
        <c:axId val="711657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655"/>
        <c:crossesAt val="0"/>
        <c:auto val="1"/>
        <c:lblAlgn val="ctr"/>
        <c:lblOffset val="100"/>
        <c:noMultiLvlLbl val="0"/>
      </c:catAx>
      <c:valAx>
        <c:axId val="1069265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7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I$4:$I$27</c:f>
              <c:numCache>
                <c:formatCode>General</c:formatCode>
                <c:ptCount val="24"/>
                <c:pt idx="0">
                  <c:v>27</c:v>
                </c:pt>
                <c:pt idx="1">
                  <c:v>60</c:v>
                </c:pt>
                <c:pt idx="2">
                  <c:v>49</c:v>
                </c:pt>
                <c:pt idx="3">
                  <c:v>64</c:v>
                </c:pt>
                <c:pt idx="4">
                  <c:v>193</c:v>
                </c:pt>
                <c:pt idx="5">
                  <c:v>678</c:v>
                </c:pt>
                <c:pt idx="6">
                  <c:v>1305</c:v>
                </c:pt>
                <c:pt idx="7">
                  <c:v>1311</c:v>
                </c:pt>
                <c:pt idx="8">
                  <c:v>1067</c:v>
                </c:pt>
                <c:pt idx="9">
                  <c:v>991</c:v>
                </c:pt>
                <c:pt idx="10">
                  <c:v>988</c:v>
                </c:pt>
                <c:pt idx="11">
                  <c:v>1442</c:v>
                </c:pt>
                <c:pt idx="12">
                  <c:v>2102</c:v>
                </c:pt>
                <c:pt idx="13">
                  <c:v>2696</c:v>
                </c:pt>
                <c:pt idx="14">
                  <c:v>2438</c:v>
                </c:pt>
                <c:pt idx="15">
                  <c:v>2339</c:v>
                </c:pt>
                <c:pt idx="16">
                  <c:v>1688</c:v>
                </c:pt>
                <c:pt idx="17">
                  <c:v>789</c:v>
                </c:pt>
                <c:pt idx="18">
                  <c:v>212</c:v>
                </c:pt>
                <c:pt idx="19">
                  <c:v>30</c:v>
                </c:pt>
                <c:pt idx="20">
                  <c:v>5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J$4:$J$27</c:f>
              <c:numCache>
                <c:formatCode>General</c:formatCode>
                <c:ptCount val="24"/>
                <c:pt idx="0">
                  <c:v>20</c:v>
                </c:pt>
                <c:pt idx="1">
                  <c:v>48</c:v>
                </c:pt>
                <c:pt idx="2">
                  <c:v>46</c:v>
                </c:pt>
                <c:pt idx="3">
                  <c:v>62</c:v>
                </c:pt>
                <c:pt idx="4">
                  <c:v>256</c:v>
                </c:pt>
                <c:pt idx="5">
                  <c:v>801</c:v>
                </c:pt>
                <c:pt idx="6">
                  <c:v>1354</c:v>
                </c:pt>
                <c:pt idx="7">
                  <c:v>1402</c:v>
                </c:pt>
                <c:pt idx="8">
                  <c:v>1249</c:v>
                </c:pt>
                <c:pt idx="9">
                  <c:v>1343</c:v>
                </c:pt>
                <c:pt idx="10">
                  <c:v>1333</c:v>
                </c:pt>
                <c:pt idx="11">
                  <c:v>1317</c:v>
                </c:pt>
                <c:pt idx="12">
                  <c:v>1242</c:v>
                </c:pt>
                <c:pt idx="13">
                  <c:v>1237</c:v>
                </c:pt>
                <c:pt idx="14">
                  <c:v>965</c:v>
                </c:pt>
                <c:pt idx="15">
                  <c:v>973</c:v>
                </c:pt>
                <c:pt idx="16">
                  <c:v>862</c:v>
                </c:pt>
                <c:pt idx="17">
                  <c:v>525</c:v>
                </c:pt>
                <c:pt idx="18">
                  <c:v>193</c:v>
                </c:pt>
                <c:pt idx="19">
                  <c:v>5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870124"/>
        <c:axId val="78562151"/>
      </c:barChart>
      <c:catAx>
        <c:axId val="9870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151"/>
        <c:crossesAt val="0"/>
        <c:auto val="1"/>
        <c:lblAlgn val="ctr"/>
        <c:lblOffset val="100"/>
        <c:noMultiLvlLbl val="0"/>
      </c:catAx>
      <c:valAx>
        <c:axId val="785621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L$4:$L$27</c:f>
              <c:numCache>
                <c:formatCode>General</c:formatCode>
                <c:ptCount val="24"/>
                <c:pt idx="0">
                  <c:v>37</c:v>
                </c:pt>
                <c:pt idx="1">
                  <c:v>51</c:v>
                </c:pt>
                <c:pt idx="2">
                  <c:v>65</c:v>
                </c:pt>
                <c:pt idx="3">
                  <c:v>94</c:v>
                </c:pt>
                <c:pt idx="4">
                  <c:v>174</c:v>
                </c:pt>
                <c:pt idx="5">
                  <c:v>406</c:v>
                </c:pt>
                <c:pt idx="6">
                  <c:v>1154</c:v>
                </c:pt>
                <c:pt idx="7">
                  <c:v>1668</c:v>
                </c:pt>
                <c:pt idx="8">
                  <c:v>1561</c:v>
                </c:pt>
                <c:pt idx="9">
                  <c:v>1523</c:v>
                </c:pt>
                <c:pt idx="10">
                  <c:v>1780</c:v>
                </c:pt>
                <c:pt idx="11">
                  <c:v>1877</c:v>
                </c:pt>
                <c:pt idx="12">
                  <c:v>1876</c:v>
                </c:pt>
                <c:pt idx="13">
                  <c:v>1487</c:v>
                </c:pt>
                <c:pt idx="14">
                  <c:v>934</c:v>
                </c:pt>
                <c:pt idx="15">
                  <c:v>707</c:v>
                </c:pt>
                <c:pt idx="16">
                  <c:v>438</c:v>
                </c:pt>
                <c:pt idx="17">
                  <c:v>183</c:v>
                </c:pt>
                <c:pt idx="18">
                  <c:v>46</c:v>
                </c:pt>
                <c:pt idx="19">
                  <c:v>1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M$4:$M$27</c:f>
              <c:numCache>
                <c:formatCode>General</c:formatCode>
                <c:ptCount val="24"/>
                <c:pt idx="0">
                  <c:v>39</c:v>
                </c:pt>
                <c:pt idx="1">
                  <c:v>56</c:v>
                </c:pt>
                <c:pt idx="2">
                  <c:v>57</c:v>
                </c:pt>
                <c:pt idx="3">
                  <c:v>89</c:v>
                </c:pt>
                <c:pt idx="4">
                  <c:v>186</c:v>
                </c:pt>
                <c:pt idx="5">
                  <c:v>535</c:v>
                </c:pt>
                <c:pt idx="6">
                  <c:v>1156</c:v>
                </c:pt>
                <c:pt idx="7">
                  <c:v>1551</c:v>
                </c:pt>
                <c:pt idx="8">
                  <c:v>1477</c:v>
                </c:pt>
                <c:pt idx="9">
                  <c:v>1548</c:v>
                </c:pt>
                <c:pt idx="10">
                  <c:v>1259</c:v>
                </c:pt>
                <c:pt idx="11">
                  <c:v>927</c:v>
                </c:pt>
                <c:pt idx="12">
                  <c:v>610</c:v>
                </c:pt>
                <c:pt idx="13">
                  <c:v>444</c:v>
                </c:pt>
                <c:pt idx="14">
                  <c:v>326</c:v>
                </c:pt>
                <c:pt idx="15">
                  <c:v>270</c:v>
                </c:pt>
                <c:pt idx="16">
                  <c:v>228</c:v>
                </c:pt>
                <c:pt idx="17">
                  <c:v>142</c:v>
                </c:pt>
                <c:pt idx="18">
                  <c:v>60</c:v>
                </c:pt>
                <c:pt idx="19">
                  <c:v>18</c:v>
                </c:pt>
                <c:pt idx="20">
                  <c:v>6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0281120"/>
        <c:axId val="60157742"/>
      </c:barChart>
      <c:catAx>
        <c:axId val="502811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742"/>
        <c:crossesAt val="0"/>
        <c:auto val="1"/>
        <c:lblAlgn val="ctr"/>
        <c:lblOffset val="100"/>
        <c:noMultiLvlLbl val="0"/>
      </c:catAx>
      <c:valAx>
        <c:axId val="6015774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1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O$4:$O$27</c:f>
              <c:numCache>
                <c:formatCode>General</c:formatCode>
                <c:ptCount val="24"/>
                <c:pt idx="0">
                  <c:v>27</c:v>
                </c:pt>
                <c:pt idx="1">
                  <c:v>55</c:v>
                </c:pt>
                <c:pt idx="2">
                  <c:v>71</c:v>
                </c:pt>
                <c:pt idx="3">
                  <c:v>70</c:v>
                </c:pt>
                <c:pt idx="4">
                  <c:v>123</c:v>
                </c:pt>
                <c:pt idx="5">
                  <c:v>230</c:v>
                </c:pt>
                <c:pt idx="6">
                  <c:v>678</c:v>
                </c:pt>
                <c:pt idx="7">
                  <c:v>1621</c:v>
                </c:pt>
                <c:pt idx="8">
                  <c:v>2337</c:v>
                </c:pt>
                <c:pt idx="9">
                  <c:v>2631</c:v>
                </c:pt>
                <c:pt idx="10">
                  <c:v>2512</c:v>
                </c:pt>
                <c:pt idx="11">
                  <c:v>1835</c:v>
                </c:pt>
                <c:pt idx="12">
                  <c:v>1068</c:v>
                </c:pt>
                <c:pt idx="13">
                  <c:v>665</c:v>
                </c:pt>
                <c:pt idx="14">
                  <c:v>383</c:v>
                </c:pt>
                <c:pt idx="15">
                  <c:v>247</c:v>
                </c:pt>
                <c:pt idx="16">
                  <c:v>128</c:v>
                </c:pt>
                <c:pt idx="17">
                  <c:v>55</c:v>
                </c:pt>
                <c:pt idx="18">
                  <c:v>14</c:v>
                </c:pt>
                <c:pt idx="19">
                  <c:v>5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P$4:$P$27</c:f>
              <c:numCache>
                <c:formatCode>General</c:formatCode>
                <c:ptCount val="24"/>
                <c:pt idx="0">
                  <c:v>24</c:v>
                </c:pt>
                <c:pt idx="1">
                  <c:v>58</c:v>
                </c:pt>
                <c:pt idx="2">
                  <c:v>74</c:v>
                </c:pt>
                <c:pt idx="3">
                  <c:v>79</c:v>
                </c:pt>
                <c:pt idx="4">
                  <c:v>147</c:v>
                </c:pt>
                <c:pt idx="5">
                  <c:v>310</c:v>
                </c:pt>
                <c:pt idx="6">
                  <c:v>791</c:v>
                </c:pt>
                <c:pt idx="7">
                  <c:v>1487</c:v>
                </c:pt>
                <c:pt idx="8">
                  <c:v>1637</c:v>
                </c:pt>
                <c:pt idx="9">
                  <c:v>1376</c:v>
                </c:pt>
                <c:pt idx="10">
                  <c:v>818</c:v>
                </c:pt>
                <c:pt idx="11">
                  <c:v>456</c:v>
                </c:pt>
                <c:pt idx="12">
                  <c:v>259</c:v>
                </c:pt>
                <c:pt idx="13">
                  <c:v>164</c:v>
                </c:pt>
                <c:pt idx="14">
                  <c:v>117</c:v>
                </c:pt>
                <c:pt idx="15">
                  <c:v>95</c:v>
                </c:pt>
                <c:pt idx="16">
                  <c:v>80</c:v>
                </c:pt>
                <c:pt idx="17">
                  <c:v>57</c:v>
                </c:pt>
                <c:pt idx="18">
                  <c:v>18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194292"/>
        <c:axId val="42582820"/>
      </c:barChart>
      <c:catAx>
        <c:axId val="77194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20"/>
        <c:crossesAt val="0"/>
        <c:auto val="1"/>
        <c:lblAlgn val="ctr"/>
        <c:lblOffset val="100"/>
        <c:noMultiLvlLbl val="0"/>
      </c:catAx>
      <c:valAx>
        <c:axId val="4258282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R$4:$R$27</c:f>
              <c:numCache>
                <c:formatCode>General</c:formatCode>
                <c:ptCount val="24"/>
                <c:pt idx="0">
                  <c:v>11</c:v>
                </c:pt>
                <c:pt idx="1">
                  <c:v>28</c:v>
                </c:pt>
                <c:pt idx="2">
                  <c:v>41</c:v>
                </c:pt>
                <c:pt idx="3">
                  <c:v>33</c:v>
                </c:pt>
                <c:pt idx="4">
                  <c:v>71</c:v>
                </c:pt>
                <c:pt idx="5">
                  <c:v>138</c:v>
                </c:pt>
                <c:pt idx="6">
                  <c:v>310</c:v>
                </c:pt>
                <c:pt idx="7">
                  <c:v>531</c:v>
                </c:pt>
                <c:pt idx="8">
                  <c:v>657</c:v>
                </c:pt>
                <c:pt idx="9">
                  <c:v>759</c:v>
                </c:pt>
                <c:pt idx="10">
                  <c:v>680</c:v>
                </c:pt>
                <c:pt idx="11">
                  <c:v>536</c:v>
                </c:pt>
                <c:pt idx="12">
                  <c:v>374</c:v>
                </c:pt>
                <c:pt idx="13">
                  <c:v>227</c:v>
                </c:pt>
                <c:pt idx="14">
                  <c:v>159</c:v>
                </c:pt>
                <c:pt idx="15">
                  <c:v>91</c:v>
                </c:pt>
                <c:pt idx="16">
                  <c:v>53</c:v>
                </c:pt>
                <c:pt idx="17">
                  <c:v>28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S$4:$S$27</c:f>
              <c:numCache>
                <c:formatCode>General</c:formatCode>
                <c:ptCount val="24"/>
                <c:pt idx="0">
                  <c:v>5</c:v>
                </c:pt>
                <c:pt idx="1">
                  <c:v>26</c:v>
                </c:pt>
                <c:pt idx="2">
                  <c:v>27</c:v>
                </c:pt>
                <c:pt idx="3">
                  <c:v>29</c:v>
                </c:pt>
                <c:pt idx="4">
                  <c:v>71</c:v>
                </c:pt>
                <c:pt idx="5">
                  <c:v>147</c:v>
                </c:pt>
                <c:pt idx="6">
                  <c:v>314</c:v>
                </c:pt>
                <c:pt idx="7">
                  <c:v>455</c:v>
                </c:pt>
                <c:pt idx="8">
                  <c:v>527</c:v>
                </c:pt>
                <c:pt idx="9">
                  <c:v>390</c:v>
                </c:pt>
                <c:pt idx="10">
                  <c:v>292</c:v>
                </c:pt>
                <c:pt idx="11">
                  <c:v>179</c:v>
                </c:pt>
                <c:pt idx="12">
                  <c:v>121</c:v>
                </c:pt>
                <c:pt idx="13">
                  <c:v>68</c:v>
                </c:pt>
                <c:pt idx="14">
                  <c:v>63</c:v>
                </c:pt>
                <c:pt idx="15">
                  <c:v>47</c:v>
                </c:pt>
                <c:pt idx="16">
                  <c:v>48</c:v>
                </c:pt>
                <c:pt idx="17">
                  <c:v>25</c:v>
                </c:pt>
                <c:pt idx="18">
                  <c:v>1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3162864"/>
        <c:axId val="92988269"/>
      </c:barChart>
      <c:catAx>
        <c:axId val="631628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69"/>
        <c:crossesAt val="0"/>
        <c:auto val="1"/>
        <c:lblAlgn val="ctr"/>
        <c:lblOffset val="100"/>
        <c:noMultiLvlLbl val="0"/>
      </c:catAx>
      <c:valAx>
        <c:axId val="929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8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U$4:$U$27</c:f>
              <c:numCache>
                <c:formatCode>General</c:formatCode>
                <c:ptCount val="24"/>
                <c:pt idx="0">
                  <c:v>5</c:v>
                </c:pt>
                <c:pt idx="1">
                  <c:v>19</c:v>
                </c:pt>
                <c:pt idx="2">
                  <c:v>14</c:v>
                </c:pt>
                <c:pt idx="3">
                  <c:v>14</c:v>
                </c:pt>
                <c:pt idx="4">
                  <c:v>36</c:v>
                </c:pt>
                <c:pt idx="5">
                  <c:v>69</c:v>
                </c:pt>
                <c:pt idx="6">
                  <c:v>139</c:v>
                </c:pt>
                <c:pt idx="7">
                  <c:v>234</c:v>
                </c:pt>
                <c:pt idx="8">
                  <c:v>248</c:v>
                </c:pt>
                <c:pt idx="9">
                  <c:v>230</c:v>
                </c:pt>
                <c:pt idx="10">
                  <c:v>213</c:v>
                </c:pt>
                <c:pt idx="11">
                  <c:v>184</c:v>
                </c:pt>
                <c:pt idx="12">
                  <c:v>132</c:v>
                </c:pt>
                <c:pt idx="13">
                  <c:v>95</c:v>
                </c:pt>
                <c:pt idx="14">
                  <c:v>59</c:v>
                </c:pt>
                <c:pt idx="15">
                  <c:v>46</c:v>
                </c:pt>
                <c:pt idx="16">
                  <c:v>24</c:v>
                </c:pt>
                <c:pt idx="17">
                  <c:v>21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4:$V$27</c:f>
              <c:numCache>
                <c:formatCode>General</c:formatCode>
                <c:ptCount val="24"/>
                <c:pt idx="0">
                  <c:v>2</c:v>
                </c:pt>
                <c:pt idx="1">
                  <c:v>11</c:v>
                </c:pt>
                <c:pt idx="2">
                  <c:v>15</c:v>
                </c:pt>
                <c:pt idx="3">
                  <c:v>12</c:v>
                </c:pt>
                <c:pt idx="4">
                  <c:v>37</c:v>
                </c:pt>
                <c:pt idx="5">
                  <c:v>100</c:v>
                </c:pt>
                <c:pt idx="6">
                  <c:v>160</c:v>
                </c:pt>
                <c:pt idx="7">
                  <c:v>176</c:v>
                </c:pt>
                <c:pt idx="8">
                  <c:v>161</c:v>
                </c:pt>
                <c:pt idx="9">
                  <c:v>144</c:v>
                </c:pt>
                <c:pt idx="10">
                  <c:v>113</c:v>
                </c:pt>
                <c:pt idx="11">
                  <c:v>72</c:v>
                </c:pt>
                <c:pt idx="12">
                  <c:v>52</c:v>
                </c:pt>
                <c:pt idx="13">
                  <c:v>41</c:v>
                </c:pt>
                <c:pt idx="14">
                  <c:v>23</c:v>
                </c:pt>
                <c:pt idx="15">
                  <c:v>27</c:v>
                </c:pt>
                <c:pt idx="16">
                  <c:v>19</c:v>
                </c:pt>
                <c:pt idx="17">
                  <c:v>6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750126"/>
        <c:axId val="20872872"/>
      </c:barChart>
      <c:catAx>
        <c:axId val="437501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872"/>
        <c:crossesAt val="0"/>
        <c:auto val="1"/>
        <c:lblAlgn val="ctr"/>
        <c:lblOffset val="100"/>
        <c:noMultiLvlLbl val="0"/>
      </c:catAx>
      <c:valAx>
        <c:axId val="208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X$4:$X$27</c:f>
              <c:numCache>
                <c:formatCode>General</c:formatCode>
                <c:ptCount val="24"/>
                <c:pt idx="0">
                  <c:v>5</c:v>
                </c:pt>
                <c:pt idx="1">
                  <c:v>3</c:v>
                </c:pt>
                <c:pt idx="2">
                  <c:v>10</c:v>
                </c:pt>
                <c:pt idx="3">
                  <c:v>9</c:v>
                </c:pt>
                <c:pt idx="4">
                  <c:v>23</c:v>
                </c:pt>
                <c:pt idx="5">
                  <c:v>39</c:v>
                </c:pt>
                <c:pt idx="6">
                  <c:v>79</c:v>
                </c:pt>
                <c:pt idx="7">
                  <c:v>130</c:v>
                </c:pt>
                <c:pt idx="8">
                  <c:v>132</c:v>
                </c:pt>
                <c:pt idx="9">
                  <c:v>98</c:v>
                </c:pt>
                <c:pt idx="10">
                  <c:v>95</c:v>
                </c:pt>
                <c:pt idx="11">
                  <c:v>69</c:v>
                </c:pt>
                <c:pt idx="12">
                  <c:v>58</c:v>
                </c:pt>
                <c:pt idx="13">
                  <c:v>45</c:v>
                </c:pt>
                <c:pt idx="14">
                  <c:v>34</c:v>
                </c:pt>
                <c:pt idx="15">
                  <c:v>16</c:v>
                </c:pt>
                <c:pt idx="16">
                  <c:v>7</c:v>
                </c:pt>
                <c:pt idx="17">
                  <c:v>5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Y$4:$Y$27</c:f>
              <c:numCache>
                <c:formatCode>General</c:formatCode>
                <c:ptCount val="24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8</c:v>
                </c:pt>
                <c:pt idx="6">
                  <c:v>79</c:v>
                </c:pt>
                <c:pt idx="7">
                  <c:v>94</c:v>
                </c:pt>
                <c:pt idx="8">
                  <c:v>92</c:v>
                </c:pt>
                <c:pt idx="9">
                  <c:v>79</c:v>
                </c:pt>
                <c:pt idx="10">
                  <c:v>62</c:v>
                </c:pt>
                <c:pt idx="11">
                  <c:v>33</c:v>
                </c:pt>
                <c:pt idx="12">
                  <c:v>29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6</c:v>
                </c:pt>
                <c:pt idx="17">
                  <c:v>5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8214315"/>
        <c:axId val="48274973"/>
      </c:barChart>
      <c:catAx>
        <c:axId val="382143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73"/>
        <c:crossesAt val="0"/>
        <c:auto val="1"/>
        <c:lblAlgn val="ctr"/>
        <c:lblOffset val="100"/>
        <c:noMultiLvlLbl val="0"/>
      </c:catAx>
      <c:valAx>
        <c:axId val="4827497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1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A$4:$AA$27</c:f>
              <c:numCache>
                <c:formatCode>General</c:formatCode>
                <c:ptCount val="24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11</c:v>
                </c:pt>
                <c:pt idx="5">
                  <c:v>34</c:v>
                </c:pt>
                <c:pt idx="6">
                  <c:v>48</c:v>
                </c:pt>
                <c:pt idx="7">
                  <c:v>77</c:v>
                </c:pt>
                <c:pt idx="8">
                  <c:v>77</c:v>
                </c:pt>
                <c:pt idx="9">
                  <c:v>63</c:v>
                </c:pt>
                <c:pt idx="10">
                  <c:v>66</c:v>
                </c:pt>
                <c:pt idx="11">
                  <c:v>4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7</c:v>
                </c:pt>
                <c:pt idx="16">
                  <c:v>3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B$4:$AB$2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3</c:v>
                </c:pt>
                <c:pt idx="4">
                  <c:v>14</c:v>
                </c:pt>
                <c:pt idx="5">
                  <c:v>22</c:v>
                </c:pt>
                <c:pt idx="6">
                  <c:v>48</c:v>
                </c:pt>
                <c:pt idx="7">
                  <c:v>43</c:v>
                </c:pt>
                <c:pt idx="8">
                  <c:v>61</c:v>
                </c:pt>
                <c:pt idx="9">
                  <c:v>30</c:v>
                </c:pt>
                <c:pt idx="10">
                  <c:v>29</c:v>
                </c:pt>
                <c:pt idx="11">
                  <c:v>15</c:v>
                </c:pt>
                <c:pt idx="12">
                  <c:v>17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487303"/>
        <c:axId val="53943534"/>
      </c:barChart>
      <c:catAx>
        <c:axId val="464873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534"/>
        <c:crossesAt val="0"/>
        <c:auto val="1"/>
        <c:lblAlgn val="ctr"/>
        <c:lblOffset val="100"/>
        <c:noMultiLvlLbl val="0"/>
      </c:catAx>
      <c:valAx>
        <c:axId val="5394353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0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43</v>
      </c>
      <c r="D4" s="14" t="n">
        <v>118</v>
      </c>
      <c r="E4" s="15" t="n">
        <v>261</v>
      </c>
      <c r="F4" s="16" t="n">
        <v>24</v>
      </c>
      <c r="G4" s="17" t="n">
        <v>23</v>
      </c>
      <c r="H4" s="18" t="n">
        <v>47</v>
      </c>
      <c r="I4" s="19" t="n">
        <v>27</v>
      </c>
      <c r="J4" s="20" t="n">
        <v>20</v>
      </c>
      <c r="K4" s="21" t="n">
        <v>47</v>
      </c>
      <c r="L4" s="22" t="n">
        <v>37</v>
      </c>
      <c r="M4" s="23" t="n">
        <v>39</v>
      </c>
      <c r="N4" s="24" t="n">
        <v>76</v>
      </c>
      <c r="O4" s="19" t="n">
        <v>27</v>
      </c>
      <c r="P4" s="20" t="n">
        <v>24</v>
      </c>
      <c r="Q4" s="21" t="n">
        <v>51</v>
      </c>
      <c r="R4" s="22" t="n">
        <v>11</v>
      </c>
      <c r="S4" s="23" t="n">
        <v>5</v>
      </c>
      <c r="T4" s="24" t="n">
        <v>16</v>
      </c>
      <c r="U4" s="19" t="n">
        <v>5</v>
      </c>
      <c r="V4" s="20" t="n">
        <v>2</v>
      </c>
      <c r="W4" s="21" t="n">
        <v>7</v>
      </c>
      <c r="X4" s="22" t="n">
        <v>5</v>
      </c>
      <c r="Y4" s="23" t="n">
        <v>2</v>
      </c>
      <c r="Z4" s="24" t="n">
        <v>7</v>
      </c>
      <c r="AA4" s="19" t="n">
        <v>5</v>
      </c>
      <c r="AB4" s="20" t="n">
        <v>1</v>
      </c>
      <c r="AC4" s="21" t="n">
        <v>6</v>
      </c>
      <c r="AD4" s="22" t="n">
        <v>2</v>
      </c>
      <c r="AE4" s="23" t="n">
        <v>2</v>
      </c>
      <c r="AF4" s="24" t="n">
        <v>4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03382711229676</v>
      </c>
      <c r="AL4" s="27" t="n">
        <f aca="false">D4/$E$28*100</f>
        <v>0.0853088106650472</v>
      </c>
      <c r="AM4" s="28" t="n">
        <f aca="false">E4/$E$28*100</f>
        <v>0.188691521894723</v>
      </c>
      <c r="AN4" s="29" t="n">
        <f aca="false">(-1)*F4/$E$28*100</f>
        <v>-0.0173509445420435</v>
      </c>
      <c r="AO4" s="30" t="n">
        <f aca="false">G4/$E$28*100</f>
        <v>0.0166279885194584</v>
      </c>
      <c r="AP4" s="31" t="n">
        <f aca="false">H4/$E$28*100</f>
        <v>0.0339789330615019</v>
      </c>
      <c r="AQ4" s="32" t="n">
        <f aca="false">(-1)*I4/$E$28*100</f>
        <v>-0.019519812609799</v>
      </c>
      <c r="AR4" s="33" t="n">
        <f aca="false">J4/$E$28*100</f>
        <v>0.0144591204517029</v>
      </c>
      <c r="AS4" s="34" t="n">
        <f aca="false">K4/$E$28*100</f>
        <v>0.0339789330615019</v>
      </c>
      <c r="AT4" s="29" t="n">
        <f aca="false">(-1)*L4/$E$28*100</f>
        <v>-0.0267493728356504</v>
      </c>
      <c r="AU4" s="30" t="n">
        <f aca="false">M4/$E$28*100</f>
        <v>0.0281952848808207</v>
      </c>
      <c r="AV4" s="31" t="n">
        <f aca="false">N4/$E$28*100</f>
        <v>0.0549446577164711</v>
      </c>
      <c r="AW4" s="32" t="n">
        <f aca="false">(-1)*O4/$E$28*100</f>
        <v>-0.019519812609799</v>
      </c>
      <c r="AX4" s="33" t="n">
        <f aca="false">P4/$E$28*100</f>
        <v>0.0173509445420435</v>
      </c>
      <c r="AY4" s="34" t="n">
        <f aca="false">Q4/$E$28*100</f>
        <v>0.0368707571518425</v>
      </c>
      <c r="AZ4" s="29" t="n">
        <f aca="false">(-1)*R4/$E$28*100</f>
        <v>-0.00795251624843661</v>
      </c>
      <c r="BA4" s="30" t="n">
        <f aca="false">S4/$E$28*100</f>
        <v>0.00361478011292573</v>
      </c>
      <c r="BB4" s="31" t="n">
        <f aca="false">T4/$E$28*100</f>
        <v>0.0115672963613623</v>
      </c>
      <c r="BC4" s="32" t="n">
        <f aca="false">(-1)*U4/$E$28*100</f>
        <v>-0.00361478011292573</v>
      </c>
      <c r="BD4" s="33" t="n">
        <f aca="false">V4/$E$28*100</f>
        <v>0.00144591204517029</v>
      </c>
      <c r="BE4" s="34" t="n">
        <f aca="false">W4/$E$28*100</f>
        <v>0.00506069215809602</v>
      </c>
      <c r="BF4" s="29" t="n">
        <f aca="false">(-1)*X4/$E$28*100</f>
        <v>-0.00361478011292573</v>
      </c>
      <c r="BG4" s="30" t="n">
        <f aca="false">Y4/$E$28*100</f>
        <v>0.00144591204517029</v>
      </c>
      <c r="BH4" s="31" t="n">
        <f aca="false">Z4/$E$28*100</f>
        <v>0.00506069215809602</v>
      </c>
      <c r="BI4" s="32" t="n">
        <f aca="false">(-1)*AA4/$E$28*100</f>
        <v>-0.00361478011292573</v>
      </c>
      <c r="BJ4" s="33" t="n">
        <f aca="false">AB4/$E$28*100</f>
        <v>0.000722956022585146</v>
      </c>
      <c r="BK4" s="34" t="n">
        <f aca="false">AC4/$E$28*100</f>
        <v>0.00433773613551088</v>
      </c>
      <c r="BL4" s="29" t="n">
        <f aca="false">(-1)*AD4/$E$28*100</f>
        <v>-0.00144591204517029</v>
      </c>
      <c r="BM4" s="30" t="n">
        <f aca="false">AE4/$E$28*100</f>
        <v>0.00144591204517029</v>
      </c>
      <c r="BN4" s="31" t="n">
        <f aca="false">AF4/$E$28*100</f>
        <v>0.00289182409034058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71</v>
      </c>
      <c r="D5" s="14" t="n">
        <v>269</v>
      </c>
      <c r="E5" s="15" t="n">
        <v>540</v>
      </c>
      <c r="F5" s="16" t="n">
        <v>48</v>
      </c>
      <c r="G5" s="17" t="n">
        <v>60</v>
      </c>
      <c r="H5" s="18" t="n">
        <v>108</v>
      </c>
      <c r="I5" s="19" t="n">
        <v>60</v>
      </c>
      <c r="J5" s="20" t="n">
        <v>48</v>
      </c>
      <c r="K5" s="21" t="n">
        <v>108</v>
      </c>
      <c r="L5" s="22" t="n">
        <v>51</v>
      </c>
      <c r="M5" s="23" t="n">
        <v>56</v>
      </c>
      <c r="N5" s="24" t="n">
        <v>107</v>
      </c>
      <c r="O5" s="19" t="n">
        <v>55</v>
      </c>
      <c r="P5" s="20" t="n">
        <v>58</v>
      </c>
      <c r="Q5" s="21" t="n">
        <v>113</v>
      </c>
      <c r="R5" s="22" t="n">
        <v>28</v>
      </c>
      <c r="S5" s="23" t="n">
        <v>26</v>
      </c>
      <c r="T5" s="24" t="n">
        <v>54</v>
      </c>
      <c r="U5" s="19" t="n">
        <v>19</v>
      </c>
      <c r="V5" s="20" t="n">
        <v>11</v>
      </c>
      <c r="W5" s="21" t="n">
        <v>30</v>
      </c>
      <c r="X5" s="22" t="n">
        <v>3</v>
      </c>
      <c r="Y5" s="23" t="n">
        <v>5</v>
      </c>
      <c r="Z5" s="24" t="n">
        <v>8</v>
      </c>
      <c r="AA5" s="19" t="n">
        <v>4</v>
      </c>
      <c r="AB5" s="20" t="n">
        <v>1</v>
      </c>
      <c r="AC5" s="21" t="n">
        <v>5</v>
      </c>
      <c r="AD5" s="22" t="n">
        <v>2</v>
      </c>
      <c r="AE5" s="23" t="n">
        <v>4</v>
      </c>
      <c r="AF5" s="24" t="n">
        <v>6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95921082120575</v>
      </c>
      <c r="AL5" s="27" t="n">
        <f aca="false">D5/$E$28*100</f>
        <v>0.194475170075404</v>
      </c>
      <c r="AM5" s="28" t="n">
        <f aca="false">E5/$E$28*100</f>
        <v>0.390396252195979</v>
      </c>
      <c r="AN5" s="29" t="n">
        <f aca="false">(-1)*F5/$E$28*100</f>
        <v>-0.034701889084087</v>
      </c>
      <c r="AO5" s="30" t="n">
        <f aca="false">G5/$E$28*100</f>
        <v>0.0433773613551088</v>
      </c>
      <c r="AP5" s="31" t="n">
        <f aca="false">H5/$E$28*100</f>
        <v>0.0780792504391958</v>
      </c>
      <c r="AQ5" s="32" t="n">
        <f aca="false">(-1)*I5/$E$28*100</f>
        <v>-0.0433773613551088</v>
      </c>
      <c r="AR5" s="33" t="n">
        <f aca="false">J5/$E$28*100</f>
        <v>0.034701889084087</v>
      </c>
      <c r="AS5" s="34" t="n">
        <f aca="false">K5/$E$28*100</f>
        <v>0.0780792504391958</v>
      </c>
      <c r="AT5" s="29" t="n">
        <f aca="false">(-1)*L5/$E$28*100</f>
        <v>-0.0368707571518425</v>
      </c>
      <c r="AU5" s="30" t="n">
        <f aca="false">M5/$E$28*100</f>
        <v>0.0404855372647682</v>
      </c>
      <c r="AV5" s="31" t="n">
        <f aca="false">N5/$E$28*100</f>
        <v>0.0773562944166106</v>
      </c>
      <c r="AW5" s="32" t="n">
        <f aca="false">(-1)*O5/$E$28*100</f>
        <v>-0.039762581242183</v>
      </c>
      <c r="AX5" s="33" t="n">
        <f aca="false">P5/$E$28*100</f>
        <v>0.0419314493099385</v>
      </c>
      <c r="AY5" s="34" t="n">
        <f aca="false">Q5/$E$28*100</f>
        <v>0.0816940305521215</v>
      </c>
      <c r="AZ5" s="29" t="n">
        <f aca="false">(-1)*R5/$E$28*100</f>
        <v>-0.0202427686323841</v>
      </c>
      <c r="BA5" s="30" t="n">
        <f aca="false">S5/$E$28*100</f>
        <v>0.0187968565872138</v>
      </c>
      <c r="BB5" s="31" t="n">
        <f aca="false">T5/$E$28*100</f>
        <v>0.0390396252195979</v>
      </c>
      <c r="BC5" s="32" t="n">
        <f aca="false">(-1)*U5/$E$28*100</f>
        <v>-0.0137361644291178</v>
      </c>
      <c r="BD5" s="33" t="n">
        <f aca="false">V5/$E$28*100</f>
        <v>0.00795251624843661</v>
      </c>
      <c r="BE5" s="34" t="n">
        <f aca="false">W5/$E$28*100</f>
        <v>0.0216886806775544</v>
      </c>
      <c r="BF5" s="29" t="n">
        <f aca="false">(-1)*X5/$E$28*100</f>
        <v>-0.00216886806775544</v>
      </c>
      <c r="BG5" s="30" t="n">
        <f aca="false">Y5/$E$28*100</f>
        <v>0.00361478011292573</v>
      </c>
      <c r="BH5" s="31" t="n">
        <f aca="false">Z5/$E$28*100</f>
        <v>0.00578364818068117</v>
      </c>
      <c r="BI5" s="32" t="n">
        <f aca="false">(-1)*AA5/$E$28*100</f>
        <v>-0.00289182409034058</v>
      </c>
      <c r="BJ5" s="33" t="n">
        <f aca="false">AB5/$E$28*100</f>
        <v>0.000722956022585146</v>
      </c>
      <c r="BK5" s="34" t="n">
        <f aca="false">AC5/$E$28*100</f>
        <v>0.00361478011292573</v>
      </c>
      <c r="BL5" s="29" t="n">
        <f aca="false">(-1)*AD5/$E$28*100</f>
        <v>-0.00144591204517029</v>
      </c>
      <c r="BM5" s="30" t="n">
        <f aca="false">AE5/$E$28*100</f>
        <v>0.00289182409034058</v>
      </c>
      <c r="BN5" s="31" t="n">
        <f aca="false">AF5/$E$28*100</f>
        <v>0.00433773613551088</v>
      </c>
      <c r="BO5" s="32" t="n">
        <f aca="false">(-1)*AG5/$E$28*100</f>
        <v>-0.000722956022585146</v>
      </c>
      <c r="BP5" s="33" t="n">
        <f aca="false">AH5/$E$28*100</f>
        <v>0</v>
      </c>
      <c r="BQ5" s="34" t="n">
        <f aca="false">AI5/$E$28*100</f>
        <v>0.000722956022585146</v>
      </c>
    </row>
    <row r="6" customFormat="false" ht="18" hidden="false" customHeight="true" outlineLevel="0" collapsed="false">
      <c r="B6" s="12" t="n">
        <v>10</v>
      </c>
      <c r="C6" s="13" t="n">
        <v>327</v>
      </c>
      <c r="D6" s="14" t="n">
        <v>309</v>
      </c>
      <c r="E6" s="15" t="n">
        <v>636</v>
      </c>
      <c r="F6" s="16" t="n">
        <v>69</v>
      </c>
      <c r="G6" s="17" t="n">
        <v>68</v>
      </c>
      <c r="H6" s="18" t="n">
        <v>137</v>
      </c>
      <c r="I6" s="19" t="n">
        <v>49</v>
      </c>
      <c r="J6" s="20" t="n">
        <v>46</v>
      </c>
      <c r="K6" s="21" t="n">
        <v>95</v>
      </c>
      <c r="L6" s="22" t="n">
        <v>65</v>
      </c>
      <c r="M6" s="23" t="n">
        <v>57</v>
      </c>
      <c r="N6" s="24" t="n">
        <v>122</v>
      </c>
      <c r="O6" s="19" t="n">
        <v>71</v>
      </c>
      <c r="P6" s="20" t="n">
        <v>74</v>
      </c>
      <c r="Q6" s="21" t="n">
        <v>145</v>
      </c>
      <c r="R6" s="22" t="n">
        <v>41</v>
      </c>
      <c r="S6" s="23" t="n">
        <v>27</v>
      </c>
      <c r="T6" s="24" t="n">
        <v>68</v>
      </c>
      <c r="U6" s="19" t="n">
        <v>14</v>
      </c>
      <c r="V6" s="20" t="n">
        <v>15</v>
      </c>
      <c r="W6" s="21" t="n">
        <v>29</v>
      </c>
      <c r="X6" s="22" t="n">
        <v>10</v>
      </c>
      <c r="Y6" s="23" t="n">
        <v>9</v>
      </c>
      <c r="Z6" s="24" t="n">
        <v>19</v>
      </c>
      <c r="AA6" s="19" t="n">
        <v>4</v>
      </c>
      <c r="AB6" s="20" t="n">
        <v>8</v>
      </c>
      <c r="AC6" s="21" t="n">
        <v>12</v>
      </c>
      <c r="AD6" s="22" t="n">
        <v>3</v>
      </c>
      <c r="AE6" s="23" t="n">
        <v>4</v>
      </c>
      <c r="AF6" s="24" t="n">
        <v>7</v>
      </c>
      <c r="AG6" s="19" t="n">
        <v>1</v>
      </c>
      <c r="AH6" s="20" t="n">
        <v>1</v>
      </c>
      <c r="AI6" s="21" t="n">
        <v>2</v>
      </c>
      <c r="AJ6" s="25" t="n">
        <f aca="false">B6</f>
        <v>10</v>
      </c>
      <c r="AK6" s="26" t="n">
        <f aca="false">(-1)*C6/$E$28*100</f>
        <v>-0.236406619385343</v>
      </c>
      <c r="AL6" s="27" t="n">
        <f aca="false">D6/$E$28*100</f>
        <v>0.22339341097881</v>
      </c>
      <c r="AM6" s="28" t="n">
        <f aca="false">E6/$E$28*100</f>
        <v>0.459800030364153</v>
      </c>
      <c r="AN6" s="29" t="n">
        <f aca="false">(-1)*F6/$E$28*100</f>
        <v>-0.0498839655583751</v>
      </c>
      <c r="AO6" s="30" t="n">
        <f aca="false">G6/$E$28*100</f>
        <v>0.0491610095357899</v>
      </c>
      <c r="AP6" s="31" t="n">
        <f aca="false">H6/$E$28*100</f>
        <v>0.099044975094165</v>
      </c>
      <c r="AQ6" s="32" t="n">
        <f aca="false">(-1)*I6/$E$28*100</f>
        <v>-0.0354248451066722</v>
      </c>
      <c r="AR6" s="33" t="n">
        <f aca="false">J6/$E$28*100</f>
        <v>0.0332559770389167</v>
      </c>
      <c r="AS6" s="34" t="n">
        <f aca="false">K6/$E$28*100</f>
        <v>0.0686808221455889</v>
      </c>
      <c r="AT6" s="29" t="n">
        <f aca="false">(-1)*L6/$E$28*100</f>
        <v>-0.0469921414680345</v>
      </c>
      <c r="AU6" s="30" t="n">
        <f aca="false">M6/$E$28*100</f>
        <v>0.0412084932873533</v>
      </c>
      <c r="AV6" s="31" t="n">
        <f aca="false">N6/$E$28*100</f>
        <v>0.0882006347553878</v>
      </c>
      <c r="AW6" s="32" t="n">
        <f aca="false">(-1)*O6/$E$28*100</f>
        <v>-0.0513298776035454</v>
      </c>
      <c r="AX6" s="33" t="n">
        <f aca="false">P6/$E$28*100</f>
        <v>0.0534987456713008</v>
      </c>
      <c r="AY6" s="34" t="n">
        <f aca="false">Q6/$E$28*100</f>
        <v>0.104828623274846</v>
      </c>
      <c r="AZ6" s="29" t="n">
        <f aca="false">(-1)*R6/$E$28*100</f>
        <v>-0.029641196925991</v>
      </c>
      <c r="BA6" s="30" t="n">
        <f aca="false">S6/$E$28*100</f>
        <v>0.019519812609799</v>
      </c>
      <c r="BB6" s="31" t="n">
        <f aca="false">T6/$E$28*100</f>
        <v>0.0491610095357899</v>
      </c>
      <c r="BC6" s="32" t="n">
        <f aca="false">(-1)*U6/$E$28*100</f>
        <v>-0.010121384316192</v>
      </c>
      <c r="BD6" s="33" t="n">
        <f aca="false">V6/$E$28*100</f>
        <v>0.0108443403387772</v>
      </c>
      <c r="BE6" s="34" t="n">
        <f aca="false">W6/$E$28*100</f>
        <v>0.0209657246549692</v>
      </c>
      <c r="BF6" s="29" t="n">
        <f aca="false">(-1)*X6/$E$28*100</f>
        <v>-0.00722956022585146</v>
      </c>
      <c r="BG6" s="30" t="n">
        <f aca="false">Y6/$E$28*100</f>
        <v>0.00650660420326631</v>
      </c>
      <c r="BH6" s="31" t="n">
        <f aca="false">Z6/$E$28*100</f>
        <v>0.0137361644291178</v>
      </c>
      <c r="BI6" s="32" t="n">
        <f aca="false">(-1)*AA6/$E$28*100</f>
        <v>-0.00289182409034058</v>
      </c>
      <c r="BJ6" s="33" t="n">
        <f aca="false">AB6/$E$28*100</f>
        <v>0.00578364818068117</v>
      </c>
      <c r="BK6" s="34" t="n">
        <f aca="false">AC6/$E$28*100</f>
        <v>0.00867547227102175</v>
      </c>
      <c r="BL6" s="29" t="n">
        <f aca="false">(-1)*AD6/$E$28*100</f>
        <v>-0.00216886806775544</v>
      </c>
      <c r="BM6" s="30" t="n">
        <f aca="false">AE6/$E$28*100</f>
        <v>0.00289182409034058</v>
      </c>
      <c r="BN6" s="31" t="n">
        <f aca="false">AF6/$E$28*100</f>
        <v>0.00506069215809602</v>
      </c>
      <c r="BO6" s="32" t="n">
        <f aca="false">(-1)*AG6/$E$28*100</f>
        <v>-0.000722956022585146</v>
      </c>
      <c r="BP6" s="33" t="n">
        <f aca="false">AH6/$E$28*100</f>
        <v>0.000722956022585146</v>
      </c>
      <c r="BQ6" s="34" t="n">
        <f aca="false">AI6/$E$28*100</f>
        <v>0.00144591204517029</v>
      </c>
    </row>
    <row r="7" customFormat="false" ht="18" hidden="false" customHeight="true" outlineLevel="0" collapsed="false">
      <c r="B7" s="35" t="n">
        <v>15</v>
      </c>
      <c r="C7" s="13" t="n">
        <v>365</v>
      </c>
      <c r="D7" s="14" t="n">
        <v>363</v>
      </c>
      <c r="E7" s="15" t="n">
        <v>728</v>
      </c>
      <c r="F7" s="16" t="n">
        <v>76</v>
      </c>
      <c r="G7" s="17" t="n">
        <v>64</v>
      </c>
      <c r="H7" s="18" t="n">
        <v>140</v>
      </c>
      <c r="I7" s="19" t="n">
        <v>64</v>
      </c>
      <c r="J7" s="20" t="n">
        <v>62</v>
      </c>
      <c r="K7" s="21" t="n">
        <v>126</v>
      </c>
      <c r="L7" s="22" t="n">
        <v>94</v>
      </c>
      <c r="M7" s="23" t="n">
        <v>89</v>
      </c>
      <c r="N7" s="24" t="n">
        <v>183</v>
      </c>
      <c r="O7" s="19" t="n">
        <v>70</v>
      </c>
      <c r="P7" s="20" t="n">
        <v>79</v>
      </c>
      <c r="Q7" s="21" t="n">
        <v>149</v>
      </c>
      <c r="R7" s="22" t="n">
        <v>33</v>
      </c>
      <c r="S7" s="23" t="n">
        <v>29</v>
      </c>
      <c r="T7" s="24" t="n">
        <v>62</v>
      </c>
      <c r="U7" s="19" t="n">
        <v>14</v>
      </c>
      <c r="V7" s="20" t="n">
        <v>12</v>
      </c>
      <c r="W7" s="21" t="n">
        <v>26</v>
      </c>
      <c r="X7" s="22" t="n">
        <v>9</v>
      </c>
      <c r="Y7" s="23" t="n">
        <v>19</v>
      </c>
      <c r="Z7" s="24" t="n">
        <v>28</v>
      </c>
      <c r="AA7" s="19" t="n">
        <v>3</v>
      </c>
      <c r="AB7" s="20" t="n">
        <v>3</v>
      </c>
      <c r="AC7" s="21" t="n">
        <v>6</v>
      </c>
      <c r="AD7" s="22" t="n">
        <v>1</v>
      </c>
      <c r="AE7" s="23" t="n">
        <v>5</v>
      </c>
      <c r="AF7" s="24" t="n">
        <v>6</v>
      </c>
      <c r="AG7" s="19" t="n">
        <v>1</v>
      </c>
      <c r="AH7" s="20" t="n">
        <v>1</v>
      </c>
      <c r="AI7" s="21" t="n">
        <v>2</v>
      </c>
      <c r="AJ7" s="36" t="n">
        <f aca="false">B7</f>
        <v>15</v>
      </c>
      <c r="AK7" s="26" t="n">
        <f aca="false">(-1)*C7/$E$28*100</f>
        <v>-0.263878948243578</v>
      </c>
      <c r="AL7" s="27" t="n">
        <f aca="false">D7/$E$28*100</f>
        <v>0.262433036198408</v>
      </c>
      <c r="AM7" s="28" t="n">
        <f aca="false">E7/$E$28*100</f>
        <v>0.526311984441986</v>
      </c>
      <c r="AN7" s="29" t="n">
        <f aca="false">(-1)*F7/$E$28*100</f>
        <v>-0.0549446577164711</v>
      </c>
      <c r="AO7" s="30" t="n">
        <f aca="false">G7/$E$28*100</f>
        <v>0.0462691854454494</v>
      </c>
      <c r="AP7" s="31" t="n">
        <f aca="false">H7/$E$28*100</f>
        <v>0.10121384316192</v>
      </c>
      <c r="AQ7" s="32" t="n">
        <f aca="false">(-1)*I7/$E$28*100</f>
        <v>-0.0462691854454494</v>
      </c>
      <c r="AR7" s="33" t="n">
        <f aca="false">J7/$E$28*100</f>
        <v>0.0448232734002791</v>
      </c>
      <c r="AS7" s="34" t="n">
        <f aca="false">K7/$E$28*100</f>
        <v>0.0910924588457284</v>
      </c>
      <c r="AT7" s="29" t="n">
        <f aca="false">(-1)*L7/$E$28*100</f>
        <v>-0.0679578661230037</v>
      </c>
      <c r="AU7" s="30" t="n">
        <f aca="false">M7/$E$28*100</f>
        <v>0.064343086010078</v>
      </c>
      <c r="AV7" s="31" t="n">
        <f aca="false">N7/$E$28*100</f>
        <v>0.132300952133082</v>
      </c>
      <c r="AW7" s="32" t="n">
        <f aca="false">(-1)*O7/$E$28*100</f>
        <v>-0.0506069215809602</v>
      </c>
      <c r="AX7" s="33" t="n">
        <f aca="false">P7/$E$28*100</f>
        <v>0.0571135257842265</v>
      </c>
      <c r="AY7" s="34" t="n">
        <f aca="false">Q7/$E$28*100</f>
        <v>0.107720447365187</v>
      </c>
      <c r="AZ7" s="29" t="n">
        <f aca="false">(-1)*R7/$E$28*100</f>
        <v>-0.0238575487453098</v>
      </c>
      <c r="BA7" s="30" t="n">
        <f aca="false">S7/$E$28*100</f>
        <v>0.0209657246549692</v>
      </c>
      <c r="BB7" s="31" t="n">
        <f aca="false">T7/$E$28*100</f>
        <v>0.0448232734002791</v>
      </c>
      <c r="BC7" s="32" t="n">
        <f aca="false">(-1)*U7/$E$28*100</f>
        <v>-0.010121384316192</v>
      </c>
      <c r="BD7" s="33" t="n">
        <f aca="false">V7/$E$28*100</f>
        <v>0.00867547227102175</v>
      </c>
      <c r="BE7" s="34" t="n">
        <f aca="false">W7/$E$28*100</f>
        <v>0.0187968565872138</v>
      </c>
      <c r="BF7" s="29" t="n">
        <f aca="false">(-1)*X7/$E$28*100</f>
        <v>-0.00650660420326631</v>
      </c>
      <c r="BG7" s="30" t="n">
        <f aca="false">Y7/$E$28*100</f>
        <v>0.0137361644291178</v>
      </c>
      <c r="BH7" s="31" t="n">
        <f aca="false">Z7/$E$28*100</f>
        <v>0.0202427686323841</v>
      </c>
      <c r="BI7" s="32" t="n">
        <f aca="false">(-1)*AA7/$E$28*100</f>
        <v>-0.00216886806775544</v>
      </c>
      <c r="BJ7" s="33" t="n">
        <f aca="false">AB7/$E$28*100</f>
        <v>0.00216886806775544</v>
      </c>
      <c r="BK7" s="34" t="n">
        <f aca="false">AC7/$E$28*100</f>
        <v>0.00433773613551088</v>
      </c>
      <c r="BL7" s="29" t="n">
        <f aca="false">(-1)*AD7/$E$28*100</f>
        <v>-0.000722956022585146</v>
      </c>
      <c r="BM7" s="30" t="n">
        <f aca="false">AE7/$E$28*100</f>
        <v>0.00361478011292573</v>
      </c>
      <c r="BN7" s="31" t="n">
        <f aca="false">AF7/$E$28*100</f>
        <v>0.00433773613551088</v>
      </c>
      <c r="BO7" s="32" t="n">
        <f aca="false">(-1)*AG7/$E$28*100</f>
        <v>-0.000722956022585146</v>
      </c>
      <c r="BP7" s="33" t="n">
        <f aca="false">AH7/$E$28*100</f>
        <v>0.000722956022585146</v>
      </c>
      <c r="BQ7" s="34" t="n">
        <f aca="false">AI7/$E$28*100</f>
        <v>0.00144591204517029</v>
      </c>
    </row>
    <row r="8" customFormat="false" ht="18" hidden="false" customHeight="true" outlineLevel="0" collapsed="false">
      <c r="B8" s="12" t="n">
        <v>20</v>
      </c>
      <c r="C8" s="13" t="n">
        <v>930</v>
      </c>
      <c r="D8" s="14" t="n">
        <v>1061</v>
      </c>
      <c r="E8" s="15" t="n">
        <v>1991</v>
      </c>
      <c r="F8" s="16" t="n">
        <v>287</v>
      </c>
      <c r="G8" s="17" t="n">
        <v>305</v>
      </c>
      <c r="H8" s="18" t="n">
        <v>592</v>
      </c>
      <c r="I8" s="19" t="n">
        <v>193</v>
      </c>
      <c r="J8" s="20" t="n">
        <v>256</v>
      </c>
      <c r="K8" s="21" t="n">
        <v>449</v>
      </c>
      <c r="L8" s="22" t="n">
        <v>174</v>
      </c>
      <c r="M8" s="23" t="n">
        <v>186</v>
      </c>
      <c r="N8" s="24" t="n">
        <v>360</v>
      </c>
      <c r="O8" s="19" t="n">
        <v>123</v>
      </c>
      <c r="P8" s="20" t="n">
        <v>147</v>
      </c>
      <c r="Q8" s="21" t="n">
        <v>270</v>
      </c>
      <c r="R8" s="22" t="n">
        <v>71</v>
      </c>
      <c r="S8" s="23" t="n">
        <v>71</v>
      </c>
      <c r="T8" s="24" t="n">
        <v>142</v>
      </c>
      <c r="U8" s="19" t="n">
        <v>36</v>
      </c>
      <c r="V8" s="20" t="n">
        <v>37</v>
      </c>
      <c r="W8" s="21" t="n">
        <v>73</v>
      </c>
      <c r="X8" s="22" t="n">
        <v>23</v>
      </c>
      <c r="Y8" s="23" t="n">
        <v>34</v>
      </c>
      <c r="Z8" s="24" t="n">
        <v>57</v>
      </c>
      <c r="AA8" s="19" t="n">
        <v>11</v>
      </c>
      <c r="AB8" s="20" t="n">
        <v>14</v>
      </c>
      <c r="AC8" s="21" t="n">
        <v>25</v>
      </c>
      <c r="AD8" s="22" t="n">
        <v>9</v>
      </c>
      <c r="AE8" s="23" t="n">
        <v>7</v>
      </c>
      <c r="AF8" s="24" t="n">
        <v>16</v>
      </c>
      <c r="AG8" s="19" t="n">
        <v>3</v>
      </c>
      <c r="AH8" s="20" t="n">
        <v>4</v>
      </c>
      <c r="AI8" s="21" t="n">
        <v>7</v>
      </c>
      <c r="AJ8" s="25" t="n">
        <f aca="false">B8</f>
        <v>20</v>
      </c>
      <c r="AK8" s="26" t="n">
        <f aca="false">(-1)*C8/$E$28*100</f>
        <v>-0.672349101004186</v>
      </c>
      <c r="AL8" s="27" t="n">
        <f aca="false">D8/$E$28*100</f>
        <v>0.76705633996284</v>
      </c>
      <c r="AM8" s="28" t="n">
        <f aca="false">E8/$E$28*100</f>
        <v>1.43940544096703</v>
      </c>
      <c r="AN8" s="29" t="n">
        <f aca="false">(-1)*F8/$E$28*100</f>
        <v>-0.207488378481937</v>
      </c>
      <c r="AO8" s="30" t="n">
        <f aca="false">G8/$E$28*100</f>
        <v>0.22050158688847</v>
      </c>
      <c r="AP8" s="31" t="n">
        <f aca="false">H8/$E$28*100</f>
        <v>0.427989965370407</v>
      </c>
      <c r="AQ8" s="32" t="n">
        <f aca="false">(-1)*I8/$E$28*100</f>
        <v>-0.139530512358933</v>
      </c>
      <c r="AR8" s="33" t="n">
        <f aca="false">J8/$E$28*100</f>
        <v>0.185076741781797</v>
      </c>
      <c r="AS8" s="34" t="n">
        <f aca="false">K8/$E$28*100</f>
        <v>0.324607254140731</v>
      </c>
      <c r="AT8" s="29" t="n">
        <f aca="false">(-1)*L8/$E$28*100</f>
        <v>-0.125794347929815</v>
      </c>
      <c r="AU8" s="30" t="n">
        <f aca="false">M8/$E$28*100</f>
        <v>0.134469820200837</v>
      </c>
      <c r="AV8" s="31" t="n">
        <f aca="false">N8/$E$28*100</f>
        <v>0.260264168130653</v>
      </c>
      <c r="AW8" s="32" t="n">
        <f aca="false">(-1)*O8/$E$28*100</f>
        <v>-0.088923590777973</v>
      </c>
      <c r="AX8" s="33" t="n">
        <f aca="false">P8/$E$28*100</f>
        <v>0.106274535320016</v>
      </c>
      <c r="AY8" s="34" t="n">
        <f aca="false">Q8/$E$28*100</f>
        <v>0.195198126097989</v>
      </c>
      <c r="AZ8" s="29" t="n">
        <f aca="false">(-1)*R8/$E$28*100</f>
        <v>-0.0513298776035454</v>
      </c>
      <c r="BA8" s="30" t="n">
        <f aca="false">S8/$E$28*100</f>
        <v>0.0513298776035454</v>
      </c>
      <c r="BB8" s="31" t="n">
        <f aca="false">T8/$E$28*100</f>
        <v>0.102659755207091</v>
      </c>
      <c r="BC8" s="32" t="n">
        <f aca="false">(-1)*U8/$E$28*100</f>
        <v>-0.0260264168130653</v>
      </c>
      <c r="BD8" s="33" t="n">
        <f aca="false">V8/$E$28*100</f>
        <v>0.0267493728356504</v>
      </c>
      <c r="BE8" s="34" t="n">
        <f aca="false">W8/$E$28*100</f>
        <v>0.0527757896487157</v>
      </c>
      <c r="BF8" s="29" t="n">
        <f aca="false">(-1)*X8/$E$28*100</f>
        <v>-0.0166279885194584</v>
      </c>
      <c r="BG8" s="30" t="n">
        <f aca="false">Y8/$E$28*100</f>
        <v>0.024580504767895</v>
      </c>
      <c r="BH8" s="31" t="n">
        <f aca="false">Z8/$E$28*100</f>
        <v>0.0412084932873533</v>
      </c>
      <c r="BI8" s="32" t="n">
        <f aca="false">(-1)*AA8/$E$28*100</f>
        <v>-0.00795251624843661</v>
      </c>
      <c r="BJ8" s="33" t="n">
        <f aca="false">AB8/$E$28*100</f>
        <v>0.010121384316192</v>
      </c>
      <c r="BK8" s="34" t="n">
        <f aca="false">AC8/$E$28*100</f>
        <v>0.0180739005646287</v>
      </c>
      <c r="BL8" s="29" t="n">
        <f aca="false">(-1)*AD8/$E$28*100</f>
        <v>-0.00650660420326631</v>
      </c>
      <c r="BM8" s="30" t="n">
        <f aca="false">AE8/$E$28*100</f>
        <v>0.00506069215809602</v>
      </c>
      <c r="BN8" s="31" t="n">
        <f aca="false">AF8/$E$28*100</f>
        <v>0.0115672963613623</v>
      </c>
      <c r="BO8" s="32" t="n">
        <f aca="false">(-1)*AG8/$E$28*100</f>
        <v>-0.00216886806775544</v>
      </c>
      <c r="BP8" s="33" t="n">
        <f aca="false">AH8/$E$28*100</f>
        <v>0.00289182409034058</v>
      </c>
      <c r="BQ8" s="34" t="n">
        <f aca="false">AI8/$E$28*100</f>
        <v>0.00506069215809602</v>
      </c>
    </row>
    <row r="9" customFormat="false" ht="18" hidden="false" customHeight="true" outlineLevel="0" collapsed="false">
      <c r="B9" s="35" t="n">
        <v>25</v>
      </c>
      <c r="C9" s="13" t="n">
        <v>2614</v>
      </c>
      <c r="D9" s="14" t="n">
        <v>2917</v>
      </c>
      <c r="E9" s="15" t="n">
        <v>5531</v>
      </c>
      <c r="F9" s="16" t="n">
        <v>993</v>
      </c>
      <c r="G9" s="17" t="n">
        <v>941</v>
      </c>
      <c r="H9" s="18" t="n">
        <v>1934</v>
      </c>
      <c r="I9" s="19" t="n">
        <v>678</v>
      </c>
      <c r="J9" s="20" t="n">
        <v>801</v>
      </c>
      <c r="K9" s="21" t="n">
        <v>1479</v>
      </c>
      <c r="L9" s="22" t="n">
        <v>406</v>
      </c>
      <c r="M9" s="23" t="n">
        <v>535</v>
      </c>
      <c r="N9" s="24" t="n">
        <v>941</v>
      </c>
      <c r="O9" s="19" t="n">
        <v>230</v>
      </c>
      <c r="P9" s="20" t="n">
        <v>310</v>
      </c>
      <c r="Q9" s="21" t="n">
        <v>540</v>
      </c>
      <c r="R9" s="22" t="n">
        <v>138</v>
      </c>
      <c r="S9" s="23" t="n">
        <v>147</v>
      </c>
      <c r="T9" s="24" t="n">
        <v>285</v>
      </c>
      <c r="U9" s="19" t="n">
        <v>69</v>
      </c>
      <c r="V9" s="20" t="n">
        <v>100</v>
      </c>
      <c r="W9" s="21" t="n">
        <v>169</v>
      </c>
      <c r="X9" s="22" t="n">
        <v>39</v>
      </c>
      <c r="Y9" s="23" t="n">
        <v>48</v>
      </c>
      <c r="Z9" s="24" t="n">
        <v>87</v>
      </c>
      <c r="AA9" s="19" t="n">
        <v>34</v>
      </c>
      <c r="AB9" s="20" t="n">
        <v>22</v>
      </c>
      <c r="AC9" s="21" t="n">
        <v>56</v>
      </c>
      <c r="AD9" s="22" t="n">
        <v>23</v>
      </c>
      <c r="AE9" s="23" t="n">
        <v>8</v>
      </c>
      <c r="AF9" s="24" t="n">
        <v>31</v>
      </c>
      <c r="AG9" s="19" t="n">
        <v>4</v>
      </c>
      <c r="AH9" s="20" t="n">
        <v>5</v>
      </c>
      <c r="AI9" s="21" t="n">
        <v>9</v>
      </c>
      <c r="AJ9" s="36" t="n">
        <f aca="false">B9</f>
        <v>25</v>
      </c>
      <c r="AK9" s="26" t="n">
        <f aca="false">(-1)*C9/$E$28*100</f>
        <v>-1.88980704303757</v>
      </c>
      <c r="AL9" s="27" t="n">
        <f aca="false">D9/$E$28*100</f>
        <v>2.10886271788087</v>
      </c>
      <c r="AM9" s="28" t="n">
        <f aca="false">E9/$E$28*100</f>
        <v>3.99866976091844</v>
      </c>
      <c r="AN9" s="29" t="n">
        <f aca="false">(-1)*F9/$E$28*100</f>
        <v>-0.71789533042705</v>
      </c>
      <c r="AO9" s="30" t="n">
        <f aca="false">G9/$E$28*100</f>
        <v>0.680301617252623</v>
      </c>
      <c r="AP9" s="31" t="n">
        <f aca="false">H9/$E$28*100</f>
        <v>1.39819694767967</v>
      </c>
      <c r="AQ9" s="32" t="n">
        <f aca="false">(-1)*I9/$E$28*100</f>
        <v>-0.490164183312729</v>
      </c>
      <c r="AR9" s="33" t="n">
        <f aca="false">J9/$E$28*100</f>
        <v>0.579087774090702</v>
      </c>
      <c r="AS9" s="34" t="n">
        <f aca="false">K9/$E$28*100</f>
        <v>1.06925195740343</v>
      </c>
      <c r="AT9" s="29" t="n">
        <f aca="false">(-1)*L9/$E$28*100</f>
        <v>-0.293520145169569</v>
      </c>
      <c r="AU9" s="30" t="n">
        <f aca="false">M9/$E$28*100</f>
        <v>0.386781472083053</v>
      </c>
      <c r="AV9" s="31" t="n">
        <f aca="false">N9/$E$28*100</f>
        <v>0.680301617252623</v>
      </c>
      <c r="AW9" s="32" t="n">
        <f aca="false">(-1)*O9/$E$28*100</f>
        <v>-0.166279885194584</v>
      </c>
      <c r="AX9" s="33" t="n">
        <f aca="false">P9/$E$28*100</f>
        <v>0.224116367001395</v>
      </c>
      <c r="AY9" s="34" t="n">
        <f aca="false">Q9/$E$28*100</f>
        <v>0.390396252195979</v>
      </c>
      <c r="AZ9" s="29" t="n">
        <f aca="false">(-1)*R9/$E$28*100</f>
        <v>-0.0997679311167502</v>
      </c>
      <c r="BA9" s="30" t="n">
        <f aca="false">S9/$E$28*100</f>
        <v>0.106274535320016</v>
      </c>
      <c r="BB9" s="31" t="n">
        <f aca="false">T9/$E$28*100</f>
        <v>0.206042466436767</v>
      </c>
      <c r="BC9" s="32" t="n">
        <f aca="false">(-1)*U9/$E$28*100</f>
        <v>-0.0498839655583751</v>
      </c>
      <c r="BD9" s="33" t="n">
        <f aca="false">V9/$E$28*100</f>
        <v>0.0722956022585146</v>
      </c>
      <c r="BE9" s="34" t="n">
        <f aca="false">W9/$E$28*100</f>
        <v>0.12217956781689</v>
      </c>
      <c r="BF9" s="29" t="n">
        <f aca="false">(-1)*X9/$E$28*100</f>
        <v>-0.0281952848808207</v>
      </c>
      <c r="BG9" s="30" t="n">
        <f aca="false">Y9/$E$28*100</f>
        <v>0.034701889084087</v>
      </c>
      <c r="BH9" s="31" t="n">
        <f aca="false">Z9/$E$28*100</f>
        <v>0.0628971739649077</v>
      </c>
      <c r="BI9" s="32" t="n">
        <f aca="false">(-1)*AA9/$E$28*100</f>
        <v>-0.024580504767895</v>
      </c>
      <c r="BJ9" s="33" t="n">
        <f aca="false">AB9/$E$28*100</f>
        <v>0.0159050324968732</v>
      </c>
      <c r="BK9" s="34" t="n">
        <f aca="false">AC9/$E$28*100</f>
        <v>0.0404855372647682</v>
      </c>
      <c r="BL9" s="29" t="n">
        <f aca="false">(-1)*AD9/$E$28*100</f>
        <v>-0.0166279885194584</v>
      </c>
      <c r="BM9" s="30" t="n">
        <f aca="false">AE9/$E$28*100</f>
        <v>0.00578364818068117</v>
      </c>
      <c r="BN9" s="31" t="n">
        <f aca="false">AF9/$E$28*100</f>
        <v>0.0224116367001395</v>
      </c>
      <c r="BO9" s="32" t="n">
        <f aca="false">(-1)*AG9/$E$28*100</f>
        <v>-0.00289182409034058</v>
      </c>
      <c r="BP9" s="33" t="n">
        <f aca="false">AH9/$E$28*100</f>
        <v>0.00361478011292573</v>
      </c>
      <c r="BQ9" s="34" t="n">
        <f aca="false">AI9/$E$28*100</f>
        <v>0.00650660420326631</v>
      </c>
    </row>
    <row r="10" customFormat="false" ht="18" hidden="false" customHeight="true" outlineLevel="0" collapsed="false">
      <c r="B10" s="12" t="n">
        <v>30</v>
      </c>
      <c r="C10" s="13" t="n">
        <v>5819</v>
      </c>
      <c r="D10" s="14" t="n">
        <v>5428</v>
      </c>
      <c r="E10" s="15" t="n">
        <v>11247</v>
      </c>
      <c r="F10" s="16" t="n">
        <v>2061</v>
      </c>
      <c r="G10" s="17" t="n">
        <v>1489</v>
      </c>
      <c r="H10" s="18" t="n">
        <v>3550</v>
      </c>
      <c r="I10" s="19" t="n">
        <v>1305</v>
      </c>
      <c r="J10" s="20" t="n">
        <v>1354</v>
      </c>
      <c r="K10" s="21" t="n">
        <v>2659</v>
      </c>
      <c r="L10" s="22" t="n">
        <v>1154</v>
      </c>
      <c r="M10" s="23" t="n">
        <v>1156</v>
      </c>
      <c r="N10" s="24" t="n">
        <v>2310</v>
      </c>
      <c r="O10" s="19" t="n">
        <v>678</v>
      </c>
      <c r="P10" s="20" t="n">
        <v>791</v>
      </c>
      <c r="Q10" s="21" t="n">
        <v>1469</v>
      </c>
      <c r="R10" s="22" t="n">
        <v>310</v>
      </c>
      <c r="S10" s="23" t="n">
        <v>314</v>
      </c>
      <c r="T10" s="24" t="n">
        <v>624</v>
      </c>
      <c r="U10" s="19" t="n">
        <v>139</v>
      </c>
      <c r="V10" s="20" t="n">
        <v>160</v>
      </c>
      <c r="W10" s="21" t="n">
        <v>299</v>
      </c>
      <c r="X10" s="22" t="n">
        <v>79</v>
      </c>
      <c r="Y10" s="23" t="n">
        <v>79</v>
      </c>
      <c r="Z10" s="24" t="n">
        <v>158</v>
      </c>
      <c r="AA10" s="19" t="n">
        <v>48</v>
      </c>
      <c r="AB10" s="20" t="n">
        <v>48</v>
      </c>
      <c r="AC10" s="21" t="n">
        <v>96</v>
      </c>
      <c r="AD10" s="22" t="n">
        <v>24</v>
      </c>
      <c r="AE10" s="23" t="n">
        <v>25</v>
      </c>
      <c r="AF10" s="24" t="n">
        <v>49</v>
      </c>
      <c r="AG10" s="19" t="n">
        <v>21</v>
      </c>
      <c r="AH10" s="20" t="n">
        <v>12</v>
      </c>
      <c r="AI10" s="21" t="n">
        <v>33</v>
      </c>
      <c r="AJ10" s="25" t="n">
        <f aca="false">B10</f>
        <v>30</v>
      </c>
      <c r="AK10" s="26" t="n">
        <f aca="false">(-1)*C10/$E$28*100</f>
        <v>-4.20688109542297</v>
      </c>
      <c r="AL10" s="27" t="n">
        <f aca="false">D10/$E$28*100</f>
        <v>3.92420529059217</v>
      </c>
      <c r="AM10" s="28" t="n">
        <f aca="false">E10/$E$28*100</f>
        <v>8.13108638601514</v>
      </c>
      <c r="AN10" s="29" t="n">
        <f aca="false">(-1)*F10/$E$28*100</f>
        <v>-1.49001236254799</v>
      </c>
      <c r="AO10" s="30" t="n">
        <f aca="false">G10/$E$28*100</f>
        <v>1.07648151762928</v>
      </c>
      <c r="AP10" s="31" t="n">
        <f aca="false">H10/$E$28*100</f>
        <v>2.56649388017727</v>
      </c>
      <c r="AQ10" s="32" t="n">
        <f aca="false">(-1)*I10/$E$28*100</f>
        <v>-0.943457609473616</v>
      </c>
      <c r="AR10" s="33" t="n">
        <f aca="false">J10/$E$28*100</f>
        <v>0.978882454580288</v>
      </c>
      <c r="AS10" s="34" t="n">
        <f aca="false">K10/$E$28*100</f>
        <v>1.9223400640539</v>
      </c>
      <c r="AT10" s="29" t="n">
        <f aca="false">(-1)*L10/$E$28*100</f>
        <v>-0.834291250063259</v>
      </c>
      <c r="AU10" s="30" t="n">
        <f aca="false">M10/$E$28*100</f>
        <v>0.835737162108429</v>
      </c>
      <c r="AV10" s="31" t="n">
        <f aca="false">N10/$E$28*100</f>
        <v>1.67002841217169</v>
      </c>
      <c r="AW10" s="32" t="n">
        <f aca="false">(-1)*O10/$E$28*100</f>
        <v>-0.490164183312729</v>
      </c>
      <c r="AX10" s="33" t="n">
        <f aca="false">P10/$E$28*100</f>
        <v>0.571858213864851</v>
      </c>
      <c r="AY10" s="34" t="n">
        <f aca="false">Q10/$E$28*100</f>
        <v>1.06202239717758</v>
      </c>
      <c r="AZ10" s="29" t="n">
        <f aca="false">(-1)*R10/$E$28*100</f>
        <v>-0.224116367001395</v>
      </c>
      <c r="BA10" s="30" t="n">
        <f aca="false">S10/$E$28*100</f>
        <v>0.227008191091736</v>
      </c>
      <c r="BB10" s="31" t="n">
        <f aca="false">T10/$E$28*100</f>
        <v>0.451124558093131</v>
      </c>
      <c r="BC10" s="32" t="n">
        <f aca="false">(-1)*U10/$E$28*100</f>
        <v>-0.100490887139335</v>
      </c>
      <c r="BD10" s="33" t="n">
        <f aca="false">V10/$E$28*100</f>
        <v>0.115672963613623</v>
      </c>
      <c r="BE10" s="34" t="n">
        <f aca="false">W10/$E$28*100</f>
        <v>0.216163850752959</v>
      </c>
      <c r="BF10" s="29" t="n">
        <f aca="false">(-1)*X10/$E$28*100</f>
        <v>-0.0571135257842265</v>
      </c>
      <c r="BG10" s="30" t="n">
        <f aca="false">Y10/$E$28*100</f>
        <v>0.0571135257842265</v>
      </c>
      <c r="BH10" s="31" t="n">
        <f aca="false">Z10/$E$28*100</f>
        <v>0.114227051568453</v>
      </c>
      <c r="BI10" s="32" t="n">
        <f aca="false">(-1)*AA10/$E$28*100</f>
        <v>-0.034701889084087</v>
      </c>
      <c r="BJ10" s="33" t="n">
        <f aca="false">AB10/$E$28*100</f>
        <v>0.034701889084087</v>
      </c>
      <c r="BK10" s="34" t="n">
        <f aca="false">AC10/$E$28*100</f>
        <v>0.069403778168174</v>
      </c>
      <c r="BL10" s="29" t="n">
        <f aca="false">(-1)*AD10/$E$28*100</f>
        <v>-0.0173509445420435</v>
      </c>
      <c r="BM10" s="30" t="n">
        <f aca="false">AE10/$E$28*100</f>
        <v>0.0180739005646287</v>
      </c>
      <c r="BN10" s="31" t="n">
        <f aca="false">AF10/$E$28*100</f>
        <v>0.0354248451066722</v>
      </c>
      <c r="BO10" s="32" t="n">
        <f aca="false">(-1)*AG10/$E$28*100</f>
        <v>-0.0151820764742881</v>
      </c>
      <c r="BP10" s="33" t="n">
        <f aca="false">AH10/$E$28*100</f>
        <v>0.00867547227102175</v>
      </c>
      <c r="BQ10" s="34" t="n">
        <f aca="false">AI10/$E$28*100</f>
        <v>0.0238575487453098</v>
      </c>
    </row>
    <row r="11" customFormat="false" ht="18" hidden="false" customHeight="true" outlineLevel="0" collapsed="false">
      <c r="B11" s="35" t="n">
        <v>35</v>
      </c>
      <c r="C11" s="13" t="n">
        <v>7989</v>
      </c>
      <c r="D11" s="14" t="n">
        <v>6827</v>
      </c>
      <c r="E11" s="15" t="n">
        <v>14816</v>
      </c>
      <c r="F11" s="16" t="n">
        <v>2360</v>
      </c>
      <c r="G11" s="17" t="n">
        <v>1572</v>
      </c>
      <c r="H11" s="18" t="n">
        <v>3932</v>
      </c>
      <c r="I11" s="19" t="n">
        <v>1311</v>
      </c>
      <c r="J11" s="20" t="n">
        <v>1402</v>
      </c>
      <c r="K11" s="21" t="n">
        <v>2713</v>
      </c>
      <c r="L11" s="22" t="n">
        <v>1668</v>
      </c>
      <c r="M11" s="23" t="n">
        <v>1551</v>
      </c>
      <c r="N11" s="24" t="n">
        <v>3219</v>
      </c>
      <c r="O11" s="19" t="n">
        <v>1621</v>
      </c>
      <c r="P11" s="20" t="n">
        <v>1487</v>
      </c>
      <c r="Q11" s="21" t="n">
        <v>3108</v>
      </c>
      <c r="R11" s="22" t="n">
        <v>531</v>
      </c>
      <c r="S11" s="23" t="n">
        <v>455</v>
      </c>
      <c r="T11" s="24" t="n">
        <v>986</v>
      </c>
      <c r="U11" s="19" t="n">
        <v>234</v>
      </c>
      <c r="V11" s="20" t="n">
        <v>176</v>
      </c>
      <c r="W11" s="21" t="n">
        <v>410</v>
      </c>
      <c r="X11" s="22" t="n">
        <v>130</v>
      </c>
      <c r="Y11" s="23" t="n">
        <v>94</v>
      </c>
      <c r="Z11" s="24" t="n">
        <v>224</v>
      </c>
      <c r="AA11" s="19" t="n">
        <v>77</v>
      </c>
      <c r="AB11" s="20" t="n">
        <v>43</v>
      </c>
      <c r="AC11" s="21" t="n">
        <v>120</v>
      </c>
      <c r="AD11" s="22" t="n">
        <v>32</v>
      </c>
      <c r="AE11" s="23" t="n">
        <v>28</v>
      </c>
      <c r="AF11" s="24" t="n">
        <v>60</v>
      </c>
      <c r="AG11" s="19" t="n">
        <v>25</v>
      </c>
      <c r="AH11" s="20" t="n">
        <v>19</v>
      </c>
      <c r="AI11" s="21" t="n">
        <v>44</v>
      </c>
      <c r="AJ11" s="36" t="n">
        <f aca="false">B11</f>
        <v>35</v>
      </c>
      <c r="AK11" s="26" t="n">
        <f aca="false">(-1)*C11/$E$28*100</f>
        <v>-5.77569566443273</v>
      </c>
      <c r="AL11" s="27" t="n">
        <f aca="false">D11/$E$28*100</f>
        <v>4.93562076618879</v>
      </c>
      <c r="AM11" s="28" t="n">
        <f aca="false">E11/$E$28*100</f>
        <v>10.7113164306215</v>
      </c>
      <c r="AN11" s="29" t="n">
        <f aca="false">(-1)*F11/$E$28*100</f>
        <v>-1.70617621330094</v>
      </c>
      <c r="AO11" s="30" t="n">
        <f aca="false">G11/$E$28*100</f>
        <v>1.13648686750385</v>
      </c>
      <c r="AP11" s="31" t="n">
        <f aca="false">H11/$E$28*100</f>
        <v>2.8426630808048</v>
      </c>
      <c r="AQ11" s="32" t="n">
        <f aca="false">(-1)*I11/$E$28*100</f>
        <v>-0.947795345609127</v>
      </c>
      <c r="AR11" s="33" t="n">
        <f aca="false">J11/$E$28*100</f>
        <v>1.01358434366438</v>
      </c>
      <c r="AS11" s="34" t="n">
        <f aca="false">K11/$E$28*100</f>
        <v>1.9613796892735</v>
      </c>
      <c r="AT11" s="29" t="n">
        <f aca="false">(-1)*L11/$E$28*100</f>
        <v>-1.20589064567202</v>
      </c>
      <c r="AU11" s="30" t="n">
        <f aca="false">M11/$E$28*100</f>
        <v>1.12130479102956</v>
      </c>
      <c r="AV11" s="31" t="n">
        <f aca="false">N11/$E$28*100</f>
        <v>2.32719543670159</v>
      </c>
      <c r="AW11" s="32" t="n">
        <f aca="false">(-1)*O11/$E$28*100</f>
        <v>-1.17191171261052</v>
      </c>
      <c r="AX11" s="33" t="n">
        <f aca="false">P11/$E$28*100</f>
        <v>1.07503560558411</v>
      </c>
      <c r="AY11" s="34" t="n">
        <f aca="false">Q11/$E$28*100</f>
        <v>2.24694731819463</v>
      </c>
      <c r="AZ11" s="29" t="n">
        <f aca="false">(-1)*R11/$E$28*100</f>
        <v>-0.383889647992713</v>
      </c>
      <c r="BA11" s="30" t="n">
        <f aca="false">S11/$E$28*100</f>
        <v>0.328944990276242</v>
      </c>
      <c r="BB11" s="31" t="n">
        <f aca="false">T11/$E$28*100</f>
        <v>0.712834638268954</v>
      </c>
      <c r="BC11" s="32" t="n">
        <f aca="false">(-1)*U11/$E$28*100</f>
        <v>-0.169171709284924</v>
      </c>
      <c r="BD11" s="33" t="n">
        <f aca="false">V11/$E$28*100</f>
        <v>0.127240259974986</v>
      </c>
      <c r="BE11" s="34" t="n">
        <f aca="false">W11/$E$28*100</f>
        <v>0.29641196925991</v>
      </c>
      <c r="BF11" s="29" t="n">
        <f aca="false">(-1)*X11/$E$28*100</f>
        <v>-0.093984282936069</v>
      </c>
      <c r="BG11" s="30" t="n">
        <f aca="false">Y11/$E$28*100</f>
        <v>0.0679578661230037</v>
      </c>
      <c r="BH11" s="31" t="n">
        <f aca="false">Z11/$E$28*100</f>
        <v>0.161942149059073</v>
      </c>
      <c r="BI11" s="32" t="n">
        <f aca="false">(-1)*AA11/$E$28*100</f>
        <v>-0.0556676137390563</v>
      </c>
      <c r="BJ11" s="33" t="n">
        <f aca="false">AB11/$E$28*100</f>
        <v>0.0310871089711613</v>
      </c>
      <c r="BK11" s="34" t="n">
        <f aca="false">AC11/$E$28*100</f>
        <v>0.0867547227102175</v>
      </c>
      <c r="BL11" s="29" t="n">
        <f aca="false">(-1)*AD11/$E$28*100</f>
        <v>-0.0231345927227247</v>
      </c>
      <c r="BM11" s="30" t="n">
        <f aca="false">AE11/$E$28*100</f>
        <v>0.0202427686323841</v>
      </c>
      <c r="BN11" s="31" t="n">
        <f aca="false">AF11/$E$28*100</f>
        <v>0.0433773613551088</v>
      </c>
      <c r="BO11" s="32" t="n">
        <f aca="false">(-1)*AG11/$E$28*100</f>
        <v>-0.0180739005646287</v>
      </c>
      <c r="BP11" s="33" t="n">
        <f aca="false">AH11/$E$28*100</f>
        <v>0.0137361644291178</v>
      </c>
      <c r="BQ11" s="34" t="n">
        <f aca="false">AI11/$E$28*100</f>
        <v>0.0318100649937464</v>
      </c>
    </row>
    <row r="12" customFormat="false" ht="18" hidden="false" customHeight="true" outlineLevel="0" collapsed="false">
      <c r="B12" s="12" t="n">
        <v>40</v>
      </c>
      <c r="C12" s="13" t="n">
        <v>8241</v>
      </c>
      <c r="D12" s="14" t="n">
        <v>6542</v>
      </c>
      <c r="E12" s="15" t="n">
        <v>14783</v>
      </c>
      <c r="F12" s="16" t="n">
        <v>2094</v>
      </c>
      <c r="G12" s="17" t="n">
        <v>1299</v>
      </c>
      <c r="H12" s="18" t="n">
        <v>3393</v>
      </c>
      <c r="I12" s="19" t="n">
        <v>1067</v>
      </c>
      <c r="J12" s="20" t="n">
        <v>1249</v>
      </c>
      <c r="K12" s="21" t="n">
        <v>2316</v>
      </c>
      <c r="L12" s="22" t="n">
        <v>1561</v>
      </c>
      <c r="M12" s="23" t="n">
        <v>1477</v>
      </c>
      <c r="N12" s="24" t="n">
        <v>3038</v>
      </c>
      <c r="O12" s="19" t="n">
        <v>2337</v>
      </c>
      <c r="P12" s="20" t="n">
        <v>1637</v>
      </c>
      <c r="Q12" s="21" t="n">
        <v>3974</v>
      </c>
      <c r="R12" s="22" t="n">
        <v>657</v>
      </c>
      <c r="S12" s="23" t="n">
        <v>527</v>
      </c>
      <c r="T12" s="24" t="n">
        <v>1184</v>
      </c>
      <c r="U12" s="19" t="n">
        <v>248</v>
      </c>
      <c r="V12" s="20" t="n">
        <v>161</v>
      </c>
      <c r="W12" s="21" t="n">
        <v>409</v>
      </c>
      <c r="X12" s="22" t="n">
        <v>132</v>
      </c>
      <c r="Y12" s="23" t="n">
        <v>92</v>
      </c>
      <c r="Z12" s="24" t="n">
        <v>224</v>
      </c>
      <c r="AA12" s="19" t="n">
        <v>77</v>
      </c>
      <c r="AB12" s="20" t="n">
        <v>61</v>
      </c>
      <c r="AC12" s="21" t="n">
        <v>138</v>
      </c>
      <c r="AD12" s="22" t="n">
        <v>43</v>
      </c>
      <c r="AE12" s="23" t="n">
        <v>25</v>
      </c>
      <c r="AF12" s="24" t="n">
        <v>68</v>
      </c>
      <c r="AG12" s="19" t="n">
        <v>25</v>
      </c>
      <c r="AH12" s="20" t="n">
        <v>14</v>
      </c>
      <c r="AI12" s="21" t="n">
        <v>39</v>
      </c>
      <c r="AJ12" s="25" t="n">
        <f aca="false">B12</f>
        <v>40</v>
      </c>
      <c r="AK12" s="26" t="n">
        <f aca="false">(-1)*C12/$E$28*100</f>
        <v>-5.95788058212419</v>
      </c>
      <c r="AL12" s="27" t="n">
        <f aca="false">D12/$E$28*100</f>
        <v>4.72957829975203</v>
      </c>
      <c r="AM12" s="28" t="n">
        <f aca="false">E12/$E$28*100</f>
        <v>10.6874588818762</v>
      </c>
      <c r="AN12" s="29" t="n">
        <f aca="false">(-1)*F12/$E$28*100</f>
        <v>-1.5138699112933</v>
      </c>
      <c r="AO12" s="30" t="n">
        <f aca="false">G12/$E$28*100</f>
        <v>0.939119873338105</v>
      </c>
      <c r="AP12" s="31" t="n">
        <f aca="false">H12/$E$28*100</f>
        <v>2.4529897846314</v>
      </c>
      <c r="AQ12" s="32" t="n">
        <f aca="false">(-1)*I12/$E$28*100</f>
        <v>-0.771394076098351</v>
      </c>
      <c r="AR12" s="33" t="n">
        <f aca="false">J12/$E$28*100</f>
        <v>0.902972072208848</v>
      </c>
      <c r="AS12" s="34" t="n">
        <f aca="false">K12/$E$28*100</f>
        <v>1.6743661483072</v>
      </c>
      <c r="AT12" s="29" t="n">
        <f aca="false">(-1)*L12/$E$28*100</f>
        <v>-1.12853435125541</v>
      </c>
      <c r="AU12" s="30" t="n">
        <f aca="false">M12/$E$28*100</f>
        <v>1.06780604535826</v>
      </c>
      <c r="AV12" s="31" t="n">
        <f aca="false">N12/$E$28*100</f>
        <v>2.19634039661367</v>
      </c>
      <c r="AW12" s="32" t="n">
        <f aca="false">(-1)*O12/$E$28*100</f>
        <v>-1.68954822478149</v>
      </c>
      <c r="AX12" s="33" t="n">
        <f aca="false">P12/$E$28*100</f>
        <v>1.18347900897188</v>
      </c>
      <c r="AY12" s="34" t="n">
        <f aca="false">Q12/$E$28*100</f>
        <v>2.87302723375337</v>
      </c>
      <c r="AZ12" s="29" t="n">
        <f aca="false">(-1)*R12/$E$28*100</f>
        <v>-0.474982106838441</v>
      </c>
      <c r="BA12" s="30" t="n">
        <f aca="false">S12/$E$28*100</f>
        <v>0.380997823902372</v>
      </c>
      <c r="BB12" s="31" t="n">
        <f aca="false">T12/$E$28*100</f>
        <v>0.855979930740813</v>
      </c>
      <c r="BC12" s="32" t="n">
        <f aca="false">(-1)*U12/$E$28*100</f>
        <v>-0.179293093601116</v>
      </c>
      <c r="BD12" s="33" t="n">
        <f aca="false">V12/$E$28*100</f>
        <v>0.116395919636209</v>
      </c>
      <c r="BE12" s="34" t="n">
        <f aca="false">W12/$E$28*100</f>
        <v>0.295689013237325</v>
      </c>
      <c r="BF12" s="29" t="n">
        <f aca="false">(-1)*X12/$E$28*100</f>
        <v>-0.0954301949812393</v>
      </c>
      <c r="BG12" s="30" t="n">
        <f aca="false">Y12/$E$28*100</f>
        <v>0.0665119540778335</v>
      </c>
      <c r="BH12" s="31" t="n">
        <f aca="false">Z12/$E$28*100</f>
        <v>0.161942149059073</v>
      </c>
      <c r="BI12" s="32" t="n">
        <f aca="false">(-1)*AA12/$E$28*100</f>
        <v>-0.0556676137390563</v>
      </c>
      <c r="BJ12" s="33" t="n">
        <f aca="false">AB12/$E$28*100</f>
        <v>0.0441003173776939</v>
      </c>
      <c r="BK12" s="34" t="n">
        <f aca="false">AC12/$E$28*100</f>
        <v>0.0997679311167502</v>
      </c>
      <c r="BL12" s="29" t="n">
        <f aca="false">(-1)*AD12/$E$28*100</f>
        <v>-0.0310871089711613</v>
      </c>
      <c r="BM12" s="30" t="n">
        <f aca="false">AE12/$E$28*100</f>
        <v>0.0180739005646287</v>
      </c>
      <c r="BN12" s="31" t="n">
        <f aca="false">AF12/$E$28*100</f>
        <v>0.0491610095357899</v>
      </c>
      <c r="BO12" s="32" t="n">
        <f aca="false">(-1)*AG12/$E$28*100</f>
        <v>-0.0180739005646287</v>
      </c>
      <c r="BP12" s="33" t="n">
        <f aca="false">AH12/$E$28*100</f>
        <v>0.010121384316192</v>
      </c>
      <c r="BQ12" s="34" t="n">
        <f aca="false">AI12/$E$28*100</f>
        <v>0.0281952848808207</v>
      </c>
    </row>
    <row r="13" customFormat="false" ht="18" hidden="false" customHeight="true" outlineLevel="0" collapsed="false">
      <c r="B13" s="35" t="n">
        <v>45</v>
      </c>
      <c r="C13" s="13" t="n">
        <v>8143</v>
      </c>
      <c r="D13" s="14" t="n">
        <v>6127</v>
      </c>
      <c r="E13" s="15" t="n">
        <v>14270</v>
      </c>
      <c r="F13" s="16" t="n">
        <v>1783</v>
      </c>
      <c r="G13" s="17" t="n">
        <v>1177</v>
      </c>
      <c r="H13" s="18" t="n">
        <v>2960</v>
      </c>
      <c r="I13" s="19" t="n">
        <v>991</v>
      </c>
      <c r="J13" s="20" t="n">
        <v>1343</v>
      </c>
      <c r="K13" s="21" t="n">
        <v>2334</v>
      </c>
      <c r="L13" s="22" t="n">
        <v>1523</v>
      </c>
      <c r="M13" s="23" t="n">
        <v>1548</v>
      </c>
      <c r="N13" s="24" t="n">
        <v>3071</v>
      </c>
      <c r="O13" s="19" t="n">
        <v>2631</v>
      </c>
      <c r="P13" s="20" t="n">
        <v>1376</v>
      </c>
      <c r="Q13" s="21" t="n">
        <v>4007</v>
      </c>
      <c r="R13" s="22" t="n">
        <v>759</v>
      </c>
      <c r="S13" s="23" t="n">
        <v>390</v>
      </c>
      <c r="T13" s="24" t="n">
        <v>1149</v>
      </c>
      <c r="U13" s="19" t="n">
        <v>230</v>
      </c>
      <c r="V13" s="20" t="n">
        <v>144</v>
      </c>
      <c r="W13" s="21" t="n">
        <v>374</v>
      </c>
      <c r="X13" s="22" t="n">
        <v>98</v>
      </c>
      <c r="Y13" s="23" t="n">
        <v>79</v>
      </c>
      <c r="Z13" s="24" t="n">
        <v>177</v>
      </c>
      <c r="AA13" s="19" t="n">
        <v>63</v>
      </c>
      <c r="AB13" s="20" t="n">
        <v>30</v>
      </c>
      <c r="AC13" s="21" t="n">
        <v>93</v>
      </c>
      <c r="AD13" s="22" t="n">
        <v>42</v>
      </c>
      <c r="AE13" s="23" t="n">
        <v>23</v>
      </c>
      <c r="AF13" s="24" t="n">
        <v>65</v>
      </c>
      <c r="AG13" s="19" t="n">
        <v>23</v>
      </c>
      <c r="AH13" s="20" t="n">
        <v>17</v>
      </c>
      <c r="AI13" s="21" t="n">
        <v>40</v>
      </c>
      <c r="AJ13" s="36" t="n">
        <f aca="false">B13</f>
        <v>45</v>
      </c>
      <c r="AK13" s="26" t="n">
        <f aca="false">(-1)*C13/$E$28*100</f>
        <v>-5.88703089191085</v>
      </c>
      <c r="AL13" s="27" t="n">
        <f aca="false">D13/$E$28*100</f>
        <v>4.42955155037919</v>
      </c>
      <c r="AM13" s="28" t="n">
        <f aca="false">E13/$E$28*100</f>
        <v>10.31658244229</v>
      </c>
      <c r="AN13" s="29" t="n">
        <f aca="false">(-1)*F13/$E$28*100</f>
        <v>-1.28903058826932</v>
      </c>
      <c r="AO13" s="30" t="n">
        <f aca="false">G13/$E$28*100</f>
        <v>0.850919238582717</v>
      </c>
      <c r="AP13" s="31" t="n">
        <f aca="false">H13/$E$28*100</f>
        <v>2.13994982685203</v>
      </c>
      <c r="AQ13" s="32" t="n">
        <f aca="false">(-1)*I13/$E$28*100</f>
        <v>-0.71644941838188</v>
      </c>
      <c r="AR13" s="33" t="n">
        <f aca="false">J13/$E$28*100</f>
        <v>0.970929938331851</v>
      </c>
      <c r="AS13" s="34" t="n">
        <f aca="false">K13/$E$28*100</f>
        <v>1.68737935671373</v>
      </c>
      <c r="AT13" s="29" t="n">
        <f aca="false">(-1)*L13/$E$28*100</f>
        <v>-1.10106202239718</v>
      </c>
      <c r="AU13" s="30" t="n">
        <f aca="false">M13/$E$28*100</f>
        <v>1.11913592296181</v>
      </c>
      <c r="AV13" s="31" t="n">
        <f aca="false">N13/$E$28*100</f>
        <v>2.22019794535898</v>
      </c>
      <c r="AW13" s="32" t="n">
        <f aca="false">(-1)*O13/$E$28*100</f>
        <v>-1.90209729542152</v>
      </c>
      <c r="AX13" s="33" t="n">
        <f aca="false">P13/$E$28*100</f>
        <v>0.994787487077161</v>
      </c>
      <c r="AY13" s="34" t="n">
        <f aca="false">Q13/$E$28*100</f>
        <v>2.89688478249868</v>
      </c>
      <c r="AZ13" s="29" t="n">
        <f aca="false">(-1)*R13/$E$28*100</f>
        <v>-0.548723621142126</v>
      </c>
      <c r="BA13" s="30" t="n">
        <f aca="false">S13/$E$28*100</f>
        <v>0.281952848808207</v>
      </c>
      <c r="BB13" s="31" t="n">
        <f aca="false">T13/$E$28*100</f>
        <v>0.830676469950333</v>
      </c>
      <c r="BC13" s="32" t="n">
        <f aca="false">(-1)*U13/$E$28*100</f>
        <v>-0.166279885194584</v>
      </c>
      <c r="BD13" s="33" t="n">
        <f aca="false">V13/$E$28*100</f>
        <v>0.104105667252261</v>
      </c>
      <c r="BE13" s="34" t="n">
        <f aca="false">W13/$E$28*100</f>
        <v>0.270385552446845</v>
      </c>
      <c r="BF13" s="29" t="n">
        <f aca="false">(-1)*X13/$E$28*100</f>
        <v>-0.0708496902133443</v>
      </c>
      <c r="BG13" s="30" t="n">
        <f aca="false">Y13/$E$28*100</f>
        <v>0.0571135257842265</v>
      </c>
      <c r="BH13" s="31" t="n">
        <f aca="false">Z13/$E$28*100</f>
        <v>0.127963215997571</v>
      </c>
      <c r="BI13" s="32" t="n">
        <f aca="false">(-1)*AA13/$E$28*100</f>
        <v>-0.0455462294228642</v>
      </c>
      <c r="BJ13" s="33" t="n">
        <f aca="false">AB13/$E$28*100</f>
        <v>0.0216886806775544</v>
      </c>
      <c r="BK13" s="34" t="n">
        <f aca="false">AC13/$E$28*100</f>
        <v>0.0672349101004186</v>
      </c>
      <c r="BL13" s="29" t="n">
        <f aca="false">(-1)*AD13/$E$28*100</f>
        <v>-0.0303641529485761</v>
      </c>
      <c r="BM13" s="30" t="n">
        <f aca="false">AE13/$E$28*100</f>
        <v>0.0166279885194584</v>
      </c>
      <c r="BN13" s="31" t="n">
        <f aca="false">AF13/$E$28*100</f>
        <v>0.0469921414680345</v>
      </c>
      <c r="BO13" s="32" t="n">
        <f aca="false">(-1)*AG13/$E$28*100</f>
        <v>-0.0166279885194584</v>
      </c>
      <c r="BP13" s="33" t="n">
        <f aca="false">AH13/$E$28*100</f>
        <v>0.0122902523839475</v>
      </c>
      <c r="BQ13" s="34" t="n">
        <f aca="false">AI13/$E$28*100</f>
        <v>0.0289182409034058</v>
      </c>
    </row>
    <row r="14" customFormat="false" ht="18" hidden="false" customHeight="true" outlineLevel="0" collapsed="false">
      <c r="B14" s="12" t="n">
        <v>50</v>
      </c>
      <c r="C14" s="13" t="n">
        <v>7780</v>
      </c>
      <c r="D14" s="14" t="n">
        <v>5093</v>
      </c>
      <c r="E14" s="15" t="n">
        <v>12873</v>
      </c>
      <c r="F14" s="16" t="n">
        <v>1407</v>
      </c>
      <c r="G14" s="17" t="n">
        <v>1159</v>
      </c>
      <c r="H14" s="18" t="n">
        <v>2566</v>
      </c>
      <c r="I14" s="19" t="n">
        <v>988</v>
      </c>
      <c r="J14" s="20" t="n">
        <v>1333</v>
      </c>
      <c r="K14" s="21" t="n">
        <v>2321</v>
      </c>
      <c r="L14" s="22" t="n">
        <v>1780</v>
      </c>
      <c r="M14" s="23" t="n">
        <v>1259</v>
      </c>
      <c r="N14" s="24" t="n">
        <v>3039</v>
      </c>
      <c r="O14" s="19" t="n">
        <v>2512</v>
      </c>
      <c r="P14" s="20" t="n">
        <v>818</v>
      </c>
      <c r="Q14" s="21" t="n">
        <v>3330</v>
      </c>
      <c r="R14" s="22" t="n">
        <v>680</v>
      </c>
      <c r="S14" s="23" t="n">
        <v>292</v>
      </c>
      <c r="T14" s="24" t="n">
        <v>972</v>
      </c>
      <c r="U14" s="19" t="n">
        <v>213</v>
      </c>
      <c r="V14" s="20" t="n">
        <v>113</v>
      </c>
      <c r="W14" s="21" t="n">
        <v>326</v>
      </c>
      <c r="X14" s="22" t="n">
        <v>95</v>
      </c>
      <c r="Y14" s="23" t="n">
        <v>62</v>
      </c>
      <c r="Z14" s="24" t="n">
        <v>157</v>
      </c>
      <c r="AA14" s="19" t="n">
        <v>66</v>
      </c>
      <c r="AB14" s="20" t="n">
        <v>29</v>
      </c>
      <c r="AC14" s="21" t="n">
        <v>95</v>
      </c>
      <c r="AD14" s="22" t="n">
        <v>24</v>
      </c>
      <c r="AE14" s="23" t="n">
        <v>18</v>
      </c>
      <c r="AF14" s="24" t="n">
        <v>42</v>
      </c>
      <c r="AG14" s="19" t="n">
        <v>15</v>
      </c>
      <c r="AH14" s="20" t="n">
        <v>10</v>
      </c>
      <c r="AI14" s="21" t="n">
        <v>25</v>
      </c>
      <c r="AJ14" s="25" t="n">
        <f aca="false">B14</f>
        <v>50</v>
      </c>
      <c r="AK14" s="26" t="n">
        <f aca="false">(-1)*C14/$E$28*100</f>
        <v>-5.62459785571244</v>
      </c>
      <c r="AL14" s="27" t="n">
        <f aca="false">D14/$E$28*100</f>
        <v>3.68201502302615</v>
      </c>
      <c r="AM14" s="28" t="n">
        <f aca="false">E14/$E$28*100</f>
        <v>9.30661287873859</v>
      </c>
      <c r="AN14" s="29" t="n">
        <f aca="false">(-1)*F14/$E$28*100</f>
        <v>-1.0171991237773</v>
      </c>
      <c r="AO14" s="30" t="n">
        <f aca="false">G14/$E$28*100</f>
        <v>0.837906030176184</v>
      </c>
      <c r="AP14" s="31" t="n">
        <f aca="false">H14/$E$28*100</f>
        <v>1.85510515395349</v>
      </c>
      <c r="AQ14" s="32" t="n">
        <f aca="false">(-1)*I14/$E$28*100</f>
        <v>-0.714280550314124</v>
      </c>
      <c r="AR14" s="33" t="n">
        <f aca="false">J14/$E$28*100</f>
        <v>0.963700378106</v>
      </c>
      <c r="AS14" s="34" t="n">
        <f aca="false">K14/$E$28*100</f>
        <v>1.67798092842012</v>
      </c>
      <c r="AT14" s="29" t="n">
        <f aca="false">(-1)*L14/$E$28*100</f>
        <v>-1.28686172020156</v>
      </c>
      <c r="AU14" s="30" t="n">
        <f aca="false">M14/$E$28*100</f>
        <v>0.910201632434699</v>
      </c>
      <c r="AV14" s="31" t="n">
        <f aca="false">N14/$E$28*100</f>
        <v>2.19706335263626</v>
      </c>
      <c r="AW14" s="32" t="n">
        <f aca="false">(-1)*O14/$E$28*100</f>
        <v>-1.81606552873389</v>
      </c>
      <c r="AX14" s="33" t="n">
        <f aca="false">P14/$E$28*100</f>
        <v>0.59137802647465</v>
      </c>
      <c r="AY14" s="34" t="n">
        <f aca="false">Q14/$E$28*100</f>
        <v>2.40744355520854</v>
      </c>
      <c r="AZ14" s="29" t="n">
        <f aca="false">(-1)*R14/$E$28*100</f>
        <v>-0.491610095357899</v>
      </c>
      <c r="BA14" s="30" t="n">
        <f aca="false">S14/$E$28*100</f>
        <v>0.211103158594863</v>
      </c>
      <c r="BB14" s="31" t="n">
        <f aca="false">T14/$E$28*100</f>
        <v>0.702713253952762</v>
      </c>
      <c r="BC14" s="32" t="n">
        <f aca="false">(-1)*U14/$E$28*100</f>
        <v>-0.153989632810636</v>
      </c>
      <c r="BD14" s="33" t="n">
        <f aca="false">V14/$E$28*100</f>
        <v>0.0816940305521215</v>
      </c>
      <c r="BE14" s="34" t="n">
        <f aca="false">W14/$E$28*100</f>
        <v>0.235683663362758</v>
      </c>
      <c r="BF14" s="29" t="n">
        <f aca="false">(-1)*X14/$E$28*100</f>
        <v>-0.0686808221455889</v>
      </c>
      <c r="BG14" s="30" t="n">
        <f aca="false">Y14/$E$28*100</f>
        <v>0.0448232734002791</v>
      </c>
      <c r="BH14" s="31" t="n">
        <f aca="false">Z14/$E$28*100</f>
        <v>0.113504095545868</v>
      </c>
      <c r="BI14" s="32" t="n">
        <f aca="false">(-1)*AA14/$E$28*100</f>
        <v>-0.0477150974906196</v>
      </c>
      <c r="BJ14" s="33" t="n">
        <f aca="false">AB14/$E$28*100</f>
        <v>0.0209657246549692</v>
      </c>
      <c r="BK14" s="34" t="n">
        <f aca="false">AC14/$E$28*100</f>
        <v>0.0686808221455889</v>
      </c>
      <c r="BL14" s="29" t="n">
        <f aca="false">(-1)*AD14/$E$28*100</f>
        <v>-0.0173509445420435</v>
      </c>
      <c r="BM14" s="30" t="n">
        <f aca="false">AE14/$E$28*100</f>
        <v>0.0130132084065326</v>
      </c>
      <c r="BN14" s="31" t="n">
        <f aca="false">AF14/$E$28*100</f>
        <v>0.0303641529485761</v>
      </c>
      <c r="BO14" s="32" t="n">
        <f aca="false">(-1)*AG14/$E$28*100</f>
        <v>-0.0108443403387772</v>
      </c>
      <c r="BP14" s="33" t="n">
        <f aca="false">AH14/$E$28*100</f>
        <v>0.00722956022585146</v>
      </c>
      <c r="BQ14" s="34" t="n">
        <f aca="false">AI14/$E$28*100</f>
        <v>0.0180739005646287</v>
      </c>
    </row>
    <row r="15" customFormat="false" ht="18" hidden="false" customHeight="true" outlineLevel="0" collapsed="false">
      <c r="B15" s="35" t="n">
        <v>55</v>
      </c>
      <c r="C15" s="13" t="n">
        <v>7224</v>
      </c>
      <c r="D15" s="14" t="n">
        <v>4396</v>
      </c>
      <c r="E15" s="15" t="n">
        <v>11620</v>
      </c>
      <c r="F15" s="16" t="n">
        <v>1200</v>
      </c>
      <c r="G15" s="17" t="n">
        <v>1379</v>
      </c>
      <c r="H15" s="18" t="n">
        <v>2579</v>
      </c>
      <c r="I15" s="19" t="n">
        <v>1442</v>
      </c>
      <c r="J15" s="20" t="n">
        <v>1317</v>
      </c>
      <c r="K15" s="21" t="n">
        <v>2759</v>
      </c>
      <c r="L15" s="22" t="n">
        <v>1877</v>
      </c>
      <c r="M15" s="23" t="n">
        <v>927</v>
      </c>
      <c r="N15" s="24" t="n">
        <v>2804</v>
      </c>
      <c r="O15" s="19" t="n">
        <v>1835</v>
      </c>
      <c r="P15" s="20" t="n">
        <v>456</v>
      </c>
      <c r="Q15" s="21" t="n">
        <v>2291</v>
      </c>
      <c r="R15" s="22" t="n">
        <v>536</v>
      </c>
      <c r="S15" s="23" t="n">
        <v>179</v>
      </c>
      <c r="T15" s="24" t="n">
        <v>715</v>
      </c>
      <c r="U15" s="19" t="n">
        <v>184</v>
      </c>
      <c r="V15" s="20" t="n">
        <v>72</v>
      </c>
      <c r="W15" s="21" t="n">
        <v>256</v>
      </c>
      <c r="X15" s="22" t="n">
        <v>69</v>
      </c>
      <c r="Y15" s="23" t="n">
        <v>33</v>
      </c>
      <c r="Z15" s="24" t="n">
        <v>102</v>
      </c>
      <c r="AA15" s="19" t="n">
        <v>44</v>
      </c>
      <c r="AB15" s="20" t="n">
        <v>15</v>
      </c>
      <c r="AC15" s="21" t="n">
        <v>59</v>
      </c>
      <c r="AD15" s="22" t="n">
        <v>27</v>
      </c>
      <c r="AE15" s="23" t="n">
        <v>11</v>
      </c>
      <c r="AF15" s="24" t="n">
        <v>38</v>
      </c>
      <c r="AG15" s="19" t="n">
        <v>10</v>
      </c>
      <c r="AH15" s="20" t="n">
        <v>7</v>
      </c>
      <c r="AI15" s="21" t="n">
        <v>17</v>
      </c>
      <c r="AJ15" s="36" t="n">
        <f aca="false">B15</f>
        <v>55</v>
      </c>
      <c r="AK15" s="26" t="n">
        <f aca="false">(-1)*C15/$E$28*100</f>
        <v>-5.2226343071551</v>
      </c>
      <c r="AL15" s="27" t="n">
        <f aca="false">D15/$E$28*100</f>
        <v>3.1781146752843</v>
      </c>
      <c r="AM15" s="28" t="n">
        <f aca="false">E15/$E$28*100</f>
        <v>8.4007489824394</v>
      </c>
      <c r="AN15" s="29" t="n">
        <f aca="false">(-1)*F15/$E$28*100</f>
        <v>-0.867547227102175</v>
      </c>
      <c r="AO15" s="30" t="n">
        <f aca="false">G15/$E$28*100</f>
        <v>0.996956355144917</v>
      </c>
      <c r="AP15" s="31" t="n">
        <f aca="false">H15/$E$28*100</f>
        <v>1.86450358224709</v>
      </c>
      <c r="AQ15" s="32" t="n">
        <f aca="false">(-1)*I15/$E$28*100</f>
        <v>-1.04250258456778</v>
      </c>
      <c r="AR15" s="33" t="n">
        <f aca="false">J15/$E$28*100</f>
        <v>0.952133081744637</v>
      </c>
      <c r="AS15" s="34" t="n">
        <f aca="false">K15/$E$28*100</f>
        <v>1.99463566631242</v>
      </c>
      <c r="AT15" s="29" t="n">
        <f aca="false">(-1)*L15/$E$28*100</f>
        <v>-1.35698845439232</v>
      </c>
      <c r="AU15" s="30" t="n">
        <f aca="false">M15/$E$28*100</f>
        <v>0.670180232936431</v>
      </c>
      <c r="AV15" s="31" t="n">
        <f aca="false">N15/$E$28*100</f>
        <v>2.02716868732875</v>
      </c>
      <c r="AW15" s="32" t="n">
        <f aca="false">(-1)*O15/$E$28*100</f>
        <v>-1.32662430144374</v>
      </c>
      <c r="AX15" s="33" t="n">
        <f aca="false">P15/$E$28*100</f>
        <v>0.329667946298827</v>
      </c>
      <c r="AY15" s="34" t="n">
        <f aca="false">Q15/$E$28*100</f>
        <v>1.65629224774257</v>
      </c>
      <c r="AZ15" s="29" t="n">
        <f aca="false">(-1)*R15/$E$28*100</f>
        <v>-0.387504428105638</v>
      </c>
      <c r="BA15" s="30" t="n">
        <f aca="false">S15/$E$28*100</f>
        <v>0.129409128042741</v>
      </c>
      <c r="BB15" s="31" t="n">
        <f aca="false">T15/$E$28*100</f>
        <v>0.51691355614838</v>
      </c>
      <c r="BC15" s="32" t="n">
        <f aca="false">(-1)*U15/$E$28*100</f>
        <v>-0.133023908155667</v>
      </c>
      <c r="BD15" s="33" t="n">
        <f aca="false">V15/$E$28*100</f>
        <v>0.0520528336261305</v>
      </c>
      <c r="BE15" s="34" t="n">
        <f aca="false">W15/$E$28*100</f>
        <v>0.185076741781797</v>
      </c>
      <c r="BF15" s="29" t="n">
        <f aca="false">(-1)*X15/$E$28*100</f>
        <v>-0.0498839655583751</v>
      </c>
      <c r="BG15" s="30" t="n">
        <f aca="false">Y15/$E$28*100</f>
        <v>0.0238575487453098</v>
      </c>
      <c r="BH15" s="31" t="n">
        <f aca="false">Z15/$E$28*100</f>
        <v>0.0737415143036849</v>
      </c>
      <c r="BI15" s="32" t="n">
        <f aca="false">(-1)*AA15/$E$28*100</f>
        <v>-0.0318100649937464</v>
      </c>
      <c r="BJ15" s="33" t="n">
        <f aca="false">AB15/$E$28*100</f>
        <v>0.0108443403387772</v>
      </c>
      <c r="BK15" s="34" t="n">
        <f aca="false">AC15/$E$28*100</f>
        <v>0.0426544053325236</v>
      </c>
      <c r="BL15" s="29" t="n">
        <f aca="false">(-1)*AD15/$E$28*100</f>
        <v>-0.019519812609799</v>
      </c>
      <c r="BM15" s="30" t="n">
        <f aca="false">AE15/$E$28*100</f>
        <v>0.00795251624843661</v>
      </c>
      <c r="BN15" s="31" t="n">
        <f aca="false">AF15/$E$28*100</f>
        <v>0.0274723288582356</v>
      </c>
      <c r="BO15" s="32" t="n">
        <f aca="false">(-1)*AG15/$E$28*100</f>
        <v>-0.00722956022585146</v>
      </c>
      <c r="BP15" s="33" t="n">
        <f aca="false">AH15/$E$28*100</f>
        <v>0.00506069215809602</v>
      </c>
      <c r="BQ15" s="34" t="n">
        <f aca="false">AI15/$E$28*100</f>
        <v>0.0122902523839475</v>
      </c>
    </row>
    <row r="16" customFormat="false" ht="18" hidden="false" customHeight="true" outlineLevel="0" collapsed="false">
      <c r="B16" s="12" t="n">
        <v>60</v>
      </c>
      <c r="C16" s="13" t="n">
        <v>6661</v>
      </c>
      <c r="D16" s="14" t="n">
        <v>3912</v>
      </c>
      <c r="E16" s="15" t="n">
        <v>10573</v>
      </c>
      <c r="F16" s="16" t="n">
        <v>999</v>
      </c>
      <c r="G16" s="17" t="n">
        <v>1572</v>
      </c>
      <c r="H16" s="18" t="n">
        <v>2571</v>
      </c>
      <c r="I16" s="19" t="n">
        <v>2102</v>
      </c>
      <c r="J16" s="20" t="n">
        <v>1242</v>
      </c>
      <c r="K16" s="21" t="n">
        <v>3344</v>
      </c>
      <c r="L16" s="22" t="n">
        <v>1876</v>
      </c>
      <c r="M16" s="23" t="n">
        <v>610</v>
      </c>
      <c r="N16" s="24" t="n">
        <v>2486</v>
      </c>
      <c r="O16" s="19" t="n">
        <v>1068</v>
      </c>
      <c r="P16" s="20" t="n">
        <v>259</v>
      </c>
      <c r="Q16" s="21" t="n">
        <v>1327</v>
      </c>
      <c r="R16" s="22" t="n">
        <v>374</v>
      </c>
      <c r="S16" s="23" t="n">
        <v>121</v>
      </c>
      <c r="T16" s="24" t="n">
        <v>495</v>
      </c>
      <c r="U16" s="19" t="n">
        <v>132</v>
      </c>
      <c r="V16" s="20" t="n">
        <v>52</v>
      </c>
      <c r="W16" s="21" t="n">
        <v>184</v>
      </c>
      <c r="X16" s="22" t="n">
        <v>58</v>
      </c>
      <c r="Y16" s="23" t="n">
        <v>29</v>
      </c>
      <c r="Z16" s="24" t="n">
        <v>87</v>
      </c>
      <c r="AA16" s="19" t="n">
        <v>29</v>
      </c>
      <c r="AB16" s="20" t="n">
        <v>17</v>
      </c>
      <c r="AC16" s="21" t="n">
        <v>46</v>
      </c>
      <c r="AD16" s="22" t="n">
        <v>11</v>
      </c>
      <c r="AE16" s="23" t="n">
        <v>4</v>
      </c>
      <c r="AF16" s="24" t="n">
        <v>15</v>
      </c>
      <c r="AG16" s="19" t="n">
        <v>12</v>
      </c>
      <c r="AH16" s="20" t="n">
        <v>6</v>
      </c>
      <c r="AI16" s="21" t="n">
        <v>18</v>
      </c>
      <c r="AJ16" s="25" t="n">
        <f aca="false">B16</f>
        <v>60</v>
      </c>
      <c r="AK16" s="26" t="n">
        <f aca="false">(-1)*C16/$E$28*100</f>
        <v>-4.81561006643966</v>
      </c>
      <c r="AL16" s="27" t="n">
        <f aca="false">D16/$E$28*100</f>
        <v>2.82820396035309</v>
      </c>
      <c r="AM16" s="28" t="n">
        <f aca="false">E16/$E$28*100</f>
        <v>7.64381402679275</v>
      </c>
      <c r="AN16" s="29" t="n">
        <f aca="false">(-1)*F16/$E$28*100</f>
        <v>-0.722233066562561</v>
      </c>
      <c r="AO16" s="30" t="n">
        <f aca="false">G16/$E$28*100</f>
        <v>1.13648686750385</v>
      </c>
      <c r="AP16" s="31" t="n">
        <f aca="false">H16/$E$28*100</f>
        <v>1.85871993406641</v>
      </c>
      <c r="AQ16" s="32" t="n">
        <f aca="false">(-1)*I16/$E$28*100</f>
        <v>-1.51965355947398</v>
      </c>
      <c r="AR16" s="33" t="n">
        <f aca="false">J16/$E$28*100</f>
        <v>0.897911380050751</v>
      </c>
      <c r="AS16" s="34" t="n">
        <f aca="false">K16/$E$28*100</f>
        <v>2.41756493952473</v>
      </c>
      <c r="AT16" s="29" t="n">
        <f aca="false">(-1)*L16/$E$28*100</f>
        <v>-1.35626549836973</v>
      </c>
      <c r="AU16" s="30" t="n">
        <f aca="false">M16/$E$28*100</f>
        <v>0.441003173776939</v>
      </c>
      <c r="AV16" s="31" t="n">
        <f aca="false">N16/$E$28*100</f>
        <v>1.79726867214667</v>
      </c>
      <c r="AW16" s="32" t="n">
        <f aca="false">(-1)*O16/$E$28*100</f>
        <v>-0.772117032120936</v>
      </c>
      <c r="AX16" s="33" t="n">
        <f aca="false">P16/$E$28*100</f>
        <v>0.187245609849553</v>
      </c>
      <c r="AY16" s="34" t="n">
        <f aca="false">Q16/$E$28*100</f>
        <v>0.959362641970489</v>
      </c>
      <c r="AZ16" s="29" t="n">
        <f aca="false">(-1)*R16/$E$28*100</f>
        <v>-0.270385552446845</v>
      </c>
      <c r="BA16" s="30" t="n">
        <f aca="false">S16/$E$28*100</f>
        <v>0.0874776787328027</v>
      </c>
      <c r="BB16" s="31" t="n">
        <f aca="false">T16/$E$28*100</f>
        <v>0.357863231179647</v>
      </c>
      <c r="BC16" s="32" t="n">
        <f aca="false">(-1)*U16/$E$28*100</f>
        <v>-0.0954301949812393</v>
      </c>
      <c r="BD16" s="33" t="n">
        <f aca="false">V16/$E$28*100</f>
        <v>0.0375937131744276</v>
      </c>
      <c r="BE16" s="34" t="n">
        <f aca="false">W16/$E$28*100</f>
        <v>0.133023908155667</v>
      </c>
      <c r="BF16" s="29" t="n">
        <f aca="false">(-1)*X16/$E$28*100</f>
        <v>-0.0419314493099385</v>
      </c>
      <c r="BG16" s="30" t="n">
        <f aca="false">Y16/$E$28*100</f>
        <v>0.0209657246549692</v>
      </c>
      <c r="BH16" s="31" t="n">
        <f aca="false">Z16/$E$28*100</f>
        <v>0.0628971739649077</v>
      </c>
      <c r="BI16" s="32" t="n">
        <f aca="false">(-1)*AA16/$E$28*100</f>
        <v>-0.0209657246549692</v>
      </c>
      <c r="BJ16" s="33" t="n">
        <f aca="false">AB16/$E$28*100</f>
        <v>0.0122902523839475</v>
      </c>
      <c r="BK16" s="34" t="n">
        <f aca="false">AC16/$E$28*100</f>
        <v>0.0332559770389167</v>
      </c>
      <c r="BL16" s="29" t="n">
        <f aca="false">(-1)*AD16/$E$28*100</f>
        <v>-0.00795251624843661</v>
      </c>
      <c r="BM16" s="30" t="n">
        <f aca="false">AE16/$E$28*100</f>
        <v>0.00289182409034058</v>
      </c>
      <c r="BN16" s="31" t="n">
        <f aca="false">AF16/$E$28*100</f>
        <v>0.0108443403387772</v>
      </c>
      <c r="BO16" s="32" t="n">
        <f aca="false">(-1)*AG16/$E$28*100</f>
        <v>-0.00867547227102175</v>
      </c>
      <c r="BP16" s="33" t="n">
        <f aca="false">AH16/$E$28*100</f>
        <v>0.00433773613551088</v>
      </c>
      <c r="BQ16" s="34" t="n">
        <f aca="false">AI16/$E$28*100</f>
        <v>0.0130132084065326</v>
      </c>
    </row>
    <row r="17" customFormat="false" ht="18" hidden="false" customHeight="true" outlineLevel="0" collapsed="false">
      <c r="B17" s="35" t="n">
        <v>65</v>
      </c>
      <c r="C17" s="13" t="n">
        <v>6207</v>
      </c>
      <c r="D17" s="14" t="n">
        <v>3784</v>
      </c>
      <c r="E17" s="15" t="n">
        <v>9991</v>
      </c>
      <c r="F17" s="16" t="n">
        <v>950</v>
      </c>
      <c r="G17" s="17" t="n">
        <v>1805</v>
      </c>
      <c r="H17" s="18" t="n">
        <v>2755</v>
      </c>
      <c r="I17" s="19" t="n">
        <v>2696</v>
      </c>
      <c r="J17" s="20" t="n">
        <v>1237</v>
      </c>
      <c r="K17" s="21" t="n">
        <v>3933</v>
      </c>
      <c r="L17" s="22" t="n">
        <v>1487</v>
      </c>
      <c r="M17" s="23" t="n">
        <v>444</v>
      </c>
      <c r="N17" s="24" t="n">
        <v>1931</v>
      </c>
      <c r="O17" s="19" t="n">
        <v>665</v>
      </c>
      <c r="P17" s="20" t="n">
        <v>164</v>
      </c>
      <c r="Q17" s="21" t="n">
        <v>829</v>
      </c>
      <c r="R17" s="22" t="n">
        <v>227</v>
      </c>
      <c r="S17" s="23" t="n">
        <v>68</v>
      </c>
      <c r="T17" s="24" t="n">
        <v>295</v>
      </c>
      <c r="U17" s="19" t="n">
        <v>95</v>
      </c>
      <c r="V17" s="20" t="n">
        <v>41</v>
      </c>
      <c r="W17" s="21" t="n">
        <v>136</v>
      </c>
      <c r="X17" s="22" t="n">
        <v>45</v>
      </c>
      <c r="Y17" s="23" t="n">
        <v>11</v>
      </c>
      <c r="Z17" s="24" t="n">
        <v>56</v>
      </c>
      <c r="AA17" s="19" t="n">
        <v>21</v>
      </c>
      <c r="AB17" s="20" t="n">
        <v>9</v>
      </c>
      <c r="AC17" s="21" t="n">
        <v>30</v>
      </c>
      <c r="AD17" s="22" t="n">
        <v>13</v>
      </c>
      <c r="AE17" s="23" t="n">
        <v>2</v>
      </c>
      <c r="AF17" s="24" t="n">
        <v>15</v>
      </c>
      <c r="AG17" s="19" t="n">
        <v>8</v>
      </c>
      <c r="AH17" s="20" t="n">
        <v>3</v>
      </c>
      <c r="AI17" s="21" t="n">
        <v>11</v>
      </c>
      <c r="AJ17" s="36" t="n">
        <f aca="false">B17</f>
        <v>65</v>
      </c>
      <c r="AK17" s="26" t="n">
        <f aca="false">(-1)*C17/$E$28*100</f>
        <v>-4.487388032186</v>
      </c>
      <c r="AL17" s="27" t="n">
        <f aca="false">D17/$E$28*100</f>
        <v>2.73566558946219</v>
      </c>
      <c r="AM17" s="28" t="n">
        <f aca="false">E17/$E$28*100</f>
        <v>7.2230536216482</v>
      </c>
      <c r="AN17" s="29" t="n">
        <f aca="false">(-1)*F17/$E$28*100</f>
        <v>-0.686808221455889</v>
      </c>
      <c r="AO17" s="30" t="n">
        <f aca="false">G17/$E$28*100</f>
        <v>1.30493562076619</v>
      </c>
      <c r="AP17" s="31" t="n">
        <f aca="false">H17/$E$28*100</f>
        <v>1.99174384222208</v>
      </c>
      <c r="AQ17" s="32" t="n">
        <f aca="false">(-1)*I17/$E$28*100</f>
        <v>-1.94908943688955</v>
      </c>
      <c r="AR17" s="33" t="n">
        <f aca="false">J17/$E$28*100</f>
        <v>0.894296599937826</v>
      </c>
      <c r="AS17" s="34" t="n">
        <f aca="false">K17/$E$28*100</f>
        <v>2.84338603682738</v>
      </c>
      <c r="AT17" s="29" t="n">
        <f aca="false">(-1)*L17/$E$28*100</f>
        <v>-1.07503560558411</v>
      </c>
      <c r="AU17" s="30" t="n">
        <f aca="false">M17/$E$28*100</f>
        <v>0.320992474027805</v>
      </c>
      <c r="AV17" s="31" t="n">
        <f aca="false">N17/$E$28*100</f>
        <v>1.39602807961192</v>
      </c>
      <c r="AW17" s="32" t="n">
        <f aca="false">(-1)*O17/$E$28*100</f>
        <v>-0.480765755019122</v>
      </c>
      <c r="AX17" s="33" t="n">
        <f aca="false">P17/$E$28*100</f>
        <v>0.118564787703964</v>
      </c>
      <c r="AY17" s="34" t="n">
        <f aca="false">Q17/$E$28*100</f>
        <v>0.599330542723086</v>
      </c>
      <c r="AZ17" s="29" t="n">
        <f aca="false">(-1)*R17/$E$28*100</f>
        <v>-0.164111017126828</v>
      </c>
      <c r="BA17" s="30" t="n">
        <f aca="false">S17/$E$28*100</f>
        <v>0.0491610095357899</v>
      </c>
      <c r="BB17" s="31" t="n">
        <f aca="false">T17/$E$28*100</f>
        <v>0.213272026662618</v>
      </c>
      <c r="BC17" s="32" t="n">
        <f aca="false">(-1)*U17/$E$28*100</f>
        <v>-0.0686808221455889</v>
      </c>
      <c r="BD17" s="33" t="n">
        <f aca="false">V17/$E$28*100</f>
        <v>0.029641196925991</v>
      </c>
      <c r="BE17" s="34" t="n">
        <f aca="false">W17/$E$28*100</f>
        <v>0.0983220190715799</v>
      </c>
      <c r="BF17" s="29" t="n">
        <f aca="false">(-1)*X17/$E$28*100</f>
        <v>-0.0325330210163316</v>
      </c>
      <c r="BG17" s="30" t="n">
        <f aca="false">Y17/$E$28*100</f>
        <v>0.00795251624843661</v>
      </c>
      <c r="BH17" s="31" t="n">
        <f aca="false">Z17/$E$28*100</f>
        <v>0.0404855372647682</v>
      </c>
      <c r="BI17" s="32" t="n">
        <f aca="false">(-1)*AA17/$E$28*100</f>
        <v>-0.0151820764742881</v>
      </c>
      <c r="BJ17" s="33" t="n">
        <f aca="false">AB17/$E$28*100</f>
        <v>0.00650660420326631</v>
      </c>
      <c r="BK17" s="34" t="n">
        <f aca="false">AC17/$E$28*100</f>
        <v>0.0216886806775544</v>
      </c>
      <c r="BL17" s="29" t="n">
        <f aca="false">(-1)*AD17/$E$28*100</f>
        <v>-0.0093984282936069</v>
      </c>
      <c r="BM17" s="30" t="n">
        <f aca="false">AE17/$E$28*100</f>
        <v>0.00144591204517029</v>
      </c>
      <c r="BN17" s="31" t="n">
        <f aca="false">AF17/$E$28*100</f>
        <v>0.0108443403387772</v>
      </c>
      <c r="BO17" s="32" t="n">
        <f aca="false">(-1)*AG17/$E$28*100</f>
        <v>-0.00578364818068117</v>
      </c>
      <c r="BP17" s="33" t="n">
        <f aca="false">AH17/$E$28*100</f>
        <v>0.00216886806775544</v>
      </c>
      <c r="BQ17" s="34" t="n">
        <f aca="false">AI17/$E$28*100</f>
        <v>0.00795251624843661</v>
      </c>
    </row>
    <row r="18" customFormat="false" ht="18" hidden="false" customHeight="true" outlineLevel="0" collapsed="false">
      <c r="B18" s="12" t="n">
        <v>70</v>
      </c>
      <c r="C18" s="13" t="n">
        <v>4722</v>
      </c>
      <c r="D18" s="14" t="n">
        <v>3275</v>
      </c>
      <c r="E18" s="15" t="n">
        <v>7997</v>
      </c>
      <c r="F18" s="16" t="n">
        <v>688</v>
      </c>
      <c r="G18" s="17" t="n">
        <v>1762</v>
      </c>
      <c r="H18" s="18" t="n">
        <v>2450</v>
      </c>
      <c r="I18" s="19" t="n">
        <v>2438</v>
      </c>
      <c r="J18" s="20" t="n">
        <v>965</v>
      </c>
      <c r="K18" s="21" t="n">
        <v>3403</v>
      </c>
      <c r="L18" s="22" t="n">
        <v>934</v>
      </c>
      <c r="M18" s="23" t="n">
        <v>326</v>
      </c>
      <c r="N18" s="24" t="n">
        <v>1260</v>
      </c>
      <c r="O18" s="19" t="n">
        <v>383</v>
      </c>
      <c r="P18" s="20" t="n">
        <v>117</v>
      </c>
      <c r="Q18" s="21" t="n">
        <v>500</v>
      </c>
      <c r="R18" s="22" t="n">
        <v>159</v>
      </c>
      <c r="S18" s="23" t="n">
        <v>63</v>
      </c>
      <c r="T18" s="24" t="n">
        <v>222</v>
      </c>
      <c r="U18" s="19" t="n">
        <v>59</v>
      </c>
      <c r="V18" s="20" t="n">
        <v>23</v>
      </c>
      <c r="W18" s="21" t="n">
        <v>82</v>
      </c>
      <c r="X18" s="22" t="n">
        <v>34</v>
      </c>
      <c r="Y18" s="23" t="n">
        <v>8</v>
      </c>
      <c r="Z18" s="24" t="n">
        <v>42</v>
      </c>
      <c r="AA18" s="19" t="n">
        <v>19</v>
      </c>
      <c r="AB18" s="20" t="n">
        <v>7</v>
      </c>
      <c r="AC18" s="21" t="n">
        <v>26</v>
      </c>
      <c r="AD18" s="22" t="n">
        <v>4</v>
      </c>
      <c r="AE18" s="23" t="n">
        <v>3</v>
      </c>
      <c r="AF18" s="24" t="n">
        <v>7</v>
      </c>
      <c r="AG18" s="19" t="n">
        <v>4</v>
      </c>
      <c r="AH18" s="20" t="n">
        <v>1</v>
      </c>
      <c r="AI18" s="21" t="n">
        <v>5</v>
      </c>
      <c r="AJ18" s="25" t="n">
        <f aca="false">B18</f>
        <v>70</v>
      </c>
      <c r="AK18" s="26" t="n">
        <f aca="false">(-1)*C18/$E$28*100</f>
        <v>-3.41379833864706</v>
      </c>
      <c r="AL18" s="27" t="n">
        <f aca="false">D18/$E$28*100</f>
        <v>2.36768097396635</v>
      </c>
      <c r="AM18" s="28" t="n">
        <f aca="false">E18/$E$28*100</f>
        <v>5.78147931261341</v>
      </c>
      <c r="AN18" s="29" t="n">
        <f aca="false">(-1)*F18/$E$28*100</f>
        <v>-0.497393743538581</v>
      </c>
      <c r="AO18" s="30" t="n">
        <f aca="false">G18/$E$28*100</f>
        <v>1.27384851179503</v>
      </c>
      <c r="AP18" s="31" t="n">
        <f aca="false">H18/$E$28*100</f>
        <v>1.77124225533361</v>
      </c>
      <c r="AQ18" s="32" t="n">
        <f aca="false">(-1)*I18/$E$28*100</f>
        <v>-1.76256678306259</v>
      </c>
      <c r="AR18" s="33" t="n">
        <f aca="false">J18/$E$28*100</f>
        <v>0.697652561794666</v>
      </c>
      <c r="AS18" s="34" t="n">
        <f aca="false">K18/$E$28*100</f>
        <v>2.46021934485725</v>
      </c>
      <c r="AT18" s="29" t="n">
        <f aca="false">(-1)*L18/$E$28*100</f>
        <v>-0.675240925094527</v>
      </c>
      <c r="AU18" s="30" t="n">
        <f aca="false">M18/$E$28*100</f>
        <v>0.235683663362758</v>
      </c>
      <c r="AV18" s="31" t="n">
        <f aca="false">N18/$E$28*100</f>
        <v>0.910924588457284</v>
      </c>
      <c r="AW18" s="32" t="n">
        <f aca="false">(-1)*O18/$E$28*100</f>
        <v>-0.276892156650111</v>
      </c>
      <c r="AX18" s="33" t="n">
        <f aca="false">P18/$E$28*100</f>
        <v>0.0845858546424621</v>
      </c>
      <c r="AY18" s="34" t="n">
        <f aca="false">Q18/$E$28*100</f>
        <v>0.361478011292573</v>
      </c>
      <c r="AZ18" s="29" t="n">
        <f aca="false">(-1)*R18/$E$28*100</f>
        <v>-0.114950007591038</v>
      </c>
      <c r="BA18" s="30" t="n">
        <f aca="false">S18/$E$28*100</f>
        <v>0.0455462294228642</v>
      </c>
      <c r="BB18" s="31" t="n">
        <f aca="false">T18/$E$28*100</f>
        <v>0.160496237013902</v>
      </c>
      <c r="BC18" s="32" t="n">
        <f aca="false">(-1)*U18/$E$28*100</f>
        <v>-0.0426544053325236</v>
      </c>
      <c r="BD18" s="33" t="n">
        <f aca="false">V18/$E$28*100</f>
        <v>0.0166279885194584</v>
      </c>
      <c r="BE18" s="34" t="n">
        <f aca="false">W18/$E$28*100</f>
        <v>0.059282393851982</v>
      </c>
      <c r="BF18" s="29" t="n">
        <f aca="false">(-1)*X18/$E$28*100</f>
        <v>-0.024580504767895</v>
      </c>
      <c r="BG18" s="30" t="n">
        <f aca="false">Y18/$E$28*100</f>
        <v>0.00578364818068117</v>
      </c>
      <c r="BH18" s="31" t="n">
        <f aca="false">Z18/$E$28*100</f>
        <v>0.0303641529485761</v>
      </c>
      <c r="BI18" s="32" t="n">
        <f aca="false">(-1)*AA18/$E$28*100</f>
        <v>-0.0137361644291178</v>
      </c>
      <c r="BJ18" s="33" t="n">
        <f aca="false">AB18/$E$28*100</f>
        <v>0.00506069215809602</v>
      </c>
      <c r="BK18" s="34" t="n">
        <f aca="false">AC18/$E$28*100</f>
        <v>0.0187968565872138</v>
      </c>
      <c r="BL18" s="29" t="n">
        <f aca="false">(-1)*AD18/$E$28*100</f>
        <v>-0.00289182409034058</v>
      </c>
      <c r="BM18" s="30" t="n">
        <f aca="false">AE18/$E$28*100</f>
        <v>0.00216886806775544</v>
      </c>
      <c r="BN18" s="31" t="n">
        <f aca="false">AF18/$E$28*100</f>
        <v>0.00506069215809602</v>
      </c>
      <c r="BO18" s="32" t="n">
        <f aca="false">(-1)*AG18/$E$28*100</f>
        <v>-0.00289182409034058</v>
      </c>
      <c r="BP18" s="33" t="n">
        <f aca="false">AH18/$E$28*100</f>
        <v>0.000722956022585146</v>
      </c>
      <c r="BQ18" s="34" t="n">
        <f aca="false">AI18/$E$28*100</f>
        <v>0.00361478011292573</v>
      </c>
    </row>
    <row r="19" customFormat="false" ht="18" hidden="false" customHeight="true" outlineLevel="0" collapsed="false">
      <c r="B19" s="35" t="n">
        <v>75</v>
      </c>
      <c r="C19" s="13" t="n">
        <v>4154</v>
      </c>
      <c r="D19" s="14" t="n">
        <v>3757</v>
      </c>
      <c r="E19" s="15" t="n">
        <v>7911</v>
      </c>
      <c r="F19" s="16" t="n">
        <v>693</v>
      </c>
      <c r="G19" s="17" t="n">
        <v>2326</v>
      </c>
      <c r="H19" s="18" t="n">
        <v>3019</v>
      </c>
      <c r="I19" s="19" t="n">
        <v>2339</v>
      </c>
      <c r="J19" s="20" t="n">
        <v>973</v>
      </c>
      <c r="K19" s="21" t="n">
        <v>3312</v>
      </c>
      <c r="L19" s="22" t="n">
        <v>707</v>
      </c>
      <c r="M19" s="23" t="n">
        <v>270</v>
      </c>
      <c r="N19" s="24" t="n">
        <v>977</v>
      </c>
      <c r="O19" s="19" t="n">
        <v>247</v>
      </c>
      <c r="P19" s="20" t="n">
        <v>95</v>
      </c>
      <c r="Q19" s="21" t="n">
        <v>342</v>
      </c>
      <c r="R19" s="22" t="n">
        <v>91</v>
      </c>
      <c r="S19" s="23" t="n">
        <v>47</v>
      </c>
      <c r="T19" s="24" t="n">
        <v>138</v>
      </c>
      <c r="U19" s="19" t="n">
        <v>46</v>
      </c>
      <c r="V19" s="20" t="n">
        <v>27</v>
      </c>
      <c r="W19" s="21" t="n">
        <v>73</v>
      </c>
      <c r="X19" s="22" t="n">
        <v>16</v>
      </c>
      <c r="Y19" s="23" t="n">
        <v>11</v>
      </c>
      <c r="Z19" s="24" t="n">
        <v>27</v>
      </c>
      <c r="AA19" s="19" t="n">
        <v>7</v>
      </c>
      <c r="AB19" s="20" t="n">
        <v>8</v>
      </c>
      <c r="AC19" s="21" t="n">
        <v>15</v>
      </c>
      <c r="AD19" s="22" t="n">
        <v>6</v>
      </c>
      <c r="AE19" s="23" t="n">
        <v>0</v>
      </c>
      <c r="AF19" s="24" t="n">
        <v>6</v>
      </c>
      <c r="AG19" s="19" t="n">
        <v>2</v>
      </c>
      <c r="AH19" s="20" t="n">
        <v>0</v>
      </c>
      <c r="AI19" s="21" t="n">
        <v>2</v>
      </c>
      <c r="AJ19" s="36" t="n">
        <f aca="false">B19</f>
        <v>75</v>
      </c>
      <c r="AK19" s="26" t="n">
        <f aca="false">(-1)*C19/$E$28*100</f>
        <v>-3.0031593178187</v>
      </c>
      <c r="AL19" s="27" t="n">
        <f aca="false">D19/$E$28*100</f>
        <v>2.71614577685239</v>
      </c>
      <c r="AM19" s="28" t="n">
        <f aca="false">E19/$E$28*100</f>
        <v>5.71930509467109</v>
      </c>
      <c r="AN19" s="29" t="n">
        <f aca="false">(-1)*F19/$E$28*100</f>
        <v>-0.501008523651506</v>
      </c>
      <c r="AO19" s="30" t="n">
        <f aca="false">G19/$E$28*100</f>
        <v>1.68159570853305</v>
      </c>
      <c r="AP19" s="31" t="n">
        <f aca="false">H19/$E$28*100</f>
        <v>2.18260423218456</v>
      </c>
      <c r="AQ19" s="32" t="n">
        <f aca="false">(-1)*I19/$E$28*100</f>
        <v>-1.69099413682666</v>
      </c>
      <c r="AR19" s="33" t="n">
        <f aca="false">J19/$E$28*100</f>
        <v>0.703436209975347</v>
      </c>
      <c r="AS19" s="34" t="n">
        <f aca="false">K19/$E$28*100</f>
        <v>2.394430346802</v>
      </c>
      <c r="AT19" s="29" t="n">
        <f aca="false">(-1)*L19/$E$28*100</f>
        <v>-0.511129907967698</v>
      </c>
      <c r="AU19" s="30" t="n">
        <f aca="false">M19/$E$28*100</f>
        <v>0.195198126097989</v>
      </c>
      <c r="AV19" s="31" t="n">
        <f aca="false">N19/$E$28*100</f>
        <v>0.706328034065688</v>
      </c>
      <c r="AW19" s="32" t="n">
        <f aca="false">(-1)*O19/$E$28*100</f>
        <v>-0.178570137578531</v>
      </c>
      <c r="AX19" s="33" t="n">
        <f aca="false">P19/$E$28*100</f>
        <v>0.0686808221455889</v>
      </c>
      <c r="AY19" s="34" t="n">
        <f aca="false">Q19/$E$28*100</f>
        <v>0.24725095972412</v>
      </c>
      <c r="AZ19" s="29" t="n">
        <f aca="false">(-1)*R19/$E$28*100</f>
        <v>-0.0657889980552483</v>
      </c>
      <c r="BA19" s="30" t="n">
        <f aca="false">S19/$E$28*100</f>
        <v>0.0339789330615019</v>
      </c>
      <c r="BB19" s="31" t="n">
        <f aca="false">T19/$E$28*100</f>
        <v>0.0997679311167502</v>
      </c>
      <c r="BC19" s="32" t="n">
        <f aca="false">(-1)*U19/$E$28*100</f>
        <v>-0.0332559770389167</v>
      </c>
      <c r="BD19" s="33" t="n">
        <f aca="false">V19/$E$28*100</f>
        <v>0.019519812609799</v>
      </c>
      <c r="BE19" s="34" t="n">
        <f aca="false">W19/$E$28*100</f>
        <v>0.0527757896487157</v>
      </c>
      <c r="BF19" s="29" t="n">
        <f aca="false">(-1)*X19/$E$28*100</f>
        <v>-0.0115672963613623</v>
      </c>
      <c r="BG19" s="30" t="n">
        <f aca="false">Y19/$E$28*100</f>
        <v>0.00795251624843661</v>
      </c>
      <c r="BH19" s="31" t="n">
        <f aca="false">Z19/$E$28*100</f>
        <v>0.019519812609799</v>
      </c>
      <c r="BI19" s="32" t="n">
        <f aca="false">(-1)*AA19/$E$28*100</f>
        <v>-0.00506069215809602</v>
      </c>
      <c r="BJ19" s="33" t="n">
        <f aca="false">AB19/$E$28*100</f>
        <v>0.00578364818068117</v>
      </c>
      <c r="BK19" s="34" t="n">
        <f aca="false">AC19/$E$28*100</f>
        <v>0.0108443403387772</v>
      </c>
      <c r="BL19" s="29" t="n">
        <f aca="false">(-1)*AD19/$E$28*100</f>
        <v>-0.00433773613551088</v>
      </c>
      <c r="BM19" s="30" t="n">
        <f aca="false">AE19/$E$28*100</f>
        <v>0</v>
      </c>
      <c r="BN19" s="31" t="n">
        <f aca="false">AF19/$E$28*100</f>
        <v>0.00433773613551088</v>
      </c>
      <c r="BO19" s="32" t="n">
        <f aca="false">(-1)*AG19/$E$28*100</f>
        <v>-0.00144591204517029</v>
      </c>
      <c r="BP19" s="33" t="n">
        <f aca="false">AH19/$E$28*100</f>
        <v>0</v>
      </c>
      <c r="BQ19" s="34" t="n">
        <f aca="false">AI19/$E$28*100</f>
        <v>0.00144591204517029</v>
      </c>
    </row>
    <row r="20" customFormat="false" ht="18" hidden="false" customHeight="true" outlineLevel="0" collapsed="false">
      <c r="B20" s="12" t="n">
        <v>80</v>
      </c>
      <c r="C20" s="13" t="n">
        <v>2953</v>
      </c>
      <c r="D20" s="14" t="n">
        <v>3716</v>
      </c>
      <c r="E20" s="15" t="n">
        <v>6669</v>
      </c>
      <c r="F20" s="16" t="n">
        <v>608</v>
      </c>
      <c r="G20" s="17" t="n">
        <v>2467</v>
      </c>
      <c r="H20" s="18" t="n">
        <v>3075</v>
      </c>
      <c r="I20" s="19" t="n">
        <v>1688</v>
      </c>
      <c r="J20" s="20" t="n">
        <v>862</v>
      </c>
      <c r="K20" s="21" t="n">
        <v>2550</v>
      </c>
      <c r="L20" s="22" t="n">
        <v>438</v>
      </c>
      <c r="M20" s="23" t="n">
        <v>228</v>
      </c>
      <c r="N20" s="24" t="n">
        <v>666</v>
      </c>
      <c r="O20" s="19" t="n">
        <v>128</v>
      </c>
      <c r="P20" s="20" t="n">
        <v>80</v>
      </c>
      <c r="Q20" s="21" t="n">
        <v>208</v>
      </c>
      <c r="R20" s="22" t="n">
        <v>53</v>
      </c>
      <c r="S20" s="23" t="n">
        <v>48</v>
      </c>
      <c r="T20" s="24" t="n">
        <v>101</v>
      </c>
      <c r="U20" s="19" t="n">
        <v>24</v>
      </c>
      <c r="V20" s="20" t="n">
        <v>19</v>
      </c>
      <c r="W20" s="21" t="n">
        <v>43</v>
      </c>
      <c r="X20" s="22" t="n">
        <v>7</v>
      </c>
      <c r="Y20" s="23" t="n">
        <v>6</v>
      </c>
      <c r="Z20" s="24" t="n">
        <v>13</v>
      </c>
      <c r="AA20" s="19" t="n">
        <v>3</v>
      </c>
      <c r="AB20" s="20" t="n">
        <v>2</v>
      </c>
      <c r="AC20" s="21" t="n">
        <v>5</v>
      </c>
      <c r="AD20" s="22" t="n">
        <v>3</v>
      </c>
      <c r="AE20" s="23" t="n">
        <v>3</v>
      </c>
      <c r="AF20" s="24" t="n">
        <v>6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13488913469394</v>
      </c>
      <c r="AL20" s="27" t="n">
        <f aca="false">D20/$E$28*100</f>
        <v>2.6865045799264</v>
      </c>
      <c r="AM20" s="28" t="n">
        <f aca="false">E20/$E$28*100</f>
        <v>4.82139371462034</v>
      </c>
      <c r="AN20" s="29" t="n">
        <f aca="false">(-1)*F20/$E$28*100</f>
        <v>-0.439557261731769</v>
      </c>
      <c r="AO20" s="30" t="n">
        <f aca="false">G20/$E$28*100</f>
        <v>1.78353250771756</v>
      </c>
      <c r="AP20" s="31" t="n">
        <f aca="false">H20/$E$28*100</f>
        <v>2.22308976944932</v>
      </c>
      <c r="AQ20" s="32" t="n">
        <f aca="false">(-1)*I20/$E$28*100</f>
        <v>-1.22034976612373</v>
      </c>
      <c r="AR20" s="33" t="n">
        <f aca="false">J20/$E$28*100</f>
        <v>0.623188091468396</v>
      </c>
      <c r="AS20" s="34" t="n">
        <f aca="false">K20/$E$28*100</f>
        <v>1.84353785759212</v>
      </c>
      <c r="AT20" s="29" t="n">
        <f aca="false">(-1)*L20/$E$28*100</f>
        <v>-0.316654737892294</v>
      </c>
      <c r="AU20" s="30" t="n">
        <f aca="false">M20/$E$28*100</f>
        <v>0.164833973149413</v>
      </c>
      <c r="AV20" s="31" t="n">
        <f aca="false">N20/$E$28*100</f>
        <v>0.481488711041707</v>
      </c>
      <c r="AW20" s="32" t="n">
        <f aca="false">(-1)*O20/$E$28*100</f>
        <v>-0.0925383708908987</v>
      </c>
      <c r="AX20" s="33" t="n">
        <f aca="false">P20/$E$28*100</f>
        <v>0.0578364818068117</v>
      </c>
      <c r="AY20" s="34" t="n">
        <f aca="false">Q20/$E$28*100</f>
        <v>0.15037485269771</v>
      </c>
      <c r="AZ20" s="29" t="n">
        <f aca="false">(-1)*R20/$E$28*100</f>
        <v>-0.0383166691970127</v>
      </c>
      <c r="BA20" s="30" t="n">
        <f aca="false">S20/$E$28*100</f>
        <v>0.034701889084087</v>
      </c>
      <c r="BB20" s="31" t="n">
        <f aca="false">T20/$E$28*100</f>
        <v>0.0730185582810998</v>
      </c>
      <c r="BC20" s="32" t="n">
        <f aca="false">(-1)*U20/$E$28*100</f>
        <v>-0.0173509445420435</v>
      </c>
      <c r="BD20" s="33" t="n">
        <f aca="false">V20/$E$28*100</f>
        <v>0.0137361644291178</v>
      </c>
      <c r="BE20" s="34" t="n">
        <f aca="false">W20/$E$28*100</f>
        <v>0.0310871089711613</v>
      </c>
      <c r="BF20" s="29" t="n">
        <f aca="false">(-1)*X20/$E$28*100</f>
        <v>-0.00506069215809602</v>
      </c>
      <c r="BG20" s="30" t="n">
        <f aca="false">Y20/$E$28*100</f>
        <v>0.00433773613551088</v>
      </c>
      <c r="BH20" s="31" t="n">
        <f aca="false">Z20/$E$28*100</f>
        <v>0.0093984282936069</v>
      </c>
      <c r="BI20" s="32" t="n">
        <f aca="false">(-1)*AA20/$E$28*100</f>
        <v>-0.00216886806775544</v>
      </c>
      <c r="BJ20" s="33" t="n">
        <f aca="false">AB20/$E$28*100</f>
        <v>0.00144591204517029</v>
      </c>
      <c r="BK20" s="34" t="n">
        <f aca="false">AC20/$E$28*100</f>
        <v>0.00361478011292573</v>
      </c>
      <c r="BL20" s="29" t="n">
        <f aca="false">(-1)*AD20/$E$28*100</f>
        <v>-0.00216886806775544</v>
      </c>
      <c r="BM20" s="30" t="n">
        <f aca="false">AE20/$E$28*100</f>
        <v>0.00216886806775544</v>
      </c>
      <c r="BN20" s="31" t="n">
        <f aca="false">AF20/$E$28*100</f>
        <v>0.00433773613551088</v>
      </c>
      <c r="BO20" s="32" t="n">
        <f aca="false">(-1)*AG20/$E$28*100</f>
        <v>-0.000722956022585146</v>
      </c>
      <c r="BP20" s="33" t="n">
        <f aca="false">AH20/$E$28*100</f>
        <v>0.000722956022585146</v>
      </c>
      <c r="BQ20" s="34" t="n">
        <f aca="false">AI20/$E$28*100</f>
        <v>0.00144591204517029</v>
      </c>
    </row>
    <row r="21" customFormat="false" ht="18" hidden="false" customHeight="true" outlineLevel="0" collapsed="false">
      <c r="B21" s="35" t="n">
        <v>85</v>
      </c>
      <c r="C21" s="13" t="n">
        <v>1505</v>
      </c>
      <c r="D21" s="14" t="n">
        <v>2478</v>
      </c>
      <c r="E21" s="15" t="n">
        <v>3983</v>
      </c>
      <c r="F21" s="16" t="n">
        <v>419</v>
      </c>
      <c r="G21" s="17" t="n">
        <v>1716</v>
      </c>
      <c r="H21" s="18" t="n">
        <v>2135</v>
      </c>
      <c r="I21" s="19" t="n">
        <v>789</v>
      </c>
      <c r="J21" s="20" t="n">
        <v>525</v>
      </c>
      <c r="K21" s="21" t="n">
        <v>1314</v>
      </c>
      <c r="L21" s="22" t="n">
        <v>183</v>
      </c>
      <c r="M21" s="23" t="n">
        <v>142</v>
      </c>
      <c r="N21" s="24" t="n">
        <v>325</v>
      </c>
      <c r="O21" s="19" t="n">
        <v>55</v>
      </c>
      <c r="P21" s="20" t="n">
        <v>57</v>
      </c>
      <c r="Q21" s="21" t="n">
        <v>112</v>
      </c>
      <c r="R21" s="22" t="n">
        <v>28</v>
      </c>
      <c r="S21" s="23" t="n">
        <v>25</v>
      </c>
      <c r="T21" s="24" t="n">
        <v>53</v>
      </c>
      <c r="U21" s="19" t="n">
        <v>21</v>
      </c>
      <c r="V21" s="20" t="n">
        <v>6</v>
      </c>
      <c r="W21" s="21" t="n">
        <v>27</v>
      </c>
      <c r="X21" s="22" t="n">
        <v>5</v>
      </c>
      <c r="Y21" s="23" t="n">
        <v>5</v>
      </c>
      <c r="Z21" s="24" t="n">
        <v>10</v>
      </c>
      <c r="AA21" s="19" t="n">
        <v>3</v>
      </c>
      <c r="AB21" s="20" t="n">
        <v>1</v>
      </c>
      <c r="AC21" s="21" t="n">
        <v>4</v>
      </c>
      <c r="AD21" s="22" t="n">
        <v>2</v>
      </c>
      <c r="AE21" s="23" t="n">
        <v>1</v>
      </c>
      <c r="AF21" s="24" t="n">
        <v>3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08804881399065</v>
      </c>
      <c r="AL21" s="27" t="n">
        <f aca="false">D21/$E$28*100</f>
        <v>1.79148502396599</v>
      </c>
      <c r="AM21" s="28" t="n">
        <f aca="false">E21/$E$28*100</f>
        <v>2.87953383795664</v>
      </c>
      <c r="AN21" s="29" t="n">
        <f aca="false">(-1)*F21/$E$28*100</f>
        <v>-0.302918573463176</v>
      </c>
      <c r="AO21" s="30" t="n">
        <f aca="false">G21/$E$28*100</f>
        <v>1.24059253475611</v>
      </c>
      <c r="AP21" s="31" t="n">
        <f aca="false">H21/$E$28*100</f>
        <v>1.54351110821929</v>
      </c>
      <c r="AQ21" s="32" t="n">
        <f aca="false">(-1)*I21/$E$28*100</f>
        <v>-0.57041230181968</v>
      </c>
      <c r="AR21" s="33" t="n">
        <f aca="false">J21/$E$28*100</f>
        <v>0.379551911857202</v>
      </c>
      <c r="AS21" s="34" t="n">
        <f aca="false">K21/$E$28*100</f>
        <v>0.949964213676882</v>
      </c>
      <c r="AT21" s="29" t="n">
        <f aca="false">(-1)*L21/$E$28*100</f>
        <v>-0.132300952133082</v>
      </c>
      <c r="AU21" s="30" t="n">
        <f aca="false">M21/$E$28*100</f>
        <v>0.102659755207091</v>
      </c>
      <c r="AV21" s="31" t="n">
        <f aca="false">N21/$E$28*100</f>
        <v>0.234960707340173</v>
      </c>
      <c r="AW21" s="32" t="n">
        <f aca="false">(-1)*O21/$E$28*100</f>
        <v>-0.039762581242183</v>
      </c>
      <c r="AX21" s="33" t="n">
        <f aca="false">P21/$E$28*100</f>
        <v>0.0412084932873533</v>
      </c>
      <c r="AY21" s="34" t="n">
        <f aca="false">Q21/$E$28*100</f>
        <v>0.0809710745295364</v>
      </c>
      <c r="AZ21" s="29" t="n">
        <f aca="false">(-1)*R21/$E$28*100</f>
        <v>-0.0202427686323841</v>
      </c>
      <c r="BA21" s="30" t="n">
        <f aca="false">S21/$E$28*100</f>
        <v>0.0180739005646287</v>
      </c>
      <c r="BB21" s="31" t="n">
        <f aca="false">T21/$E$28*100</f>
        <v>0.0383166691970127</v>
      </c>
      <c r="BC21" s="32" t="n">
        <f aca="false">(-1)*U21/$E$28*100</f>
        <v>-0.0151820764742881</v>
      </c>
      <c r="BD21" s="33" t="n">
        <f aca="false">V21/$E$28*100</f>
        <v>0.00433773613551088</v>
      </c>
      <c r="BE21" s="34" t="n">
        <f aca="false">W21/$E$28*100</f>
        <v>0.019519812609799</v>
      </c>
      <c r="BF21" s="29" t="n">
        <f aca="false">(-1)*X21/$E$28*100</f>
        <v>-0.00361478011292573</v>
      </c>
      <c r="BG21" s="30" t="n">
        <f aca="false">Y21/$E$28*100</f>
        <v>0.00361478011292573</v>
      </c>
      <c r="BH21" s="31" t="n">
        <f aca="false">Z21/$E$28*100</f>
        <v>0.00722956022585146</v>
      </c>
      <c r="BI21" s="32" t="n">
        <f aca="false">(-1)*AA21/$E$28*100</f>
        <v>-0.00216886806775544</v>
      </c>
      <c r="BJ21" s="33" t="n">
        <f aca="false">AB21/$E$28*100</f>
        <v>0.000722956022585146</v>
      </c>
      <c r="BK21" s="34" t="n">
        <f aca="false">AC21/$E$28*100</f>
        <v>0.00289182409034058</v>
      </c>
      <c r="BL21" s="29" t="n">
        <f aca="false">(-1)*AD21/$E$28*100</f>
        <v>-0.00144591204517029</v>
      </c>
      <c r="BM21" s="30" t="n">
        <f aca="false">AE21/$E$28*100</f>
        <v>0.000722956022585146</v>
      </c>
      <c r="BN21" s="31" t="n">
        <f aca="false">AF21/$E$28*100</f>
        <v>0.00216886806775544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470</v>
      </c>
      <c r="D22" s="14" t="n">
        <v>1019</v>
      </c>
      <c r="E22" s="15" t="n">
        <v>1489</v>
      </c>
      <c r="F22" s="16" t="n">
        <v>186</v>
      </c>
      <c r="G22" s="17" t="n">
        <v>717</v>
      </c>
      <c r="H22" s="18" t="n">
        <v>903</v>
      </c>
      <c r="I22" s="19" t="n">
        <v>212</v>
      </c>
      <c r="J22" s="20" t="n">
        <v>193</v>
      </c>
      <c r="K22" s="21" t="n">
        <v>405</v>
      </c>
      <c r="L22" s="22" t="n">
        <v>46</v>
      </c>
      <c r="M22" s="23" t="n">
        <v>60</v>
      </c>
      <c r="N22" s="24" t="n">
        <v>106</v>
      </c>
      <c r="O22" s="19" t="n">
        <v>14</v>
      </c>
      <c r="P22" s="20" t="n">
        <v>18</v>
      </c>
      <c r="Q22" s="21" t="n">
        <v>32</v>
      </c>
      <c r="R22" s="22" t="n">
        <v>10</v>
      </c>
      <c r="S22" s="23" t="n">
        <v>19</v>
      </c>
      <c r="T22" s="24" t="n">
        <v>29</v>
      </c>
      <c r="U22" s="19" t="n">
        <v>2</v>
      </c>
      <c r="V22" s="20" t="n">
        <v>8</v>
      </c>
      <c r="W22" s="21" t="n">
        <v>10</v>
      </c>
      <c r="X22" s="22" t="n">
        <v>0</v>
      </c>
      <c r="Y22" s="23" t="n">
        <v>3</v>
      </c>
      <c r="Z22" s="24" t="n">
        <v>3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339789330615019</v>
      </c>
      <c r="AL22" s="27" t="n">
        <f aca="false">D22/$E$28*100</f>
        <v>0.736692187014264</v>
      </c>
      <c r="AM22" s="28" t="n">
        <f aca="false">E22/$E$28*100</f>
        <v>1.07648151762928</v>
      </c>
      <c r="AN22" s="29" t="n">
        <f aca="false">(-1)*F22/$E$28*100</f>
        <v>-0.134469820200837</v>
      </c>
      <c r="AO22" s="30" t="n">
        <f aca="false">G22/$E$28*100</f>
        <v>0.51835946819355</v>
      </c>
      <c r="AP22" s="31" t="n">
        <f aca="false">H22/$E$28*100</f>
        <v>0.652829288394387</v>
      </c>
      <c r="AQ22" s="32" t="n">
        <f aca="false">(-1)*I22/$E$28*100</f>
        <v>-0.153266676788051</v>
      </c>
      <c r="AR22" s="33" t="n">
        <f aca="false">J22/$E$28*100</f>
        <v>0.139530512358933</v>
      </c>
      <c r="AS22" s="34" t="n">
        <f aca="false">K22/$E$28*100</f>
        <v>0.292797189146984</v>
      </c>
      <c r="AT22" s="29" t="n">
        <f aca="false">(-1)*L22/$E$28*100</f>
        <v>-0.0332559770389167</v>
      </c>
      <c r="AU22" s="30" t="n">
        <f aca="false">M22/$E$28*100</f>
        <v>0.0433773613551088</v>
      </c>
      <c r="AV22" s="31" t="n">
        <f aca="false">N22/$E$28*100</f>
        <v>0.0766333383940255</v>
      </c>
      <c r="AW22" s="32" t="n">
        <f aca="false">(-1)*O22/$E$28*100</f>
        <v>-0.010121384316192</v>
      </c>
      <c r="AX22" s="33" t="n">
        <f aca="false">P22/$E$28*100</f>
        <v>0.0130132084065326</v>
      </c>
      <c r="AY22" s="34" t="n">
        <f aca="false">Q22/$E$28*100</f>
        <v>0.0231345927227247</v>
      </c>
      <c r="AZ22" s="29" t="n">
        <f aca="false">(-1)*R22/$E$28*100</f>
        <v>-0.00722956022585146</v>
      </c>
      <c r="BA22" s="30" t="n">
        <f aca="false">S22/$E$28*100</f>
        <v>0.0137361644291178</v>
      </c>
      <c r="BB22" s="31" t="n">
        <f aca="false">T22/$E$28*100</f>
        <v>0.0209657246549692</v>
      </c>
      <c r="BC22" s="32" t="n">
        <f aca="false">(-1)*U22/$E$28*100</f>
        <v>-0.00144591204517029</v>
      </c>
      <c r="BD22" s="33" t="n">
        <f aca="false">V22/$E$28*100</f>
        <v>0.00578364818068117</v>
      </c>
      <c r="BE22" s="34" t="n">
        <f aca="false">W22/$E$28*100</f>
        <v>0.00722956022585146</v>
      </c>
      <c r="BF22" s="29" t="n">
        <f aca="false">(-1)*X22/$E$28*100</f>
        <v>-0</v>
      </c>
      <c r="BG22" s="30" t="n">
        <f aca="false">Y22/$E$28*100</f>
        <v>0.00216886806775544</v>
      </c>
      <c r="BH22" s="31" t="n">
        <f aca="false">Z22/$E$28*100</f>
        <v>0.00216886806775544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22956022585146</v>
      </c>
      <c r="BN22" s="31" t="n">
        <f aca="false">AF22/$E$28*100</f>
        <v>0.00072295602258514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91</v>
      </c>
      <c r="D23" s="14" t="n">
        <v>218</v>
      </c>
      <c r="E23" s="15" t="n">
        <v>309</v>
      </c>
      <c r="F23" s="16" t="n">
        <v>43</v>
      </c>
      <c r="G23" s="17" t="n">
        <v>144</v>
      </c>
      <c r="H23" s="18" t="n">
        <v>187</v>
      </c>
      <c r="I23" s="19" t="n">
        <v>30</v>
      </c>
      <c r="J23" s="20" t="n">
        <v>50</v>
      </c>
      <c r="K23" s="21" t="n">
        <v>80</v>
      </c>
      <c r="L23" s="22" t="n">
        <v>10</v>
      </c>
      <c r="M23" s="23" t="n">
        <v>18</v>
      </c>
      <c r="N23" s="24" t="n">
        <v>28</v>
      </c>
      <c r="O23" s="19" t="n">
        <v>5</v>
      </c>
      <c r="P23" s="20" t="n">
        <v>3</v>
      </c>
      <c r="Q23" s="21" t="n">
        <v>8</v>
      </c>
      <c r="R23" s="22" t="n">
        <v>0</v>
      </c>
      <c r="S23" s="23" t="n">
        <v>1</v>
      </c>
      <c r="T23" s="24" t="n">
        <v>1</v>
      </c>
      <c r="U23" s="19" t="n">
        <v>1</v>
      </c>
      <c r="V23" s="20" t="n">
        <v>0</v>
      </c>
      <c r="W23" s="21" t="n">
        <v>1</v>
      </c>
      <c r="X23" s="22" t="n">
        <v>1</v>
      </c>
      <c r="Y23" s="23" t="n">
        <v>1</v>
      </c>
      <c r="Z23" s="24" t="n">
        <v>2</v>
      </c>
      <c r="AA23" s="19" t="n">
        <v>1</v>
      </c>
      <c r="AB23" s="20" t="n">
        <v>1</v>
      </c>
      <c r="AC23" s="21" t="n">
        <v>2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57889980552483</v>
      </c>
      <c r="AL23" s="27" t="n">
        <f aca="false">D23/$E$28*100</f>
        <v>0.157604412923562</v>
      </c>
      <c r="AM23" s="28" t="n">
        <f aca="false">E23/$E$28*100</f>
        <v>0.22339341097881</v>
      </c>
      <c r="AN23" s="29" t="n">
        <f aca="false">(-1)*F23/$E$28*100</f>
        <v>-0.0310871089711613</v>
      </c>
      <c r="AO23" s="30" t="n">
        <f aca="false">G23/$E$28*100</f>
        <v>0.104105667252261</v>
      </c>
      <c r="AP23" s="31" t="n">
        <f aca="false">H23/$E$28*100</f>
        <v>0.135192776223422</v>
      </c>
      <c r="AQ23" s="32" t="n">
        <f aca="false">(-1)*I23/$E$28*100</f>
        <v>-0.0216886806775544</v>
      </c>
      <c r="AR23" s="33" t="n">
        <f aca="false">J23/$E$28*100</f>
        <v>0.0361478011292573</v>
      </c>
      <c r="AS23" s="34" t="n">
        <f aca="false">K23/$E$28*100</f>
        <v>0.0578364818068117</v>
      </c>
      <c r="AT23" s="29" t="n">
        <f aca="false">(-1)*L23/$E$28*100</f>
        <v>-0.00722956022585146</v>
      </c>
      <c r="AU23" s="30" t="n">
        <f aca="false">M23/$E$28*100</f>
        <v>0.0130132084065326</v>
      </c>
      <c r="AV23" s="31" t="n">
        <f aca="false">N23/$E$28*100</f>
        <v>0.0202427686323841</v>
      </c>
      <c r="AW23" s="32" t="n">
        <f aca="false">(-1)*O23/$E$28*100</f>
        <v>-0.00361478011292573</v>
      </c>
      <c r="AX23" s="33" t="n">
        <f aca="false">P23/$E$28*100</f>
        <v>0.00216886806775544</v>
      </c>
      <c r="AY23" s="34" t="n">
        <f aca="false">Q23/$E$28*100</f>
        <v>0.00578364818068117</v>
      </c>
      <c r="AZ23" s="29" t="n">
        <f aca="false">(-1)*R23/$E$28*100</f>
        <v>-0</v>
      </c>
      <c r="BA23" s="30" t="n">
        <f aca="false">S23/$E$28*100</f>
        <v>0.000722956022585146</v>
      </c>
      <c r="BB23" s="31" t="n">
        <f aca="false">T23/$E$28*100</f>
        <v>0.000722956022585146</v>
      </c>
      <c r="BC23" s="32" t="n">
        <f aca="false">(-1)*U23/$E$28*100</f>
        <v>-0.000722956022585146</v>
      </c>
      <c r="BD23" s="33" t="n">
        <f aca="false">V23/$E$28*100</f>
        <v>0</v>
      </c>
      <c r="BE23" s="34" t="n">
        <f aca="false">W23/$E$28*100</f>
        <v>0.000722956022585146</v>
      </c>
      <c r="BF23" s="29" t="n">
        <f aca="false">(-1)*X23/$E$28*100</f>
        <v>-0.000722956022585146</v>
      </c>
      <c r="BG23" s="30" t="n">
        <f aca="false">Y23/$E$28*100</f>
        <v>0.000722956022585146</v>
      </c>
      <c r="BH23" s="31" t="n">
        <f aca="false">Z23/$E$28*100</f>
        <v>0.00144591204517029</v>
      </c>
      <c r="BI23" s="32" t="n">
        <f aca="false">(-1)*AA23/$E$28*100</f>
        <v>-0.000722956022585146</v>
      </c>
      <c r="BJ23" s="33" t="n">
        <f aca="false">AB23/$E$28*100</f>
        <v>0.000722956022585146</v>
      </c>
      <c r="BK23" s="34" t="n">
        <f aca="false">AC23/$E$28*100</f>
        <v>0.0014459120451702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6</v>
      </c>
      <c r="D24" s="14" t="n">
        <v>53</v>
      </c>
      <c r="E24" s="15" t="n">
        <v>79</v>
      </c>
      <c r="F24" s="16" t="n">
        <v>16</v>
      </c>
      <c r="G24" s="17" t="n">
        <v>41</v>
      </c>
      <c r="H24" s="18" t="n">
        <v>57</v>
      </c>
      <c r="I24" s="19" t="n">
        <v>5</v>
      </c>
      <c r="J24" s="20" t="n">
        <v>4</v>
      </c>
      <c r="K24" s="21" t="n">
        <v>9</v>
      </c>
      <c r="L24" s="22" t="n">
        <v>2</v>
      </c>
      <c r="M24" s="23" t="n">
        <v>6</v>
      </c>
      <c r="N24" s="24" t="n">
        <v>8</v>
      </c>
      <c r="O24" s="19" t="n">
        <v>2</v>
      </c>
      <c r="P24" s="20" t="n">
        <v>1</v>
      </c>
      <c r="Q24" s="21" t="n">
        <v>3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87968565872138</v>
      </c>
      <c r="AL24" s="27" t="n">
        <f aca="false">D24/$E$28*100</f>
        <v>0.0383166691970127</v>
      </c>
      <c r="AM24" s="28" t="n">
        <f aca="false">E24/$E$28*100</f>
        <v>0.0571135257842265</v>
      </c>
      <c r="AN24" s="29" t="n">
        <f aca="false">(-1)*F24/$E$28*100</f>
        <v>-0.0115672963613623</v>
      </c>
      <c r="AO24" s="30" t="n">
        <f aca="false">G24/$E$28*100</f>
        <v>0.029641196925991</v>
      </c>
      <c r="AP24" s="31" t="n">
        <f aca="false">H24/$E$28*100</f>
        <v>0.0412084932873533</v>
      </c>
      <c r="AQ24" s="32" t="n">
        <f aca="false">(-1)*I24/$E$28*100</f>
        <v>-0.00361478011292573</v>
      </c>
      <c r="AR24" s="33" t="n">
        <f aca="false">J24/$E$28*100</f>
        <v>0.00289182409034058</v>
      </c>
      <c r="AS24" s="34" t="n">
        <f aca="false">K24/$E$28*100</f>
        <v>0.00650660420326631</v>
      </c>
      <c r="AT24" s="29" t="n">
        <f aca="false">(-1)*L24/$E$28*100</f>
        <v>-0.00144591204517029</v>
      </c>
      <c r="AU24" s="30" t="n">
        <f aca="false">M24/$E$28*100</f>
        <v>0.00433773613551088</v>
      </c>
      <c r="AV24" s="31" t="n">
        <f aca="false">N24/$E$28*100</f>
        <v>0.00578364818068117</v>
      </c>
      <c r="AW24" s="32" t="n">
        <f aca="false">(-1)*O24/$E$28*100</f>
        <v>-0.00144591204517029</v>
      </c>
      <c r="AX24" s="33" t="n">
        <f aca="false">P24/$E$28*100</f>
        <v>0.000722956022585146</v>
      </c>
      <c r="AY24" s="34" t="n">
        <f aca="false">Q24/$E$28*100</f>
        <v>0.00216886806775544</v>
      </c>
      <c r="AZ24" s="29" t="n">
        <f aca="false">(-1)*R24/$E$28*100</f>
        <v>-0</v>
      </c>
      <c r="BA24" s="30" t="n">
        <f aca="false">S24/$E$28*100</f>
        <v>0.000722956022585146</v>
      </c>
      <c r="BB24" s="31" t="n">
        <f aca="false">T24/$E$28*100</f>
        <v>0.000722956022585146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22956022585146</v>
      </c>
      <c r="BG24" s="30" t="n">
        <f aca="false">Y24/$E$28*100</f>
        <v>0</v>
      </c>
      <c r="BH24" s="31" t="n">
        <f aca="false">Z24/$E$28*100</f>
        <v>0.000722956022585146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8</v>
      </c>
      <c r="D25" s="14" t="n">
        <v>10</v>
      </c>
      <c r="E25" s="15" t="n">
        <v>18</v>
      </c>
      <c r="F25" s="16" t="n">
        <v>2</v>
      </c>
      <c r="G25" s="17" t="n">
        <v>10</v>
      </c>
      <c r="H25" s="18" t="n">
        <v>12</v>
      </c>
      <c r="I25" s="19" t="n">
        <v>4</v>
      </c>
      <c r="J25" s="20" t="n">
        <v>0</v>
      </c>
      <c r="K25" s="21" t="n">
        <v>4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578364818068117</v>
      </c>
      <c r="AL25" s="27" t="n">
        <f aca="false">D25/$E$28*100</f>
        <v>0.00722956022585146</v>
      </c>
      <c r="AM25" s="28" t="n">
        <f aca="false">E25/$E$28*100</f>
        <v>0.0130132084065326</v>
      </c>
      <c r="AN25" s="29" t="n">
        <f aca="false">(-1)*F25/$E$28*100</f>
        <v>-0.00144591204517029</v>
      </c>
      <c r="AO25" s="30" t="n">
        <f aca="false">G25/$E$28*100</f>
        <v>0.00722956022585146</v>
      </c>
      <c r="AP25" s="31" t="n">
        <f aca="false">H25/$E$28*100</f>
        <v>0.00867547227102175</v>
      </c>
      <c r="AQ25" s="32" t="n">
        <f aca="false">(-1)*I25/$E$28*100</f>
        <v>-0.00289182409034058</v>
      </c>
      <c r="AR25" s="33" t="n">
        <f aca="false">J25/$E$28*100</f>
        <v>0</v>
      </c>
      <c r="AS25" s="34" t="n">
        <f aca="false">K25/$E$28*100</f>
        <v>0.0028918240903405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2956022585146</v>
      </c>
      <c r="AX25" s="33" t="n">
        <f aca="false">P25/$E$28*100</f>
        <v>0</v>
      </c>
      <c r="AY25" s="34" t="n">
        <f aca="false">Q25/$E$28*100</f>
        <v>0.000722956022585146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722956022585146</v>
      </c>
      <c r="BJ25" s="33" t="n">
        <f aca="false">AB25/$E$28*100</f>
        <v>0</v>
      </c>
      <c r="BK25" s="34" t="n">
        <f aca="false">AC25/$E$28*100</f>
        <v>0.000722956022585146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4</v>
      </c>
      <c r="E26" s="15" t="n">
        <v>6</v>
      </c>
      <c r="F26" s="16" t="n">
        <v>2</v>
      </c>
      <c r="G26" s="17" t="n">
        <v>3</v>
      </c>
      <c r="H26" s="18" t="n">
        <v>5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4591204517029</v>
      </c>
      <c r="AL26" s="27" t="n">
        <f aca="false">D26/$E$28*100</f>
        <v>0.00289182409034058</v>
      </c>
      <c r="AM26" s="28" t="n">
        <f aca="false">E26/$E$28*100</f>
        <v>0.00433773613551088</v>
      </c>
      <c r="AN26" s="29" t="n">
        <f aca="false">(-1)*F26/$E$28*100</f>
        <v>-0.00144591204517029</v>
      </c>
      <c r="AO26" s="30" t="n">
        <f aca="false">G26/$E$28*100</f>
        <v>0.00216886806775544</v>
      </c>
      <c r="AP26" s="31" t="n">
        <f aca="false">H26/$E$28*100</f>
        <v>0.00361478011292573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2956022585146</v>
      </c>
      <c r="AV26" s="31" t="n">
        <f aca="false">N26/$E$28*100</f>
        <v>0.000722956022585146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645</v>
      </c>
      <c r="D28" s="39" t="n">
        <v>61676</v>
      </c>
      <c r="E28" s="40" t="n">
        <v>138321</v>
      </c>
      <c r="F28" s="38" t="n">
        <v>17008</v>
      </c>
      <c r="G28" s="39" t="n">
        <v>22099</v>
      </c>
      <c r="H28" s="40" t="n">
        <v>39107</v>
      </c>
      <c r="I28" s="41" t="n">
        <v>20478</v>
      </c>
      <c r="J28" s="42" t="n">
        <v>15282</v>
      </c>
      <c r="K28" s="43" t="n">
        <v>35760</v>
      </c>
      <c r="L28" s="41" t="n">
        <v>16073</v>
      </c>
      <c r="M28" s="42" t="n">
        <v>10985</v>
      </c>
      <c r="N28" s="43" t="n">
        <v>27058</v>
      </c>
      <c r="O28" s="41" t="n">
        <v>14758</v>
      </c>
      <c r="P28" s="42" t="n">
        <v>8051</v>
      </c>
      <c r="Q28" s="43" t="n">
        <v>22809</v>
      </c>
      <c r="R28" s="41" t="n">
        <v>4737</v>
      </c>
      <c r="S28" s="42" t="n">
        <v>2855</v>
      </c>
      <c r="T28" s="43" t="n">
        <v>7592</v>
      </c>
      <c r="U28" s="41" t="n">
        <v>1785</v>
      </c>
      <c r="V28" s="42" t="n">
        <v>1179</v>
      </c>
      <c r="W28" s="43" t="n">
        <v>2964</v>
      </c>
      <c r="X28" s="41" t="n">
        <v>859</v>
      </c>
      <c r="Y28" s="42" t="n">
        <v>630</v>
      </c>
      <c r="Z28" s="43" t="n">
        <v>1489</v>
      </c>
      <c r="AA28" s="41" t="n">
        <v>520</v>
      </c>
      <c r="AB28" s="42" t="n">
        <v>320</v>
      </c>
      <c r="AC28" s="43" t="n">
        <v>840</v>
      </c>
      <c r="AD28" s="41" t="n">
        <v>271</v>
      </c>
      <c r="AE28" s="42" t="n">
        <v>174</v>
      </c>
      <c r="AF28" s="43" t="n">
        <v>445</v>
      </c>
      <c r="AG28" s="41" t="n">
        <v>156</v>
      </c>
      <c r="AH28" s="42" t="n">
        <v>101</v>
      </c>
      <c r="AI28" s="43" t="n">
        <v>257</v>
      </c>
      <c r="AJ28" s="44"/>
      <c r="AK28" s="45" t="n">
        <f aca="false">(-1)*C28/$E$28*100</f>
        <v>-55.4109643510385</v>
      </c>
      <c r="AL28" s="46" t="n">
        <f aca="false">D28/$E$28*100</f>
        <v>44.5890356489615</v>
      </c>
      <c r="AM28" s="47" t="n">
        <f aca="false">E28/$E$28*100</f>
        <v>100</v>
      </c>
      <c r="AN28" s="45" t="n">
        <f aca="false">(-1)*F28/$E$28*100</f>
        <v>-12.2960360321282</v>
      </c>
      <c r="AO28" s="46" t="n">
        <f aca="false">G28/$E$28*100</f>
        <v>15.9766051431091</v>
      </c>
      <c r="AP28" s="47" t="n">
        <f aca="false">H28/$E$28*100</f>
        <v>28.2726411752373</v>
      </c>
      <c r="AQ28" s="45" t="n">
        <f aca="false">(-1)*I28/$E$28*100</f>
        <v>-14.8046934304986</v>
      </c>
      <c r="AR28" s="46" t="n">
        <f aca="false">J28/$E$28*100</f>
        <v>11.0482139371462</v>
      </c>
      <c r="AS28" s="47" t="n">
        <f aca="false">K28/$E$28*100</f>
        <v>25.8529073676448</v>
      </c>
      <c r="AT28" s="45" t="n">
        <f aca="false">(-1)*L28/$E$28*100</f>
        <v>-11.6200721510111</v>
      </c>
      <c r="AU28" s="46" t="n">
        <f aca="false">M28/$E$28*100</f>
        <v>7.94167190809783</v>
      </c>
      <c r="AV28" s="47" t="n">
        <f aca="false">N28/$E$28*100</f>
        <v>19.5617440591089</v>
      </c>
      <c r="AW28" s="45" t="n">
        <f aca="false">(-1)*O28/$E$28*100</f>
        <v>-10.6693849813116</v>
      </c>
      <c r="AX28" s="46" t="n">
        <f aca="false">P28/$E$28*100</f>
        <v>5.82051893783301</v>
      </c>
      <c r="AY28" s="47" t="n">
        <f aca="false">Q28/$E$28*100</f>
        <v>16.4899039191446</v>
      </c>
      <c r="AZ28" s="45" t="n">
        <f aca="false">(-1)*R28/$E$28*100</f>
        <v>-3.42464267898584</v>
      </c>
      <c r="BA28" s="46" t="n">
        <f aca="false">S28/$E$28*100</f>
        <v>2.06403944448059</v>
      </c>
      <c r="BB28" s="47" t="n">
        <f aca="false">T28/$E$28*100</f>
        <v>5.48868212346643</v>
      </c>
      <c r="BC28" s="45" t="n">
        <f aca="false">(-1)*U28/$E$28*100</f>
        <v>-1.29047650031449</v>
      </c>
      <c r="BD28" s="46" t="n">
        <f aca="false">V28/$E$28*100</f>
        <v>0.852365150627887</v>
      </c>
      <c r="BE28" s="47" t="n">
        <f aca="false">W28/$E$28*100</f>
        <v>2.14284165094237</v>
      </c>
      <c r="BF28" s="45" t="n">
        <f aca="false">(-1)*X28/$E$28*100</f>
        <v>-0.621019223400641</v>
      </c>
      <c r="BG28" s="46" t="n">
        <f aca="false">Y28/$E$28*100</f>
        <v>0.455462294228642</v>
      </c>
      <c r="BH28" s="47" t="n">
        <f aca="false">Z28/$E$28*100</f>
        <v>1.07648151762928</v>
      </c>
      <c r="BI28" s="45" t="n">
        <f aca="false">(-1)*AA28/$E$28*100</f>
        <v>-0.375937131744276</v>
      </c>
      <c r="BJ28" s="46" t="n">
        <f aca="false">AB28/$E$28*100</f>
        <v>0.231345927227247</v>
      </c>
      <c r="BK28" s="47" t="n">
        <f aca="false">AC28/$E$28*100</f>
        <v>0.607283058971523</v>
      </c>
      <c r="BL28" s="45" t="n">
        <f aca="false">(-1)*AD28/$E$28*100</f>
        <v>-0.195921082120575</v>
      </c>
      <c r="BM28" s="46" t="n">
        <f aca="false">AE28/$E$28*100</f>
        <v>0.125794347929815</v>
      </c>
      <c r="BN28" s="47" t="n">
        <f aca="false">AF28/$E$28*100</f>
        <v>0.32171543005039</v>
      </c>
      <c r="BO28" s="45" t="n">
        <f aca="false">(-1)*AG28/$E$28*100</f>
        <v>-0.112781139523283</v>
      </c>
      <c r="BP28" s="46" t="n">
        <f aca="false">AH28/$E$28*100</f>
        <v>0.0730185582810998</v>
      </c>
      <c r="BQ28" s="47" t="n">
        <f aca="false">AI28/$E$28*100</f>
        <v>0.18579969780438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45:56Z</dcterms:created>
  <dc:creator>usuario</dc:creator>
  <dc:description/>
  <dc:language>en-US</dc:language>
  <cp:lastModifiedBy>usuario</cp:lastModifiedBy>
  <dcterms:modified xsi:type="dcterms:W3CDTF">2013-12-16T11:46:33Z</dcterms:modified>
  <cp:revision>0</cp:revision>
  <dc:subject/>
  <dc:title/>
</cp:coreProperties>
</file>