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2 - Nacionalidad" sheetId="2" state="visible" r:id="rId3"/>
    <sheet name="2002 - Ranking" sheetId="3" state="visible" r:id="rId4"/>
  </sheets>
  <definedNames>
    <definedName function="false" hidden="false" localSheetId="1" name="_xlnm.Print_Titles" vbProcedure="false">'2002 - Nacionalidad'!$1:$1</definedName>
    <definedName function="false" hidden="false" localSheetId="2" name="_xlnm.Print_Titles" vbProcedure="false">'2002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FRANCIA</t>
  </si>
  <si>
    <t xml:space="preserve">ARGELIA</t>
  </si>
  <si>
    <t xml:space="preserve">MARRUECOS</t>
  </si>
  <si>
    <t xml:space="preserve">ITALIA</t>
  </si>
  <si>
    <t xml:space="preserve">REINO UNIDO DE LA GR</t>
  </si>
  <si>
    <t xml:space="preserve">CHINA</t>
  </si>
  <si>
    <t xml:space="preserve">RUSIA</t>
  </si>
  <si>
    <t xml:space="preserve">ALEMANIA</t>
  </si>
  <si>
    <t xml:space="preserve">UCRANIA</t>
  </si>
  <si>
    <t xml:space="preserve">CUBA</t>
  </si>
  <si>
    <t xml:space="preserve">RUMANIA</t>
  </si>
  <si>
    <t xml:space="preserve">BELGICA</t>
  </si>
  <si>
    <t xml:space="preserve">SENEGAL</t>
  </si>
  <si>
    <t xml:space="preserve">PAISES BAJOS</t>
  </si>
  <si>
    <t xml:space="preserve">PORTUGAL</t>
  </si>
  <si>
    <t xml:space="preserve">REPUBLICA DOMINICANA</t>
  </si>
  <si>
    <t xml:space="preserve">VENEZUELA</t>
  </si>
  <si>
    <t xml:space="preserve">GUINEA ECUATORIAL</t>
  </si>
  <si>
    <t xml:space="preserve">BRASIL</t>
  </si>
  <si>
    <t xml:space="preserve">PERU</t>
  </si>
  <si>
    <t xml:space="preserve">E.E. UNIDOS DE AMERI</t>
  </si>
  <si>
    <t xml:space="preserve">URUGUAY</t>
  </si>
  <si>
    <t xml:space="preserve">CHILE</t>
  </si>
  <si>
    <t xml:space="preserve">POLONIA</t>
  </si>
  <si>
    <t xml:space="preserve">BULGARIA</t>
  </si>
  <si>
    <t xml:space="preserve">SUIZA</t>
  </si>
  <si>
    <t xml:space="preserve">FILIPINAS</t>
  </si>
  <si>
    <t xml:space="preserve">SUECIA</t>
  </si>
  <si>
    <t xml:space="preserve">NIGERIA</t>
  </si>
  <si>
    <t xml:space="preserve">BOLIVIA</t>
  </si>
  <si>
    <t xml:space="preserve">ARMENIA</t>
  </si>
  <si>
    <t xml:space="preserve">MEXICO</t>
  </si>
  <si>
    <t xml:space="preserve">SERBIA Y MONTENEGRO</t>
  </si>
  <si>
    <t xml:space="preserve">GEORGIA</t>
  </si>
  <si>
    <t xml:space="preserve">PAKISTAN</t>
  </si>
  <si>
    <t xml:space="preserve">REPUBLICA ESLOVAQUIA</t>
  </si>
  <si>
    <t xml:space="preserve">NORUEGA</t>
  </si>
  <si>
    <t xml:space="preserve">DINAMARCA</t>
  </si>
  <si>
    <t xml:space="preserve">LITUANIA</t>
  </si>
  <si>
    <t xml:space="preserve">SIRIA</t>
  </si>
  <si>
    <t xml:space="preserve">AUSTRIA</t>
  </si>
  <si>
    <t xml:space="preserve">IRLANDA</t>
  </si>
  <si>
    <t xml:space="preserve">LIBANO</t>
  </si>
  <si>
    <t xml:space="preserve">PARAGUAY</t>
  </si>
  <si>
    <t xml:space="preserve">CANADA</t>
  </si>
  <si>
    <t xml:space="preserve">HUNGRIA</t>
  </si>
  <si>
    <t xml:space="preserve">FINLANDIA</t>
  </si>
  <si>
    <t xml:space="preserve">IRAN</t>
  </si>
  <si>
    <t xml:space="preserve">CONGO</t>
  </si>
  <si>
    <t xml:space="preserve">GUINEA</t>
  </si>
  <si>
    <t xml:space="preserve">GUINEA BISSAU</t>
  </si>
  <si>
    <t xml:space="preserve">REPUBLICA CHECA</t>
  </si>
  <si>
    <t xml:space="preserve">BIELORRUSIA</t>
  </si>
  <si>
    <t xml:space="preserve">INDIA</t>
  </si>
  <si>
    <t xml:space="preserve">IRAQ</t>
  </si>
  <si>
    <t xml:space="preserve">MAURITANIA</t>
  </si>
  <si>
    <t xml:space="preserve">LIBERIA</t>
  </si>
  <si>
    <t xml:space="preserve">BOSNIA-HERZEGOVINA</t>
  </si>
  <si>
    <t xml:space="preserve">JAPON</t>
  </si>
  <si>
    <t xml:space="preserve">CROACIA</t>
  </si>
  <si>
    <t xml:space="preserve">ETIOPIA</t>
  </si>
  <si>
    <t xml:space="preserve">KOREA DEL SUR</t>
  </si>
  <si>
    <t xml:space="preserve">APATRIDAS</t>
  </si>
  <si>
    <t xml:space="preserve">GRECIA</t>
  </si>
  <si>
    <t xml:space="preserve">REP. DEMOC. CONGO</t>
  </si>
  <si>
    <t xml:space="preserve">CAMERUN</t>
  </si>
  <si>
    <t xml:space="preserve">TUNEZ</t>
  </si>
  <si>
    <t xml:space="preserve">JORDANIA</t>
  </si>
  <si>
    <t xml:space="preserve">MOLDAVIA</t>
  </si>
  <si>
    <t xml:space="preserve">MALI</t>
  </si>
  <si>
    <t xml:space="preserve">AUSTRALIA</t>
  </si>
  <si>
    <t xml:space="preserve">HONDURAS</t>
  </si>
  <si>
    <t xml:space="preserve">PANAMA</t>
  </si>
  <si>
    <t xml:space="preserve">TURQUIA</t>
  </si>
  <si>
    <t xml:space="preserve">GAMBIA</t>
  </si>
  <si>
    <t xml:space="preserve">GHANA</t>
  </si>
  <si>
    <t xml:space="preserve">NICARAGUA</t>
  </si>
  <si>
    <t xml:space="preserve">SANTO TOME Y PRINCIP</t>
  </si>
  <si>
    <t xml:space="preserve">EL SALVADOR</t>
  </si>
  <si>
    <t xml:space="preserve">LUXEMBURGO</t>
  </si>
  <si>
    <t xml:space="preserve">CABO VERDE</t>
  </si>
  <si>
    <t xml:space="preserve">DOMINICA</t>
  </si>
  <si>
    <t xml:space="preserve">EGIPTO</t>
  </si>
  <si>
    <t xml:space="preserve">ESTONIA</t>
  </si>
  <si>
    <t xml:space="preserve">MALASIA</t>
  </si>
  <si>
    <t xml:space="preserve">ESLOVENIA</t>
  </si>
  <si>
    <t xml:space="preserve">ISLANDIA</t>
  </si>
  <si>
    <t xml:space="preserve">LETONIA</t>
  </si>
  <si>
    <t xml:space="preserve">REPUBLICA SUDAFRICAN</t>
  </si>
  <si>
    <t xml:space="preserve">TAIWAN</t>
  </si>
  <si>
    <t xml:space="preserve">ANGOLA</t>
  </si>
  <si>
    <t xml:space="preserve">AZERBADYAN</t>
  </si>
  <si>
    <t xml:space="preserve">COSTA DE MARFIL</t>
  </si>
  <si>
    <t xml:space="preserve">INDONESIA</t>
  </si>
  <si>
    <t xml:space="preserve">KAZAJSTAN</t>
  </si>
  <si>
    <t xml:space="preserve">KENIA</t>
  </si>
  <si>
    <t xml:space="preserve">MADAGASCAR</t>
  </si>
  <si>
    <t xml:space="preserve">MOZAMBIQUE</t>
  </si>
  <si>
    <t xml:space="preserve">VIETNAM</t>
  </si>
  <si>
    <t xml:space="preserve">ANDORRA</t>
  </si>
  <si>
    <t xml:space="preserve">BURUNDI</t>
  </si>
  <si>
    <t xml:space="preserve">COSTA RICA</t>
  </si>
  <si>
    <t xml:space="preserve">GUATEMAL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ISRAEL</t>
  </si>
  <si>
    <t xml:space="preserve">KIRGVISTAN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ILANDIA</t>
  </si>
  <si>
    <t xml:space="preserve">TOGO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31:$AL$31</c:f>
              <c:numCache>
                <c:formatCode>General</c:formatCode>
                <c:ptCount val="16"/>
                <c:pt idx="0">
                  <c:v>0.0196379638232147</c:v>
                </c:pt>
                <c:pt idx="1">
                  <c:v>0.0861487789580308</c:v>
                </c:pt>
                <c:pt idx="2">
                  <c:v>0.372504167407353</c:v>
                </c:pt>
                <c:pt idx="3">
                  <c:v>0.00400808996904212</c:v>
                </c:pt>
                <c:pt idx="4">
                  <c:v>0.231899029673282</c:v>
                </c:pt>
                <c:pt idx="5">
                  <c:v>0.00150932258248448</c:v>
                </c:pt>
                <c:pt idx="6">
                  <c:v>0.0014455956290018</c:v>
                </c:pt>
                <c:pt idx="7">
                  <c:v>0.207967881615445</c:v>
                </c:pt>
                <c:pt idx="8">
                  <c:v>0.00188833025319725</c:v>
                </c:pt>
                <c:pt idx="9">
                  <c:v>0.00565157455885855</c:v>
                </c:pt>
                <c:pt idx="10">
                  <c:v>0.000315280717230091</c:v>
                </c:pt>
                <c:pt idx="11">
                  <c:v>0.003176285523584</c:v>
                </c:pt>
                <c:pt idx="12">
                  <c:v>0.000439380574012148</c:v>
                </c:pt>
                <c:pt idx="13">
                  <c:v>0.00603393627975462</c:v>
                </c:pt>
                <c:pt idx="14">
                  <c:v>6.70810036659769E-005</c:v>
                </c:pt>
                <c:pt idx="15">
                  <c:v>0.00020795111136452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59:$AL$59</c:f>
              <c:numCache>
                <c:formatCode>General</c:formatCode>
                <c:ptCount val="16"/>
                <c:pt idx="0">
                  <c:v>0.00078149369270863</c:v>
                </c:pt>
                <c:pt idx="1">
                  <c:v>0.00201243010997931</c:v>
                </c:pt>
                <c:pt idx="2">
                  <c:v>0.013771730052625</c:v>
                </c:pt>
                <c:pt idx="3">
                  <c:v>0.00277044545140484</c:v>
                </c:pt>
                <c:pt idx="4">
                  <c:v>0.017957584681382</c:v>
                </c:pt>
                <c:pt idx="5">
                  <c:v>0.00156969548578386</c:v>
                </c:pt>
                <c:pt idx="6">
                  <c:v>9.39134051323676E-005</c:v>
                </c:pt>
                <c:pt idx="7">
                  <c:v>0.0104780527726256</c:v>
                </c:pt>
                <c:pt idx="8">
                  <c:v>0.000452796774745344</c:v>
                </c:pt>
                <c:pt idx="9">
                  <c:v>0.00384709556024377</c:v>
                </c:pt>
                <c:pt idx="10">
                  <c:v>0.000207951111364528</c:v>
                </c:pt>
                <c:pt idx="11">
                  <c:v>0.000758015341425539</c:v>
                </c:pt>
                <c:pt idx="12">
                  <c:v>0.000130807957148655</c:v>
                </c:pt>
                <c:pt idx="13">
                  <c:v>0.00219354881987744</c:v>
                </c:pt>
                <c:pt idx="14">
                  <c:v>1.67702509164942E-005</c:v>
                </c:pt>
                <c:pt idx="15">
                  <c:v>5.70188531160803E-005</c:v>
                </c:pt>
              </c:numCache>
            </c:numRef>
          </c:val>
        </c:ser>
        <c:gapWidth val="150"/>
        <c:overlap val="100"/>
        <c:axId val="93967592"/>
        <c:axId val="64683481"/>
      </c:barChart>
      <c:catAx>
        <c:axId val="9396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81"/>
        <c:crossesAt val="0"/>
        <c:auto val="1"/>
        <c:lblAlgn val="ctr"/>
        <c:lblOffset val="100"/>
        <c:noMultiLvlLbl val="0"/>
      </c:catAx>
      <c:valAx>
        <c:axId val="646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32:$V$55</c:f>
              <c:numCache>
                <c:formatCode>General</c:formatCode>
                <c:ptCount val="24"/>
                <c:pt idx="0">
                  <c:v>0.045960549661744</c:v>
                </c:pt>
                <c:pt idx="1">
                  <c:v>0.0451622857181189</c:v>
                </c:pt>
                <c:pt idx="2">
                  <c:v>0.0501061556883014</c:v>
                </c:pt>
                <c:pt idx="3">
                  <c:v>0.0565090374882189</c:v>
                </c:pt>
                <c:pt idx="4">
                  <c:v>0.072672205321536</c:v>
                </c:pt>
                <c:pt idx="5">
                  <c:v>0.0798465186636122</c:v>
                </c:pt>
                <c:pt idx="6">
                  <c:v>0.0756103532821058</c:v>
                </c:pt>
                <c:pt idx="7">
                  <c:v>0.074647740879499</c:v>
                </c:pt>
                <c:pt idx="8">
                  <c:v>0.0684762885422292</c:v>
                </c:pt>
                <c:pt idx="9">
                  <c:v>0.0607586190704585</c:v>
                </c:pt>
                <c:pt idx="10">
                  <c:v>0.0582061868809681</c:v>
                </c:pt>
                <c:pt idx="11">
                  <c:v>0.0522762261568958</c:v>
                </c:pt>
                <c:pt idx="12">
                  <c:v>0.0438240196949827</c:v>
                </c:pt>
                <c:pt idx="13">
                  <c:v>0.0449811670082208</c:v>
                </c:pt>
                <c:pt idx="14">
                  <c:v>0.0423985483670807</c:v>
                </c:pt>
                <c:pt idx="15">
                  <c:v>0.0343387657766136</c:v>
                </c:pt>
                <c:pt idx="16">
                  <c:v>0.0209259190936015</c:v>
                </c:pt>
                <c:pt idx="17">
                  <c:v>0.010954327898654</c:v>
                </c:pt>
                <c:pt idx="18">
                  <c:v>0.00410871147454108</c:v>
                </c:pt>
                <c:pt idx="19">
                  <c:v>0.000979382653523262</c:v>
                </c:pt>
                <c:pt idx="20">
                  <c:v>0.000147578208065149</c:v>
                </c:pt>
                <c:pt idx="21">
                  <c:v>1.0062150549896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60:$V$83</c:f>
              <c:numCache>
                <c:formatCode>General</c:formatCode>
                <c:ptCount val="24"/>
                <c:pt idx="0">
                  <c:v>0.00164348458981643</c:v>
                </c:pt>
                <c:pt idx="1">
                  <c:v>0.00240485398142527</c:v>
                </c:pt>
                <c:pt idx="2">
                  <c:v>0.00258261864114011</c:v>
                </c:pt>
                <c:pt idx="3">
                  <c:v>0.00297839656276937</c:v>
                </c:pt>
                <c:pt idx="4">
                  <c:v>0.00588635807168947</c:v>
                </c:pt>
                <c:pt idx="5">
                  <c:v>0.00843208216081329</c:v>
                </c:pt>
                <c:pt idx="6">
                  <c:v>0.00857295226851184</c:v>
                </c:pt>
                <c:pt idx="7">
                  <c:v>0.00680201377173005</c:v>
                </c:pt>
                <c:pt idx="8">
                  <c:v>0.0049338078196326</c:v>
                </c:pt>
                <c:pt idx="9">
                  <c:v>0.00350162839136399</c:v>
                </c:pt>
                <c:pt idx="10">
                  <c:v>0.0023109405762929</c:v>
                </c:pt>
                <c:pt idx="11">
                  <c:v>0.00146571993010159</c:v>
                </c:pt>
                <c:pt idx="12">
                  <c:v>0.00128795527038676</c:v>
                </c:pt>
                <c:pt idx="13">
                  <c:v>0.00121081211617088</c:v>
                </c:pt>
                <c:pt idx="14">
                  <c:v>0.00100956910517295</c:v>
                </c:pt>
                <c:pt idx="15">
                  <c:v>0.00089888544912409</c:v>
                </c:pt>
                <c:pt idx="16">
                  <c:v>0.000613791183543688</c:v>
                </c:pt>
                <c:pt idx="17">
                  <c:v>0.000338759068513183</c:v>
                </c:pt>
                <c:pt idx="18">
                  <c:v>0.000134162007331954</c:v>
                </c:pt>
                <c:pt idx="19">
                  <c:v>7.04350538492757E-005</c:v>
                </c:pt>
                <c:pt idx="20">
                  <c:v>2.0124301099793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522316"/>
        <c:axId val="19716446"/>
      </c:barChart>
      <c:catAx>
        <c:axId val="4352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46"/>
        <c:crossesAt val="0"/>
        <c:auto val="1"/>
        <c:lblAlgn val="ctr"/>
        <c:lblOffset val="100"/>
        <c:noMultiLvlLbl val="0"/>
      </c:catAx>
      <c:valAx>
        <c:axId val="197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1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59:$AL$59</c:f>
              <c:numCache>
                <c:formatCode>General</c:formatCode>
                <c:ptCount val="16"/>
                <c:pt idx="0">
                  <c:v>0.00078149369270863</c:v>
                </c:pt>
                <c:pt idx="1">
                  <c:v>0.00201243010997931</c:v>
                </c:pt>
                <c:pt idx="2">
                  <c:v>0.013771730052625</c:v>
                </c:pt>
                <c:pt idx="3">
                  <c:v>0.00277044545140484</c:v>
                </c:pt>
                <c:pt idx="4">
                  <c:v>0.017957584681382</c:v>
                </c:pt>
                <c:pt idx="5">
                  <c:v>0.00156969548578386</c:v>
                </c:pt>
                <c:pt idx="6">
                  <c:v>9.39134051323676E-005</c:v>
                </c:pt>
                <c:pt idx="7">
                  <c:v>0.0104780527726256</c:v>
                </c:pt>
                <c:pt idx="8">
                  <c:v>0.000452796774745344</c:v>
                </c:pt>
                <c:pt idx="9">
                  <c:v>0.00384709556024377</c:v>
                </c:pt>
                <c:pt idx="10">
                  <c:v>0.000207951111364528</c:v>
                </c:pt>
                <c:pt idx="11">
                  <c:v>0.000758015341425539</c:v>
                </c:pt>
                <c:pt idx="12">
                  <c:v>0.000130807957148655</c:v>
                </c:pt>
                <c:pt idx="13">
                  <c:v>0.00219354881987744</c:v>
                </c:pt>
                <c:pt idx="14">
                  <c:v>1.67702509164942E-005</c:v>
                </c:pt>
                <c:pt idx="15">
                  <c:v>5.70188531160803E-005</c:v>
                </c:pt>
              </c:numCache>
            </c:numRef>
          </c:val>
        </c:ser>
        <c:gapWidth val="150"/>
        <c:overlap val="100"/>
        <c:axId val="61340357"/>
        <c:axId val="2651789"/>
      </c:barChart>
      <c:catAx>
        <c:axId val="613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9"/>
        <c:crossesAt val="0"/>
        <c:auto val="1"/>
        <c:lblAlgn val="ctr"/>
        <c:lblOffset val="100"/>
        <c:noMultiLvlLbl val="0"/>
      </c:catAx>
      <c:valAx>
        <c:axId val="26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31:$AL$31</c:f>
              <c:numCache>
                <c:formatCode>General</c:formatCode>
                <c:ptCount val="16"/>
                <c:pt idx="0">
                  <c:v>0.0196379638232147</c:v>
                </c:pt>
                <c:pt idx="1">
                  <c:v>0.0861487789580308</c:v>
                </c:pt>
                <c:pt idx="2">
                  <c:v>0.372504167407353</c:v>
                </c:pt>
                <c:pt idx="3">
                  <c:v>0.00400808996904212</c:v>
                </c:pt>
                <c:pt idx="4">
                  <c:v>0.231899029673282</c:v>
                </c:pt>
                <c:pt idx="5">
                  <c:v>0.00150932258248448</c:v>
                </c:pt>
                <c:pt idx="6">
                  <c:v>0.0014455956290018</c:v>
                </c:pt>
                <c:pt idx="7">
                  <c:v>0.207967881615445</c:v>
                </c:pt>
                <c:pt idx="8">
                  <c:v>0.00188833025319725</c:v>
                </c:pt>
                <c:pt idx="9">
                  <c:v>0.00565157455885855</c:v>
                </c:pt>
                <c:pt idx="10">
                  <c:v>0.000315280717230091</c:v>
                </c:pt>
                <c:pt idx="11">
                  <c:v>0.003176285523584</c:v>
                </c:pt>
                <c:pt idx="12">
                  <c:v>0.000439380574012148</c:v>
                </c:pt>
                <c:pt idx="13">
                  <c:v>0.00603393627975462</c:v>
                </c:pt>
                <c:pt idx="14">
                  <c:v>6.70810036659769E-005</c:v>
                </c:pt>
                <c:pt idx="15">
                  <c:v>0.000207951111364528</c:v>
                </c:pt>
              </c:numCache>
            </c:numRef>
          </c:val>
        </c:ser>
        <c:gapWidth val="150"/>
        <c:overlap val="100"/>
        <c:axId val="64959564"/>
        <c:axId val="62654744"/>
      </c:barChart>
      <c:catAx>
        <c:axId val="6495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44"/>
        <c:crossesAt val="0"/>
        <c:auto val="1"/>
        <c:lblAlgn val="ctr"/>
        <c:lblOffset val="100"/>
        <c:noMultiLvlLbl val="0"/>
      </c:catAx>
      <c:valAx>
        <c:axId val="626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5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98147</v>
      </c>
      <c r="D3" s="9" t="n">
        <f aca="false">SUM(D4:D27)</f>
        <v>6088</v>
      </c>
      <c r="E3" s="9" t="n">
        <f aca="false">SUM(E4:E27)</f>
        <v>26285</v>
      </c>
      <c r="F3" s="9" t="n">
        <f aca="false">SUM(F4:F27)</f>
        <v>115167</v>
      </c>
      <c r="G3" s="9" t="n">
        <f aca="false">SUM(G4:G27)</f>
        <v>2021</v>
      </c>
      <c r="H3" s="9" t="n">
        <f aca="false">SUM(H4:H27)</f>
        <v>74494</v>
      </c>
      <c r="I3" s="9" t="n">
        <f aca="false">SUM(I4:I27)</f>
        <v>918</v>
      </c>
      <c r="J3" s="9" t="n">
        <f aca="false">SUM(J4:J27)</f>
        <v>459</v>
      </c>
      <c r="K3" s="9" t="n">
        <f aca="false">SUM(K4:K27)</f>
        <v>65129</v>
      </c>
      <c r="L3" s="9" t="n">
        <f aca="false">SUM(L4:L27)</f>
        <v>698</v>
      </c>
      <c r="M3" s="9" t="n">
        <f aca="false">SUM(M4:M27)</f>
        <v>2832</v>
      </c>
      <c r="N3" s="9" t="n">
        <f aca="false">SUM(N4:N27)</f>
        <v>156</v>
      </c>
      <c r="O3" s="9" t="n">
        <f aca="false">SUM(O4:O27)</f>
        <v>1173</v>
      </c>
      <c r="P3" s="9" t="n">
        <f aca="false">SUM(P4:P27)</f>
        <v>170</v>
      </c>
      <c r="Q3" s="9" t="n">
        <f aca="false">SUM(Q4:Q27)</f>
        <v>2453</v>
      </c>
      <c r="R3" s="9" t="n">
        <f aca="false">SUM(R4:R27)</f>
        <v>25</v>
      </c>
      <c r="S3" s="9" t="n">
        <f aca="false">SUM(S4:S27)</f>
        <v>79</v>
      </c>
      <c r="T3" s="8"/>
      <c r="U3" s="5"/>
      <c r="V3" s="10" t="n">
        <f aca="false">C3/$C$3</f>
        <v>1</v>
      </c>
      <c r="W3" s="10" t="n">
        <f aca="false">D3/$C$3</f>
        <v>0.0204194575159234</v>
      </c>
      <c r="X3" s="10" t="n">
        <f aca="false">E3/$C$3</f>
        <v>0.0881612090680101</v>
      </c>
      <c r="Y3" s="10" t="n">
        <f aca="false">F3/$C$3</f>
        <v>0.386275897459978</v>
      </c>
      <c r="Z3" s="10" t="n">
        <f aca="false">G3/$C$3</f>
        <v>0.00677853542044696</v>
      </c>
      <c r="AA3" s="10" t="n">
        <f aca="false">H3/$C$3</f>
        <v>0.249856614354664</v>
      </c>
      <c r="AB3" s="10" t="n">
        <f aca="false">I3/$C$3</f>
        <v>0.00307901806826834</v>
      </c>
      <c r="AC3" s="10" t="n">
        <f aca="false">J3/$C$3</f>
        <v>0.00153950903413417</v>
      </c>
      <c r="AD3" s="10" t="n">
        <f aca="false">K3/$C$3</f>
        <v>0.21844593438807</v>
      </c>
      <c r="AE3" s="10" t="n">
        <f aca="false">L3/$C$3</f>
        <v>0.00234112702794259</v>
      </c>
      <c r="AF3" s="10" t="n">
        <f aca="false">M3/$C$3</f>
        <v>0.00949867011910232</v>
      </c>
      <c r="AG3" s="10" t="n">
        <f aca="false">N3/$C$3</f>
        <v>0.000523231828594619</v>
      </c>
      <c r="AH3" s="10" t="n">
        <f aca="false">O3/$C$3</f>
        <v>0.00393430086500954</v>
      </c>
      <c r="AI3" s="10" t="n">
        <f aca="false">P3/$C$3</f>
        <v>0.000570188531160803</v>
      </c>
      <c r="AJ3" s="10" t="n">
        <f aca="false">Q3/$C$3</f>
        <v>0.00822748509963206</v>
      </c>
      <c r="AK3" s="10" t="n">
        <f aca="false">R3/$C$3</f>
        <v>8.38512545824711E-005</v>
      </c>
      <c r="AL3" s="10" t="n">
        <f aca="false">S3/$C$3</f>
        <v>0.000264969964480609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4193</v>
      </c>
      <c r="D4" s="12" t="n">
        <v>5709</v>
      </c>
      <c r="E4" s="12" t="n">
        <v>7128</v>
      </c>
      <c r="F4" s="12" t="n">
        <v>1281</v>
      </c>
      <c r="G4" s="12" t="n">
        <v>57</v>
      </c>
      <c r="H4" s="12" t="n">
        <v>13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1</v>
      </c>
      <c r="N4" s="12" t="n">
        <v>0</v>
      </c>
      <c r="O4" s="12" t="n">
        <v>1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76040342515605</v>
      </c>
      <c r="W4" s="13" t="n">
        <f aca="false">D4/$C$3</f>
        <v>0.0191482724964531</v>
      </c>
      <c r="X4" s="13" t="n">
        <f aca="false">E4/$C$3</f>
        <v>0.0239076697065541</v>
      </c>
      <c r="Y4" s="13" t="n">
        <f aca="false">F4/$C$3</f>
        <v>0.00429653828480582</v>
      </c>
      <c r="Z4" s="13" t="n">
        <f aca="false">G4/$C$3</f>
        <v>0.000191180860448034</v>
      </c>
      <c r="AA4" s="13" t="n">
        <f aca="false">H4/$C$3</f>
        <v>4.3602652382885E-005</v>
      </c>
      <c r="AB4" s="13" t="n">
        <f aca="false">I4/$C$3</f>
        <v>3.35405018329884E-006</v>
      </c>
      <c r="AC4" s="13" t="n">
        <f aca="false">J4/$C$3</f>
        <v>0</v>
      </c>
      <c r="AD4" s="13" t="n">
        <f aca="false">K4/$C$3</f>
        <v>6.70810036659769E-006</v>
      </c>
      <c r="AE4" s="13" t="n">
        <f aca="false">L4/$C$3</f>
        <v>0</v>
      </c>
      <c r="AF4" s="13" t="n">
        <f aca="false">M4/$C$3</f>
        <v>3.35405018329884E-006</v>
      </c>
      <c r="AG4" s="13" t="n">
        <f aca="false">N4/$C$3</f>
        <v>0</v>
      </c>
      <c r="AH4" s="13" t="n">
        <f aca="false">O4/$C$3</f>
        <v>3.35405018329884E-006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182</v>
      </c>
      <c r="D5" s="14" t="n">
        <v>296</v>
      </c>
      <c r="E5" s="14" t="n">
        <v>10752</v>
      </c>
      <c r="F5" s="14" t="n">
        <v>2936</v>
      </c>
      <c r="G5" s="14" t="n">
        <v>177</v>
      </c>
      <c r="H5" s="14" t="n">
        <v>17</v>
      </c>
      <c r="I5" s="14" t="n">
        <v>0</v>
      </c>
      <c r="J5" s="14" t="n">
        <v>0</v>
      </c>
      <c r="K5" s="14" t="n">
        <v>2</v>
      </c>
      <c r="L5" s="14" t="n">
        <v>0</v>
      </c>
      <c r="M5" s="14" t="n">
        <v>1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1</v>
      </c>
      <c r="U5" s="14" t="n">
        <f aca="false">B5</f>
        <v>5</v>
      </c>
      <c r="V5" s="16" t="n">
        <f aca="false">C5/$C$3</f>
        <v>0.0475671396995442</v>
      </c>
      <c r="W5" s="17" t="n">
        <f aca="false">D5/$C$3</f>
        <v>0.000992798854256458</v>
      </c>
      <c r="X5" s="17" t="n">
        <f aca="false">E5/$C$3</f>
        <v>0.0360627475708292</v>
      </c>
      <c r="Y5" s="17" t="n">
        <f aca="false">F5/$C$3</f>
        <v>0.0098474913381654</v>
      </c>
      <c r="Z5" s="17" t="n">
        <f aca="false">G5/$C$3</f>
        <v>0.000593666882443895</v>
      </c>
      <c r="AA5" s="17" t="n">
        <f aca="false">H5/$C$3</f>
        <v>5.70188531160803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6.70810036659769E-006</v>
      </c>
      <c r="AE5" s="17" t="n">
        <f aca="false">L5/$C$3</f>
        <v>0</v>
      </c>
      <c r="AF5" s="17" t="n">
        <f aca="false">M5/$C$3</f>
        <v>3.35405018329884E-006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3.35405018329884E-006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709</v>
      </c>
      <c r="D6" s="12" t="n">
        <v>78</v>
      </c>
      <c r="E6" s="12" t="n">
        <v>3047</v>
      </c>
      <c r="F6" s="12" t="n">
        <v>12053</v>
      </c>
      <c r="G6" s="12" t="n">
        <v>297</v>
      </c>
      <c r="H6" s="12" t="n">
        <v>177</v>
      </c>
      <c r="I6" s="12" t="n">
        <v>51</v>
      </c>
      <c r="J6" s="12" t="n">
        <v>0</v>
      </c>
      <c r="K6" s="12" t="n">
        <v>6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26887743294415</v>
      </c>
      <c r="W6" s="13" t="n">
        <f aca="false">D6/$C$3</f>
        <v>0.00026161591429731</v>
      </c>
      <c r="X6" s="13" t="n">
        <f aca="false">E6/$C$3</f>
        <v>0.0102197909085116</v>
      </c>
      <c r="Y6" s="13" t="n">
        <f aca="false">F6/$C$3</f>
        <v>0.040426366859301</v>
      </c>
      <c r="Z6" s="13" t="n">
        <f aca="false">G6/$C$3</f>
        <v>0.000996152904439756</v>
      </c>
      <c r="AA6" s="13" t="n">
        <f aca="false">H6/$C$3</f>
        <v>0.000593666882443895</v>
      </c>
      <c r="AB6" s="13" t="n">
        <f aca="false">I6/$C$3</f>
        <v>0.000171056559348241</v>
      </c>
      <c r="AC6" s="13" t="n">
        <f aca="false">J6/$C$3</f>
        <v>0</v>
      </c>
      <c r="AD6" s="13" t="n">
        <f aca="false">K6/$C$3</f>
        <v>2.01243010997931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736</v>
      </c>
      <c r="D7" s="14" t="n">
        <v>2</v>
      </c>
      <c r="E7" s="14" t="n">
        <v>686</v>
      </c>
      <c r="F7" s="14" t="n">
        <v>14065</v>
      </c>
      <c r="G7" s="14" t="n">
        <v>141</v>
      </c>
      <c r="H7" s="14" t="n">
        <v>2002</v>
      </c>
      <c r="I7" s="14" t="n">
        <v>320</v>
      </c>
      <c r="J7" s="14" t="n">
        <v>23</v>
      </c>
      <c r="K7" s="14" t="n">
        <v>225</v>
      </c>
      <c r="L7" s="14" t="n">
        <v>7</v>
      </c>
      <c r="M7" s="14" t="n">
        <v>263</v>
      </c>
      <c r="N7" s="14" t="n">
        <v>1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94874340509883</v>
      </c>
      <c r="W7" s="17" t="n">
        <f aca="false">D7/$C$3</f>
        <v>6.70810036659769E-006</v>
      </c>
      <c r="X7" s="17" t="n">
        <f aca="false">E7/$C$3</f>
        <v>0.00230087842574301</v>
      </c>
      <c r="Y7" s="17" t="n">
        <f aca="false">F7/$C$3</f>
        <v>0.0471747158280982</v>
      </c>
      <c r="Z7" s="17" t="n">
        <f aca="false">G7/$C$3</f>
        <v>0.000472921075845137</v>
      </c>
      <c r="AA7" s="17" t="n">
        <f aca="false">H7/$C$3</f>
        <v>0.00671480846696428</v>
      </c>
      <c r="AB7" s="17" t="n">
        <f aca="false">I7/$C$3</f>
        <v>0.00107329605865563</v>
      </c>
      <c r="AC7" s="17" t="n">
        <f aca="false">J7/$C$3</f>
        <v>7.71431542158734E-005</v>
      </c>
      <c r="AD7" s="17" t="n">
        <f aca="false">K7/$C$3</f>
        <v>0.00075466129124224</v>
      </c>
      <c r="AE7" s="17" t="n">
        <f aca="false">L7/$C$3</f>
        <v>2.34783512830919E-005</v>
      </c>
      <c r="AF7" s="17" t="n">
        <f aca="false">M7/$C$3</f>
        <v>0.000882115198207596</v>
      </c>
      <c r="AG7" s="17" t="n">
        <f aca="false">N7/$C$3</f>
        <v>3.35405018329884E-006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3.35405018329884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22</v>
      </c>
      <c r="D8" s="12" t="n">
        <v>1</v>
      </c>
      <c r="E8" s="12" t="n">
        <v>191</v>
      </c>
      <c r="F8" s="12" t="n">
        <v>10479</v>
      </c>
      <c r="G8" s="12" t="n">
        <v>127</v>
      </c>
      <c r="H8" s="12" t="n">
        <v>8382</v>
      </c>
      <c r="I8" s="12" t="n">
        <v>106</v>
      </c>
      <c r="J8" s="12" t="n">
        <v>82</v>
      </c>
      <c r="K8" s="12" t="n">
        <v>3247</v>
      </c>
      <c r="L8" s="12" t="n">
        <v>80</v>
      </c>
      <c r="M8" s="12" t="n">
        <v>538</v>
      </c>
      <c r="N8" s="12" t="n">
        <v>12</v>
      </c>
      <c r="O8" s="12" t="n">
        <v>88</v>
      </c>
      <c r="P8" s="12" t="n">
        <v>3</v>
      </c>
      <c r="Q8" s="12" t="n">
        <v>86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785585633932255</v>
      </c>
      <c r="W8" s="13" t="n">
        <f aca="false">D8/$C$3</f>
        <v>3.35405018329884E-006</v>
      </c>
      <c r="X8" s="13" t="n">
        <f aca="false">E8/$C$3</f>
        <v>0.000640623585010079</v>
      </c>
      <c r="Y8" s="13" t="n">
        <f aca="false">F8/$C$3</f>
        <v>0.0351470918707886</v>
      </c>
      <c r="Z8" s="13" t="n">
        <f aca="false">G8/$C$3</f>
        <v>0.000425964373278953</v>
      </c>
      <c r="AA8" s="13" t="n">
        <f aca="false">H8/$C$3</f>
        <v>0.0281136486364109</v>
      </c>
      <c r="AB8" s="13" t="n">
        <f aca="false">I8/$C$3</f>
        <v>0.000355529319429677</v>
      </c>
      <c r="AC8" s="13" t="n">
        <f aca="false">J8/$C$3</f>
        <v>0.000275032115030505</v>
      </c>
      <c r="AD8" s="13" t="n">
        <f aca="false">K8/$C$3</f>
        <v>0.0108906009451713</v>
      </c>
      <c r="AE8" s="13" t="n">
        <f aca="false">L8/$C$3</f>
        <v>0.000268324014663907</v>
      </c>
      <c r="AF8" s="13" t="n">
        <f aca="false">M8/$C$3</f>
        <v>0.00180447899861478</v>
      </c>
      <c r="AG8" s="13" t="n">
        <f aca="false">N8/$C$3</f>
        <v>4.02486021995861E-005</v>
      </c>
      <c r="AH8" s="13" t="n">
        <f aca="false">O8/$C$3</f>
        <v>0.000295156416130298</v>
      </c>
      <c r="AI8" s="13" t="n">
        <f aca="false">P8/$C$3</f>
        <v>1.00621505498965E-005</v>
      </c>
      <c r="AJ8" s="13" t="n">
        <f aca="false">Q8/$C$3</f>
        <v>0.0002884483157637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6320</v>
      </c>
      <c r="D9" s="14" t="n">
        <v>0</v>
      </c>
      <c r="E9" s="14" t="n">
        <v>236</v>
      </c>
      <c r="F9" s="14" t="n">
        <v>3431</v>
      </c>
      <c r="G9" s="14" t="n">
        <v>175</v>
      </c>
      <c r="H9" s="14" t="n">
        <v>12007</v>
      </c>
      <c r="I9" s="14" t="n">
        <v>100</v>
      </c>
      <c r="J9" s="14" t="n">
        <v>112</v>
      </c>
      <c r="K9" s="14" t="n">
        <v>8729</v>
      </c>
      <c r="L9" s="14" t="n">
        <v>185</v>
      </c>
      <c r="M9" s="14" t="n">
        <v>483</v>
      </c>
      <c r="N9" s="14" t="n">
        <v>25</v>
      </c>
      <c r="O9" s="14" t="n">
        <v>273</v>
      </c>
      <c r="P9" s="14" t="n">
        <v>32</v>
      </c>
      <c r="Q9" s="14" t="n">
        <v>525</v>
      </c>
      <c r="R9" s="14" t="n">
        <v>3</v>
      </c>
      <c r="S9" s="14" t="n">
        <v>4</v>
      </c>
      <c r="U9" s="14" t="n">
        <f aca="false">B9</f>
        <v>25</v>
      </c>
      <c r="V9" s="16" t="n">
        <f aca="false">C9/$C$3</f>
        <v>0.0882786008244255</v>
      </c>
      <c r="W9" s="17" t="n">
        <f aca="false">D9/$C$3</f>
        <v>0</v>
      </c>
      <c r="X9" s="17" t="n">
        <f aca="false">E9/$C$3</f>
        <v>0.000791555843258527</v>
      </c>
      <c r="Y9" s="17" t="n">
        <f aca="false">F9/$C$3</f>
        <v>0.0115077461788983</v>
      </c>
      <c r="Z9" s="17" t="n">
        <f aca="false">G9/$C$3</f>
        <v>0.000586958782077297</v>
      </c>
      <c r="AA9" s="17" t="n">
        <f aca="false">H9/$C$3</f>
        <v>0.0402720805508692</v>
      </c>
      <c r="AB9" s="17" t="n">
        <f aca="false">I9/$C$3</f>
        <v>0.000335405018329884</v>
      </c>
      <c r="AC9" s="17" t="n">
        <f aca="false">J9/$C$3</f>
        <v>0.00037565362052947</v>
      </c>
      <c r="AD9" s="17" t="n">
        <f aca="false">K9/$C$3</f>
        <v>0.0292775040500156</v>
      </c>
      <c r="AE9" s="17" t="n">
        <f aca="false">L9/$C$3</f>
        <v>0.000620499283910286</v>
      </c>
      <c r="AF9" s="17" t="n">
        <f aca="false">M9/$C$3</f>
        <v>0.00162000623853334</v>
      </c>
      <c r="AG9" s="17" t="n">
        <f aca="false">N9/$C$3</f>
        <v>8.38512545824711E-005</v>
      </c>
      <c r="AH9" s="17" t="n">
        <f aca="false">O9/$C$3</f>
        <v>0.000915655700040584</v>
      </c>
      <c r="AI9" s="17" t="n">
        <f aca="false">P9/$C$3</f>
        <v>0.000107329605865563</v>
      </c>
      <c r="AJ9" s="17" t="n">
        <f aca="false">Q9/$C$3</f>
        <v>0.00176087634623189</v>
      </c>
      <c r="AK9" s="17" t="n">
        <f aca="false">R9/$C$3</f>
        <v>1.00621505498965E-005</v>
      </c>
      <c r="AL9" s="17" t="n">
        <f aca="false">S9/$C$3</f>
        <v>1.34162007331954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5099</v>
      </c>
      <c r="D10" s="12" t="n">
        <v>1</v>
      </c>
      <c r="E10" s="12" t="n">
        <v>251</v>
      </c>
      <c r="F10" s="12" t="n">
        <v>2907</v>
      </c>
      <c r="G10" s="12" t="n">
        <v>141</v>
      </c>
      <c r="H10" s="12" t="n">
        <v>9671</v>
      </c>
      <c r="I10" s="12" t="n">
        <v>84</v>
      </c>
      <c r="J10" s="12" t="n">
        <v>88</v>
      </c>
      <c r="K10" s="12" t="n">
        <v>10319</v>
      </c>
      <c r="L10" s="12" t="n">
        <v>154</v>
      </c>
      <c r="M10" s="12" t="n">
        <v>443</v>
      </c>
      <c r="N10" s="12" t="n">
        <v>31</v>
      </c>
      <c r="O10" s="12" t="n">
        <v>290</v>
      </c>
      <c r="P10" s="12" t="n">
        <v>39</v>
      </c>
      <c r="Q10" s="12" t="n">
        <v>653</v>
      </c>
      <c r="R10" s="12" t="n">
        <v>5</v>
      </c>
      <c r="S10" s="12" t="n">
        <v>22</v>
      </c>
      <c r="U10" s="12" t="n">
        <f aca="false">B10</f>
        <v>30</v>
      </c>
      <c r="V10" s="10" t="n">
        <f aca="false">C10/$C$3</f>
        <v>0.0841833055506177</v>
      </c>
      <c r="W10" s="13" t="n">
        <f aca="false">D10/$C$3</f>
        <v>3.35405018329884E-006</v>
      </c>
      <c r="X10" s="13" t="n">
        <f aca="false">E10/$C$3</f>
        <v>0.00084186659600801</v>
      </c>
      <c r="Y10" s="13" t="n">
        <f aca="false">F10/$C$3</f>
        <v>0.00975022388284974</v>
      </c>
      <c r="Z10" s="13" t="n">
        <f aca="false">G10/$C$3</f>
        <v>0.000472921075845137</v>
      </c>
      <c r="AA10" s="13" t="n">
        <f aca="false">H10/$C$3</f>
        <v>0.0324370193226831</v>
      </c>
      <c r="AB10" s="13" t="n">
        <f aca="false">I10/$C$3</f>
        <v>0.000281740215397103</v>
      </c>
      <c r="AC10" s="13" t="n">
        <f aca="false">J10/$C$3</f>
        <v>0.000295156416130298</v>
      </c>
      <c r="AD10" s="13" t="n">
        <f aca="false">K10/$C$3</f>
        <v>0.0346104438414608</v>
      </c>
      <c r="AE10" s="13" t="n">
        <f aca="false">L10/$C$3</f>
        <v>0.000516523728228022</v>
      </c>
      <c r="AF10" s="13" t="n">
        <f aca="false">M10/$C$3</f>
        <v>0.00148584423120139</v>
      </c>
      <c r="AG10" s="13" t="n">
        <f aca="false">N10/$C$3</f>
        <v>0.000103975555682264</v>
      </c>
      <c r="AH10" s="13" t="n">
        <f aca="false">O10/$C$3</f>
        <v>0.000972674553156664</v>
      </c>
      <c r="AI10" s="13" t="n">
        <f aca="false">P10/$C$3</f>
        <v>0.000130807957148655</v>
      </c>
      <c r="AJ10" s="13" t="n">
        <f aca="false">Q10/$C$3</f>
        <v>0.00219019476969414</v>
      </c>
      <c r="AK10" s="13" t="n">
        <f aca="false">R10/$C$3</f>
        <v>1.67702509164942E-005</v>
      </c>
      <c r="AL10" s="13" t="n">
        <f aca="false">S10/$C$3</f>
        <v>7.37891040325745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4284</v>
      </c>
      <c r="D11" s="14" t="n">
        <v>1</v>
      </c>
      <c r="E11" s="14" t="n">
        <v>232</v>
      </c>
      <c r="F11" s="14" t="n">
        <v>3441</v>
      </c>
      <c r="G11" s="14" t="n">
        <v>137</v>
      </c>
      <c r="H11" s="14" t="n">
        <v>9233</v>
      </c>
      <c r="I11" s="14" t="n">
        <v>66</v>
      </c>
      <c r="J11" s="14" t="n">
        <v>78</v>
      </c>
      <c r="K11" s="14" t="n">
        <v>9898</v>
      </c>
      <c r="L11" s="14" t="n">
        <v>126</v>
      </c>
      <c r="M11" s="14" t="n">
        <v>374</v>
      </c>
      <c r="N11" s="14" t="n">
        <v>26</v>
      </c>
      <c r="O11" s="14" t="n">
        <v>159</v>
      </c>
      <c r="P11" s="14" t="n">
        <v>25</v>
      </c>
      <c r="Q11" s="14" t="n">
        <v>465</v>
      </c>
      <c r="R11" s="14" t="n">
        <v>4</v>
      </c>
      <c r="S11" s="14" t="n">
        <v>19</v>
      </c>
      <c r="U11" s="14" t="n">
        <f aca="false">B11</f>
        <v>35</v>
      </c>
      <c r="V11" s="16" t="n">
        <f aca="false">C11/$C$3</f>
        <v>0.0814497546512291</v>
      </c>
      <c r="W11" s="17" t="n">
        <f aca="false">D11/$C$3</f>
        <v>3.35405018329884E-006</v>
      </c>
      <c r="X11" s="17" t="n">
        <f aca="false">E11/$C$3</f>
        <v>0.000778139642525332</v>
      </c>
      <c r="Y11" s="17" t="n">
        <f aca="false">F11/$C$3</f>
        <v>0.0115412866807313</v>
      </c>
      <c r="Z11" s="17" t="n">
        <f aca="false">G11/$C$3</f>
        <v>0.000459504875111941</v>
      </c>
      <c r="AA11" s="17" t="n">
        <f aca="false">H11/$C$3</f>
        <v>0.0309679453423982</v>
      </c>
      <c r="AB11" s="17" t="n">
        <f aca="false">I11/$C$3</f>
        <v>0.000221367312097724</v>
      </c>
      <c r="AC11" s="17" t="n">
        <f aca="false">J11/$C$3</f>
        <v>0.00026161591429731</v>
      </c>
      <c r="AD11" s="17" t="n">
        <f aca="false">K11/$C$3</f>
        <v>0.0331983887142919</v>
      </c>
      <c r="AE11" s="17" t="n">
        <f aca="false">L11/$C$3</f>
        <v>0.000422610323095654</v>
      </c>
      <c r="AF11" s="17" t="n">
        <f aca="false">M11/$C$3</f>
        <v>0.00125441476855377</v>
      </c>
      <c r="AG11" s="17" t="n">
        <f aca="false">N11/$C$3</f>
        <v>8.72053047657699E-005</v>
      </c>
      <c r="AH11" s="17" t="n">
        <f aca="false">O11/$C$3</f>
        <v>0.000533293979144516</v>
      </c>
      <c r="AI11" s="17" t="n">
        <f aca="false">P11/$C$3</f>
        <v>8.38512545824711E-005</v>
      </c>
      <c r="AJ11" s="17" t="n">
        <f aca="false">Q11/$C$3</f>
        <v>0.00155963333523396</v>
      </c>
      <c r="AK11" s="17" t="n">
        <f aca="false">R11/$C$3</f>
        <v>1.34162007331954E-005</v>
      </c>
      <c r="AL11" s="17" t="n">
        <f aca="false">S11/$C$3</f>
        <v>6.3726953482678E-00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1887</v>
      </c>
      <c r="D12" s="12" t="n">
        <v>0</v>
      </c>
      <c r="E12" s="12" t="n">
        <v>225</v>
      </c>
      <c r="F12" s="12" t="n">
        <v>4489</v>
      </c>
      <c r="G12" s="12" t="n">
        <v>78</v>
      </c>
      <c r="H12" s="12" t="n">
        <v>7494</v>
      </c>
      <c r="I12" s="12" t="n">
        <v>71</v>
      </c>
      <c r="J12" s="12" t="n">
        <v>30</v>
      </c>
      <c r="K12" s="12" t="n">
        <v>8743</v>
      </c>
      <c r="L12" s="12" t="n">
        <v>62</v>
      </c>
      <c r="M12" s="12" t="n">
        <v>259</v>
      </c>
      <c r="N12" s="12" t="n">
        <v>16</v>
      </c>
      <c r="O12" s="12" t="n">
        <v>118</v>
      </c>
      <c r="P12" s="12" t="n">
        <v>20</v>
      </c>
      <c r="Q12" s="12" t="n">
        <v>266</v>
      </c>
      <c r="R12" s="12" t="n">
        <v>5</v>
      </c>
      <c r="S12" s="12" t="n">
        <v>11</v>
      </c>
      <c r="U12" s="12" t="n">
        <f aca="false">B12</f>
        <v>40</v>
      </c>
      <c r="V12" s="10" t="n">
        <f aca="false">C12/$C$3</f>
        <v>0.0734100963618618</v>
      </c>
      <c r="W12" s="13" t="n">
        <f aca="false">D12/$C$3</f>
        <v>0</v>
      </c>
      <c r="X12" s="13" t="n">
        <f aca="false">E12/$C$3</f>
        <v>0.00075466129124224</v>
      </c>
      <c r="Y12" s="13" t="n">
        <f aca="false">F12/$C$3</f>
        <v>0.0150563312728285</v>
      </c>
      <c r="Z12" s="13" t="n">
        <f aca="false">G12/$C$3</f>
        <v>0.00026161591429731</v>
      </c>
      <c r="AA12" s="13" t="n">
        <f aca="false">H12/$C$3</f>
        <v>0.0251352520736415</v>
      </c>
      <c r="AB12" s="13" t="n">
        <f aca="false">I12/$C$3</f>
        <v>0.000238137563014218</v>
      </c>
      <c r="AC12" s="13" t="n">
        <f aca="false">J12/$C$3</f>
        <v>0.000100621505498965</v>
      </c>
      <c r="AD12" s="13" t="n">
        <f aca="false">K12/$C$3</f>
        <v>0.0293244607525818</v>
      </c>
      <c r="AE12" s="13" t="n">
        <f aca="false">L12/$C$3</f>
        <v>0.000207951111364528</v>
      </c>
      <c r="AF12" s="13" t="n">
        <f aca="false">M12/$C$3</f>
        <v>0.0008686989974744</v>
      </c>
      <c r="AG12" s="13" t="n">
        <f aca="false">N12/$C$3</f>
        <v>5.36648029327815E-005</v>
      </c>
      <c r="AH12" s="13" t="n">
        <f aca="false">O12/$C$3</f>
        <v>0.000395777921629263</v>
      </c>
      <c r="AI12" s="13" t="n">
        <f aca="false">P12/$C$3</f>
        <v>6.70810036659769E-005</v>
      </c>
      <c r="AJ12" s="13" t="n">
        <f aca="false">Q12/$C$3</f>
        <v>0.000892177348757492</v>
      </c>
      <c r="AK12" s="13" t="n">
        <f aca="false">R12/$C$3</f>
        <v>1.67702509164942E-005</v>
      </c>
      <c r="AL12" s="13" t="n">
        <f aca="false">S12/$C$3</f>
        <v>3.68945520162873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9159</v>
      </c>
      <c r="D13" s="14" t="n">
        <v>0</v>
      </c>
      <c r="E13" s="14" t="n">
        <v>206</v>
      </c>
      <c r="F13" s="14" t="n">
        <v>5566</v>
      </c>
      <c r="G13" s="14" t="n">
        <v>97</v>
      </c>
      <c r="H13" s="14" t="n">
        <v>6026</v>
      </c>
      <c r="I13" s="14" t="n">
        <v>47</v>
      </c>
      <c r="J13" s="14" t="n">
        <v>19</v>
      </c>
      <c r="K13" s="14" t="n">
        <v>6725</v>
      </c>
      <c r="L13" s="14" t="n">
        <v>35</v>
      </c>
      <c r="M13" s="14" t="n">
        <v>156</v>
      </c>
      <c r="N13" s="14" t="n">
        <v>17</v>
      </c>
      <c r="O13" s="14" t="n">
        <v>66</v>
      </c>
      <c r="P13" s="14" t="n">
        <v>11</v>
      </c>
      <c r="Q13" s="14" t="n">
        <v>183</v>
      </c>
      <c r="R13" s="14" t="n">
        <v>1</v>
      </c>
      <c r="S13" s="14" t="n">
        <v>4</v>
      </c>
      <c r="U13" s="14" t="n">
        <f aca="false">B13</f>
        <v>45</v>
      </c>
      <c r="V13" s="16" t="n">
        <f aca="false">C13/$C$3</f>
        <v>0.0642602474618225</v>
      </c>
      <c r="W13" s="17" t="n">
        <f aca="false">D13/$C$3</f>
        <v>0</v>
      </c>
      <c r="X13" s="17" t="n">
        <f aca="false">E13/$C$3</f>
        <v>0.000690934337759562</v>
      </c>
      <c r="Y13" s="17" t="n">
        <f aca="false">F13/$C$3</f>
        <v>0.0186686433202414</v>
      </c>
      <c r="Z13" s="17" t="n">
        <f aca="false">G13/$C$3</f>
        <v>0.000325342867779988</v>
      </c>
      <c r="AA13" s="17" t="n">
        <f aca="false">H13/$C$3</f>
        <v>0.0202115064045588</v>
      </c>
      <c r="AB13" s="17" t="n">
        <f aca="false">I13/$C$3</f>
        <v>0.000157640358615046</v>
      </c>
      <c r="AC13" s="17" t="n">
        <f aca="false">J13/$C$3</f>
        <v>6.3726953482678E-005</v>
      </c>
      <c r="AD13" s="17" t="n">
        <f aca="false">K13/$C$3</f>
        <v>0.0225559874826847</v>
      </c>
      <c r="AE13" s="17" t="n">
        <f aca="false">L13/$C$3</f>
        <v>0.000117391756415459</v>
      </c>
      <c r="AF13" s="17" t="n">
        <f aca="false">M13/$C$3</f>
        <v>0.000523231828594619</v>
      </c>
      <c r="AG13" s="17" t="n">
        <f aca="false">N13/$C$3</f>
        <v>5.70188531160803E-005</v>
      </c>
      <c r="AH13" s="17" t="n">
        <f aca="false">O13/$C$3</f>
        <v>0.000221367312097724</v>
      </c>
      <c r="AI13" s="17" t="n">
        <f aca="false">P13/$C$3</f>
        <v>3.68945520162873E-005</v>
      </c>
      <c r="AJ13" s="17" t="n">
        <f aca="false">Q13/$C$3</f>
        <v>0.000613791183543688</v>
      </c>
      <c r="AK13" s="17" t="n">
        <f aca="false">R13/$C$3</f>
        <v>3.35405018329884E-006</v>
      </c>
      <c r="AL13" s="17" t="n">
        <f aca="false">S13/$C$3</f>
        <v>1.34162007331954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043</v>
      </c>
      <c r="D14" s="12" t="n">
        <v>0</v>
      </c>
      <c r="E14" s="12" t="n">
        <v>259</v>
      </c>
      <c r="F14" s="12" t="n">
        <v>6985</v>
      </c>
      <c r="G14" s="12" t="n">
        <v>78</v>
      </c>
      <c r="H14" s="12" t="n">
        <v>5513</v>
      </c>
      <c r="I14" s="12" t="n">
        <v>26</v>
      </c>
      <c r="J14" s="12" t="n">
        <v>17</v>
      </c>
      <c r="K14" s="12" t="n">
        <v>4862</v>
      </c>
      <c r="L14" s="12" t="n">
        <v>19</v>
      </c>
      <c r="M14" s="12" t="n">
        <v>105</v>
      </c>
      <c r="N14" s="12" t="n">
        <v>10</v>
      </c>
      <c r="O14" s="12" t="n">
        <v>55</v>
      </c>
      <c r="P14" s="12" t="n">
        <v>12</v>
      </c>
      <c r="Q14" s="12" t="n">
        <v>93</v>
      </c>
      <c r="R14" s="12" t="n">
        <v>1</v>
      </c>
      <c r="S14" s="12" t="n">
        <v>8</v>
      </c>
      <c r="U14" s="12" t="n">
        <f aca="false">B14</f>
        <v>50</v>
      </c>
      <c r="V14" s="10" t="n">
        <f aca="false">C14/$C$3</f>
        <v>0.060517127457261</v>
      </c>
      <c r="W14" s="13" t="n">
        <f aca="false">D14/$C$3</f>
        <v>0</v>
      </c>
      <c r="X14" s="13" t="n">
        <f aca="false">E14/$C$3</f>
        <v>0.0008686989974744</v>
      </c>
      <c r="Y14" s="13" t="n">
        <f aca="false">F14/$C$3</f>
        <v>0.0234280405303424</v>
      </c>
      <c r="Z14" s="13" t="n">
        <f aca="false">G14/$C$3</f>
        <v>0.00026161591429731</v>
      </c>
      <c r="AA14" s="13" t="n">
        <f aca="false">H14/$C$3</f>
        <v>0.0184908786605265</v>
      </c>
      <c r="AB14" s="13" t="n">
        <f aca="false">I14/$C$3</f>
        <v>8.72053047657699E-005</v>
      </c>
      <c r="AC14" s="13" t="n">
        <f aca="false">J14/$C$3</f>
        <v>5.70188531160803E-005</v>
      </c>
      <c r="AD14" s="13" t="n">
        <f aca="false">K14/$C$3</f>
        <v>0.016307391991199</v>
      </c>
      <c r="AE14" s="13" t="n">
        <f aca="false">L14/$C$3</f>
        <v>6.3726953482678E-005</v>
      </c>
      <c r="AF14" s="13" t="n">
        <f aca="false">M14/$C$3</f>
        <v>0.000352175269246379</v>
      </c>
      <c r="AG14" s="13" t="n">
        <f aca="false">N14/$C$3</f>
        <v>3.35405018329884E-005</v>
      </c>
      <c r="AH14" s="13" t="n">
        <f aca="false">O14/$C$3</f>
        <v>0.000184472760081436</v>
      </c>
      <c r="AI14" s="13" t="n">
        <f aca="false">P14/$C$3</f>
        <v>4.02486021995861E-005</v>
      </c>
      <c r="AJ14" s="13" t="n">
        <f aca="false">Q14/$C$3</f>
        <v>0.000311926667046792</v>
      </c>
      <c r="AK14" s="13" t="n">
        <f aca="false">R14/$C$3</f>
        <v>3.35405018329884E-006</v>
      </c>
      <c r="AL14" s="13" t="n">
        <f aca="false">S14/$C$3</f>
        <v>2.68324014663907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6023</v>
      </c>
      <c r="D15" s="14" t="n">
        <v>0</v>
      </c>
      <c r="E15" s="14" t="n">
        <v>297</v>
      </c>
      <c r="F15" s="14" t="n">
        <v>7437</v>
      </c>
      <c r="G15" s="14" t="n">
        <v>56</v>
      </c>
      <c r="H15" s="14" t="n">
        <v>4481</v>
      </c>
      <c r="I15" s="14" t="n">
        <v>23</v>
      </c>
      <c r="J15" s="14" t="n">
        <v>4</v>
      </c>
      <c r="K15" s="14" t="n">
        <v>3521</v>
      </c>
      <c r="L15" s="14" t="n">
        <v>11</v>
      </c>
      <c r="M15" s="14" t="n">
        <v>80</v>
      </c>
      <c r="N15" s="14" t="n">
        <v>5</v>
      </c>
      <c r="O15" s="14" t="n">
        <v>39</v>
      </c>
      <c r="P15" s="14" t="n">
        <v>10</v>
      </c>
      <c r="Q15" s="14" t="n">
        <v>56</v>
      </c>
      <c r="R15" s="14" t="n">
        <v>2</v>
      </c>
      <c r="S15" s="14" t="n">
        <v>1</v>
      </c>
      <c r="U15" s="14" t="n">
        <f aca="false">B15</f>
        <v>55</v>
      </c>
      <c r="V15" s="16" t="n">
        <f aca="false">C15/$C$3</f>
        <v>0.0537419460869974</v>
      </c>
      <c r="W15" s="17" t="n">
        <f aca="false">D15/$C$3</f>
        <v>0</v>
      </c>
      <c r="X15" s="17" t="n">
        <f aca="false">E15/$C$3</f>
        <v>0.000996152904439756</v>
      </c>
      <c r="Y15" s="17" t="n">
        <f aca="false">F15/$C$3</f>
        <v>0.0249440712131935</v>
      </c>
      <c r="Z15" s="17" t="n">
        <f aca="false">G15/$C$3</f>
        <v>0.000187826810264735</v>
      </c>
      <c r="AA15" s="17" t="n">
        <f aca="false">H15/$C$3</f>
        <v>0.0150294988713621</v>
      </c>
      <c r="AB15" s="17" t="n">
        <f aca="false">I15/$C$3</f>
        <v>7.71431542158734E-005</v>
      </c>
      <c r="AC15" s="17" t="n">
        <f aca="false">J15/$C$3</f>
        <v>1.34162007331954E-005</v>
      </c>
      <c r="AD15" s="17" t="n">
        <f aca="false">K15/$C$3</f>
        <v>0.0118096106953952</v>
      </c>
      <c r="AE15" s="17" t="n">
        <f aca="false">L15/$C$3</f>
        <v>3.68945520162873E-005</v>
      </c>
      <c r="AF15" s="17" t="n">
        <f aca="false">M15/$C$3</f>
        <v>0.000268324014663907</v>
      </c>
      <c r="AG15" s="17" t="n">
        <f aca="false">N15/$C$3</f>
        <v>1.67702509164942E-005</v>
      </c>
      <c r="AH15" s="17" t="n">
        <f aca="false">O15/$C$3</f>
        <v>0.000130807957148655</v>
      </c>
      <c r="AI15" s="17" t="n">
        <f aca="false">P15/$C$3</f>
        <v>3.35405018329884E-005</v>
      </c>
      <c r="AJ15" s="17" t="n">
        <f aca="false">Q15/$C$3</f>
        <v>0.000187826810264735</v>
      </c>
      <c r="AK15" s="17" t="n">
        <f aca="false">R15/$C$3</f>
        <v>6.70810036659769E-006</v>
      </c>
      <c r="AL15" s="17" t="n">
        <f aca="false">S15/$C$3</f>
        <v>3.35405018329884E-006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450</v>
      </c>
      <c r="D16" s="12" t="n">
        <v>0</v>
      </c>
      <c r="E16" s="12" t="n">
        <v>383</v>
      </c>
      <c r="F16" s="12" t="n">
        <v>7382</v>
      </c>
      <c r="G16" s="12" t="n">
        <v>87</v>
      </c>
      <c r="H16" s="12" t="n">
        <v>2977</v>
      </c>
      <c r="I16" s="12" t="n">
        <v>8</v>
      </c>
      <c r="J16" s="12" t="n">
        <v>4</v>
      </c>
      <c r="K16" s="12" t="n">
        <v>2482</v>
      </c>
      <c r="L16" s="12" t="n">
        <v>10</v>
      </c>
      <c r="M16" s="12" t="n">
        <v>37</v>
      </c>
      <c r="N16" s="12" t="n">
        <v>6</v>
      </c>
      <c r="O16" s="12" t="n">
        <v>26</v>
      </c>
      <c r="P16" s="12" t="n">
        <v>7</v>
      </c>
      <c r="Q16" s="12" t="n">
        <v>38</v>
      </c>
      <c r="R16" s="12" t="n">
        <v>1</v>
      </c>
      <c r="S16" s="12" t="n">
        <v>2</v>
      </c>
      <c r="U16" s="12" t="n">
        <f aca="false">B16</f>
        <v>60</v>
      </c>
      <c r="V16" s="10" t="n">
        <f aca="false">C16/$C$3</f>
        <v>0.0451119749653694</v>
      </c>
      <c r="W16" s="13" t="n">
        <f aca="false">D16/$C$3</f>
        <v>0</v>
      </c>
      <c r="X16" s="13" t="n">
        <f aca="false">E16/$C$3</f>
        <v>0.00128460122020346</v>
      </c>
      <c r="Y16" s="13" t="n">
        <f aca="false">F16/$C$3</f>
        <v>0.0247595984531121</v>
      </c>
      <c r="Z16" s="13" t="n">
        <f aca="false">G16/$C$3</f>
        <v>0.000291802365946999</v>
      </c>
      <c r="AA16" s="13" t="n">
        <f aca="false">H16/$C$3</f>
        <v>0.00998500739568065</v>
      </c>
      <c r="AB16" s="13" t="n">
        <f aca="false">I16/$C$3</f>
        <v>2.68324014663907E-005</v>
      </c>
      <c r="AC16" s="13" t="n">
        <f aca="false">J16/$C$3</f>
        <v>1.34162007331954E-005</v>
      </c>
      <c r="AD16" s="13" t="n">
        <f aca="false">K16/$C$3</f>
        <v>0.00832475255494773</v>
      </c>
      <c r="AE16" s="13" t="n">
        <f aca="false">L16/$C$3</f>
        <v>3.35405018329884E-005</v>
      </c>
      <c r="AF16" s="13" t="n">
        <f aca="false">M16/$C$3</f>
        <v>0.000124099856782057</v>
      </c>
      <c r="AG16" s="13" t="n">
        <f aca="false">N16/$C$3</f>
        <v>2.01243010997931E-005</v>
      </c>
      <c r="AH16" s="13" t="n">
        <f aca="false">O16/$C$3</f>
        <v>8.72053047657699E-005</v>
      </c>
      <c r="AI16" s="13" t="n">
        <f aca="false">P16/$C$3</f>
        <v>2.34783512830919E-005</v>
      </c>
      <c r="AJ16" s="13" t="n">
        <f aca="false">Q16/$C$3</f>
        <v>0.000127453906965356</v>
      </c>
      <c r="AK16" s="13" t="n">
        <f aca="false">R16/$C$3</f>
        <v>3.35405018329884E-006</v>
      </c>
      <c r="AL16" s="13" t="n">
        <f aca="false">S16/$C$3</f>
        <v>6.70810036659769E-006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2</v>
      </c>
      <c r="D17" s="14" t="n">
        <v>0</v>
      </c>
      <c r="E17" s="14" t="n">
        <v>535</v>
      </c>
      <c r="F17" s="14" t="n">
        <v>8542</v>
      </c>
      <c r="G17" s="14" t="n">
        <v>103</v>
      </c>
      <c r="H17" s="14" t="n">
        <v>2378</v>
      </c>
      <c r="I17" s="14" t="n">
        <v>7</v>
      </c>
      <c r="J17" s="14" t="n">
        <v>0</v>
      </c>
      <c r="K17" s="14" t="n">
        <v>2084</v>
      </c>
      <c r="L17" s="14" t="n">
        <v>4</v>
      </c>
      <c r="M17" s="14" t="n">
        <v>37</v>
      </c>
      <c r="N17" s="14" t="n">
        <v>1</v>
      </c>
      <c r="O17" s="14" t="n">
        <v>26</v>
      </c>
      <c r="P17" s="14" t="n">
        <v>7</v>
      </c>
      <c r="Q17" s="14" t="n">
        <v>40</v>
      </c>
      <c r="R17" s="14" t="n">
        <v>2</v>
      </c>
      <c r="S17" s="14" t="n">
        <v>6</v>
      </c>
      <c r="U17" s="14" t="n">
        <f aca="false">B17</f>
        <v>65</v>
      </c>
      <c r="V17" s="16" t="n">
        <f aca="false">C17/$C$3</f>
        <v>0.0461919791243917</v>
      </c>
      <c r="W17" s="17" t="n">
        <f aca="false">D17/$C$3</f>
        <v>0</v>
      </c>
      <c r="X17" s="17" t="n">
        <f aca="false">E17/$C$3</f>
        <v>0.00179441684806488</v>
      </c>
      <c r="Y17" s="17" t="n">
        <f aca="false">F17/$C$3</f>
        <v>0.0286502966657387</v>
      </c>
      <c r="Z17" s="17" t="n">
        <f aca="false">G17/$C$3</f>
        <v>0.000345467168879781</v>
      </c>
      <c r="AA17" s="17" t="n">
        <f aca="false">H17/$C$3</f>
        <v>0.00797593133588465</v>
      </c>
      <c r="AB17" s="17" t="n">
        <f aca="false">I17/$C$3</f>
        <v>2.34783512830919E-005</v>
      </c>
      <c r="AC17" s="17" t="n">
        <f aca="false">J17/$C$3</f>
        <v>0</v>
      </c>
      <c r="AD17" s="17" t="n">
        <f aca="false">K17/$C$3</f>
        <v>0.00698984058199479</v>
      </c>
      <c r="AE17" s="17" t="n">
        <f aca="false">L17/$C$3</f>
        <v>1.34162007331954E-005</v>
      </c>
      <c r="AF17" s="17" t="n">
        <f aca="false">M17/$C$3</f>
        <v>0.000124099856782057</v>
      </c>
      <c r="AG17" s="17" t="n">
        <f aca="false">N17/$C$3</f>
        <v>3.35405018329884E-006</v>
      </c>
      <c r="AH17" s="17" t="n">
        <f aca="false">O17/$C$3</f>
        <v>8.72053047657699E-005</v>
      </c>
      <c r="AI17" s="17" t="n">
        <f aca="false">P17/$C$3</f>
        <v>2.34783512830919E-005</v>
      </c>
      <c r="AJ17" s="17" t="n">
        <f aca="false">Q17/$C$3</f>
        <v>0.000134162007331954</v>
      </c>
      <c r="AK17" s="17" t="n">
        <f aca="false">R17/$C$3</f>
        <v>6.70810036659769E-006</v>
      </c>
      <c r="AL17" s="17" t="n">
        <f aca="false">S17/$C$3</f>
        <v>2.01243010997931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942</v>
      </c>
      <c r="D18" s="12" t="n">
        <v>0</v>
      </c>
      <c r="E18" s="12" t="n">
        <v>552</v>
      </c>
      <c r="F18" s="12" t="n">
        <v>8583</v>
      </c>
      <c r="G18" s="12" t="n">
        <v>102</v>
      </c>
      <c r="H18" s="12" t="n">
        <v>1829</v>
      </c>
      <c r="I18" s="12" t="n">
        <v>3</v>
      </c>
      <c r="J18" s="12" t="n">
        <v>1</v>
      </c>
      <c r="K18" s="12" t="n">
        <v>1790</v>
      </c>
      <c r="L18" s="12" t="n">
        <v>4</v>
      </c>
      <c r="M18" s="12" t="n">
        <v>30</v>
      </c>
      <c r="N18" s="12" t="n">
        <v>3</v>
      </c>
      <c r="O18" s="12" t="n">
        <v>12</v>
      </c>
      <c r="P18" s="12" t="n">
        <v>2</v>
      </c>
      <c r="Q18" s="12" t="n">
        <v>30</v>
      </c>
      <c r="R18" s="12" t="n">
        <v>0</v>
      </c>
      <c r="S18" s="12" t="n">
        <v>1</v>
      </c>
      <c r="U18" s="12" t="n">
        <f aca="false">B18</f>
        <v>70</v>
      </c>
      <c r="V18" s="10" t="n">
        <f aca="false">C18/$C$3</f>
        <v>0.0434081174722536</v>
      </c>
      <c r="W18" s="13" t="n">
        <f aca="false">D18/$C$3</f>
        <v>0</v>
      </c>
      <c r="X18" s="13" t="n">
        <f aca="false">E18/$C$3</f>
        <v>0.00185143570118096</v>
      </c>
      <c r="Y18" s="13" t="n">
        <f aca="false">F18/$C$3</f>
        <v>0.028787812723254</v>
      </c>
      <c r="Z18" s="13" t="n">
        <f aca="false">G18/$C$3</f>
        <v>0.000342113118696482</v>
      </c>
      <c r="AA18" s="13" t="n">
        <f aca="false">H18/$C$3</f>
        <v>0.00613455778525358</v>
      </c>
      <c r="AB18" s="13" t="n">
        <f aca="false">I18/$C$3</f>
        <v>1.00621505498965E-005</v>
      </c>
      <c r="AC18" s="13" t="n">
        <f aca="false">J18/$C$3</f>
        <v>3.35405018329884E-006</v>
      </c>
      <c r="AD18" s="13" t="n">
        <f aca="false">K18/$C$3</f>
        <v>0.00600374982810493</v>
      </c>
      <c r="AE18" s="13" t="n">
        <f aca="false">L18/$C$3</f>
        <v>1.34162007331954E-005</v>
      </c>
      <c r="AF18" s="13" t="n">
        <f aca="false">M18/$C$3</f>
        <v>0.000100621505498965</v>
      </c>
      <c r="AG18" s="13" t="n">
        <f aca="false">N18/$C$3</f>
        <v>1.00621505498965E-005</v>
      </c>
      <c r="AH18" s="13" t="n">
        <f aca="false">O18/$C$3</f>
        <v>4.02486021995861E-005</v>
      </c>
      <c r="AI18" s="13" t="n">
        <f aca="false">P18/$C$3</f>
        <v>6.70810036659769E-006</v>
      </c>
      <c r="AJ18" s="13" t="n">
        <f aca="false">Q18/$C$3</f>
        <v>0.000100621505498965</v>
      </c>
      <c r="AK18" s="13" t="n">
        <f aca="false">R18/$C$3</f>
        <v>0</v>
      </c>
      <c r="AL18" s="13" t="n">
        <f aca="false">S18/$C$3</f>
        <v>3.35405018329884E-006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506</v>
      </c>
      <c r="D19" s="14" t="n">
        <v>0</v>
      </c>
      <c r="E19" s="14" t="n">
        <v>494</v>
      </c>
      <c r="F19" s="14" t="n">
        <v>7395</v>
      </c>
      <c r="G19" s="14" t="n">
        <v>91</v>
      </c>
      <c r="H19" s="14" t="n">
        <v>1251</v>
      </c>
      <c r="I19" s="14" t="n">
        <v>3</v>
      </c>
      <c r="J19" s="14" t="n">
        <v>0</v>
      </c>
      <c r="K19" s="14" t="n">
        <v>1227</v>
      </c>
      <c r="L19" s="14" t="n">
        <v>1</v>
      </c>
      <c r="M19" s="14" t="n">
        <v>17</v>
      </c>
      <c r="N19" s="14" t="n">
        <v>2</v>
      </c>
      <c r="O19" s="14" t="n">
        <v>10</v>
      </c>
      <c r="P19" s="14" t="n">
        <v>1</v>
      </c>
      <c r="Q19" s="14" t="n">
        <v>13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52376512257376</v>
      </c>
      <c r="W19" s="17" t="n">
        <f aca="false">D19/$C$3</f>
        <v>0</v>
      </c>
      <c r="X19" s="17" t="n">
        <f aca="false">E19/$C$3</f>
        <v>0.00165690079054963</v>
      </c>
      <c r="Y19" s="17" t="n">
        <f aca="false">F19/$C$3</f>
        <v>0.0248032011054949</v>
      </c>
      <c r="Z19" s="17" t="n">
        <f aca="false">G19/$C$3</f>
        <v>0.000305218566680195</v>
      </c>
      <c r="AA19" s="17" t="n">
        <f aca="false">H19/$C$3</f>
        <v>0.00419591677930685</v>
      </c>
      <c r="AB19" s="17" t="n">
        <f aca="false">I19/$C$3</f>
        <v>1.00621505498965E-005</v>
      </c>
      <c r="AC19" s="17" t="n">
        <f aca="false">J19/$C$3</f>
        <v>0</v>
      </c>
      <c r="AD19" s="17" t="n">
        <f aca="false">K19/$C$3</f>
        <v>0.00411541957490768</v>
      </c>
      <c r="AE19" s="17" t="n">
        <f aca="false">L19/$C$3</f>
        <v>3.35405018329884E-006</v>
      </c>
      <c r="AF19" s="17" t="n">
        <f aca="false">M19/$C$3</f>
        <v>5.70188531160803E-005</v>
      </c>
      <c r="AG19" s="17" t="n">
        <f aca="false">N19/$C$3</f>
        <v>6.70810036659769E-006</v>
      </c>
      <c r="AH19" s="17" t="n">
        <f aca="false">O19/$C$3</f>
        <v>3.35405018329884E-005</v>
      </c>
      <c r="AI19" s="17" t="n">
        <f aca="false">P19/$C$3</f>
        <v>3.35405018329884E-006</v>
      </c>
      <c r="AJ19" s="17" t="n">
        <f aca="false">Q19/$C$3</f>
        <v>4.3602652382885E-005</v>
      </c>
      <c r="AK19" s="17" t="n">
        <f aca="false">R19/$C$3</f>
        <v>3.35405018329884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6422</v>
      </c>
      <c r="D20" s="12" t="n">
        <v>0</v>
      </c>
      <c r="E20" s="12" t="n">
        <v>352</v>
      </c>
      <c r="F20" s="12" t="n">
        <v>4592</v>
      </c>
      <c r="G20" s="12" t="n">
        <v>41</v>
      </c>
      <c r="H20" s="12" t="n">
        <v>673</v>
      </c>
      <c r="I20" s="12" t="n">
        <v>1</v>
      </c>
      <c r="J20" s="12" t="n">
        <v>0</v>
      </c>
      <c r="K20" s="12" t="n">
        <v>745</v>
      </c>
      <c r="L20" s="12" t="n">
        <v>0</v>
      </c>
      <c r="M20" s="12" t="n">
        <v>7</v>
      </c>
      <c r="N20" s="12" t="n">
        <v>1</v>
      </c>
      <c r="O20" s="12" t="n">
        <v>6</v>
      </c>
      <c r="P20" s="12" t="n">
        <v>1</v>
      </c>
      <c r="Q20" s="12" t="n">
        <v>3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15397102771452</v>
      </c>
      <c r="W20" s="13" t="n">
        <f aca="false">D20/$C$3</f>
        <v>0</v>
      </c>
      <c r="X20" s="13" t="n">
        <f aca="false">E20/$C$3</f>
        <v>0.00118062566452119</v>
      </c>
      <c r="Y20" s="13" t="n">
        <f aca="false">F20/$C$3</f>
        <v>0.0154017984417083</v>
      </c>
      <c r="Z20" s="13" t="n">
        <f aca="false">G20/$C$3</f>
        <v>0.000137516057515253</v>
      </c>
      <c r="AA20" s="13" t="n">
        <f aca="false">H20/$C$3</f>
        <v>0.00225727577336012</v>
      </c>
      <c r="AB20" s="13" t="n">
        <f aca="false">I20/$C$3</f>
        <v>3.35405018329884E-006</v>
      </c>
      <c r="AC20" s="13" t="n">
        <f aca="false">J20/$C$3</f>
        <v>0</v>
      </c>
      <c r="AD20" s="13" t="n">
        <f aca="false">K20/$C$3</f>
        <v>0.00249876738655764</v>
      </c>
      <c r="AE20" s="13" t="n">
        <f aca="false">L20/$C$3</f>
        <v>0</v>
      </c>
      <c r="AF20" s="13" t="n">
        <f aca="false">M20/$C$3</f>
        <v>2.34783512830919E-005</v>
      </c>
      <c r="AG20" s="13" t="n">
        <f aca="false">N20/$C$3</f>
        <v>3.35405018329884E-006</v>
      </c>
      <c r="AH20" s="13" t="n">
        <f aca="false">O20/$C$3</f>
        <v>2.01243010997931E-005</v>
      </c>
      <c r="AI20" s="13" t="n">
        <f aca="false">P20/$C$3</f>
        <v>3.35405018329884E-006</v>
      </c>
      <c r="AJ20" s="13" t="n">
        <f aca="false">Q20/$C$3</f>
        <v>1.00621505498965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367</v>
      </c>
      <c r="D21" s="14" t="n">
        <v>0</v>
      </c>
      <c r="E21" s="14" t="n">
        <v>282</v>
      </c>
      <c r="F21" s="14" t="n">
        <v>2422</v>
      </c>
      <c r="G21" s="14" t="n">
        <v>28</v>
      </c>
      <c r="H21" s="14" t="n">
        <v>263</v>
      </c>
      <c r="I21" s="14" t="n">
        <v>0</v>
      </c>
      <c r="J21" s="14" t="n">
        <v>1</v>
      </c>
      <c r="K21" s="14" t="n">
        <v>367</v>
      </c>
      <c r="L21" s="14" t="n">
        <v>0</v>
      </c>
      <c r="M21" s="14" t="n">
        <v>1</v>
      </c>
      <c r="N21" s="14" t="n">
        <v>0</v>
      </c>
      <c r="O21" s="14" t="n">
        <v>2</v>
      </c>
      <c r="P21" s="14" t="n">
        <v>0</v>
      </c>
      <c r="Q21" s="14" t="n">
        <v>1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2930869671672</v>
      </c>
      <c r="W21" s="17" t="n">
        <f aca="false">D21/$C$3</f>
        <v>0</v>
      </c>
      <c r="X21" s="17" t="n">
        <f aca="false">E21/$C$3</f>
        <v>0.000945842151690274</v>
      </c>
      <c r="Y21" s="17" t="n">
        <f aca="false">F21/$C$3</f>
        <v>0.0081235095439498</v>
      </c>
      <c r="Z21" s="17" t="n">
        <f aca="false">G21/$C$3</f>
        <v>9.39134051323676E-005</v>
      </c>
      <c r="AA21" s="17" t="n">
        <f aca="false">H21/$C$3</f>
        <v>0.000882115198207596</v>
      </c>
      <c r="AB21" s="17" t="n">
        <f aca="false">I21/$C$3</f>
        <v>0</v>
      </c>
      <c r="AC21" s="17" t="n">
        <f aca="false">J21/$C$3</f>
        <v>3.35405018329884E-006</v>
      </c>
      <c r="AD21" s="17" t="n">
        <f aca="false">K21/$C$3</f>
        <v>0.00123093641727068</v>
      </c>
      <c r="AE21" s="17" t="n">
        <f aca="false">L21/$C$3</f>
        <v>0</v>
      </c>
      <c r="AF21" s="17" t="n">
        <f aca="false">M21/$C$3</f>
        <v>3.35405018329884E-006</v>
      </c>
      <c r="AG21" s="17" t="n">
        <f aca="false">N21/$C$3</f>
        <v>0</v>
      </c>
      <c r="AH21" s="17" t="n">
        <f aca="false">O21/$C$3</f>
        <v>6.70810036659769E-006</v>
      </c>
      <c r="AI21" s="17" t="n">
        <f aca="false">P21/$C$3</f>
        <v>0</v>
      </c>
      <c r="AJ21" s="17" t="n">
        <f aca="false">Q21/$C$3</f>
        <v>3.35405018329884E-006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265</v>
      </c>
      <c r="D22" s="12" t="n">
        <v>0</v>
      </c>
      <c r="E22" s="12" t="n">
        <v>130</v>
      </c>
      <c r="F22" s="12" t="n">
        <v>927</v>
      </c>
      <c r="G22" s="12" t="n">
        <v>4</v>
      </c>
      <c r="H22" s="12" t="n">
        <v>82</v>
      </c>
      <c r="I22" s="12" t="n">
        <v>0</v>
      </c>
      <c r="J22" s="12" t="n">
        <v>0</v>
      </c>
      <c r="K22" s="12" t="n">
        <v>12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24287348187304</v>
      </c>
      <c r="W22" s="13" t="n">
        <f aca="false">D22/$C$3</f>
        <v>0</v>
      </c>
      <c r="X22" s="13" t="n">
        <f aca="false">E22/$C$3</f>
        <v>0.00043602652382885</v>
      </c>
      <c r="Y22" s="13" t="n">
        <f aca="false">F22/$C$3</f>
        <v>0.00310920451991803</v>
      </c>
      <c r="Z22" s="13" t="n">
        <f aca="false">G22/$C$3</f>
        <v>1.34162007331954E-005</v>
      </c>
      <c r="AA22" s="13" t="n">
        <f aca="false">H22/$C$3</f>
        <v>0.000275032115030505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40248602199586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70810036659769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13</v>
      </c>
      <c r="D23" s="14" t="n">
        <v>0</v>
      </c>
      <c r="E23" s="14" t="n">
        <v>39</v>
      </c>
      <c r="F23" s="14" t="n">
        <v>222</v>
      </c>
      <c r="G23" s="14" t="n">
        <v>2</v>
      </c>
      <c r="H23" s="14" t="n">
        <v>22</v>
      </c>
      <c r="I23" s="14" t="n">
        <v>0</v>
      </c>
      <c r="J23" s="14" t="n">
        <v>0</v>
      </c>
      <c r="K23" s="14" t="n">
        <v>28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04981770737254</v>
      </c>
      <c r="W23" s="17" t="n">
        <f aca="false">D23/$C$3</f>
        <v>0</v>
      </c>
      <c r="X23" s="17" t="n">
        <f aca="false">E23/$C$3</f>
        <v>0.000130807957148655</v>
      </c>
      <c r="Y23" s="17" t="n">
        <f aca="false">F23/$C$3</f>
        <v>0.000744599140692343</v>
      </c>
      <c r="Z23" s="17" t="n">
        <f aca="false">G23/$C$3</f>
        <v>6.70810036659769E-006</v>
      </c>
      <c r="AA23" s="17" t="n">
        <f aca="false">H23/$C$3</f>
        <v>7.37891040325745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9.39134051323676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50</v>
      </c>
      <c r="D24" s="12" t="n">
        <v>0</v>
      </c>
      <c r="E24" s="12" t="n">
        <v>8</v>
      </c>
      <c r="F24" s="12" t="n">
        <v>30</v>
      </c>
      <c r="G24" s="12" t="n">
        <v>2</v>
      </c>
      <c r="H24" s="12" t="n">
        <v>2</v>
      </c>
      <c r="I24" s="12" t="n">
        <v>1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67702509164942</v>
      </c>
      <c r="W24" s="13" t="n">
        <f aca="false">D24/$C$3</f>
        <v>0</v>
      </c>
      <c r="X24" s="13" t="n">
        <f aca="false">E24/$C$3</f>
        <v>2.68324014663907E-005</v>
      </c>
      <c r="Y24" s="13" t="n">
        <f aca="false">F24/$C$3</f>
        <v>0.000100621505498965</v>
      </c>
      <c r="Z24" s="13" t="n">
        <f aca="false">G24/$C$3</f>
        <v>6.70810036659769E-006</v>
      </c>
      <c r="AA24" s="13" t="n">
        <f aca="false">H24/$C$3</f>
        <v>6.70810036659769E-006</v>
      </c>
      <c r="AB24" s="13" t="n">
        <f aca="false">I24/$C$3</f>
        <v>3.35405018329884E-006</v>
      </c>
      <c r="AC24" s="13" t="n">
        <f aca="false">J24/$C$3</f>
        <v>0</v>
      </c>
      <c r="AD24" s="13" t="n">
        <f aca="false">K24/$C$3</f>
        <v>2.34783512830919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3</v>
      </c>
      <c r="D25" s="14" t="n">
        <v>0</v>
      </c>
      <c r="E25" s="14" t="n">
        <v>0</v>
      </c>
      <c r="F25" s="14" t="n">
        <v>2</v>
      </c>
      <c r="G25" s="14" t="n">
        <v>0</v>
      </c>
      <c r="H25" s="14" t="n">
        <v>1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1.00621505498965E-005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6.70810036659769E-006</v>
      </c>
      <c r="Z25" s="17" t="n">
        <f aca="false">G25/$C$3</f>
        <v>0</v>
      </c>
      <c r="AA25" s="17" t="n">
        <f aca="false">H25/$C$3</f>
        <v>3.35405018329884E-006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1123</v>
      </c>
      <c r="D31" s="9" t="n">
        <f aca="false">SUM(D32:D55)</f>
        <v>5855</v>
      </c>
      <c r="E31" s="9" t="n">
        <f aca="false">SUM(E32:E55)</f>
        <v>25685</v>
      </c>
      <c r="F31" s="9" t="n">
        <f aca="false">SUM(F32:F55)</f>
        <v>111061</v>
      </c>
      <c r="G31" s="9" t="n">
        <f aca="false">SUM(G32:G55)</f>
        <v>1195</v>
      </c>
      <c r="H31" s="9" t="n">
        <f aca="false">SUM(H32:H55)</f>
        <v>69140</v>
      </c>
      <c r="I31" s="9" t="n">
        <f aca="false">SUM(I32:I55)</f>
        <v>450</v>
      </c>
      <c r="J31" s="9" t="n">
        <f aca="false">SUM(J32:J55)</f>
        <v>431</v>
      </c>
      <c r="K31" s="9" t="n">
        <f aca="false">SUM(K32:K55)</f>
        <v>62005</v>
      </c>
      <c r="L31" s="9" t="n">
        <f aca="false">SUM(L32:L55)</f>
        <v>563</v>
      </c>
      <c r="M31" s="9" t="n">
        <f aca="false">SUM(M32:M55)</f>
        <v>1685</v>
      </c>
      <c r="N31" s="9" t="n">
        <f aca="false">SUM(N32:N55)</f>
        <v>94</v>
      </c>
      <c r="O31" s="9" t="n">
        <f aca="false">SUM(O32:O55)</f>
        <v>947</v>
      </c>
      <c r="P31" s="9" t="n">
        <f aca="false">SUM(P32:P55)</f>
        <v>131</v>
      </c>
      <c r="Q31" s="9" t="n">
        <f aca="false">SUM(Q32:Q55)</f>
        <v>1799</v>
      </c>
      <c r="R31" s="9" t="n">
        <f aca="false">SUM(R32:R55)</f>
        <v>20</v>
      </c>
      <c r="S31" s="9" t="n">
        <f aca="false">SUM(S32:S55)</f>
        <v>62</v>
      </c>
      <c r="T31" s="8"/>
      <c r="U31" s="5"/>
      <c r="V31" s="10" t="n">
        <f aca="false">C31/$C$3</f>
        <v>0.942900649679521</v>
      </c>
      <c r="W31" s="10" t="n">
        <f aca="false">D31/$C$3</f>
        <v>0.0196379638232147</v>
      </c>
      <c r="X31" s="10" t="n">
        <f aca="false">E31/$C$3</f>
        <v>0.0861487789580308</v>
      </c>
      <c r="Y31" s="10" t="n">
        <f aca="false">F31/$C$3</f>
        <v>0.372504167407353</v>
      </c>
      <c r="Z31" s="10" t="n">
        <f aca="false">G31/$C$3</f>
        <v>0.00400808996904212</v>
      </c>
      <c r="AA31" s="10" t="n">
        <f aca="false">H31/$C$3</f>
        <v>0.231899029673282</v>
      </c>
      <c r="AB31" s="10" t="n">
        <f aca="false">I31/$C$3</f>
        <v>0.00150932258248448</v>
      </c>
      <c r="AC31" s="10" t="n">
        <f aca="false">J31/$C$3</f>
        <v>0.0014455956290018</v>
      </c>
      <c r="AD31" s="10" t="n">
        <f aca="false">K31/$C$3</f>
        <v>0.207967881615445</v>
      </c>
      <c r="AE31" s="10" t="n">
        <f aca="false">L31/$C$3</f>
        <v>0.00188833025319725</v>
      </c>
      <c r="AF31" s="10" t="n">
        <f aca="false">M31/$C$3</f>
        <v>0.00565157455885855</v>
      </c>
      <c r="AG31" s="10" t="n">
        <f aca="false">N31/$C$3</f>
        <v>0.000315280717230091</v>
      </c>
      <c r="AH31" s="10" t="n">
        <f aca="false">O31/$C$3</f>
        <v>0.003176285523584</v>
      </c>
      <c r="AI31" s="10" t="n">
        <f aca="false">P31/$C$3</f>
        <v>0.000439380574012148</v>
      </c>
      <c r="AJ31" s="10" t="n">
        <f aca="false">Q31/$C$3</f>
        <v>0.00603393627975462</v>
      </c>
      <c r="AK31" s="10" t="n">
        <f aca="false">R31/$C$3</f>
        <v>6.70810036659769E-005</v>
      </c>
      <c r="AL31" s="10" t="n">
        <f aca="false">S31/$C$3</f>
        <v>0.000207951111364528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3703</v>
      </c>
      <c r="D32" s="12" t="n">
        <v>5623</v>
      </c>
      <c r="E32" s="12" t="n">
        <v>6912</v>
      </c>
      <c r="F32" s="12" t="n">
        <v>1117</v>
      </c>
      <c r="G32" s="12" t="n">
        <v>40</v>
      </c>
      <c r="H32" s="12" t="n">
        <v>8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5960549661744</v>
      </c>
      <c r="W32" s="13" t="n">
        <f aca="false">D32/$C$3</f>
        <v>0.0188598241806894</v>
      </c>
      <c r="X32" s="13" t="n">
        <f aca="false">E32/$C$3</f>
        <v>0.0231831948669616</v>
      </c>
      <c r="Y32" s="13" t="n">
        <f aca="false">F32/$C$3</f>
        <v>0.00374647405474481</v>
      </c>
      <c r="Z32" s="13" t="n">
        <f aca="false">G32/$C$3</f>
        <v>0.000134162007331954</v>
      </c>
      <c r="AA32" s="13" t="n">
        <f aca="false">H32/$C$3</f>
        <v>2.68324014663907E-005</v>
      </c>
      <c r="AB32" s="13" t="n">
        <f aca="false">I32/$C$3</f>
        <v>3.35405018329884E-006</v>
      </c>
      <c r="AC32" s="13" t="n">
        <f aca="false">J32/$C$3</f>
        <v>0</v>
      </c>
      <c r="AD32" s="13" t="n">
        <f aca="false">K32/$C$3</f>
        <v>3.3540501832988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35405018329884E-006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465</v>
      </c>
      <c r="D33" s="14" t="n">
        <v>184</v>
      </c>
      <c r="E33" s="14" t="n">
        <v>10594</v>
      </c>
      <c r="F33" s="14" t="n">
        <v>2563</v>
      </c>
      <c r="G33" s="14" t="n">
        <v>110</v>
      </c>
      <c r="H33" s="14" t="n">
        <v>11</v>
      </c>
      <c r="I33" s="14" t="n">
        <v>0</v>
      </c>
      <c r="J33" s="14" t="n">
        <v>0</v>
      </c>
      <c r="K33" s="14" t="n">
        <v>2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1</v>
      </c>
      <c r="T33" s="4"/>
      <c r="U33" s="14" t="n">
        <f aca="false">B33</f>
        <v>5</v>
      </c>
      <c r="V33" s="16" t="n">
        <f aca="false">C33/$C$3</f>
        <v>0.0451622857181189</v>
      </c>
      <c r="W33" s="17" t="n">
        <f aca="false">D33/$C$3</f>
        <v>0.000617145233726987</v>
      </c>
      <c r="X33" s="17" t="n">
        <f aca="false">E33/$C$3</f>
        <v>0.0355328076418679</v>
      </c>
      <c r="Y33" s="17" t="n">
        <f aca="false">F33/$C$3</f>
        <v>0.00859643061979493</v>
      </c>
      <c r="Z33" s="17" t="n">
        <f aca="false">G33/$C$3</f>
        <v>0.000368945520162873</v>
      </c>
      <c r="AA33" s="17" t="n">
        <f aca="false">H33/$C$3</f>
        <v>3.68945520162873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6.70810036659769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3.35405018329884E-006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939</v>
      </c>
      <c r="D34" s="12" t="n">
        <v>44</v>
      </c>
      <c r="E34" s="12" t="n">
        <v>2987</v>
      </c>
      <c r="F34" s="12" t="n">
        <v>11547</v>
      </c>
      <c r="G34" s="12" t="n">
        <v>178</v>
      </c>
      <c r="H34" s="12" t="n">
        <v>141</v>
      </c>
      <c r="I34" s="12" t="n">
        <v>37</v>
      </c>
      <c r="J34" s="12" t="n">
        <v>0</v>
      </c>
      <c r="K34" s="12" t="n">
        <v>5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01061556883014</v>
      </c>
      <c r="W34" s="13" t="n">
        <f aca="false">D34/$C$3</f>
        <v>0.000147578208065149</v>
      </c>
      <c r="X34" s="13" t="n">
        <f aca="false">E34/$C$3</f>
        <v>0.0100185478975136</v>
      </c>
      <c r="Y34" s="13" t="n">
        <f aca="false">F34/$C$3</f>
        <v>0.0387292174665517</v>
      </c>
      <c r="Z34" s="13" t="n">
        <f aca="false">G34/$C$3</f>
        <v>0.000597020932627194</v>
      </c>
      <c r="AA34" s="13" t="n">
        <f aca="false">H34/$C$3</f>
        <v>0.000472921075845137</v>
      </c>
      <c r="AB34" s="13" t="n">
        <f aca="false">I34/$C$3</f>
        <v>0.000124099856782057</v>
      </c>
      <c r="AC34" s="13" t="n">
        <f aca="false">J34/$C$3</f>
        <v>0</v>
      </c>
      <c r="AD34" s="13" t="n">
        <f aca="false">K34/$C$3</f>
        <v>1.67702509164942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6848</v>
      </c>
      <c r="D35" s="14" t="n">
        <v>2</v>
      </c>
      <c r="E35" s="14" t="n">
        <v>663</v>
      </c>
      <c r="F35" s="14" t="n">
        <v>13700</v>
      </c>
      <c r="G35" s="14" t="n">
        <v>89</v>
      </c>
      <c r="H35" s="14" t="n">
        <v>1685</v>
      </c>
      <c r="I35" s="14" t="n">
        <v>261</v>
      </c>
      <c r="J35" s="14" t="n">
        <v>23</v>
      </c>
      <c r="K35" s="14" t="n">
        <v>198</v>
      </c>
      <c r="L35" s="14" t="n">
        <v>6</v>
      </c>
      <c r="M35" s="14" t="n">
        <v>22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65090374882189</v>
      </c>
      <c r="W35" s="17" t="n">
        <f aca="false">D35/$C$3</f>
        <v>6.70810036659769E-006</v>
      </c>
      <c r="X35" s="17" t="n">
        <f aca="false">E35/$C$3</f>
        <v>0.00222373527152713</v>
      </c>
      <c r="Y35" s="17" t="n">
        <f aca="false">F35/$C$3</f>
        <v>0.0459504875111941</v>
      </c>
      <c r="Z35" s="17" t="n">
        <f aca="false">G35/$C$3</f>
        <v>0.000298510466313597</v>
      </c>
      <c r="AA35" s="17" t="n">
        <f aca="false">H35/$C$3</f>
        <v>0.00565157455885855</v>
      </c>
      <c r="AB35" s="17" t="n">
        <f aca="false">I35/$C$3</f>
        <v>0.000875407097840998</v>
      </c>
      <c r="AC35" s="17" t="n">
        <f aca="false">J35/$C$3</f>
        <v>7.71431542158734E-005</v>
      </c>
      <c r="AD35" s="17" t="n">
        <f aca="false">K35/$C$3</f>
        <v>0.000664101936293171</v>
      </c>
      <c r="AE35" s="17" t="n">
        <f aca="false">L35/$C$3</f>
        <v>2.01243010997931E-005</v>
      </c>
      <c r="AF35" s="17" t="n">
        <f aca="false">M35/$C$3</f>
        <v>0.00073789104032574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35405018329884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1667</v>
      </c>
      <c r="D36" s="12" t="n">
        <v>0</v>
      </c>
      <c r="E36" s="12" t="n">
        <v>174</v>
      </c>
      <c r="F36" s="12" t="n">
        <v>10188</v>
      </c>
      <c r="G36" s="12" t="n">
        <v>46</v>
      </c>
      <c r="H36" s="12" t="n">
        <v>7664</v>
      </c>
      <c r="I36" s="12" t="n">
        <v>39</v>
      </c>
      <c r="J36" s="12" t="n">
        <v>80</v>
      </c>
      <c r="K36" s="12" t="n">
        <v>2974</v>
      </c>
      <c r="L36" s="12" t="n">
        <v>58</v>
      </c>
      <c r="M36" s="12" t="n">
        <v>322</v>
      </c>
      <c r="N36" s="12" t="n">
        <v>7</v>
      </c>
      <c r="O36" s="12" t="n">
        <v>63</v>
      </c>
      <c r="P36" s="12" t="n">
        <v>3</v>
      </c>
      <c r="Q36" s="12" t="n">
        <v>49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2672205321536</v>
      </c>
      <c r="W36" s="13" t="n">
        <f aca="false">D36/$C$3</f>
        <v>0</v>
      </c>
      <c r="X36" s="13" t="n">
        <f aca="false">E36/$C$3</f>
        <v>0.000583604731893999</v>
      </c>
      <c r="Y36" s="13" t="n">
        <f aca="false">F36/$C$3</f>
        <v>0.0341710632674486</v>
      </c>
      <c r="Z36" s="13" t="n">
        <f aca="false">G36/$C$3</f>
        <v>0.000154286308431747</v>
      </c>
      <c r="AA36" s="13" t="n">
        <f aca="false">H36/$C$3</f>
        <v>0.0257054406048023</v>
      </c>
      <c r="AB36" s="13" t="n">
        <f aca="false">I36/$C$3</f>
        <v>0.000130807957148655</v>
      </c>
      <c r="AC36" s="13" t="n">
        <f aca="false">J36/$C$3</f>
        <v>0.000268324014663907</v>
      </c>
      <c r="AD36" s="13" t="n">
        <f aca="false">K36/$C$3</f>
        <v>0.00997494524513076</v>
      </c>
      <c r="AE36" s="13" t="n">
        <f aca="false">L36/$C$3</f>
        <v>0.000194534910631333</v>
      </c>
      <c r="AF36" s="13" t="n">
        <f aca="false">M36/$C$3</f>
        <v>0.00108000415902223</v>
      </c>
      <c r="AG36" s="13" t="n">
        <f aca="false">N36/$C$3</f>
        <v>2.34783512830919E-005</v>
      </c>
      <c r="AH36" s="13" t="n">
        <f aca="false">O36/$C$3</f>
        <v>0.000211305161547827</v>
      </c>
      <c r="AI36" s="13" t="n">
        <f aca="false">P36/$C$3</f>
        <v>1.00621505498965E-005</v>
      </c>
      <c r="AJ36" s="13" t="n">
        <f aca="false">Q36/$C$3</f>
        <v>0.000164348458981643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806</v>
      </c>
      <c r="D37" s="14" t="n">
        <v>0</v>
      </c>
      <c r="E37" s="14" t="n">
        <v>217</v>
      </c>
      <c r="F37" s="14" t="n">
        <v>3097</v>
      </c>
      <c r="G37" s="14" t="n">
        <v>55</v>
      </c>
      <c r="H37" s="14" t="n">
        <v>11042</v>
      </c>
      <c r="I37" s="14" t="n">
        <v>23</v>
      </c>
      <c r="J37" s="14" t="n">
        <v>100</v>
      </c>
      <c r="K37" s="14" t="n">
        <v>8267</v>
      </c>
      <c r="L37" s="14" t="n">
        <v>143</v>
      </c>
      <c r="M37" s="14" t="n">
        <v>230</v>
      </c>
      <c r="N37" s="14" t="n">
        <v>16</v>
      </c>
      <c r="O37" s="14" t="n">
        <v>217</v>
      </c>
      <c r="P37" s="14" t="n">
        <v>27</v>
      </c>
      <c r="Q37" s="14" t="n">
        <v>367</v>
      </c>
      <c r="R37" s="14" t="n">
        <v>3</v>
      </c>
      <c r="S37" s="14" t="n">
        <v>2</v>
      </c>
      <c r="T37" s="4"/>
      <c r="U37" s="14" t="n">
        <f aca="false">B37</f>
        <v>25</v>
      </c>
      <c r="V37" s="16" t="n">
        <f aca="false">C37/$C$3</f>
        <v>0.0798465186636122</v>
      </c>
      <c r="W37" s="17" t="n">
        <f aca="false">D37/$C$3</f>
        <v>0</v>
      </c>
      <c r="X37" s="17" t="n">
        <f aca="false">E37/$C$3</f>
        <v>0.000727828889775849</v>
      </c>
      <c r="Y37" s="17" t="n">
        <f aca="false">F37/$C$3</f>
        <v>0.0103874934176765</v>
      </c>
      <c r="Z37" s="17" t="n">
        <f aca="false">G37/$C$3</f>
        <v>0.000184472760081436</v>
      </c>
      <c r="AA37" s="17" t="n">
        <f aca="false">H37/$C$3</f>
        <v>0.0370354221239858</v>
      </c>
      <c r="AB37" s="17" t="n">
        <f aca="false">I37/$C$3</f>
        <v>7.71431542158734E-005</v>
      </c>
      <c r="AC37" s="17" t="n">
        <f aca="false">J37/$C$3</f>
        <v>0.000335405018329884</v>
      </c>
      <c r="AD37" s="17" t="n">
        <f aca="false">K37/$C$3</f>
        <v>0.0277279328653315</v>
      </c>
      <c r="AE37" s="17" t="n">
        <f aca="false">L37/$C$3</f>
        <v>0.000479629176211734</v>
      </c>
      <c r="AF37" s="17" t="n">
        <f aca="false">M37/$C$3</f>
        <v>0.000771431542158734</v>
      </c>
      <c r="AG37" s="17" t="n">
        <f aca="false">N37/$C$3</f>
        <v>5.36648029327815E-005</v>
      </c>
      <c r="AH37" s="17" t="n">
        <f aca="false">O37/$C$3</f>
        <v>0.000727828889775849</v>
      </c>
      <c r="AI37" s="17" t="n">
        <f aca="false">P37/$C$3</f>
        <v>9.05593549490688E-005</v>
      </c>
      <c r="AJ37" s="17" t="n">
        <f aca="false">Q37/$C$3</f>
        <v>0.00123093641727068</v>
      </c>
      <c r="AK37" s="17" t="n">
        <f aca="false">R37/$C$3</f>
        <v>1.00621505498965E-005</v>
      </c>
      <c r="AL37" s="17" t="n">
        <f aca="false">S37/$C$3</f>
        <v>6.70810036659769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543</v>
      </c>
      <c r="D38" s="12" t="n">
        <v>1</v>
      </c>
      <c r="E38" s="12" t="n">
        <v>236</v>
      </c>
      <c r="F38" s="12" t="n">
        <v>2483</v>
      </c>
      <c r="G38" s="12" t="n">
        <v>47</v>
      </c>
      <c r="H38" s="12" t="n">
        <v>8765</v>
      </c>
      <c r="I38" s="12" t="n">
        <v>12</v>
      </c>
      <c r="J38" s="12" t="n">
        <v>84</v>
      </c>
      <c r="K38" s="12" t="n">
        <v>9791</v>
      </c>
      <c r="L38" s="12" t="n">
        <v>132</v>
      </c>
      <c r="M38" s="12" t="n">
        <v>216</v>
      </c>
      <c r="N38" s="12" t="n">
        <v>12</v>
      </c>
      <c r="O38" s="12" t="n">
        <v>231</v>
      </c>
      <c r="P38" s="12" t="n">
        <v>31</v>
      </c>
      <c r="Q38" s="12" t="n">
        <v>482</v>
      </c>
      <c r="R38" s="12" t="n">
        <v>5</v>
      </c>
      <c r="S38" s="12" t="n">
        <v>15</v>
      </c>
      <c r="T38" s="4"/>
      <c r="U38" s="12" t="n">
        <f aca="false">B38</f>
        <v>30</v>
      </c>
      <c r="V38" s="10" t="n">
        <f aca="false">C38/$C$3</f>
        <v>0.0756103532821058</v>
      </c>
      <c r="W38" s="13" t="n">
        <f aca="false">D38/$C$3</f>
        <v>3.35405018329884E-006</v>
      </c>
      <c r="X38" s="13" t="n">
        <f aca="false">E38/$C$3</f>
        <v>0.000791555843258527</v>
      </c>
      <c r="Y38" s="13" t="n">
        <f aca="false">F38/$C$3</f>
        <v>0.00832810660513103</v>
      </c>
      <c r="Z38" s="13" t="n">
        <f aca="false">G38/$C$3</f>
        <v>0.000157640358615046</v>
      </c>
      <c r="AA38" s="13" t="n">
        <f aca="false">H38/$C$3</f>
        <v>0.0293982498566144</v>
      </c>
      <c r="AB38" s="13" t="n">
        <f aca="false">I38/$C$3</f>
        <v>4.02486021995861E-005</v>
      </c>
      <c r="AC38" s="13" t="n">
        <f aca="false">J38/$C$3</f>
        <v>0.000281740215397103</v>
      </c>
      <c r="AD38" s="13" t="n">
        <f aca="false">K38/$C$3</f>
        <v>0.032839505344679</v>
      </c>
      <c r="AE38" s="13" t="n">
        <f aca="false">L38/$C$3</f>
        <v>0.000442734624195447</v>
      </c>
      <c r="AF38" s="13" t="n">
        <f aca="false">M38/$C$3</f>
        <v>0.00072447483959255</v>
      </c>
      <c r="AG38" s="13" t="n">
        <f aca="false">N38/$C$3</f>
        <v>4.02486021995861E-005</v>
      </c>
      <c r="AH38" s="13" t="n">
        <f aca="false">O38/$C$3</f>
        <v>0.000774785592342033</v>
      </c>
      <c r="AI38" s="13" t="n">
        <f aca="false">P38/$C$3</f>
        <v>0.000103975555682264</v>
      </c>
      <c r="AJ38" s="13" t="n">
        <f aca="false">Q38/$C$3</f>
        <v>0.00161665218835004</v>
      </c>
      <c r="AK38" s="13" t="n">
        <f aca="false">R38/$C$3</f>
        <v>1.67702509164942E-005</v>
      </c>
      <c r="AL38" s="13" t="n">
        <f aca="false">S38/$C$3</f>
        <v>5.03107527494826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256</v>
      </c>
      <c r="D39" s="14" t="n">
        <v>1</v>
      </c>
      <c r="E39" s="14" t="n">
        <v>219</v>
      </c>
      <c r="F39" s="14" t="n">
        <v>3057</v>
      </c>
      <c r="G39" s="14" t="n">
        <v>48</v>
      </c>
      <c r="H39" s="14" t="n">
        <v>8535</v>
      </c>
      <c r="I39" s="14" t="n">
        <v>7</v>
      </c>
      <c r="J39" s="14" t="n">
        <v>71</v>
      </c>
      <c r="K39" s="14" t="n">
        <v>9472</v>
      </c>
      <c r="L39" s="14" t="n">
        <v>101</v>
      </c>
      <c r="M39" s="14" t="n">
        <v>204</v>
      </c>
      <c r="N39" s="14" t="n">
        <v>16</v>
      </c>
      <c r="O39" s="14" t="n">
        <v>122</v>
      </c>
      <c r="P39" s="14" t="n">
        <v>16</v>
      </c>
      <c r="Q39" s="14" t="n">
        <v>366</v>
      </c>
      <c r="R39" s="14" t="n">
        <v>3</v>
      </c>
      <c r="S39" s="14" t="n">
        <v>18</v>
      </c>
      <c r="T39" s="4"/>
      <c r="U39" s="14" t="n">
        <f aca="false">B39</f>
        <v>35</v>
      </c>
      <c r="V39" s="16" t="n">
        <f aca="false">C39/$C$3</f>
        <v>0.074647740879499</v>
      </c>
      <c r="W39" s="17" t="n">
        <f aca="false">D39/$C$3</f>
        <v>3.35405018329884E-006</v>
      </c>
      <c r="X39" s="17" t="n">
        <f aca="false">E39/$C$3</f>
        <v>0.000734536990142447</v>
      </c>
      <c r="Y39" s="17" t="n">
        <f aca="false">F39/$C$3</f>
        <v>0.0102533314103446</v>
      </c>
      <c r="Z39" s="17" t="n">
        <f aca="false">G39/$C$3</f>
        <v>0.000160994408798344</v>
      </c>
      <c r="AA39" s="17" t="n">
        <f aca="false">H39/$C$3</f>
        <v>0.0286268183144556</v>
      </c>
      <c r="AB39" s="17" t="n">
        <f aca="false">I39/$C$3</f>
        <v>2.34783512830919E-005</v>
      </c>
      <c r="AC39" s="17" t="n">
        <f aca="false">J39/$C$3</f>
        <v>0.000238137563014218</v>
      </c>
      <c r="AD39" s="17" t="n">
        <f aca="false">K39/$C$3</f>
        <v>0.0317695633362066</v>
      </c>
      <c r="AE39" s="17" t="n">
        <f aca="false">L39/$C$3</f>
        <v>0.000338759068513183</v>
      </c>
      <c r="AF39" s="17" t="n">
        <f aca="false">M39/$C$3</f>
        <v>0.000684226237392964</v>
      </c>
      <c r="AG39" s="17" t="n">
        <f aca="false">N39/$C$3</f>
        <v>5.36648029327815E-005</v>
      </c>
      <c r="AH39" s="17" t="n">
        <f aca="false">O39/$C$3</f>
        <v>0.000409194122362459</v>
      </c>
      <c r="AI39" s="17" t="n">
        <f aca="false">P39/$C$3</f>
        <v>5.36648029327815E-005</v>
      </c>
      <c r="AJ39" s="17" t="n">
        <f aca="false">Q39/$C$3</f>
        <v>0.00122758236708738</v>
      </c>
      <c r="AK39" s="17" t="n">
        <f aca="false">R39/$C$3</f>
        <v>1.00621505498965E-005</v>
      </c>
      <c r="AL39" s="17" t="n">
        <f aca="false">S39/$C$3</f>
        <v>6.03729032993792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0416</v>
      </c>
      <c r="D40" s="12" t="n">
        <v>0</v>
      </c>
      <c r="E40" s="12" t="n">
        <v>205</v>
      </c>
      <c r="F40" s="12" t="n">
        <v>4182</v>
      </c>
      <c r="G40" s="12" t="n">
        <v>40</v>
      </c>
      <c r="H40" s="12" t="n">
        <v>7017</v>
      </c>
      <c r="I40" s="12" t="n">
        <v>12</v>
      </c>
      <c r="J40" s="12" t="n">
        <v>30</v>
      </c>
      <c r="K40" s="12" t="n">
        <v>8379</v>
      </c>
      <c r="L40" s="12" t="n">
        <v>54</v>
      </c>
      <c r="M40" s="12" t="n">
        <v>165</v>
      </c>
      <c r="N40" s="12" t="n">
        <v>11</v>
      </c>
      <c r="O40" s="12" t="n">
        <v>98</v>
      </c>
      <c r="P40" s="12" t="n">
        <v>11</v>
      </c>
      <c r="Q40" s="12" t="n">
        <v>200</v>
      </c>
      <c r="R40" s="12" t="n">
        <v>3</v>
      </c>
      <c r="S40" s="12" t="n">
        <v>9</v>
      </c>
      <c r="T40" s="4"/>
      <c r="U40" s="12" t="n">
        <f aca="false">B40</f>
        <v>40</v>
      </c>
      <c r="V40" s="10" t="n">
        <f aca="false">C40/$C$3</f>
        <v>0.0684762885422292</v>
      </c>
      <c r="W40" s="13" t="n">
        <f aca="false">D40/$C$3</f>
        <v>0</v>
      </c>
      <c r="X40" s="13" t="n">
        <f aca="false">E40/$C$3</f>
        <v>0.000687580287576263</v>
      </c>
      <c r="Y40" s="13" t="n">
        <f aca="false">F40/$C$3</f>
        <v>0.0140266378665558</v>
      </c>
      <c r="Z40" s="13" t="n">
        <f aca="false">G40/$C$3</f>
        <v>0.000134162007331954</v>
      </c>
      <c r="AA40" s="13" t="n">
        <f aca="false">H40/$C$3</f>
        <v>0.023535370136208</v>
      </c>
      <c r="AB40" s="13" t="n">
        <f aca="false">I40/$C$3</f>
        <v>4.02486021995861E-005</v>
      </c>
      <c r="AC40" s="13" t="n">
        <f aca="false">J40/$C$3</f>
        <v>0.000100621505498965</v>
      </c>
      <c r="AD40" s="13" t="n">
        <f aca="false">K40/$C$3</f>
        <v>0.028103586485861</v>
      </c>
      <c r="AE40" s="13" t="n">
        <f aca="false">L40/$C$3</f>
        <v>0.000181118709898138</v>
      </c>
      <c r="AF40" s="13" t="n">
        <f aca="false">M40/$C$3</f>
        <v>0.000553418280244309</v>
      </c>
      <c r="AG40" s="13" t="n">
        <f aca="false">N40/$C$3</f>
        <v>3.68945520162873E-005</v>
      </c>
      <c r="AH40" s="13" t="n">
        <f aca="false">O40/$C$3</f>
        <v>0.000328696917963287</v>
      </c>
      <c r="AI40" s="13" t="n">
        <f aca="false">P40/$C$3</f>
        <v>3.68945520162873E-005</v>
      </c>
      <c r="AJ40" s="13" t="n">
        <f aca="false">Q40/$C$3</f>
        <v>0.000670810036659769</v>
      </c>
      <c r="AK40" s="13" t="n">
        <f aca="false">R40/$C$3</f>
        <v>1.00621505498965E-005</v>
      </c>
      <c r="AL40" s="13" t="n">
        <f aca="false">S40/$C$3</f>
        <v>3.01864516496896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115</v>
      </c>
      <c r="D41" s="14" t="n">
        <v>0</v>
      </c>
      <c r="E41" s="14" t="n">
        <v>195</v>
      </c>
      <c r="F41" s="14" t="n">
        <v>5335</v>
      </c>
      <c r="G41" s="14" t="n">
        <v>41</v>
      </c>
      <c r="H41" s="14" t="n">
        <v>5679</v>
      </c>
      <c r="I41" s="14" t="n">
        <v>16</v>
      </c>
      <c r="J41" s="14" t="n">
        <v>19</v>
      </c>
      <c r="K41" s="14" t="n">
        <v>6489</v>
      </c>
      <c r="L41" s="14" t="n">
        <v>31</v>
      </c>
      <c r="M41" s="14" t="n">
        <v>97</v>
      </c>
      <c r="N41" s="14" t="n">
        <v>11</v>
      </c>
      <c r="O41" s="14" t="n">
        <v>52</v>
      </c>
      <c r="P41" s="14" t="n">
        <v>10</v>
      </c>
      <c r="Q41" s="14" t="n">
        <v>135</v>
      </c>
      <c r="R41" s="14" t="n">
        <v>1</v>
      </c>
      <c r="S41" s="14" t="n">
        <v>4</v>
      </c>
      <c r="T41" s="4"/>
      <c r="U41" s="14" t="n">
        <f aca="false">B41</f>
        <v>45</v>
      </c>
      <c r="V41" s="16" t="n">
        <f aca="false">C41/$C$3</f>
        <v>0.0607586190704585</v>
      </c>
      <c r="W41" s="17" t="n">
        <f aca="false">D41/$C$3</f>
        <v>0</v>
      </c>
      <c r="X41" s="17" t="n">
        <f aca="false">E41/$C$3</f>
        <v>0.000654039785743274</v>
      </c>
      <c r="Y41" s="17" t="n">
        <f aca="false">F41/$C$3</f>
        <v>0.0178938577278993</v>
      </c>
      <c r="Z41" s="17" t="n">
        <f aca="false">G41/$C$3</f>
        <v>0.000137516057515253</v>
      </c>
      <c r="AA41" s="17" t="n">
        <f aca="false">H41/$C$3</f>
        <v>0.0190476509909541</v>
      </c>
      <c r="AB41" s="17" t="n">
        <f aca="false">I41/$C$3</f>
        <v>5.36648029327815E-005</v>
      </c>
      <c r="AC41" s="17" t="n">
        <f aca="false">J41/$C$3</f>
        <v>6.3726953482678E-005</v>
      </c>
      <c r="AD41" s="17" t="n">
        <f aca="false">K41/$C$3</f>
        <v>0.0217644316394262</v>
      </c>
      <c r="AE41" s="17" t="n">
        <f aca="false">L41/$C$3</f>
        <v>0.000103975555682264</v>
      </c>
      <c r="AF41" s="17" t="n">
        <f aca="false">M41/$C$3</f>
        <v>0.000325342867779988</v>
      </c>
      <c r="AG41" s="17" t="n">
        <f aca="false">N41/$C$3</f>
        <v>3.68945520162873E-005</v>
      </c>
      <c r="AH41" s="17" t="n">
        <f aca="false">O41/$C$3</f>
        <v>0.00017441060953154</v>
      </c>
      <c r="AI41" s="17" t="n">
        <f aca="false">P41/$C$3</f>
        <v>3.35405018329884E-005</v>
      </c>
      <c r="AJ41" s="17" t="n">
        <f aca="false">Q41/$C$3</f>
        <v>0.000452796774745344</v>
      </c>
      <c r="AK41" s="17" t="n">
        <f aca="false">R41/$C$3</f>
        <v>3.35405018329884E-006</v>
      </c>
      <c r="AL41" s="17" t="n">
        <f aca="false">S41/$C$3</f>
        <v>1.34162007331954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354</v>
      </c>
      <c r="D42" s="12" t="n">
        <v>0</v>
      </c>
      <c r="E42" s="12" t="n">
        <v>247</v>
      </c>
      <c r="F42" s="12" t="n">
        <v>6858</v>
      </c>
      <c r="G42" s="12" t="n">
        <v>48</v>
      </c>
      <c r="H42" s="12" t="n">
        <v>5290</v>
      </c>
      <c r="I42" s="12" t="n">
        <v>9</v>
      </c>
      <c r="J42" s="12" t="n">
        <v>16</v>
      </c>
      <c r="K42" s="12" t="n">
        <v>4664</v>
      </c>
      <c r="L42" s="12" t="n">
        <v>13</v>
      </c>
      <c r="M42" s="12" t="n">
        <v>74</v>
      </c>
      <c r="N42" s="12" t="n">
        <v>6</v>
      </c>
      <c r="O42" s="12" t="n">
        <v>47</v>
      </c>
      <c r="P42" s="12" t="n">
        <v>11</v>
      </c>
      <c r="Q42" s="12" t="n">
        <v>64</v>
      </c>
      <c r="R42" s="12" t="n">
        <v>0</v>
      </c>
      <c r="S42" s="12" t="n">
        <v>7</v>
      </c>
      <c r="T42" s="4"/>
      <c r="U42" s="12" t="n">
        <f aca="false">B42</f>
        <v>50</v>
      </c>
      <c r="V42" s="10" t="n">
        <f aca="false">C42/$C$3</f>
        <v>0.0582061868809681</v>
      </c>
      <c r="W42" s="13" t="n">
        <f aca="false">D42/$C$3</f>
        <v>0</v>
      </c>
      <c r="X42" s="13" t="n">
        <f aca="false">E42/$C$3</f>
        <v>0.000828450395274814</v>
      </c>
      <c r="Y42" s="13" t="n">
        <f aca="false">F42/$C$3</f>
        <v>0.0230020761570635</v>
      </c>
      <c r="Z42" s="13" t="n">
        <f aca="false">G42/$C$3</f>
        <v>0.000160994408798344</v>
      </c>
      <c r="AA42" s="13" t="n">
        <f aca="false">H42/$C$3</f>
        <v>0.0177429254696509</v>
      </c>
      <c r="AB42" s="13" t="n">
        <f aca="false">I42/$C$3</f>
        <v>3.01864516496896E-005</v>
      </c>
      <c r="AC42" s="13" t="n">
        <f aca="false">J42/$C$3</f>
        <v>5.36648029327815E-005</v>
      </c>
      <c r="AD42" s="13" t="n">
        <f aca="false">K42/$C$3</f>
        <v>0.0156432900549058</v>
      </c>
      <c r="AE42" s="13" t="n">
        <f aca="false">L42/$C$3</f>
        <v>4.3602652382885E-005</v>
      </c>
      <c r="AF42" s="13" t="n">
        <f aca="false">M42/$C$3</f>
        <v>0.000248199713564114</v>
      </c>
      <c r="AG42" s="13" t="n">
        <f aca="false">N42/$C$3</f>
        <v>2.01243010997931E-005</v>
      </c>
      <c r="AH42" s="13" t="n">
        <f aca="false">O42/$C$3</f>
        <v>0.000157640358615046</v>
      </c>
      <c r="AI42" s="13" t="n">
        <f aca="false">P42/$C$3</f>
        <v>3.68945520162873E-005</v>
      </c>
      <c r="AJ42" s="13" t="n">
        <f aca="false">Q42/$C$3</f>
        <v>0.000214659211731126</v>
      </c>
      <c r="AK42" s="13" t="n">
        <f aca="false">R42/$C$3</f>
        <v>0</v>
      </c>
      <c r="AL42" s="13" t="n">
        <f aca="false">S42/$C$3</f>
        <v>2.34783512830919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5586</v>
      </c>
      <c r="D43" s="14" t="n">
        <v>0</v>
      </c>
      <c r="E43" s="14" t="n">
        <v>285</v>
      </c>
      <c r="F43" s="14" t="n">
        <v>7344</v>
      </c>
      <c r="G43" s="14" t="n">
        <v>48</v>
      </c>
      <c r="H43" s="14" t="n">
        <v>4339</v>
      </c>
      <c r="I43" s="14" t="n">
        <v>13</v>
      </c>
      <c r="J43" s="14" t="n">
        <v>3</v>
      </c>
      <c r="K43" s="14" t="n">
        <v>3392</v>
      </c>
      <c r="L43" s="14" t="n">
        <v>10</v>
      </c>
      <c r="M43" s="14" t="n">
        <v>60</v>
      </c>
      <c r="N43" s="14" t="n">
        <v>4</v>
      </c>
      <c r="O43" s="14" t="n">
        <v>36</v>
      </c>
      <c r="P43" s="14" t="n">
        <v>9</v>
      </c>
      <c r="Q43" s="14" t="n">
        <v>41</v>
      </c>
      <c r="R43" s="14" t="n">
        <v>1</v>
      </c>
      <c r="S43" s="14" t="n">
        <v>1</v>
      </c>
      <c r="T43" s="4"/>
      <c r="U43" s="14" t="n">
        <f aca="false">B43</f>
        <v>55</v>
      </c>
      <c r="V43" s="16" t="n">
        <f aca="false">C43/$C$3</f>
        <v>0.0522762261568958</v>
      </c>
      <c r="W43" s="17" t="n">
        <f aca="false">D43/$C$3</f>
        <v>0</v>
      </c>
      <c r="X43" s="17" t="n">
        <f aca="false">E43/$C$3</f>
        <v>0.00095590430224017</v>
      </c>
      <c r="Y43" s="17" t="n">
        <f aca="false">F43/$C$3</f>
        <v>0.0246321445461467</v>
      </c>
      <c r="Z43" s="17" t="n">
        <f aca="false">G43/$C$3</f>
        <v>0.000160994408798344</v>
      </c>
      <c r="AA43" s="17" t="n">
        <f aca="false">H43/$C$3</f>
        <v>0.0145532237453337</v>
      </c>
      <c r="AB43" s="17" t="n">
        <f aca="false">I43/$C$3</f>
        <v>4.3602652382885E-005</v>
      </c>
      <c r="AC43" s="17" t="n">
        <f aca="false">J43/$C$3</f>
        <v>1.00621505498965E-005</v>
      </c>
      <c r="AD43" s="17" t="n">
        <f aca="false">K43/$C$3</f>
        <v>0.0113769382217497</v>
      </c>
      <c r="AE43" s="17" t="n">
        <f aca="false">L43/$C$3</f>
        <v>3.35405018329884E-005</v>
      </c>
      <c r="AF43" s="17" t="n">
        <f aca="false">M43/$C$3</f>
        <v>0.000201243010997931</v>
      </c>
      <c r="AG43" s="17" t="n">
        <f aca="false">N43/$C$3</f>
        <v>1.34162007331954E-005</v>
      </c>
      <c r="AH43" s="17" t="n">
        <f aca="false">O43/$C$3</f>
        <v>0.000120745806598758</v>
      </c>
      <c r="AI43" s="17" t="n">
        <f aca="false">P43/$C$3</f>
        <v>3.01864516496896E-005</v>
      </c>
      <c r="AJ43" s="17" t="n">
        <f aca="false">Q43/$C$3</f>
        <v>0.000137516057515253</v>
      </c>
      <c r="AK43" s="17" t="n">
        <f aca="false">R43/$C$3</f>
        <v>3.35405018329884E-006</v>
      </c>
      <c r="AL43" s="17" t="n">
        <f aca="false">S43/$C$3</f>
        <v>3.35405018329884E-006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066</v>
      </c>
      <c r="D44" s="12" t="n">
        <v>0</v>
      </c>
      <c r="E44" s="12" t="n">
        <v>375</v>
      </c>
      <c r="F44" s="12" t="n">
        <v>7296</v>
      </c>
      <c r="G44" s="12" t="n">
        <v>72</v>
      </c>
      <c r="H44" s="12" t="n">
        <v>2853</v>
      </c>
      <c r="I44" s="12" t="n">
        <v>8</v>
      </c>
      <c r="J44" s="12" t="n">
        <v>3</v>
      </c>
      <c r="K44" s="12" t="n">
        <v>2364</v>
      </c>
      <c r="L44" s="12" t="n">
        <v>8</v>
      </c>
      <c r="M44" s="12" t="n">
        <v>25</v>
      </c>
      <c r="N44" s="12" t="n">
        <v>4</v>
      </c>
      <c r="O44" s="12" t="n">
        <v>23</v>
      </c>
      <c r="P44" s="12" t="n">
        <v>5</v>
      </c>
      <c r="Q44" s="12" t="n">
        <v>27</v>
      </c>
      <c r="R44" s="12" t="n">
        <v>1</v>
      </c>
      <c r="S44" s="12" t="n">
        <v>2</v>
      </c>
      <c r="T44" s="4"/>
      <c r="U44" s="12" t="n">
        <f aca="false">B44</f>
        <v>60</v>
      </c>
      <c r="V44" s="10" t="n">
        <f aca="false">C44/$C$3</f>
        <v>0.0438240196949827</v>
      </c>
      <c r="W44" s="13" t="n">
        <f aca="false">D44/$C$3</f>
        <v>0</v>
      </c>
      <c r="X44" s="13" t="n">
        <f aca="false">E44/$C$3</f>
        <v>0.00125776881873707</v>
      </c>
      <c r="Y44" s="13" t="n">
        <f aca="false">F44/$C$3</f>
        <v>0.0244711501373484</v>
      </c>
      <c r="Z44" s="13" t="n">
        <f aca="false">G44/$C$3</f>
        <v>0.000241491613197517</v>
      </c>
      <c r="AA44" s="13" t="n">
        <f aca="false">H44/$C$3</f>
        <v>0.0095691051729516</v>
      </c>
      <c r="AB44" s="13" t="n">
        <f aca="false">I44/$C$3</f>
        <v>2.68324014663907E-005</v>
      </c>
      <c r="AC44" s="13" t="n">
        <f aca="false">J44/$C$3</f>
        <v>1.00621505498965E-005</v>
      </c>
      <c r="AD44" s="13" t="n">
        <f aca="false">K44/$C$3</f>
        <v>0.00792897463331846</v>
      </c>
      <c r="AE44" s="13" t="n">
        <f aca="false">L44/$C$3</f>
        <v>2.68324014663907E-005</v>
      </c>
      <c r="AF44" s="13" t="n">
        <f aca="false">M44/$C$3</f>
        <v>8.38512545824711E-005</v>
      </c>
      <c r="AG44" s="13" t="n">
        <f aca="false">N44/$C$3</f>
        <v>1.34162007331954E-005</v>
      </c>
      <c r="AH44" s="13" t="n">
        <f aca="false">O44/$C$3</f>
        <v>7.71431542158734E-005</v>
      </c>
      <c r="AI44" s="13" t="n">
        <f aca="false">P44/$C$3</f>
        <v>1.67702509164942E-005</v>
      </c>
      <c r="AJ44" s="13" t="n">
        <f aca="false">Q44/$C$3</f>
        <v>9.05593549490688E-005</v>
      </c>
      <c r="AK44" s="13" t="n">
        <f aca="false">R44/$C$3</f>
        <v>3.35405018329884E-006</v>
      </c>
      <c r="AL44" s="13" t="n">
        <f aca="false">S44/$C$3</f>
        <v>6.70810036659769E-006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11</v>
      </c>
      <c r="D45" s="14" t="n">
        <v>0</v>
      </c>
      <c r="E45" s="14" t="n">
        <v>530</v>
      </c>
      <c r="F45" s="14" t="n">
        <v>8430</v>
      </c>
      <c r="G45" s="14" t="n">
        <v>86</v>
      </c>
      <c r="H45" s="14" t="n">
        <v>2256</v>
      </c>
      <c r="I45" s="14" t="n">
        <v>6</v>
      </c>
      <c r="J45" s="14" t="n">
        <v>0</v>
      </c>
      <c r="K45" s="14" t="n">
        <v>2001</v>
      </c>
      <c r="L45" s="14" t="n">
        <v>4</v>
      </c>
      <c r="M45" s="14" t="n">
        <v>33</v>
      </c>
      <c r="N45" s="14" t="n">
        <v>1</v>
      </c>
      <c r="O45" s="14" t="n">
        <v>25</v>
      </c>
      <c r="P45" s="14" t="n">
        <v>6</v>
      </c>
      <c r="Q45" s="14" t="n">
        <v>28</v>
      </c>
      <c r="R45" s="14" t="n">
        <v>2</v>
      </c>
      <c r="S45" s="14" t="n">
        <v>3</v>
      </c>
      <c r="T45" s="4"/>
      <c r="U45" s="14" t="n">
        <f aca="false">B45</f>
        <v>65</v>
      </c>
      <c r="V45" s="16" t="n">
        <f aca="false">C45/$C$3</f>
        <v>0.0449811670082208</v>
      </c>
      <c r="W45" s="17" t="n">
        <f aca="false">D45/$C$3</f>
        <v>0</v>
      </c>
      <c r="X45" s="17" t="n">
        <f aca="false">E45/$C$3</f>
        <v>0.00177764659714839</v>
      </c>
      <c r="Y45" s="17" t="n">
        <f aca="false">F45/$C$3</f>
        <v>0.0282746430452092</v>
      </c>
      <c r="Z45" s="17" t="n">
        <f aca="false">G45/$C$3</f>
        <v>0.0002884483157637</v>
      </c>
      <c r="AA45" s="17" t="n">
        <f aca="false">H45/$C$3</f>
        <v>0.00756673721352219</v>
      </c>
      <c r="AB45" s="17" t="n">
        <f aca="false">I45/$C$3</f>
        <v>2.01243010997931E-005</v>
      </c>
      <c r="AC45" s="17" t="n">
        <f aca="false">J45/$C$3</f>
        <v>0</v>
      </c>
      <c r="AD45" s="17" t="n">
        <f aca="false">K45/$C$3</f>
        <v>0.00671145441678098</v>
      </c>
      <c r="AE45" s="17" t="n">
        <f aca="false">L45/$C$3</f>
        <v>1.34162007331954E-005</v>
      </c>
      <c r="AF45" s="17" t="n">
        <f aca="false">M45/$C$3</f>
        <v>0.000110683656048862</v>
      </c>
      <c r="AG45" s="17" t="n">
        <f aca="false">N45/$C$3</f>
        <v>3.35405018329884E-006</v>
      </c>
      <c r="AH45" s="17" t="n">
        <f aca="false">O45/$C$3</f>
        <v>8.38512545824711E-005</v>
      </c>
      <c r="AI45" s="17" t="n">
        <f aca="false">P45/$C$3</f>
        <v>2.01243010997931E-005</v>
      </c>
      <c r="AJ45" s="17" t="n">
        <f aca="false">Q45/$C$3</f>
        <v>9.39134051323676E-005</v>
      </c>
      <c r="AK45" s="17" t="n">
        <f aca="false">R45/$C$3</f>
        <v>6.70810036659769E-006</v>
      </c>
      <c r="AL45" s="17" t="n">
        <f aca="false">S45/$C$3</f>
        <v>1.00621505498965E-005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641</v>
      </c>
      <c r="D46" s="12" t="n">
        <v>0</v>
      </c>
      <c r="E46" s="12" t="n">
        <v>548</v>
      </c>
      <c r="F46" s="12" t="n">
        <v>8496</v>
      </c>
      <c r="G46" s="12" t="n">
        <v>93</v>
      </c>
      <c r="H46" s="12" t="n">
        <v>1740</v>
      </c>
      <c r="I46" s="12" t="n">
        <v>2</v>
      </c>
      <c r="J46" s="12" t="n">
        <v>1</v>
      </c>
      <c r="K46" s="12" t="n">
        <v>1697</v>
      </c>
      <c r="L46" s="12" t="n">
        <v>2</v>
      </c>
      <c r="M46" s="12" t="n">
        <v>21</v>
      </c>
      <c r="N46" s="12" t="n">
        <v>3</v>
      </c>
      <c r="O46" s="12" t="n">
        <v>12</v>
      </c>
      <c r="P46" s="12" t="n">
        <v>1</v>
      </c>
      <c r="Q46" s="12" t="n">
        <v>25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23985483670807</v>
      </c>
      <c r="W46" s="13" t="n">
        <f aca="false">D46/$C$3</f>
        <v>0</v>
      </c>
      <c r="X46" s="13" t="n">
        <f aca="false">E46/$C$3</f>
        <v>0.00183801950044777</v>
      </c>
      <c r="Y46" s="13" t="n">
        <f aca="false">F46/$C$3</f>
        <v>0.028496010357307</v>
      </c>
      <c r="Z46" s="13" t="n">
        <f aca="false">G46/$C$3</f>
        <v>0.000311926667046792</v>
      </c>
      <c r="AA46" s="13" t="n">
        <f aca="false">H46/$C$3</f>
        <v>0.00583604731893999</v>
      </c>
      <c r="AB46" s="13" t="n">
        <f aca="false">I46/$C$3</f>
        <v>6.70810036659769E-006</v>
      </c>
      <c r="AC46" s="13" t="n">
        <f aca="false">J46/$C$3</f>
        <v>3.35405018329884E-006</v>
      </c>
      <c r="AD46" s="13" t="n">
        <f aca="false">K46/$C$3</f>
        <v>0.00569182316105814</v>
      </c>
      <c r="AE46" s="13" t="n">
        <f aca="false">L46/$C$3</f>
        <v>6.70810036659769E-006</v>
      </c>
      <c r="AF46" s="13" t="n">
        <f aca="false">M46/$C$3</f>
        <v>7.04350538492757E-005</v>
      </c>
      <c r="AG46" s="13" t="n">
        <f aca="false">N46/$C$3</f>
        <v>1.00621505498965E-005</v>
      </c>
      <c r="AH46" s="13" t="n">
        <f aca="false">O46/$C$3</f>
        <v>4.02486021995861E-005</v>
      </c>
      <c r="AI46" s="13" t="n">
        <f aca="false">P46/$C$3</f>
        <v>3.35405018329884E-006</v>
      </c>
      <c r="AJ46" s="13" t="n">
        <f aca="false">Q46/$C$3</f>
        <v>8.38512545824711E-005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238</v>
      </c>
      <c r="D47" s="14" t="n">
        <v>0</v>
      </c>
      <c r="E47" s="14" t="n">
        <v>492</v>
      </c>
      <c r="F47" s="14" t="n">
        <v>7308</v>
      </c>
      <c r="G47" s="14" t="n">
        <v>83</v>
      </c>
      <c r="H47" s="14" t="n">
        <v>1172</v>
      </c>
      <c r="I47" s="14" t="n">
        <v>3</v>
      </c>
      <c r="J47" s="14" t="n">
        <v>0</v>
      </c>
      <c r="K47" s="14" t="n">
        <v>1141</v>
      </c>
      <c r="L47" s="14" t="n">
        <v>1</v>
      </c>
      <c r="M47" s="14" t="n">
        <v>14</v>
      </c>
      <c r="N47" s="14" t="n">
        <v>2</v>
      </c>
      <c r="O47" s="14" t="n">
        <v>10</v>
      </c>
      <c r="P47" s="14" t="n">
        <v>0</v>
      </c>
      <c r="Q47" s="14" t="n">
        <v>11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43387657766136</v>
      </c>
      <c r="W47" s="17" t="n">
        <f aca="false">D47/$C$3</f>
        <v>0</v>
      </c>
      <c r="X47" s="17" t="n">
        <f aca="false">E47/$C$3</f>
        <v>0.00165019269018303</v>
      </c>
      <c r="Y47" s="17" t="n">
        <f aca="false">F47/$C$3</f>
        <v>0.0245113987395479</v>
      </c>
      <c r="Z47" s="17" t="n">
        <f aca="false">G47/$C$3</f>
        <v>0.000278386165213804</v>
      </c>
      <c r="AA47" s="17" t="n">
        <f aca="false">H47/$C$3</f>
        <v>0.00393094681482624</v>
      </c>
      <c r="AB47" s="17" t="n">
        <f aca="false">I47/$C$3</f>
        <v>1.00621505498965E-005</v>
      </c>
      <c r="AC47" s="17" t="n">
        <f aca="false">J47/$C$3</f>
        <v>0</v>
      </c>
      <c r="AD47" s="17" t="n">
        <f aca="false">K47/$C$3</f>
        <v>0.00382697125914398</v>
      </c>
      <c r="AE47" s="17" t="n">
        <f aca="false">L47/$C$3</f>
        <v>3.35405018329884E-006</v>
      </c>
      <c r="AF47" s="17" t="n">
        <f aca="false">M47/$C$3</f>
        <v>4.69567025661838E-005</v>
      </c>
      <c r="AG47" s="17" t="n">
        <f aca="false">N47/$C$3</f>
        <v>6.70810036659769E-006</v>
      </c>
      <c r="AH47" s="17" t="n">
        <f aca="false">O47/$C$3</f>
        <v>3.35405018329884E-005</v>
      </c>
      <c r="AI47" s="17" t="n">
        <f aca="false">P47/$C$3</f>
        <v>0</v>
      </c>
      <c r="AJ47" s="17" t="n">
        <f aca="false">Q47/$C$3</f>
        <v>3.68945520162873E-005</v>
      </c>
      <c r="AK47" s="17" t="n">
        <f aca="false">R47/$C$3</f>
        <v>3.35405018329884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239</v>
      </c>
      <c r="D48" s="12" t="n">
        <v>0</v>
      </c>
      <c r="E48" s="12" t="n">
        <v>350</v>
      </c>
      <c r="F48" s="12" t="n">
        <v>4528</v>
      </c>
      <c r="G48" s="12" t="n">
        <v>40</v>
      </c>
      <c r="H48" s="12" t="n">
        <v>612</v>
      </c>
      <c r="I48" s="12" t="n">
        <v>1</v>
      </c>
      <c r="J48" s="12" t="n">
        <v>0</v>
      </c>
      <c r="K48" s="12" t="n">
        <v>695</v>
      </c>
      <c r="L48" s="12" t="n">
        <v>0</v>
      </c>
      <c r="M48" s="12" t="n">
        <v>3</v>
      </c>
      <c r="N48" s="12" t="n">
        <v>1</v>
      </c>
      <c r="O48" s="12" t="n">
        <v>6</v>
      </c>
      <c r="P48" s="12" t="n">
        <v>1</v>
      </c>
      <c r="Q48" s="12" t="n">
        <v>2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09259190936015</v>
      </c>
      <c r="W48" s="13" t="n">
        <f aca="false">D48/$C$3</f>
        <v>0</v>
      </c>
      <c r="X48" s="13" t="n">
        <f aca="false">E48/$C$3</f>
        <v>0.00117391756415459</v>
      </c>
      <c r="Y48" s="13" t="n">
        <f aca="false">F48/$C$3</f>
        <v>0.0151871392299772</v>
      </c>
      <c r="Z48" s="13" t="n">
        <f aca="false">G48/$C$3</f>
        <v>0.000134162007331954</v>
      </c>
      <c r="AA48" s="13" t="n">
        <f aca="false">H48/$C$3</f>
        <v>0.00205267871217889</v>
      </c>
      <c r="AB48" s="13" t="n">
        <f aca="false">I48/$C$3</f>
        <v>3.35405018329884E-006</v>
      </c>
      <c r="AC48" s="13" t="n">
        <f aca="false">J48/$C$3</f>
        <v>0</v>
      </c>
      <c r="AD48" s="13" t="n">
        <f aca="false">K48/$C$3</f>
        <v>0.0023310648773927</v>
      </c>
      <c r="AE48" s="13" t="n">
        <f aca="false">L48/$C$3</f>
        <v>0</v>
      </c>
      <c r="AF48" s="13" t="n">
        <f aca="false">M48/$C$3</f>
        <v>1.00621505498965E-005</v>
      </c>
      <c r="AG48" s="13" t="n">
        <f aca="false">N48/$C$3</f>
        <v>3.35405018329884E-006</v>
      </c>
      <c r="AH48" s="13" t="n">
        <f aca="false">O48/$C$3</f>
        <v>2.01243010997931E-005</v>
      </c>
      <c r="AI48" s="13" t="n">
        <f aca="false">P48/$C$3</f>
        <v>3.35405018329884E-006</v>
      </c>
      <c r="AJ48" s="13" t="n">
        <f aca="false">Q48/$C$3</f>
        <v>6.70810036659769E-006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266</v>
      </c>
      <c r="D49" s="14" t="n">
        <v>0</v>
      </c>
      <c r="E49" s="14" t="n">
        <v>280</v>
      </c>
      <c r="F49" s="14" t="n">
        <v>2380</v>
      </c>
      <c r="G49" s="14" t="n">
        <v>24</v>
      </c>
      <c r="H49" s="14" t="n">
        <v>240</v>
      </c>
      <c r="I49" s="14" t="n">
        <v>0</v>
      </c>
      <c r="J49" s="14" t="n">
        <v>1</v>
      </c>
      <c r="K49" s="14" t="n">
        <v>337</v>
      </c>
      <c r="L49" s="14" t="n">
        <v>0</v>
      </c>
      <c r="M49" s="14" t="n">
        <v>1</v>
      </c>
      <c r="N49" s="14" t="n">
        <v>0</v>
      </c>
      <c r="O49" s="14" t="n">
        <v>2</v>
      </c>
      <c r="P49" s="14" t="n">
        <v>0</v>
      </c>
      <c r="Q49" s="14" t="n">
        <v>1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54327898654</v>
      </c>
      <c r="W49" s="17" t="n">
        <f aca="false">D49/$C$3</f>
        <v>0</v>
      </c>
      <c r="X49" s="17" t="n">
        <f aca="false">E49/$C$3</f>
        <v>0.000939134051323676</v>
      </c>
      <c r="Y49" s="17" t="n">
        <f aca="false">F49/$C$3</f>
        <v>0.00798263943625125</v>
      </c>
      <c r="Z49" s="17" t="n">
        <f aca="false">G49/$C$3</f>
        <v>8.04972043991722E-005</v>
      </c>
      <c r="AA49" s="17" t="n">
        <f aca="false">H49/$C$3</f>
        <v>0.000804972043991722</v>
      </c>
      <c r="AB49" s="17" t="n">
        <f aca="false">I49/$C$3</f>
        <v>0</v>
      </c>
      <c r="AC49" s="17" t="n">
        <f aca="false">J49/$C$3</f>
        <v>3.35405018329884E-006</v>
      </c>
      <c r="AD49" s="17" t="n">
        <f aca="false">K49/$C$3</f>
        <v>0.00113031491177171</v>
      </c>
      <c r="AE49" s="17" t="n">
        <f aca="false">L49/$C$3</f>
        <v>0</v>
      </c>
      <c r="AF49" s="17" t="n">
        <f aca="false">M49/$C$3</f>
        <v>3.35405018329884E-006</v>
      </c>
      <c r="AG49" s="17" t="n">
        <f aca="false">N49/$C$3</f>
        <v>0</v>
      </c>
      <c r="AH49" s="17" t="n">
        <f aca="false">O49/$C$3</f>
        <v>6.70810036659769E-006</v>
      </c>
      <c r="AI49" s="17" t="n">
        <f aca="false">P49/$C$3</f>
        <v>0</v>
      </c>
      <c r="AJ49" s="17" t="n">
        <f aca="false">Q49/$C$3</f>
        <v>3.35405018329884E-006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225</v>
      </c>
      <c r="D50" s="12" t="n">
        <v>0</v>
      </c>
      <c r="E50" s="12" t="n">
        <v>129</v>
      </c>
      <c r="F50" s="12" t="n">
        <v>906</v>
      </c>
      <c r="G50" s="12" t="n">
        <v>3</v>
      </c>
      <c r="H50" s="12" t="n">
        <v>76</v>
      </c>
      <c r="I50" s="12" t="n">
        <v>0</v>
      </c>
      <c r="J50" s="12" t="n">
        <v>0</v>
      </c>
      <c r="K50" s="12" t="n">
        <v>109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10871147454108</v>
      </c>
      <c r="W50" s="13" t="n">
        <f aca="false">D50/$C$3</f>
        <v>0</v>
      </c>
      <c r="X50" s="13" t="n">
        <f aca="false">E50/$C$3</f>
        <v>0.000432672473645551</v>
      </c>
      <c r="Y50" s="13" t="n">
        <f aca="false">F50/$C$3</f>
        <v>0.00303876946606875</v>
      </c>
      <c r="Z50" s="13" t="n">
        <f aca="false">G50/$C$3</f>
        <v>1.00621505498965E-005</v>
      </c>
      <c r="AA50" s="13" t="n">
        <f aca="false">H50/$C$3</f>
        <v>0.000254907813930712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365591469979574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70810036659769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92</v>
      </c>
      <c r="D51" s="14" t="n">
        <v>0</v>
      </c>
      <c r="E51" s="14" t="n">
        <v>39</v>
      </c>
      <c r="F51" s="14" t="n">
        <v>217</v>
      </c>
      <c r="G51" s="14" t="n">
        <v>2</v>
      </c>
      <c r="H51" s="14" t="n">
        <v>13</v>
      </c>
      <c r="I51" s="14" t="n">
        <v>0</v>
      </c>
      <c r="J51" s="14" t="n">
        <v>0</v>
      </c>
      <c r="K51" s="14" t="n">
        <v>2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979382653523262</v>
      </c>
      <c r="W51" s="17" t="n">
        <f aca="false">D51/$C$3</f>
        <v>0</v>
      </c>
      <c r="X51" s="17" t="n">
        <f aca="false">E51/$C$3</f>
        <v>0.000130807957148655</v>
      </c>
      <c r="Y51" s="17" t="n">
        <f aca="false">F51/$C$3</f>
        <v>0.000727828889775849</v>
      </c>
      <c r="Z51" s="17" t="n">
        <f aca="false">G51/$C$3</f>
        <v>6.70810036659769E-006</v>
      </c>
      <c r="AA51" s="17" t="n">
        <f aca="false">H51/$C$3</f>
        <v>4.360265238288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7.04350538492757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44</v>
      </c>
      <c r="D52" s="12" t="n">
        <v>0</v>
      </c>
      <c r="E52" s="12" t="n">
        <v>8</v>
      </c>
      <c r="F52" s="12" t="n">
        <v>27</v>
      </c>
      <c r="G52" s="12" t="n">
        <v>2</v>
      </c>
      <c r="H52" s="12" t="n">
        <v>1</v>
      </c>
      <c r="I52" s="12" t="n">
        <v>0</v>
      </c>
      <c r="J52" s="12" t="n">
        <v>0</v>
      </c>
      <c r="K52" s="12" t="n">
        <v>6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47578208065149</v>
      </c>
      <c r="W52" s="13" t="n">
        <f aca="false">D52/$C$3</f>
        <v>0</v>
      </c>
      <c r="X52" s="13" t="n">
        <f aca="false">E52/$C$3</f>
        <v>2.68324014663907E-005</v>
      </c>
      <c r="Y52" s="13" t="n">
        <f aca="false">F52/$C$3</f>
        <v>9.05593549490688E-005</v>
      </c>
      <c r="Z52" s="13" t="n">
        <f aca="false">G52/$C$3</f>
        <v>6.70810036659769E-006</v>
      </c>
      <c r="AA52" s="13" t="n">
        <f aca="false">H52/$C$3</f>
        <v>3.3540501832988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2.01243010997931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3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1.00621505498965E-005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6.70810036659769E-006</v>
      </c>
      <c r="Z53" s="17" t="n">
        <f aca="false">G53/$C$3</f>
        <v>0</v>
      </c>
      <c r="AA53" s="17" t="n">
        <f aca="false">H53/$C$3</f>
        <v>3.35405018329884E-006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17024</v>
      </c>
      <c r="D59" s="9" t="n">
        <f aca="false">SUM(D60:D83)</f>
        <v>233</v>
      </c>
      <c r="E59" s="9" t="n">
        <f aca="false">SUM(E60:E83)</f>
        <v>600</v>
      </c>
      <c r="F59" s="9" t="n">
        <f aca="false">SUM(F60:F83)</f>
        <v>4106</v>
      </c>
      <c r="G59" s="9" t="n">
        <f aca="false">SUM(G60:G83)</f>
        <v>826</v>
      </c>
      <c r="H59" s="9" t="n">
        <f aca="false">SUM(H60:H83)</f>
        <v>5354</v>
      </c>
      <c r="I59" s="9" t="n">
        <f aca="false">SUM(I60:I83)</f>
        <v>468</v>
      </c>
      <c r="J59" s="9" t="n">
        <f aca="false">SUM(J60:J83)</f>
        <v>28</v>
      </c>
      <c r="K59" s="9" t="n">
        <f aca="false">SUM(K60:K83)</f>
        <v>3124</v>
      </c>
      <c r="L59" s="9" t="n">
        <f aca="false">SUM(L60:L83)</f>
        <v>135</v>
      </c>
      <c r="M59" s="9" t="n">
        <f aca="false">SUM(M60:M83)</f>
        <v>1147</v>
      </c>
      <c r="N59" s="9" t="n">
        <f aca="false">SUM(N60:N83)</f>
        <v>62</v>
      </c>
      <c r="O59" s="9" t="n">
        <f aca="false">SUM(O60:O83)</f>
        <v>226</v>
      </c>
      <c r="P59" s="9" t="n">
        <f aca="false">SUM(P60:P83)</f>
        <v>39</v>
      </c>
      <c r="Q59" s="9" t="n">
        <f aca="false">SUM(Q60:Q83)</f>
        <v>654</v>
      </c>
      <c r="R59" s="9" t="n">
        <f aca="false">SUM(R60:R83)</f>
        <v>5</v>
      </c>
      <c r="S59" s="9" t="n">
        <f aca="false">SUM(S60:S83)</f>
        <v>17</v>
      </c>
      <c r="T59" s="8"/>
      <c r="U59" s="5"/>
      <c r="V59" s="10" t="n">
        <f aca="false">C59/$C$3</f>
        <v>0.0570993503204795</v>
      </c>
      <c r="W59" s="10" t="n">
        <f aca="false">D59/$C$3</f>
        <v>0.00078149369270863</v>
      </c>
      <c r="X59" s="10" t="n">
        <f aca="false">E59/$C$3</f>
        <v>0.00201243010997931</v>
      </c>
      <c r="Y59" s="10" t="n">
        <f aca="false">F59/$C$3</f>
        <v>0.013771730052625</v>
      </c>
      <c r="Z59" s="10" t="n">
        <f aca="false">G59/$C$3</f>
        <v>0.00277044545140484</v>
      </c>
      <c r="AA59" s="10" t="n">
        <f aca="false">H59/$C$3</f>
        <v>0.017957584681382</v>
      </c>
      <c r="AB59" s="10" t="n">
        <f aca="false">I59/$C$3</f>
        <v>0.00156969548578386</v>
      </c>
      <c r="AC59" s="10" t="n">
        <f aca="false">J59/$C$3</f>
        <v>9.39134051323676E-005</v>
      </c>
      <c r="AD59" s="10" t="n">
        <f aca="false">K59/$C$3</f>
        <v>0.0104780527726256</v>
      </c>
      <c r="AE59" s="10" t="n">
        <f aca="false">L59/$C$3</f>
        <v>0.000452796774745344</v>
      </c>
      <c r="AF59" s="10" t="n">
        <f aca="false">M59/$C$3</f>
        <v>0.00384709556024377</v>
      </c>
      <c r="AG59" s="10" t="n">
        <f aca="false">N59/$C$3</f>
        <v>0.000207951111364528</v>
      </c>
      <c r="AH59" s="10" t="n">
        <f aca="false">O59/$C$3</f>
        <v>0.000758015341425539</v>
      </c>
      <c r="AI59" s="10" t="n">
        <f aca="false">P59/$C$3</f>
        <v>0.000130807957148655</v>
      </c>
      <c r="AJ59" s="10" t="n">
        <f aca="false">Q59/$C$3</f>
        <v>0.00219354881987744</v>
      </c>
      <c r="AK59" s="10" t="n">
        <f aca="false">R59/$C$3</f>
        <v>1.67702509164942E-005</v>
      </c>
      <c r="AL59" s="10" t="n">
        <f aca="false">S59/$C$3</f>
        <v>5.70188531160803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490</v>
      </c>
      <c r="D60" s="12" t="n">
        <v>86</v>
      </c>
      <c r="E60" s="12" t="n">
        <v>216</v>
      </c>
      <c r="F60" s="12" t="n">
        <v>164</v>
      </c>
      <c r="G60" s="12" t="n">
        <v>17</v>
      </c>
      <c r="H60" s="12" t="n">
        <v>5</v>
      </c>
      <c r="I60" s="12" t="n">
        <v>0</v>
      </c>
      <c r="J60" s="12" t="n">
        <v>0</v>
      </c>
      <c r="K60" s="12" t="n">
        <v>1</v>
      </c>
      <c r="L60" s="12" t="n">
        <v>0</v>
      </c>
      <c r="M60" s="12" t="n">
        <v>1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164348458981643</v>
      </c>
      <c r="W60" s="13" t="n">
        <f aca="false">D60/$C$3</f>
        <v>0.0002884483157637</v>
      </c>
      <c r="X60" s="13" t="n">
        <f aca="false">E60/$C$3</f>
        <v>0.00072447483959255</v>
      </c>
      <c r="Y60" s="13" t="n">
        <f aca="false">F60/$C$3</f>
        <v>0.00055006423006101</v>
      </c>
      <c r="Z60" s="13" t="n">
        <f aca="false">G60/$C$3</f>
        <v>5.70188531160803E-005</v>
      </c>
      <c r="AA60" s="13" t="n">
        <f aca="false">H60/$C$3</f>
        <v>1.67702509164942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35405018329884E-006</v>
      </c>
      <c r="AE60" s="13" t="n">
        <f aca="false">L60/$C$3</f>
        <v>0</v>
      </c>
      <c r="AF60" s="13" t="n">
        <f aca="false">M60/$C$3</f>
        <v>3.35405018329884E-006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717</v>
      </c>
      <c r="D61" s="14" t="n">
        <v>112</v>
      </c>
      <c r="E61" s="14" t="n">
        <v>158</v>
      </c>
      <c r="F61" s="14" t="n">
        <v>373</v>
      </c>
      <c r="G61" s="14" t="n">
        <v>67</v>
      </c>
      <c r="H61" s="14" t="n">
        <v>6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1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240485398142527</v>
      </c>
      <c r="W61" s="17" t="n">
        <f aca="false">D61/$C$3</f>
        <v>0.00037565362052947</v>
      </c>
      <c r="X61" s="17" t="n">
        <f aca="false">E61/$C$3</f>
        <v>0.000529939928961217</v>
      </c>
      <c r="Y61" s="17" t="n">
        <f aca="false">F61/$C$3</f>
        <v>0.00125106071837047</v>
      </c>
      <c r="Z61" s="17" t="n">
        <f aca="false">G61/$C$3</f>
        <v>0.000224721362281022</v>
      </c>
      <c r="AA61" s="17" t="n">
        <f aca="false">H61/$C$3</f>
        <v>2.01243010997931E-005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3.35405018329884E-006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770</v>
      </c>
      <c r="D62" s="12" t="n">
        <v>34</v>
      </c>
      <c r="E62" s="12" t="n">
        <v>60</v>
      </c>
      <c r="F62" s="12" t="n">
        <v>506</v>
      </c>
      <c r="G62" s="12" t="n">
        <v>119</v>
      </c>
      <c r="H62" s="12" t="n">
        <v>36</v>
      </c>
      <c r="I62" s="12" t="n">
        <v>14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258261864114011</v>
      </c>
      <c r="W62" s="13" t="n">
        <f aca="false">D62/$C$3</f>
        <v>0.000114037706232161</v>
      </c>
      <c r="X62" s="13" t="n">
        <f aca="false">E62/$C$3</f>
        <v>0.000201243010997931</v>
      </c>
      <c r="Y62" s="13" t="n">
        <f aca="false">F62/$C$3</f>
        <v>0.00169714939274921</v>
      </c>
      <c r="Z62" s="13" t="n">
        <f aca="false">G62/$C$3</f>
        <v>0.000399131971812562</v>
      </c>
      <c r="AA62" s="13" t="n">
        <f aca="false">H62/$C$3</f>
        <v>0.000120745806598758</v>
      </c>
      <c r="AB62" s="13" t="n">
        <f aca="false">I62/$C$3</f>
        <v>4.69567025661838E-005</v>
      </c>
      <c r="AC62" s="13" t="n">
        <f aca="false">J62/$C$3</f>
        <v>0</v>
      </c>
      <c r="AD62" s="13" t="n">
        <f aca="false">K62/$C$3</f>
        <v>3.3540501832988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888</v>
      </c>
      <c r="D63" s="14" t="n">
        <v>0</v>
      </c>
      <c r="E63" s="14" t="n">
        <v>23</v>
      </c>
      <c r="F63" s="14" t="n">
        <v>365</v>
      </c>
      <c r="G63" s="14" t="n">
        <v>52</v>
      </c>
      <c r="H63" s="14" t="n">
        <v>317</v>
      </c>
      <c r="I63" s="14" t="n">
        <v>59</v>
      </c>
      <c r="J63" s="14" t="n">
        <v>0</v>
      </c>
      <c r="K63" s="14" t="n">
        <v>27</v>
      </c>
      <c r="L63" s="14" t="n">
        <v>1</v>
      </c>
      <c r="M63" s="14" t="n">
        <v>43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297839656276937</v>
      </c>
      <c r="W63" s="17" t="n">
        <f aca="false">D63/$C$3</f>
        <v>0</v>
      </c>
      <c r="X63" s="17" t="n">
        <f aca="false">E63/$C$3</f>
        <v>7.71431542158734E-005</v>
      </c>
      <c r="Y63" s="17" t="n">
        <f aca="false">F63/$C$3</f>
        <v>0.00122422831690408</v>
      </c>
      <c r="Z63" s="17" t="n">
        <f aca="false">G63/$C$3</f>
        <v>0.00017441060953154</v>
      </c>
      <c r="AA63" s="17" t="n">
        <f aca="false">H63/$C$3</f>
        <v>0.00106323390810573</v>
      </c>
      <c r="AB63" s="17" t="n">
        <f aca="false">I63/$C$3</f>
        <v>0.000197888960814632</v>
      </c>
      <c r="AC63" s="17" t="n">
        <f aca="false">J63/$C$3</f>
        <v>0</v>
      </c>
      <c r="AD63" s="17" t="n">
        <f aca="false">K63/$C$3</f>
        <v>9.05593549490688E-005</v>
      </c>
      <c r="AE63" s="17" t="n">
        <f aca="false">L63/$C$3</f>
        <v>3.35405018329884E-006</v>
      </c>
      <c r="AF63" s="17" t="n">
        <f aca="false">M63/$C$3</f>
        <v>0.00014422415788185</v>
      </c>
      <c r="AG63" s="17" t="n">
        <f aca="false">N63/$C$3</f>
        <v>3.35405018329884E-006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1755</v>
      </c>
      <c r="D64" s="12" t="n">
        <v>1</v>
      </c>
      <c r="E64" s="12" t="n">
        <v>17</v>
      </c>
      <c r="F64" s="12" t="n">
        <v>291</v>
      </c>
      <c r="G64" s="12" t="n">
        <v>81</v>
      </c>
      <c r="H64" s="12" t="n">
        <v>718</v>
      </c>
      <c r="I64" s="12" t="n">
        <v>67</v>
      </c>
      <c r="J64" s="12" t="n">
        <v>2</v>
      </c>
      <c r="K64" s="12" t="n">
        <v>273</v>
      </c>
      <c r="L64" s="12" t="n">
        <v>22</v>
      </c>
      <c r="M64" s="12" t="n">
        <v>216</v>
      </c>
      <c r="N64" s="12" t="n">
        <v>5</v>
      </c>
      <c r="O64" s="12" t="n">
        <v>25</v>
      </c>
      <c r="P64" s="12" t="n">
        <v>0</v>
      </c>
      <c r="Q64" s="12" t="n">
        <v>37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588635807168947</v>
      </c>
      <c r="W64" s="13" t="n">
        <f aca="false">D64/$C$3</f>
        <v>3.35405018329884E-006</v>
      </c>
      <c r="X64" s="13" t="n">
        <f aca="false">E64/$C$3</f>
        <v>5.70188531160803E-005</v>
      </c>
      <c r="Y64" s="13" t="n">
        <f aca="false">F64/$C$3</f>
        <v>0.000976028603339963</v>
      </c>
      <c r="Z64" s="13" t="n">
        <f aca="false">G64/$C$3</f>
        <v>0.000271678064847206</v>
      </c>
      <c r="AA64" s="13" t="n">
        <f aca="false">H64/$C$3</f>
        <v>0.00240820803160857</v>
      </c>
      <c r="AB64" s="13" t="n">
        <f aca="false">I64/$C$3</f>
        <v>0.000224721362281022</v>
      </c>
      <c r="AC64" s="13" t="n">
        <f aca="false">J64/$C$3</f>
        <v>6.70810036659769E-006</v>
      </c>
      <c r="AD64" s="13" t="n">
        <f aca="false">K64/$C$3</f>
        <v>0.000915655700040584</v>
      </c>
      <c r="AE64" s="13" t="n">
        <f aca="false">L64/$C$3</f>
        <v>7.37891040325745E-005</v>
      </c>
      <c r="AF64" s="13" t="n">
        <f aca="false">M64/$C$3</f>
        <v>0.00072447483959255</v>
      </c>
      <c r="AG64" s="13" t="n">
        <f aca="false">N64/$C$3</f>
        <v>1.67702509164942E-005</v>
      </c>
      <c r="AH64" s="13" t="n">
        <f aca="false">O64/$C$3</f>
        <v>8.38512545824711E-005</v>
      </c>
      <c r="AI64" s="13" t="n">
        <f aca="false">P64/$C$3</f>
        <v>0</v>
      </c>
      <c r="AJ64" s="13" t="n">
        <f aca="false">Q64/$C$3</f>
        <v>0.000124099856782057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2514</v>
      </c>
      <c r="D65" s="14" t="n">
        <v>0</v>
      </c>
      <c r="E65" s="14" t="n">
        <v>19</v>
      </c>
      <c r="F65" s="14" t="n">
        <v>334</v>
      </c>
      <c r="G65" s="14" t="n">
        <v>120</v>
      </c>
      <c r="H65" s="14" t="n">
        <v>965</v>
      </c>
      <c r="I65" s="14" t="n">
        <v>77</v>
      </c>
      <c r="J65" s="14" t="n">
        <v>12</v>
      </c>
      <c r="K65" s="14" t="n">
        <v>462</v>
      </c>
      <c r="L65" s="14" t="n">
        <v>42</v>
      </c>
      <c r="M65" s="14" t="n">
        <v>253</v>
      </c>
      <c r="N65" s="14" t="n">
        <v>9</v>
      </c>
      <c r="O65" s="14" t="n">
        <v>56</v>
      </c>
      <c r="P65" s="14" t="n">
        <v>5</v>
      </c>
      <c r="Q65" s="14" t="n">
        <v>158</v>
      </c>
      <c r="R65" s="14" t="n">
        <v>0</v>
      </c>
      <c r="S65" s="14" t="n">
        <v>2</v>
      </c>
      <c r="T65" s="4"/>
      <c r="U65" s="14" t="n">
        <f aca="false">B65</f>
        <v>25</v>
      </c>
      <c r="V65" s="16" t="n">
        <f aca="false">C65/$C$3</f>
        <v>0.00843208216081329</v>
      </c>
      <c r="W65" s="17" t="n">
        <f aca="false">D65/$C$3</f>
        <v>0</v>
      </c>
      <c r="X65" s="17" t="n">
        <f aca="false">E65/$C$3</f>
        <v>6.3726953482678E-005</v>
      </c>
      <c r="Y65" s="17" t="n">
        <f aca="false">F65/$C$3</f>
        <v>0.00112025276122181</v>
      </c>
      <c r="Z65" s="17" t="n">
        <f aca="false">G65/$C$3</f>
        <v>0.000402486021995861</v>
      </c>
      <c r="AA65" s="17" t="n">
        <f aca="false">H65/$C$3</f>
        <v>0.00323665842688338</v>
      </c>
      <c r="AB65" s="17" t="n">
        <f aca="false">I65/$C$3</f>
        <v>0.000258261864114011</v>
      </c>
      <c r="AC65" s="17" t="n">
        <f aca="false">J65/$C$3</f>
        <v>4.02486021995861E-005</v>
      </c>
      <c r="AD65" s="17" t="n">
        <f aca="false">K65/$C$3</f>
        <v>0.00154957118468407</v>
      </c>
      <c r="AE65" s="17" t="n">
        <f aca="false">L65/$C$3</f>
        <v>0.000140870107698551</v>
      </c>
      <c r="AF65" s="17" t="n">
        <f aca="false">M65/$C$3</f>
        <v>0.000848574696374607</v>
      </c>
      <c r="AG65" s="17" t="n">
        <f aca="false">N65/$C$3</f>
        <v>3.01864516496896E-005</v>
      </c>
      <c r="AH65" s="17" t="n">
        <f aca="false">O65/$C$3</f>
        <v>0.000187826810264735</v>
      </c>
      <c r="AI65" s="17" t="n">
        <f aca="false">P65/$C$3</f>
        <v>1.67702509164942E-005</v>
      </c>
      <c r="AJ65" s="17" t="n">
        <f aca="false">Q65/$C$3</f>
        <v>0.000529939928961217</v>
      </c>
      <c r="AK65" s="17" t="n">
        <f aca="false">R65/$C$3</f>
        <v>0</v>
      </c>
      <c r="AL65" s="17" t="n">
        <f aca="false">S65/$C$3</f>
        <v>6.70810036659769E-006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2556</v>
      </c>
      <c r="D66" s="12" t="n">
        <v>0</v>
      </c>
      <c r="E66" s="12" t="n">
        <v>15</v>
      </c>
      <c r="F66" s="12" t="n">
        <v>424</v>
      </c>
      <c r="G66" s="12" t="n">
        <v>94</v>
      </c>
      <c r="H66" s="12" t="n">
        <v>906</v>
      </c>
      <c r="I66" s="12" t="n">
        <v>72</v>
      </c>
      <c r="J66" s="12" t="n">
        <v>4</v>
      </c>
      <c r="K66" s="12" t="n">
        <v>528</v>
      </c>
      <c r="L66" s="12" t="n">
        <v>22</v>
      </c>
      <c r="M66" s="12" t="n">
        <v>227</v>
      </c>
      <c r="N66" s="12" t="n">
        <v>19</v>
      </c>
      <c r="O66" s="12" t="n">
        <v>59</v>
      </c>
      <c r="P66" s="12" t="n">
        <v>8</v>
      </c>
      <c r="Q66" s="12" t="n">
        <v>171</v>
      </c>
      <c r="R66" s="12" t="n">
        <v>0</v>
      </c>
      <c r="S66" s="12" t="n">
        <v>7</v>
      </c>
      <c r="T66" s="4"/>
      <c r="U66" s="12" t="n">
        <f aca="false">B66</f>
        <v>30</v>
      </c>
      <c r="V66" s="10" t="n">
        <f aca="false">C66/$C$3</f>
        <v>0.00857295226851184</v>
      </c>
      <c r="W66" s="13" t="n">
        <f aca="false">D66/$C$3</f>
        <v>0</v>
      </c>
      <c r="X66" s="13" t="n">
        <f aca="false">E66/$C$3</f>
        <v>5.03107527494826E-005</v>
      </c>
      <c r="Y66" s="13" t="n">
        <f aca="false">F66/$C$3</f>
        <v>0.00142211727771871</v>
      </c>
      <c r="Z66" s="13" t="n">
        <f aca="false">G66/$C$3</f>
        <v>0.000315280717230091</v>
      </c>
      <c r="AA66" s="13" t="n">
        <f aca="false">H66/$C$3</f>
        <v>0.00303876946606875</v>
      </c>
      <c r="AB66" s="13" t="n">
        <f aca="false">I66/$C$3</f>
        <v>0.000241491613197517</v>
      </c>
      <c r="AC66" s="13" t="n">
        <f aca="false">J66/$C$3</f>
        <v>1.34162007331954E-005</v>
      </c>
      <c r="AD66" s="13" t="n">
        <f aca="false">K66/$C$3</f>
        <v>0.00177093849678179</v>
      </c>
      <c r="AE66" s="13" t="n">
        <f aca="false">L66/$C$3</f>
        <v>7.37891040325745E-005</v>
      </c>
      <c r="AF66" s="13" t="n">
        <f aca="false">M66/$C$3</f>
        <v>0.000761369391608837</v>
      </c>
      <c r="AG66" s="13" t="n">
        <f aca="false">N66/$C$3</f>
        <v>6.3726953482678E-005</v>
      </c>
      <c r="AH66" s="13" t="n">
        <f aca="false">O66/$C$3</f>
        <v>0.000197888960814632</v>
      </c>
      <c r="AI66" s="13" t="n">
        <f aca="false">P66/$C$3</f>
        <v>2.68324014663907E-005</v>
      </c>
      <c r="AJ66" s="13" t="n">
        <f aca="false">Q66/$C$3</f>
        <v>0.000573542581344102</v>
      </c>
      <c r="AK66" s="13" t="n">
        <f aca="false">R66/$C$3</f>
        <v>0</v>
      </c>
      <c r="AL66" s="13" t="n">
        <f aca="false">S66/$C$3</f>
        <v>2.34783512830919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2028</v>
      </c>
      <c r="D67" s="14" t="n">
        <v>0</v>
      </c>
      <c r="E67" s="14" t="n">
        <v>13</v>
      </c>
      <c r="F67" s="14" t="n">
        <v>384</v>
      </c>
      <c r="G67" s="14" t="n">
        <v>89</v>
      </c>
      <c r="H67" s="14" t="n">
        <v>698</v>
      </c>
      <c r="I67" s="14" t="n">
        <v>59</v>
      </c>
      <c r="J67" s="14" t="n">
        <v>7</v>
      </c>
      <c r="K67" s="14" t="n">
        <v>426</v>
      </c>
      <c r="L67" s="14" t="n">
        <v>25</v>
      </c>
      <c r="M67" s="14" t="n">
        <v>170</v>
      </c>
      <c r="N67" s="14" t="n">
        <v>10</v>
      </c>
      <c r="O67" s="14" t="n">
        <v>37</v>
      </c>
      <c r="P67" s="14" t="n">
        <v>9</v>
      </c>
      <c r="Q67" s="14" t="n">
        <v>99</v>
      </c>
      <c r="R67" s="14" t="n">
        <v>1</v>
      </c>
      <c r="S67" s="14" t="n">
        <v>1</v>
      </c>
      <c r="T67" s="4"/>
      <c r="U67" s="14" t="n">
        <f aca="false">B67</f>
        <v>35</v>
      </c>
      <c r="V67" s="16" t="n">
        <f aca="false">C67/$C$3</f>
        <v>0.00680201377173005</v>
      </c>
      <c r="W67" s="17" t="n">
        <f aca="false">D67/$C$3</f>
        <v>0</v>
      </c>
      <c r="X67" s="17" t="n">
        <f aca="false">E67/$C$3</f>
        <v>4.3602652382885E-005</v>
      </c>
      <c r="Y67" s="17" t="n">
        <f aca="false">F67/$C$3</f>
        <v>0.00128795527038676</v>
      </c>
      <c r="Z67" s="17" t="n">
        <f aca="false">G67/$C$3</f>
        <v>0.000298510466313597</v>
      </c>
      <c r="AA67" s="17" t="n">
        <f aca="false">H67/$C$3</f>
        <v>0.00234112702794259</v>
      </c>
      <c r="AB67" s="17" t="n">
        <f aca="false">I67/$C$3</f>
        <v>0.000197888960814632</v>
      </c>
      <c r="AC67" s="17" t="n">
        <f aca="false">J67/$C$3</f>
        <v>2.34783512830919E-005</v>
      </c>
      <c r="AD67" s="17" t="n">
        <f aca="false">K67/$C$3</f>
        <v>0.00142882537808531</v>
      </c>
      <c r="AE67" s="17" t="n">
        <f aca="false">L67/$C$3</f>
        <v>8.38512545824711E-005</v>
      </c>
      <c r="AF67" s="17" t="n">
        <f aca="false">M67/$C$3</f>
        <v>0.000570188531160803</v>
      </c>
      <c r="AG67" s="17" t="n">
        <f aca="false">N67/$C$3</f>
        <v>3.35405018329884E-005</v>
      </c>
      <c r="AH67" s="17" t="n">
        <f aca="false">O67/$C$3</f>
        <v>0.000124099856782057</v>
      </c>
      <c r="AI67" s="17" t="n">
        <f aca="false">P67/$C$3</f>
        <v>3.01864516496896E-005</v>
      </c>
      <c r="AJ67" s="17" t="n">
        <f aca="false">Q67/$C$3</f>
        <v>0.000332050968146585</v>
      </c>
      <c r="AK67" s="17" t="n">
        <f aca="false">R67/$C$3</f>
        <v>3.35405018329884E-006</v>
      </c>
      <c r="AL67" s="17" t="n">
        <f aca="false">S67/$C$3</f>
        <v>3.35405018329884E-006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1471</v>
      </c>
      <c r="D68" s="12" t="n">
        <v>0</v>
      </c>
      <c r="E68" s="12" t="n">
        <v>20</v>
      </c>
      <c r="F68" s="12" t="n">
        <v>307</v>
      </c>
      <c r="G68" s="12" t="n">
        <v>38</v>
      </c>
      <c r="H68" s="12" t="n">
        <v>477</v>
      </c>
      <c r="I68" s="12" t="n">
        <v>59</v>
      </c>
      <c r="J68" s="12" t="n">
        <v>0</v>
      </c>
      <c r="K68" s="12" t="n">
        <v>364</v>
      </c>
      <c r="L68" s="12" t="n">
        <v>8</v>
      </c>
      <c r="M68" s="12" t="n">
        <v>94</v>
      </c>
      <c r="N68" s="12" t="n">
        <v>5</v>
      </c>
      <c r="O68" s="12" t="n">
        <v>20</v>
      </c>
      <c r="P68" s="12" t="n">
        <v>9</v>
      </c>
      <c r="Q68" s="12" t="n">
        <v>66</v>
      </c>
      <c r="R68" s="12" t="n">
        <v>2</v>
      </c>
      <c r="S68" s="12" t="n">
        <v>2</v>
      </c>
      <c r="T68" s="4"/>
      <c r="U68" s="12" t="n">
        <f aca="false">B68</f>
        <v>40</v>
      </c>
      <c r="V68" s="10" t="n">
        <f aca="false">C68/$C$3</f>
        <v>0.0049338078196326</v>
      </c>
      <c r="W68" s="13" t="n">
        <f aca="false">D68/$C$3</f>
        <v>0</v>
      </c>
      <c r="X68" s="13" t="n">
        <f aca="false">E68/$C$3</f>
        <v>6.70810036659769E-005</v>
      </c>
      <c r="Y68" s="13" t="n">
        <f aca="false">F68/$C$3</f>
        <v>0.00102969340627274</v>
      </c>
      <c r="Z68" s="13" t="n">
        <f aca="false">G68/$C$3</f>
        <v>0.000127453906965356</v>
      </c>
      <c r="AA68" s="13" t="n">
        <f aca="false">H68/$C$3</f>
        <v>0.00159988193743355</v>
      </c>
      <c r="AB68" s="13" t="n">
        <f aca="false">I68/$C$3</f>
        <v>0.000197888960814632</v>
      </c>
      <c r="AC68" s="13" t="n">
        <f aca="false">J68/$C$3</f>
        <v>0</v>
      </c>
      <c r="AD68" s="13" t="n">
        <f aca="false">K68/$C$3</f>
        <v>0.00122087426672078</v>
      </c>
      <c r="AE68" s="13" t="n">
        <f aca="false">L68/$C$3</f>
        <v>2.68324014663907E-005</v>
      </c>
      <c r="AF68" s="13" t="n">
        <f aca="false">M68/$C$3</f>
        <v>0.000315280717230091</v>
      </c>
      <c r="AG68" s="13" t="n">
        <f aca="false">N68/$C$3</f>
        <v>1.67702509164942E-005</v>
      </c>
      <c r="AH68" s="13" t="n">
        <f aca="false">O68/$C$3</f>
        <v>6.70810036659769E-005</v>
      </c>
      <c r="AI68" s="13" t="n">
        <f aca="false">P68/$C$3</f>
        <v>3.01864516496896E-005</v>
      </c>
      <c r="AJ68" s="13" t="n">
        <f aca="false">Q68/$C$3</f>
        <v>0.000221367312097724</v>
      </c>
      <c r="AK68" s="13" t="n">
        <f aca="false">R68/$C$3</f>
        <v>6.70810036659769E-006</v>
      </c>
      <c r="AL68" s="13" t="n">
        <f aca="false">S68/$C$3</f>
        <v>6.70810036659769E-006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044</v>
      </c>
      <c r="D69" s="14" t="n">
        <v>0</v>
      </c>
      <c r="E69" s="14" t="n">
        <v>11</v>
      </c>
      <c r="F69" s="14" t="n">
        <v>231</v>
      </c>
      <c r="G69" s="14" t="n">
        <v>56</v>
      </c>
      <c r="H69" s="14" t="n">
        <v>347</v>
      </c>
      <c r="I69" s="14" t="n">
        <v>31</v>
      </c>
      <c r="J69" s="14" t="n">
        <v>0</v>
      </c>
      <c r="K69" s="14" t="n">
        <v>236</v>
      </c>
      <c r="L69" s="14" t="n">
        <v>4</v>
      </c>
      <c r="M69" s="14" t="n">
        <v>59</v>
      </c>
      <c r="N69" s="14" t="n">
        <v>6</v>
      </c>
      <c r="O69" s="14" t="n">
        <v>14</v>
      </c>
      <c r="P69" s="14" t="n">
        <v>1</v>
      </c>
      <c r="Q69" s="14" t="n">
        <v>48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350162839136399</v>
      </c>
      <c r="W69" s="17" t="n">
        <f aca="false">D69/$C$3</f>
        <v>0</v>
      </c>
      <c r="X69" s="17" t="n">
        <f aca="false">E69/$C$3</f>
        <v>3.68945520162873E-005</v>
      </c>
      <c r="Y69" s="17" t="n">
        <f aca="false">F69/$C$3</f>
        <v>0.000774785592342033</v>
      </c>
      <c r="Z69" s="17" t="n">
        <f aca="false">G69/$C$3</f>
        <v>0.000187826810264735</v>
      </c>
      <c r="AA69" s="17" t="n">
        <f aca="false">H69/$C$3</f>
        <v>0.0011638554136047</v>
      </c>
      <c r="AB69" s="17" t="n">
        <f aca="false">I69/$C$3</f>
        <v>0.000103975555682264</v>
      </c>
      <c r="AC69" s="17" t="n">
        <f aca="false">J69/$C$3</f>
        <v>0</v>
      </c>
      <c r="AD69" s="17" t="n">
        <f aca="false">K69/$C$3</f>
        <v>0.000791555843258527</v>
      </c>
      <c r="AE69" s="17" t="n">
        <f aca="false">L69/$C$3</f>
        <v>1.34162007331954E-005</v>
      </c>
      <c r="AF69" s="17" t="n">
        <f aca="false">M69/$C$3</f>
        <v>0.000197888960814632</v>
      </c>
      <c r="AG69" s="17" t="n">
        <f aca="false">N69/$C$3</f>
        <v>2.01243010997931E-005</v>
      </c>
      <c r="AH69" s="17" t="n">
        <f aca="false">O69/$C$3</f>
        <v>4.69567025661838E-005</v>
      </c>
      <c r="AI69" s="17" t="n">
        <f aca="false">P69/$C$3</f>
        <v>3.35405018329884E-006</v>
      </c>
      <c r="AJ69" s="17" t="n">
        <f aca="false">Q69/$C$3</f>
        <v>0.000160994408798344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689</v>
      </c>
      <c r="D70" s="12" t="n">
        <v>0</v>
      </c>
      <c r="E70" s="12" t="n">
        <v>12</v>
      </c>
      <c r="F70" s="12" t="n">
        <v>127</v>
      </c>
      <c r="G70" s="12" t="n">
        <v>30</v>
      </c>
      <c r="H70" s="12" t="n">
        <v>223</v>
      </c>
      <c r="I70" s="12" t="n">
        <v>17</v>
      </c>
      <c r="J70" s="12" t="n">
        <v>1</v>
      </c>
      <c r="K70" s="12" t="n">
        <v>198</v>
      </c>
      <c r="L70" s="12" t="n">
        <v>6</v>
      </c>
      <c r="M70" s="12" t="n">
        <v>31</v>
      </c>
      <c r="N70" s="12" t="n">
        <v>4</v>
      </c>
      <c r="O70" s="12" t="n">
        <v>8</v>
      </c>
      <c r="P70" s="12" t="n">
        <v>1</v>
      </c>
      <c r="Q70" s="12" t="n">
        <v>29</v>
      </c>
      <c r="R70" s="12" t="n">
        <v>1</v>
      </c>
      <c r="S70" s="12" t="n">
        <v>1</v>
      </c>
      <c r="T70" s="4"/>
      <c r="U70" s="12" t="n">
        <f aca="false">B70</f>
        <v>50</v>
      </c>
      <c r="V70" s="10" t="n">
        <f aca="false">C70/$C$3</f>
        <v>0.0023109405762929</v>
      </c>
      <c r="W70" s="13" t="n">
        <f aca="false">D70/$C$3</f>
        <v>0</v>
      </c>
      <c r="X70" s="13" t="n">
        <f aca="false">E70/$C$3</f>
        <v>4.02486021995861E-005</v>
      </c>
      <c r="Y70" s="13" t="n">
        <f aca="false">F70/$C$3</f>
        <v>0.000425964373278953</v>
      </c>
      <c r="Z70" s="13" t="n">
        <f aca="false">G70/$C$3</f>
        <v>0.000100621505498965</v>
      </c>
      <c r="AA70" s="13" t="n">
        <f aca="false">H70/$C$3</f>
        <v>0.000747953190875642</v>
      </c>
      <c r="AB70" s="13" t="n">
        <f aca="false">I70/$C$3</f>
        <v>5.70188531160803E-005</v>
      </c>
      <c r="AC70" s="13" t="n">
        <f aca="false">J70/$C$3</f>
        <v>3.35405018329884E-006</v>
      </c>
      <c r="AD70" s="13" t="n">
        <f aca="false">K70/$C$3</f>
        <v>0.000664101936293171</v>
      </c>
      <c r="AE70" s="13" t="n">
        <f aca="false">L70/$C$3</f>
        <v>2.01243010997931E-005</v>
      </c>
      <c r="AF70" s="13" t="n">
        <f aca="false">M70/$C$3</f>
        <v>0.000103975555682264</v>
      </c>
      <c r="AG70" s="13" t="n">
        <f aca="false">N70/$C$3</f>
        <v>1.34162007331954E-005</v>
      </c>
      <c r="AH70" s="13" t="n">
        <f aca="false">O70/$C$3</f>
        <v>2.68324014663907E-005</v>
      </c>
      <c r="AI70" s="13" t="n">
        <f aca="false">P70/$C$3</f>
        <v>3.35405018329884E-006</v>
      </c>
      <c r="AJ70" s="13" t="n">
        <f aca="false">Q70/$C$3</f>
        <v>9.72674553156664E-005</v>
      </c>
      <c r="AK70" s="13" t="n">
        <f aca="false">R70/$C$3</f>
        <v>3.35405018329884E-006</v>
      </c>
      <c r="AL70" s="13" t="n">
        <f aca="false">S70/$C$3</f>
        <v>3.35405018329884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437</v>
      </c>
      <c r="D71" s="14" t="n">
        <v>0</v>
      </c>
      <c r="E71" s="14" t="n">
        <v>12</v>
      </c>
      <c r="F71" s="14" t="n">
        <v>93</v>
      </c>
      <c r="G71" s="14" t="n">
        <v>8</v>
      </c>
      <c r="H71" s="14" t="n">
        <v>142</v>
      </c>
      <c r="I71" s="14" t="n">
        <v>10</v>
      </c>
      <c r="J71" s="14" t="n">
        <v>1</v>
      </c>
      <c r="K71" s="14" t="n">
        <v>129</v>
      </c>
      <c r="L71" s="14" t="n">
        <v>1</v>
      </c>
      <c r="M71" s="14" t="n">
        <v>20</v>
      </c>
      <c r="N71" s="14" t="n">
        <v>1</v>
      </c>
      <c r="O71" s="14" t="n">
        <v>3</v>
      </c>
      <c r="P71" s="14" t="n">
        <v>1</v>
      </c>
      <c r="Q71" s="14" t="n">
        <v>15</v>
      </c>
      <c r="R71" s="14" t="n">
        <v>1</v>
      </c>
      <c r="S71" s="14" t="n">
        <v>0</v>
      </c>
      <c r="T71" s="4"/>
      <c r="U71" s="14" t="n">
        <f aca="false">B71</f>
        <v>55</v>
      </c>
      <c r="V71" s="16" t="n">
        <f aca="false">C71/$C$3</f>
        <v>0.00146571993010159</v>
      </c>
      <c r="W71" s="17" t="n">
        <f aca="false">D71/$C$3</f>
        <v>0</v>
      </c>
      <c r="X71" s="17" t="n">
        <f aca="false">E71/$C$3</f>
        <v>4.02486021995861E-005</v>
      </c>
      <c r="Y71" s="17" t="n">
        <f aca="false">F71/$C$3</f>
        <v>0.000311926667046792</v>
      </c>
      <c r="Z71" s="17" t="n">
        <f aca="false">G71/$C$3</f>
        <v>2.68324014663907E-005</v>
      </c>
      <c r="AA71" s="17" t="n">
        <f aca="false">H71/$C$3</f>
        <v>0.000476275126028436</v>
      </c>
      <c r="AB71" s="17" t="n">
        <f aca="false">I71/$C$3</f>
        <v>3.35405018329884E-005</v>
      </c>
      <c r="AC71" s="17" t="n">
        <f aca="false">J71/$C$3</f>
        <v>3.35405018329884E-006</v>
      </c>
      <c r="AD71" s="17" t="n">
        <f aca="false">K71/$C$3</f>
        <v>0.000432672473645551</v>
      </c>
      <c r="AE71" s="17" t="n">
        <f aca="false">L71/$C$3</f>
        <v>3.35405018329884E-006</v>
      </c>
      <c r="AF71" s="17" t="n">
        <f aca="false">M71/$C$3</f>
        <v>6.70810036659769E-005</v>
      </c>
      <c r="AG71" s="17" t="n">
        <f aca="false">N71/$C$3</f>
        <v>3.35405018329884E-006</v>
      </c>
      <c r="AH71" s="17" t="n">
        <f aca="false">O71/$C$3</f>
        <v>1.00621505498965E-005</v>
      </c>
      <c r="AI71" s="17" t="n">
        <f aca="false">P71/$C$3</f>
        <v>3.35405018329884E-006</v>
      </c>
      <c r="AJ71" s="17" t="n">
        <f aca="false">Q71/$C$3</f>
        <v>5.03107527494826E-005</v>
      </c>
      <c r="AK71" s="17" t="n">
        <f aca="false">R71/$C$3</f>
        <v>3.35405018329884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384</v>
      </c>
      <c r="D72" s="12" t="n">
        <v>0</v>
      </c>
      <c r="E72" s="12" t="n">
        <v>8</v>
      </c>
      <c r="F72" s="12" t="n">
        <v>86</v>
      </c>
      <c r="G72" s="12" t="n">
        <v>15</v>
      </c>
      <c r="H72" s="12" t="n">
        <v>124</v>
      </c>
      <c r="I72" s="12" t="n">
        <v>0</v>
      </c>
      <c r="J72" s="12" t="n">
        <v>1</v>
      </c>
      <c r="K72" s="12" t="n">
        <v>118</v>
      </c>
      <c r="L72" s="12" t="n">
        <v>2</v>
      </c>
      <c r="M72" s="12" t="n">
        <v>12</v>
      </c>
      <c r="N72" s="12" t="n">
        <v>2</v>
      </c>
      <c r="O72" s="12" t="n">
        <v>3</v>
      </c>
      <c r="P72" s="12" t="n">
        <v>2</v>
      </c>
      <c r="Q72" s="12" t="n">
        <v>11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128795527038676</v>
      </c>
      <c r="W72" s="13" t="n">
        <f aca="false">D72/$C$3</f>
        <v>0</v>
      </c>
      <c r="X72" s="13" t="n">
        <f aca="false">E72/$C$3</f>
        <v>2.68324014663907E-005</v>
      </c>
      <c r="Y72" s="13" t="n">
        <f aca="false">F72/$C$3</f>
        <v>0.0002884483157637</v>
      </c>
      <c r="Z72" s="13" t="n">
        <f aca="false">G72/$C$3</f>
        <v>5.03107527494826E-005</v>
      </c>
      <c r="AA72" s="13" t="n">
        <f aca="false">H72/$C$3</f>
        <v>0.000415902222729056</v>
      </c>
      <c r="AB72" s="13" t="n">
        <f aca="false">I72/$C$3</f>
        <v>0</v>
      </c>
      <c r="AC72" s="13" t="n">
        <f aca="false">J72/$C$3</f>
        <v>3.35405018329884E-006</v>
      </c>
      <c r="AD72" s="13" t="n">
        <f aca="false">K72/$C$3</f>
        <v>0.000395777921629263</v>
      </c>
      <c r="AE72" s="13" t="n">
        <f aca="false">L72/$C$3</f>
        <v>6.70810036659769E-006</v>
      </c>
      <c r="AF72" s="13" t="n">
        <f aca="false">M72/$C$3</f>
        <v>4.02486021995861E-005</v>
      </c>
      <c r="AG72" s="13" t="n">
        <f aca="false">N72/$C$3</f>
        <v>6.70810036659769E-006</v>
      </c>
      <c r="AH72" s="13" t="n">
        <f aca="false">O72/$C$3</f>
        <v>1.00621505498965E-005</v>
      </c>
      <c r="AI72" s="13" t="n">
        <f aca="false">P72/$C$3</f>
        <v>6.70810036659769E-006</v>
      </c>
      <c r="AJ72" s="13" t="n">
        <f aca="false">Q72/$C$3</f>
        <v>3.68945520162873E-005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361</v>
      </c>
      <c r="D73" s="14" t="n">
        <v>0</v>
      </c>
      <c r="E73" s="14" t="n">
        <v>5</v>
      </c>
      <c r="F73" s="14" t="n">
        <v>112</v>
      </c>
      <c r="G73" s="14" t="n">
        <v>17</v>
      </c>
      <c r="H73" s="14" t="n">
        <v>122</v>
      </c>
      <c r="I73" s="14" t="n">
        <v>1</v>
      </c>
      <c r="J73" s="14" t="n">
        <v>0</v>
      </c>
      <c r="K73" s="14" t="n">
        <v>83</v>
      </c>
      <c r="L73" s="14" t="n">
        <v>0</v>
      </c>
      <c r="M73" s="14" t="n">
        <v>4</v>
      </c>
      <c r="N73" s="14" t="n">
        <v>0</v>
      </c>
      <c r="O73" s="14" t="n">
        <v>1</v>
      </c>
      <c r="P73" s="14" t="n">
        <v>1</v>
      </c>
      <c r="Q73" s="14" t="n">
        <v>12</v>
      </c>
      <c r="R73" s="14" t="n">
        <v>0</v>
      </c>
      <c r="S73" s="14" t="n">
        <v>3</v>
      </c>
      <c r="T73" s="4"/>
      <c r="U73" s="14" t="n">
        <f aca="false">B73</f>
        <v>65</v>
      </c>
      <c r="V73" s="16" t="n">
        <f aca="false">C73/$C$3</f>
        <v>0.00121081211617088</v>
      </c>
      <c r="W73" s="17" t="n">
        <f aca="false">D73/$C$3</f>
        <v>0</v>
      </c>
      <c r="X73" s="17" t="n">
        <f aca="false">E73/$C$3</f>
        <v>1.67702509164942E-005</v>
      </c>
      <c r="Y73" s="17" t="n">
        <f aca="false">F73/$C$3</f>
        <v>0.00037565362052947</v>
      </c>
      <c r="Z73" s="17" t="n">
        <f aca="false">G73/$C$3</f>
        <v>5.70188531160803E-005</v>
      </c>
      <c r="AA73" s="17" t="n">
        <f aca="false">H73/$C$3</f>
        <v>0.000409194122362459</v>
      </c>
      <c r="AB73" s="17" t="n">
        <f aca="false">I73/$C$3</f>
        <v>3.35405018329884E-006</v>
      </c>
      <c r="AC73" s="17" t="n">
        <f aca="false">J73/$C$3</f>
        <v>0</v>
      </c>
      <c r="AD73" s="17" t="n">
        <f aca="false">K73/$C$3</f>
        <v>0.000278386165213804</v>
      </c>
      <c r="AE73" s="17" t="n">
        <f aca="false">L73/$C$3</f>
        <v>0</v>
      </c>
      <c r="AF73" s="17" t="n">
        <f aca="false">M73/$C$3</f>
        <v>1.34162007331954E-005</v>
      </c>
      <c r="AG73" s="17" t="n">
        <f aca="false">N73/$C$3</f>
        <v>0</v>
      </c>
      <c r="AH73" s="17" t="n">
        <f aca="false">O73/$C$3</f>
        <v>3.35405018329884E-006</v>
      </c>
      <c r="AI73" s="17" t="n">
        <f aca="false">P73/$C$3</f>
        <v>3.35405018329884E-006</v>
      </c>
      <c r="AJ73" s="17" t="n">
        <f aca="false">Q73/$C$3</f>
        <v>4.02486021995861E-005</v>
      </c>
      <c r="AK73" s="17" t="n">
        <f aca="false">R73/$C$3</f>
        <v>0</v>
      </c>
      <c r="AL73" s="17" t="n">
        <f aca="false">S73/$C$3</f>
        <v>1.00621505498965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301</v>
      </c>
      <c r="D74" s="12" t="n">
        <v>0</v>
      </c>
      <c r="E74" s="12" t="n">
        <v>4</v>
      </c>
      <c r="F74" s="12" t="n">
        <v>87</v>
      </c>
      <c r="G74" s="12" t="n">
        <v>9</v>
      </c>
      <c r="H74" s="12" t="n">
        <v>89</v>
      </c>
      <c r="I74" s="12" t="n">
        <v>1</v>
      </c>
      <c r="J74" s="12" t="n">
        <v>0</v>
      </c>
      <c r="K74" s="12" t="n">
        <v>93</v>
      </c>
      <c r="L74" s="12" t="n">
        <v>2</v>
      </c>
      <c r="M74" s="12" t="n">
        <v>9</v>
      </c>
      <c r="N74" s="12" t="n">
        <v>0</v>
      </c>
      <c r="O74" s="12" t="n">
        <v>0</v>
      </c>
      <c r="P74" s="12" t="n">
        <v>1</v>
      </c>
      <c r="Q74" s="12" t="n">
        <v>5</v>
      </c>
      <c r="R74" s="12" t="n">
        <v>0</v>
      </c>
      <c r="S74" s="12" t="n">
        <v>1</v>
      </c>
      <c r="T74" s="4"/>
      <c r="U74" s="12" t="n">
        <f aca="false">B74</f>
        <v>70</v>
      </c>
      <c r="V74" s="10" t="n">
        <f aca="false">C74/$C$3</f>
        <v>0.00100956910517295</v>
      </c>
      <c r="W74" s="13" t="n">
        <f aca="false">D74/$C$3</f>
        <v>0</v>
      </c>
      <c r="X74" s="13" t="n">
        <f aca="false">E74/$C$3</f>
        <v>1.34162007331954E-005</v>
      </c>
      <c r="Y74" s="13" t="n">
        <f aca="false">F74/$C$3</f>
        <v>0.000291802365946999</v>
      </c>
      <c r="Z74" s="13" t="n">
        <f aca="false">G74/$C$3</f>
        <v>3.01864516496896E-005</v>
      </c>
      <c r="AA74" s="13" t="n">
        <f aca="false">H74/$C$3</f>
        <v>0.000298510466313597</v>
      </c>
      <c r="AB74" s="13" t="n">
        <f aca="false">I74/$C$3</f>
        <v>3.35405018329884E-006</v>
      </c>
      <c r="AC74" s="13" t="n">
        <f aca="false">J74/$C$3</f>
        <v>0</v>
      </c>
      <c r="AD74" s="13" t="n">
        <f aca="false">K74/$C$3</f>
        <v>0.000311926667046792</v>
      </c>
      <c r="AE74" s="13" t="n">
        <f aca="false">L74/$C$3</f>
        <v>6.70810036659769E-006</v>
      </c>
      <c r="AF74" s="13" t="n">
        <f aca="false">M74/$C$3</f>
        <v>3.01864516496896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35405018329884E-006</v>
      </c>
      <c r="AJ74" s="13" t="n">
        <f aca="false">Q74/$C$3</f>
        <v>1.67702509164942E-005</v>
      </c>
      <c r="AK74" s="13" t="n">
        <f aca="false">R74/$C$3</f>
        <v>0</v>
      </c>
      <c r="AL74" s="13" t="n">
        <f aca="false">S74/$C$3</f>
        <v>3.35405018329884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68</v>
      </c>
      <c r="D75" s="14" t="n">
        <v>0</v>
      </c>
      <c r="E75" s="14" t="n">
        <v>2</v>
      </c>
      <c r="F75" s="14" t="n">
        <v>87</v>
      </c>
      <c r="G75" s="14" t="n">
        <v>8</v>
      </c>
      <c r="H75" s="14" t="n">
        <v>79</v>
      </c>
      <c r="I75" s="14" t="n">
        <v>0</v>
      </c>
      <c r="J75" s="14" t="n">
        <v>0</v>
      </c>
      <c r="K75" s="14" t="n">
        <v>86</v>
      </c>
      <c r="L75" s="14" t="n">
        <v>0</v>
      </c>
      <c r="M75" s="14" t="n">
        <v>3</v>
      </c>
      <c r="N75" s="14" t="n">
        <v>0</v>
      </c>
      <c r="O75" s="14" t="n">
        <v>0</v>
      </c>
      <c r="P75" s="14" t="n">
        <v>1</v>
      </c>
      <c r="Q75" s="14" t="n">
        <v>2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89888544912409</v>
      </c>
      <c r="W75" s="17" t="n">
        <f aca="false">D75/$C$3</f>
        <v>0</v>
      </c>
      <c r="X75" s="17" t="n">
        <f aca="false">E75/$C$3</f>
        <v>6.70810036659769E-006</v>
      </c>
      <c r="Y75" s="17" t="n">
        <f aca="false">F75/$C$3</f>
        <v>0.000291802365946999</v>
      </c>
      <c r="Z75" s="17" t="n">
        <f aca="false">G75/$C$3</f>
        <v>2.68324014663907E-005</v>
      </c>
      <c r="AA75" s="17" t="n">
        <f aca="false">H75/$C$3</f>
        <v>0.000264969964480609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884483157637</v>
      </c>
      <c r="AE75" s="17" t="n">
        <f aca="false">L75/$C$3</f>
        <v>0</v>
      </c>
      <c r="AF75" s="17" t="n">
        <f aca="false">M75/$C$3</f>
        <v>1.00621505498965E-005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3.35405018329884E-006</v>
      </c>
      <c r="AJ75" s="17" t="n">
        <f aca="false">Q75/$C$3</f>
        <v>6.70810036659769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83</v>
      </c>
      <c r="D76" s="12" t="n">
        <v>0</v>
      </c>
      <c r="E76" s="12" t="n">
        <v>2</v>
      </c>
      <c r="F76" s="12" t="n">
        <v>64</v>
      </c>
      <c r="G76" s="12" t="n">
        <v>1</v>
      </c>
      <c r="H76" s="12" t="n">
        <v>61</v>
      </c>
      <c r="I76" s="12" t="n">
        <v>0</v>
      </c>
      <c r="J76" s="12" t="n">
        <v>0</v>
      </c>
      <c r="K76" s="12" t="n">
        <v>50</v>
      </c>
      <c r="L76" s="12" t="n">
        <v>0</v>
      </c>
      <c r="M76" s="12" t="n">
        <v>4</v>
      </c>
      <c r="N76" s="12" t="n">
        <v>0</v>
      </c>
      <c r="O76" s="12" t="n">
        <v>0</v>
      </c>
      <c r="P76" s="12" t="n">
        <v>0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613791183543688</v>
      </c>
      <c r="W76" s="13" t="n">
        <f aca="false">D76/$C$3</f>
        <v>0</v>
      </c>
      <c r="X76" s="13" t="n">
        <f aca="false">E76/$C$3</f>
        <v>6.70810036659769E-006</v>
      </c>
      <c r="Y76" s="13" t="n">
        <f aca="false">F76/$C$3</f>
        <v>0.000214659211731126</v>
      </c>
      <c r="Z76" s="13" t="n">
        <f aca="false">G76/$C$3</f>
        <v>3.35405018329884E-006</v>
      </c>
      <c r="AA76" s="13" t="n">
        <f aca="false">H76/$C$3</f>
        <v>0.000204597061181229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67702509164942</v>
      </c>
      <c r="AE76" s="13" t="n">
        <f aca="false">L76/$C$3</f>
        <v>0</v>
      </c>
      <c r="AF76" s="13" t="n">
        <f aca="false">M76/$C$3</f>
        <v>1.34162007331954E-005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3.3540501832988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01</v>
      </c>
      <c r="D77" s="14" t="n">
        <v>0</v>
      </c>
      <c r="E77" s="14" t="n">
        <v>2</v>
      </c>
      <c r="F77" s="14" t="n">
        <v>42</v>
      </c>
      <c r="G77" s="14" t="n">
        <v>4</v>
      </c>
      <c r="H77" s="14" t="n">
        <v>23</v>
      </c>
      <c r="I77" s="14" t="n">
        <v>0</v>
      </c>
      <c r="J77" s="14" t="n">
        <v>0</v>
      </c>
      <c r="K77" s="14" t="n">
        <v>3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338759068513183</v>
      </c>
      <c r="W77" s="17" t="n">
        <f aca="false">D77/$C$3</f>
        <v>0</v>
      </c>
      <c r="X77" s="17" t="n">
        <f aca="false">E77/$C$3</f>
        <v>6.70810036659769E-006</v>
      </c>
      <c r="Y77" s="17" t="n">
        <f aca="false">F77/$C$3</f>
        <v>0.000140870107698551</v>
      </c>
      <c r="Z77" s="17" t="n">
        <f aca="false">G77/$C$3</f>
        <v>1.34162007331954E-005</v>
      </c>
      <c r="AA77" s="17" t="n">
        <f aca="false">H77/$C$3</f>
        <v>7.71431542158734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0062150549896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0</v>
      </c>
      <c r="D78" s="12" t="n">
        <v>0</v>
      </c>
      <c r="E78" s="12" t="n">
        <v>1</v>
      </c>
      <c r="F78" s="12" t="n">
        <v>21</v>
      </c>
      <c r="G78" s="12" t="n">
        <v>1</v>
      </c>
      <c r="H78" s="12" t="n">
        <v>6</v>
      </c>
      <c r="I78" s="12" t="n">
        <v>0</v>
      </c>
      <c r="J78" s="12" t="n">
        <v>0</v>
      </c>
      <c r="K78" s="12" t="n">
        <v>11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34162007331954</v>
      </c>
      <c r="W78" s="13" t="n">
        <f aca="false">D78/$C$3</f>
        <v>0</v>
      </c>
      <c r="X78" s="13" t="n">
        <f aca="false">E78/$C$3</f>
        <v>3.35405018329884E-006</v>
      </c>
      <c r="Y78" s="13" t="n">
        <f aca="false">F78/$C$3</f>
        <v>7.04350538492757E-005</v>
      </c>
      <c r="Z78" s="13" t="n">
        <f aca="false">G78/$C$3</f>
        <v>3.35405018329884E-006</v>
      </c>
      <c r="AA78" s="13" t="n">
        <f aca="false">H78/$C$3</f>
        <v>2.01243010997931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6894552016287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1</v>
      </c>
      <c r="D79" s="14" t="n">
        <v>0</v>
      </c>
      <c r="E79" s="14" t="n">
        <v>0</v>
      </c>
      <c r="F79" s="14" t="n">
        <v>5</v>
      </c>
      <c r="G79" s="14" t="n">
        <v>0</v>
      </c>
      <c r="H79" s="14" t="n">
        <v>9</v>
      </c>
      <c r="I79" s="14" t="n">
        <v>0</v>
      </c>
      <c r="J79" s="14" t="n">
        <v>0</v>
      </c>
      <c r="K79" s="14" t="n">
        <v>7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04350538492757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67702509164942E-005</v>
      </c>
      <c r="Z79" s="17" t="n">
        <f aca="false">G79/$C$3</f>
        <v>0</v>
      </c>
      <c r="AA79" s="17" t="n">
        <f aca="false">H79/$C$3</f>
        <v>3.01864516496896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34783512830919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6</v>
      </c>
      <c r="D80" s="12" t="n">
        <v>0</v>
      </c>
      <c r="E80" s="12" t="n">
        <v>0</v>
      </c>
      <c r="F80" s="12" t="n">
        <v>3</v>
      </c>
      <c r="G80" s="12" t="n">
        <v>0</v>
      </c>
      <c r="H80" s="12" t="n">
        <v>1</v>
      </c>
      <c r="I80" s="12" t="n">
        <v>1</v>
      </c>
      <c r="J80" s="12" t="n">
        <v>0</v>
      </c>
      <c r="K80" s="12" t="n">
        <v>1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2.01243010997931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1.00621505498965E-005</v>
      </c>
      <c r="Z80" s="13" t="n">
        <f aca="false">G80/$C$3</f>
        <v>0</v>
      </c>
      <c r="AA80" s="13" t="n">
        <f aca="false">H80/$C$3</f>
        <v>3.35405018329884E-006</v>
      </c>
      <c r="AB80" s="13" t="n">
        <f aca="false">I80/$C$3</f>
        <v>3.35405018329884E-006</v>
      </c>
      <c r="AC80" s="13" t="n">
        <f aca="false">J80/$C$3</f>
        <v>0</v>
      </c>
      <c r="AD80" s="13" t="n">
        <f aca="false">K80/$C$3</f>
        <v>3.35405018329884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Estudios por grupo de edad&amp;RPágina &amp;P de &amp;N
Fecha del estudio: 01-ene-2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95876</v>
      </c>
      <c r="D2" s="20" t="n">
        <f aca="false">SUM(D3:D26)</f>
        <v>6073</v>
      </c>
      <c r="E2" s="20" t="n">
        <f aca="false">SUM(E3:E26)</f>
        <v>26205</v>
      </c>
      <c r="F2" s="20" t="n">
        <f aca="false">SUM(F3:F26)</f>
        <v>114645</v>
      </c>
      <c r="G2" s="20" t="n">
        <f aca="false">SUM(G3:G26)</f>
        <v>1942</v>
      </c>
      <c r="H2" s="20" t="n">
        <f aca="false">SUM(H3:H26)</f>
        <v>73863</v>
      </c>
      <c r="I2" s="20" t="n">
        <f aca="false">SUM(I3:I26)</f>
        <v>896</v>
      </c>
      <c r="J2" s="20" t="n">
        <f aca="false">SUM(J3:J26)</f>
        <v>455</v>
      </c>
      <c r="K2" s="20" t="n">
        <f aca="false">SUM(K3:K26)</f>
        <v>64522</v>
      </c>
      <c r="L2" s="20" t="n">
        <f aca="false">SUM(L3:L26)</f>
        <v>673</v>
      </c>
      <c r="M2" s="20" t="n">
        <f aca="false">SUM(M3:M26)</f>
        <v>2693</v>
      </c>
      <c r="N2" s="20" t="n">
        <f aca="false">SUM(N3:N26)</f>
        <v>150</v>
      </c>
      <c r="O2" s="20" t="n">
        <f aca="false">SUM(O3:O26)</f>
        <v>1138</v>
      </c>
      <c r="P2" s="20" t="n">
        <f aca="false">SUM(P3:P26)</f>
        <v>166</v>
      </c>
      <c r="Q2" s="20" t="n">
        <f aca="false">SUM(Q3:Q26)</f>
        <v>2353</v>
      </c>
      <c r="R2" s="20" t="n">
        <f aca="false">SUM(R3:R26)</f>
        <v>24</v>
      </c>
      <c r="S2" s="20" t="n">
        <f aca="false">SUM(S3:S26)</f>
        <v>78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1123</v>
      </c>
      <c r="D3" s="22" t="n">
        <v>5855</v>
      </c>
      <c r="E3" s="22" t="n">
        <v>25685</v>
      </c>
      <c r="F3" s="23" t="n">
        <v>111061</v>
      </c>
      <c r="G3" s="22" t="n">
        <v>1195</v>
      </c>
      <c r="H3" s="22" t="n">
        <v>69140</v>
      </c>
      <c r="I3" s="23" t="n">
        <v>450</v>
      </c>
      <c r="J3" s="23" t="n">
        <v>431</v>
      </c>
      <c r="K3" s="23" t="n">
        <v>62005</v>
      </c>
      <c r="L3" s="23" t="n">
        <v>563</v>
      </c>
      <c r="M3" s="23" t="n">
        <v>1685</v>
      </c>
      <c r="N3" s="23" t="n">
        <v>94</v>
      </c>
      <c r="O3" s="23" t="n">
        <v>947</v>
      </c>
      <c r="P3" s="23" t="n">
        <v>131</v>
      </c>
      <c r="Q3" s="23" t="n">
        <v>1799</v>
      </c>
      <c r="R3" s="23" t="n">
        <v>20</v>
      </c>
      <c r="S3" s="23" t="n">
        <v>62</v>
      </c>
    </row>
    <row r="4" customFormat="false" ht="12.75" hidden="false" customHeight="false" outlineLevel="0" collapsed="false">
      <c r="A4" s="22" t="s">
        <v>26</v>
      </c>
      <c r="B4" s="22" t="n">
        <v>343</v>
      </c>
      <c r="C4" s="23" t="n">
        <v>2830</v>
      </c>
      <c r="D4" s="22" t="n">
        <v>71</v>
      </c>
      <c r="E4" s="22" t="n">
        <v>60</v>
      </c>
      <c r="F4" s="23" t="n">
        <v>406</v>
      </c>
      <c r="G4" s="22" t="n">
        <v>235</v>
      </c>
      <c r="H4" s="22" t="n">
        <v>1097</v>
      </c>
      <c r="I4" s="23" t="n">
        <v>172</v>
      </c>
      <c r="J4" s="23" t="n">
        <v>2</v>
      </c>
      <c r="K4" s="23" t="n">
        <v>274</v>
      </c>
      <c r="L4" s="23" t="n">
        <v>24</v>
      </c>
      <c r="M4" s="23" t="n">
        <v>341</v>
      </c>
      <c r="N4" s="23" t="n">
        <v>17</v>
      </c>
      <c r="O4" s="23" t="n">
        <v>26</v>
      </c>
      <c r="P4" s="23" t="n">
        <v>6</v>
      </c>
      <c r="Q4" s="23" t="n">
        <v>96</v>
      </c>
      <c r="R4" s="23" t="n">
        <v>1</v>
      </c>
      <c r="S4" s="23" t="n">
        <v>2</v>
      </c>
    </row>
    <row r="5" customFormat="false" ht="12.75" hidden="false" customHeight="false" outlineLevel="0" collapsed="false">
      <c r="A5" s="22" t="s">
        <v>27</v>
      </c>
      <c r="B5" s="22" t="n">
        <v>345</v>
      </c>
      <c r="C5" s="23" t="n">
        <v>1641</v>
      </c>
      <c r="D5" s="22" t="n">
        <v>28</v>
      </c>
      <c r="E5" s="22" t="n">
        <v>33</v>
      </c>
      <c r="F5" s="23" t="n">
        <v>248</v>
      </c>
      <c r="G5" s="22" t="n">
        <v>141</v>
      </c>
      <c r="H5" s="22" t="n">
        <v>680</v>
      </c>
      <c r="I5" s="23" t="n">
        <v>126</v>
      </c>
      <c r="J5" s="23" t="n">
        <v>1</v>
      </c>
      <c r="K5" s="23" t="n">
        <v>130</v>
      </c>
      <c r="L5" s="23" t="n">
        <v>4</v>
      </c>
      <c r="M5" s="23" t="n">
        <v>165</v>
      </c>
      <c r="N5" s="23" t="n">
        <v>1</v>
      </c>
      <c r="O5" s="23" t="n">
        <v>12</v>
      </c>
      <c r="P5" s="23" t="n">
        <v>2</v>
      </c>
      <c r="Q5" s="23" t="n">
        <v>69</v>
      </c>
      <c r="R5" s="23" t="n">
        <v>0</v>
      </c>
      <c r="S5" s="23" t="n">
        <v>1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1471</v>
      </c>
      <c r="D6" s="22" t="n">
        <v>36</v>
      </c>
      <c r="E6" s="22" t="n">
        <v>58</v>
      </c>
      <c r="F6" s="23" t="n">
        <v>230</v>
      </c>
      <c r="G6" s="22" t="n">
        <v>81</v>
      </c>
      <c r="H6" s="22" t="n">
        <v>359</v>
      </c>
      <c r="I6" s="23" t="n">
        <v>62</v>
      </c>
      <c r="J6" s="23" t="n">
        <v>1</v>
      </c>
      <c r="K6" s="23" t="n">
        <v>351</v>
      </c>
      <c r="L6" s="23" t="n">
        <v>24</v>
      </c>
      <c r="M6" s="23" t="n">
        <v>157</v>
      </c>
      <c r="N6" s="23" t="n">
        <v>4</v>
      </c>
      <c r="O6" s="23" t="n">
        <v>46</v>
      </c>
      <c r="P6" s="23" t="n">
        <v>5</v>
      </c>
      <c r="Q6" s="23" t="n">
        <v>55</v>
      </c>
      <c r="R6" s="23" t="n">
        <v>2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10</v>
      </c>
      <c r="C7" s="23" t="n">
        <v>1381</v>
      </c>
      <c r="D7" s="22" t="n">
        <v>8</v>
      </c>
      <c r="E7" s="22" t="n">
        <v>46</v>
      </c>
      <c r="F7" s="23" t="n">
        <v>321</v>
      </c>
      <c r="G7" s="22" t="n">
        <v>21</v>
      </c>
      <c r="H7" s="22" t="n">
        <v>401</v>
      </c>
      <c r="I7" s="23" t="n">
        <v>2</v>
      </c>
      <c r="J7" s="23" t="n">
        <v>3</v>
      </c>
      <c r="K7" s="23" t="n">
        <v>448</v>
      </c>
      <c r="L7" s="23" t="n">
        <v>15</v>
      </c>
      <c r="M7" s="23" t="n">
        <v>37</v>
      </c>
      <c r="N7" s="23" t="n">
        <v>6</v>
      </c>
      <c r="O7" s="23" t="n">
        <v>21</v>
      </c>
      <c r="P7" s="23" t="n">
        <v>7</v>
      </c>
      <c r="Q7" s="23" t="n">
        <v>44</v>
      </c>
      <c r="R7" s="23" t="n">
        <v>0</v>
      </c>
      <c r="S7" s="23" t="n">
        <v>1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1347</v>
      </c>
      <c r="D8" s="22" t="n">
        <v>16</v>
      </c>
      <c r="E8" s="22" t="n">
        <v>58</v>
      </c>
      <c r="F8" s="23" t="n">
        <v>518</v>
      </c>
      <c r="G8" s="22" t="n">
        <v>53</v>
      </c>
      <c r="H8" s="22" t="n">
        <v>497</v>
      </c>
      <c r="I8" s="23" t="n">
        <v>14</v>
      </c>
      <c r="J8" s="23" t="n">
        <v>2</v>
      </c>
      <c r="K8" s="23" t="n">
        <v>110</v>
      </c>
      <c r="L8" s="23" t="n">
        <v>3</v>
      </c>
      <c r="M8" s="23" t="n">
        <v>41</v>
      </c>
      <c r="N8" s="23" t="n">
        <v>2</v>
      </c>
      <c r="O8" s="23" t="n">
        <v>7</v>
      </c>
      <c r="P8" s="23" t="n">
        <v>3</v>
      </c>
      <c r="Q8" s="23" t="n">
        <v>20</v>
      </c>
      <c r="R8" s="23" t="n">
        <v>0</v>
      </c>
      <c r="S8" s="23" t="n">
        <v>3</v>
      </c>
    </row>
    <row r="9" customFormat="false" ht="12.75" hidden="false" customHeight="false" outlineLevel="0" collapsed="false">
      <c r="A9" s="22" t="s">
        <v>31</v>
      </c>
      <c r="B9" s="22" t="n">
        <v>228</v>
      </c>
      <c r="C9" s="23" t="n">
        <v>1224</v>
      </c>
      <c r="D9" s="22" t="n">
        <v>12</v>
      </c>
      <c r="E9" s="22" t="n">
        <v>61</v>
      </c>
      <c r="F9" s="23" t="n">
        <v>609</v>
      </c>
      <c r="G9" s="22" t="n">
        <v>69</v>
      </c>
      <c r="H9" s="22" t="n">
        <v>333</v>
      </c>
      <c r="I9" s="23" t="n">
        <v>9</v>
      </c>
      <c r="J9" s="23" t="n">
        <v>1</v>
      </c>
      <c r="K9" s="23" t="n">
        <v>86</v>
      </c>
      <c r="L9" s="23" t="n">
        <v>0</v>
      </c>
      <c r="M9" s="23" t="n">
        <v>27</v>
      </c>
      <c r="N9" s="23" t="n">
        <v>1</v>
      </c>
      <c r="O9" s="23" t="n">
        <v>4</v>
      </c>
      <c r="P9" s="23" t="n">
        <v>0</v>
      </c>
      <c r="Q9" s="23" t="n">
        <v>11</v>
      </c>
      <c r="R9" s="23" t="n">
        <v>0</v>
      </c>
      <c r="S9" s="23" t="n">
        <v>1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691</v>
      </c>
      <c r="D10" s="22" t="n">
        <v>12</v>
      </c>
      <c r="E10" s="22" t="n">
        <v>19</v>
      </c>
      <c r="F10" s="22" t="n">
        <v>105</v>
      </c>
      <c r="G10" s="22" t="n">
        <v>16</v>
      </c>
      <c r="H10" s="23" t="n">
        <v>183</v>
      </c>
      <c r="I10" s="22" t="n">
        <v>32</v>
      </c>
      <c r="J10" s="23" t="n">
        <v>3</v>
      </c>
      <c r="K10" s="23" t="n">
        <v>184</v>
      </c>
      <c r="L10" s="23" t="n">
        <v>10</v>
      </c>
      <c r="M10" s="23" t="n">
        <v>54</v>
      </c>
      <c r="N10" s="23" t="n">
        <v>6</v>
      </c>
      <c r="O10" s="23" t="n">
        <v>20</v>
      </c>
      <c r="P10" s="23" t="n">
        <v>3</v>
      </c>
      <c r="Q10" s="23" t="n">
        <v>40</v>
      </c>
      <c r="R10" s="23" t="n">
        <v>0</v>
      </c>
      <c r="S10" s="23" t="n">
        <v>4</v>
      </c>
    </row>
    <row r="11" customFormat="false" ht="12.75" hidden="false" customHeight="false" outlineLevel="0" collapsed="false">
      <c r="A11" s="22" t="s">
        <v>33</v>
      </c>
      <c r="B11" s="22" t="n">
        <v>125</v>
      </c>
      <c r="C11" s="23" t="n">
        <v>421</v>
      </c>
      <c r="D11" s="22" t="n">
        <v>0</v>
      </c>
      <c r="E11" s="22" t="n">
        <v>13</v>
      </c>
      <c r="F11" s="22" t="n">
        <v>77</v>
      </c>
      <c r="G11" s="22" t="n">
        <v>13</v>
      </c>
      <c r="H11" s="23" t="n">
        <v>98</v>
      </c>
      <c r="I11" s="22" t="n">
        <v>1</v>
      </c>
      <c r="J11" s="22" t="n">
        <v>0</v>
      </c>
      <c r="K11" s="22" t="n">
        <v>163</v>
      </c>
      <c r="L11" s="22" t="n">
        <v>1</v>
      </c>
      <c r="M11" s="23" t="n">
        <v>13</v>
      </c>
      <c r="N11" s="22" t="n">
        <v>1</v>
      </c>
      <c r="O11" s="22" t="n">
        <v>5</v>
      </c>
      <c r="P11" s="22" t="n">
        <v>1</v>
      </c>
      <c r="Q11" s="22" t="n">
        <v>33</v>
      </c>
      <c r="R11" s="23" t="n">
        <v>0</v>
      </c>
      <c r="S11" s="22" t="n">
        <v>2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393</v>
      </c>
      <c r="D12" s="22" t="n">
        <v>5</v>
      </c>
      <c r="E12" s="22" t="n">
        <v>26</v>
      </c>
      <c r="F12" s="22" t="n">
        <v>190</v>
      </c>
      <c r="G12" s="22" t="n">
        <v>10</v>
      </c>
      <c r="H12" s="23" t="n">
        <v>138</v>
      </c>
      <c r="I12" s="22" t="n">
        <v>3</v>
      </c>
      <c r="J12" s="22" t="n">
        <v>1</v>
      </c>
      <c r="K12" s="22" t="n">
        <v>18</v>
      </c>
      <c r="L12" s="22" t="n">
        <v>0</v>
      </c>
      <c r="M12" s="23" t="n">
        <v>2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54</v>
      </c>
      <c r="C13" s="23" t="n">
        <v>345</v>
      </c>
      <c r="D13" s="22" t="n">
        <v>6</v>
      </c>
      <c r="E13" s="22" t="n">
        <v>11</v>
      </c>
      <c r="F13" s="22" t="n">
        <v>77</v>
      </c>
      <c r="G13" s="22" t="n">
        <v>8</v>
      </c>
      <c r="H13" s="23" t="n">
        <v>107</v>
      </c>
      <c r="I13" s="22" t="n">
        <v>2</v>
      </c>
      <c r="J13" s="22" t="n">
        <v>0</v>
      </c>
      <c r="K13" s="22" t="n">
        <v>75</v>
      </c>
      <c r="L13" s="22" t="n">
        <v>2</v>
      </c>
      <c r="M13" s="23" t="n">
        <v>22</v>
      </c>
      <c r="N13" s="22" t="n">
        <v>2</v>
      </c>
      <c r="O13" s="22" t="n">
        <v>5</v>
      </c>
      <c r="P13" s="22" t="n">
        <v>1</v>
      </c>
      <c r="Q13" s="22" t="n">
        <v>27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6</v>
      </c>
      <c r="C14" s="23" t="n">
        <v>340</v>
      </c>
      <c r="D14" s="22" t="n">
        <v>1</v>
      </c>
      <c r="E14" s="22" t="n">
        <v>10</v>
      </c>
      <c r="F14" s="22" t="n">
        <v>52</v>
      </c>
      <c r="G14" s="22" t="n">
        <v>8</v>
      </c>
      <c r="H14" s="23" t="n">
        <v>88</v>
      </c>
      <c r="I14" s="22" t="n">
        <v>3</v>
      </c>
      <c r="J14" s="22" t="n">
        <v>1</v>
      </c>
      <c r="K14" s="22" t="n">
        <v>136</v>
      </c>
      <c r="L14" s="22" t="n">
        <v>4</v>
      </c>
      <c r="M14" s="23" t="n">
        <v>19</v>
      </c>
      <c r="N14" s="22" t="n">
        <v>1</v>
      </c>
      <c r="O14" s="22" t="n">
        <v>4</v>
      </c>
      <c r="P14" s="22" t="n">
        <v>0</v>
      </c>
      <c r="Q14" s="22" t="n">
        <v>13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35</v>
      </c>
      <c r="C15" s="23" t="n">
        <v>289</v>
      </c>
      <c r="D15" s="22" t="n">
        <v>6</v>
      </c>
      <c r="E15" s="22" t="n">
        <v>5</v>
      </c>
      <c r="F15" s="22" t="n">
        <v>69</v>
      </c>
      <c r="G15" s="22" t="n">
        <v>9</v>
      </c>
      <c r="H15" s="23" t="n">
        <v>103</v>
      </c>
      <c r="I15" s="22" t="n">
        <v>3</v>
      </c>
      <c r="J15" s="22" t="n">
        <v>0</v>
      </c>
      <c r="K15" s="22" t="n">
        <v>41</v>
      </c>
      <c r="L15" s="22" t="n">
        <v>2</v>
      </c>
      <c r="M15" s="23" t="n">
        <v>26</v>
      </c>
      <c r="N15" s="22" t="n">
        <v>1</v>
      </c>
      <c r="O15" s="22" t="n">
        <v>6</v>
      </c>
      <c r="P15" s="22" t="n">
        <v>1</v>
      </c>
      <c r="Q15" s="22" t="n">
        <v>17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15</v>
      </c>
      <c r="C16" s="23" t="n">
        <v>285</v>
      </c>
      <c r="D16" s="22" t="n">
        <v>1</v>
      </c>
      <c r="E16" s="22" t="n">
        <v>3</v>
      </c>
      <c r="F16" s="22" t="n">
        <v>31</v>
      </c>
      <c r="G16" s="22" t="n">
        <v>9</v>
      </c>
      <c r="H16" s="23" t="n">
        <v>58</v>
      </c>
      <c r="I16" s="22" t="n">
        <v>3</v>
      </c>
      <c r="J16" s="22" t="n">
        <v>1</v>
      </c>
      <c r="K16" s="22" t="n">
        <v>80</v>
      </c>
      <c r="L16" s="22" t="n">
        <v>4</v>
      </c>
      <c r="M16" s="23" t="n">
        <v>27</v>
      </c>
      <c r="N16" s="22" t="n">
        <v>6</v>
      </c>
      <c r="O16" s="22" t="n">
        <v>9</v>
      </c>
      <c r="P16" s="22" t="n">
        <v>2</v>
      </c>
      <c r="Q16" s="22" t="n">
        <v>49</v>
      </c>
      <c r="R16" s="23" t="n">
        <v>1</v>
      </c>
      <c r="S16" s="22" t="n">
        <v>1</v>
      </c>
    </row>
    <row r="17" customFormat="false" ht="12.75" hidden="false" customHeight="false" outlineLevel="0" collapsed="false">
      <c r="A17" s="22" t="s">
        <v>39</v>
      </c>
      <c r="B17" s="22" t="n">
        <v>128</v>
      </c>
      <c r="C17" s="23" t="n">
        <v>248</v>
      </c>
      <c r="D17" s="22" t="n">
        <v>2</v>
      </c>
      <c r="E17" s="22" t="n">
        <v>18</v>
      </c>
      <c r="F17" s="22" t="n">
        <v>71</v>
      </c>
      <c r="G17" s="22" t="n">
        <v>19</v>
      </c>
      <c r="H17" s="23" t="n">
        <v>79</v>
      </c>
      <c r="I17" s="22" t="n">
        <v>1</v>
      </c>
      <c r="J17" s="22" t="n">
        <v>1</v>
      </c>
      <c r="K17" s="22" t="n">
        <v>25</v>
      </c>
      <c r="L17" s="22" t="n">
        <v>3</v>
      </c>
      <c r="M17" s="23" t="n">
        <v>15</v>
      </c>
      <c r="N17" s="22" t="n">
        <v>0</v>
      </c>
      <c r="O17" s="22" t="n">
        <v>1</v>
      </c>
      <c r="P17" s="22" t="n">
        <v>1</v>
      </c>
      <c r="Q17" s="22" t="n">
        <v>12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103</v>
      </c>
      <c r="C18" s="23" t="n">
        <v>245</v>
      </c>
      <c r="D18" s="22" t="n">
        <v>1</v>
      </c>
      <c r="E18" s="22" t="n">
        <v>13</v>
      </c>
      <c r="F18" s="22" t="n">
        <v>48</v>
      </c>
      <c r="G18" s="22" t="n">
        <v>9</v>
      </c>
      <c r="H18" s="23" t="n">
        <v>53</v>
      </c>
      <c r="I18" s="22" t="n">
        <v>1</v>
      </c>
      <c r="J18" s="22" t="n">
        <v>1</v>
      </c>
      <c r="K18" s="22" t="n">
        <v>86</v>
      </c>
      <c r="L18" s="22" t="n">
        <v>7</v>
      </c>
      <c r="M18" s="23" t="n">
        <v>15</v>
      </c>
      <c r="N18" s="22" t="n">
        <v>0</v>
      </c>
      <c r="O18" s="22" t="n">
        <v>1</v>
      </c>
      <c r="P18" s="22" t="n">
        <v>0</v>
      </c>
      <c r="Q18" s="22" t="n">
        <v>1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239</v>
      </c>
      <c r="C19" s="23" t="n">
        <v>242</v>
      </c>
      <c r="D19" s="22" t="n">
        <v>0</v>
      </c>
      <c r="E19" s="22" t="n">
        <v>27</v>
      </c>
      <c r="F19" s="22" t="n">
        <v>147</v>
      </c>
      <c r="G19" s="22" t="n">
        <v>8</v>
      </c>
      <c r="H19" s="23" t="n">
        <v>52</v>
      </c>
      <c r="I19" s="22" t="n">
        <v>0</v>
      </c>
      <c r="J19" s="22" t="n">
        <v>1</v>
      </c>
      <c r="K19" s="22" t="n">
        <v>2</v>
      </c>
      <c r="L19" s="22" t="n">
        <v>1</v>
      </c>
      <c r="M19" s="23" t="n">
        <v>0</v>
      </c>
      <c r="N19" s="22" t="n">
        <v>0</v>
      </c>
      <c r="O19" s="22" t="n">
        <v>3</v>
      </c>
      <c r="P19" s="22" t="n">
        <v>0</v>
      </c>
      <c r="Q19" s="22" t="n">
        <v>1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121</v>
      </c>
      <c r="C20" s="23" t="n">
        <v>232</v>
      </c>
      <c r="D20" s="22" t="n">
        <v>0</v>
      </c>
      <c r="E20" s="22" t="n">
        <v>4</v>
      </c>
      <c r="F20" s="22" t="n">
        <v>37</v>
      </c>
      <c r="G20" s="22" t="n">
        <v>1</v>
      </c>
      <c r="H20" s="23" t="n">
        <v>62</v>
      </c>
      <c r="I20" s="22" t="n">
        <v>0</v>
      </c>
      <c r="J20" s="22" t="n">
        <v>1</v>
      </c>
      <c r="K20" s="22" t="n">
        <v>106</v>
      </c>
      <c r="L20" s="22" t="n">
        <v>0</v>
      </c>
      <c r="M20" s="23" t="n">
        <v>6</v>
      </c>
      <c r="N20" s="22" t="n">
        <v>1</v>
      </c>
      <c r="O20" s="22" t="n">
        <v>2</v>
      </c>
      <c r="P20" s="22" t="n">
        <v>1</v>
      </c>
      <c r="Q20" s="22" t="n">
        <v>11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123</v>
      </c>
      <c r="C21" s="23" t="n">
        <v>216</v>
      </c>
      <c r="D21" s="22" t="n">
        <v>1</v>
      </c>
      <c r="E21" s="22" t="n">
        <v>13</v>
      </c>
      <c r="F21" s="22" t="n">
        <v>97</v>
      </c>
      <c r="G21" s="22" t="n">
        <v>3</v>
      </c>
      <c r="H21" s="23" t="n">
        <v>68</v>
      </c>
      <c r="I21" s="22" t="n">
        <v>0</v>
      </c>
      <c r="J21" s="22" t="n">
        <v>0</v>
      </c>
      <c r="K21" s="22" t="n">
        <v>25</v>
      </c>
      <c r="L21" s="22" t="n">
        <v>0</v>
      </c>
      <c r="M21" s="23" t="n">
        <v>4</v>
      </c>
      <c r="N21" s="22" t="n">
        <v>0</v>
      </c>
      <c r="O21" s="22" t="n">
        <v>1</v>
      </c>
      <c r="P21" s="22" t="n">
        <v>0</v>
      </c>
      <c r="Q21" s="22" t="n">
        <v>4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26</v>
      </c>
      <c r="C22" s="23" t="n">
        <v>200</v>
      </c>
      <c r="D22" s="22" t="n">
        <v>2</v>
      </c>
      <c r="E22" s="22" t="n">
        <v>8</v>
      </c>
      <c r="F22" s="22" t="n">
        <v>82</v>
      </c>
      <c r="G22" s="22" t="n">
        <v>12</v>
      </c>
      <c r="H22" s="23" t="n">
        <v>54</v>
      </c>
      <c r="I22" s="22" t="n">
        <v>3</v>
      </c>
      <c r="J22" s="22" t="n">
        <v>1</v>
      </c>
      <c r="K22" s="22" t="n">
        <v>23</v>
      </c>
      <c r="L22" s="22" t="n">
        <v>0</v>
      </c>
      <c r="M22" s="23" t="n">
        <v>5</v>
      </c>
      <c r="N22" s="22" t="n">
        <v>2</v>
      </c>
      <c r="O22" s="22" t="n">
        <v>2</v>
      </c>
      <c r="P22" s="22" t="n">
        <v>0</v>
      </c>
      <c r="Q22" s="22" t="n">
        <v>6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181</v>
      </c>
      <c r="D23" s="22" t="n">
        <v>2</v>
      </c>
      <c r="E23" s="22" t="n">
        <v>5</v>
      </c>
      <c r="F23" s="22" t="n">
        <v>40</v>
      </c>
      <c r="G23" s="22" t="n">
        <v>6</v>
      </c>
      <c r="H23" s="23" t="n">
        <v>37</v>
      </c>
      <c r="I23" s="22" t="n">
        <v>0</v>
      </c>
      <c r="J23" s="22" t="n">
        <v>0</v>
      </c>
      <c r="K23" s="22" t="n">
        <v>54</v>
      </c>
      <c r="L23" s="22" t="n">
        <v>0</v>
      </c>
      <c r="M23" s="23" t="n">
        <v>12</v>
      </c>
      <c r="N23" s="22" t="n">
        <v>1</v>
      </c>
      <c r="O23" s="22" t="n">
        <v>6</v>
      </c>
      <c r="P23" s="22" t="n">
        <v>2</v>
      </c>
      <c r="Q23" s="22" t="n">
        <v>16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220</v>
      </c>
      <c r="C24" s="23" t="n">
        <v>179</v>
      </c>
      <c r="D24" s="22" t="n">
        <v>6</v>
      </c>
      <c r="E24" s="22" t="n">
        <v>9</v>
      </c>
      <c r="F24" s="22" t="n">
        <v>64</v>
      </c>
      <c r="G24" s="22" t="n">
        <v>4</v>
      </c>
      <c r="H24" s="23" t="n">
        <v>61</v>
      </c>
      <c r="I24" s="22" t="n">
        <v>5</v>
      </c>
      <c r="J24" s="22" t="n">
        <v>2</v>
      </c>
      <c r="K24" s="22" t="n">
        <v>15</v>
      </c>
      <c r="L24" s="22" t="n">
        <v>1</v>
      </c>
      <c r="M24" s="23" t="n">
        <v>7</v>
      </c>
      <c r="N24" s="22" t="n">
        <v>0</v>
      </c>
      <c r="O24" s="22" t="n">
        <v>5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42</v>
      </c>
      <c r="C25" s="23" t="n">
        <v>177</v>
      </c>
      <c r="D25" s="22" t="n">
        <v>1</v>
      </c>
      <c r="E25" s="22" t="n">
        <v>13</v>
      </c>
      <c r="F25" s="22" t="n">
        <v>28</v>
      </c>
      <c r="G25" s="22" t="n">
        <v>8</v>
      </c>
      <c r="H25" s="23" t="n">
        <v>70</v>
      </c>
      <c r="I25" s="22" t="n">
        <v>0</v>
      </c>
      <c r="J25" s="22" t="n">
        <v>0</v>
      </c>
      <c r="K25" s="22" t="n">
        <v>41</v>
      </c>
      <c r="L25" s="22" t="n">
        <v>2</v>
      </c>
      <c r="M25" s="23" t="n">
        <v>3</v>
      </c>
      <c r="N25" s="22" t="n">
        <v>0</v>
      </c>
      <c r="O25" s="22" t="n">
        <v>1</v>
      </c>
      <c r="P25" s="22" t="n">
        <v>0</v>
      </c>
      <c r="Q25" s="22" t="n">
        <v>9</v>
      </c>
      <c r="R25" s="23" t="n">
        <v>0</v>
      </c>
      <c r="S25" s="22" t="n">
        <v>1</v>
      </c>
    </row>
    <row r="26" customFormat="false" ht="12.75" hidden="false" customHeight="false" outlineLevel="0" collapsed="false">
      <c r="A26" s="22" t="s">
        <v>48</v>
      </c>
      <c r="B26" s="22" t="n">
        <v>348</v>
      </c>
      <c r="C26" s="23" t="n">
        <v>175</v>
      </c>
      <c r="D26" s="22" t="n">
        <v>1</v>
      </c>
      <c r="E26" s="22" t="n">
        <v>7</v>
      </c>
      <c r="F26" s="22" t="n">
        <v>37</v>
      </c>
      <c r="G26" s="22" t="n">
        <v>4</v>
      </c>
      <c r="H26" s="23" t="n">
        <v>45</v>
      </c>
      <c r="I26" s="22" t="n">
        <v>4</v>
      </c>
      <c r="J26" s="22" t="n">
        <v>1</v>
      </c>
      <c r="K26" s="22" t="n">
        <v>44</v>
      </c>
      <c r="L26" s="22" t="n">
        <v>3</v>
      </c>
      <c r="M26" s="23" t="n">
        <v>10</v>
      </c>
      <c r="N26" s="22" t="n">
        <v>4</v>
      </c>
      <c r="O26" s="22" t="n">
        <v>4</v>
      </c>
      <c r="P26" s="22" t="n">
        <v>0</v>
      </c>
      <c r="Q26" s="22" t="n">
        <v>11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02</v>
      </c>
      <c r="C27" s="23" t="n">
        <v>163</v>
      </c>
      <c r="D27" s="22" t="n">
        <v>1</v>
      </c>
      <c r="E27" s="22" t="n">
        <v>5</v>
      </c>
      <c r="F27" s="22" t="n">
        <v>28</v>
      </c>
      <c r="G27" s="22" t="n">
        <v>4</v>
      </c>
      <c r="H27" s="23" t="n">
        <v>25</v>
      </c>
      <c r="I27" s="22" t="n">
        <v>0</v>
      </c>
      <c r="J27" s="22" t="n">
        <v>0</v>
      </c>
      <c r="K27" s="22" t="n">
        <v>80</v>
      </c>
      <c r="L27" s="22" t="n">
        <v>0</v>
      </c>
      <c r="M27" s="23" t="n">
        <v>7</v>
      </c>
      <c r="N27" s="22" t="n">
        <v>0</v>
      </c>
      <c r="O27" s="22" t="n">
        <v>3</v>
      </c>
      <c r="P27" s="22" t="n">
        <v>0</v>
      </c>
      <c r="Q27" s="22" t="n">
        <v>1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50</v>
      </c>
      <c r="C28" s="23" t="n">
        <v>145</v>
      </c>
      <c r="D28" s="22" t="n">
        <v>0</v>
      </c>
      <c r="E28" s="22" t="n">
        <v>2</v>
      </c>
      <c r="F28" s="22" t="n">
        <v>27</v>
      </c>
      <c r="G28" s="22" t="n">
        <v>6</v>
      </c>
      <c r="H28" s="23" t="n">
        <v>48</v>
      </c>
      <c r="I28" s="22" t="n">
        <v>5</v>
      </c>
      <c r="J28" s="22" t="n">
        <v>0</v>
      </c>
      <c r="K28" s="22" t="n">
        <v>35</v>
      </c>
      <c r="L28" s="22" t="n">
        <v>2</v>
      </c>
      <c r="M28" s="23" t="n">
        <v>13</v>
      </c>
      <c r="N28" s="22" t="n">
        <v>0</v>
      </c>
      <c r="O28" s="22" t="n">
        <v>3</v>
      </c>
      <c r="P28" s="22" t="n">
        <v>0</v>
      </c>
      <c r="Q28" s="22" t="n">
        <v>4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344</v>
      </c>
      <c r="C29" s="23" t="n">
        <v>135</v>
      </c>
      <c r="D29" s="22" t="n">
        <v>0</v>
      </c>
      <c r="E29" s="22" t="n">
        <v>3</v>
      </c>
      <c r="F29" s="22" t="n">
        <v>27</v>
      </c>
      <c r="G29" s="22" t="n">
        <v>6</v>
      </c>
      <c r="H29" s="23" t="n">
        <v>38</v>
      </c>
      <c r="I29" s="22" t="n">
        <v>4</v>
      </c>
      <c r="J29" s="22" t="n">
        <v>0</v>
      </c>
      <c r="K29" s="22" t="n">
        <v>30</v>
      </c>
      <c r="L29" s="22" t="n">
        <v>6</v>
      </c>
      <c r="M29" s="23" t="n">
        <v>12</v>
      </c>
      <c r="N29" s="22" t="n">
        <v>0</v>
      </c>
      <c r="O29" s="22" t="n">
        <v>1</v>
      </c>
      <c r="P29" s="22" t="n">
        <v>1</v>
      </c>
      <c r="Q29" s="22" t="n">
        <v>7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132</v>
      </c>
      <c r="D30" s="22" t="n">
        <v>3</v>
      </c>
      <c r="E30" s="22" t="n">
        <v>8</v>
      </c>
      <c r="F30" s="22" t="n">
        <v>27</v>
      </c>
      <c r="G30" s="22" t="n">
        <v>0</v>
      </c>
      <c r="H30" s="23" t="n">
        <v>42</v>
      </c>
      <c r="I30" s="22" t="n">
        <v>3</v>
      </c>
      <c r="J30" s="22" t="n">
        <v>0</v>
      </c>
      <c r="K30" s="22" t="n">
        <v>28</v>
      </c>
      <c r="L30" s="22" t="n">
        <v>3</v>
      </c>
      <c r="M30" s="23" t="n">
        <v>12</v>
      </c>
      <c r="N30" s="22" t="n">
        <v>2</v>
      </c>
      <c r="O30" s="22" t="n">
        <v>3</v>
      </c>
      <c r="P30" s="22" t="n">
        <v>0</v>
      </c>
      <c r="Q30" s="22" t="n">
        <v>1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04</v>
      </c>
      <c r="C31" s="23" t="n">
        <v>121</v>
      </c>
      <c r="D31" s="22" t="n">
        <v>1</v>
      </c>
      <c r="E31" s="22" t="n">
        <v>5</v>
      </c>
      <c r="F31" s="22" t="n">
        <v>23</v>
      </c>
      <c r="G31" s="22" t="n">
        <v>7</v>
      </c>
      <c r="H31" s="23" t="n">
        <v>48</v>
      </c>
      <c r="I31" s="22" t="n">
        <v>1</v>
      </c>
      <c r="J31" s="22" t="n">
        <v>2</v>
      </c>
      <c r="K31" s="22" t="n">
        <v>12</v>
      </c>
      <c r="L31" s="22" t="n">
        <v>1</v>
      </c>
      <c r="M31" s="23" t="n">
        <v>13</v>
      </c>
      <c r="N31" s="22" t="n">
        <v>0</v>
      </c>
      <c r="O31" s="22" t="n">
        <v>2</v>
      </c>
      <c r="P31" s="22" t="n">
        <v>0</v>
      </c>
      <c r="Q31" s="22" t="n">
        <v>6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32</v>
      </c>
      <c r="C32" s="23" t="n">
        <v>88</v>
      </c>
      <c r="D32" s="22" t="n">
        <v>0</v>
      </c>
      <c r="E32" s="22" t="n">
        <v>1</v>
      </c>
      <c r="F32" s="22" t="n">
        <v>19</v>
      </c>
      <c r="G32" s="22" t="n">
        <v>2</v>
      </c>
      <c r="H32" s="23" t="n">
        <v>29</v>
      </c>
      <c r="I32" s="22" t="n">
        <v>0</v>
      </c>
      <c r="J32" s="22" t="n">
        <v>0</v>
      </c>
      <c r="K32" s="22" t="n">
        <v>29</v>
      </c>
      <c r="L32" s="22" t="n">
        <v>1</v>
      </c>
      <c r="M32" s="23" t="n">
        <v>1</v>
      </c>
      <c r="N32" s="22" t="n">
        <v>0</v>
      </c>
      <c r="O32" s="22" t="n">
        <v>2</v>
      </c>
      <c r="P32" s="22" t="n">
        <v>0</v>
      </c>
      <c r="Q32" s="22" t="n">
        <v>4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09</v>
      </c>
      <c r="C33" s="23" t="n">
        <v>84</v>
      </c>
      <c r="D33" s="22" t="n">
        <v>0</v>
      </c>
      <c r="E33" s="22" t="n">
        <v>3</v>
      </c>
      <c r="F33" s="22" t="n">
        <v>39</v>
      </c>
      <c r="G33" s="22" t="n">
        <v>3</v>
      </c>
      <c r="H33" s="23" t="n">
        <v>19</v>
      </c>
      <c r="I33" s="22" t="n">
        <v>2</v>
      </c>
      <c r="J33" s="22" t="n">
        <v>1</v>
      </c>
      <c r="K33" s="22" t="n">
        <v>17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31</v>
      </c>
      <c r="C34" s="23" t="n">
        <v>71</v>
      </c>
      <c r="D34" s="22" t="n">
        <v>0</v>
      </c>
      <c r="E34" s="22" t="n">
        <v>3</v>
      </c>
      <c r="F34" s="22" t="n">
        <v>11</v>
      </c>
      <c r="G34" s="22" t="n">
        <v>4</v>
      </c>
      <c r="H34" s="23" t="n">
        <v>19</v>
      </c>
      <c r="I34" s="22" t="n">
        <v>0</v>
      </c>
      <c r="J34" s="22" t="n">
        <v>0</v>
      </c>
      <c r="K34" s="22" t="n">
        <v>28</v>
      </c>
      <c r="L34" s="22" t="n">
        <v>1</v>
      </c>
      <c r="M34" s="23" t="n">
        <v>3</v>
      </c>
      <c r="N34" s="22" t="n">
        <v>0</v>
      </c>
      <c r="O34" s="22" t="n">
        <v>0</v>
      </c>
      <c r="P34" s="22" t="n">
        <v>0</v>
      </c>
      <c r="Q34" s="22" t="n">
        <v>2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234</v>
      </c>
      <c r="C35" s="23" t="n">
        <v>70</v>
      </c>
      <c r="D35" s="22" t="n">
        <v>0</v>
      </c>
      <c r="E35" s="22" t="n">
        <v>1</v>
      </c>
      <c r="F35" s="22" t="n">
        <v>25</v>
      </c>
      <c r="G35" s="22" t="n">
        <v>7</v>
      </c>
      <c r="H35" s="23" t="n">
        <v>30</v>
      </c>
      <c r="I35" s="22" t="n">
        <v>0</v>
      </c>
      <c r="J35" s="22" t="n">
        <v>0</v>
      </c>
      <c r="K35" s="22" t="n">
        <v>6</v>
      </c>
      <c r="L35" s="22" t="n">
        <v>1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341</v>
      </c>
      <c r="C36" s="23" t="n">
        <v>63</v>
      </c>
      <c r="D36" s="22" t="n">
        <v>1</v>
      </c>
      <c r="E36" s="22" t="n">
        <v>3</v>
      </c>
      <c r="F36" s="22" t="n">
        <v>8</v>
      </c>
      <c r="G36" s="22" t="n">
        <v>4</v>
      </c>
      <c r="H36" s="23" t="n">
        <v>17</v>
      </c>
      <c r="I36" s="22" t="n">
        <v>0</v>
      </c>
      <c r="J36" s="22" t="n">
        <v>0</v>
      </c>
      <c r="K36" s="22" t="n">
        <v>14</v>
      </c>
      <c r="L36" s="22" t="n">
        <v>0</v>
      </c>
      <c r="M36" s="23" t="n">
        <v>7</v>
      </c>
      <c r="N36" s="22" t="n">
        <v>1</v>
      </c>
      <c r="O36" s="22" t="n">
        <v>2</v>
      </c>
      <c r="P36" s="22" t="n">
        <v>0</v>
      </c>
      <c r="Q36" s="22" t="n">
        <v>6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48</v>
      </c>
      <c r="C37" s="23" t="n">
        <v>61</v>
      </c>
      <c r="D37" s="22" t="n">
        <v>2</v>
      </c>
      <c r="E37" s="22" t="n">
        <v>1</v>
      </c>
      <c r="F37" s="22" t="n">
        <v>21</v>
      </c>
      <c r="G37" s="22" t="n">
        <v>1</v>
      </c>
      <c r="H37" s="23" t="n">
        <v>22</v>
      </c>
      <c r="I37" s="22" t="n">
        <v>0</v>
      </c>
      <c r="J37" s="22" t="n">
        <v>0</v>
      </c>
      <c r="K37" s="22" t="n">
        <v>7</v>
      </c>
      <c r="L37" s="22" t="n">
        <v>0</v>
      </c>
      <c r="M37" s="23" t="n">
        <v>3</v>
      </c>
      <c r="N37" s="22" t="n">
        <v>0</v>
      </c>
      <c r="O37" s="22" t="n">
        <v>2</v>
      </c>
      <c r="P37" s="22" t="n">
        <v>0</v>
      </c>
      <c r="Q37" s="22" t="n">
        <v>2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303</v>
      </c>
      <c r="C38" s="23" t="n">
        <v>60</v>
      </c>
      <c r="D38" s="22" t="n">
        <v>1</v>
      </c>
      <c r="E38" s="22" t="n">
        <v>2</v>
      </c>
      <c r="F38" s="22" t="n">
        <v>7</v>
      </c>
      <c r="G38" s="22" t="n">
        <v>0</v>
      </c>
      <c r="H38" s="23" t="n">
        <v>11</v>
      </c>
      <c r="I38" s="22" t="n">
        <v>1</v>
      </c>
      <c r="J38" s="22" t="n">
        <v>0</v>
      </c>
      <c r="K38" s="22" t="n">
        <v>22</v>
      </c>
      <c r="L38" s="22" t="n">
        <v>1</v>
      </c>
      <c r="M38" s="23" t="n">
        <v>8</v>
      </c>
      <c r="N38" s="22" t="n">
        <v>0</v>
      </c>
      <c r="O38" s="22" t="n">
        <v>2</v>
      </c>
      <c r="P38" s="22" t="n">
        <v>0</v>
      </c>
      <c r="Q38" s="22" t="n">
        <v>5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55</v>
      </c>
      <c r="C39" s="23" t="n">
        <v>57</v>
      </c>
      <c r="D39" s="22" t="n">
        <v>0</v>
      </c>
      <c r="E39" s="22" t="n">
        <v>2</v>
      </c>
      <c r="F39" s="22" t="n">
        <v>9</v>
      </c>
      <c r="G39" s="22" t="n">
        <v>8</v>
      </c>
      <c r="H39" s="23" t="n">
        <v>9</v>
      </c>
      <c r="I39" s="22" t="n">
        <v>0</v>
      </c>
      <c r="J39" s="22" t="n">
        <v>0</v>
      </c>
      <c r="K39" s="22" t="n">
        <v>21</v>
      </c>
      <c r="L39" s="22" t="n">
        <v>1</v>
      </c>
      <c r="M39" s="23" t="n">
        <v>2</v>
      </c>
      <c r="N39" s="22" t="n">
        <v>1</v>
      </c>
      <c r="O39" s="22" t="n">
        <v>0</v>
      </c>
      <c r="P39" s="22" t="n">
        <v>1</v>
      </c>
      <c r="Q39" s="22" t="n">
        <v>3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139</v>
      </c>
      <c r="C40" s="23" t="n">
        <v>48</v>
      </c>
      <c r="D40" s="22" t="n">
        <v>4</v>
      </c>
      <c r="E40" s="22" t="n">
        <v>1</v>
      </c>
      <c r="F40" s="22" t="n">
        <v>14</v>
      </c>
      <c r="G40" s="22" t="n">
        <v>2</v>
      </c>
      <c r="H40" s="23" t="n">
        <v>4</v>
      </c>
      <c r="I40" s="22" t="n">
        <v>0</v>
      </c>
      <c r="J40" s="22" t="n">
        <v>0</v>
      </c>
      <c r="K40" s="22" t="n">
        <v>12</v>
      </c>
      <c r="L40" s="22" t="n">
        <v>0</v>
      </c>
      <c r="M40" s="23" t="n">
        <v>4</v>
      </c>
      <c r="N40" s="22" t="n">
        <v>0</v>
      </c>
      <c r="O40" s="22" t="n">
        <v>2</v>
      </c>
      <c r="P40" s="22" t="n">
        <v>0</v>
      </c>
      <c r="Q40" s="22" t="n">
        <v>5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426</v>
      </c>
      <c r="C41" s="23" t="n">
        <v>47</v>
      </c>
      <c r="D41" s="22" t="n">
        <v>0</v>
      </c>
      <c r="E41" s="22" t="n">
        <v>2</v>
      </c>
      <c r="F41" s="22" t="n">
        <v>24</v>
      </c>
      <c r="G41" s="22" t="n">
        <v>3</v>
      </c>
      <c r="H41" s="23" t="n">
        <v>15</v>
      </c>
      <c r="I41" s="22" t="n">
        <v>0</v>
      </c>
      <c r="J41" s="22" t="n">
        <v>0</v>
      </c>
      <c r="K41" s="22" t="n">
        <v>3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4</v>
      </c>
      <c r="C42" s="23" t="n">
        <v>44</v>
      </c>
      <c r="D42" s="22" t="n">
        <v>0</v>
      </c>
      <c r="E42" s="22" t="n">
        <v>1</v>
      </c>
      <c r="F42" s="22" t="n">
        <v>4</v>
      </c>
      <c r="G42" s="22" t="n">
        <v>1</v>
      </c>
      <c r="H42" s="23" t="n">
        <v>25</v>
      </c>
      <c r="I42" s="22" t="n">
        <v>0</v>
      </c>
      <c r="J42" s="22" t="n">
        <v>0</v>
      </c>
      <c r="K42" s="22" t="n">
        <v>4</v>
      </c>
      <c r="L42" s="22" t="n">
        <v>2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20</v>
      </c>
      <c r="C43" s="23" t="n">
        <v>41</v>
      </c>
      <c r="D43" s="22" t="n">
        <v>0</v>
      </c>
      <c r="E43" s="22" t="n">
        <v>0</v>
      </c>
      <c r="F43" s="22" t="n">
        <v>2</v>
      </c>
      <c r="G43" s="22" t="n">
        <v>2</v>
      </c>
      <c r="H43" s="23" t="n">
        <v>10</v>
      </c>
      <c r="I43" s="22" t="n">
        <v>0</v>
      </c>
      <c r="J43" s="22" t="n">
        <v>0</v>
      </c>
      <c r="K43" s="22" t="n">
        <v>19</v>
      </c>
      <c r="L43" s="22" t="n">
        <v>0</v>
      </c>
      <c r="M43" s="23" t="n">
        <v>5</v>
      </c>
      <c r="N43" s="22" t="n">
        <v>0</v>
      </c>
      <c r="O43" s="22" t="n">
        <v>0</v>
      </c>
      <c r="P43" s="22" t="n">
        <v>0</v>
      </c>
      <c r="Q43" s="22" t="n">
        <v>3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7</v>
      </c>
      <c r="C44" s="23" t="n">
        <v>38</v>
      </c>
      <c r="D44" s="22" t="n">
        <v>0</v>
      </c>
      <c r="E44" s="22" t="n">
        <v>2</v>
      </c>
      <c r="F44" s="22" t="n">
        <v>3</v>
      </c>
      <c r="G44" s="22" t="n">
        <v>1</v>
      </c>
      <c r="H44" s="23" t="n">
        <v>5</v>
      </c>
      <c r="I44" s="22" t="n">
        <v>0</v>
      </c>
      <c r="J44" s="22" t="n">
        <v>0</v>
      </c>
      <c r="K44" s="22" t="n">
        <v>19</v>
      </c>
      <c r="L44" s="22" t="n">
        <v>0</v>
      </c>
      <c r="M44" s="23" t="n">
        <v>1</v>
      </c>
      <c r="N44" s="22" t="n">
        <v>1</v>
      </c>
      <c r="O44" s="22" t="n">
        <v>2</v>
      </c>
      <c r="P44" s="22" t="n">
        <v>1</v>
      </c>
      <c r="Q44" s="22" t="n">
        <v>3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2</v>
      </c>
      <c r="C45" s="23" t="n">
        <v>35</v>
      </c>
      <c r="D45" s="22" t="n">
        <v>0</v>
      </c>
      <c r="E45" s="22" t="n">
        <v>0</v>
      </c>
      <c r="F45" s="22" t="n">
        <v>12</v>
      </c>
      <c r="G45" s="22" t="n">
        <v>2</v>
      </c>
      <c r="H45" s="23" t="n">
        <v>12</v>
      </c>
      <c r="I45" s="22" t="n">
        <v>0</v>
      </c>
      <c r="J45" s="22" t="n">
        <v>0</v>
      </c>
      <c r="K45" s="22" t="n">
        <v>2</v>
      </c>
      <c r="L45" s="22" t="n">
        <v>1</v>
      </c>
      <c r="M45" s="23" t="n">
        <v>4</v>
      </c>
      <c r="N45" s="22" t="n">
        <v>0</v>
      </c>
      <c r="O45" s="22" t="n">
        <v>0</v>
      </c>
      <c r="P45" s="22" t="n">
        <v>0</v>
      </c>
      <c r="Q45" s="22" t="n">
        <v>2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433</v>
      </c>
      <c r="C46" s="23" t="n">
        <v>31</v>
      </c>
      <c r="D46" s="22" t="n">
        <v>0</v>
      </c>
      <c r="E46" s="22" t="n">
        <v>0</v>
      </c>
      <c r="F46" s="22" t="n">
        <v>10</v>
      </c>
      <c r="G46" s="22" t="n">
        <v>0</v>
      </c>
      <c r="H46" s="23" t="n">
        <v>6</v>
      </c>
      <c r="I46" s="22" t="n">
        <v>0</v>
      </c>
      <c r="J46" s="22" t="n">
        <v>0</v>
      </c>
      <c r="K46" s="22" t="n">
        <v>10</v>
      </c>
      <c r="L46" s="22" t="n">
        <v>0</v>
      </c>
      <c r="M46" s="23" t="n">
        <v>1</v>
      </c>
      <c r="N46" s="22" t="n">
        <v>0</v>
      </c>
      <c r="O46" s="22" t="n">
        <v>1</v>
      </c>
      <c r="P46" s="22" t="n">
        <v>0</v>
      </c>
      <c r="Q46" s="22" t="n">
        <v>3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2</v>
      </c>
      <c r="C47" s="23" t="n">
        <v>30</v>
      </c>
      <c r="D47" s="22" t="n">
        <v>0</v>
      </c>
      <c r="E47" s="22" t="n">
        <v>0</v>
      </c>
      <c r="F47" s="22" t="n">
        <v>4</v>
      </c>
      <c r="G47" s="22" t="n">
        <v>1</v>
      </c>
      <c r="H47" s="23" t="n">
        <v>8</v>
      </c>
      <c r="I47" s="22" t="n">
        <v>0</v>
      </c>
      <c r="J47" s="22" t="n">
        <v>0</v>
      </c>
      <c r="K47" s="22" t="n">
        <v>12</v>
      </c>
      <c r="L47" s="22" t="n">
        <v>1</v>
      </c>
      <c r="M47" s="23" t="n">
        <v>3</v>
      </c>
      <c r="N47" s="22" t="n">
        <v>0</v>
      </c>
      <c r="O47" s="22" t="n">
        <v>0</v>
      </c>
      <c r="P47" s="22" t="n">
        <v>0</v>
      </c>
      <c r="Q47" s="22" t="n">
        <v>1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3</v>
      </c>
      <c r="C48" s="23" t="n">
        <v>26</v>
      </c>
      <c r="D48" s="22" t="n">
        <v>0</v>
      </c>
      <c r="E48" s="22" t="n">
        <v>1</v>
      </c>
      <c r="F48" s="22" t="n">
        <v>1</v>
      </c>
      <c r="G48" s="22" t="n">
        <v>0</v>
      </c>
      <c r="H48" s="23" t="n">
        <v>4</v>
      </c>
      <c r="I48" s="22" t="n">
        <v>0</v>
      </c>
      <c r="J48" s="22" t="n">
        <v>0</v>
      </c>
      <c r="K48" s="22" t="n">
        <v>14</v>
      </c>
      <c r="L48" s="22" t="n">
        <v>0</v>
      </c>
      <c r="M48" s="23" t="n">
        <v>2</v>
      </c>
      <c r="N48" s="22" t="n">
        <v>1</v>
      </c>
      <c r="O48" s="22" t="n">
        <v>0</v>
      </c>
      <c r="P48" s="22" t="n">
        <v>0</v>
      </c>
      <c r="Q48" s="22" t="n">
        <v>2</v>
      </c>
      <c r="R48" s="23" t="n">
        <v>0</v>
      </c>
      <c r="S48" s="22" t="n">
        <v>1</v>
      </c>
    </row>
    <row r="49" customFormat="false" ht="12.75" hidden="false" customHeight="false" outlineLevel="0" collapsed="false">
      <c r="A49" s="22" t="s">
        <v>71</v>
      </c>
      <c r="B49" s="22" t="n">
        <v>420</v>
      </c>
      <c r="C49" s="23" t="n">
        <v>26</v>
      </c>
      <c r="D49" s="22" t="n">
        <v>0</v>
      </c>
      <c r="E49" s="22" t="n">
        <v>0</v>
      </c>
      <c r="F49" s="22" t="n">
        <v>6</v>
      </c>
      <c r="G49" s="22" t="n">
        <v>0</v>
      </c>
      <c r="H49" s="23" t="n">
        <v>7</v>
      </c>
      <c r="I49" s="22" t="n">
        <v>0</v>
      </c>
      <c r="J49" s="22" t="n">
        <v>0</v>
      </c>
      <c r="K49" s="22" t="n">
        <v>12</v>
      </c>
      <c r="L49" s="22" t="n">
        <v>0</v>
      </c>
      <c r="M49" s="23" t="n">
        <v>1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347</v>
      </c>
      <c r="C50" s="23" t="n">
        <v>26</v>
      </c>
      <c r="D50" s="22" t="n">
        <v>1</v>
      </c>
      <c r="E50" s="22" t="n">
        <v>1</v>
      </c>
      <c r="F50" s="22" t="n">
        <v>3</v>
      </c>
      <c r="G50" s="22" t="n">
        <v>1</v>
      </c>
      <c r="H50" s="23" t="n">
        <v>10</v>
      </c>
      <c r="I50" s="22" t="n">
        <v>1</v>
      </c>
      <c r="J50" s="22" t="n">
        <v>0</v>
      </c>
      <c r="K50" s="22" t="n">
        <v>7</v>
      </c>
      <c r="L50" s="22" t="n">
        <v>0</v>
      </c>
      <c r="M50" s="23" t="n">
        <v>2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01</v>
      </c>
      <c r="C51" s="23" t="n">
        <v>25</v>
      </c>
      <c r="D51" s="22" t="n">
        <v>0</v>
      </c>
      <c r="E51" s="22" t="n">
        <v>0</v>
      </c>
      <c r="F51" s="22" t="n">
        <v>4</v>
      </c>
      <c r="G51" s="22" t="n">
        <v>0</v>
      </c>
      <c r="H51" s="23" t="n">
        <v>3</v>
      </c>
      <c r="I51" s="22" t="n">
        <v>0</v>
      </c>
      <c r="J51" s="22" t="n">
        <v>0</v>
      </c>
      <c r="K51" s="22" t="n">
        <v>14</v>
      </c>
      <c r="L51" s="22" t="n">
        <v>1</v>
      </c>
      <c r="M51" s="23" t="n">
        <v>1</v>
      </c>
      <c r="N51" s="22" t="n">
        <v>0</v>
      </c>
      <c r="O51" s="22" t="n">
        <v>0</v>
      </c>
      <c r="P51" s="22" t="n">
        <v>1</v>
      </c>
      <c r="Q51" s="22" t="n">
        <v>1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112</v>
      </c>
      <c r="C52" s="23" t="n">
        <v>25</v>
      </c>
      <c r="D52" s="22" t="n">
        <v>0</v>
      </c>
      <c r="E52" s="22" t="n">
        <v>1</v>
      </c>
      <c r="F52" s="22" t="n">
        <v>2</v>
      </c>
      <c r="G52" s="22" t="n">
        <v>1</v>
      </c>
      <c r="H52" s="23" t="n">
        <v>6</v>
      </c>
      <c r="I52" s="22" t="n">
        <v>1</v>
      </c>
      <c r="J52" s="22" t="n">
        <v>0</v>
      </c>
      <c r="K52" s="22" t="n">
        <v>9</v>
      </c>
      <c r="L52" s="22" t="n">
        <v>0</v>
      </c>
      <c r="M52" s="23" t="n">
        <v>4</v>
      </c>
      <c r="N52" s="22" t="n">
        <v>0</v>
      </c>
      <c r="O52" s="22" t="n">
        <v>1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09</v>
      </c>
      <c r="C53" s="23" t="n">
        <v>24</v>
      </c>
      <c r="D53" s="22" t="n">
        <v>0</v>
      </c>
      <c r="E53" s="22" t="n">
        <v>2</v>
      </c>
      <c r="F53" s="22" t="n">
        <v>7</v>
      </c>
      <c r="G53" s="22" t="n">
        <v>1</v>
      </c>
      <c r="H53" s="23" t="n">
        <v>5</v>
      </c>
      <c r="I53" s="22" t="n">
        <v>0</v>
      </c>
      <c r="J53" s="22" t="n">
        <v>0</v>
      </c>
      <c r="K53" s="22" t="n">
        <v>6</v>
      </c>
      <c r="L53" s="22" t="n">
        <v>1</v>
      </c>
      <c r="M53" s="23" t="n">
        <v>0</v>
      </c>
      <c r="N53" s="22" t="n">
        <v>0</v>
      </c>
      <c r="O53" s="22" t="n">
        <v>2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413</v>
      </c>
      <c r="C54" s="23" t="n">
        <v>22</v>
      </c>
      <c r="D54" s="22" t="n">
        <v>0</v>
      </c>
      <c r="E54" s="22" t="n">
        <v>2</v>
      </c>
      <c r="F54" s="22" t="n">
        <v>7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9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0</v>
      </c>
      <c r="C55" s="23" t="n">
        <v>21</v>
      </c>
      <c r="D55" s="22" t="n">
        <v>0</v>
      </c>
      <c r="E55" s="22" t="n">
        <v>0</v>
      </c>
      <c r="F55" s="22" t="n">
        <v>10</v>
      </c>
      <c r="G55" s="22" t="n">
        <v>1</v>
      </c>
      <c r="H55" s="23" t="n">
        <v>6</v>
      </c>
      <c r="I55" s="22" t="n">
        <v>0</v>
      </c>
      <c r="J55" s="22" t="n">
        <v>0</v>
      </c>
      <c r="K55" s="22" t="n">
        <v>4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8</v>
      </c>
      <c r="C56" s="23" t="n">
        <v>21</v>
      </c>
      <c r="D56" s="22" t="n">
        <v>0</v>
      </c>
      <c r="E56" s="22" t="n">
        <v>0</v>
      </c>
      <c r="F56" s="22" t="n">
        <v>12</v>
      </c>
      <c r="G56" s="22" t="n">
        <v>1</v>
      </c>
      <c r="H56" s="23" t="n">
        <v>5</v>
      </c>
      <c r="I56" s="22" t="n">
        <v>0</v>
      </c>
      <c r="J56" s="22" t="n">
        <v>0</v>
      </c>
      <c r="K56" s="22" t="n">
        <v>2</v>
      </c>
      <c r="L56" s="22" t="n">
        <v>0</v>
      </c>
      <c r="M56" s="23" t="n">
        <v>0</v>
      </c>
      <c r="N56" s="22" t="n">
        <v>0</v>
      </c>
      <c r="O56" s="22" t="n">
        <v>1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219</v>
      </c>
      <c r="C57" s="23" t="n">
        <v>20</v>
      </c>
      <c r="D57" s="22" t="n">
        <v>0</v>
      </c>
      <c r="E57" s="22" t="n">
        <v>0</v>
      </c>
      <c r="F57" s="22" t="n">
        <v>3</v>
      </c>
      <c r="G57" s="22" t="n">
        <v>0</v>
      </c>
      <c r="H57" s="23" t="n">
        <v>15</v>
      </c>
      <c r="I57" s="22" t="n">
        <v>0</v>
      </c>
      <c r="J57" s="22" t="n">
        <v>1</v>
      </c>
      <c r="K57" s="22" t="n">
        <v>1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43</v>
      </c>
      <c r="C58" s="23" t="n">
        <v>20</v>
      </c>
      <c r="D58" s="22" t="n">
        <v>0</v>
      </c>
      <c r="E58" s="22" t="n">
        <v>1</v>
      </c>
      <c r="F58" s="22" t="n">
        <v>3</v>
      </c>
      <c r="G58" s="22" t="n">
        <v>1</v>
      </c>
      <c r="H58" s="23" t="n">
        <v>5</v>
      </c>
      <c r="I58" s="22" t="n">
        <v>0</v>
      </c>
      <c r="J58" s="22" t="n">
        <v>0</v>
      </c>
      <c r="K58" s="22" t="n">
        <v>6</v>
      </c>
      <c r="L58" s="22" t="n">
        <v>1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3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38</v>
      </c>
      <c r="C59" s="23" t="n">
        <v>19</v>
      </c>
      <c r="D59" s="22" t="n">
        <v>1</v>
      </c>
      <c r="E59" s="22" t="n">
        <v>1</v>
      </c>
      <c r="F59" s="22" t="n">
        <v>5</v>
      </c>
      <c r="G59" s="22" t="n">
        <v>0</v>
      </c>
      <c r="H59" s="23" t="n">
        <v>4</v>
      </c>
      <c r="I59" s="22" t="n">
        <v>0</v>
      </c>
      <c r="J59" s="22" t="n">
        <v>0</v>
      </c>
      <c r="K59" s="22" t="n">
        <v>5</v>
      </c>
      <c r="L59" s="22" t="n">
        <v>0</v>
      </c>
      <c r="M59" s="23" t="n">
        <v>1</v>
      </c>
      <c r="N59" s="22" t="n">
        <v>0</v>
      </c>
      <c r="O59" s="22" t="n">
        <v>0</v>
      </c>
      <c r="P59" s="22" t="n">
        <v>0</v>
      </c>
      <c r="Q59" s="22" t="n">
        <v>2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10</v>
      </c>
      <c r="C60" s="23" t="n">
        <v>19</v>
      </c>
      <c r="D60" s="22" t="n">
        <v>0</v>
      </c>
      <c r="E60" s="22" t="n">
        <v>3</v>
      </c>
      <c r="F60" s="22" t="n">
        <v>6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6</v>
      </c>
      <c r="L60" s="22" t="n">
        <v>0</v>
      </c>
      <c r="M60" s="23" t="n">
        <v>0</v>
      </c>
      <c r="N60" s="22" t="n">
        <v>0</v>
      </c>
      <c r="O60" s="22" t="n">
        <v>1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412</v>
      </c>
      <c r="C61" s="23" t="n">
        <v>19</v>
      </c>
      <c r="D61" s="22" t="n">
        <v>0</v>
      </c>
      <c r="E61" s="22" t="n">
        <v>7</v>
      </c>
      <c r="F61" s="22" t="n">
        <v>4</v>
      </c>
      <c r="G61" s="22" t="n">
        <v>1</v>
      </c>
      <c r="H61" s="23" t="n">
        <v>3</v>
      </c>
      <c r="I61" s="22" t="n">
        <v>0</v>
      </c>
      <c r="J61" s="22" t="n">
        <v>0</v>
      </c>
      <c r="K61" s="22" t="n">
        <v>4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30</v>
      </c>
      <c r="C62" s="23" t="n">
        <v>19</v>
      </c>
      <c r="D62" s="22" t="n">
        <v>0</v>
      </c>
      <c r="E62" s="22" t="n">
        <v>0</v>
      </c>
      <c r="F62" s="22" t="n">
        <v>10</v>
      </c>
      <c r="G62" s="22" t="n">
        <v>1</v>
      </c>
      <c r="H62" s="23" t="n">
        <v>4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2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223</v>
      </c>
      <c r="C63" s="23" t="n">
        <v>17</v>
      </c>
      <c r="D63" s="22" t="n">
        <v>0</v>
      </c>
      <c r="E63" s="22" t="n">
        <v>6</v>
      </c>
      <c r="F63" s="22" t="n">
        <v>7</v>
      </c>
      <c r="G63" s="22" t="n">
        <v>0</v>
      </c>
      <c r="H63" s="23" t="n">
        <v>3</v>
      </c>
      <c r="I63" s="22" t="n">
        <v>0</v>
      </c>
      <c r="J63" s="22" t="n">
        <v>0</v>
      </c>
      <c r="K63" s="22" t="n">
        <v>1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45</v>
      </c>
      <c r="C64" s="23" t="n">
        <v>16</v>
      </c>
      <c r="D64" s="22" t="n">
        <v>0</v>
      </c>
      <c r="E64" s="22" t="n">
        <v>0</v>
      </c>
      <c r="F64" s="22" t="n">
        <v>5</v>
      </c>
      <c r="G64" s="22" t="n">
        <v>0</v>
      </c>
      <c r="H64" s="23" t="n">
        <v>4</v>
      </c>
      <c r="I64" s="22" t="n">
        <v>0</v>
      </c>
      <c r="J64" s="22" t="n">
        <v>0</v>
      </c>
      <c r="K64" s="22" t="n">
        <v>7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415</v>
      </c>
      <c r="C65" s="23" t="n">
        <v>16</v>
      </c>
      <c r="D65" s="22" t="n">
        <v>0</v>
      </c>
      <c r="E65" s="22" t="n">
        <v>0</v>
      </c>
      <c r="F65" s="22" t="n">
        <v>4</v>
      </c>
      <c r="G65" s="22" t="n">
        <v>0</v>
      </c>
      <c r="H65" s="23" t="n">
        <v>0</v>
      </c>
      <c r="I65" s="22" t="n">
        <v>0</v>
      </c>
      <c r="J65" s="22" t="n">
        <v>0</v>
      </c>
      <c r="K65" s="22" t="n">
        <v>9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2</v>
      </c>
      <c r="R65" s="23" t="n">
        <v>1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46</v>
      </c>
      <c r="C66" s="23" t="n">
        <v>15</v>
      </c>
      <c r="D66" s="22" t="n">
        <v>0</v>
      </c>
      <c r="E66" s="22" t="n">
        <v>1</v>
      </c>
      <c r="F66" s="22" t="n">
        <v>2</v>
      </c>
      <c r="G66" s="22" t="n">
        <v>0</v>
      </c>
      <c r="H66" s="23" t="n">
        <v>4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4</v>
      </c>
      <c r="N66" s="22" t="n">
        <v>0</v>
      </c>
      <c r="O66" s="22" t="n">
        <v>1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14</v>
      </c>
      <c r="C67" s="23" t="n">
        <v>15</v>
      </c>
      <c r="D67" s="22" t="n">
        <v>0</v>
      </c>
      <c r="E67" s="22" t="n">
        <v>0</v>
      </c>
      <c r="F67" s="22" t="n">
        <v>4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7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430</v>
      </c>
      <c r="C68" s="23" t="n">
        <v>15</v>
      </c>
      <c r="D68" s="22" t="n">
        <v>0</v>
      </c>
      <c r="E68" s="22" t="n">
        <v>0</v>
      </c>
      <c r="F68" s="22" t="n">
        <v>5</v>
      </c>
      <c r="G68" s="22" t="n">
        <v>0</v>
      </c>
      <c r="H68" s="23" t="n">
        <v>2</v>
      </c>
      <c r="I68" s="22" t="n">
        <v>0</v>
      </c>
      <c r="J68" s="22" t="n">
        <v>0</v>
      </c>
      <c r="K68" s="22" t="n">
        <v>7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555</v>
      </c>
      <c r="C69" s="23" t="n">
        <v>14</v>
      </c>
      <c r="D69" s="22" t="n">
        <v>0</v>
      </c>
      <c r="E69" s="22" t="n">
        <v>0</v>
      </c>
      <c r="F69" s="22" t="n">
        <v>3</v>
      </c>
      <c r="G69" s="22" t="n">
        <v>0</v>
      </c>
      <c r="H69" s="23" t="n">
        <v>4</v>
      </c>
      <c r="I69" s="22" t="n">
        <v>0</v>
      </c>
      <c r="J69" s="22" t="n">
        <v>0</v>
      </c>
      <c r="K69" s="22" t="n">
        <v>6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1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111</v>
      </c>
      <c r="C70" s="23" t="n">
        <v>14</v>
      </c>
      <c r="D70" s="22" t="n">
        <v>0</v>
      </c>
      <c r="E70" s="22" t="n">
        <v>0</v>
      </c>
      <c r="F70" s="22" t="n">
        <v>1</v>
      </c>
      <c r="G70" s="22" t="n">
        <v>1</v>
      </c>
      <c r="H70" s="23" t="n">
        <v>4</v>
      </c>
      <c r="I70" s="22" t="n">
        <v>0</v>
      </c>
      <c r="J70" s="22" t="n">
        <v>0</v>
      </c>
      <c r="K70" s="22" t="n">
        <v>5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3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14</v>
      </c>
      <c r="D71" s="22" t="n">
        <v>0</v>
      </c>
      <c r="E71" s="22" t="n">
        <v>0</v>
      </c>
      <c r="F71" s="22" t="n">
        <v>2</v>
      </c>
      <c r="G71" s="22" t="n">
        <v>0</v>
      </c>
      <c r="H71" s="23" t="n">
        <v>6</v>
      </c>
      <c r="I71" s="22" t="n">
        <v>0</v>
      </c>
      <c r="J71" s="22" t="n">
        <v>0</v>
      </c>
      <c r="K71" s="22" t="n">
        <v>1</v>
      </c>
      <c r="L71" s="22" t="n">
        <v>0</v>
      </c>
      <c r="M71" s="23" t="n">
        <v>5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08</v>
      </c>
      <c r="C72" s="23" t="n">
        <v>13</v>
      </c>
      <c r="D72" s="22" t="n">
        <v>0</v>
      </c>
      <c r="E72" s="22" t="n">
        <v>0</v>
      </c>
      <c r="F72" s="22" t="n">
        <v>3</v>
      </c>
      <c r="G72" s="22" t="n">
        <v>0</v>
      </c>
      <c r="H72" s="23" t="n">
        <v>5</v>
      </c>
      <c r="I72" s="22" t="n">
        <v>0</v>
      </c>
      <c r="J72" s="22" t="n">
        <v>0</v>
      </c>
      <c r="K72" s="22" t="n">
        <v>1</v>
      </c>
      <c r="L72" s="22" t="n">
        <v>0</v>
      </c>
      <c r="M72" s="23" t="n">
        <v>3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248</v>
      </c>
      <c r="C73" s="23" t="n">
        <v>12</v>
      </c>
      <c r="D73" s="22" t="n">
        <v>0</v>
      </c>
      <c r="E73" s="22" t="n">
        <v>2</v>
      </c>
      <c r="F73" s="22" t="n">
        <v>1</v>
      </c>
      <c r="G73" s="22" t="n">
        <v>0</v>
      </c>
      <c r="H73" s="23" t="n">
        <v>5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1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416</v>
      </c>
      <c r="C74" s="23" t="n">
        <v>11</v>
      </c>
      <c r="D74" s="22" t="n">
        <v>0</v>
      </c>
      <c r="E74" s="22" t="n">
        <v>0</v>
      </c>
      <c r="F74" s="22" t="n">
        <v>2</v>
      </c>
      <c r="G74" s="22" t="n">
        <v>0</v>
      </c>
      <c r="H74" s="23" t="n">
        <v>2</v>
      </c>
      <c r="I74" s="22" t="n">
        <v>0</v>
      </c>
      <c r="J74" s="22" t="n">
        <v>0</v>
      </c>
      <c r="K74" s="22" t="n">
        <v>7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137</v>
      </c>
      <c r="C75" s="23" t="n">
        <v>11</v>
      </c>
      <c r="D75" s="22" t="n">
        <v>0</v>
      </c>
      <c r="E75" s="22" t="n">
        <v>0</v>
      </c>
      <c r="F75" s="22" t="n">
        <v>3</v>
      </c>
      <c r="G75" s="22" t="n">
        <v>1</v>
      </c>
      <c r="H75" s="23" t="n">
        <v>3</v>
      </c>
      <c r="I75" s="22" t="n">
        <v>1</v>
      </c>
      <c r="J75" s="22" t="n">
        <v>0</v>
      </c>
      <c r="K75" s="22" t="n">
        <v>0</v>
      </c>
      <c r="L75" s="22" t="n">
        <v>0</v>
      </c>
      <c r="M75" s="23" t="n">
        <v>1</v>
      </c>
      <c r="N75" s="22" t="n">
        <v>0</v>
      </c>
      <c r="O75" s="22" t="n">
        <v>0</v>
      </c>
      <c r="P75" s="22" t="n">
        <v>0</v>
      </c>
      <c r="Q75" s="22" t="n">
        <v>2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227</v>
      </c>
      <c r="C76" s="23" t="n">
        <v>10</v>
      </c>
      <c r="D76" s="22" t="n">
        <v>0</v>
      </c>
      <c r="E76" s="22" t="n">
        <v>1</v>
      </c>
      <c r="F76" s="22" t="n">
        <v>1</v>
      </c>
      <c r="G76" s="22" t="n">
        <v>1</v>
      </c>
      <c r="H76" s="23" t="n">
        <v>7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501</v>
      </c>
      <c r="C77" s="23" t="n">
        <v>9</v>
      </c>
      <c r="D77" s="22" t="n">
        <v>0</v>
      </c>
      <c r="E77" s="22" t="n">
        <v>0</v>
      </c>
      <c r="F77" s="22" t="n">
        <v>2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4</v>
      </c>
      <c r="L77" s="22" t="n">
        <v>0</v>
      </c>
      <c r="M77" s="23" t="n">
        <v>1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321</v>
      </c>
      <c r="C78" s="23" t="n">
        <v>8</v>
      </c>
      <c r="D78" s="22" t="n">
        <v>0</v>
      </c>
      <c r="E78" s="22" t="n">
        <v>0</v>
      </c>
      <c r="F78" s="22" t="n">
        <v>4</v>
      </c>
      <c r="G78" s="22" t="n">
        <v>0</v>
      </c>
      <c r="H78" s="23" t="n">
        <v>3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0</v>
      </c>
      <c r="N78" s="22" t="n">
        <v>0</v>
      </c>
      <c r="O78" s="22" t="n">
        <v>1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24</v>
      </c>
      <c r="C79" s="23" t="n">
        <v>8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0</v>
      </c>
      <c r="I79" s="22" t="n">
        <v>0</v>
      </c>
      <c r="J79" s="22" t="n">
        <v>0</v>
      </c>
      <c r="K79" s="22" t="n">
        <v>4</v>
      </c>
      <c r="L79" s="22" t="n">
        <v>0</v>
      </c>
      <c r="M79" s="23" t="n">
        <v>3</v>
      </c>
      <c r="N79" s="22" t="n">
        <v>0</v>
      </c>
      <c r="O79" s="22" t="n">
        <v>0</v>
      </c>
      <c r="P79" s="22" t="n">
        <v>0</v>
      </c>
      <c r="Q79" s="22" t="n">
        <v>1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436</v>
      </c>
      <c r="C80" s="23" t="n">
        <v>8</v>
      </c>
      <c r="D80" s="22" t="n">
        <v>0</v>
      </c>
      <c r="E80" s="22" t="n">
        <v>0</v>
      </c>
      <c r="F80" s="22" t="n">
        <v>1</v>
      </c>
      <c r="G80" s="22" t="n">
        <v>1</v>
      </c>
      <c r="H80" s="23" t="n">
        <v>4</v>
      </c>
      <c r="I80" s="22" t="n">
        <v>0</v>
      </c>
      <c r="J80" s="22" t="n">
        <v>0</v>
      </c>
      <c r="K80" s="22" t="n">
        <v>2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6</v>
      </c>
      <c r="C81" s="23" t="n">
        <v>7</v>
      </c>
      <c r="D81" s="22" t="n">
        <v>0</v>
      </c>
      <c r="E81" s="22" t="n">
        <v>0</v>
      </c>
      <c r="F81" s="22" t="n">
        <v>4</v>
      </c>
      <c r="G81" s="22" t="n">
        <v>1</v>
      </c>
      <c r="H81" s="23" t="n">
        <v>2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17</v>
      </c>
      <c r="C82" s="23" t="n">
        <v>7</v>
      </c>
      <c r="D82" s="22" t="n">
        <v>0</v>
      </c>
      <c r="E82" s="22" t="n">
        <v>1</v>
      </c>
      <c r="F82" s="22" t="n">
        <v>2</v>
      </c>
      <c r="G82" s="22" t="n">
        <v>1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323</v>
      </c>
      <c r="C83" s="23" t="n">
        <v>7</v>
      </c>
      <c r="D83" s="22" t="n">
        <v>0</v>
      </c>
      <c r="E83" s="22" t="n">
        <v>0</v>
      </c>
      <c r="F83" s="22" t="n">
        <v>2</v>
      </c>
      <c r="G83" s="22" t="n">
        <v>1</v>
      </c>
      <c r="H83" s="23" t="n">
        <v>2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1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8</v>
      </c>
      <c r="C84" s="23" t="n">
        <v>7</v>
      </c>
      <c r="D84" s="22" t="n">
        <v>0</v>
      </c>
      <c r="E84" s="22" t="n">
        <v>1</v>
      </c>
      <c r="F84" s="22" t="n">
        <v>1</v>
      </c>
      <c r="G84" s="22" t="n">
        <v>0</v>
      </c>
      <c r="H84" s="23" t="n">
        <v>2</v>
      </c>
      <c r="I84" s="22" t="n">
        <v>0</v>
      </c>
      <c r="J84" s="22" t="n">
        <v>0</v>
      </c>
      <c r="K84" s="22" t="n">
        <v>2</v>
      </c>
      <c r="L84" s="22" t="n">
        <v>0</v>
      </c>
      <c r="M84" s="23" t="n">
        <v>0</v>
      </c>
      <c r="N84" s="22" t="n">
        <v>0</v>
      </c>
      <c r="O84" s="22" t="n">
        <v>1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17</v>
      </c>
      <c r="C85" s="23" t="n">
        <v>6</v>
      </c>
      <c r="D85" s="22" t="n">
        <v>0</v>
      </c>
      <c r="E85" s="22" t="n">
        <v>1</v>
      </c>
      <c r="F85" s="22" t="n">
        <v>2</v>
      </c>
      <c r="G85" s="22" t="n">
        <v>0</v>
      </c>
      <c r="H85" s="23" t="n">
        <v>3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117</v>
      </c>
      <c r="C86" s="23" t="n">
        <v>6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1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1</v>
      </c>
      <c r="N86" s="22" t="n">
        <v>0</v>
      </c>
      <c r="O86" s="22" t="n">
        <v>0</v>
      </c>
      <c r="P86" s="22" t="n">
        <v>0</v>
      </c>
      <c r="Q86" s="22" t="n">
        <v>1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207</v>
      </c>
      <c r="C87" s="23" t="n">
        <v>5</v>
      </c>
      <c r="D87" s="22" t="n">
        <v>0</v>
      </c>
      <c r="E87" s="22" t="n">
        <v>0</v>
      </c>
      <c r="F87" s="22" t="n">
        <v>4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316</v>
      </c>
      <c r="C88" s="23" t="n">
        <v>5</v>
      </c>
      <c r="D88" s="22" t="n">
        <v>0</v>
      </c>
      <c r="E88" s="22" t="n">
        <v>0</v>
      </c>
      <c r="F88" s="22" t="n">
        <v>1</v>
      </c>
      <c r="G88" s="22" t="n">
        <v>0</v>
      </c>
      <c r="H88" s="23" t="n">
        <v>3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13</v>
      </c>
      <c r="C89" s="23" t="n">
        <v>5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2</v>
      </c>
      <c r="I89" s="22" t="n">
        <v>0</v>
      </c>
      <c r="J89" s="22" t="n">
        <v>0</v>
      </c>
      <c r="K89" s="22" t="n">
        <v>3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41</v>
      </c>
      <c r="C90" s="23" t="n">
        <v>5</v>
      </c>
      <c r="D90" s="22" t="n">
        <v>0</v>
      </c>
      <c r="E90" s="22" t="n">
        <v>0</v>
      </c>
      <c r="F90" s="22" t="n">
        <v>2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2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421</v>
      </c>
      <c r="C91" s="23" t="n">
        <v>5</v>
      </c>
      <c r="D91" s="22" t="n">
        <v>0</v>
      </c>
      <c r="E91" s="22" t="n">
        <v>1</v>
      </c>
      <c r="F91" s="22" t="n">
        <v>2</v>
      </c>
      <c r="G91" s="22" t="n">
        <v>0</v>
      </c>
      <c r="H91" s="23" t="n">
        <v>2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47</v>
      </c>
      <c r="C92" s="23" t="n">
        <v>4</v>
      </c>
      <c r="D92" s="22" t="n">
        <v>0</v>
      </c>
      <c r="E92" s="22" t="n">
        <v>0</v>
      </c>
      <c r="F92" s="22" t="n">
        <v>3</v>
      </c>
      <c r="G92" s="22" t="n">
        <v>0</v>
      </c>
      <c r="H92" s="23" t="n">
        <v>0</v>
      </c>
      <c r="I92" s="22" t="n">
        <v>1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14</v>
      </c>
      <c r="C93" s="23" t="n">
        <v>4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1</v>
      </c>
      <c r="J93" s="22" t="n">
        <v>0</v>
      </c>
      <c r="K93" s="22" t="n">
        <v>3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36</v>
      </c>
      <c r="C94" s="23" t="n">
        <v>4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4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36</v>
      </c>
      <c r="C95" s="23" t="n">
        <v>4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1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38</v>
      </c>
      <c r="C96" s="23" t="n">
        <v>4</v>
      </c>
      <c r="D96" s="22" t="n">
        <v>0</v>
      </c>
      <c r="E96" s="22" t="n">
        <v>0</v>
      </c>
      <c r="F96" s="22" t="n">
        <v>3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1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02</v>
      </c>
      <c r="C97" s="23" t="n">
        <v>3</v>
      </c>
      <c r="D97" s="22" t="n">
        <v>0</v>
      </c>
      <c r="E97" s="22" t="n">
        <v>0</v>
      </c>
      <c r="F97" s="22" t="n">
        <v>2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442</v>
      </c>
      <c r="C98" s="23" t="n">
        <v>3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3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11</v>
      </c>
      <c r="C99" s="23" t="n">
        <v>3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411</v>
      </c>
      <c r="C100" s="23" t="n">
        <v>3</v>
      </c>
      <c r="D100" s="22" t="n">
        <v>0</v>
      </c>
      <c r="E100" s="22" t="n">
        <v>0</v>
      </c>
      <c r="F100" s="22" t="n">
        <v>2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43</v>
      </c>
      <c r="C101" s="23" t="n">
        <v>3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2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21</v>
      </c>
      <c r="C102" s="23" t="n">
        <v>3</v>
      </c>
      <c r="D102" s="22" t="n">
        <v>0</v>
      </c>
      <c r="E102" s="22" t="n">
        <v>0</v>
      </c>
      <c r="F102" s="22" t="n">
        <v>2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225</v>
      </c>
      <c r="C103" s="23" t="n">
        <v>3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2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1</v>
      </c>
      <c r="C104" s="23" t="n">
        <v>3</v>
      </c>
      <c r="D104" s="22" t="n">
        <v>0</v>
      </c>
      <c r="E104" s="22" t="n">
        <v>0</v>
      </c>
      <c r="F104" s="22" t="n">
        <v>2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437</v>
      </c>
      <c r="C105" s="23" t="n">
        <v>3</v>
      </c>
      <c r="D105" s="22" t="n">
        <v>0</v>
      </c>
      <c r="E105" s="22" t="n">
        <v>0</v>
      </c>
      <c r="F105" s="22" t="n">
        <v>1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2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124</v>
      </c>
      <c r="C106" s="23" t="n">
        <v>2</v>
      </c>
      <c r="D106" s="22" t="n">
        <v>0</v>
      </c>
      <c r="E106" s="22" t="n">
        <v>1</v>
      </c>
      <c r="F106" s="22" t="n">
        <v>1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06</v>
      </c>
      <c r="C107" s="23" t="n">
        <v>2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2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314</v>
      </c>
      <c r="C108" s="23" t="n">
        <v>2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1</v>
      </c>
      <c r="I108" s="22" t="n">
        <v>0</v>
      </c>
      <c r="J108" s="22" t="n">
        <v>0</v>
      </c>
      <c r="K108" s="22" t="n">
        <v>1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9</v>
      </c>
      <c r="C109" s="23" t="n">
        <v>2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1</v>
      </c>
      <c r="I109" s="22" t="n">
        <v>0</v>
      </c>
      <c r="J109" s="22" t="n">
        <v>0</v>
      </c>
      <c r="K109" s="22" t="n">
        <v>0</v>
      </c>
      <c r="L109" s="22" t="n">
        <v>1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42</v>
      </c>
      <c r="C110" s="23" t="n">
        <v>2</v>
      </c>
      <c r="D110" s="22" t="n">
        <v>0</v>
      </c>
      <c r="E110" s="22" t="n">
        <v>0</v>
      </c>
      <c r="F110" s="22" t="n">
        <v>1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45</v>
      </c>
      <c r="C111" s="23" t="n">
        <v>2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1</v>
      </c>
      <c r="N111" s="22" t="n">
        <v>0</v>
      </c>
      <c r="O111" s="22" t="n">
        <v>0</v>
      </c>
      <c r="P111" s="22" t="n">
        <v>0</v>
      </c>
      <c r="Q111" s="22" t="n">
        <v>1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51</v>
      </c>
      <c r="C112" s="23" t="n">
        <v>2</v>
      </c>
      <c r="D112" s="22" t="n">
        <v>0</v>
      </c>
      <c r="E112" s="22" t="n">
        <v>1</v>
      </c>
      <c r="F112" s="22" t="n">
        <v>0</v>
      </c>
      <c r="G112" s="22" t="n">
        <v>0</v>
      </c>
      <c r="H112" s="23" t="n">
        <v>1</v>
      </c>
      <c r="I112" s="22" t="n">
        <v>0</v>
      </c>
      <c r="J112" s="22" t="n">
        <v>0</v>
      </c>
      <c r="K112" s="22" t="n">
        <v>0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402</v>
      </c>
      <c r="C113" s="23" t="n">
        <v>1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1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311</v>
      </c>
      <c r="C114" s="23" t="n">
        <v>1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1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201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1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09</v>
      </c>
      <c r="C116" s="23" t="n">
        <v>1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1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414</v>
      </c>
      <c r="C117" s="23" t="n">
        <v>1</v>
      </c>
      <c r="D117" s="22" t="n">
        <v>0</v>
      </c>
      <c r="E117" s="22" t="n">
        <v>0</v>
      </c>
      <c r="F117" s="22" t="n">
        <v>0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444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224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1</v>
      </c>
      <c r="L119" s="22" t="n">
        <v>0</v>
      </c>
      <c r="M119" s="23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156</v>
      </c>
      <c r="C120" s="23" t="n">
        <v>1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1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118</v>
      </c>
      <c r="C121" s="23" t="n">
        <v>1</v>
      </c>
      <c r="D121" s="22" t="n">
        <v>0</v>
      </c>
      <c r="E121" s="22" t="n">
        <v>0</v>
      </c>
      <c r="F121" s="22" t="n">
        <v>1</v>
      </c>
      <c r="G121" s="22" t="n">
        <v>0</v>
      </c>
      <c r="H121" s="23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119</v>
      </c>
      <c r="C122" s="23" t="n">
        <v>1</v>
      </c>
      <c r="D122" s="22" t="n">
        <v>0</v>
      </c>
      <c r="E122" s="22" t="n">
        <v>0</v>
      </c>
      <c r="F122" s="22" t="n">
        <v>1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32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235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1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237</v>
      </c>
      <c r="C125" s="23" t="n">
        <v>1</v>
      </c>
      <c r="D125" s="22" t="n">
        <v>0</v>
      </c>
      <c r="E125" s="22" t="n">
        <v>0</v>
      </c>
      <c r="F125" s="22" t="n">
        <v>1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325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434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0</v>
      </c>
      <c r="I127" s="22" t="n">
        <v>0</v>
      </c>
      <c r="J127" s="22" t="n">
        <v>0</v>
      </c>
      <c r="K127" s="22" t="n">
        <v>1</v>
      </c>
      <c r="L127" s="22" t="n">
        <v>0</v>
      </c>
      <c r="M127" s="23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435</v>
      </c>
      <c r="C128" s="23" t="n">
        <v>1</v>
      </c>
      <c r="D128" s="22" t="n">
        <v>0</v>
      </c>
      <c r="E128" s="22" t="n">
        <v>0</v>
      </c>
      <c r="F128" s="22" t="n">
        <v>1</v>
      </c>
      <c r="G128" s="22" t="n">
        <v>0</v>
      </c>
      <c r="H128" s="23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247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3" t="n">
        <v>1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327</v>
      </c>
      <c r="C130" s="23" t="n"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1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0</v>
      </c>
    </row>
    <row r="131" customFormat="false" ht="12.75" hidden="false" customHeight="false" outlineLevel="0" collapsed="false">
      <c r="A131" s="22" t="s">
        <v>153</v>
      </c>
      <c r="B131" s="22" t="n">
        <v>446</v>
      </c>
      <c r="C131" s="23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3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252</v>
      </c>
      <c r="C132" s="23" t="n">
        <v>1</v>
      </c>
      <c r="D132" s="22" t="n">
        <v>0</v>
      </c>
      <c r="E132" s="22" t="n">
        <v>0</v>
      </c>
      <c r="F132" s="22" t="n">
        <v>0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1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</sheetData>
  <conditionalFormatting sqref="A3:S13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Estudios por nacionalidad&amp;RPágina &amp;P de &amp;N
Fecha del estudio: 01-ene-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55</v>
      </c>
      <c r="C1" s="26" t="s">
        <v>23</v>
      </c>
      <c r="D1" s="26" t="s">
        <v>156</v>
      </c>
      <c r="E1" s="25" t="s">
        <v>157</v>
      </c>
      <c r="F1" s="26" t="s">
        <v>158</v>
      </c>
      <c r="G1" s="25" t="s">
        <v>159</v>
      </c>
    </row>
    <row r="2" customFormat="false" ht="12.75" hidden="false" customHeight="false" outlineLevel="0" collapsed="false">
      <c r="B2" s="27" t="s">
        <v>160</v>
      </c>
      <c r="C2" s="22" t="s">
        <v>142</v>
      </c>
      <c r="D2" s="22" t="n">
        <v>156</v>
      </c>
      <c r="E2" s="22" t="n">
        <v>1</v>
      </c>
      <c r="F2" s="28" t="n">
        <v>0.958333333333333</v>
      </c>
      <c r="G2" s="29" t="n">
        <f aca="false">F2*10</f>
        <v>9.58333333333333</v>
      </c>
    </row>
    <row r="3" customFormat="false" ht="12.75" hidden="false" customHeight="false" outlineLevel="0" collapsed="false">
      <c r="B3" s="27" t="s">
        <v>161</v>
      </c>
      <c r="C3" s="22" t="s">
        <v>123</v>
      </c>
      <c r="D3" s="22" t="n">
        <v>443</v>
      </c>
      <c r="E3" s="22" t="n">
        <v>3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62</v>
      </c>
      <c r="C4" s="22" t="s">
        <v>133</v>
      </c>
      <c r="D4" s="22" t="n">
        <v>245</v>
      </c>
      <c r="E4" s="22" t="n">
        <v>2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63</v>
      </c>
      <c r="C5" s="22" t="s">
        <v>136</v>
      </c>
      <c r="D5" s="22" t="n">
        <v>311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64</v>
      </c>
      <c r="C6" s="22" t="s">
        <v>146</v>
      </c>
      <c r="D6" s="22" t="n">
        <v>235</v>
      </c>
      <c r="E6" s="22" t="n">
        <v>1</v>
      </c>
      <c r="F6" s="28" t="n">
        <v>0.875</v>
      </c>
      <c r="G6" s="29" t="n">
        <f aca="false">F6*10</f>
        <v>8.75</v>
      </c>
    </row>
    <row r="7" customFormat="false" ht="12.75" hidden="false" customHeight="false" outlineLevel="0" collapsed="false">
      <c r="B7" s="27" t="s">
        <v>165</v>
      </c>
      <c r="C7" s="22" t="s">
        <v>101</v>
      </c>
      <c r="D7" s="22" t="n">
        <v>324</v>
      </c>
      <c r="E7" s="22" t="n">
        <v>8</v>
      </c>
      <c r="F7" s="28" t="n">
        <v>0.864583333333333</v>
      </c>
      <c r="G7" s="29" t="n">
        <f aca="false">F7*10</f>
        <v>8.64583333333333</v>
      </c>
    </row>
    <row r="8" customFormat="false" ht="12.75" hidden="false" customHeight="false" outlineLevel="0" collapsed="false">
      <c r="B8" s="27" t="s">
        <v>166</v>
      </c>
      <c r="C8" s="22" t="s">
        <v>125</v>
      </c>
      <c r="D8" s="22" t="n">
        <v>225</v>
      </c>
      <c r="E8" s="22" t="n">
        <v>3</v>
      </c>
      <c r="F8" s="28" t="n">
        <v>0.847222222222222</v>
      </c>
      <c r="G8" s="29" t="n">
        <f aca="false">F8*10</f>
        <v>8.47222222222222</v>
      </c>
    </row>
    <row r="9" customFormat="false" ht="12.75" hidden="false" customHeight="false" outlineLevel="0" collapsed="false">
      <c r="B9" s="27" t="s">
        <v>167</v>
      </c>
      <c r="C9" s="22" t="s">
        <v>135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68</v>
      </c>
      <c r="C10" s="22" t="s">
        <v>137</v>
      </c>
      <c r="D10" s="22" t="n">
        <v>201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69</v>
      </c>
      <c r="C11" s="22" t="s">
        <v>139</v>
      </c>
      <c r="D11" s="22" t="n">
        <v>41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0</v>
      </c>
      <c r="C12" s="22" t="s">
        <v>141</v>
      </c>
      <c r="D12" s="22" t="n">
        <v>224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71</v>
      </c>
      <c r="C13" s="22" t="s">
        <v>148</v>
      </c>
      <c r="D13" s="22" t="n">
        <v>325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72</v>
      </c>
      <c r="C14" s="22" t="s">
        <v>149</v>
      </c>
      <c r="D14" s="22" t="n">
        <v>434</v>
      </c>
      <c r="E14" s="22" t="n">
        <v>1</v>
      </c>
      <c r="F14" s="28" t="n">
        <v>0.833333333333333</v>
      </c>
      <c r="G14" s="29" t="n">
        <f aca="false">F14*10</f>
        <v>8.33333333333333</v>
      </c>
    </row>
    <row r="15" customFormat="false" ht="12.75" hidden="false" customHeight="false" outlineLevel="0" collapsed="false">
      <c r="B15" s="27" t="s">
        <v>173</v>
      </c>
      <c r="C15" s="22" t="s">
        <v>152</v>
      </c>
      <c r="D15" s="22" t="n">
        <v>327</v>
      </c>
      <c r="E15" s="22" t="n">
        <v>1</v>
      </c>
      <c r="F15" s="28" t="n">
        <v>0.833333333333333</v>
      </c>
      <c r="G15" s="29" t="n">
        <f aca="false">F15*10</f>
        <v>8.33333333333333</v>
      </c>
    </row>
    <row r="16" customFormat="false" ht="12.75" hidden="false" customHeight="false" outlineLevel="0" collapsed="false">
      <c r="B16" s="27" t="s">
        <v>174</v>
      </c>
      <c r="C16" s="22" t="s">
        <v>154</v>
      </c>
      <c r="D16" s="22" t="n">
        <v>252</v>
      </c>
      <c r="E16" s="22" t="n">
        <v>1</v>
      </c>
      <c r="F16" s="28" t="n">
        <v>0.833333333333333</v>
      </c>
      <c r="G16" s="29" t="n">
        <f aca="false">F16*10</f>
        <v>8.33333333333333</v>
      </c>
    </row>
    <row r="17" customFormat="false" ht="12.75" hidden="false" customHeight="false" outlineLevel="0" collapsed="false">
      <c r="B17" s="27" t="s">
        <v>175</v>
      </c>
      <c r="C17" s="22" t="s">
        <v>108</v>
      </c>
      <c r="D17" s="22" t="n">
        <v>117</v>
      </c>
      <c r="E17" s="22" t="n">
        <v>6</v>
      </c>
      <c r="F17" s="28" t="n">
        <v>0.795138888888889</v>
      </c>
      <c r="G17" s="29" t="n">
        <f aca="false">F17*10</f>
        <v>7.95138888888889</v>
      </c>
    </row>
    <row r="18" customFormat="false" ht="12.75" hidden="false" customHeight="false" outlineLevel="0" collapsed="false">
      <c r="B18" s="27" t="s">
        <v>176</v>
      </c>
      <c r="C18" s="22" t="s">
        <v>115</v>
      </c>
      <c r="D18" s="22" t="n">
        <v>114</v>
      </c>
      <c r="E18" s="22" t="n">
        <v>4</v>
      </c>
      <c r="F18" s="28" t="n">
        <v>0.786458333333333</v>
      </c>
      <c r="G18" s="29" t="n">
        <f aca="false">F18*10</f>
        <v>7.86458333333333</v>
      </c>
    </row>
    <row r="19" customFormat="false" ht="12.75" hidden="false" customHeight="false" outlineLevel="0" collapsed="false">
      <c r="B19" s="27" t="s">
        <v>177</v>
      </c>
      <c r="C19" s="22" t="s">
        <v>70</v>
      </c>
      <c r="D19" s="22" t="n">
        <v>113</v>
      </c>
      <c r="E19" s="22" t="n">
        <v>26</v>
      </c>
      <c r="F19" s="28" t="n">
        <v>0.782852564102564</v>
      </c>
      <c r="G19" s="29" t="n">
        <f aca="false">F19*10</f>
        <v>7.82852564102564</v>
      </c>
    </row>
    <row r="20" customFormat="false" ht="12.75" hidden="false" customHeight="false" outlineLevel="0" collapsed="false">
      <c r="B20" s="27" t="s">
        <v>178</v>
      </c>
      <c r="C20" s="22" t="s">
        <v>65</v>
      </c>
      <c r="D20" s="22" t="n">
        <v>120</v>
      </c>
      <c r="E20" s="22" t="n">
        <v>41</v>
      </c>
      <c r="F20" s="28" t="n">
        <v>0.758130081300813</v>
      </c>
      <c r="G20" s="29" t="n">
        <f aca="false">F20*10</f>
        <v>7.58130081300813</v>
      </c>
    </row>
    <row r="21" customFormat="false" ht="12.75" hidden="false" customHeight="false" outlineLevel="0" collapsed="false">
      <c r="B21" s="27" t="s">
        <v>179</v>
      </c>
      <c r="C21" s="22" t="s">
        <v>87</v>
      </c>
      <c r="D21" s="22" t="n">
        <v>415</v>
      </c>
      <c r="E21" s="22" t="n">
        <v>16</v>
      </c>
      <c r="F21" s="28" t="n">
        <v>0.75390625</v>
      </c>
      <c r="G21" s="29" t="n">
        <f aca="false">F21*10</f>
        <v>7.5390625</v>
      </c>
    </row>
    <row r="22" customFormat="false" ht="12.75" hidden="false" customHeight="false" outlineLevel="0" collapsed="false">
      <c r="B22" s="27" t="s">
        <v>180</v>
      </c>
      <c r="C22" s="22" t="s">
        <v>73</v>
      </c>
      <c r="D22" s="22" t="n">
        <v>301</v>
      </c>
      <c r="E22" s="22" t="n">
        <v>25</v>
      </c>
      <c r="F22" s="28" t="n">
        <v>0.753333333333333</v>
      </c>
      <c r="G22" s="29" t="n">
        <f aca="false">F22*10</f>
        <v>7.53333333333333</v>
      </c>
    </row>
    <row r="23" customFormat="false" ht="12.75" hidden="false" customHeight="false" outlineLevel="0" collapsed="false">
      <c r="B23" s="27" t="s">
        <v>181</v>
      </c>
      <c r="C23" s="22" t="s">
        <v>38</v>
      </c>
      <c r="D23" s="22" t="n">
        <v>315</v>
      </c>
      <c r="E23" s="22" t="n">
        <v>285</v>
      </c>
      <c r="F23" s="28" t="n">
        <v>0.753216374269006</v>
      </c>
      <c r="G23" s="29" t="n">
        <f aca="false">F23*10</f>
        <v>7.53216374269006</v>
      </c>
    </row>
    <row r="24" customFormat="false" ht="12.75" hidden="false" customHeight="false" outlineLevel="0" collapsed="false">
      <c r="B24" s="27" t="s">
        <v>182</v>
      </c>
      <c r="C24" s="22" t="s">
        <v>66</v>
      </c>
      <c r="D24" s="22" t="n">
        <v>107</v>
      </c>
      <c r="E24" s="22" t="n">
        <v>38</v>
      </c>
      <c r="F24" s="28" t="n">
        <v>0.750548245614035</v>
      </c>
      <c r="G24" s="29" t="n">
        <f aca="false">F24*10</f>
        <v>7.50548245614035</v>
      </c>
    </row>
    <row r="25" customFormat="false" ht="12.75" hidden="false" customHeight="false" outlineLevel="0" collapsed="false">
      <c r="B25" s="27" t="s">
        <v>183</v>
      </c>
      <c r="C25" s="22" t="s">
        <v>111</v>
      </c>
      <c r="D25" s="22" t="n">
        <v>213</v>
      </c>
      <c r="E25" s="22" t="n">
        <v>5</v>
      </c>
      <c r="F25" s="28" t="n">
        <v>0.75</v>
      </c>
      <c r="G25" s="29" t="n">
        <f aca="false">F25*10</f>
        <v>7.5</v>
      </c>
    </row>
    <row r="26" customFormat="false" ht="12.75" hidden="false" customHeight="false" outlineLevel="0" collapsed="false">
      <c r="B26" s="27" t="s">
        <v>184</v>
      </c>
      <c r="C26" s="22" t="s">
        <v>92</v>
      </c>
      <c r="D26" s="22" t="n">
        <v>111</v>
      </c>
      <c r="E26" s="22" t="n">
        <v>14</v>
      </c>
      <c r="F26" s="28" t="n">
        <v>0.744047619047619</v>
      </c>
      <c r="G26" s="29" t="n">
        <f aca="false">F26*10</f>
        <v>7.44047619047619</v>
      </c>
    </row>
    <row r="27" customFormat="false" ht="12.75" hidden="false" customHeight="false" outlineLevel="0" collapsed="false">
      <c r="B27" s="27" t="s">
        <v>185</v>
      </c>
      <c r="C27" s="22" t="s">
        <v>131</v>
      </c>
      <c r="D27" s="22" t="n">
        <v>319</v>
      </c>
      <c r="E27" s="22" t="n">
        <v>2</v>
      </c>
      <c r="F27" s="28" t="n">
        <v>0.739583333333333</v>
      </c>
      <c r="G27" s="29" t="n">
        <f aca="false">F27*10</f>
        <v>7.39583333333333</v>
      </c>
    </row>
    <row r="28" customFormat="false" ht="12.75" hidden="false" customHeight="false" outlineLevel="0" collapsed="false">
      <c r="B28" s="27" t="s">
        <v>186</v>
      </c>
      <c r="C28" s="22" t="s">
        <v>130</v>
      </c>
      <c r="D28" s="22" t="n">
        <v>314</v>
      </c>
      <c r="E28" s="22" t="n">
        <v>2</v>
      </c>
      <c r="F28" s="28" t="n">
        <v>0.729166666666667</v>
      </c>
      <c r="G28" s="29" t="n">
        <f aca="false">F28*10</f>
        <v>7.29166666666667</v>
      </c>
    </row>
    <row r="29" customFormat="false" ht="12.75" hidden="false" customHeight="false" outlineLevel="0" collapsed="false">
      <c r="B29" s="27" t="s">
        <v>187</v>
      </c>
      <c r="C29" s="22" t="s">
        <v>60</v>
      </c>
      <c r="D29" s="22" t="n">
        <v>303</v>
      </c>
      <c r="E29" s="22" t="n">
        <v>60</v>
      </c>
      <c r="F29" s="28" t="n">
        <v>0.728819444444444</v>
      </c>
      <c r="G29" s="29" t="n">
        <f aca="false">F29*10</f>
        <v>7.28819444444444</v>
      </c>
    </row>
    <row r="30" customFormat="false" ht="12.75" hidden="false" customHeight="false" outlineLevel="0" collapsed="false">
      <c r="B30" s="27" t="s">
        <v>188</v>
      </c>
      <c r="C30" s="22" t="s">
        <v>96</v>
      </c>
      <c r="D30" s="22" t="n">
        <v>416</v>
      </c>
      <c r="E30" s="22" t="n">
        <v>11</v>
      </c>
      <c r="F30" s="28" t="n">
        <v>0.71969696969697</v>
      </c>
      <c r="G30" s="29" t="n">
        <f aca="false">F30*10</f>
        <v>7.1969696969697</v>
      </c>
    </row>
    <row r="31" customFormat="false" ht="12.75" hidden="false" customHeight="false" outlineLevel="0" collapsed="false">
      <c r="B31" s="27" t="s">
        <v>189</v>
      </c>
      <c r="C31" s="22" t="s">
        <v>69</v>
      </c>
      <c r="D31" s="22" t="n">
        <v>102</v>
      </c>
      <c r="E31" s="22" t="n">
        <v>30</v>
      </c>
      <c r="F31" s="28" t="n">
        <v>0.71875</v>
      </c>
      <c r="G31" s="29" t="n">
        <f aca="false">F31*10</f>
        <v>7.1875</v>
      </c>
    </row>
    <row r="32" customFormat="false" ht="12.75" hidden="false" customHeight="false" outlineLevel="0" collapsed="false">
      <c r="B32" s="27" t="s">
        <v>190</v>
      </c>
      <c r="C32" s="22" t="s">
        <v>74</v>
      </c>
      <c r="D32" s="22" t="n">
        <v>112</v>
      </c>
      <c r="E32" s="22" t="n">
        <v>25</v>
      </c>
      <c r="F32" s="28" t="n">
        <v>0.7125</v>
      </c>
      <c r="G32" s="29" t="n">
        <f aca="false">F32*10</f>
        <v>7.125</v>
      </c>
    </row>
    <row r="33" customFormat="false" ht="12.75" hidden="false" customHeight="false" outlineLevel="0" collapsed="false">
      <c r="B33" s="27" t="s">
        <v>191</v>
      </c>
      <c r="C33" s="22" t="s">
        <v>117</v>
      </c>
      <c r="D33" s="22" t="n">
        <v>236</v>
      </c>
      <c r="E33" s="22" t="n">
        <v>4</v>
      </c>
      <c r="F33" s="28" t="n">
        <v>0.708333333333333</v>
      </c>
      <c r="G33" s="29" t="n">
        <f aca="false">F33*10</f>
        <v>7.08333333333333</v>
      </c>
    </row>
    <row r="34" customFormat="false" ht="12.75" hidden="false" customHeight="false" outlineLevel="0" collapsed="false">
      <c r="B34" s="27" t="s">
        <v>192</v>
      </c>
      <c r="C34" s="22" t="s">
        <v>49</v>
      </c>
      <c r="D34" s="22" t="n">
        <v>302</v>
      </c>
      <c r="E34" s="22" t="n">
        <v>163</v>
      </c>
      <c r="F34" s="28" t="n">
        <v>0.707310838445808</v>
      </c>
      <c r="G34" s="29" t="n">
        <f aca="false">F34*10</f>
        <v>7.07310838445808</v>
      </c>
    </row>
    <row r="35" customFormat="false" ht="12.75" hidden="false" customHeight="false" outlineLevel="0" collapsed="false">
      <c r="B35" s="27" t="s">
        <v>193</v>
      </c>
      <c r="C35" s="22" t="s">
        <v>42</v>
      </c>
      <c r="D35" s="22" t="n">
        <v>121</v>
      </c>
      <c r="E35" s="22" t="n">
        <v>232</v>
      </c>
      <c r="F35" s="28" t="n">
        <v>0.706627155172414</v>
      </c>
      <c r="G35" s="29" t="n">
        <f aca="false">F35*10</f>
        <v>7.06627155172414</v>
      </c>
    </row>
    <row r="36" customFormat="false" ht="12.75" hidden="false" customHeight="false" outlineLevel="0" collapsed="false">
      <c r="B36" s="27" t="s">
        <v>194</v>
      </c>
      <c r="C36" s="22" t="s">
        <v>93</v>
      </c>
      <c r="D36" s="22" t="n">
        <v>250</v>
      </c>
      <c r="E36" s="22" t="n">
        <v>14</v>
      </c>
      <c r="F36" s="28" t="n">
        <v>0.699404761904762</v>
      </c>
      <c r="G36" s="29" t="n">
        <f aca="false">F36*10</f>
        <v>6.99404761904762</v>
      </c>
    </row>
    <row r="37" customFormat="false" ht="12.75" hidden="false" customHeight="false" outlineLevel="0" collapsed="false">
      <c r="B37" s="27" t="s">
        <v>195</v>
      </c>
      <c r="C37" s="22" t="s">
        <v>99</v>
      </c>
      <c r="D37" s="22" t="n">
        <v>501</v>
      </c>
      <c r="E37" s="22" t="n">
        <v>9</v>
      </c>
      <c r="F37" s="28" t="n">
        <v>0.699074074074074</v>
      </c>
      <c r="G37" s="29" t="n">
        <f aca="false">F37*10</f>
        <v>6.99074074074074</v>
      </c>
    </row>
    <row r="38" customFormat="false" ht="12.75" hidden="false" customHeight="false" outlineLevel="0" collapsed="false">
      <c r="B38" s="27" t="s">
        <v>196</v>
      </c>
      <c r="C38" s="22" t="s">
        <v>88</v>
      </c>
      <c r="D38" s="22" t="n">
        <v>146</v>
      </c>
      <c r="E38" s="22" t="n">
        <v>15</v>
      </c>
      <c r="F38" s="28" t="n">
        <v>0.697222222222222</v>
      </c>
      <c r="G38" s="29" t="n">
        <f aca="false">F38*10</f>
        <v>6.97222222222222</v>
      </c>
    </row>
    <row r="39" customFormat="false" ht="12.75" hidden="false" customHeight="false" outlineLevel="0" collapsed="false">
      <c r="B39" s="27" t="s">
        <v>197</v>
      </c>
      <c r="C39" s="22" t="s">
        <v>127</v>
      </c>
      <c r="D39" s="22" t="n">
        <v>437</v>
      </c>
      <c r="E39" s="22" t="n">
        <v>3</v>
      </c>
      <c r="F39" s="28" t="n">
        <v>0.694444444444444</v>
      </c>
      <c r="G39" s="29" t="n">
        <f aca="false">F39*10</f>
        <v>6.94444444444444</v>
      </c>
    </row>
    <row r="40" customFormat="false" ht="12.75" hidden="false" customHeight="false" outlineLevel="0" collapsed="false">
      <c r="B40" s="27" t="s">
        <v>198</v>
      </c>
      <c r="C40" s="22" t="s">
        <v>91</v>
      </c>
      <c r="D40" s="22" t="n">
        <v>555</v>
      </c>
      <c r="E40" s="22" t="n">
        <v>14</v>
      </c>
      <c r="F40" s="28" t="n">
        <v>0.693452380952381</v>
      </c>
      <c r="G40" s="29" t="n">
        <f aca="false">F40*10</f>
        <v>6.93452380952381</v>
      </c>
    </row>
    <row r="41" customFormat="false" ht="12.75" hidden="false" customHeight="false" outlineLevel="0" collapsed="false">
      <c r="B41" s="27" t="s">
        <v>199</v>
      </c>
      <c r="C41" s="22" t="s">
        <v>36</v>
      </c>
      <c r="D41" s="22" t="n">
        <v>126</v>
      </c>
      <c r="E41" s="22" t="n">
        <v>340</v>
      </c>
      <c r="F41" s="28" t="n">
        <v>0.692524509803922</v>
      </c>
      <c r="G41" s="29" t="n">
        <f aca="false">F41*10</f>
        <v>6.92524509803922</v>
      </c>
    </row>
    <row r="42" customFormat="false" ht="12.75" hidden="false" customHeight="false" outlineLevel="0" collapsed="false">
      <c r="B42" s="27" t="s">
        <v>200</v>
      </c>
      <c r="C42" s="22" t="s">
        <v>33</v>
      </c>
      <c r="D42" s="22" t="n">
        <v>125</v>
      </c>
      <c r="E42" s="22" t="n">
        <v>421</v>
      </c>
      <c r="F42" s="28" t="n">
        <v>0.690766033254157</v>
      </c>
      <c r="G42" s="29" t="n">
        <f aca="false">F42*10</f>
        <v>6.90766033254157</v>
      </c>
    </row>
    <row r="43" customFormat="false" ht="12.75" hidden="false" customHeight="false" outlineLevel="0" collapsed="false">
      <c r="B43" s="27" t="s">
        <v>201</v>
      </c>
      <c r="C43" s="22" t="s">
        <v>80</v>
      </c>
      <c r="D43" s="22" t="n">
        <v>143</v>
      </c>
      <c r="E43" s="22" t="n">
        <v>20</v>
      </c>
      <c r="F43" s="28" t="n">
        <v>0.689583333333333</v>
      </c>
      <c r="G43" s="29" t="n">
        <f aca="false">F43*10</f>
        <v>6.89583333333333</v>
      </c>
    </row>
    <row r="44" customFormat="false" ht="12.75" hidden="false" customHeight="false" outlineLevel="0" collapsed="false">
      <c r="B44" s="27" t="s">
        <v>202</v>
      </c>
      <c r="C44" s="22" t="s">
        <v>112</v>
      </c>
      <c r="D44" s="22" t="n">
        <v>141</v>
      </c>
      <c r="E44" s="22" t="n">
        <v>5</v>
      </c>
      <c r="F44" s="28" t="n">
        <v>0.683333333333333</v>
      </c>
      <c r="G44" s="29" t="n">
        <f aca="false">F44*10</f>
        <v>6.83333333333333</v>
      </c>
    </row>
    <row r="45" customFormat="false" ht="12.75" hidden="false" customHeight="false" outlineLevel="0" collapsed="false">
      <c r="B45" s="27" t="s">
        <v>203</v>
      </c>
      <c r="C45" s="22" t="s">
        <v>71</v>
      </c>
      <c r="D45" s="22" t="n">
        <v>420</v>
      </c>
      <c r="E45" s="22" t="n">
        <v>26</v>
      </c>
      <c r="F45" s="28" t="n">
        <v>0.682692307692308</v>
      </c>
      <c r="G45" s="29" t="n">
        <f aca="false">F45*10</f>
        <v>6.82692307692308</v>
      </c>
    </row>
    <row r="46" customFormat="false" ht="12.75" hidden="false" customHeight="false" outlineLevel="0" collapsed="false">
      <c r="B46" s="27" t="s">
        <v>204</v>
      </c>
      <c r="C46" s="22" t="s">
        <v>32</v>
      </c>
      <c r="D46" s="22" t="n">
        <v>115</v>
      </c>
      <c r="E46" s="22" t="n">
        <v>691</v>
      </c>
      <c r="F46" s="28" t="n">
        <v>0.680475156777617</v>
      </c>
      <c r="G46" s="29" t="n">
        <f aca="false">F46*10</f>
        <v>6.80475156777617</v>
      </c>
    </row>
    <row r="47" customFormat="false" ht="12.75" hidden="false" customHeight="false" outlineLevel="0" collapsed="false">
      <c r="B47" s="27" t="s">
        <v>205</v>
      </c>
      <c r="C47" s="22" t="s">
        <v>45</v>
      </c>
      <c r="D47" s="22" t="n">
        <v>351</v>
      </c>
      <c r="E47" s="22" t="n">
        <v>181</v>
      </c>
      <c r="F47" s="28" t="n">
        <v>0.67817679558011</v>
      </c>
      <c r="G47" s="29" t="n">
        <f aca="false">F47*10</f>
        <v>6.7817679558011</v>
      </c>
    </row>
    <row r="48" customFormat="false" ht="12.75" hidden="false" customHeight="false" outlineLevel="0" collapsed="false">
      <c r="B48" s="27" t="s">
        <v>206</v>
      </c>
      <c r="C48" s="22" t="s">
        <v>58</v>
      </c>
      <c r="D48" s="22" t="n">
        <v>341</v>
      </c>
      <c r="E48" s="22" t="n">
        <v>63</v>
      </c>
      <c r="F48" s="28" t="n">
        <v>0.677579365079365</v>
      </c>
      <c r="G48" s="29" t="n">
        <f aca="false">F48*10</f>
        <v>6.77579365079365</v>
      </c>
    </row>
    <row r="49" customFormat="false" ht="12.75" hidden="false" customHeight="false" outlineLevel="0" collapsed="false">
      <c r="B49" s="27" t="s">
        <v>207</v>
      </c>
      <c r="C49" s="22" t="s">
        <v>94</v>
      </c>
      <c r="D49" s="22" t="n">
        <v>208</v>
      </c>
      <c r="E49" s="22" t="n">
        <v>13</v>
      </c>
      <c r="F49" s="28" t="n">
        <v>0.676282051282051</v>
      </c>
      <c r="G49" s="29" t="n">
        <f aca="false">F49*10</f>
        <v>6.76282051282051</v>
      </c>
    </row>
    <row r="50" customFormat="false" ht="12.75" hidden="false" customHeight="false" outlineLevel="0" collapsed="false">
      <c r="B50" s="27" t="s">
        <v>208</v>
      </c>
      <c r="C50" s="22" t="s">
        <v>90</v>
      </c>
      <c r="D50" s="22" t="n">
        <v>430</v>
      </c>
      <c r="E50" s="22" t="n">
        <v>15</v>
      </c>
      <c r="F50" s="28" t="n">
        <v>0.675</v>
      </c>
      <c r="G50" s="29" t="n">
        <f aca="false">F50*10</f>
        <v>6.75</v>
      </c>
    </row>
    <row r="51" customFormat="false" ht="12.75" hidden="false" customHeight="false" outlineLevel="0" collapsed="false">
      <c r="B51" s="27" t="s">
        <v>209</v>
      </c>
      <c r="C51" s="22" t="s">
        <v>68</v>
      </c>
      <c r="D51" s="22" t="n">
        <v>433</v>
      </c>
      <c r="E51" s="22" t="n">
        <v>31</v>
      </c>
      <c r="F51" s="28" t="n">
        <v>0.674731182795699</v>
      </c>
      <c r="G51" s="29" t="n">
        <f aca="false">F51*10</f>
        <v>6.74731182795699</v>
      </c>
    </row>
    <row r="52" customFormat="false" ht="12.75" hidden="false" customHeight="false" outlineLevel="0" collapsed="false">
      <c r="B52" s="27" t="s">
        <v>210</v>
      </c>
      <c r="C52" s="22" t="s">
        <v>61</v>
      </c>
      <c r="D52" s="22" t="n">
        <v>155</v>
      </c>
      <c r="E52" s="22" t="n">
        <v>57</v>
      </c>
      <c r="F52" s="28" t="n">
        <v>0.671783625730994</v>
      </c>
      <c r="G52" s="29" t="n">
        <f aca="false">F52*10</f>
        <v>6.71783625730994</v>
      </c>
    </row>
    <row r="53" customFormat="false" ht="12.75" hidden="false" customHeight="false" outlineLevel="0" collapsed="false">
      <c r="B53" s="27" t="s">
        <v>211</v>
      </c>
      <c r="C53" s="22" t="s">
        <v>56</v>
      </c>
      <c r="D53" s="22" t="n">
        <v>131</v>
      </c>
      <c r="E53" s="22" t="n">
        <v>71</v>
      </c>
      <c r="F53" s="28" t="n">
        <v>0.671068075117371</v>
      </c>
      <c r="G53" s="29" t="n">
        <f aca="false">F53*10</f>
        <v>6.71068075117371</v>
      </c>
    </row>
    <row r="54" customFormat="false" ht="12.75" hidden="false" customHeight="false" outlineLevel="0" collapsed="false">
      <c r="B54" s="27" t="s">
        <v>212</v>
      </c>
      <c r="C54" s="22" t="s">
        <v>64</v>
      </c>
      <c r="D54" s="22" t="n">
        <v>144</v>
      </c>
      <c r="E54" s="22" t="n">
        <v>44</v>
      </c>
      <c r="F54" s="28" t="n">
        <v>0.668560606060606</v>
      </c>
      <c r="G54" s="29" t="n">
        <f aca="false">F54*10</f>
        <v>6.68560606060606</v>
      </c>
    </row>
    <row r="55" customFormat="false" ht="12.75" hidden="false" customHeight="false" outlineLevel="0" collapsed="false">
      <c r="B55" s="27" t="s">
        <v>213</v>
      </c>
      <c r="C55" s="22" t="s">
        <v>51</v>
      </c>
      <c r="D55" s="22" t="n">
        <v>344</v>
      </c>
      <c r="E55" s="22" t="n">
        <v>135</v>
      </c>
      <c r="F55" s="28" t="n">
        <v>0.66820987654321</v>
      </c>
      <c r="G55" s="29" t="n">
        <f aca="false">F55*10</f>
        <v>6.6820987654321</v>
      </c>
    </row>
    <row r="56" customFormat="false" ht="12.75" hidden="false" customHeight="false" outlineLevel="0" collapsed="false">
      <c r="B56" s="27" t="s">
        <v>214</v>
      </c>
      <c r="C56" s="22" t="s">
        <v>54</v>
      </c>
      <c r="D56" s="22" t="n">
        <v>132</v>
      </c>
      <c r="E56" s="22" t="n">
        <v>88</v>
      </c>
      <c r="F56" s="28" t="n">
        <v>0.667613636363636</v>
      </c>
      <c r="G56" s="29" t="n">
        <f aca="false">F56*10</f>
        <v>6.67613636363636</v>
      </c>
    </row>
    <row r="57" customFormat="false" ht="12.75" hidden="false" customHeight="false" outlineLevel="0" collapsed="false">
      <c r="B57" s="27" t="s">
        <v>215</v>
      </c>
      <c r="C57" s="22" t="s">
        <v>89</v>
      </c>
      <c r="D57" s="22" t="n">
        <v>214</v>
      </c>
      <c r="E57" s="22" t="n">
        <v>15</v>
      </c>
      <c r="F57" s="28" t="n">
        <v>0.666666666666667</v>
      </c>
      <c r="G57" s="29" t="n">
        <f aca="false">F57*10</f>
        <v>6.66666666666667</v>
      </c>
    </row>
    <row r="58" customFormat="false" ht="12.75" hidden="false" customHeight="false" outlineLevel="0" collapsed="false">
      <c r="B58" s="27" t="s">
        <v>216</v>
      </c>
      <c r="C58" s="22" t="s">
        <v>50</v>
      </c>
      <c r="D58" s="22" t="n">
        <v>350</v>
      </c>
      <c r="E58" s="22" t="n">
        <v>145</v>
      </c>
      <c r="F58" s="28" t="n">
        <v>0.665804597701149</v>
      </c>
      <c r="G58" s="29" t="n">
        <f aca="false">F58*10</f>
        <v>6.65804597701149</v>
      </c>
    </row>
    <row r="59" customFormat="false" ht="12.75" hidden="false" customHeight="false" outlineLevel="0" collapsed="false">
      <c r="B59" s="27" t="s">
        <v>217</v>
      </c>
      <c r="C59" s="22" t="s">
        <v>40</v>
      </c>
      <c r="D59" s="22" t="n">
        <v>103</v>
      </c>
      <c r="E59" s="22" t="n">
        <v>245</v>
      </c>
      <c r="F59" s="28" t="n">
        <v>0.663860544217687</v>
      </c>
      <c r="G59" s="29" t="n">
        <f aca="false">F59*10</f>
        <v>6.63860544217687</v>
      </c>
    </row>
    <row r="60" customFormat="false" ht="12.75" hidden="false" customHeight="false" outlineLevel="0" collapsed="false">
      <c r="B60" s="27" t="s">
        <v>218</v>
      </c>
      <c r="C60" s="22" t="s">
        <v>48</v>
      </c>
      <c r="D60" s="22" t="n">
        <v>348</v>
      </c>
      <c r="E60" s="22" t="n">
        <v>175</v>
      </c>
      <c r="F60" s="28" t="n">
        <v>0.662142857142857</v>
      </c>
      <c r="G60" s="29" t="n">
        <f aca="false">F60*10</f>
        <v>6.62142857142857</v>
      </c>
    </row>
    <row r="61" customFormat="false" ht="12.75" hidden="false" customHeight="false" outlineLevel="0" collapsed="false">
      <c r="B61" s="27" t="s">
        <v>219</v>
      </c>
      <c r="C61" s="22" t="s">
        <v>28</v>
      </c>
      <c r="D61" s="22" t="n">
        <v>340</v>
      </c>
      <c r="E61" s="22" t="n">
        <v>1471</v>
      </c>
      <c r="F61" s="28" t="n">
        <v>0.656667799682755</v>
      </c>
      <c r="G61" s="29" t="n">
        <f aca="false">F61*10</f>
        <v>6.56667799682755</v>
      </c>
    </row>
    <row r="62" customFormat="false" ht="12.75" hidden="false" customHeight="false" outlineLevel="0" collapsed="false">
      <c r="B62" s="27" t="s">
        <v>220</v>
      </c>
      <c r="C62" s="22" t="s">
        <v>29</v>
      </c>
      <c r="D62" s="22" t="n">
        <v>110</v>
      </c>
      <c r="E62" s="22" t="n">
        <v>1381</v>
      </c>
      <c r="F62" s="28" t="n">
        <v>0.651596065652909</v>
      </c>
      <c r="G62" s="29" t="n">
        <f aca="false">F62*10</f>
        <v>6.51596065652909</v>
      </c>
    </row>
    <row r="63" customFormat="false" ht="12.75" hidden="false" customHeight="false" outlineLevel="0" collapsed="false">
      <c r="B63" s="27" t="s">
        <v>221</v>
      </c>
      <c r="C63" s="22" t="s">
        <v>86</v>
      </c>
      <c r="D63" s="22" t="n">
        <v>145</v>
      </c>
      <c r="E63" s="22" t="n">
        <v>16</v>
      </c>
      <c r="F63" s="28" t="n">
        <v>0.651041666666667</v>
      </c>
      <c r="G63" s="29" t="n">
        <f aca="false">F63*10</f>
        <v>6.51041666666667</v>
      </c>
    </row>
    <row r="64" customFormat="false" ht="12.75" hidden="false" customHeight="false" outlineLevel="0" collapsed="false">
      <c r="B64" s="27" t="s">
        <v>222</v>
      </c>
      <c r="C64" s="22" t="s">
        <v>35</v>
      </c>
      <c r="D64" s="22" t="n">
        <v>154</v>
      </c>
      <c r="E64" s="22" t="n">
        <v>345</v>
      </c>
      <c r="F64" s="28" t="n">
        <v>0.646497584541063</v>
      </c>
      <c r="G64" s="29" t="n">
        <f aca="false">F64*10</f>
        <v>6.46497584541063</v>
      </c>
    </row>
    <row r="65" customFormat="false" ht="12.75" hidden="false" customHeight="false" outlineLevel="0" collapsed="false">
      <c r="B65" s="27" t="s">
        <v>223</v>
      </c>
      <c r="C65" s="22" t="s">
        <v>110</v>
      </c>
      <c r="D65" s="22" t="n">
        <v>316</v>
      </c>
      <c r="E65" s="22" t="n">
        <v>5</v>
      </c>
      <c r="F65" s="28" t="n">
        <v>0.641666666666667</v>
      </c>
      <c r="G65" s="29" t="n">
        <f aca="false">F65*10</f>
        <v>6.41666666666667</v>
      </c>
    </row>
    <row r="66" customFormat="false" ht="12.75" hidden="false" customHeight="false" outlineLevel="0" collapsed="false">
      <c r="B66" s="27" t="s">
        <v>224</v>
      </c>
      <c r="C66" s="22" t="s">
        <v>97</v>
      </c>
      <c r="D66" s="22" t="n">
        <v>137</v>
      </c>
      <c r="E66" s="22" t="n">
        <v>11</v>
      </c>
      <c r="F66" s="28" t="n">
        <v>0.638257575757576</v>
      </c>
      <c r="G66" s="29" t="n">
        <f aca="false">F66*10</f>
        <v>6.38257575757576</v>
      </c>
    </row>
    <row r="67" customFormat="false" ht="12.75" hidden="false" customHeight="false" outlineLevel="0" collapsed="false">
      <c r="B67" s="27" t="s">
        <v>225</v>
      </c>
      <c r="C67" s="22" t="s">
        <v>106</v>
      </c>
      <c r="D67" s="22" t="n">
        <v>238</v>
      </c>
      <c r="E67" s="22" t="n">
        <v>7</v>
      </c>
      <c r="F67" s="28" t="n">
        <v>0.636904761904762</v>
      </c>
      <c r="G67" s="29" t="n">
        <f aca="false">F67*10</f>
        <v>6.36904761904762</v>
      </c>
    </row>
    <row r="68" customFormat="false" ht="12.75" hidden="false" customHeight="false" outlineLevel="0" collapsed="false">
      <c r="B68" s="27" t="s">
        <v>226</v>
      </c>
      <c r="C68" s="22" t="s">
        <v>37</v>
      </c>
      <c r="D68" s="22" t="n">
        <v>135</v>
      </c>
      <c r="E68" s="22" t="n">
        <v>289</v>
      </c>
      <c r="F68" s="28" t="n">
        <v>0.631848327566321</v>
      </c>
      <c r="G68" s="29" t="n">
        <f aca="false">F68*10</f>
        <v>6.31848327566321</v>
      </c>
    </row>
    <row r="69" customFormat="false" ht="12.75" hidden="false" customHeight="false" outlineLevel="0" collapsed="false">
      <c r="B69" s="27" t="s">
        <v>227</v>
      </c>
      <c r="C69" s="22" t="s">
        <v>72</v>
      </c>
      <c r="D69" s="22" t="n">
        <v>347</v>
      </c>
      <c r="E69" s="22" t="n">
        <v>26</v>
      </c>
      <c r="F69" s="28" t="n">
        <v>0.630608974358974</v>
      </c>
      <c r="G69" s="29" t="n">
        <f aca="false">F69*10</f>
        <v>6.30608974358974</v>
      </c>
    </row>
    <row r="70" customFormat="false" ht="12.75" hidden="false" customHeight="false" outlineLevel="0" collapsed="false">
      <c r="B70" s="27" t="s">
        <v>228</v>
      </c>
      <c r="C70" s="22" t="s">
        <v>102</v>
      </c>
      <c r="D70" s="22" t="n">
        <v>436</v>
      </c>
      <c r="E70" s="22" t="n">
        <v>8</v>
      </c>
      <c r="F70" s="28" t="n">
        <v>0.630208333333333</v>
      </c>
      <c r="G70" s="29" t="n">
        <f aca="false">F70*10</f>
        <v>6.30208333333333</v>
      </c>
    </row>
    <row r="71" customFormat="false" ht="12.75" hidden="false" customHeight="false" outlineLevel="0" collapsed="false">
      <c r="B71" s="27" t="s">
        <v>229</v>
      </c>
      <c r="C71" s="22" t="s">
        <v>52</v>
      </c>
      <c r="D71" s="22" t="n">
        <v>122</v>
      </c>
      <c r="E71" s="22" t="n">
        <v>132</v>
      </c>
      <c r="F71" s="28" t="n">
        <v>0.628787878787879</v>
      </c>
      <c r="G71" s="29" t="n">
        <f aca="false">F71*10</f>
        <v>6.28787878787879</v>
      </c>
    </row>
    <row r="72" customFormat="false" ht="12.75" hidden="false" customHeight="false" outlineLevel="0" collapsed="false">
      <c r="B72" s="27" t="s">
        <v>230</v>
      </c>
      <c r="C72" s="22" t="s">
        <v>26</v>
      </c>
      <c r="D72" s="22" t="n">
        <v>343</v>
      </c>
      <c r="E72" s="22" t="n">
        <v>2830</v>
      </c>
      <c r="F72" s="28" t="n">
        <v>0.627502944640754</v>
      </c>
      <c r="G72" s="29" t="n">
        <f aca="false">F72*10</f>
        <v>6.27502944640754</v>
      </c>
    </row>
    <row r="73" customFormat="false" ht="12.75" hidden="false" customHeight="false" outlineLevel="0" collapsed="false">
      <c r="B73" s="27" t="s">
        <v>231</v>
      </c>
      <c r="C73" s="22" t="s">
        <v>47</v>
      </c>
      <c r="D73" s="22" t="n">
        <v>342</v>
      </c>
      <c r="E73" s="22" t="n">
        <v>177</v>
      </c>
      <c r="F73" s="28" t="n">
        <v>0.62629472693032</v>
      </c>
      <c r="G73" s="29" t="n">
        <f aca="false">F73*10</f>
        <v>6.2629472693032</v>
      </c>
    </row>
    <row r="74" customFormat="false" ht="12.75" hidden="false" customHeight="false" outlineLevel="0" collapsed="false">
      <c r="B74" s="27" t="s">
        <v>232</v>
      </c>
      <c r="C74" s="22" t="s">
        <v>53</v>
      </c>
      <c r="D74" s="22" t="n">
        <v>104</v>
      </c>
      <c r="E74" s="22" t="n">
        <v>121</v>
      </c>
      <c r="F74" s="28" t="n">
        <v>0.62534435261708</v>
      </c>
      <c r="G74" s="29" t="n">
        <f aca="false">F74*10</f>
        <v>6.2534435261708</v>
      </c>
    </row>
    <row r="75" customFormat="false" ht="12.75" hidden="false" customHeight="false" outlineLevel="0" collapsed="false">
      <c r="B75" s="27" t="s">
        <v>233</v>
      </c>
      <c r="C75" s="22" t="s">
        <v>116</v>
      </c>
      <c r="D75" s="22" t="n">
        <v>136</v>
      </c>
      <c r="E75" s="22" t="n">
        <v>4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34</v>
      </c>
      <c r="C76" s="22" t="s">
        <v>120</v>
      </c>
      <c r="D76" s="22" t="n">
        <v>442</v>
      </c>
      <c r="E76" s="22" t="n">
        <v>3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35</v>
      </c>
      <c r="C77" s="22" t="s">
        <v>121</v>
      </c>
      <c r="D77" s="22" t="n">
        <v>211</v>
      </c>
      <c r="E77" s="22" t="n">
        <v>3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36</v>
      </c>
      <c r="C78" s="22" t="s">
        <v>129</v>
      </c>
      <c r="D78" s="22" t="n">
        <v>206</v>
      </c>
      <c r="E78" s="22" t="n">
        <v>2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37</v>
      </c>
      <c r="C79" s="22" t="s">
        <v>138</v>
      </c>
      <c r="D79" s="22" t="n">
        <v>209</v>
      </c>
      <c r="E79" s="22" t="n">
        <v>1</v>
      </c>
      <c r="F79" s="28" t="n">
        <v>0.625</v>
      </c>
      <c r="G79" s="29" t="n">
        <f aca="false">F79*10</f>
        <v>6.25</v>
      </c>
    </row>
    <row r="80" customFormat="false" ht="12.75" hidden="false" customHeight="false" outlineLevel="0" collapsed="false">
      <c r="B80" s="27" t="s">
        <v>238</v>
      </c>
      <c r="C80" s="22" t="s">
        <v>140</v>
      </c>
      <c r="D80" s="22" t="n">
        <v>444</v>
      </c>
      <c r="E80" s="22" t="n">
        <v>1</v>
      </c>
      <c r="F80" s="28" t="n">
        <v>0.625</v>
      </c>
      <c r="G80" s="29" t="n">
        <f aca="false">F80*10</f>
        <v>6.25</v>
      </c>
    </row>
    <row r="81" customFormat="false" ht="12.75" hidden="false" customHeight="false" outlineLevel="0" collapsed="false">
      <c r="B81" s="27" t="s">
        <v>239</v>
      </c>
      <c r="C81" s="22" t="s">
        <v>145</v>
      </c>
      <c r="D81" s="22" t="n">
        <v>232</v>
      </c>
      <c r="E81" s="22" t="n">
        <v>1</v>
      </c>
      <c r="F81" s="28" t="n">
        <v>0.625</v>
      </c>
      <c r="G81" s="29" t="n">
        <f aca="false">F81*10</f>
        <v>6.25</v>
      </c>
    </row>
    <row r="82" customFormat="false" ht="12.75" hidden="false" customHeight="false" outlineLevel="0" collapsed="false">
      <c r="B82" s="27" t="s">
        <v>240</v>
      </c>
      <c r="C82" s="22" t="s">
        <v>151</v>
      </c>
      <c r="D82" s="22" t="n">
        <v>247</v>
      </c>
      <c r="E82" s="22" t="n">
        <v>1</v>
      </c>
      <c r="F82" s="28" t="n">
        <v>0.625</v>
      </c>
      <c r="G82" s="29" t="n">
        <f aca="false">F82*10</f>
        <v>6.25</v>
      </c>
    </row>
    <row r="83" customFormat="false" ht="12.75" hidden="false" customHeight="false" outlineLevel="0" collapsed="false">
      <c r="B83" s="27" t="s">
        <v>241</v>
      </c>
      <c r="C83" s="22" t="s">
        <v>153</v>
      </c>
      <c r="D83" s="22" t="n">
        <v>446</v>
      </c>
      <c r="E83" s="22" t="n">
        <v>1</v>
      </c>
      <c r="F83" s="28" t="n">
        <v>0.625</v>
      </c>
      <c r="G83" s="29" t="n">
        <f aca="false">F83*10</f>
        <v>6.25</v>
      </c>
    </row>
    <row r="84" customFormat="false" ht="12.75" hidden="false" customHeight="false" outlineLevel="0" collapsed="false">
      <c r="B84" s="27" t="s">
        <v>242</v>
      </c>
      <c r="C84" s="22" t="s">
        <v>27</v>
      </c>
      <c r="D84" s="22" t="n">
        <v>345</v>
      </c>
      <c r="E84" s="22" t="n">
        <v>1641</v>
      </c>
      <c r="F84" s="28" t="n">
        <v>0.621381779402803</v>
      </c>
      <c r="G84" s="29" t="n">
        <f aca="false">F84*10</f>
        <v>6.21381779402803</v>
      </c>
    </row>
    <row r="85" customFormat="false" ht="12.75" hidden="false" customHeight="false" outlineLevel="0" collapsed="false">
      <c r="B85" s="27" t="s">
        <v>243</v>
      </c>
      <c r="C85" s="22" t="s">
        <v>81</v>
      </c>
      <c r="D85" s="22" t="n">
        <v>138</v>
      </c>
      <c r="E85" s="22" t="n">
        <v>19</v>
      </c>
      <c r="F85" s="28" t="n">
        <v>0.618421052631579</v>
      </c>
      <c r="G85" s="29" t="n">
        <f aca="false">F85*10</f>
        <v>6.18421052631579</v>
      </c>
    </row>
    <row r="86" customFormat="false" ht="12.75" hidden="false" customHeight="false" outlineLevel="0" collapsed="false">
      <c r="B86" s="27" t="s">
        <v>244</v>
      </c>
      <c r="C86" s="22" t="s">
        <v>95</v>
      </c>
      <c r="D86" s="22" t="n">
        <v>248</v>
      </c>
      <c r="E86" s="22" t="n">
        <v>12</v>
      </c>
      <c r="F86" s="28" t="n">
        <v>0.618055555555556</v>
      </c>
      <c r="G86" s="29" t="n">
        <f aca="false">F86*10</f>
        <v>6.18055555555556</v>
      </c>
    </row>
    <row r="87" customFormat="false" ht="12.75" hidden="false" customHeight="false" outlineLevel="0" collapsed="false">
      <c r="B87" s="27" t="s">
        <v>245</v>
      </c>
      <c r="C87" s="22" t="s">
        <v>62</v>
      </c>
      <c r="D87" s="22" t="n">
        <v>139</v>
      </c>
      <c r="E87" s="22" t="n">
        <v>48</v>
      </c>
      <c r="F87" s="28" t="n">
        <v>0.616319444444444</v>
      </c>
      <c r="G87" s="29" t="n">
        <f aca="false">F87*10</f>
        <v>6.16319444444444</v>
      </c>
    </row>
    <row r="88" customFormat="false" ht="12.75" hidden="false" customHeight="false" outlineLevel="0" collapsed="false">
      <c r="B88" s="27" t="s">
        <v>246</v>
      </c>
      <c r="C88" s="22" t="s">
        <v>67</v>
      </c>
      <c r="D88" s="22" t="n">
        <v>142</v>
      </c>
      <c r="E88" s="22" t="n">
        <v>35</v>
      </c>
      <c r="F88" s="28" t="n">
        <v>0.610714285714286</v>
      </c>
      <c r="G88" s="29" t="n">
        <f aca="false">F88*10</f>
        <v>6.10714285714286</v>
      </c>
    </row>
    <row r="89" customFormat="false" ht="12.75" hidden="false" customHeight="false" outlineLevel="0" collapsed="false">
      <c r="B89" s="27" t="s">
        <v>247</v>
      </c>
      <c r="C89" s="22" t="s">
        <v>75</v>
      </c>
      <c r="D89" s="22" t="n">
        <v>109</v>
      </c>
      <c r="E89" s="22" t="n">
        <v>24</v>
      </c>
      <c r="F89" s="28" t="n">
        <v>0.608506944444444</v>
      </c>
      <c r="G89" s="29" t="n">
        <f aca="false">F89*10</f>
        <v>6.08506944444444</v>
      </c>
    </row>
    <row r="90" customFormat="false" ht="12.75" hidden="false" customHeight="false" outlineLevel="0" collapsed="false">
      <c r="B90" s="27" t="s">
        <v>248</v>
      </c>
      <c r="C90" s="22" t="s">
        <v>105</v>
      </c>
      <c r="D90" s="22" t="n">
        <v>323</v>
      </c>
      <c r="E90" s="22" t="n">
        <v>7</v>
      </c>
      <c r="F90" s="28" t="n">
        <v>0.607142857142857</v>
      </c>
      <c r="G90" s="29" t="n">
        <f aca="false">F90*10</f>
        <v>6.07142857142857</v>
      </c>
    </row>
    <row r="91" customFormat="false" ht="12.75" hidden="false" customHeight="false" outlineLevel="0" collapsed="false">
      <c r="B91" s="27" t="s">
        <v>249</v>
      </c>
      <c r="C91" s="22" t="s">
        <v>79</v>
      </c>
      <c r="D91" s="22" t="n">
        <v>219</v>
      </c>
      <c r="E91" s="22" t="n">
        <v>20</v>
      </c>
      <c r="F91" s="28" t="n">
        <v>0.60625</v>
      </c>
      <c r="G91" s="29" t="n">
        <f aca="false">F91*10</f>
        <v>6.0625</v>
      </c>
    </row>
    <row r="92" customFormat="false" ht="12.75" hidden="false" customHeight="false" outlineLevel="0" collapsed="false">
      <c r="B92" s="27" t="s">
        <v>250</v>
      </c>
      <c r="C92" s="22" t="s">
        <v>76</v>
      </c>
      <c r="D92" s="22" t="n">
        <v>413</v>
      </c>
      <c r="E92" s="22" t="n">
        <v>22</v>
      </c>
      <c r="F92" s="28" t="n">
        <v>0.606060606060606</v>
      </c>
      <c r="G92" s="29" t="n">
        <f aca="false">F92*10</f>
        <v>6.06060606060606</v>
      </c>
    </row>
    <row r="93" customFormat="false" ht="12.75" hidden="false" customHeight="false" outlineLevel="0" collapsed="false">
      <c r="B93" s="27" t="s">
        <v>251</v>
      </c>
      <c r="C93" s="22" t="s">
        <v>59</v>
      </c>
      <c r="D93" s="22" t="n">
        <v>148</v>
      </c>
      <c r="E93" s="22" t="n">
        <v>61</v>
      </c>
      <c r="F93" s="28" t="n">
        <v>0.58094262295082</v>
      </c>
      <c r="G93" s="29" t="n">
        <f aca="false">F93*10</f>
        <v>5.8094262295082</v>
      </c>
    </row>
    <row r="94" customFormat="false" ht="12.75" hidden="false" customHeight="false" outlineLevel="0" collapsed="false">
      <c r="B94" s="27" t="s">
        <v>252</v>
      </c>
      <c r="C94" s="22" t="s">
        <v>39</v>
      </c>
      <c r="D94" s="22" t="n">
        <v>128</v>
      </c>
      <c r="E94" s="22" t="n">
        <v>248</v>
      </c>
      <c r="F94" s="28" t="n">
        <v>0.575604838709677</v>
      </c>
      <c r="G94" s="29" t="n">
        <f aca="false">F94*10</f>
        <v>5.75604838709677</v>
      </c>
    </row>
    <row r="95" customFormat="false" ht="12.75" hidden="false" customHeight="false" outlineLevel="0" collapsed="false">
      <c r="B95" s="27" t="s">
        <v>253</v>
      </c>
      <c r="C95" s="22" t="s">
        <v>82</v>
      </c>
      <c r="D95" s="22" t="n">
        <v>410</v>
      </c>
      <c r="E95" s="22" t="n">
        <v>19</v>
      </c>
      <c r="F95" s="28" t="n">
        <v>0.574561403508772</v>
      </c>
      <c r="G95" s="29" t="n">
        <f aca="false">F95*10</f>
        <v>5.74561403508772</v>
      </c>
    </row>
    <row r="96" customFormat="false" ht="12.75" hidden="false" customHeight="false" outlineLevel="0" collapsed="false">
      <c r="B96" s="27" t="s">
        <v>254</v>
      </c>
      <c r="C96" s="22" t="s">
        <v>84</v>
      </c>
      <c r="D96" s="22" t="n">
        <v>230</v>
      </c>
      <c r="E96" s="22" t="n">
        <v>19</v>
      </c>
      <c r="F96" s="28" t="n">
        <v>0.56469298245614</v>
      </c>
      <c r="G96" s="29" t="n">
        <f aca="false">F96*10</f>
        <v>5.6469298245614</v>
      </c>
    </row>
    <row r="97" customFormat="false" ht="12.75" hidden="false" customHeight="false" outlineLevel="0" collapsed="false">
      <c r="B97" s="27" t="s">
        <v>255</v>
      </c>
      <c r="C97" s="22" t="s">
        <v>77</v>
      </c>
      <c r="D97" s="22" t="n">
        <v>210</v>
      </c>
      <c r="E97" s="22" t="n">
        <v>21</v>
      </c>
      <c r="F97" s="28" t="n">
        <v>0.557539682539683</v>
      </c>
      <c r="G97" s="29" t="n">
        <f aca="false">F97*10</f>
        <v>5.57539682539683</v>
      </c>
    </row>
    <row r="98" customFormat="false" ht="12.75" hidden="false" customHeight="false" outlineLevel="0" collapsed="false">
      <c r="B98" s="27" t="s">
        <v>256</v>
      </c>
      <c r="C98" s="22" t="s">
        <v>100</v>
      </c>
      <c r="D98" s="22" t="n">
        <v>321</v>
      </c>
      <c r="E98" s="22" t="n">
        <v>8</v>
      </c>
      <c r="F98" s="28" t="n">
        <v>0.557291666666667</v>
      </c>
      <c r="G98" s="29" t="n">
        <f aca="false">F98*10</f>
        <v>5.57291666666667</v>
      </c>
    </row>
    <row r="99" customFormat="false" ht="12.75" hidden="false" customHeight="false" outlineLevel="0" collapsed="false">
      <c r="B99" s="27" t="s">
        <v>257</v>
      </c>
      <c r="C99" s="22" t="s">
        <v>122</v>
      </c>
      <c r="D99" s="22" t="n">
        <v>411</v>
      </c>
      <c r="E99" s="22" t="n">
        <v>3</v>
      </c>
      <c r="F99" s="28" t="n">
        <v>0.555555555555556</v>
      </c>
      <c r="G99" s="29" t="n">
        <f aca="false">F99*10</f>
        <v>5.55555555555556</v>
      </c>
    </row>
    <row r="100" customFormat="false" ht="12.75" hidden="false" customHeight="false" outlineLevel="0" collapsed="false">
      <c r="B100" s="27" t="s">
        <v>258</v>
      </c>
      <c r="C100" s="22" t="s">
        <v>126</v>
      </c>
      <c r="D100" s="22" t="n">
        <v>231</v>
      </c>
      <c r="E100" s="22" t="n">
        <v>3</v>
      </c>
      <c r="F100" s="28" t="n">
        <v>0.555555555555556</v>
      </c>
      <c r="G100" s="29" t="n">
        <f aca="false">F100*10</f>
        <v>5.55555555555556</v>
      </c>
    </row>
    <row r="101" customFormat="false" ht="12.75" hidden="false" customHeight="false" outlineLevel="0" collapsed="false">
      <c r="B101" s="27" t="s">
        <v>259</v>
      </c>
      <c r="C101" s="22" t="s">
        <v>44</v>
      </c>
      <c r="D101" s="22" t="n">
        <v>326</v>
      </c>
      <c r="E101" s="22" t="n">
        <v>200</v>
      </c>
      <c r="F101" s="28" t="n">
        <v>0.553229166666667</v>
      </c>
      <c r="G101" s="29" t="n">
        <f aca="false">F101*10</f>
        <v>5.53229166666667</v>
      </c>
    </row>
    <row r="102" customFormat="false" ht="12.75" hidden="false" customHeight="false" outlineLevel="0" collapsed="false">
      <c r="B102" s="27" t="s">
        <v>260</v>
      </c>
      <c r="C102" s="22" t="s">
        <v>55</v>
      </c>
      <c r="D102" s="22" t="n">
        <v>409</v>
      </c>
      <c r="E102" s="22" t="n">
        <v>84</v>
      </c>
      <c r="F102" s="28" t="n">
        <v>0.55109126984127</v>
      </c>
      <c r="G102" s="29" t="n">
        <f aca="false">F102*10</f>
        <v>5.5109126984127</v>
      </c>
    </row>
    <row r="103" customFormat="false" ht="12.75" hidden="false" customHeight="false" outlineLevel="0" collapsed="false">
      <c r="B103" s="27" t="s">
        <v>261</v>
      </c>
      <c r="C103" s="22" t="s">
        <v>57</v>
      </c>
      <c r="D103" s="22" t="n">
        <v>234</v>
      </c>
      <c r="E103" s="22" t="n">
        <v>70</v>
      </c>
      <c r="F103" s="28" t="n">
        <v>0.549404761904762</v>
      </c>
      <c r="G103" s="29" t="n">
        <f aca="false">F103*10</f>
        <v>5.49404761904762</v>
      </c>
    </row>
    <row r="104" customFormat="false" ht="12.75" hidden="false" customHeight="false" outlineLevel="0" collapsed="false">
      <c r="B104" s="27" t="s">
        <v>262</v>
      </c>
      <c r="C104" s="22" t="s">
        <v>98</v>
      </c>
      <c r="D104" s="22" t="n">
        <v>227</v>
      </c>
      <c r="E104" s="22" t="n">
        <v>10</v>
      </c>
      <c r="F104" s="28" t="n">
        <v>0.547916666666667</v>
      </c>
      <c r="G104" s="29" t="n">
        <f aca="false">F104*10</f>
        <v>5.47916666666667</v>
      </c>
    </row>
    <row r="105" customFormat="false" ht="12.75" hidden="false" customHeight="false" outlineLevel="0" collapsed="false">
      <c r="B105" s="27" t="s">
        <v>263</v>
      </c>
      <c r="C105" s="22" t="s">
        <v>30</v>
      </c>
      <c r="D105" s="22" t="n">
        <v>203</v>
      </c>
      <c r="E105" s="22" t="n">
        <v>1347</v>
      </c>
      <c r="F105" s="28" t="n">
        <v>0.547327394209354</v>
      </c>
      <c r="G105" s="29" t="n">
        <f aca="false">F105*10</f>
        <v>5.47327394209354</v>
      </c>
    </row>
    <row r="106" customFormat="false" ht="12.75" hidden="false" customHeight="false" outlineLevel="0" collapsed="false">
      <c r="B106" s="27" t="s">
        <v>264</v>
      </c>
      <c r="C106" s="22" t="s">
        <v>46</v>
      </c>
      <c r="D106" s="22" t="n">
        <v>220</v>
      </c>
      <c r="E106" s="22" t="n">
        <v>179</v>
      </c>
      <c r="F106" s="28" t="n">
        <v>0.543063314711359</v>
      </c>
      <c r="G106" s="29" t="n">
        <f aca="false">F106*10</f>
        <v>5.43063314711359</v>
      </c>
    </row>
    <row r="107" customFormat="false" ht="12.75" hidden="false" customHeight="false" outlineLevel="0" collapsed="false">
      <c r="A107" s="30"/>
      <c r="B107" s="27" t="s">
        <v>265</v>
      </c>
      <c r="C107" s="22" t="s">
        <v>25</v>
      </c>
      <c r="D107" s="22" t="n">
        <v>108</v>
      </c>
      <c r="E107" s="22" t="n">
        <v>281123</v>
      </c>
      <c r="F107" s="28" t="n">
        <v>0.542397441096365</v>
      </c>
      <c r="G107" s="29" t="n">
        <f aca="false">F107*10</f>
        <v>5.42397441096365</v>
      </c>
      <c r="H107" s="30"/>
      <c r="I107" s="30"/>
    </row>
    <row r="108" customFormat="false" ht="12.75" hidden="false" customHeight="false" outlineLevel="0" collapsed="false">
      <c r="B108" s="27" t="s">
        <v>266</v>
      </c>
      <c r="C108" s="22" t="s">
        <v>43</v>
      </c>
      <c r="D108" s="22" t="n">
        <v>123</v>
      </c>
      <c r="E108" s="22" t="n">
        <v>216</v>
      </c>
      <c r="F108" s="28" t="n">
        <v>0.537519290123457</v>
      </c>
      <c r="G108" s="29" t="n">
        <f aca="false">F108*10</f>
        <v>5.37519290123457</v>
      </c>
    </row>
    <row r="109" customFormat="false" ht="12.75" hidden="false" customHeight="false" outlineLevel="0" collapsed="false">
      <c r="B109" s="27" t="s">
        <v>267</v>
      </c>
      <c r="C109" s="22" t="s">
        <v>78</v>
      </c>
      <c r="D109" s="22" t="n">
        <v>218</v>
      </c>
      <c r="E109" s="22" t="n">
        <v>21</v>
      </c>
      <c r="F109" s="28" t="n">
        <v>0.531746031746032</v>
      </c>
      <c r="G109" s="29" t="n">
        <f aca="false">F109*10</f>
        <v>5.31746031746032</v>
      </c>
    </row>
    <row r="110" customFormat="false" ht="12.75" hidden="false" customHeight="false" outlineLevel="0" collapsed="false">
      <c r="B110" s="27" t="s">
        <v>268</v>
      </c>
      <c r="C110" s="22" t="s">
        <v>118</v>
      </c>
      <c r="D110" s="22" t="n">
        <v>438</v>
      </c>
      <c r="E110" s="22" t="n">
        <v>4</v>
      </c>
      <c r="F110" s="28" t="n">
        <v>0.53125</v>
      </c>
      <c r="G110" s="29" t="n">
        <f aca="false">F110*10</f>
        <v>5.3125</v>
      </c>
    </row>
    <row r="111" customFormat="false" ht="12.75" hidden="false" customHeight="false" outlineLevel="0" collapsed="false">
      <c r="B111" s="27" t="s">
        <v>269</v>
      </c>
      <c r="C111" s="22" t="s">
        <v>132</v>
      </c>
      <c r="D111" s="22" t="n">
        <v>242</v>
      </c>
      <c r="E111" s="22" t="n">
        <v>2</v>
      </c>
      <c r="F111" s="28" t="n">
        <v>0.520833333333333</v>
      </c>
      <c r="G111" s="29" t="n">
        <f aca="false">F111*10</f>
        <v>5.20833333333333</v>
      </c>
    </row>
    <row r="112" customFormat="false" ht="12.75" hidden="false" customHeight="false" outlineLevel="0" collapsed="false">
      <c r="B112" s="27" t="s">
        <v>270</v>
      </c>
      <c r="C112" s="22" t="s">
        <v>104</v>
      </c>
      <c r="D112" s="22" t="n">
        <v>217</v>
      </c>
      <c r="E112" s="22" t="n">
        <v>7</v>
      </c>
      <c r="F112" s="28" t="n">
        <v>0.511904761904762</v>
      </c>
      <c r="G112" s="29" t="n">
        <f aca="false">F112*10</f>
        <v>5.11904761904762</v>
      </c>
    </row>
    <row r="113" customFormat="false" ht="12.75" hidden="false" customHeight="false" outlineLevel="0" collapsed="false">
      <c r="B113" s="27" t="s">
        <v>271</v>
      </c>
      <c r="C113" s="22" t="s">
        <v>31</v>
      </c>
      <c r="D113" s="22" t="n">
        <v>228</v>
      </c>
      <c r="E113" s="22" t="n">
        <v>1224</v>
      </c>
      <c r="F113" s="28" t="n">
        <v>0.510382625272331</v>
      </c>
      <c r="G113" s="29" t="n">
        <f aca="false">F113*10</f>
        <v>5.10382625272331</v>
      </c>
    </row>
    <row r="114" customFormat="false" ht="12.75" hidden="false" customHeight="false" outlineLevel="0" collapsed="false">
      <c r="B114" s="27" t="s">
        <v>272</v>
      </c>
      <c r="C114" s="22" t="s">
        <v>63</v>
      </c>
      <c r="D114" s="22" t="n">
        <v>426</v>
      </c>
      <c r="E114" s="22" t="n">
        <v>47</v>
      </c>
      <c r="F114" s="28" t="n">
        <v>0.503989361702128</v>
      </c>
      <c r="G114" s="29" t="n">
        <f aca="false">F114*10</f>
        <v>5.03989361702128</v>
      </c>
    </row>
    <row r="115" customFormat="false" ht="12.75" hidden="false" customHeight="false" outlineLevel="0" collapsed="false">
      <c r="B115" s="27" t="s">
        <v>273</v>
      </c>
      <c r="C115" s="22" t="s">
        <v>34</v>
      </c>
      <c r="D115" s="22" t="n">
        <v>407</v>
      </c>
      <c r="E115" s="22" t="n">
        <v>393</v>
      </c>
      <c r="F115" s="28" t="n">
        <v>0.495918150975403</v>
      </c>
      <c r="G115" s="29" t="n">
        <f aca="false">F115*10</f>
        <v>4.95918150975403</v>
      </c>
    </row>
    <row r="116" customFormat="false" ht="12.75" hidden="false" customHeight="false" outlineLevel="0" collapsed="false">
      <c r="B116" s="27" t="s">
        <v>274</v>
      </c>
      <c r="C116" s="22" t="s">
        <v>107</v>
      </c>
      <c r="D116" s="22" t="n">
        <v>317</v>
      </c>
      <c r="E116" s="22" t="n">
        <v>6</v>
      </c>
      <c r="F116" s="28" t="n">
        <v>0.486111111111111</v>
      </c>
      <c r="G116" s="29" t="n">
        <f aca="false">F116*10</f>
        <v>4.86111111111111</v>
      </c>
    </row>
    <row r="117" customFormat="false" ht="12.75" hidden="false" customHeight="false" outlineLevel="0" collapsed="false">
      <c r="B117" s="27" t="s">
        <v>275</v>
      </c>
      <c r="C117" s="22" t="s">
        <v>119</v>
      </c>
      <c r="D117" s="22" t="n">
        <v>202</v>
      </c>
      <c r="E117" s="22" t="n">
        <v>3</v>
      </c>
      <c r="F117" s="28" t="n">
        <v>0.486111111111111</v>
      </c>
      <c r="G117" s="29" t="n">
        <f aca="false">F117*10</f>
        <v>4.86111111111111</v>
      </c>
    </row>
    <row r="118" customFormat="false" ht="12.75" hidden="false" customHeight="false" outlineLevel="0" collapsed="false">
      <c r="B118" s="27" t="s">
        <v>276</v>
      </c>
      <c r="C118" s="22" t="s">
        <v>124</v>
      </c>
      <c r="D118" s="22" t="n">
        <v>221</v>
      </c>
      <c r="E118" s="22" t="n">
        <v>3</v>
      </c>
      <c r="F118" s="28" t="n">
        <v>0.486111111111111</v>
      </c>
      <c r="G118" s="29" t="n">
        <f aca="false">F118*10</f>
        <v>4.86111111111111</v>
      </c>
    </row>
    <row r="119" customFormat="false" ht="12.75" hidden="false" customHeight="false" outlineLevel="0" collapsed="false">
      <c r="A119" s="31"/>
      <c r="B119" s="27" t="s">
        <v>277</v>
      </c>
      <c r="C119" s="22" t="s">
        <v>103</v>
      </c>
      <c r="D119" s="22" t="n">
        <v>216</v>
      </c>
      <c r="E119" s="22" t="n">
        <v>7</v>
      </c>
      <c r="F119" s="28" t="n">
        <v>0.482142857142857</v>
      </c>
      <c r="G119" s="29" t="n">
        <f aca="false">F119*10</f>
        <v>4.82142857142857</v>
      </c>
    </row>
    <row r="120" customFormat="false" ht="12.75" hidden="false" customHeight="false" outlineLevel="0" collapsed="false">
      <c r="A120" s="31"/>
      <c r="B120" s="27" t="s">
        <v>278</v>
      </c>
      <c r="C120" s="22" t="s">
        <v>114</v>
      </c>
      <c r="D120" s="22" t="n">
        <v>147</v>
      </c>
      <c r="E120" s="22" t="n">
        <v>4</v>
      </c>
      <c r="F120" s="28" t="n">
        <v>0.473958333333333</v>
      </c>
      <c r="G120" s="29" t="n">
        <f aca="false">F120*10</f>
        <v>4.73958333333333</v>
      </c>
    </row>
    <row r="121" customFormat="false" ht="12.75" hidden="false" customHeight="false" outlineLevel="0" collapsed="false">
      <c r="A121" s="31"/>
      <c r="B121" s="27" t="s">
        <v>279</v>
      </c>
      <c r="C121" s="22" t="s">
        <v>83</v>
      </c>
      <c r="D121" s="22" t="n">
        <v>412</v>
      </c>
      <c r="E121" s="22" t="n">
        <v>19</v>
      </c>
      <c r="F121" s="28" t="n">
        <v>0.462719298245614</v>
      </c>
      <c r="G121" s="29" t="n">
        <f aca="false">F121*10</f>
        <v>4.62719298245614</v>
      </c>
      <c r="H121" s="31"/>
      <c r="I121" s="31"/>
    </row>
    <row r="122" customFormat="false" ht="12.75" hidden="false" customHeight="false" outlineLevel="0" collapsed="false">
      <c r="A122" s="31"/>
      <c r="B122" s="27" t="s">
        <v>280</v>
      </c>
      <c r="C122" s="22" t="s">
        <v>109</v>
      </c>
      <c r="D122" s="22" t="n">
        <v>207</v>
      </c>
      <c r="E122" s="22" t="n">
        <v>5</v>
      </c>
      <c r="F122" s="28" t="n">
        <v>0.458333333333333</v>
      </c>
      <c r="G122" s="29" t="n">
        <f aca="false">F122*10</f>
        <v>4.58333333333333</v>
      </c>
    </row>
    <row r="123" customFormat="false" ht="12.75" hidden="false" customHeight="false" outlineLevel="0" collapsed="false">
      <c r="A123" s="31"/>
      <c r="B123" s="27" t="s">
        <v>281</v>
      </c>
      <c r="C123" s="22" t="s">
        <v>113</v>
      </c>
      <c r="D123" s="22" t="n">
        <v>421</v>
      </c>
      <c r="E123" s="22" t="n">
        <v>5</v>
      </c>
      <c r="F123" s="28" t="n">
        <v>0.458333333333333</v>
      </c>
      <c r="G123" s="29" t="n">
        <f aca="false">F123*10</f>
        <v>4.58333333333333</v>
      </c>
    </row>
    <row r="124" customFormat="false" ht="12.75" hidden="false" customHeight="false" outlineLevel="0" collapsed="false">
      <c r="B124" s="27" t="s">
        <v>282</v>
      </c>
      <c r="C124" s="22" t="s">
        <v>41</v>
      </c>
      <c r="D124" s="22" t="n">
        <v>239</v>
      </c>
      <c r="E124" s="22" t="n">
        <v>242</v>
      </c>
      <c r="F124" s="28" t="n">
        <v>0.454459366391185</v>
      </c>
      <c r="G124" s="29" t="n">
        <f aca="false">F124*10</f>
        <v>4.54459366391185</v>
      </c>
    </row>
    <row r="125" customFormat="false" ht="12.75" hidden="false" customHeight="false" outlineLevel="0" collapsed="false">
      <c r="B125" s="27" t="s">
        <v>283</v>
      </c>
      <c r="C125" s="22" t="s">
        <v>134</v>
      </c>
      <c r="D125" s="22" t="n">
        <v>251</v>
      </c>
      <c r="E125" s="22" t="n">
        <v>2</v>
      </c>
      <c r="F125" s="28" t="n">
        <v>0.416666666666667</v>
      </c>
      <c r="G125" s="29" t="n">
        <f aca="false">F125*10</f>
        <v>4.16666666666667</v>
      </c>
    </row>
    <row r="126" customFormat="false" ht="12.75" hidden="false" customHeight="false" outlineLevel="0" collapsed="false">
      <c r="B126" s="27" t="s">
        <v>284</v>
      </c>
      <c r="C126" s="22" t="s">
        <v>143</v>
      </c>
      <c r="D126" s="22" t="n">
        <v>118</v>
      </c>
      <c r="E126" s="22" t="n">
        <v>1</v>
      </c>
      <c r="F126" s="28" t="n">
        <v>0.416666666666667</v>
      </c>
      <c r="G126" s="29" t="n">
        <f aca="false">F126*10</f>
        <v>4.16666666666667</v>
      </c>
    </row>
    <row r="127" customFormat="false" ht="12.75" hidden="false" customHeight="false" outlineLevel="0" collapsed="false">
      <c r="B127" s="27" t="s">
        <v>285</v>
      </c>
      <c r="C127" s="22" t="s">
        <v>144</v>
      </c>
      <c r="D127" s="22" t="n">
        <v>119</v>
      </c>
      <c r="E127" s="22" t="n">
        <v>1</v>
      </c>
      <c r="F127" s="28" t="n">
        <v>0.416666666666667</v>
      </c>
      <c r="G127" s="29" t="n">
        <f aca="false">F127*10</f>
        <v>4.16666666666667</v>
      </c>
    </row>
    <row r="128" customFormat="false" ht="12.75" hidden="false" customHeight="false" outlineLevel="0" collapsed="false">
      <c r="B128" s="27" t="s">
        <v>286</v>
      </c>
      <c r="C128" s="22" t="s">
        <v>147</v>
      </c>
      <c r="D128" s="22" t="n">
        <v>237</v>
      </c>
      <c r="E128" s="22" t="n">
        <v>1</v>
      </c>
      <c r="F128" s="28" t="n">
        <v>0.416666666666667</v>
      </c>
      <c r="G128" s="29" t="n">
        <f aca="false">F128*10</f>
        <v>4.16666666666667</v>
      </c>
    </row>
    <row r="129" customFormat="false" ht="12.75" hidden="false" customHeight="false" outlineLevel="0" collapsed="false">
      <c r="B129" s="27" t="s">
        <v>287</v>
      </c>
      <c r="C129" s="22" t="s">
        <v>150</v>
      </c>
      <c r="D129" s="22" t="n">
        <v>435</v>
      </c>
      <c r="E129" s="22" t="n">
        <v>1</v>
      </c>
      <c r="F129" s="28" t="n">
        <v>0.416666666666667</v>
      </c>
      <c r="G129" s="29" t="n">
        <f aca="false">F129*10</f>
        <v>4.16666666666667</v>
      </c>
    </row>
    <row r="130" customFormat="false" ht="12.75" hidden="false" customHeight="false" outlineLevel="0" collapsed="false">
      <c r="B130" s="27" t="s">
        <v>288</v>
      </c>
      <c r="C130" s="22" t="s">
        <v>85</v>
      </c>
      <c r="D130" s="22" t="n">
        <v>223</v>
      </c>
      <c r="E130" s="22" t="n">
        <v>17</v>
      </c>
      <c r="F130" s="28" t="n">
        <v>0.404411764705882</v>
      </c>
      <c r="G130" s="29" t="n">
        <f aca="false">F130*10</f>
        <v>4.04411764705882</v>
      </c>
    </row>
    <row r="131" customFormat="false" ht="12.75" hidden="false" customHeight="false" outlineLevel="0" collapsed="false">
      <c r="B131" s="27" t="s">
        <v>289</v>
      </c>
      <c r="C131" s="22" t="s">
        <v>128</v>
      </c>
      <c r="D131" s="22" t="n">
        <v>124</v>
      </c>
      <c r="E131" s="22" t="n">
        <v>2</v>
      </c>
      <c r="F131" s="28" t="n">
        <v>0.3125</v>
      </c>
      <c r="G131" s="29" t="n">
        <f aca="false">F131*10</f>
        <v>3.125</v>
      </c>
    </row>
  </sheetData>
  <conditionalFormatting sqref="B2:G13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2&amp;RElaborado por:
Concejalía de Modernización
de Estructuras Municipales</oddHeader>
    <oddFooter>&amp;LFuente: Padrón de Habitantes&amp;C&amp;"Times New Roman,Regular"&amp;14Ranking de nivel de estudios&amp;RPágina &amp;P de &amp;N
Fecha del estudio: 01-ene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2:24Z</cp:lastPrinted>
  <dcterms:modified xsi:type="dcterms:W3CDTF">2005-12-12T10:57:10Z</dcterms:modified>
  <cp:revision>0</cp:revision>
  <dc:subject/>
  <dc:title/>
</cp:coreProperties>
</file>