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F$4:$F$27</c:f>
              <c:numCache>
                <c:formatCode>General</c:formatCode>
                <c:ptCount val="24"/>
                <c:pt idx="0">
                  <c:v>24</c:v>
                </c:pt>
                <c:pt idx="1">
                  <c:v>52</c:v>
                </c:pt>
                <c:pt idx="2">
                  <c:v>73</c:v>
                </c:pt>
                <c:pt idx="3">
                  <c:v>73</c:v>
                </c:pt>
                <c:pt idx="4">
                  <c:v>271</c:v>
                </c:pt>
                <c:pt idx="5">
                  <c:v>754</c:v>
                </c:pt>
                <c:pt idx="6">
                  <c:v>1455</c:v>
                </c:pt>
                <c:pt idx="7">
                  <c:v>2180</c:v>
                </c:pt>
                <c:pt idx="8">
                  <c:v>2198</c:v>
                </c:pt>
                <c:pt idx="9">
                  <c:v>1969</c:v>
                </c:pt>
                <c:pt idx="10">
                  <c:v>1696</c:v>
                </c:pt>
                <c:pt idx="11">
                  <c:v>1397</c:v>
                </c:pt>
                <c:pt idx="12">
                  <c:v>1162</c:v>
                </c:pt>
                <c:pt idx="13">
                  <c:v>1035</c:v>
                </c:pt>
                <c:pt idx="14">
                  <c:v>822</c:v>
                </c:pt>
                <c:pt idx="15">
                  <c:v>694</c:v>
                </c:pt>
                <c:pt idx="16">
                  <c:v>641</c:v>
                </c:pt>
                <c:pt idx="17">
                  <c:v>452</c:v>
                </c:pt>
                <c:pt idx="18">
                  <c:v>219</c:v>
                </c:pt>
                <c:pt idx="19">
                  <c:v>56</c:v>
                </c:pt>
                <c:pt idx="20">
                  <c:v>18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G$4:$G$27</c:f>
              <c:numCache>
                <c:formatCode>General</c:formatCode>
                <c:ptCount val="24"/>
                <c:pt idx="0">
                  <c:v>23</c:v>
                </c:pt>
                <c:pt idx="1">
                  <c:v>46</c:v>
                </c:pt>
                <c:pt idx="2">
                  <c:v>80</c:v>
                </c:pt>
                <c:pt idx="3">
                  <c:v>71</c:v>
                </c:pt>
                <c:pt idx="4">
                  <c:v>265</c:v>
                </c:pt>
                <c:pt idx="5">
                  <c:v>690</c:v>
                </c:pt>
                <c:pt idx="6">
                  <c:v>1131</c:v>
                </c:pt>
                <c:pt idx="7">
                  <c:v>1381</c:v>
                </c:pt>
                <c:pt idx="8">
                  <c:v>1326</c:v>
                </c:pt>
                <c:pt idx="9">
                  <c:v>1283</c:v>
                </c:pt>
                <c:pt idx="10">
                  <c:v>1315</c:v>
                </c:pt>
                <c:pt idx="11">
                  <c:v>1425</c:v>
                </c:pt>
                <c:pt idx="12">
                  <c:v>1662</c:v>
                </c:pt>
                <c:pt idx="13">
                  <c:v>1939</c:v>
                </c:pt>
                <c:pt idx="14">
                  <c:v>1985</c:v>
                </c:pt>
                <c:pt idx="15">
                  <c:v>2190</c:v>
                </c:pt>
                <c:pt idx="16">
                  <c:v>2380</c:v>
                </c:pt>
                <c:pt idx="17">
                  <c:v>1845</c:v>
                </c:pt>
                <c:pt idx="18">
                  <c:v>829</c:v>
                </c:pt>
                <c:pt idx="19">
                  <c:v>201</c:v>
                </c:pt>
                <c:pt idx="20">
                  <c:v>29</c:v>
                </c:pt>
                <c:pt idx="21">
                  <c:v>11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6816178"/>
        <c:axId val="77997789"/>
      </c:barChart>
      <c:catAx>
        <c:axId val="468161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789"/>
        <c:crossesAt val="0"/>
        <c:auto val="1"/>
        <c:lblAlgn val="ctr"/>
        <c:lblOffset val="100"/>
        <c:noMultiLvlLbl val="0"/>
      </c:catAx>
      <c:valAx>
        <c:axId val="7799778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17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I$4:$I$27</c:f>
              <c:numCache>
                <c:formatCode>General</c:formatCode>
                <c:ptCount val="24"/>
                <c:pt idx="0">
                  <c:v>23</c:v>
                </c:pt>
                <c:pt idx="1">
                  <c:v>38</c:v>
                </c:pt>
                <c:pt idx="2">
                  <c:v>53</c:v>
                </c:pt>
                <c:pt idx="3">
                  <c:v>71</c:v>
                </c:pt>
                <c:pt idx="4">
                  <c:v>155</c:v>
                </c:pt>
                <c:pt idx="5">
                  <c:v>484</c:v>
                </c:pt>
                <c:pt idx="6">
                  <c:v>963</c:v>
                </c:pt>
                <c:pt idx="7">
                  <c:v>1210</c:v>
                </c:pt>
                <c:pt idx="8">
                  <c:v>1107</c:v>
                </c:pt>
                <c:pt idx="9">
                  <c:v>1062</c:v>
                </c:pt>
                <c:pt idx="10">
                  <c:v>1105</c:v>
                </c:pt>
                <c:pt idx="11">
                  <c:v>1312</c:v>
                </c:pt>
                <c:pt idx="12">
                  <c:v>1994</c:v>
                </c:pt>
                <c:pt idx="13">
                  <c:v>2601</c:v>
                </c:pt>
                <c:pt idx="14">
                  <c:v>2608</c:v>
                </c:pt>
                <c:pt idx="15">
                  <c:v>2195</c:v>
                </c:pt>
                <c:pt idx="16">
                  <c:v>1745</c:v>
                </c:pt>
                <c:pt idx="17">
                  <c:v>870</c:v>
                </c:pt>
                <c:pt idx="18">
                  <c:v>227</c:v>
                </c:pt>
                <c:pt idx="19">
                  <c:v>44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J$4:$J$27</c:f>
              <c:numCache>
                <c:formatCode>General</c:formatCode>
                <c:ptCount val="24"/>
                <c:pt idx="0">
                  <c:v>22</c:v>
                </c:pt>
                <c:pt idx="1">
                  <c:v>45</c:v>
                </c:pt>
                <c:pt idx="2">
                  <c:v>56</c:v>
                </c:pt>
                <c:pt idx="3">
                  <c:v>71</c:v>
                </c:pt>
                <c:pt idx="4">
                  <c:v>212</c:v>
                </c:pt>
                <c:pt idx="5">
                  <c:v>630</c:v>
                </c:pt>
                <c:pt idx="6">
                  <c:v>1051</c:v>
                </c:pt>
                <c:pt idx="7">
                  <c:v>1259</c:v>
                </c:pt>
                <c:pt idx="8">
                  <c:v>1426</c:v>
                </c:pt>
                <c:pt idx="9">
                  <c:v>1435</c:v>
                </c:pt>
                <c:pt idx="10">
                  <c:v>1476</c:v>
                </c:pt>
                <c:pt idx="11">
                  <c:v>1508</c:v>
                </c:pt>
                <c:pt idx="12">
                  <c:v>1423</c:v>
                </c:pt>
                <c:pt idx="13">
                  <c:v>1258</c:v>
                </c:pt>
                <c:pt idx="14">
                  <c:v>1181</c:v>
                </c:pt>
                <c:pt idx="15">
                  <c:v>986</c:v>
                </c:pt>
                <c:pt idx="16">
                  <c:v>909</c:v>
                </c:pt>
                <c:pt idx="17">
                  <c:v>596</c:v>
                </c:pt>
                <c:pt idx="18">
                  <c:v>227</c:v>
                </c:pt>
                <c:pt idx="19">
                  <c:v>59</c:v>
                </c:pt>
                <c:pt idx="20">
                  <c:v>6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8501035"/>
        <c:axId val="27135248"/>
      </c:barChart>
      <c:catAx>
        <c:axId val="985010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248"/>
        <c:crossesAt val="0"/>
        <c:auto val="1"/>
        <c:lblAlgn val="ctr"/>
        <c:lblOffset val="100"/>
        <c:noMultiLvlLbl val="0"/>
      </c:catAx>
      <c:valAx>
        <c:axId val="2713524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03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L$4:$L$27</c:f>
              <c:numCache>
                <c:formatCode>General</c:formatCode>
                <c:ptCount val="24"/>
                <c:pt idx="0">
                  <c:v>17</c:v>
                </c:pt>
                <c:pt idx="1">
                  <c:v>61</c:v>
                </c:pt>
                <c:pt idx="2">
                  <c:v>80</c:v>
                </c:pt>
                <c:pt idx="3">
                  <c:v>90</c:v>
                </c:pt>
                <c:pt idx="4">
                  <c:v>146</c:v>
                </c:pt>
                <c:pt idx="5">
                  <c:v>362</c:v>
                </c:pt>
                <c:pt idx="6">
                  <c:v>825</c:v>
                </c:pt>
                <c:pt idx="7">
                  <c:v>1386</c:v>
                </c:pt>
                <c:pt idx="8">
                  <c:v>1570</c:v>
                </c:pt>
                <c:pt idx="9">
                  <c:v>1530</c:v>
                </c:pt>
                <c:pt idx="10">
                  <c:v>1601</c:v>
                </c:pt>
                <c:pt idx="11">
                  <c:v>1985</c:v>
                </c:pt>
                <c:pt idx="12">
                  <c:v>1941</c:v>
                </c:pt>
                <c:pt idx="13">
                  <c:v>1457</c:v>
                </c:pt>
                <c:pt idx="14">
                  <c:v>1051</c:v>
                </c:pt>
                <c:pt idx="15">
                  <c:v>662</c:v>
                </c:pt>
                <c:pt idx="16">
                  <c:v>480</c:v>
                </c:pt>
                <c:pt idx="17">
                  <c:v>221</c:v>
                </c:pt>
                <c:pt idx="18">
                  <c:v>52</c:v>
                </c:pt>
                <c:pt idx="19">
                  <c:v>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M$4:$M$27</c:f>
              <c:numCache>
                <c:formatCode>General</c:formatCode>
                <c:ptCount val="24"/>
                <c:pt idx="0">
                  <c:v>21</c:v>
                </c:pt>
                <c:pt idx="1">
                  <c:v>59</c:v>
                </c:pt>
                <c:pt idx="2">
                  <c:v>64</c:v>
                </c:pt>
                <c:pt idx="3">
                  <c:v>77</c:v>
                </c:pt>
                <c:pt idx="4">
                  <c:v>217</c:v>
                </c:pt>
                <c:pt idx="5">
                  <c:v>429</c:v>
                </c:pt>
                <c:pt idx="6">
                  <c:v>893</c:v>
                </c:pt>
                <c:pt idx="7">
                  <c:v>1510</c:v>
                </c:pt>
                <c:pt idx="8">
                  <c:v>1542</c:v>
                </c:pt>
                <c:pt idx="9">
                  <c:v>1540</c:v>
                </c:pt>
                <c:pt idx="10">
                  <c:v>1542</c:v>
                </c:pt>
                <c:pt idx="11">
                  <c:v>1089</c:v>
                </c:pt>
                <c:pt idx="12">
                  <c:v>755</c:v>
                </c:pt>
                <c:pt idx="13">
                  <c:v>511</c:v>
                </c:pt>
                <c:pt idx="14">
                  <c:v>392</c:v>
                </c:pt>
                <c:pt idx="15">
                  <c:v>267</c:v>
                </c:pt>
                <c:pt idx="16">
                  <c:v>234</c:v>
                </c:pt>
                <c:pt idx="17">
                  <c:v>156</c:v>
                </c:pt>
                <c:pt idx="18">
                  <c:v>80</c:v>
                </c:pt>
                <c:pt idx="19">
                  <c:v>15</c:v>
                </c:pt>
                <c:pt idx="20">
                  <c:v>4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6933838"/>
        <c:axId val="87403931"/>
      </c:barChart>
      <c:catAx>
        <c:axId val="569338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931"/>
        <c:crossesAt val="0"/>
        <c:auto val="1"/>
        <c:lblAlgn val="ctr"/>
        <c:lblOffset val="100"/>
        <c:noMultiLvlLbl val="0"/>
      </c:catAx>
      <c:valAx>
        <c:axId val="8740393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83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O$4:$O$27</c:f>
              <c:numCache>
                <c:formatCode>General</c:formatCode>
                <c:ptCount val="24"/>
                <c:pt idx="0">
                  <c:v>15</c:v>
                </c:pt>
                <c:pt idx="1">
                  <c:v>57</c:v>
                </c:pt>
                <c:pt idx="2">
                  <c:v>65</c:v>
                </c:pt>
                <c:pt idx="3">
                  <c:v>66</c:v>
                </c:pt>
                <c:pt idx="4">
                  <c:v>101</c:v>
                </c:pt>
                <c:pt idx="5">
                  <c:v>200</c:v>
                </c:pt>
                <c:pt idx="6">
                  <c:v>562</c:v>
                </c:pt>
                <c:pt idx="7">
                  <c:v>1434</c:v>
                </c:pt>
                <c:pt idx="8">
                  <c:v>2162</c:v>
                </c:pt>
                <c:pt idx="9">
                  <c:v>2376</c:v>
                </c:pt>
                <c:pt idx="10">
                  <c:v>2458</c:v>
                </c:pt>
                <c:pt idx="11">
                  <c:v>1974</c:v>
                </c:pt>
                <c:pt idx="12">
                  <c:v>1106</c:v>
                </c:pt>
                <c:pt idx="13">
                  <c:v>693</c:v>
                </c:pt>
                <c:pt idx="14">
                  <c:v>420</c:v>
                </c:pt>
                <c:pt idx="15">
                  <c:v>236</c:v>
                </c:pt>
                <c:pt idx="16">
                  <c:v>139</c:v>
                </c:pt>
                <c:pt idx="17">
                  <c:v>51</c:v>
                </c:pt>
                <c:pt idx="18">
                  <c:v>19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P$4:$P$27</c:f>
              <c:numCache>
                <c:formatCode>General</c:formatCode>
                <c:ptCount val="24"/>
                <c:pt idx="0">
                  <c:v>20</c:v>
                </c:pt>
                <c:pt idx="1">
                  <c:v>46</c:v>
                </c:pt>
                <c:pt idx="2">
                  <c:v>65</c:v>
                </c:pt>
                <c:pt idx="3">
                  <c:v>86</c:v>
                </c:pt>
                <c:pt idx="4">
                  <c:v>141</c:v>
                </c:pt>
                <c:pt idx="5">
                  <c:v>278</c:v>
                </c:pt>
                <c:pt idx="6">
                  <c:v>610</c:v>
                </c:pt>
                <c:pt idx="7">
                  <c:v>1336</c:v>
                </c:pt>
                <c:pt idx="8">
                  <c:v>1740</c:v>
                </c:pt>
                <c:pt idx="9">
                  <c:v>1548</c:v>
                </c:pt>
                <c:pt idx="10">
                  <c:v>1051</c:v>
                </c:pt>
                <c:pt idx="11">
                  <c:v>589</c:v>
                </c:pt>
                <c:pt idx="12">
                  <c:v>294</c:v>
                </c:pt>
                <c:pt idx="13">
                  <c:v>213</c:v>
                </c:pt>
                <c:pt idx="14">
                  <c:v>137</c:v>
                </c:pt>
                <c:pt idx="15">
                  <c:v>105</c:v>
                </c:pt>
                <c:pt idx="16">
                  <c:v>74</c:v>
                </c:pt>
                <c:pt idx="17">
                  <c:v>51</c:v>
                </c:pt>
                <c:pt idx="18">
                  <c:v>31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8566965"/>
        <c:axId val="52579025"/>
      </c:barChart>
      <c:catAx>
        <c:axId val="785669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025"/>
        <c:crossesAt val="0"/>
        <c:auto val="1"/>
        <c:lblAlgn val="ctr"/>
        <c:lblOffset val="100"/>
        <c:noMultiLvlLbl val="0"/>
      </c:catAx>
      <c:valAx>
        <c:axId val="5257902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96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R$4:$R$27</c:f>
              <c:numCache>
                <c:formatCode>General</c:formatCode>
                <c:ptCount val="24"/>
                <c:pt idx="0">
                  <c:v>8</c:v>
                </c:pt>
                <c:pt idx="1">
                  <c:v>27</c:v>
                </c:pt>
                <c:pt idx="2">
                  <c:v>44</c:v>
                </c:pt>
                <c:pt idx="3">
                  <c:v>39</c:v>
                </c:pt>
                <c:pt idx="4">
                  <c:v>56</c:v>
                </c:pt>
                <c:pt idx="5">
                  <c:v>116</c:v>
                </c:pt>
                <c:pt idx="6">
                  <c:v>231</c:v>
                </c:pt>
                <c:pt idx="7">
                  <c:v>457</c:v>
                </c:pt>
                <c:pt idx="8">
                  <c:v>657</c:v>
                </c:pt>
                <c:pt idx="9">
                  <c:v>691</c:v>
                </c:pt>
                <c:pt idx="10">
                  <c:v>682</c:v>
                </c:pt>
                <c:pt idx="11">
                  <c:v>533</c:v>
                </c:pt>
                <c:pt idx="12">
                  <c:v>370</c:v>
                </c:pt>
                <c:pt idx="13">
                  <c:v>278</c:v>
                </c:pt>
                <c:pt idx="14">
                  <c:v>171</c:v>
                </c:pt>
                <c:pt idx="15">
                  <c:v>109</c:v>
                </c:pt>
                <c:pt idx="16">
                  <c:v>58</c:v>
                </c:pt>
                <c:pt idx="17">
                  <c:v>28</c:v>
                </c:pt>
                <c:pt idx="18">
                  <c:v>10</c:v>
                </c:pt>
                <c:pt idx="19">
                  <c:v>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S$4:$S$27</c:f>
              <c:numCache>
                <c:formatCode>General</c:formatCode>
                <c:ptCount val="24"/>
                <c:pt idx="0">
                  <c:v>10</c:v>
                </c:pt>
                <c:pt idx="1">
                  <c:v>23</c:v>
                </c:pt>
                <c:pt idx="2">
                  <c:v>32</c:v>
                </c:pt>
                <c:pt idx="3">
                  <c:v>32</c:v>
                </c:pt>
                <c:pt idx="4">
                  <c:v>76</c:v>
                </c:pt>
                <c:pt idx="5">
                  <c:v>143</c:v>
                </c:pt>
                <c:pt idx="6">
                  <c:v>274</c:v>
                </c:pt>
                <c:pt idx="7">
                  <c:v>483</c:v>
                </c:pt>
                <c:pt idx="8">
                  <c:v>536</c:v>
                </c:pt>
                <c:pt idx="9">
                  <c:v>436</c:v>
                </c:pt>
                <c:pt idx="10">
                  <c:v>324</c:v>
                </c:pt>
                <c:pt idx="11">
                  <c:v>194</c:v>
                </c:pt>
                <c:pt idx="12">
                  <c:v>110</c:v>
                </c:pt>
                <c:pt idx="13">
                  <c:v>92</c:v>
                </c:pt>
                <c:pt idx="14">
                  <c:v>66</c:v>
                </c:pt>
                <c:pt idx="15">
                  <c:v>45</c:v>
                </c:pt>
                <c:pt idx="16">
                  <c:v>42</c:v>
                </c:pt>
                <c:pt idx="17">
                  <c:v>30</c:v>
                </c:pt>
                <c:pt idx="18">
                  <c:v>15</c:v>
                </c:pt>
                <c:pt idx="19">
                  <c:v>3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2537982"/>
        <c:axId val="90835895"/>
      </c:barChart>
      <c:catAx>
        <c:axId val="725379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895"/>
        <c:crossesAt val="0"/>
        <c:auto val="1"/>
        <c:lblAlgn val="ctr"/>
        <c:lblOffset val="100"/>
        <c:noMultiLvlLbl val="0"/>
      </c:catAx>
      <c:valAx>
        <c:axId val="908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98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U$4:$U$27</c:f>
              <c:numCache>
                <c:formatCode>General</c:formatCode>
                <c:ptCount val="24"/>
                <c:pt idx="0">
                  <c:v>5</c:v>
                </c:pt>
                <c:pt idx="1">
                  <c:v>10</c:v>
                </c:pt>
                <c:pt idx="2">
                  <c:v>21</c:v>
                </c:pt>
                <c:pt idx="3">
                  <c:v>22</c:v>
                </c:pt>
                <c:pt idx="4">
                  <c:v>40</c:v>
                </c:pt>
                <c:pt idx="5">
                  <c:v>78</c:v>
                </c:pt>
                <c:pt idx="6">
                  <c:v>117</c:v>
                </c:pt>
                <c:pt idx="7">
                  <c:v>205</c:v>
                </c:pt>
                <c:pt idx="8">
                  <c:v>256</c:v>
                </c:pt>
                <c:pt idx="9">
                  <c:v>247</c:v>
                </c:pt>
                <c:pt idx="10">
                  <c:v>195</c:v>
                </c:pt>
                <c:pt idx="11">
                  <c:v>188</c:v>
                </c:pt>
                <c:pt idx="12">
                  <c:v>127</c:v>
                </c:pt>
                <c:pt idx="13">
                  <c:v>107</c:v>
                </c:pt>
                <c:pt idx="14">
                  <c:v>91</c:v>
                </c:pt>
                <c:pt idx="15">
                  <c:v>51</c:v>
                </c:pt>
                <c:pt idx="16">
                  <c:v>24</c:v>
                </c:pt>
                <c:pt idx="17">
                  <c:v>14</c:v>
                </c:pt>
                <c:pt idx="18">
                  <c:v>4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V$4:$V$27</c:f>
              <c:numCache>
                <c:formatCode>General</c:formatCode>
                <c:ptCount val="24"/>
                <c:pt idx="0">
                  <c:v>3</c:v>
                </c:pt>
                <c:pt idx="1">
                  <c:v>12</c:v>
                </c:pt>
                <c:pt idx="2">
                  <c:v>8</c:v>
                </c:pt>
                <c:pt idx="3">
                  <c:v>18</c:v>
                </c:pt>
                <c:pt idx="4">
                  <c:v>41</c:v>
                </c:pt>
                <c:pt idx="5">
                  <c:v>67</c:v>
                </c:pt>
                <c:pt idx="6">
                  <c:v>137</c:v>
                </c:pt>
                <c:pt idx="7">
                  <c:v>179</c:v>
                </c:pt>
                <c:pt idx="8">
                  <c:v>187</c:v>
                </c:pt>
                <c:pt idx="9">
                  <c:v>137</c:v>
                </c:pt>
                <c:pt idx="10">
                  <c:v>132</c:v>
                </c:pt>
                <c:pt idx="11">
                  <c:v>88</c:v>
                </c:pt>
                <c:pt idx="12">
                  <c:v>60</c:v>
                </c:pt>
                <c:pt idx="13">
                  <c:v>44</c:v>
                </c:pt>
                <c:pt idx="14">
                  <c:v>33</c:v>
                </c:pt>
                <c:pt idx="15">
                  <c:v>28</c:v>
                </c:pt>
                <c:pt idx="16">
                  <c:v>22</c:v>
                </c:pt>
                <c:pt idx="17">
                  <c:v>17</c:v>
                </c:pt>
                <c:pt idx="18">
                  <c:v>4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7345522"/>
        <c:axId val="36062143"/>
      </c:barChart>
      <c:catAx>
        <c:axId val="373455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143"/>
        <c:crossesAt val="0"/>
        <c:auto val="1"/>
        <c:lblAlgn val="ctr"/>
        <c:lblOffset val="100"/>
        <c:noMultiLvlLbl val="0"/>
      </c:catAx>
      <c:valAx>
        <c:axId val="360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52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X$4:$X$27</c:f>
              <c:numCache>
                <c:formatCode>General</c:formatCode>
                <c:ptCount val="24"/>
                <c:pt idx="0">
                  <c:v>4</c:v>
                </c:pt>
                <c:pt idx="1">
                  <c:v>7</c:v>
                </c:pt>
                <c:pt idx="2">
                  <c:v>5</c:v>
                </c:pt>
                <c:pt idx="3">
                  <c:v>17</c:v>
                </c:pt>
                <c:pt idx="4">
                  <c:v>18</c:v>
                </c:pt>
                <c:pt idx="5">
                  <c:v>32</c:v>
                </c:pt>
                <c:pt idx="6">
                  <c:v>75</c:v>
                </c:pt>
                <c:pt idx="7">
                  <c:v>120</c:v>
                </c:pt>
                <c:pt idx="8">
                  <c:v>120</c:v>
                </c:pt>
                <c:pt idx="9">
                  <c:v>125</c:v>
                </c:pt>
                <c:pt idx="10">
                  <c:v>105</c:v>
                </c:pt>
                <c:pt idx="11">
                  <c:v>71</c:v>
                </c:pt>
                <c:pt idx="12">
                  <c:v>53</c:v>
                </c:pt>
                <c:pt idx="13">
                  <c:v>62</c:v>
                </c:pt>
                <c:pt idx="14">
                  <c:v>38</c:v>
                </c:pt>
                <c:pt idx="15">
                  <c:v>21</c:v>
                </c:pt>
                <c:pt idx="16">
                  <c:v>13</c:v>
                </c:pt>
                <c:pt idx="17">
                  <c:v>7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Y$4:$Y$27</c:f>
              <c:numCache>
                <c:formatCode>General</c:formatCode>
                <c:ptCount val="24"/>
                <c:pt idx="0">
                  <c:v>6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25</c:v>
                </c:pt>
                <c:pt idx="5">
                  <c:v>43</c:v>
                </c:pt>
                <c:pt idx="6">
                  <c:v>83</c:v>
                </c:pt>
                <c:pt idx="7">
                  <c:v>97</c:v>
                </c:pt>
                <c:pt idx="8">
                  <c:v>113</c:v>
                </c:pt>
                <c:pt idx="9">
                  <c:v>95</c:v>
                </c:pt>
                <c:pt idx="10">
                  <c:v>64</c:v>
                </c:pt>
                <c:pt idx="11">
                  <c:v>34</c:v>
                </c:pt>
                <c:pt idx="12">
                  <c:v>29</c:v>
                </c:pt>
                <c:pt idx="13">
                  <c:v>22</c:v>
                </c:pt>
                <c:pt idx="14">
                  <c:v>17</c:v>
                </c:pt>
                <c:pt idx="15">
                  <c:v>9</c:v>
                </c:pt>
                <c:pt idx="16">
                  <c:v>9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2718471"/>
        <c:axId val="49442702"/>
      </c:barChart>
      <c:catAx>
        <c:axId val="427184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702"/>
        <c:crossesAt val="0"/>
        <c:auto val="1"/>
        <c:lblAlgn val="ctr"/>
        <c:lblOffset val="100"/>
        <c:noMultiLvlLbl val="0"/>
      </c:catAx>
      <c:valAx>
        <c:axId val="49442702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471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A$4:$AA$27</c:f>
              <c:numCache>
                <c:formatCode>General</c:formatCode>
                <c:ptCount val="24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15</c:v>
                </c:pt>
                <c:pt idx="5">
                  <c:v>24</c:v>
                </c:pt>
                <c:pt idx="6">
                  <c:v>40</c:v>
                </c:pt>
                <c:pt idx="7">
                  <c:v>64</c:v>
                </c:pt>
                <c:pt idx="8">
                  <c:v>73</c:v>
                </c:pt>
                <c:pt idx="9">
                  <c:v>69</c:v>
                </c:pt>
                <c:pt idx="10">
                  <c:v>47</c:v>
                </c:pt>
                <c:pt idx="11">
                  <c:v>49</c:v>
                </c:pt>
                <c:pt idx="12">
                  <c:v>35</c:v>
                </c:pt>
                <c:pt idx="13">
                  <c:v>20</c:v>
                </c:pt>
                <c:pt idx="14">
                  <c:v>21</c:v>
                </c:pt>
                <c:pt idx="15">
                  <c:v>11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B$4:$AB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3</c:v>
                </c:pt>
                <c:pt idx="5">
                  <c:v>26</c:v>
                </c:pt>
                <c:pt idx="6">
                  <c:v>35</c:v>
                </c:pt>
                <c:pt idx="7">
                  <c:v>55</c:v>
                </c:pt>
                <c:pt idx="8">
                  <c:v>50</c:v>
                </c:pt>
                <c:pt idx="9">
                  <c:v>43</c:v>
                </c:pt>
                <c:pt idx="10">
                  <c:v>29</c:v>
                </c:pt>
                <c:pt idx="11">
                  <c:v>18</c:v>
                </c:pt>
                <c:pt idx="12">
                  <c:v>17</c:v>
                </c:pt>
                <c:pt idx="13">
                  <c:v>9</c:v>
                </c:pt>
                <c:pt idx="14">
                  <c:v>5</c:v>
                </c:pt>
                <c:pt idx="15">
                  <c:v>3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7999096"/>
        <c:axId val="46860805"/>
      </c:barChart>
      <c:catAx>
        <c:axId val="979990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805"/>
        <c:crossesAt val="0"/>
        <c:auto val="1"/>
        <c:lblAlgn val="ctr"/>
        <c:lblOffset val="100"/>
        <c:noMultiLvlLbl val="0"/>
      </c:catAx>
      <c:valAx>
        <c:axId val="4686080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096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9248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560</xdr:colOff>
      <xdr:row>28</xdr:row>
      <xdr:rowOff>220680</xdr:rowOff>
    </xdr:from>
    <xdr:to>
      <xdr:col>33</xdr:col>
      <xdr:colOff>147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93280" y="6392880"/>
        <a:ext cx="49503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95324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560</xdr:colOff>
      <xdr:row>41</xdr:row>
      <xdr:rowOff>174960</xdr:rowOff>
    </xdr:from>
    <xdr:to>
      <xdr:col>33</xdr:col>
      <xdr:colOff>1479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93280" y="9318960"/>
        <a:ext cx="495036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3200</xdr:colOff>
      <xdr:row>29</xdr:row>
      <xdr:rowOff>38520</xdr:rowOff>
    </xdr:from>
    <xdr:to>
      <xdr:col>52</xdr:col>
      <xdr:colOff>17208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395360" y="6439320"/>
        <a:ext cx="488340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80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31008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36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379520" y="9411120"/>
        <a:ext cx="484488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310080" y="9334080"/>
        <a:ext cx="443052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O2" colorId="64" zoomScale="100" zoomScaleNormal="100" zoomScalePageLayoutView="100" workbookViewId="0">
      <selection pane="topLeft" activeCell="T6" activeCellId="0" sqref="T6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76"/>
    <col collapsed="false" customWidth="true" hidden="false" outlineLevel="0" max="3" min="3" style="1" width="5.99"/>
    <col collapsed="false" customWidth="true" hidden="false" outlineLevel="0" max="4" min="4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3.66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3.55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4" min="34" style="1" width="2.1"/>
    <col collapsed="false" customWidth="true" hidden="false" outlineLevel="0" max="35" min="35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00</v>
      </c>
      <c r="D4" s="14" t="n">
        <v>105</v>
      </c>
      <c r="E4" s="15" t="n">
        <v>205</v>
      </c>
      <c r="F4" s="16" t="n">
        <v>24</v>
      </c>
      <c r="G4" s="17" t="n">
        <v>23</v>
      </c>
      <c r="H4" s="18" t="n">
        <v>47</v>
      </c>
      <c r="I4" s="19" t="n">
        <v>23</v>
      </c>
      <c r="J4" s="20" t="n">
        <v>22</v>
      </c>
      <c r="K4" s="21" t="n">
        <v>45</v>
      </c>
      <c r="L4" s="22" t="n">
        <v>17</v>
      </c>
      <c r="M4" s="23" t="n">
        <v>21</v>
      </c>
      <c r="N4" s="24" t="n">
        <v>38</v>
      </c>
      <c r="O4" s="19" t="n">
        <v>15</v>
      </c>
      <c r="P4" s="20" t="n">
        <v>20</v>
      </c>
      <c r="Q4" s="21" t="n">
        <v>35</v>
      </c>
      <c r="R4" s="22" t="n">
        <v>8</v>
      </c>
      <c r="S4" s="23" t="n">
        <v>10</v>
      </c>
      <c r="T4" s="24" t="n">
        <v>18</v>
      </c>
      <c r="U4" s="19" t="n">
        <v>5</v>
      </c>
      <c r="V4" s="20" t="n">
        <v>3</v>
      </c>
      <c r="W4" s="21" t="n">
        <v>8</v>
      </c>
      <c r="X4" s="22" t="n">
        <v>4</v>
      </c>
      <c r="Y4" s="23" t="n">
        <v>6</v>
      </c>
      <c r="Z4" s="24" t="n">
        <v>10</v>
      </c>
      <c r="AA4" s="19" t="n">
        <v>4</v>
      </c>
      <c r="AB4" s="20" t="n">
        <v>0</v>
      </c>
      <c r="AC4" s="21" t="n">
        <v>4</v>
      </c>
      <c r="AD4" s="22" t="n">
        <v>0</v>
      </c>
      <c r="AE4" s="23" t="n">
        <v>0</v>
      </c>
      <c r="AF4" s="24" t="n">
        <v>0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0723871845728432</v>
      </c>
      <c r="AL4" s="27" t="n">
        <f aca="false">D4/$E$28*100</f>
        <v>0.0760065438014854</v>
      </c>
      <c r="AM4" s="28" t="n">
        <f aca="false">E4/$E$28*100</f>
        <v>0.148393728374329</v>
      </c>
      <c r="AN4" s="29" t="n">
        <f aca="false">(-1)*F4/$E$28*100</f>
        <v>-0.0173729242974824</v>
      </c>
      <c r="AO4" s="30" t="n">
        <f aca="false">G4/$E$28*100</f>
        <v>0.0166490524517539</v>
      </c>
      <c r="AP4" s="31" t="n">
        <f aca="false">H4/$E$28*100</f>
        <v>0.0340219767492363</v>
      </c>
      <c r="AQ4" s="32" t="n">
        <f aca="false">(-1)*I4/$E$28*100</f>
        <v>-0.0166490524517539</v>
      </c>
      <c r="AR4" s="33" t="n">
        <f aca="false">J4/$E$28*100</f>
        <v>0.0159251806060255</v>
      </c>
      <c r="AS4" s="34" t="n">
        <f aca="false">K4/$E$28*100</f>
        <v>0.0325742330577795</v>
      </c>
      <c r="AT4" s="29" t="n">
        <f aca="false">(-1)*L4/$E$28*100</f>
        <v>-0.0123058213773833</v>
      </c>
      <c r="AU4" s="30" t="n">
        <f aca="false">M4/$E$28*100</f>
        <v>0.0152013087602971</v>
      </c>
      <c r="AV4" s="31" t="n">
        <f aca="false">N4/$E$28*100</f>
        <v>0.0275071301376804</v>
      </c>
      <c r="AW4" s="32" t="n">
        <f aca="false">(-1)*O4/$E$28*100</f>
        <v>-0.0108580776859265</v>
      </c>
      <c r="AX4" s="33" t="n">
        <f aca="false">P4/$E$28*100</f>
        <v>0.0144774369145686</v>
      </c>
      <c r="AY4" s="34" t="n">
        <f aca="false">Q4/$E$28*100</f>
        <v>0.0253355146004951</v>
      </c>
      <c r="AZ4" s="29" t="n">
        <f aca="false">(-1)*R4/$E$28*100</f>
        <v>-0.00579097476582746</v>
      </c>
      <c r="BA4" s="30" t="n">
        <f aca="false">S4/$E$28*100</f>
        <v>0.00723871845728432</v>
      </c>
      <c r="BB4" s="31" t="n">
        <f aca="false">T4/$E$28*100</f>
        <v>0.0130296932231118</v>
      </c>
      <c r="BC4" s="32" t="n">
        <f aca="false">(-1)*U4/$E$28*100</f>
        <v>-0.00361935922864216</v>
      </c>
      <c r="BD4" s="33" t="n">
        <f aca="false">V4/$E$28*100</f>
        <v>0.0021716155371853</v>
      </c>
      <c r="BE4" s="34" t="n">
        <f aca="false">W4/$E$28*100</f>
        <v>0.00579097476582746</v>
      </c>
      <c r="BF4" s="29" t="n">
        <f aca="false">(-1)*X4/$E$28*100</f>
        <v>-0.00289548738291373</v>
      </c>
      <c r="BG4" s="30" t="n">
        <f aca="false">Y4/$E$28*100</f>
        <v>0.00434323107437059</v>
      </c>
      <c r="BH4" s="31" t="n">
        <f aca="false">Z4/$E$28*100</f>
        <v>0.00723871845728432</v>
      </c>
      <c r="BI4" s="32" t="n">
        <f aca="false">(-1)*AA4/$E$28*100</f>
        <v>-0.00289548738291373</v>
      </c>
      <c r="BJ4" s="33" t="n">
        <f aca="false">AB4/$E$28*100</f>
        <v>0</v>
      </c>
      <c r="BK4" s="34" t="n">
        <f aca="false">AC4/$E$28*100</f>
        <v>0.00289548738291373</v>
      </c>
      <c r="BL4" s="29" t="n">
        <f aca="false">(-1)*AD4/$E$28*100</f>
        <v>-0</v>
      </c>
      <c r="BM4" s="30" t="n">
        <f aca="false">AE4/$E$28*100</f>
        <v>0</v>
      </c>
      <c r="BN4" s="31" t="n">
        <f aca="false">AF4/$E$28*100</f>
        <v>0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261</v>
      </c>
      <c r="D5" s="14" t="n">
        <v>238</v>
      </c>
      <c r="E5" s="15" t="n">
        <v>499</v>
      </c>
      <c r="F5" s="16" t="n">
        <v>52</v>
      </c>
      <c r="G5" s="17" t="n">
        <v>46</v>
      </c>
      <c r="H5" s="18" t="n">
        <v>98</v>
      </c>
      <c r="I5" s="19" t="n">
        <v>38</v>
      </c>
      <c r="J5" s="20" t="n">
        <v>45</v>
      </c>
      <c r="K5" s="21" t="n">
        <v>83</v>
      </c>
      <c r="L5" s="22" t="n">
        <v>61</v>
      </c>
      <c r="M5" s="23" t="n">
        <v>59</v>
      </c>
      <c r="N5" s="24" t="n">
        <v>120</v>
      </c>
      <c r="O5" s="19" t="n">
        <v>57</v>
      </c>
      <c r="P5" s="20" t="n">
        <v>46</v>
      </c>
      <c r="Q5" s="21" t="n">
        <v>103</v>
      </c>
      <c r="R5" s="22" t="n">
        <v>27</v>
      </c>
      <c r="S5" s="23" t="n">
        <v>23</v>
      </c>
      <c r="T5" s="24" t="n">
        <v>50</v>
      </c>
      <c r="U5" s="19" t="n">
        <v>10</v>
      </c>
      <c r="V5" s="20" t="n">
        <v>12</v>
      </c>
      <c r="W5" s="21" t="n">
        <v>22</v>
      </c>
      <c r="X5" s="22" t="n">
        <v>7</v>
      </c>
      <c r="Y5" s="23" t="n">
        <v>3</v>
      </c>
      <c r="Z5" s="24" t="n">
        <v>10</v>
      </c>
      <c r="AA5" s="19" t="n">
        <v>6</v>
      </c>
      <c r="AB5" s="20" t="n">
        <v>2</v>
      </c>
      <c r="AC5" s="21" t="n">
        <v>8</v>
      </c>
      <c r="AD5" s="22" t="n">
        <v>2</v>
      </c>
      <c r="AE5" s="23" t="n">
        <v>2</v>
      </c>
      <c r="AF5" s="24" t="n">
        <v>4</v>
      </c>
      <c r="AG5" s="19" t="n">
        <v>1</v>
      </c>
      <c r="AH5" s="20" t="n">
        <v>0</v>
      </c>
      <c r="AI5" s="21" t="n">
        <v>1</v>
      </c>
      <c r="AJ5" s="36" t="n">
        <f aca="false">B5</f>
        <v>5</v>
      </c>
      <c r="AK5" s="26" t="n">
        <f aca="false">(-1)*C5/$E$28*100</f>
        <v>-0.188930551735121</v>
      </c>
      <c r="AL5" s="27" t="n">
        <f aca="false">D5/$E$28*100</f>
        <v>0.172281499283367</v>
      </c>
      <c r="AM5" s="28" t="n">
        <f aca="false">E5/$E$28*100</f>
        <v>0.361212051018488</v>
      </c>
      <c r="AN5" s="29" t="n">
        <f aca="false">(-1)*F5/$E$28*100</f>
        <v>-0.0376413359778785</v>
      </c>
      <c r="AO5" s="30" t="n">
        <f aca="false">G5/$E$28*100</f>
        <v>0.0332981049035079</v>
      </c>
      <c r="AP5" s="31" t="n">
        <f aca="false">H5/$E$28*100</f>
        <v>0.0709394408813864</v>
      </c>
      <c r="AQ5" s="32" t="n">
        <f aca="false">(-1)*I5/$E$28*100</f>
        <v>-0.0275071301376804</v>
      </c>
      <c r="AR5" s="33" t="n">
        <f aca="false">J5/$E$28*100</f>
        <v>0.0325742330577795</v>
      </c>
      <c r="AS5" s="34" t="n">
        <f aca="false">K5/$E$28*100</f>
        <v>0.0600813631954599</v>
      </c>
      <c r="AT5" s="29" t="n">
        <f aca="false">(-1)*L5/$E$28*100</f>
        <v>-0.0441561825894344</v>
      </c>
      <c r="AU5" s="30" t="n">
        <f aca="false">M5/$E$28*100</f>
        <v>0.0427084388979775</v>
      </c>
      <c r="AV5" s="31" t="n">
        <f aca="false">N5/$E$28*100</f>
        <v>0.0868646214874119</v>
      </c>
      <c r="AW5" s="32" t="n">
        <f aca="false">(-1)*O5/$E$28*100</f>
        <v>-0.0412606952065206</v>
      </c>
      <c r="AX5" s="33" t="n">
        <f aca="false">P5/$E$28*100</f>
        <v>0.0332981049035079</v>
      </c>
      <c r="AY5" s="34" t="n">
        <f aca="false">Q5/$E$28*100</f>
        <v>0.0745588001100285</v>
      </c>
      <c r="AZ5" s="29" t="n">
        <f aca="false">(-1)*R5/$E$28*100</f>
        <v>-0.0195445398346677</v>
      </c>
      <c r="BA5" s="30" t="n">
        <f aca="false">S5/$E$28*100</f>
        <v>0.0166490524517539</v>
      </c>
      <c r="BB5" s="31" t="n">
        <f aca="false">T5/$E$28*100</f>
        <v>0.0361935922864216</v>
      </c>
      <c r="BC5" s="32" t="n">
        <f aca="false">(-1)*U5/$E$28*100</f>
        <v>-0.00723871845728432</v>
      </c>
      <c r="BD5" s="33" t="n">
        <f aca="false">V5/$E$28*100</f>
        <v>0.00868646214874119</v>
      </c>
      <c r="BE5" s="34" t="n">
        <f aca="false">W5/$E$28*100</f>
        <v>0.0159251806060255</v>
      </c>
      <c r="BF5" s="29" t="n">
        <f aca="false">(-1)*X5/$E$28*100</f>
        <v>-0.00506710292009903</v>
      </c>
      <c r="BG5" s="30" t="n">
        <f aca="false">Y5/$E$28*100</f>
        <v>0.0021716155371853</v>
      </c>
      <c r="BH5" s="31" t="n">
        <f aca="false">Z5/$E$28*100</f>
        <v>0.00723871845728432</v>
      </c>
      <c r="BI5" s="32" t="n">
        <f aca="false">(-1)*AA5/$E$28*100</f>
        <v>-0.00434323107437059</v>
      </c>
      <c r="BJ5" s="33" t="n">
        <f aca="false">AB5/$E$28*100</f>
        <v>0.00144774369145686</v>
      </c>
      <c r="BK5" s="34" t="n">
        <f aca="false">AC5/$E$28*100</f>
        <v>0.00579097476582746</v>
      </c>
      <c r="BL5" s="29" t="n">
        <f aca="false">(-1)*AD5/$E$28*100</f>
        <v>-0.00144774369145686</v>
      </c>
      <c r="BM5" s="30" t="n">
        <f aca="false">AE5/$E$28*100</f>
        <v>0.00144774369145686</v>
      </c>
      <c r="BN5" s="31" t="n">
        <f aca="false">AF5/$E$28*100</f>
        <v>0.00289548738291373</v>
      </c>
      <c r="BO5" s="32" t="n">
        <f aca="false">(-1)*AG5/$E$28*100</f>
        <v>-0.000723871845728432</v>
      </c>
      <c r="BP5" s="33" t="n">
        <f aca="false">AH5/$E$28*100</f>
        <v>0</v>
      </c>
      <c r="BQ5" s="34" t="n">
        <f aca="false">AI5/$E$28*100</f>
        <v>0.000723871845728432</v>
      </c>
    </row>
    <row r="6" customFormat="false" ht="18" hidden="false" customHeight="true" outlineLevel="0" collapsed="false">
      <c r="B6" s="12" t="n">
        <v>10</v>
      </c>
      <c r="C6" s="13" t="n">
        <v>349</v>
      </c>
      <c r="D6" s="14" t="n">
        <v>317</v>
      </c>
      <c r="E6" s="15" t="n">
        <v>666</v>
      </c>
      <c r="F6" s="16" t="n">
        <v>73</v>
      </c>
      <c r="G6" s="17" t="n">
        <v>80</v>
      </c>
      <c r="H6" s="18" t="n">
        <v>153</v>
      </c>
      <c r="I6" s="19" t="n">
        <v>53</v>
      </c>
      <c r="J6" s="20" t="n">
        <v>56</v>
      </c>
      <c r="K6" s="21" t="n">
        <v>109</v>
      </c>
      <c r="L6" s="22" t="n">
        <v>80</v>
      </c>
      <c r="M6" s="23" t="n">
        <v>64</v>
      </c>
      <c r="N6" s="24" t="n">
        <v>144</v>
      </c>
      <c r="O6" s="19" t="n">
        <v>65</v>
      </c>
      <c r="P6" s="20" t="n">
        <v>65</v>
      </c>
      <c r="Q6" s="21" t="n">
        <v>130</v>
      </c>
      <c r="R6" s="22" t="n">
        <v>44</v>
      </c>
      <c r="S6" s="23" t="n">
        <v>32</v>
      </c>
      <c r="T6" s="24" t="n">
        <v>76</v>
      </c>
      <c r="U6" s="19" t="n">
        <v>21</v>
      </c>
      <c r="V6" s="20" t="n">
        <v>8</v>
      </c>
      <c r="W6" s="21" t="n">
        <v>29</v>
      </c>
      <c r="X6" s="22" t="n">
        <v>5</v>
      </c>
      <c r="Y6" s="23" t="n">
        <v>7</v>
      </c>
      <c r="Z6" s="24" t="n">
        <v>12</v>
      </c>
      <c r="AA6" s="19" t="n">
        <v>4</v>
      </c>
      <c r="AB6" s="20" t="n">
        <v>1</v>
      </c>
      <c r="AC6" s="21" t="n">
        <v>5</v>
      </c>
      <c r="AD6" s="22" t="n">
        <v>2</v>
      </c>
      <c r="AE6" s="23" t="n">
        <v>4</v>
      </c>
      <c r="AF6" s="24" t="n">
        <v>6</v>
      </c>
      <c r="AG6" s="19" t="n">
        <v>2</v>
      </c>
      <c r="AH6" s="20" t="n">
        <v>0</v>
      </c>
      <c r="AI6" s="21" t="n">
        <v>2</v>
      </c>
      <c r="AJ6" s="25" t="n">
        <f aca="false">B6</f>
        <v>10</v>
      </c>
      <c r="AK6" s="26" t="n">
        <f aca="false">(-1)*C6/$E$28*100</f>
        <v>-0.252631274159223</v>
      </c>
      <c r="AL6" s="27" t="n">
        <f aca="false">D6/$E$28*100</f>
        <v>0.229467375095913</v>
      </c>
      <c r="AM6" s="28" t="n">
        <f aca="false">E6/$E$28*100</f>
        <v>0.482098649255136</v>
      </c>
      <c r="AN6" s="29" t="n">
        <f aca="false">(-1)*F6/$E$28*100</f>
        <v>-0.0528426447381756</v>
      </c>
      <c r="AO6" s="30" t="n">
        <f aca="false">G6/$E$28*100</f>
        <v>0.0579097476582746</v>
      </c>
      <c r="AP6" s="31" t="n">
        <f aca="false">H6/$E$28*100</f>
        <v>0.11075239239645</v>
      </c>
      <c r="AQ6" s="32" t="n">
        <f aca="false">(-1)*I6/$E$28*100</f>
        <v>-0.0383652078236069</v>
      </c>
      <c r="AR6" s="33" t="n">
        <f aca="false">J6/$E$28*100</f>
        <v>0.0405368233607922</v>
      </c>
      <c r="AS6" s="34" t="n">
        <f aca="false">K6/$E$28*100</f>
        <v>0.0789020311843991</v>
      </c>
      <c r="AT6" s="29" t="n">
        <f aca="false">(-1)*L6/$E$28*100</f>
        <v>-0.0579097476582746</v>
      </c>
      <c r="AU6" s="30" t="n">
        <f aca="false">M6/$E$28*100</f>
        <v>0.0463277981266197</v>
      </c>
      <c r="AV6" s="31" t="n">
        <f aca="false">N6/$E$28*100</f>
        <v>0.104237545784894</v>
      </c>
      <c r="AW6" s="32" t="n">
        <f aca="false">(-1)*O6/$E$28*100</f>
        <v>-0.0470516699723481</v>
      </c>
      <c r="AX6" s="33" t="n">
        <f aca="false">P6/$E$28*100</f>
        <v>0.0470516699723481</v>
      </c>
      <c r="AY6" s="34" t="n">
        <f aca="false">Q6/$E$28*100</f>
        <v>0.0941033399446962</v>
      </c>
      <c r="AZ6" s="29" t="n">
        <f aca="false">(-1)*R6/$E$28*100</f>
        <v>-0.031850361212051</v>
      </c>
      <c r="BA6" s="30" t="n">
        <f aca="false">S6/$E$28*100</f>
        <v>0.0231638990633098</v>
      </c>
      <c r="BB6" s="31" t="n">
        <f aca="false">T6/$E$28*100</f>
        <v>0.0550142602753609</v>
      </c>
      <c r="BC6" s="32" t="n">
        <f aca="false">(-1)*U6/$E$28*100</f>
        <v>-0.0152013087602971</v>
      </c>
      <c r="BD6" s="33" t="n">
        <f aca="false">V6/$E$28*100</f>
        <v>0.00579097476582746</v>
      </c>
      <c r="BE6" s="34" t="n">
        <f aca="false">W6/$E$28*100</f>
        <v>0.0209922835261245</v>
      </c>
      <c r="BF6" s="29" t="n">
        <f aca="false">(-1)*X6/$E$28*100</f>
        <v>-0.00361935922864216</v>
      </c>
      <c r="BG6" s="30" t="n">
        <f aca="false">Y6/$E$28*100</f>
        <v>0.00506710292009903</v>
      </c>
      <c r="BH6" s="31" t="n">
        <f aca="false">Z6/$E$28*100</f>
        <v>0.00868646214874119</v>
      </c>
      <c r="BI6" s="32" t="n">
        <f aca="false">(-1)*AA6/$E$28*100</f>
        <v>-0.00289548738291373</v>
      </c>
      <c r="BJ6" s="33" t="n">
        <f aca="false">AB6/$E$28*100</f>
        <v>0.000723871845728432</v>
      </c>
      <c r="BK6" s="34" t="n">
        <f aca="false">AC6/$E$28*100</f>
        <v>0.00361935922864216</v>
      </c>
      <c r="BL6" s="29" t="n">
        <f aca="false">(-1)*AD6/$E$28*100</f>
        <v>-0.00144774369145686</v>
      </c>
      <c r="BM6" s="30" t="n">
        <f aca="false">AE6/$E$28*100</f>
        <v>0.00289548738291373</v>
      </c>
      <c r="BN6" s="31" t="n">
        <f aca="false">AF6/$E$28*100</f>
        <v>0.00434323107437059</v>
      </c>
      <c r="BO6" s="32" t="n">
        <f aca="false">(-1)*AG6/$E$28*100</f>
        <v>-0.00144774369145686</v>
      </c>
      <c r="BP6" s="33" t="n">
        <f aca="false">AH6/$E$28*100</f>
        <v>0</v>
      </c>
      <c r="BQ6" s="34" t="n">
        <f aca="false">AI6/$E$28*100</f>
        <v>0.00144774369145686</v>
      </c>
    </row>
    <row r="7" customFormat="false" ht="18" hidden="false" customHeight="true" outlineLevel="0" collapsed="false">
      <c r="B7" s="35" t="n">
        <v>15</v>
      </c>
      <c r="C7" s="13" t="n">
        <v>387</v>
      </c>
      <c r="D7" s="14" t="n">
        <v>378</v>
      </c>
      <c r="E7" s="15" t="n">
        <v>765</v>
      </c>
      <c r="F7" s="16" t="n">
        <v>73</v>
      </c>
      <c r="G7" s="17" t="n">
        <v>71</v>
      </c>
      <c r="H7" s="18" t="n">
        <v>144</v>
      </c>
      <c r="I7" s="19" t="n">
        <v>71</v>
      </c>
      <c r="J7" s="20" t="n">
        <v>71</v>
      </c>
      <c r="K7" s="21" t="n">
        <v>142</v>
      </c>
      <c r="L7" s="22" t="n">
        <v>90</v>
      </c>
      <c r="M7" s="23" t="n">
        <v>77</v>
      </c>
      <c r="N7" s="24" t="n">
        <v>167</v>
      </c>
      <c r="O7" s="19" t="n">
        <v>66</v>
      </c>
      <c r="P7" s="20" t="n">
        <v>86</v>
      </c>
      <c r="Q7" s="21" t="n">
        <v>152</v>
      </c>
      <c r="R7" s="22" t="n">
        <v>39</v>
      </c>
      <c r="S7" s="23" t="n">
        <v>32</v>
      </c>
      <c r="T7" s="24" t="n">
        <v>71</v>
      </c>
      <c r="U7" s="19" t="n">
        <v>22</v>
      </c>
      <c r="V7" s="20" t="n">
        <v>18</v>
      </c>
      <c r="W7" s="21" t="n">
        <v>40</v>
      </c>
      <c r="X7" s="22" t="n">
        <v>17</v>
      </c>
      <c r="Y7" s="23" t="n">
        <v>11</v>
      </c>
      <c r="Z7" s="24" t="n">
        <v>28</v>
      </c>
      <c r="AA7" s="19" t="n">
        <v>7</v>
      </c>
      <c r="AB7" s="20" t="n">
        <v>4</v>
      </c>
      <c r="AC7" s="21" t="n">
        <v>11</v>
      </c>
      <c r="AD7" s="22" t="n">
        <v>0</v>
      </c>
      <c r="AE7" s="23" t="n">
        <v>2</v>
      </c>
      <c r="AF7" s="24" t="n">
        <v>2</v>
      </c>
      <c r="AG7" s="19" t="n">
        <v>2</v>
      </c>
      <c r="AH7" s="20" t="n">
        <v>6</v>
      </c>
      <c r="AI7" s="21" t="n">
        <v>8</v>
      </c>
      <c r="AJ7" s="36" t="n">
        <f aca="false">B7</f>
        <v>15</v>
      </c>
      <c r="AK7" s="26" t="n">
        <f aca="false">(-1)*C7/$E$28*100</f>
        <v>-0.280138404296903</v>
      </c>
      <c r="AL7" s="27" t="n">
        <f aca="false">D7/$E$28*100</f>
        <v>0.273623557685347</v>
      </c>
      <c r="AM7" s="28" t="n">
        <f aca="false">E7/$E$28*100</f>
        <v>0.553761961982251</v>
      </c>
      <c r="AN7" s="29" t="n">
        <f aca="false">(-1)*F7/$E$28*100</f>
        <v>-0.0528426447381756</v>
      </c>
      <c r="AO7" s="30" t="n">
        <f aca="false">G7/$E$28*100</f>
        <v>0.0513949010467187</v>
      </c>
      <c r="AP7" s="31" t="n">
        <f aca="false">H7/$E$28*100</f>
        <v>0.104237545784894</v>
      </c>
      <c r="AQ7" s="32" t="n">
        <f aca="false">(-1)*I7/$E$28*100</f>
        <v>-0.0513949010467187</v>
      </c>
      <c r="AR7" s="33" t="n">
        <f aca="false">J7/$E$28*100</f>
        <v>0.0513949010467187</v>
      </c>
      <c r="AS7" s="34" t="n">
        <f aca="false">K7/$E$28*100</f>
        <v>0.102789802093437</v>
      </c>
      <c r="AT7" s="29" t="n">
        <f aca="false">(-1)*L7/$E$28*100</f>
        <v>-0.0651484661155589</v>
      </c>
      <c r="AU7" s="30" t="n">
        <f aca="false">M7/$E$28*100</f>
        <v>0.0557381321210893</v>
      </c>
      <c r="AV7" s="31" t="n">
        <f aca="false">N7/$E$28*100</f>
        <v>0.120886598236648</v>
      </c>
      <c r="AW7" s="32" t="n">
        <f aca="false">(-1)*O7/$E$28*100</f>
        <v>-0.0477755418180765</v>
      </c>
      <c r="AX7" s="33" t="n">
        <f aca="false">P7/$E$28*100</f>
        <v>0.0622529787326452</v>
      </c>
      <c r="AY7" s="34" t="n">
        <f aca="false">Q7/$E$28*100</f>
        <v>0.110028520550722</v>
      </c>
      <c r="AZ7" s="29" t="n">
        <f aca="false">(-1)*R7/$E$28*100</f>
        <v>-0.0282310019834089</v>
      </c>
      <c r="BA7" s="30" t="n">
        <f aca="false">S7/$E$28*100</f>
        <v>0.0231638990633098</v>
      </c>
      <c r="BB7" s="31" t="n">
        <f aca="false">T7/$E$28*100</f>
        <v>0.0513949010467187</v>
      </c>
      <c r="BC7" s="32" t="n">
        <f aca="false">(-1)*U7/$E$28*100</f>
        <v>-0.0159251806060255</v>
      </c>
      <c r="BD7" s="33" t="n">
        <f aca="false">V7/$E$28*100</f>
        <v>0.0130296932231118</v>
      </c>
      <c r="BE7" s="34" t="n">
        <f aca="false">W7/$E$28*100</f>
        <v>0.0289548738291373</v>
      </c>
      <c r="BF7" s="29" t="n">
        <f aca="false">(-1)*X7/$E$28*100</f>
        <v>-0.0123058213773833</v>
      </c>
      <c r="BG7" s="30" t="n">
        <f aca="false">Y7/$E$28*100</f>
        <v>0.00796259030301275</v>
      </c>
      <c r="BH7" s="31" t="n">
        <f aca="false">Z7/$E$28*100</f>
        <v>0.0202684116803961</v>
      </c>
      <c r="BI7" s="32" t="n">
        <f aca="false">(-1)*AA7/$E$28*100</f>
        <v>-0.00506710292009903</v>
      </c>
      <c r="BJ7" s="33" t="n">
        <f aca="false">AB7/$E$28*100</f>
        <v>0.00289548738291373</v>
      </c>
      <c r="BK7" s="34" t="n">
        <f aca="false">AC7/$E$28*100</f>
        <v>0.00796259030301275</v>
      </c>
      <c r="BL7" s="29" t="n">
        <f aca="false">(-1)*AD7/$E$28*100</f>
        <v>-0</v>
      </c>
      <c r="BM7" s="30" t="n">
        <f aca="false">AE7/$E$28*100</f>
        <v>0.00144774369145686</v>
      </c>
      <c r="BN7" s="31" t="n">
        <f aca="false">AF7/$E$28*100</f>
        <v>0.00144774369145686</v>
      </c>
      <c r="BO7" s="32" t="n">
        <f aca="false">(-1)*AG7/$E$28*100</f>
        <v>-0.00144774369145686</v>
      </c>
      <c r="BP7" s="33" t="n">
        <f aca="false">AH7/$E$28*100</f>
        <v>0.00434323107437059</v>
      </c>
      <c r="BQ7" s="34" t="n">
        <f aca="false">AI7/$E$28*100</f>
        <v>0.00579097476582746</v>
      </c>
    </row>
    <row r="8" customFormat="false" ht="18" hidden="false" customHeight="true" outlineLevel="0" collapsed="false">
      <c r="B8" s="12" t="n">
        <v>20</v>
      </c>
      <c r="C8" s="13" t="n">
        <v>813</v>
      </c>
      <c r="D8" s="14" t="n">
        <v>995</v>
      </c>
      <c r="E8" s="15" t="n">
        <v>1808</v>
      </c>
      <c r="F8" s="16" t="n">
        <v>271</v>
      </c>
      <c r="G8" s="17" t="n">
        <v>265</v>
      </c>
      <c r="H8" s="18" t="n">
        <v>536</v>
      </c>
      <c r="I8" s="19" t="n">
        <v>155</v>
      </c>
      <c r="J8" s="20" t="n">
        <v>212</v>
      </c>
      <c r="K8" s="21" t="n">
        <v>367</v>
      </c>
      <c r="L8" s="22" t="n">
        <v>146</v>
      </c>
      <c r="M8" s="23" t="n">
        <v>217</v>
      </c>
      <c r="N8" s="24" t="n">
        <v>363</v>
      </c>
      <c r="O8" s="19" t="n">
        <v>101</v>
      </c>
      <c r="P8" s="20" t="n">
        <v>141</v>
      </c>
      <c r="Q8" s="21" t="n">
        <v>242</v>
      </c>
      <c r="R8" s="22" t="n">
        <v>56</v>
      </c>
      <c r="S8" s="23" t="n">
        <v>76</v>
      </c>
      <c r="T8" s="24" t="n">
        <v>132</v>
      </c>
      <c r="U8" s="19" t="n">
        <v>40</v>
      </c>
      <c r="V8" s="20" t="n">
        <v>41</v>
      </c>
      <c r="W8" s="21" t="n">
        <v>81</v>
      </c>
      <c r="X8" s="22" t="n">
        <v>18</v>
      </c>
      <c r="Y8" s="23" t="n">
        <v>25</v>
      </c>
      <c r="Z8" s="24" t="n">
        <v>43</v>
      </c>
      <c r="AA8" s="19" t="n">
        <v>15</v>
      </c>
      <c r="AB8" s="20" t="n">
        <v>13</v>
      </c>
      <c r="AC8" s="21" t="n">
        <v>28</v>
      </c>
      <c r="AD8" s="22" t="n">
        <v>6</v>
      </c>
      <c r="AE8" s="23" t="n">
        <v>3</v>
      </c>
      <c r="AF8" s="24" t="n">
        <v>9</v>
      </c>
      <c r="AG8" s="19" t="n">
        <v>5</v>
      </c>
      <c r="AH8" s="20" t="n">
        <v>2</v>
      </c>
      <c r="AI8" s="21" t="n">
        <v>7</v>
      </c>
      <c r="AJ8" s="25" t="n">
        <f aca="false">B8</f>
        <v>20</v>
      </c>
      <c r="AK8" s="26" t="n">
        <f aca="false">(-1)*C8/$E$28*100</f>
        <v>-0.588507810577216</v>
      </c>
      <c r="AL8" s="27" t="n">
        <f aca="false">D8/$E$28*100</f>
        <v>0.72025248649979</v>
      </c>
      <c r="AM8" s="28" t="n">
        <f aca="false">E8/$E$28*100</f>
        <v>1.30876029707701</v>
      </c>
      <c r="AN8" s="29" t="n">
        <f aca="false">(-1)*F8/$E$28*100</f>
        <v>-0.196169270192405</v>
      </c>
      <c r="AO8" s="30" t="n">
        <f aca="false">G8/$E$28*100</f>
        <v>0.191826039118035</v>
      </c>
      <c r="AP8" s="31" t="n">
        <f aca="false">H8/$E$28*100</f>
        <v>0.38799530931044</v>
      </c>
      <c r="AQ8" s="32" t="n">
        <f aca="false">(-1)*I8/$E$28*100</f>
        <v>-0.112200136087907</v>
      </c>
      <c r="AR8" s="33" t="n">
        <f aca="false">J8/$E$28*100</f>
        <v>0.153460831294428</v>
      </c>
      <c r="AS8" s="34" t="n">
        <f aca="false">K8/$E$28*100</f>
        <v>0.265660967382335</v>
      </c>
      <c r="AT8" s="29" t="n">
        <f aca="false">(-1)*L8/$E$28*100</f>
        <v>-0.105685289476351</v>
      </c>
      <c r="AU8" s="30" t="n">
        <f aca="false">M8/$E$28*100</f>
        <v>0.15708019052307</v>
      </c>
      <c r="AV8" s="31" t="n">
        <f aca="false">N8/$E$28*100</f>
        <v>0.262765479999421</v>
      </c>
      <c r="AW8" s="32" t="n">
        <f aca="false">(-1)*O8/$E$28*100</f>
        <v>-0.0731110564185717</v>
      </c>
      <c r="AX8" s="33" t="n">
        <f aca="false">P8/$E$28*100</f>
        <v>0.102065930247709</v>
      </c>
      <c r="AY8" s="34" t="n">
        <f aca="false">Q8/$E$28*100</f>
        <v>0.175176986666281</v>
      </c>
      <c r="AZ8" s="29" t="n">
        <f aca="false">(-1)*R8/$E$28*100</f>
        <v>-0.0405368233607922</v>
      </c>
      <c r="BA8" s="30" t="n">
        <f aca="false">S8/$E$28*100</f>
        <v>0.0550142602753609</v>
      </c>
      <c r="BB8" s="31" t="n">
        <f aca="false">T8/$E$28*100</f>
        <v>0.0955510836361531</v>
      </c>
      <c r="BC8" s="32" t="n">
        <f aca="false">(-1)*U8/$E$28*100</f>
        <v>-0.0289548738291373</v>
      </c>
      <c r="BD8" s="33" t="n">
        <f aca="false">V8/$E$28*100</f>
        <v>0.0296787456748657</v>
      </c>
      <c r="BE8" s="34" t="n">
        <f aca="false">W8/$E$28*100</f>
        <v>0.058633619504003</v>
      </c>
      <c r="BF8" s="29" t="n">
        <f aca="false">(-1)*X8/$E$28*100</f>
        <v>-0.0130296932231118</v>
      </c>
      <c r="BG8" s="30" t="n">
        <f aca="false">Y8/$E$28*100</f>
        <v>0.0180967961432108</v>
      </c>
      <c r="BH8" s="31" t="n">
        <f aca="false">Z8/$E$28*100</f>
        <v>0.0311264893663226</v>
      </c>
      <c r="BI8" s="32" t="n">
        <f aca="false">(-1)*AA8/$E$28*100</f>
        <v>-0.0108580776859265</v>
      </c>
      <c r="BJ8" s="33" t="n">
        <f aca="false">AB8/$E$28*100</f>
        <v>0.00941033399446962</v>
      </c>
      <c r="BK8" s="34" t="n">
        <f aca="false">AC8/$E$28*100</f>
        <v>0.0202684116803961</v>
      </c>
      <c r="BL8" s="29" t="n">
        <f aca="false">(-1)*AD8/$E$28*100</f>
        <v>-0.00434323107437059</v>
      </c>
      <c r="BM8" s="30" t="n">
        <f aca="false">AE8/$E$28*100</f>
        <v>0.0021716155371853</v>
      </c>
      <c r="BN8" s="31" t="n">
        <f aca="false">AF8/$E$28*100</f>
        <v>0.00651484661155589</v>
      </c>
      <c r="BO8" s="32" t="n">
        <f aca="false">(-1)*AG8/$E$28*100</f>
        <v>-0.00361935922864216</v>
      </c>
      <c r="BP8" s="33" t="n">
        <f aca="false">AH8/$E$28*100</f>
        <v>0.00144774369145686</v>
      </c>
      <c r="BQ8" s="34" t="n">
        <f aca="false">AI8/$E$28*100</f>
        <v>0.00506710292009903</v>
      </c>
    </row>
    <row r="9" customFormat="false" ht="18" hidden="false" customHeight="true" outlineLevel="0" collapsed="false">
      <c r="B9" s="35" t="n">
        <v>25</v>
      </c>
      <c r="C9" s="13" t="n">
        <v>2064</v>
      </c>
      <c r="D9" s="14" t="n">
        <v>2325</v>
      </c>
      <c r="E9" s="15" t="n">
        <v>4389</v>
      </c>
      <c r="F9" s="16" t="n">
        <v>754</v>
      </c>
      <c r="G9" s="17" t="n">
        <v>690</v>
      </c>
      <c r="H9" s="18" t="n">
        <v>1444</v>
      </c>
      <c r="I9" s="19" t="n">
        <v>484</v>
      </c>
      <c r="J9" s="20" t="n">
        <v>630</v>
      </c>
      <c r="K9" s="21" t="n">
        <v>1114</v>
      </c>
      <c r="L9" s="22" t="n">
        <v>362</v>
      </c>
      <c r="M9" s="23" t="n">
        <v>429</v>
      </c>
      <c r="N9" s="24" t="n">
        <v>791</v>
      </c>
      <c r="O9" s="19" t="n">
        <v>200</v>
      </c>
      <c r="P9" s="20" t="n">
        <v>278</v>
      </c>
      <c r="Q9" s="21" t="n">
        <v>478</v>
      </c>
      <c r="R9" s="22" t="n">
        <v>116</v>
      </c>
      <c r="S9" s="23" t="n">
        <v>143</v>
      </c>
      <c r="T9" s="24" t="n">
        <v>259</v>
      </c>
      <c r="U9" s="19" t="n">
        <v>78</v>
      </c>
      <c r="V9" s="20" t="n">
        <v>67</v>
      </c>
      <c r="W9" s="21" t="n">
        <v>145</v>
      </c>
      <c r="X9" s="22" t="n">
        <v>32</v>
      </c>
      <c r="Y9" s="23" t="n">
        <v>43</v>
      </c>
      <c r="Z9" s="24" t="n">
        <v>75</v>
      </c>
      <c r="AA9" s="19" t="n">
        <v>24</v>
      </c>
      <c r="AB9" s="20" t="n">
        <v>26</v>
      </c>
      <c r="AC9" s="21" t="n">
        <v>50</v>
      </c>
      <c r="AD9" s="22" t="n">
        <v>5</v>
      </c>
      <c r="AE9" s="23" t="n">
        <v>10</v>
      </c>
      <c r="AF9" s="24" t="n">
        <v>15</v>
      </c>
      <c r="AG9" s="19" t="n">
        <v>9</v>
      </c>
      <c r="AH9" s="20" t="n">
        <v>9</v>
      </c>
      <c r="AI9" s="21" t="n">
        <v>18</v>
      </c>
      <c r="AJ9" s="36" t="n">
        <f aca="false">B9</f>
        <v>25</v>
      </c>
      <c r="AK9" s="26" t="n">
        <f aca="false">(-1)*C9/$E$28*100</f>
        <v>-1.49407148958348</v>
      </c>
      <c r="AL9" s="27" t="n">
        <f aca="false">D9/$E$28*100</f>
        <v>1.6830020413186</v>
      </c>
      <c r="AM9" s="28" t="n">
        <f aca="false">E9/$E$28*100</f>
        <v>3.17707353090209</v>
      </c>
      <c r="AN9" s="29" t="n">
        <f aca="false">(-1)*F9/$E$28*100</f>
        <v>-0.545799371679238</v>
      </c>
      <c r="AO9" s="30" t="n">
        <f aca="false">G9/$E$28*100</f>
        <v>0.499471573552618</v>
      </c>
      <c r="AP9" s="31" t="n">
        <f aca="false">H9/$E$28*100</f>
        <v>1.04527094523186</v>
      </c>
      <c r="AQ9" s="32" t="n">
        <f aca="false">(-1)*I9/$E$28*100</f>
        <v>-0.350353973332561</v>
      </c>
      <c r="AR9" s="33" t="n">
        <f aca="false">J9/$E$28*100</f>
        <v>0.456039262808912</v>
      </c>
      <c r="AS9" s="34" t="n">
        <f aca="false">K9/$E$28*100</f>
        <v>0.806393236141473</v>
      </c>
      <c r="AT9" s="29" t="n">
        <f aca="false">(-1)*L9/$E$28*100</f>
        <v>-0.262041608153693</v>
      </c>
      <c r="AU9" s="30" t="n">
        <f aca="false">M9/$E$28*100</f>
        <v>0.310541021817497</v>
      </c>
      <c r="AV9" s="31" t="n">
        <f aca="false">N9/$E$28*100</f>
        <v>0.57258262997119</v>
      </c>
      <c r="AW9" s="32" t="n">
        <f aca="false">(-1)*O9/$E$28*100</f>
        <v>-0.144774369145686</v>
      </c>
      <c r="AX9" s="33" t="n">
        <f aca="false">P9/$E$28*100</f>
        <v>0.201236373112504</v>
      </c>
      <c r="AY9" s="34" t="n">
        <f aca="false">Q9/$E$28*100</f>
        <v>0.346010742258191</v>
      </c>
      <c r="AZ9" s="29" t="n">
        <f aca="false">(-1)*R9/$E$28*100</f>
        <v>-0.0839691341044981</v>
      </c>
      <c r="BA9" s="30" t="n">
        <f aca="false">S9/$E$28*100</f>
        <v>0.103513673939166</v>
      </c>
      <c r="BB9" s="31" t="n">
        <f aca="false">T9/$E$28*100</f>
        <v>0.187482808043664</v>
      </c>
      <c r="BC9" s="32" t="n">
        <f aca="false">(-1)*U9/$E$28*100</f>
        <v>-0.0564620039668177</v>
      </c>
      <c r="BD9" s="33" t="n">
        <f aca="false">V9/$E$28*100</f>
        <v>0.048499413663805</v>
      </c>
      <c r="BE9" s="34" t="n">
        <f aca="false">W9/$E$28*100</f>
        <v>0.104961417630623</v>
      </c>
      <c r="BF9" s="29" t="n">
        <f aca="false">(-1)*X9/$E$28*100</f>
        <v>-0.0231638990633098</v>
      </c>
      <c r="BG9" s="30" t="n">
        <f aca="false">Y9/$E$28*100</f>
        <v>0.0311264893663226</v>
      </c>
      <c r="BH9" s="31" t="n">
        <f aca="false">Z9/$E$28*100</f>
        <v>0.0542903884296324</v>
      </c>
      <c r="BI9" s="32" t="n">
        <f aca="false">(-1)*AA9/$E$28*100</f>
        <v>-0.0173729242974824</v>
      </c>
      <c r="BJ9" s="33" t="n">
        <f aca="false">AB9/$E$28*100</f>
        <v>0.0188206679889392</v>
      </c>
      <c r="BK9" s="34" t="n">
        <f aca="false">AC9/$E$28*100</f>
        <v>0.0361935922864216</v>
      </c>
      <c r="BL9" s="29" t="n">
        <f aca="false">(-1)*AD9/$E$28*100</f>
        <v>-0.00361935922864216</v>
      </c>
      <c r="BM9" s="30" t="n">
        <f aca="false">AE9/$E$28*100</f>
        <v>0.00723871845728432</v>
      </c>
      <c r="BN9" s="31" t="n">
        <f aca="false">AF9/$E$28*100</f>
        <v>0.0108580776859265</v>
      </c>
      <c r="BO9" s="32" t="n">
        <f aca="false">(-1)*AG9/$E$28*100</f>
        <v>-0.00651484661155589</v>
      </c>
      <c r="BP9" s="33" t="n">
        <f aca="false">AH9/$E$28*100</f>
        <v>0.00651484661155589</v>
      </c>
      <c r="BQ9" s="34" t="n">
        <f aca="false">AI9/$E$28*100</f>
        <v>0.0130296932231118</v>
      </c>
    </row>
    <row r="10" customFormat="false" ht="18" hidden="false" customHeight="true" outlineLevel="0" collapsed="false">
      <c r="B10" s="12" t="n">
        <v>30</v>
      </c>
      <c r="C10" s="13" t="n">
        <v>4312</v>
      </c>
      <c r="D10" s="14" t="n">
        <v>4240</v>
      </c>
      <c r="E10" s="15" t="n">
        <v>8552</v>
      </c>
      <c r="F10" s="16" t="n">
        <v>1455</v>
      </c>
      <c r="G10" s="17" t="n">
        <v>1131</v>
      </c>
      <c r="H10" s="18" t="n">
        <v>2586</v>
      </c>
      <c r="I10" s="19" t="n">
        <v>963</v>
      </c>
      <c r="J10" s="20" t="n">
        <v>1051</v>
      </c>
      <c r="K10" s="21" t="n">
        <v>2014</v>
      </c>
      <c r="L10" s="22" t="n">
        <v>825</v>
      </c>
      <c r="M10" s="23" t="n">
        <v>893</v>
      </c>
      <c r="N10" s="24" t="n">
        <v>1718</v>
      </c>
      <c r="O10" s="19" t="n">
        <v>562</v>
      </c>
      <c r="P10" s="20" t="n">
        <v>610</v>
      </c>
      <c r="Q10" s="21" t="n">
        <v>1172</v>
      </c>
      <c r="R10" s="22" t="n">
        <v>231</v>
      </c>
      <c r="S10" s="23" t="n">
        <v>274</v>
      </c>
      <c r="T10" s="24" t="n">
        <v>505</v>
      </c>
      <c r="U10" s="19" t="n">
        <v>117</v>
      </c>
      <c r="V10" s="20" t="n">
        <v>137</v>
      </c>
      <c r="W10" s="21" t="n">
        <v>254</v>
      </c>
      <c r="X10" s="22" t="n">
        <v>75</v>
      </c>
      <c r="Y10" s="23" t="n">
        <v>83</v>
      </c>
      <c r="Z10" s="24" t="n">
        <v>158</v>
      </c>
      <c r="AA10" s="19" t="n">
        <v>40</v>
      </c>
      <c r="AB10" s="20" t="n">
        <v>35</v>
      </c>
      <c r="AC10" s="21" t="n">
        <v>75</v>
      </c>
      <c r="AD10" s="22" t="n">
        <v>28</v>
      </c>
      <c r="AE10" s="23" t="n">
        <v>18</v>
      </c>
      <c r="AF10" s="24" t="n">
        <v>46</v>
      </c>
      <c r="AG10" s="19" t="n">
        <v>16</v>
      </c>
      <c r="AH10" s="20" t="n">
        <v>8</v>
      </c>
      <c r="AI10" s="21" t="n">
        <v>24</v>
      </c>
      <c r="AJ10" s="25" t="n">
        <f aca="false">B10</f>
        <v>30</v>
      </c>
      <c r="AK10" s="26" t="n">
        <f aca="false">(-1)*C10/$E$28*100</f>
        <v>-3.121335398781</v>
      </c>
      <c r="AL10" s="27" t="n">
        <f aca="false">D10/$E$28*100</f>
        <v>3.06921662588855</v>
      </c>
      <c r="AM10" s="28" t="n">
        <f aca="false">E10/$E$28*100</f>
        <v>6.19055202466955</v>
      </c>
      <c r="AN10" s="29" t="n">
        <f aca="false">(-1)*F10/$E$28*100</f>
        <v>-1.05323353553487</v>
      </c>
      <c r="AO10" s="30" t="n">
        <f aca="false">G10/$E$28*100</f>
        <v>0.818699057518857</v>
      </c>
      <c r="AP10" s="31" t="n">
        <f aca="false">H10/$E$28*100</f>
        <v>1.87193259305373</v>
      </c>
      <c r="AQ10" s="32" t="n">
        <f aca="false">(-1)*I10/$E$28*100</f>
        <v>-0.69708858743648</v>
      </c>
      <c r="AR10" s="33" t="n">
        <f aca="false">J10/$E$28*100</f>
        <v>0.760789309860582</v>
      </c>
      <c r="AS10" s="34" t="n">
        <f aca="false">K10/$E$28*100</f>
        <v>1.45787789729706</v>
      </c>
      <c r="AT10" s="29" t="n">
        <f aca="false">(-1)*L10/$E$28*100</f>
        <v>-0.597194272725957</v>
      </c>
      <c r="AU10" s="30" t="n">
        <f aca="false">M10/$E$28*100</f>
        <v>0.64641755823549</v>
      </c>
      <c r="AV10" s="31" t="n">
        <f aca="false">N10/$E$28*100</f>
        <v>1.24361183096145</v>
      </c>
      <c r="AW10" s="32" t="n">
        <f aca="false">(-1)*O10/$E$28*100</f>
        <v>-0.406815977299379</v>
      </c>
      <c r="AX10" s="33" t="n">
        <f aca="false">P10/$E$28*100</f>
        <v>0.441561825894344</v>
      </c>
      <c r="AY10" s="34" t="n">
        <f aca="false">Q10/$E$28*100</f>
        <v>0.848377803193723</v>
      </c>
      <c r="AZ10" s="29" t="n">
        <f aca="false">(-1)*R10/$E$28*100</f>
        <v>-0.167214396363268</v>
      </c>
      <c r="BA10" s="30" t="n">
        <f aca="false">S10/$E$28*100</f>
        <v>0.19834088572959</v>
      </c>
      <c r="BB10" s="31" t="n">
        <f aca="false">T10/$E$28*100</f>
        <v>0.365555282092858</v>
      </c>
      <c r="BC10" s="32" t="n">
        <f aca="false">(-1)*U10/$E$28*100</f>
        <v>-0.0846930059502266</v>
      </c>
      <c r="BD10" s="33" t="n">
        <f aca="false">V10/$E$28*100</f>
        <v>0.0991704428647952</v>
      </c>
      <c r="BE10" s="34" t="n">
        <f aca="false">W10/$E$28*100</f>
        <v>0.183863448815022</v>
      </c>
      <c r="BF10" s="29" t="n">
        <f aca="false">(-1)*X10/$E$28*100</f>
        <v>-0.0542903884296324</v>
      </c>
      <c r="BG10" s="30" t="n">
        <f aca="false">Y10/$E$28*100</f>
        <v>0.0600813631954599</v>
      </c>
      <c r="BH10" s="31" t="n">
        <f aca="false">Z10/$E$28*100</f>
        <v>0.114371751625092</v>
      </c>
      <c r="BI10" s="32" t="n">
        <f aca="false">(-1)*AA10/$E$28*100</f>
        <v>-0.0289548738291373</v>
      </c>
      <c r="BJ10" s="33" t="n">
        <f aca="false">AB10/$E$28*100</f>
        <v>0.0253355146004951</v>
      </c>
      <c r="BK10" s="34" t="n">
        <f aca="false">AC10/$E$28*100</f>
        <v>0.0542903884296324</v>
      </c>
      <c r="BL10" s="29" t="n">
        <f aca="false">(-1)*AD10/$E$28*100</f>
        <v>-0.0202684116803961</v>
      </c>
      <c r="BM10" s="30" t="n">
        <f aca="false">AE10/$E$28*100</f>
        <v>0.0130296932231118</v>
      </c>
      <c r="BN10" s="31" t="n">
        <f aca="false">AF10/$E$28*100</f>
        <v>0.0332981049035079</v>
      </c>
      <c r="BO10" s="32" t="n">
        <f aca="false">(-1)*AG10/$E$28*100</f>
        <v>-0.0115819495316549</v>
      </c>
      <c r="BP10" s="33" t="n">
        <f aca="false">AH10/$E$28*100</f>
        <v>0.00579097476582746</v>
      </c>
      <c r="BQ10" s="34" t="n">
        <f aca="false">AI10/$E$28*100</f>
        <v>0.0173729242974824</v>
      </c>
    </row>
    <row r="11" customFormat="false" ht="18" hidden="false" customHeight="true" outlineLevel="0" collapsed="false">
      <c r="B11" s="35" t="n">
        <v>35</v>
      </c>
      <c r="C11" s="13" t="n">
        <v>7121</v>
      </c>
      <c r="D11" s="14" t="n">
        <v>6348</v>
      </c>
      <c r="E11" s="15" t="n">
        <v>13469</v>
      </c>
      <c r="F11" s="16" t="n">
        <v>2180</v>
      </c>
      <c r="G11" s="17" t="n">
        <v>1381</v>
      </c>
      <c r="H11" s="18" t="n">
        <v>3561</v>
      </c>
      <c r="I11" s="19" t="n">
        <v>1210</v>
      </c>
      <c r="J11" s="20" t="n">
        <v>1259</v>
      </c>
      <c r="K11" s="21" t="n">
        <v>2469</v>
      </c>
      <c r="L11" s="22" t="n">
        <v>1386</v>
      </c>
      <c r="M11" s="23" t="n">
        <v>1510</v>
      </c>
      <c r="N11" s="24" t="n">
        <v>2896</v>
      </c>
      <c r="O11" s="19" t="n">
        <v>1434</v>
      </c>
      <c r="P11" s="20" t="n">
        <v>1336</v>
      </c>
      <c r="Q11" s="21" t="n">
        <v>2770</v>
      </c>
      <c r="R11" s="22" t="n">
        <v>457</v>
      </c>
      <c r="S11" s="23" t="n">
        <v>483</v>
      </c>
      <c r="T11" s="24" t="n">
        <v>940</v>
      </c>
      <c r="U11" s="19" t="n">
        <v>205</v>
      </c>
      <c r="V11" s="20" t="n">
        <v>179</v>
      </c>
      <c r="W11" s="21" t="n">
        <v>384</v>
      </c>
      <c r="X11" s="22" t="n">
        <v>120</v>
      </c>
      <c r="Y11" s="23" t="n">
        <v>97</v>
      </c>
      <c r="Z11" s="24" t="n">
        <v>217</v>
      </c>
      <c r="AA11" s="19" t="n">
        <v>64</v>
      </c>
      <c r="AB11" s="20" t="n">
        <v>55</v>
      </c>
      <c r="AC11" s="21" t="n">
        <v>119</v>
      </c>
      <c r="AD11" s="22" t="n">
        <v>45</v>
      </c>
      <c r="AE11" s="23" t="n">
        <v>37</v>
      </c>
      <c r="AF11" s="24" t="n">
        <v>82</v>
      </c>
      <c r="AG11" s="19" t="n">
        <v>20</v>
      </c>
      <c r="AH11" s="20" t="n">
        <v>11</v>
      </c>
      <c r="AI11" s="21" t="n">
        <v>31</v>
      </c>
      <c r="AJ11" s="36" t="n">
        <f aca="false">B11</f>
        <v>35</v>
      </c>
      <c r="AK11" s="26" t="n">
        <f aca="false">(-1)*C11/$E$28*100</f>
        <v>-5.15469141343217</v>
      </c>
      <c r="AL11" s="27" t="n">
        <f aca="false">D11/$E$28*100</f>
        <v>4.59513847668409</v>
      </c>
      <c r="AM11" s="28" t="n">
        <f aca="false">E11/$E$28*100</f>
        <v>9.74982989011626</v>
      </c>
      <c r="AN11" s="29" t="n">
        <f aca="false">(-1)*F11/$E$28*100</f>
        <v>-1.57804062368798</v>
      </c>
      <c r="AO11" s="30" t="n">
        <f aca="false">G11/$E$28*100</f>
        <v>0.999667018950965</v>
      </c>
      <c r="AP11" s="31" t="n">
        <f aca="false">H11/$E$28*100</f>
        <v>2.57770764263895</v>
      </c>
      <c r="AQ11" s="32" t="n">
        <f aca="false">(-1)*I11/$E$28*100</f>
        <v>-0.875884933331403</v>
      </c>
      <c r="AR11" s="33" t="n">
        <f aca="false">J11/$E$28*100</f>
        <v>0.911354653772096</v>
      </c>
      <c r="AS11" s="34" t="n">
        <f aca="false">K11/$E$28*100</f>
        <v>1.7872395871035</v>
      </c>
      <c r="AT11" s="29" t="n">
        <f aca="false">(-1)*L11/$E$28*100</f>
        <v>-1.00328637817961</v>
      </c>
      <c r="AU11" s="30" t="n">
        <f aca="false">M11/$E$28*100</f>
        <v>1.09304648704993</v>
      </c>
      <c r="AV11" s="31" t="n">
        <f aca="false">N11/$E$28*100</f>
        <v>2.09633286522954</v>
      </c>
      <c r="AW11" s="32" t="n">
        <f aca="false">(-1)*O11/$E$28*100</f>
        <v>-1.03803222677457</v>
      </c>
      <c r="AX11" s="33" t="n">
        <f aca="false">P11/$E$28*100</f>
        <v>0.967092785893186</v>
      </c>
      <c r="AY11" s="34" t="n">
        <f aca="false">Q11/$E$28*100</f>
        <v>2.00512501266776</v>
      </c>
      <c r="AZ11" s="29" t="n">
        <f aca="false">(-1)*R11/$E$28*100</f>
        <v>-0.330809433497894</v>
      </c>
      <c r="BA11" s="30" t="n">
        <f aca="false">S11/$E$28*100</f>
        <v>0.349630101486833</v>
      </c>
      <c r="BB11" s="31" t="n">
        <f aca="false">T11/$E$28*100</f>
        <v>0.680439534984726</v>
      </c>
      <c r="BC11" s="32" t="n">
        <f aca="false">(-1)*U11/$E$28*100</f>
        <v>-0.148393728374329</v>
      </c>
      <c r="BD11" s="33" t="n">
        <f aca="false">V11/$E$28*100</f>
        <v>0.129573060385389</v>
      </c>
      <c r="BE11" s="34" t="n">
        <f aca="false">W11/$E$28*100</f>
        <v>0.277966788759718</v>
      </c>
      <c r="BF11" s="29" t="n">
        <f aca="false">(-1)*X11/$E$28*100</f>
        <v>-0.0868646214874119</v>
      </c>
      <c r="BG11" s="30" t="n">
        <f aca="false">Y11/$E$28*100</f>
        <v>0.0702155690356579</v>
      </c>
      <c r="BH11" s="31" t="n">
        <f aca="false">Z11/$E$28*100</f>
        <v>0.15708019052307</v>
      </c>
      <c r="BI11" s="32" t="n">
        <f aca="false">(-1)*AA11/$E$28*100</f>
        <v>-0.0463277981266197</v>
      </c>
      <c r="BJ11" s="33" t="n">
        <f aca="false">AB11/$E$28*100</f>
        <v>0.0398129515150638</v>
      </c>
      <c r="BK11" s="34" t="n">
        <f aca="false">AC11/$E$28*100</f>
        <v>0.0861407496416835</v>
      </c>
      <c r="BL11" s="29" t="n">
        <f aca="false">(-1)*AD11/$E$28*100</f>
        <v>-0.0325742330577795</v>
      </c>
      <c r="BM11" s="30" t="n">
        <f aca="false">AE11/$E$28*100</f>
        <v>0.026783258291952</v>
      </c>
      <c r="BN11" s="31" t="n">
        <f aca="false">AF11/$E$28*100</f>
        <v>0.0593574913497314</v>
      </c>
      <c r="BO11" s="32" t="n">
        <f aca="false">(-1)*AG11/$E$28*100</f>
        <v>-0.0144774369145686</v>
      </c>
      <c r="BP11" s="33" t="n">
        <f aca="false">AH11/$E$28*100</f>
        <v>0.00796259030301275</v>
      </c>
      <c r="BQ11" s="34" t="n">
        <f aca="false">AI11/$E$28*100</f>
        <v>0.0224400272175814</v>
      </c>
    </row>
    <row r="12" customFormat="false" ht="18" hidden="false" customHeight="true" outlineLevel="0" collapsed="false">
      <c r="B12" s="12" t="n">
        <v>40</v>
      </c>
      <c r="C12" s="13" t="n">
        <v>8218</v>
      </c>
      <c r="D12" s="14" t="n">
        <v>6964</v>
      </c>
      <c r="E12" s="15" t="n">
        <v>15182</v>
      </c>
      <c r="F12" s="16" t="n">
        <v>2198</v>
      </c>
      <c r="G12" s="17" t="n">
        <v>1326</v>
      </c>
      <c r="H12" s="18" t="n">
        <v>3524</v>
      </c>
      <c r="I12" s="19" t="n">
        <v>1107</v>
      </c>
      <c r="J12" s="20" t="n">
        <v>1426</v>
      </c>
      <c r="K12" s="21" t="n">
        <v>2533</v>
      </c>
      <c r="L12" s="22" t="n">
        <v>1570</v>
      </c>
      <c r="M12" s="23" t="n">
        <v>1542</v>
      </c>
      <c r="N12" s="24" t="n">
        <v>3112</v>
      </c>
      <c r="O12" s="19" t="n">
        <v>2162</v>
      </c>
      <c r="P12" s="20" t="n">
        <v>1740</v>
      </c>
      <c r="Q12" s="21" t="n">
        <v>3902</v>
      </c>
      <c r="R12" s="22" t="n">
        <v>657</v>
      </c>
      <c r="S12" s="23" t="n">
        <v>536</v>
      </c>
      <c r="T12" s="24" t="n">
        <v>1193</v>
      </c>
      <c r="U12" s="19" t="n">
        <v>256</v>
      </c>
      <c r="V12" s="20" t="n">
        <v>187</v>
      </c>
      <c r="W12" s="21" t="n">
        <v>443</v>
      </c>
      <c r="X12" s="22" t="n">
        <v>120</v>
      </c>
      <c r="Y12" s="23" t="n">
        <v>113</v>
      </c>
      <c r="Z12" s="24" t="n">
        <v>233</v>
      </c>
      <c r="AA12" s="19" t="n">
        <v>73</v>
      </c>
      <c r="AB12" s="20" t="n">
        <v>50</v>
      </c>
      <c r="AC12" s="21" t="n">
        <v>123</v>
      </c>
      <c r="AD12" s="22" t="n">
        <v>47</v>
      </c>
      <c r="AE12" s="23" t="n">
        <v>26</v>
      </c>
      <c r="AF12" s="24" t="n">
        <v>73</v>
      </c>
      <c r="AG12" s="19" t="n">
        <v>28</v>
      </c>
      <c r="AH12" s="20" t="n">
        <v>18</v>
      </c>
      <c r="AI12" s="21" t="n">
        <v>46</v>
      </c>
      <c r="AJ12" s="25" t="n">
        <f aca="false">B12</f>
        <v>40</v>
      </c>
      <c r="AK12" s="26" t="n">
        <f aca="false">(-1)*C12/$E$28*100</f>
        <v>-5.94877882819626</v>
      </c>
      <c r="AL12" s="27" t="n">
        <f aca="false">D12/$E$28*100</f>
        <v>5.0410435336528</v>
      </c>
      <c r="AM12" s="28" t="n">
        <f aca="false">E12/$E$28*100</f>
        <v>10.9898223618491</v>
      </c>
      <c r="AN12" s="29" t="n">
        <f aca="false">(-1)*F12/$E$28*100</f>
        <v>-1.59107031691109</v>
      </c>
      <c r="AO12" s="30" t="n">
        <f aca="false">G12/$E$28*100</f>
        <v>0.959854067435901</v>
      </c>
      <c r="AP12" s="31" t="n">
        <f aca="false">H12/$E$28*100</f>
        <v>2.550924384347</v>
      </c>
      <c r="AQ12" s="32" t="n">
        <f aca="false">(-1)*I12/$E$28*100</f>
        <v>-0.801326133221375</v>
      </c>
      <c r="AR12" s="33" t="n">
        <f aca="false">J12/$E$28*100</f>
        <v>1.03224125200874</v>
      </c>
      <c r="AS12" s="34" t="n">
        <f aca="false">K12/$E$28*100</f>
        <v>1.83356738523012</v>
      </c>
      <c r="AT12" s="29" t="n">
        <f aca="false">(-1)*L12/$E$28*100</f>
        <v>-1.13647879779364</v>
      </c>
      <c r="AU12" s="30" t="n">
        <f aca="false">M12/$E$28*100</f>
        <v>1.11621038611324</v>
      </c>
      <c r="AV12" s="31" t="n">
        <f aca="false">N12/$E$28*100</f>
        <v>2.25268918390688</v>
      </c>
      <c r="AW12" s="32" t="n">
        <f aca="false">(-1)*O12/$E$28*100</f>
        <v>-1.56501093046487</v>
      </c>
      <c r="AX12" s="33" t="n">
        <f aca="false">P12/$E$28*100</f>
        <v>1.25953701156747</v>
      </c>
      <c r="AY12" s="34" t="n">
        <f aca="false">Q12/$E$28*100</f>
        <v>2.82454794203234</v>
      </c>
      <c r="AZ12" s="29" t="n">
        <f aca="false">(-1)*R12/$E$28*100</f>
        <v>-0.47558380264358</v>
      </c>
      <c r="BA12" s="30" t="n">
        <f aca="false">S12/$E$28*100</f>
        <v>0.38799530931044</v>
      </c>
      <c r="BB12" s="31" t="n">
        <f aca="false">T12/$E$28*100</f>
        <v>0.86357911195402</v>
      </c>
      <c r="BC12" s="32" t="n">
        <f aca="false">(-1)*U12/$E$28*100</f>
        <v>-0.185311192506479</v>
      </c>
      <c r="BD12" s="33" t="n">
        <f aca="false">V12/$E$28*100</f>
        <v>0.135364035151217</v>
      </c>
      <c r="BE12" s="34" t="n">
        <f aca="false">W12/$E$28*100</f>
        <v>0.320675227657695</v>
      </c>
      <c r="BF12" s="29" t="n">
        <f aca="false">(-1)*X12/$E$28*100</f>
        <v>-0.0868646214874119</v>
      </c>
      <c r="BG12" s="30" t="n">
        <f aca="false">Y12/$E$28*100</f>
        <v>0.0817975185673129</v>
      </c>
      <c r="BH12" s="31" t="n">
        <f aca="false">Z12/$E$28*100</f>
        <v>0.168662140054725</v>
      </c>
      <c r="BI12" s="32" t="n">
        <f aca="false">(-1)*AA12/$E$28*100</f>
        <v>-0.0528426447381756</v>
      </c>
      <c r="BJ12" s="33" t="n">
        <f aca="false">AB12/$E$28*100</f>
        <v>0.0361935922864216</v>
      </c>
      <c r="BK12" s="34" t="n">
        <f aca="false">AC12/$E$28*100</f>
        <v>0.0890362370245972</v>
      </c>
      <c r="BL12" s="29" t="n">
        <f aca="false">(-1)*AD12/$E$28*100</f>
        <v>-0.0340219767492363</v>
      </c>
      <c r="BM12" s="30" t="n">
        <f aca="false">AE12/$E$28*100</f>
        <v>0.0188206679889392</v>
      </c>
      <c r="BN12" s="31" t="n">
        <f aca="false">AF12/$E$28*100</f>
        <v>0.0528426447381756</v>
      </c>
      <c r="BO12" s="32" t="n">
        <f aca="false">(-1)*AG12/$E$28*100</f>
        <v>-0.0202684116803961</v>
      </c>
      <c r="BP12" s="33" t="n">
        <f aca="false">AH12/$E$28*100</f>
        <v>0.0130296932231118</v>
      </c>
      <c r="BQ12" s="34" t="n">
        <f aca="false">AI12/$E$28*100</f>
        <v>0.0332981049035079</v>
      </c>
    </row>
    <row r="13" customFormat="false" ht="18" hidden="false" customHeight="true" outlineLevel="0" collapsed="false">
      <c r="B13" s="35" t="n">
        <v>45</v>
      </c>
      <c r="C13" s="13" t="n">
        <v>8125</v>
      </c>
      <c r="D13" s="14" t="n">
        <v>6549</v>
      </c>
      <c r="E13" s="15" t="n">
        <v>14674</v>
      </c>
      <c r="F13" s="16" t="n">
        <v>1969</v>
      </c>
      <c r="G13" s="17" t="n">
        <v>1283</v>
      </c>
      <c r="H13" s="18" t="n">
        <v>3252</v>
      </c>
      <c r="I13" s="19" t="n">
        <v>1062</v>
      </c>
      <c r="J13" s="20" t="n">
        <v>1435</v>
      </c>
      <c r="K13" s="21" t="n">
        <v>2497</v>
      </c>
      <c r="L13" s="22" t="n">
        <v>1530</v>
      </c>
      <c r="M13" s="23" t="n">
        <v>1540</v>
      </c>
      <c r="N13" s="24" t="n">
        <v>3070</v>
      </c>
      <c r="O13" s="19" t="n">
        <v>2376</v>
      </c>
      <c r="P13" s="20" t="n">
        <v>1548</v>
      </c>
      <c r="Q13" s="21" t="n">
        <v>3924</v>
      </c>
      <c r="R13" s="22" t="n">
        <v>691</v>
      </c>
      <c r="S13" s="23" t="n">
        <v>436</v>
      </c>
      <c r="T13" s="24" t="n">
        <v>1127</v>
      </c>
      <c r="U13" s="19" t="n">
        <v>247</v>
      </c>
      <c r="V13" s="20" t="n">
        <v>137</v>
      </c>
      <c r="W13" s="21" t="n">
        <v>384</v>
      </c>
      <c r="X13" s="22" t="n">
        <v>125</v>
      </c>
      <c r="Y13" s="23" t="n">
        <v>95</v>
      </c>
      <c r="Z13" s="24" t="n">
        <v>220</v>
      </c>
      <c r="AA13" s="19" t="n">
        <v>69</v>
      </c>
      <c r="AB13" s="20" t="n">
        <v>43</v>
      </c>
      <c r="AC13" s="21" t="n">
        <v>112</v>
      </c>
      <c r="AD13" s="22" t="n">
        <v>36</v>
      </c>
      <c r="AE13" s="23" t="n">
        <v>20</v>
      </c>
      <c r="AF13" s="24" t="n">
        <v>56</v>
      </c>
      <c r="AG13" s="19" t="n">
        <v>20</v>
      </c>
      <c r="AH13" s="20" t="n">
        <v>12</v>
      </c>
      <c r="AI13" s="21" t="n">
        <v>32</v>
      </c>
      <c r="AJ13" s="36" t="n">
        <f aca="false">B13</f>
        <v>45</v>
      </c>
      <c r="AK13" s="26" t="n">
        <f aca="false">(-1)*C13/$E$28*100</f>
        <v>-5.88145874654351</v>
      </c>
      <c r="AL13" s="27" t="n">
        <f aca="false">D13/$E$28*100</f>
        <v>4.7406367176755</v>
      </c>
      <c r="AM13" s="28" t="n">
        <f aca="false">E13/$E$28*100</f>
        <v>10.622095464219</v>
      </c>
      <c r="AN13" s="29" t="n">
        <f aca="false">(-1)*F13/$E$28*100</f>
        <v>-1.42530366423928</v>
      </c>
      <c r="AO13" s="30" t="n">
        <f aca="false">G13/$E$28*100</f>
        <v>0.928727578069579</v>
      </c>
      <c r="AP13" s="31" t="n">
        <f aca="false">H13/$E$28*100</f>
        <v>2.35403124230886</v>
      </c>
      <c r="AQ13" s="32" t="n">
        <f aca="false">(-1)*I13/$E$28*100</f>
        <v>-0.768751900163595</v>
      </c>
      <c r="AR13" s="33" t="n">
        <f aca="false">J13/$E$28*100</f>
        <v>1.0387560986203</v>
      </c>
      <c r="AS13" s="34" t="n">
        <f aca="false">K13/$E$28*100</f>
        <v>1.8075079987839</v>
      </c>
      <c r="AT13" s="29" t="n">
        <f aca="false">(-1)*L13/$E$28*100</f>
        <v>-1.1075239239645</v>
      </c>
      <c r="AU13" s="30" t="n">
        <f aca="false">M13/$E$28*100</f>
        <v>1.11476264242179</v>
      </c>
      <c r="AV13" s="31" t="n">
        <f aca="false">N13/$E$28*100</f>
        <v>2.22228656638629</v>
      </c>
      <c r="AW13" s="32" t="n">
        <f aca="false">(-1)*O13/$E$28*100</f>
        <v>-1.71991950545076</v>
      </c>
      <c r="AX13" s="33" t="n">
        <f aca="false">P13/$E$28*100</f>
        <v>1.12055361718761</v>
      </c>
      <c r="AY13" s="34" t="n">
        <f aca="false">Q13/$E$28*100</f>
        <v>2.84047312263837</v>
      </c>
      <c r="AZ13" s="29" t="n">
        <f aca="false">(-1)*R13/$E$28*100</f>
        <v>-0.500195445398347</v>
      </c>
      <c r="BA13" s="30" t="n">
        <f aca="false">S13/$E$28*100</f>
        <v>0.315608124737597</v>
      </c>
      <c r="BB13" s="31" t="n">
        <f aca="false">T13/$E$28*100</f>
        <v>0.815803570135943</v>
      </c>
      <c r="BC13" s="32" t="n">
        <f aca="false">(-1)*U13/$E$28*100</f>
        <v>-0.178796345894923</v>
      </c>
      <c r="BD13" s="33" t="n">
        <f aca="false">V13/$E$28*100</f>
        <v>0.0991704428647952</v>
      </c>
      <c r="BE13" s="34" t="n">
        <f aca="false">W13/$E$28*100</f>
        <v>0.277966788759718</v>
      </c>
      <c r="BF13" s="29" t="n">
        <f aca="false">(-1)*X13/$E$28*100</f>
        <v>-0.090483980716054</v>
      </c>
      <c r="BG13" s="30" t="n">
        <f aca="false">Y13/$E$28*100</f>
        <v>0.0687678253442011</v>
      </c>
      <c r="BH13" s="31" t="n">
        <f aca="false">Z13/$E$28*100</f>
        <v>0.159251806060255</v>
      </c>
      <c r="BI13" s="32" t="n">
        <f aca="false">(-1)*AA13/$E$28*100</f>
        <v>-0.0499471573552618</v>
      </c>
      <c r="BJ13" s="33" t="n">
        <f aca="false">AB13/$E$28*100</f>
        <v>0.0311264893663226</v>
      </c>
      <c r="BK13" s="34" t="n">
        <f aca="false">AC13/$E$28*100</f>
        <v>0.0810736467215844</v>
      </c>
      <c r="BL13" s="29" t="n">
        <f aca="false">(-1)*AD13/$E$28*100</f>
        <v>-0.0260593864462236</v>
      </c>
      <c r="BM13" s="30" t="n">
        <f aca="false">AE13/$E$28*100</f>
        <v>0.0144774369145686</v>
      </c>
      <c r="BN13" s="31" t="n">
        <f aca="false">AF13/$E$28*100</f>
        <v>0.0405368233607922</v>
      </c>
      <c r="BO13" s="32" t="n">
        <f aca="false">(-1)*AG13/$E$28*100</f>
        <v>-0.0144774369145686</v>
      </c>
      <c r="BP13" s="33" t="n">
        <f aca="false">AH13/$E$28*100</f>
        <v>0.00868646214874119</v>
      </c>
      <c r="BQ13" s="34" t="n">
        <f aca="false">AI13/$E$28*100</f>
        <v>0.0231638990633098</v>
      </c>
    </row>
    <row r="14" customFormat="false" ht="18" hidden="false" customHeight="true" outlineLevel="0" collapsed="false">
      <c r="B14" s="12" t="n">
        <v>50</v>
      </c>
      <c r="C14" s="13" t="n">
        <v>7929</v>
      </c>
      <c r="D14" s="14" t="n">
        <v>5950</v>
      </c>
      <c r="E14" s="15" t="n">
        <v>13879</v>
      </c>
      <c r="F14" s="16" t="n">
        <v>1696</v>
      </c>
      <c r="G14" s="17" t="n">
        <v>1315</v>
      </c>
      <c r="H14" s="18" t="n">
        <v>3011</v>
      </c>
      <c r="I14" s="19" t="n">
        <v>1105</v>
      </c>
      <c r="J14" s="20" t="n">
        <v>1476</v>
      </c>
      <c r="K14" s="21" t="n">
        <v>2581</v>
      </c>
      <c r="L14" s="22" t="n">
        <v>1601</v>
      </c>
      <c r="M14" s="23" t="n">
        <v>1542</v>
      </c>
      <c r="N14" s="24" t="n">
        <v>3143</v>
      </c>
      <c r="O14" s="19" t="n">
        <v>2458</v>
      </c>
      <c r="P14" s="20" t="n">
        <v>1051</v>
      </c>
      <c r="Q14" s="21" t="n">
        <v>3509</v>
      </c>
      <c r="R14" s="22" t="n">
        <v>682</v>
      </c>
      <c r="S14" s="23" t="n">
        <v>324</v>
      </c>
      <c r="T14" s="24" t="n">
        <v>1006</v>
      </c>
      <c r="U14" s="19" t="n">
        <v>195</v>
      </c>
      <c r="V14" s="20" t="n">
        <v>132</v>
      </c>
      <c r="W14" s="21" t="n">
        <v>327</v>
      </c>
      <c r="X14" s="22" t="n">
        <v>105</v>
      </c>
      <c r="Y14" s="23" t="n">
        <v>64</v>
      </c>
      <c r="Z14" s="24" t="n">
        <v>169</v>
      </c>
      <c r="AA14" s="19" t="n">
        <v>47</v>
      </c>
      <c r="AB14" s="20" t="n">
        <v>29</v>
      </c>
      <c r="AC14" s="21" t="n">
        <v>76</v>
      </c>
      <c r="AD14" s="22" t="n">
        <v>26</v>
      </c>
      <c r="AE14" s="23" t="n">
        <v>11</v>
      </c>
      <c r="AF14" s="24" t="n">
        <v>37</v>
      </c>
      <c r="AG14" s="19" t="n">
        <v>14</v>
      </c>
      <c r="AH14" s="20" t="n">
        <v>6</v>
      </c>
      <c r="AI14" s="21" t="n">
        <v>20</v>
      </c>
      <c r="AJ14" s="25" t="n">
        <f aca="false">B14</f>
        <v>50</v>
      </c>
      <c r="AK14" s="26" t="n">
        <f aca="false">(-1)*C14/$E$28*100</f>
        <v>-5.73957986478074</v>
      </c>
      <c r="AL14" s="27" t="n">
        <f aca="false">D14/$E$28*100</f>
        <v>4.30703748208417</v>
      </c>
      <c r="AM14" s="28" t="n">
        <f aca="false">E14/$E$28*100</f>
        <v>10.0466173468649</v>
      </c>
      <c r="AN14" s="29" t="n">
        <f aca="false">(-1)*F14/$E$28*100</f>
        <v>-1.22768665035542</v>
      </c>
      <c r="AO14" s="30" t="n">
        <f aca="false">G14/$E$28*100</f>
        <v>0.951891477132889</v>
      </c>
      <c r="AP14" s="31" t="n">
        <f aca="false">H14/$E$28*100</f>
        <v>2.17957812748831</v>
      </c>
      <c r="AQ14" s="32" t="n">
        <f aca="false">(-1)*I14/$E$28*100</f>
        <v>-0.799878389529918</v>
      </c>
      <c r="AR14" s="33" t="n">
        <f aca="false">J14/$E$28*100</f>
        <v>1.06843484429517</v>
      </c>
      <c r="AS14" s="34" t="n">
        <f aca="false">K14/$E$28*100</f>
        <v>1.86831323382508</v>
      </c>
      <c r="AT14" s="29" t="n">
        <f aca="false">(-1)*L14/$E$28*100</f>
        <v>-1.15891882501122</v>
      </c>
      <c r="AU14" s="30" t="n">
        <f aca="false">M14/$E$28*100</f>
        <v>1.11621038611324</v>
      </c>
      <c r="AV14" s="31" t="n">
        <f aca="false">N14/$E$28*100</f>
        <v>2.27512921112446</v>
      </c>
      <c r="AW14" s="32" t="n">
        <f aca="false">(-1)*O14/$E$28*100</f>
        <v>-1.77927699680049</v>
      </c>
      <c r="AX14" s="33" t="n">
        <f aca="false">P14/$E$28*100</f>
        <v>0.760789309860582</v>
      </c>
      <c r="AY14" s="34" t="n">
        <f aca="false">Q14/$E$28*100</f>
        <v>2.54006630666107</v>
      </c>
      <c r="AZ14" s="29" t="n">
        <f aca="false">(-1)*R14/$E$28*100</f>
        <v>-0.493680598786791</v>
      </c>
      <c r="BA14" s="30" t="n">
        <f aca="false">S14/$E$28*100</f>
        <v>0.234534478016012</v>
      </c>
      <c r="BB14" s="31" t="n">
        <f aca="false">T14/$E$28*100</f>
        <v>0.728215076802803</v>
      </c>
      <c r="BC14" s="32" t="n">
        <f aca="false">(-1)*U14/$E$28*100</f>
        <v>-0.141155009917044</v>
      </c>
      <c r="BD14" s="33" t="n">
        <f aca="false">V14/$E$28*100</f>
        <v>0.0955510836361531</v>
      </c>
      <c r="BE14" s="34" t="n">
        <f aca="false">W14/$E$28*100</f>
        <v>0.236706093553197</v>
      </c>
      <c r="BF14" s="29" t="n">
        <f aca="false">(-1)*X14/$E$28*100</f>
        <v>-0.0760065438014854</v>
      </c>
      <c r="BG14" s="30" t="n">
        <f aca="false">Y14/$E$28*100</f>
        <v>0.0463277981266197</v>
      </c>
      <c r="BH14" s="31" t="n">
        <f aca="false">Z14/$E$28*100</f>
        <v>0.122334341928105</v>
      </c>
      <c r="BI14" s="32" t="n">
        <f aca="false">(-1)*AA14/$E$28*100</f>
        <v>-0.0340219767492363</v>
      </c>
      <c r="BJ14" s="33" t="n">
        <f aca="false">AB14/$E$28*100</f>
        <v>0.0209922835261245</v>
      </c>
      <c r="BK14" s="34" t="n">
        <f aca="false">AC14/$E$28*100</f>
        <v>0.0550142602753609</v>
      </c>
      <c r="BL14" s="29" t="n">
        <f aca="false">(-1)*AD14/$E$28*100</f>
        <v>-0.0188206679889392</v>
      </c>
      <c r="BM14" s="30" t="n">
        <f aca="false">AE14/$E$28*100</f>
        <v>0.00796259030301275</v>
      </c>
      <c r="BN14" s="31" t="n">
        <f aca="false">AF14/$E$28*100</f>
        <v>0.026783258291952</v>
      </c>
      <c r="BO14" s="32" t="n">
        <f aca="false">(-1)*AG14/$E$28*100</f>
        <v>-0.0101342058401981</v>
      </c>
      <c r="BP14" s="33" t="n">
        <f aca="false">AH14/$E$28*100</f>
        <v>0.00434323107437059</v>
      </c>
      <c r="BQ14" s="34" t="n">
        <f aca="false">AI14/$E$28*100</f>
        <v>0.0144774369145686</v>
      </c>
    </row>
    <row r="15" customFormat="false" ht="18" hidden="false" customHeight="true" outlineLevel="0" collapsed="false">
      <c r="B15" s="35" t="n">
        <v>55</v>
      </c>
      <c r="C15" s="13" t="n">
        <v>7539</v>
      </c>
      <c r="D15" s="14" t="n">
        <v>4962</v>
      </c>
      <c r="E15" s="15" t="n">
        <v>12501</v>
      </c>
      <c r="F15" s="16" t="n">
        <v>1397</v>
      </c>
      <c r="G15" s="17" t="n">
        <v>1425</v>
      </c>
      <c r="H15" s="18" t="n">
        <v>2822</v>
      </c>
      <c r="I15" s="19" t="n">
        <v>1312</v>
      </c>
      <c r="J15" s="20" t="n">
        <v>1508</v>
      </c>
      <c r="K15" s="21" t="n">
        <v>2820</v>
      </c>
      <c r="L15" s="22" t="n">
        <v>1985</v>
      </c>
      <c r="M15" s="23" t="n">
        <v>1089</v>
      </c>
      <c r="N15" s="24" t="n">
        <v>3074</v>
      </c>
      <c r="O15" s="19" t="n">
        <v>1974</v>
      </c>
      <c r="P15" s="20" t="n">
        <v>589</v>
      </c>
      <c r="Q15" s="21" t="n">
        <v>2563</v>
      </c>
      <c r="R15" s="22" t="n">
        <v>533</v>
      </c>
      <c r="S15" s="23" t="n">
        <v>194</v>
      </c>
      <c r="T15" s="24" t="n">
        <v>727</v>
      </c>
      <c r="U15" s="19" t="n">
        <v>188</v>
      </c>
      <c r="V15" s="20" t="n">
        <v>88</v>
      </c>
      <c r="W15" s="21" t="n">
        <v>276</v>
      </c>
      <c r="X15" s="22" t="n">
        <v>71</v>
      </c>
      <c r="Y15" s="23" t="n">
        <v>34</v>
      </c>
      <c r="Z15" s="24" t="n">
        <v>105</v>
      </c>
      <c r="AA15" s="19" t="n">
        <v>49</v>
      </c>
      <c r="AB15" s="20" t="n">
        <v>18</v>
      </c>
      <c r="AC15" s="21" t="n">
        <v>67</v>
      </c>
      <c r="AD15" s="22" t="n">
        <v>21</v>
      </c>
      <c r="AE15" s="23" t="n">
        <v>10</v>
      </c>
      <c r="AF15" s="24" t="n">
        <v>31</v>
      </c>
      <c r="AG15" s="19" t="n">
        <v>9</v>
      </c>
      <c r="AH15" s="20" t="n">
        <v>7</v>
      </c>
      <c r="AI15" s="21" t="n">
        <v>16</v>
      </c>
      <c r="AJ15" s="36" t="n">
        <f aca="false">B15</f>
        <v>55</v>
      </c>
      <c r="AK15" s="26" t="n">
        <f aca="false">(-1)*C15/$E$28*100</f>
        <v>-5.45726984494665</v>
      </c>
      <c r="AL15" s="27" t="n">
        <f aca="false">D15/$E$28*100</f>
        <v>3.59185209850448</v>
      </c>
      <c r="AM15" s="28" t="n">
        <f aca="false">E15/$E$28*100</f>
        <v>9.04912194345113</v>
      </c>
      <c r="AN15" s="29" t="n">
        <f aca="false">(-1)*F15/$E$28*100</f>
        <v>-1.01124896848262</v>
      </c>
      <c r="AO15" s="30" t="n">
        <f aca="false">G15/$E$28*100</f>
        <v>1.03151738016302</v>
      </c>
      <c r="AP15" s="31" t="n">
        <f aca="false">H15/$E$28*100</f>
        <v>2.04276634864564</v>
      </c>
      <c r="AQ15" s="32" t="n">
        <f aca="false">(-1)*I15/$E$28*100</f>
        <v>-0.949719861595703</v>
      </c>
      <c r="AR15" s="33" t="n">
        <f aca="false">J15/$E$28*100</f>
        <v>1.09159874335848</v>
      </c>
      <c r="AS15" s="34" t="n">
        <f aca="false">K15/$E$28*100</f>
        <v>2.04131860495418</v>
      </c>
      <c r="AT15" s="29" t="n">
        <f aca="false">(-1)*L15/$E$28*100</f>
        <v>-1.43688561377094</v>
      </c>
      <c r="AU15" s="30" t="n">
        <f aca="false">M15/$E$28*100</f>
        <v>0.788296439998263</v>
      </c>
      <c r="AV15" s="31" t="n">
        <f aca="false">N15/$E$28*100</f>
        <v>2.2251820537692</v>
      </c>
      <c r="AW15" s="32" t="n">
        <f aca="false">(-1)*O15/$E$28*100</f>
        <v>-1.42892302346793</v>
      </c>
      <c r="AX15" s="33" t="n">
        <f aca="false">P15/$E$28*100</f>
        <v>0.426360517134047</v>
      </c>
      <c r="AY15" s="34" t="n">
        <f aca="false">Q15/$E$28*100</f>
        <v>1.85528354060197</v>
      </c>
      <c r="AZ15" s="29" t="n">
        <f aca="false">(-1)*R15/$E$28*100</f>
        <v>-0.385823693773254</v>
      </c>
      <c r="BA15" s="30" t="n">
        <f aca="false">S15/$E$28*100</f>
        <v>0.140431138071316</v>
      </c>
      <c r="BB15" s="31" t="n">
        <f aca="false">T15/$E$28*100</f>
        <v>0.52625483184457</v>
      </c>
      <c r="BC15" s="32" t="n">
        <f aca="false">(-1)*U15/$E$28*100</f>
        <v>-0.136087906996945</v>
      </c>
      <c r="BD15" s="33" t="n">
        <f aca="false">V15/$E$28*100</f>
        <v>0.063700722424102</v>
      </c>
      <c r="BE15" s="34" t="n">
        <f aca="false">W15/$E$28*100</f>
        <v>0.199788629421047</v>
      </c>
      <c r="BF15" s="29" t="n">
        <f aca="false">(-1)*X15/$E$28*100</f>
        <v>-0.0513949010467187</v>
      </c>
      <c r="BG15" s="30" t="n">
        <f aca="false">Y15/$E$28*100</f>
        <v>0.0246116427547667</v>
      </c>
      <c r="BH15" s="31" t="n">
        <f aca="false">Z15/$E$28*100</f>
        <v>0.0760065438014854</v>
      </c>
      <c r="BI15" s="32" t="n">
        <f aca="false">(-1)*AA15/$E$28*100</f>
        <v>-0.0354697204406932</v>
      </c>
      <c r="BJ15" s="33" t="n">
        <f aca="false">AB15/$E$28*100</f>
        <v>0.0130296932231118</v>
      </c>
      <c r="BK15" s="34" t="n">
        <f aca="false">AC15/$E$28*100</f>
        <v>0.048499413663805</v>
      </c>
      <c r="BL15" s="29" t="n">
        <f aca="false">(-1)*AD15/$E$28*100</f>
        <v>-0.0152013087602971</v>
      </c>
      <c r="BM15" s="30" t="n">
        <f aca="false">AE15/$E$28*100</f>
        <v>0.00723871845728432</v>
      </c>
      <c r="BN15" s="31" t="n">
        <f aca="false">AF15/$E$28*100</f>
        <v>0.0224400272175814</v>
      </c>
      <c r="BO15" s="32" t="n">
        <f aca="false">(-1)*AG15/$E$28*100</f>
        <v>-0.00651484661155589</v>
      </c>
      <c r="BP15" s="33" t="n">
        <f aca="false">AH15/$E$28*100</f>
        <v>0.00506710292009903</v>
      </c>
      <c r="BQ15" s="34" t="n">
        <f aca="false">AI15/$E$28*100</f>
        <v>0.0115819495316549</v>
      </c>
    </row>
    <row r="16" customFormat="false" ht="18" hidden="false" customHeight="true" outlineLevel="0" collapsed="false">
      <c r="B16" s="12" t="n">
        <v>60</v>
      </c>
      <c r="C16" s="13" t="n">
        <v>6815</v>
      </c>
      <c r="D16" s="14" t="n">
        <v>4367</v>
      </c>
      <c r="E16" s="15" t="n">
        <v>11182</v>
      </c>
      <c r="F16" s="16" t="n">
        <v>1162</v>
      </c>
      <c r="G16" s="17" t="n">
        <v>1662</v>
      </c>
      <c r="H16" s="18" t="n">
        <v>2824</v>
      </c>
      <c r="I16" s="19" t="n">
        <v>1994</v>
      </c>
      <c r="J16" s="20" t="n">
        <v>1423</v>
      </c>
      <c r="K16" s="21" t="n">
        <v>3417</v>
      </c>
      <c r="L16" s="22" t="n">
        <v>1941</v>
      </c>
      <c r="M16" s="23" t="n">
        <v>755</v>
      </c>
      <c r="N16" s="24" t="n">
        <v>2696</v>
      </c>
      <c r="O16" s="19" t="n">
        <v>1106</v>
      </c>
      <c r="P16" s="20" t="n">
        <v>294</v>
      </c>
      <c r="Q16" s="21" t="n">
        <v>1400</v>
      </c>
      <c r="R16" s="22" t="n">
        <v>370</v>
      </c>
      <c r="S16" s="23" t="n">
        <v>110</v>
      </c>
      <c r="T16" s="24" t="n">
        <v>480</v>
      </c>
      <c r="U16" s="19" t="n">
        <v>127</v>
      </c>
      <c r="V16" s="20" t="n">
        <v>60</v>
      </c>
      <c r="W16" s="21" t="n">
        <v>187</v>
      </c>
      <c r="X16" s="22" t="n">
        <v>53</v>
      </c>
      <c r="Y16" s="23" t="n">
        <v>29</v>
      </c>
      <c r="Z16" s="24" t="n">
        <v>82</v>
      </c>
      <c r="AA16" s="19" t="n">
        <v>35</v>
      </c>
      <c r="AB16" s="20" t="n">
        <v>17</v>
      </c>
      <c r="AC16" s="21" t="n">
        <v>52</v>
      </c>
      <c r="AD16" s="22" t="n">
        <v>19</v>
      </c>
      <c r="AE16" s="23" t="n">
        <v>11</v>
      </c>
      <c r="AF16" s="24" t="n">
        <v>30</v>
      </c>
      <c r="AG16" s="19" t="n">
        <v>8</v>
      </c>
      <c r="AH16" s="20" t="n">
        <v>6</v>
      </c>
      <c r="AI16" s="21" t="n">
        <v>14</v>
      </c>
      <c r="AJ16" s="25" t="n">
        <f aca="false">B16</f>
        <v>60</v>
      </c>
      <c r="AK16" s="26" t="n">
        <f aca="false">(-1)*C16/$E$28*100</f>
        <v>-4.93318662863927</v>
      </c>
      <c r="AL16" s="27" t="n">
        <f aca="false">D16/$E$28*100</f>
        <v>3.16114835029606</v>
      </c>
      <c r="AM16" s="28" t="n">
        <f aca="false">E16/$E$28*100</f>
        <v>8.09433497893533</v>
      </c>
      <c r="AN16" s="29" t="n">
        <f aca="false">(-1)*F16/$E$28*100</f>
        <v>-0.841139084736438</v>
      </c>
      <c r="AO16" s="30" t="n">
        <f aca="false">G16/$E$28*100</f>
        <v>1.20307500760065</v>
      </c>
      <c r="AP16" s="31" t="n">
        <f aca="false">H16/$E$28*100</f>
        <v>2.04421409233709</v>
      </c>
      <c r="AQ16" s="32" t="n">
        <f aca="false">(-1)*I16/$E$28*100</f>
        <v>-1.44340046038249</v>
      </c>
      <c r="AR16" s="33" t="n">
        <f aca="false">J16/$E$28*100</f>
        <v>1.03006963647156</v>
      </c>
      <c r="AS16" s="34" t="n">
        <f aca="false">K16/$E$28*100</f>
        <v>2.47347009685405</v>
      </c>
      <c r="AT16" s="29" t="n">
        <f aca="false">(-1)*L16/$E$28*100</f>
        <v>-1.40503525255889</v>
      </c>
      <c r="AU16" s="30" t="n">
        <f aca="false">M16/$E$28*100</f>
        <v>0.546523243524966</v>
      </c>
      <c r="AV16" s="31" t="n">
        <f aca="false">N16/$E$28*100</f>
        <v>1.95155849608385</v>
      </c>
      <c r="AW16" s="32" t="n">
        <f aca="false">(-1)*O16/$E$28*100</f>
        <v>-0.800602261375646</v>
      </c>
      <c r="AX16" s="33" t="n">
        <f aca="false">P16/$E$28*100</f>
        <v>0.212818322644159</v>
      </c>
      <c r="AY16" s="34" t="n">
        <f aca="false">Q16/$E$28*100</f>
        <v>1.01342058401981</v>
      </c>
      <c r="AZ16" s="29" t="n">
        <f aca="false">(-1)*R16/$E$28*100</f>
        <v>-0.26783258291952</v>
      </c>
      <c r="BA16" s="30" t="n">
        <f aca="false">S16/$E$28*100</f>
        <v>0.0796259030301276</v>
      </c>
      <c r="BB16" s="31" t="n">
        <f aca="false">T16/$E$28*100</f>
        <v>0.347458485949647</v>
      </c>
      <c r="BC16" s="32" t="n">
        <f aca="false">(-1)*U16/$E$28*100</f>
        <v>-0.0919317244075109</v>
      </c>
      <c r="BD16" s="33" t="n">
        <f aca="false">V16/$E$28*100</f>
        <v>0.0434323107437059</v>
      </c>
      <c r="BE16" s="34" t="n">
        <f aca="false">W16/$E$28*100</f>
        <v>0.135364035151217</v>
      </c>
      <c r="BF16" s="29" t="n">
        <f aca="false">(-1)*X16/$E$28*100</f>
        <v>-0.0383652078236069</v>
      </c>
      <c r="BG16" s="30" t="n">
        <f aca="false">Y16/$E$28*100</f>
        <v>0.0209922835261245</v>
      </c>
      <c r="BH16" s="31" t="n">
        <f aca="false">Z16/$E$28*100</f>
        <v>0.0593574913497314</v>
      </c>
      <c r="BI16" s="32" t="n">
        <f aca="false">(-1)*AA16/$E$28*100</f>
        <v>-0.0253355146004951</v>
      </c>
      <c r="BJ16" s="33" t="n">
        <f aca="false">AB16/$E$28*100</f>
        <v>0.0123058213773833</v>
      </c>
      <c r="BK16" s="34" t="n">
        <f aca="false">AC16/$E$28*100</f>
        <v>0.0376413359778785</v>
      </c>
      <c r="BL16" s="29" t="n">
        <f aca="false">(-1)*AD16/$E$28*100</f>
        <v>-0.0137535650688402</v>
      </c>
      <c r="BM16" s="30" t="n">
        <f aca="false">AE16/$E$28*100</f>
        <v>0.00796259030301275</v>
      </c>
      <c r="BN16" s="31" t="n">
        <f aca="false">AF16/$E$28*100</f>
        <v>0.021716155371853</v>
      </c>
      <c r="BO16" s="32" t="n">
        <f aca="false">(-1)*AG16/$E$28*100</f>
        <v>-0.00579097476582746</v>
      </c>
      <c r="BP16" s="33" t="n">
        <f aca="false">AH16/$E$28*100</f>
        <v>0.00434323107437059</v>
      </c>
      <c r="BQ16" s="34" t="n">
        <f aca="false">AI16/$E$28*100</f>
        <v>0.0101342058401981</v>
      </c>
    </row>
    <row r="17" customFormat="false" ht="18" hidden="false" customHeight="true" outlineLevel="0" collapsed="false">
      <c r="B17" s="35" t="n">
        <v>65</v>
      </c>
      <c r="C17" s="13" t="n">
        <v>6264</v>
      </c>
      <c r="D17" s="14" t="n">
        <v>4094</v>
      </c>
      <c r="E17" s="15" t="n">
        <v>10358</v>
      </c>
      <c r="F17" s="16" t="n">
        <v>1035</v>
      </c>
      <c r="G17" s="17" t="n">
        <v>1939</v>
      </c>
      <c r="H17" s="18" t="n">
        <v>2974</v>
      </c>
      <c r="I17" s="19" t="n">
        <v>2601</v>
      </c>
      <c r="J17" s="20" t="n">
        <v>1258</v>
      </c>
      <c r="K17" s="21" t="n">
        <v>3859</v>
      </c>
      <c r="L17" s="22" t="n">
        <v>1457</v>
      </c>
      <c r="M17" s="23" t="n">
        <v>511</v>
      </c>
      <c r="N17" s="24" t="n">
        <v>1968</v>
      </c>
      <c r="O17" s="19" t="n">
        <v>693</v>
      </c>
      <c r="P17" s="20" t="n">
        <v>213</v>
      </c>
      <c r="Q17" s="21" t="n">
        <v>906</v>
      </c>
      <c r="R17" s="22" t="n">
        <v>278</v>
      </c>
      <c r="S17" s="23" t="n">
        <v>92</v>
      </c>
      <c r="T17" s="24" t="n">
        <v>370</v>
      </c>
      <c r="U17" s="19" t="n">
        <v>107</v>
      </c>
      <c r="V17" s="20" t="n">
        <v>44</v>
      </c>
      <c r="W17" s="21" t="n">
        <v>151</v>
      </c>
      <c r="X17" s="22" t="n">
        <v>62</v>
      </c>
      <c r="Y17" s="23" t="n">
        <v>22</v>
      </c>
      <c r="Z17" s="24" t="n">
        <v>84</v>
      </c>
      <c r="AA17" s="19" t="n">
        <v>20</v>
      </c>
      <c r="AB17" s="20" t="n">
        <v>9</v>
      </c>
      <c r="AC17" s="21" t="n">
        <v>29</v>
      </c>
      <c r="AD17" s="22" t="n">
        <v>10</v>
      </c>
      <c r="AE17" s="23" t="n">
        <v>5</v>
      </c>
      <c r="AF17" s="24" t="n">
        <v>15</v>
      </c>
      <c r="AG17" s="19" t="n">
        <v>1</v>
      </c>
      <c r="AH17" s="20" t="n">
        <v>1</v>
      </c>
      <c r="AI17" s="21" t="n">
        <v>2</v>
      </c>
      <c r="AJ17" s="36" t="n">
        <f aca="false">B17</f>
        <v>65</v>
      </c>
      <c r="AK17" s="26" t="n">
        <f aca="false">(-1)*C17/$E$28*100</f>
        <v>-4.5343332416429</v>
      </c>
      <c r="AL17" s="27" t="n">
        <f aca="false">D17/$E$28*100</f>
        <v>2.9635313364122</v>
      </c>
      <c r="AM17" s="28" t="n">
        <f aca="false">E17/$E$28*100</f>
        <v>7.4978645780551</v>
      </c>
      <c r="AN17" s="29" t="n">
        <f aca="false">(-1)*F17/$E$28*100</f>
        <v>-0.749207360328927</v>
      </c>
      <c r="AO17" s="30" t="n">
        <f aca="false">G17/$E$28*100</f>
        <v>1.40358750886743</v>
      </c>
      <c r="AP17" s="31" t="n">
        <f aca="false">H17/$E$28*100</f>
        <v>2.15279486919636</v>
      </c>
      <c r="AQ17" s="32" t="n">
        <f aca="false">(-1)*I17/$E$28*100</f>
        <v>-1.88279067073965</v>
      </c>
      <c r="AR17" s="33" t="n">
        <f aca="false">J17/$E$28*100</f>
        <v>0.910630781926368</v>
      </c>
      <c r="AS17" s="34" t="n">
        <f aca="false">K17/$E$28*100</f>
        <v>2.79342145266602</v>
      </c>
      <c r="AT17" s="29" t="n">
        <f aca="false">(-1)*L17/$E$28*100</f>
        <v>-1.05468127922633</v>
      </c>
      <c r="AU17" s="30" t="n">
        <f aca="false">M17/$E$28*100</f>
        <v>0.369898513167229</v>
      </c>
      <c r="AV17" s="31" t="n">
        <f aca="false">N17/$E$28*100</f>
        <v>1.42457979239355</v>
      </c>
      <c r="AW17" s="32" t="n">
        <f aca="false">(-1)*O17/$E$28*100</f>
        <v>-0.501643189089804</v>
      </c>
      <c r="AX17" s="33" t="n">
        <f aca="false">P17/$E$28*100</f>
        <v>0.154184703140156</v>
      </c>
      <c r="AY17" s="34" t="n">
        <f aca="false">Q17/$E$28*100</f>
        <v>0.65582789222996</v>
      </c>
      <c r="AZ17" s="29" t="n">
        <f aca="false">(-1)*R17/$E$28*100</f>
        <v>-0.201236373112504</v>
      </c>
      <c r="BA17" s="30" t="n">
        <f aca="false">S17/$E$28*100</f>
        <v>0.0665962098070158</v>
      </c>
      <c r="BB17" s="31" t="n">
        <f aca="false">T17/$E$28*100</f>
        <v>0.26783258291952</v>
      </c>
      <c r="BC17" s="32" t="n">
        <f aca="false">(-1)*U17/$E$28*100</f>
        <v>-0.0774542874929422</v>
      </c>
      <c r="BD17" s="33" t="n">
        <f aca="false">V17/$E$28*100</f>
        <v>0.031850361212051</v>
      </c>
      <c r="BE17" s="34" t="n">
        <f aca="false">W17/$E$28*100</f>
        <v>0.109304648704993</v>
      </c>
      <c r="BF17" s="29" t="n">
        <f aca="false">(-1)*X17/$E$28*100</f>
        <v>-0.0448800544351628</v>
      </c>
      <c r="BG17" s="30" t="n">
        <f aca="false">Y17/$E$28*100</f>
        <v>0.0159251806060255</v>
      </c>
      <c r="BH17" s="31" t="n">
        <f aca="false">Z17/$E$28*100</f>
        <v>0.0608052350411883</v>
      </c>
      <c r="BI17" s="32" t="n">
        <f aca="false">(-1)*AA17/$E$28*100</f>
        <v>-0.0144774369145686</v>
      </c>
      <c r="BJ17" s="33" t="n">
        <f aca="false">AB17/$E$28*100</f>
        <v>0.00651484661155589</v>
      </c>
      <c r="BK17" s="34" t="n">
        <f aca="false">AC17/$E$28*100</f>
        <v>0.0209922835261245</v>
      </c>
      <c r="BL17" s="29" t="n">
        <f aca="false">(-1)*AD17/$E$28*100</f>
        <v>-0.00723871845728432</v>
      </c>
      <c r="BM17" s="30" t="n">
        <f aca="false">AE17/$E$28*100</f>
        <v>0.00361935922864216</v>
      </c>
      <c r="BN17" s="31" t="n">
        <f aca="false">AF17/$E$28*100</f>
        <v>0.0108580776859265</v>
      </c>
      <c r="BO17" s="32" t="n">
        <f aca="false">(-1)*AG17/$E$28*100</f>
        <v>-0.000723871845728432</v>
      </c>
      <c r="BP17" s="33" t="n">
        <f aca="false">AH17/$E$28*100</f>
        <v>0.000723871845728432</v>
      </c>
      <c r="BQ17" s="34" t="n">
        <f aca="false">AI17/$E$28*100</f>
        <v>0.00144774369145686</v>
      </c>
    </row>
    <row r="18" customFormat="false" ht="18" hidden="false" customHeight="true" outlineLevel="0" collapsed="false">
      <c r="B18" s="12" t="n">
        <v>70</v>
      </c>
      <c r="C18" s="13" t="n">
        <v>5237</v>
      </c>
      <c r="D18" s="14" t="n">
        <v>3820</v>
      </c>
      <c r="E18" s="15" t="n">
        <v>9057</v>
      </c>
      <c r="F18" s="16" t="n">
        <v>822</v>
      </c>
      <c r="G18" s="17" t="n">
        <v>1985</v>
      </c>
      <c r="H18" s="18" t="n">
        <v>2807</v>
      </c>
      <c r="I18" s="19" t="n">
        <v>2608</v>
      </c>
      <c r="J18" s="20" t="n">
        <v>1181</v>
      </c>
      <c r="K18" s="21" t="n">
        <v>3789</v>
      </c>
      <c r="L18" s="22" t="n">
        <v>1051</v>
      </c>
      <c r="M18" s="23" t="n">
        <v>392</v>
      </c>
      <c r="N18" s="24" t="n">
        <v>1443</v>
      </c>
      <c r="O18" s="19" t="n">
        <v>420</v>
      </c>
      <c r="P18" s="20" t="n">
        <v>137</v>
      </c>
      <c r="Q18" s="21" t="n">
        <v>557</v>
      </c>
      <c r="R18" s="22" t="n">
        <v>171</v>
      </c>
      <c r="S18" s="23" t="n">
        <v>66</v>
      </c>
      <c r="T18" s="24" t="n">
        <v>237</v>
      </c>
      <c r="U18" s="19" t="n">
        <v>91</v>
      </c>
      <c r="V18" s="20" t="n">
        <v>33</v>
      </c>
      <c r="W18" s="21" t="n">
        <v>124</v>
      </c>
      <c r="X18" s="22" t="n">
        <v>38</v>
      </c>
      <c r="Y18" s="23" t="n">
        <v>17</v>
      </c>
      <c r="Z18" s="24" t="n">
        <v>55</v>
      </c>
      <c r="AA18" s="19" t="n">
        <v>21</v>
      </c>
      <c r="AB18" s="20" t="n">
        <v>5</v>
      </c>
      <c r="AC18" s="21" t="n">
        <v>26</v>
      </c>
      <c r="AD18" s="22" t="n">
        <v>10</v>
      </c>
      <c r="AE18" s="23" t="n">
        <v>2</v>
      </c>
      <c r="AF18" s="24" t="n">
        <v>12</v>
      </c>
      <c r="AG18" s="19" t="n">
        <v>5</v>
      </c>
      <c r="AH18" s="20" t="n">
        <v>2</v>
      </c>
      <c r="AI18" s="21" t="n">
        <v>7</v>
      </c>
      <c r="AJ18" s="25" t="n">
        <f aca="false">B18</f>
        <v>70</v>
      </c>
      <c r="AK18" s="26" t="n">
        <f aca="false">(-1)*C18/$E$28*100</f>
        <v>-3.7909168560798</v>
      </c>
      <c r="AL18" s="27" t="n">
        <f aca="false">D18/$E$28*100</f>
        <v>2.76519045068261</v>
      </c>
      <c r="AM18" s="28" t="n">
        <f aca="false">E18/$E$28*100</f>
        <v>6.55610730676241</v>
      </c>
      <c r="AN18" s="29" t="n">
        <f aca="false">(-1)*F18/$E$28*100</f>
        <v>-0.595022657188771</v>
      </c>
      <c r="AO18" s="30" t="n">
        <f aca="false">G18/$E$28*100</f>
        <v>1.43688561377094</v>
      </c>
      <c r="AP18" s="31" t="n">
        <f aca="false">H18/$E$28*100</f>
        <v>2.03190827095971</v>
      </c>
      <c r="AQ18" s="32" t="n">
        <f aca="false">(-1)*I18/$E$28*100</f>
        <v>-1.88785777365975</v>
      </c>
      <c r="AR18" s="33" t="n">
        <f aca="false">J18/$E$28*100</f>
        <v>0.854892649805279</v>
      </c>
      <c r="AS18" s="34" t="n">
        <f aca="false">K18/$E$28*100</f>
        <v>2.74275042346503</v>
      </c>
      <c r="AT18" s="29" t="n">
        <f aca="false">(-1)*L18/$E$28*100</f>
        <v>-0.760789309860582</v>
      </c>
      <c r="AU18" s="30" t="n">
        <f aca="false">M18/$E$28*100</f>
        <v>0.283757763525545</v>
      </c>
      <c r="AV18" s="31" t="n">
        <f aca="false">N18/$E$28*100</f>
        <v>1.04454707338613</v>
      </c>
      <c r="AW18" s="32" t="n">
        <f aca="false">(-1)*O18/$E$28*100</f>
        <v>-0.304026175205942</v>
      </c>
      <c r="AX18" s="33" t="n">
        <f aca="false">P18/$E$28*100</f>
        <v>0.0991704428647952</v>
      </c>
      <c r="AY18" s="34" t="n">
        <f aca="false">Q18/$E$28*100</f>
        <v>0.403196618070737</v>
      </c>
      <c r="AZ18" s="29" t="n">
        <f aca="false">(-1)*R18/$E$28*100</f>
        <v>-0.123782085619562</v>
      </c>
      <c r="BA18" s="30" t="n">
        <f aca="false">S18/$E$28*100</f>
        <v>0.0477755418180765</v>
      </c>
      <c r="BB18" s="31" t="n">
        <f aca="false">T18/$E$28*100</f>
        <v>0.171557627437638</v>
      </c>
      <c r="BC18" s="32" t="n">
        <f aca="false">(-1)*U18/$E$28*100</f>
        <v>-0.0658723379612873</v>
      </c>
      <c r="BD18" s="33" t="n">
        <f aca="false">V18/$E$28*100</f>
        <v>0.0238877709090383</v>
      </c>
      <c r="BE18" s="34" t="n">
        <f aca="false">W18/$E$28*100</f>
        <v>0.0897601088703256</v>
      </c>
      <c r="BF18" s="29" t="n">
        <f aca="false">(-1)*X18/$E$28*100</f>
        <v>-0.0275071301376804</v>
      </c>
      <c r="BG18" s="30" t="n">
        <f aca="false">Y18/$E$28*100</f>
        <v>0.0123058213773833</v>
      </c>
      <c r="BH18" s="31" t="n">
        <f aca="false">Z18/$E$28*100</f>
        <v>0.0398129515150638</v>
      </c>
      <c r="BI18" s="32" t="n">
        <f aca="false">(-1)*AA18/$E$28*100</f>
        <v>-0.0152013087602971</v>
      </c>
      <c r="BJ18" s="33" t="n">
        <f aca="false">AB18/$E$28*100</f>
        <v>0.00361935922864216</v>
      </c>
      <c r="BK18" s="34" t="n">
        <f aca="false">AC18/$E$28*100</f>
        <v>0.0188206679889392</v>
      </c>
      <c r="BL18" s="29" t="n">
        <f aca="false">(-1)*AD18/$E$28*100</f>
        <v>-0.00723871845728432</v>
      </c>
      <c r="BM18" s="30" t="n">
        <f aca="false">AE18/$E$28*100</f>
        <v>0.00144774369145686</v>
      </c>
      <c r="BN18" s="31" t="n">
        <f aca="false">AF18/$E$28*100</f>
        <v>0.00868646214874119</v>
      </c>
      <c r="BO18" s="32" t="n">
        <f aca="false">(-1)*AG18/$E$28*100</f>
        <v>-0.00361935922864216</v>
      </c>
      <c r="BP18" s="33" t="n">
        <f aca="false">AH18/$E$28*100</f>
        <v>0.00144774369145686</v>
      </c>
      <c r="BQ18" s="34" t="n">
        <f aca="false">AI18/$E$28*100</f>
        <v>0.00506710292009903</v>
      </c>
    </row>
    <row r="19" customFormat="false" ht="18" hidden="false" customHeight="true" outlineLevel="0" collapsed="false">
      <c r="B19" s="35" t="n">
        <v>75</v>
      </c>
      <c r="C19" s="13" t="n">
        <v>3988</v>
      </c>
      <c r="D19" s="14" t="n">
        <v>3637</v>
      </c>
      <c r="E19" s="15" t="n">
        <v>7625</v>
      </c>
      <c r="F19" s="16" t="n">
        <v>694</v>
      </c>
      <c r="G19" s="17" t="n">
        <v>2190</v>
      </c>
      <c r="H19" s="18" t="n">
        <v>2884</v>
      </c>
      <c r="I19" s="19" t="n">
        <v>2195</v>
      </c>
      <c r="J19" s="20" t="n">
        <v>986</v>
      </c>
      <c r="K19" s="21" t="n">
        <v>3181</v>
      </c>
      <c r="L19" s="22" t="n">
        <v>662</v>
      </c>
      <c r="M19" s="23" t="n">
        <v>267</v>
      </c>
      <c r="N19" s="24" t="n">
        <v>929</v>
      </c>
      <c r="O19" s="19" t="n">
        <v>236</v>
      </c>
      <c r="P19" s="20" t="n">
        <v>105</v>
      </c>
      <c r="Q19" s="21" t="n">
        <v>341</v>
      </c>
      <c r="R19" s="22" t="n">
        <v>109</v>
      </c>
      <c r="S19" s="23" t="n">
        <v>45</v>
      </c>
      <c r="T19" s="24" t="n">
        <v>154</v>
      </c>
      <c r="U19" s="19" t="n">
        <v>51</v>
      </c>
      <c r="V19" s="20" t="n">
        <v>28</v>
      </c>
      <c r="W19" s="21" t="n">
        <v>79</v>
      </c>
      <c r="X19" s="22" t="n">
        <v>21</v>
      </c>
      <c r="Y19" s="23" t="n">
        <v>9</v>
      </c>
      <c r="Z19" s="24" t="n">
        <v>30</v>
      </c>
      <c r="AA19" s="19" t="n">
        <v>11</v>
      </c>
      <c r="AB19" s="20" t="n">
        <v>3</v>
      </c>
      <c r="AC19" s="21" t="n">
        <v>14</v>
      </c>
      <c r="AD19" s="22" t="n">
        <v>8</v>
      </c>
      <c r="AE19" s="23" t="n">
        <v>3</v>
      </c>
      <c r="AF19" s="24" t="n">
        <v>11</v>
      </c>
      <c r="AG19" s="19" t="n">
        <v>1</v>
      </c>
      <c r="AH19" s="20" t="n">
        <v>1</v>
      </c>
      <c r="AI19" s="21" t="n">
        <v>2</v>
      </c>
      <c r="AJ19" s="36" t="n">
        <f aca="false">B19</f>
        <v>75</v>
      </c>
      <c r="AK19" s="26" t="n">
        <f aca="false">(-1)*C19/$E$28*100</f>
        <v>-2.88680092076499</v>
      </c>
      <c r="AL19" s="27" t="n">
        <f aca="false">D19/$E$28*100</f>
        <v>2.63272190291431</v>
      </c>
      <c r="AM19" s="28" t="n">
        <f aca="false">E19/$E$28*100</f>
        <v>5.5195228236793</v>
      </c>
      <c r="AN19" s="29" t="n">
        <f aca="false">(-1)*F19/$E$28*100</f>
        <v>-0.502367060935532</v>
      </c>
      <c r="AO19" s="30" t="n">
        <f aca="false">G19/$E$28*100</f>
        <v>1.58527934214527</v>
      </c>
      <c r="AP19" s="31" t="n">
        <f aca="false">H19/$E$28*100</f>
        <v>2.0876464030808</v>
      </c>
      <c r="AQ19" s="32" t="n">
        <f aca="false">(-1)*I19/$E$28*100</f>
        <v>-1.58889870137391</v>
      </c>
      <c r="AR19" s="33" t="n">
        <f aca="false">J19/$E$28*100</f>
        <v>0.713737639888234</v>
      </c>
      <c r="AS19" s="34" t="n">
        <f aca="false">K19/$E$28*100</f>
        <v>2.30263634126214</v>
      </c>
      <c r="AT19" s="29" t="n">
        <f aca="false">(-1)*L19/$E$28*100</f>
        <v>-0.479203161872222</v>
      </c>
      <c r="AU19" s="30" t="n">
        <f aca="false">M19/$E$28*100</f>
        <v>0.193273782809491</v>
      </c>
      <c r="AV19" s="31" t="n">
        <f aca="false">N19/$E$28*100</f>
        <v>0.672476944681714</v>
      </c>
      <c r="AW19" s="32" t="n">
        <f aca="false">(-1)*O19/$E$28*100</f>
        <v>-0.17083375559191</v>
      </c>
      <c r="AX19" s="33" t="n">
        <f aca="false">P19/$E$28*100</f>
        <v>0.0760065438014854</v>
      </c>
      <c r="AY19" s="34" t="n">
        <f aca="false">Q19/$E$28*100</f>
        <v>0.246840299393395</v>
      </c>
      <c r="AZ19" s="29" t="n">
        <f aca="false">(-1)*R19/$E$28*100</f>
        <v>-0.0789020311843991</v>
      </c>
      <c r="BA19" s="30" t="n">
        <f aca="false">S19/$E$28*100</f>
        <v>0.0325742330577795</v>
      </c>
      <c r="BB19" s="31" t="n">
        <f aca="false">T19/$E$28*100</f>
        <v>0.111476264242179</v>
      </c>
      <c r="BC19" s="32" t="n">
        <f aca="false">(-1)*U19/$E$28*100</f>
        <v>-0.03691746413215</v>
      </c>
      <c r="BD19" s="33" t="n">
        <f aca="false">V19/$E$28*100</f>
        <v>0.0202684116803961</v>
      </c>
      <c r="BE19" s="34" t="n">
        <f aca="false">W19/$E$28*100</f>
        <v>0.0571858758125461</v>
      </c>
      <c r="BF19" s="29" t="n">
        <f aca="false">(-1)*X19/$E$28*100</f>
        <v>-0.0152013087602971</v>
      </c>
      <c r="BG19" s="30" t="n">
        <f aca="false">Y19/$E$28*100</f>
        <v>0.00651484661155589</v>
      </c>
      <c r="BH19" s="31" t="n">
        <f aca="false">Z19/$E$28*100</f>
        <v>0.021716155371853</v>
      </c>
      <c r="BI19" s="32" t="n">
        <f aca="false">(-1)*AA19/$E$28*100</f>
        <v>-0.00796259030301275</v>
      </c>
      <c r="BJ19" s="33" t="n">
        <f aca="false">AB19/$E$28*100</f>
        <v>0.0021716155371853</v>
      </c>
      <c r="BK19" s="34" t="n">
        <f aca="false">AC19/$E$28*100</f>
        <v>0.0101342058401981</v>
      </c>
      <c r="BL19" s="29" t="n">
        <f aca="false">(-1)*AD19/$E$28*100</f>
        <v>-0.00579097476582746</v>
      </c>
      <c r="BM19" s="30" t="n">
        <f aca="false">AE19/$E$28*100</f>
        <v>0.0021716155371853</v>
      </c>
      <c r="BN19" s="31" t="n">
        <f aca="false">AF19/$E$28*100</f>
        <v>0.00796259030301275</v>
      </c>
      <c r="BO19" s="32" t="n">
        <f aca="false">(-1)*AG19/$E$28*100</f>
        <v>-0.000723871845728432</v>
      </c>
      <c r="BP19" s="33" t="n">
        <f aca="false">AH19/$E$28*100</f>
        <v>0.000723871845728432</v>
      </c>
      <c r="BQ19" s="34" t="n">
        <f aca="false">AI19/$E$28*100</f>
        <v>0.00144774369145686</v>
      </c>
    </row>
    <row r="20" customFormat="false" ht="18" hidden="false" customHeight="true" outlineLevel="0" collapsed="false">
      <c r="B20" s="12" t="n">
        <v>80</v>
      </c>
      <c r="C20" s="13" t="n">
        <v>3103</v>
      </c>
      <c r="D20" s="14" t="n">
        <v>3677</v>
      </c>
      <c r="E20" s="15" t="n">
        <v>6780</v>
      </c>
      <c r="F20" s="16" t="n">
        <v>641</v>
      </c>
      <c r="G20" s="17" t="n">
        <v>2380</v>
      </c>
      <c r="H20" s="18" t="n">
        <v>3021</v>
      </c>
      <c r="I20" s="19" t="n">
        <v>1745</v>
      </c>
      <c r="J20" s="20" t="n">
        <v>909</v>
      </c>
      <c r="K20" s="21" t="n">
        <v>2654</v>
      </c>
      <c r="L20" s="22" t="n">
        <v>480</v>
      </c>
      <c r="M20" s="23" t="n">
        <v>234</v>
      </c>
      <c r="N20" s="24" t="n">
        <v>714</v>
      </c>
      <c r="O20" s="19" t="n">
        <v>139</v>
      </c>
      <c r="P20" s="20" t="n">
        <v>74</v>
      </c>
      <c r="Q20" s="21" t="n">
        <v>213</v>
      </c>
      <c r="R20" s="22" t="n">
        <v>58</v>
      </c>
      <c r="S20" s="23" t="n">
        <v>42</v>
      </c>
      <c r="T20" s="24" t="n">
        <v>100</v>
      </c>
      <c r="U20" s="19" t="n">
        <v>24</v>
      </c>
      <c r="V20" s="20" t="n">
        <v>22</v>
      </c>
      <c r="W20" s="21" t="n">
        <v>46</v>
      </c>
      <c r="X20" s="22" t="n">
        <v>13</v>
      </c>
      <c r="Y20" s="23" t="n">
        <v>9</v>
      </c>
      <c r="Z20" s="24" t="n">
        <v>22</v>
      </c>
      <c r="AA20" s="19" t="n">
        <v>2</v>
      </c>
      <c r="AB20" s="20" t="n">
        <v>5</v>
      </c>
      <c r="AC20" s="21" t="n">
        <v>7</v>
      </c>
      <c r="AD20" s="22" t="n">
        <v>1</v>
      </c>
      <c r="AE20" s="23" t="n">
        <v>0</v>
      </c>
      <c r="AF20" s="24" t="n">
        <v>1</v>
      </c>
      <c r="AG20" s="19" t="n">
        <v>0</v>
      </c>
      <c r="AH20" s="20" t="n">
        <v>2</v>
      </c>
      <c r="AI20" s="21" t="n">
        <v>2</v>
      </c>
      <c r="AJ20" s="25" t="n">
        <f aca="false">B20</f>
        <v>80</v>
      </c>
      <c r="AK20" s="26" t="n">
        <f aca="false">(-1)*C20/$E$28*100</f>
        <v>-2.24617433729533</v>
      </c>
      <c r="AL20" s="27" t="n">
        <f aca="false">D20/$E$28*100</f>
        <v>2.66167677674345</v>
      </c>
      <c r="AM20" s="28" t="n">
        <f aca="false">E20/$E$28*100</f>
        <v>4.90785111403877</v>
      </c>
      <c r="AN20" s="29" t="n">
        <f aca="false">(-1)*F20/$E$28*100</f>
        <v>-0.464001853111925</v>
      </c>
      <c r="AO20" s="30" t="n">
        <f aca="false">G20/$E$28*100</f>
        <v>1.72281499283367</v>
      </c>
      <c r="AP20" s="31" t="n">
        <f aca="false">H20/$E$28*100</f>
        <v>2.18681684594559</v>
      </c>
      <c r="AQ20" s="32" t="n">
        <f aca="false">(-1)*I20/$E$28*100</f>
        <v>-1.26315637079611</v>
      </c>
      <c r="AR20" s="33" t="n">
        <f aca="false">J20/$E$28*100</f>
        <v>0.657999507767145</v>
      </c>
      <c r="AS20" s="34" t="n">
        <f aca="false">K20/$E$28*100</f>
        <v>1.92115587856326</v>
      </c>
      <c r="AT20" s="29" t="n">
        <f aca="false">(-1)*L20/$E$28*100</f>
        <v>-0.347458485949647</v>
      </c>
      <c r="AU20" s="30" t="n">
        <f aca="false">M20/$E$28*100</f>
        <v>0.169386011900453</v>
      </c>
      <c r="AV20" s="31" t="n">
        <f aca="false">N20/$E$28*100</f>
        <v>0.516844497850101</v>
      </c>
      <c r="AW20" s="32" t="n">
        <f aca="false">(-1)*O20/$E$28*100</f>
        <v>-0.100618186556252</v>
      </c>
      <c r="AX20" s="33" t="n">
        <f aca="false">P20/$E$28*100</f>
        <v>0.053566516583904</v>
      </c>
      <c r="AY20" s="34" t="n">
        <f aca="false">Q20/$E$28*100</f>
        <v>0.154184703140156</v>
      </c>
      <c r="AZ20" s="29" t="n">
        <f aca="false">(-1)*R20/$E$28*100</f>
        <v>-0.0419845670522491</v>
      </c>
      <c r="BA20" s="30" t="n">
        <f aca="false">S20/$E$28*100</f>
        <v>0.0304026175205942</v>
      </c>
      <c r="BB20" s="31" t="n">
        <f aca="false">T20/$E$28*100</f>
        <v>0.0723871845728432</v>
      </c>
      <c r="BC20" s="32" t="n">
        <f aca="false">(-1)*U20/$E$28*100</f>
        <v>-0.0173729242974824</v>
      </c>
      <c r="BD20" s="33" t="n">
        <f aca="false">V20/$E$28*100</f>
        <v>0.0159251806060255</v>
      </c>
      <c r="BE20" s="34" t="n">
        <f aca="false">W20/$E$28*100</f>
        <v>0.0332981049035079</v>
      </c>
      <c r="BF20" s="29" t="n">
        <f aca="false">(-1)*X20/$E$28*100</f>
        <v>-0.00941033399446962</v>
      </c>
      <c r="BG20" s="30" t="n">
        <f aca="false">Y20/$E$28*100</f>
        <v>0.00651484661155589</v>
      </c>
      <c r="BH20" s="31" t="n">
        <f aca="false">Z20/$E$28*100</f>
        <v>0.0159251806060255</v>
      </c>
      <c r="BI20" s="32" t="n">
        <f aca="false">(-1)*AA20/$E$28*100</f>
        <v>-0.00144774369145686</v>
      </c>
      <c r="BJ20" s="33" t="n">
        <f aca="false">AB20/$E$28*100</f>
        <v>0.00361935922864216</v>
      </c>
      <c r="BK20" s="34" t="n">
        <f aca="false">AC20/$E$28*100</f>
        <v>0.00506710292009903</v>
      </c>
      <c r="BL20" s="29" t="n">
        <f aca="false">(-1)*AD20/$E$28*100</f>
        <v>-0.000723871845728432</v>
      </c>
      <c r="BM20" s="30" t="n">
        <f aca="false">AE20/$E$28*100</f>
        <v>0</v>
      </c>
      <c r="BN20" s="31" t="n">
        <f aca="false">AF20/$E$28*100</f>
        <v>0.000723871845728432</v>
      </c>
      <c r="BO20" s="32" t="n">
        <f aca="false">(-1)*AG20/$E$28*100</f>
        <v>-0</v>
      </c>
      <c r="BP20" s="33" t="n">
        <f aca="false">AH20/$E$28*100</f>
        <v>0.00144774369145686</v>
      </c>
      <c r="BQ20" s="34" t="n">
        <f aca="false">AI20/$E$28*100</f>
        <v>0.00144774369145686</v>
      </c>
    </row>
    <row r="21" customFormat="false" ht="18" hidden="false" customHeight="true" outlineLevel="0" collapsed="false">
      <c r="B21" s="35" t="n">
        <v>85</v>
      </c>
      <c r="C21" s="13" t="n">
        <v>1646</v>
      </c>
      <c r="D21" s="14" t="n">
        <v>2705</v>
      </c>
      <c r="E21" s="15" t="n">
        <v>4351</v>
      </c>
      <c r="F21" s="16" t="n">
        <v>452</v>
      </c>
      <c r="G21" s="17" t="n">
        <v>1845</v>
      </c>
      <c r="H21" s="18" t="n">
        <v>2297</v>
      </c>
      <c r="I21" s="19" t="n">
        <v>870</v>
      </c>
      <c r="J21" s="20" t="n">
        <v>596</v>
      </c>
      <c r="K21" s="21" t="n">
        <v>1466</v>
      </c>
      <c r="L21" s="22" t="n">
        <v>221</v>
      </c>
      <c r="M21" s="23" t="n">
        <v>156</v>
      </c>
      <c r="N21" s="24" t="n">
        <v>377</v>
      </c>
      <c r="O21" s="19" t="n">
        <v>51</v>
      </c>
      <c r="P21" s="20" t="n">
        <v>51</v>
      </c>
      <c r="Q21" s="21" t="n">
        <v>102</v>
      </c>
      <c r="R21" s="22" t="n">
        <v>28</v>
      </c>
      <c r="S21" s="23" t="n">
        <v>30</v>
      </c>
      <c r="T21" s="24" t="n">
        <v>58</v>
      </c>
      <c r="U21" s="19" t="n">
        <v>14</v>
      </c>
      <c r="V21" s="20" t="n">
        <v>17</v>
      </c>
      <c r="W21" s="21" t="n">
        <v>31</v>
      </c>
      <c r="X21" s="22" t="n">
        <v>7</v>
      </c>
      <c r="Y21" s="23" t="n">
        <v>3</v>
      </c>
      <c r="Z21" s="24" t="n">
        <v>10</v>
      </c>
      <c r="AA21" s="19" t="n">
        <v>3</v>
      </c>
      <c r="AB21" s="20" t="n">
        <v>4</v>
      </c>
      <c r="AC21" s="21" t="n">
        <v>7</v>
      </c>
      <c r="AD21" s="22" t="n">
        <v>0</v>
      </c>
      <c r="AE21" s="23" t="n">
        <v>2</v>
      </c>
      <c r="AF21" s="24" t="n">
        <v>2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1.191493058069</v>
      </c>
      <c r="AL21" s="27" t="n">
        <f aca="false">D21/$E$28*100</f>
        <v>1.95807334269541</v>
      </c>
      <c r="AM21" s="28" t="n">
        <f aca="false">E21/$E$28*100</f>
        <v>3.14956640076441</v>
      </c>
      <c r="AN21" s="29" t="n">
        <f aca="false">(-1)*F21/$E$28*100</f>
        <v>-0.327190074269251</v>
      </c>
      <c r="AO21" s="30" t="n">
        <f aca="false">G21/$E$28*100</f>
        <v>1.33554355536896</v>
      </c>
      <c r="AP21" s="31" t="n">
        <f aca="false">H21/$E$28*100</f>
        <v>1.66273362963821</v>
      </c>
      <c r="AQ21" s="32" t="n">
        <f aca="false">(-1)*I21/$E$28*100</f>
        <v>-0.629768505783736</v>
      </c>
      <c r="AR21" s="33" t="n">
        <f aca="false">J21/$E$28*100</f>
        <v>0.431427620054146</v>
      </c>
      <c r="AS21" s="34" t="n">
        <f aca="false">K21/$E$28*100</f>
        <v>1.06119612583788</v>
      </c>
      <c r="AT21" s="29" t="n">
        <f aca="false">(-1)*L21/$E$28*100</f>
        <v>-0.159975677905984</v>
      </c>
      <c r="AU21" s="30" t="n">
        <f aca="false">M21/$E$28*100</f>
        <v>0.112924007933635</v>
      </c>
      <c r="AV21" s="31" t="n">
        <f aca="false">N21/$E$28*100</f>
        <v>0.272899685839619</v>
      </c>
      <c r="AW21" s="32" t="n">
        <f aca="false">(-1)*O21/$E$28*100</f>
        <v>-0.03691746413215</v>
      </c>
      <c r="AX21" s="33" t="n">
        <f aca="false">P21/$E$28*100</f>
        <v>0.03691746413215</v>
      </c>
      <c r="AY21" s="34" t="n">
        <f aca="false">Q21/$E$28*100</f>
        <v>0.0738349282643001</v>
      </c>
      <c r="AZ21" s="29" t="n">
        <f aca="false">(-1)*R21/$E$28*100</f>
        <v>-0.0202684116803961</v>
      </c>
      <c r="BA21" s="30" t="n">
        <f aca="false">S21/$E$28*100</f>
        <v>0.021716155371853</v>
      </c>
      <c r="BB21" s="31" t="n">
        <f aca="false">T21/$E$28*100</f>
        <v>0.0419845670522491</v>
      </c>
      <c r="BC21" s="32" t="n">
        <f aca="false">(-1)*U21/$E$28*100</f>
        <v>-0.0101342058401981</v>
      </c>
      <c r="BD21" s="33" t="n">
        <f aca="false">V21/$E$28*100</f>
        <v>0.0123058213773833</v>
      </c>
      <c r="BE21" s="34" t="n">
        <f aca="false">W21/$E$28*100</f>
        <v>0.0224400272175814</v>
      </c>
      <c r="BF21" s="29" t="n">
        <f aca="false">(-1)*X21/$E$28*100</f>
        <v>-0.00506710292009903</v>
      </c>
      <c r="BG21" s="30" t="n">
        <f aca="false">Y21/$E$28*100</f>
        <v>0.0021716155371853</v>
      </c>
      <c r="BH21" s="31" t="n">
        <f aca="false">Z21/$E$28*100</f>
        <v>0.00723871845728432</v>
      </c>
      <c r="BI21" s="32" t="n">
        <f aca="false">(-1)*AA21/$E$28*100</f>
        <v>-0.0021716155371853</v>
      </c>
      <c r="BJ21" s="33" t="n">
        <f aca="false">AB21/$E$28*100</f>
        <v>0.00289548738291373</v>
      </c>
      <c r="BK21" s="34" t="n">
        <f aca="false">AC21/$E$28*100</f>
        <v>0.00506710292009903</v>
      </c>
      <c r="BL21" s="29" t="n">
        <f aca="false">(-1)*AD21/$E$28*100</f>
        <v>-0</v>
      </c>
      <c r="BM21" s="30" t="n">
        <f aca="false">AE21/$E$28*100</f>
        <v>0.00144774369145686</v>
      </c>
      <c r="BN21" s="31" t="n">
        <f aca="false">AF21/$E$28*100</f>
        <v>0.00144774369145686</v>
      </c>
      <c r="BO21" s="32" t="n">
        <f aca="false">(-1)*AG21/$E$28*100</f>
        <v>-0</v>
      </c>
      <c r="BP21" s="33" t="n">
        <f aca="false">AH21/$E$28*100</f>
        <v>0.000723871845728432</v>
      </c>
      <c r="BQ21" s="34" t="n">
        <f aca="false">AI21/$E$28*100</f>
        <v>0.000723871845728432</v>
      </c>
    </row>
    <row r="22" customFormat="false" ht="18" hidden="false" customHeight="true" outlineLevel="0" collapsed="false">
      <c r="B22" s="12" t="n">
        <v>90</v>
      </c>
      <c r="C22" s="13" t="n">
        <v>532</v>
      </c>
      <c r="D22" s="14" t="n">
        <v>1188</v>
      </c>
      <c r="E22" s="15" t="n">
        <v>1720</v>
      </c>
      <c r="F22" s="16" t="n">
        <v>219</v>
      </c>
      <c r="G22" s="17" t="n">
        <v>829</v>
      </c>
      <c r="H22" s="18" t="n">
        <v>1048</v>
      </c>
      <c r="I22" s="19" t="n">
        <v>227</v>
      </c>
      <c r="J22" s="20" t="n">
        <v>227</v>
      </c>
      <c r="K22" s="21" t="n">
        <v>454</v>
      </c>
      <c r="L22" s="22" t="n">
        <v>52</v>
      </c>
      <c r="M22" s="23" t="n">
        <v>80</v>
      </c>
      <c r="N22" s="24" t="n">
        <v>132</v>
      </c>
      <c r="O22" s="19" t="n">
        <v>19</v>
      </c>
      <c r="P22" s="20" t="n">
        <v>31</v>
      </c>
      <c r="Q22" s="21" t="n">
        <v>50</v>
      </c>
      <c r="R22" s="22" t="n">
        <v>10</v>
      </c>
      <c r="S22" s="23" t="n">
        <v>15</v>
      </c>
      <c r="T22" s="24" t="n">
        <v>25</v>
      </c>
      <c r="U22" s="19" t="n">
        <v>4</v>
      </c>
      <c r="V22" s="20" t="n">
        <v>4</v>
      </c>
      <c r="W22" s="21" t="n">
        <v>8</v>
      </c>
      <c r="X22" s="22" t="n">
        <v>0</v>
      </c>
      <c r="Y22" s="23" t="n">
        <v>0</v>
      </c>
      <c r="Z22" s="24" t="n">
        <v>0</v>
      </c>
      <c r="AA22" s="19" t="n">
        <v>1</v>
      </c>
      <c r="AB22" s="20" t="n">
        <v>0</v>
      </c>
      <c r="AC22" s="21" t="n">
        <v>1</v>
      </c>
      <c r="AD22" s="22" t="n">
        <v>0</v>
      </c>
      <c r="AE22" s="23" t="n">
        <v>2</v>
      </c>
      <c r="AF22" s="24" t="n">
        <v>2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385099821927526</v>
      </c>
      <c r="AL22" s="27" t="n">
        <f aca="false">D22/$E$28*100</f>
        <v>0.859959752725378</v>
      </c>
      <c r="AM22" s="28" t="n">
        <f aca="false">E22/$E$28*100</f>
        <v>1.2450595746529</v>
      </c>
      <c r="AN22" s="29" t="n">
        <f aca="false">(-1)*F22/$E$28*100</f>
        <v>-0.158527934214527</v>
      </c>
      <c r="AO22" s="30" t="n">
        <f aca="false">G22/$E$28*100</f>
        <v>0.60008976010887</v>
      </c>
      <c r="AP22" s="31" t="n">
        <f aca="false">H22/$E$28*100</f>
        <v>0.758617694323397</v>
      </c>
      <c r="AQ22" s="32" t="n">
        <f aca="false">(-1)*I22/$E$28*100</f>
        <v>-0.164318908980354</v>
      </c>
      <c r="AR22" s="33" t="n">
        <f aca="false">J22/$E$28*100</f>
        <v>0.164318908980354</v>
      </c>
      <c r="AS22" s="34" t="n">
        <f aca="false">K22/$E$28*100</f>
        <v>0.328637817960708</v>
      </c>
      <c r="AT22" s="29" t="n">
        <f aca="false">(-1)*L22/$E$28*100</f>
        <v>-0.0376413359778785</v>
      </c>
      <c r="AU22" s="30" t="n">
        <f aca="false">M22/$E$28*100</f>
        <v>0.0579097476582746</v>
      </c>
      <c r="AV22" s="31" t="n">
        <f aca="false">N22/$E$28*100</f>
        <v>0.0955510836361531</v>
      </c>
      <c r="AW22" s="32" t="n">
        <f aca="false">(-1)*O22/$E$28*100</f>
        <v>-0.0137535650688402</v>
      </c>
      <c r="AX22" s="33" t="n">
        <f aca="false">P22/$E$28*100</f>
        <v>0.0224400272175814</v>
      </c>
      <c r="AY22" s="34" t="n">
        <f aca="false">Q22/$E$28*100</f>
        <v>0.0361935922864216</v>
      </c>
      <c r="AZ22" s="29" t="n">
        <f aca="false">(-1)*R22/$E$28*100</f>
        <v>-0.00723871845728432</v>
      </c>
      <c r="BA22" s="30" t="n">
        <f aca="false">S22/$E$28*100</f>
        <v>0.0108580776859265</v>
      </c>
      <c r="BB22" s="31" t="n">
        <f aca="false">T22/$E$28*100</f>
        <v>0.0180967961432108</v>
      </c>
      <c r="BC22" s="32" t="n">
        <f aca="false">(-1)*U22/$E$28*100</f>
        <v>-0.00289548738291373</v>
      </c>
      <c r="BD22" s="33" t="n">
        <f aca="false">V22/$E$28*100</f>
        <v>0.00289548738291373</v>
      </c>
      <c r="BE22" s="34" t="n">
        <f aca="false">W22/$E$28*100</f>
        <v>0.00579097476582746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.000723871845728432</v>
      </c>
      <c r="BJ22" s="33" t="n">
        <f aca="false">AB22/$E$28*100</f>
        <v>0</v>
      </c>
      <c r="BK22" s="34" t="n">
        <f aca="false">AC22/$E$28*100</f>
        <v>0.000723871845728432</v>
      </c>
      <c r="BL22" s="29" t="n">
        <f aca="false">(-1)*AD22/$E$28*100</f>
        <v>-0</v>
      </c>
      <c r="BM22" s="30" t="n">
        <f aca="false">AE22/$E$28*100</f>
        <v>0.00144774369145686</v>
      </c>
      <c r="BN22" s="31" t="n">
        <f aca="false">AF22/$E$28*100</f>
        <v>0.00144774369145686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115</v>
      </c>
      <c r="D23" s="14" t="n">
        <v>283</v>
      </c>
      <c r="E23" s="15" t="n">
        <v>398</v>
      </c>
      <c r="F23" s="16" t="n">
        <v>56</v>
      </c>
      <c r="G23" s="17" t="n">
        <v>201</v>
      </c>
      <c r="H23" s="18" t="n">
        <v>257</v>
      </c>
      <c r="I23" s="19" t="n">
        <v>44</v>
      </c>
      <c r="J23" s="20" t="n">
        <v>59</v>
      </c>
      <c r="K23" s="21" t="n">
        <v>103</v>
      </c>
      <c r="L23" s="22" t="n">
        <v>6</v>
      </c>
      <c r="M23" s="23" t="n">
        <v>15</v>
      </c>
      <c r="N23" s="24" t="n">
        <v>21</v>
      </c>
      <c r="O23" s="19" t="n">
        <v>3</v>
      </c>
      <c r="P23" s="20" t="n">
        <v>3</v>
      </c>
      <c r="Q23" s="21" t="n">
        <v>6</v>
      </c>
      <c r="R23" s="22" t="n">
        <v>4</v>
      </c>
      <c r="S23" s="23" t="n">
        <v>3</v>
      </c>
      <c r="T23" s="24" t="n">
        <v>7</v>
      </c>
      <c r="U23" s="19" t="n">
        <v>1</v>
      </c>
      <c r="V23" s="20" t="n">
        <v>1</v>
      </c>
      <c r="W23" s="21" t="n">
        <v>2</v>
      </c>
      <c r="X23" s="22" t="n">
        <v>1</v>
      </c>
      <c r="Y23" s="23" t="n">
        <v>1</v>
      </c>
      <c r="Z23" s="24" t="n">
        <v>2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832452622587697</v>
      </c>
      <c r="AL23" s="27" t="n">
        <f aca="false">D23/$E$28*100</f>
        <v>0.204855732341146</v>
      </c>
      <c r="AM23" s="28" t="n">
        <f aca="false">E23/$E$28*100</f>
        <v>0.288100994599916</v>
      </c>
      <c r="AN23" s="29" t="n">
        <f aca="false">(-1)*F23/$E$28*100</f>
        <v>-0.0405368233607922</v>
      </c>
      <c r="AO23" s="30" t="n">
        <f aca="false">G23/$E$28*100</f>
        <v>0.145498240991415</v>
      </c>
      <c r="AP23" s="31" t="n">
        <f aca="false">H23/$E$28*100</f>
        <v>0.186035064352207</v>
      </c>
      <c r="AQ23" s="32" t="n">
        <f aca="false">(-1)*I23/$E$28*100</f>
        <v>-0.031850361212051</v>
      </c>
      <c r="AR23" s="33" t="n">
        <f aca="false">J23/$E$28*100</f>
        <v>0.0427084388979775</v>
      </c>
      <c r="AS23" s="34" t="n">
        <f aca="false">K23/$E$28*100</f>
        <v>0.0745588001100285</v>
      </c>
      <c r="AT23" s="29" t="n">
        <f aca="false">(-1)*L23/$E$28*100</f>
        <v>-0.00434323107437059</v>
      </c>
      <c r="AU23" s="30" t="n">
        <f aca="false">M23/$E$28*100</f>
        <v>0.0108580776859265</v>
      </c>
      <c r="AV23" s="31" t="n">
        <f aca="false">N23/$E$28*100</f>
        <v>0.0152013087602971</v>
      </c>
      <c r="AW23" s="32" t="n">
        <f aca="false">(-1)*O23/$E$28*100</f>
        <v>-0.0021716155371853</v>
      </c>
      <c r="AX23" s="33" t="n">
        <f aca="false">P23/$E$28*100</f>
        <v>0.0021716155371853</v>
      </c>
      <c r="AY23" s="34" t="n">
        <f aca="false">Q23/$E$28*100</f>
        <v>0.00434323107437059</v>
      </c>
      <c r="AZ23" s="29" t="n">
        <f aca="false">(-1)*R23/$E$28*100</f>
        <v>-0.00289548738291373</v>
      </c>
      <c r="BA23" s="30" t="n">
        <f aca="false">S23/$E$28*100</f>
        <v>0.0021716155371853</v>
      </c>
      <c r="BB23" s="31" t="n">
        <f aca="false">T23/$E$28*100</f>
        <v>0.00506710292009903</v>
      </c>
      <c r="BC23" s="32" t="n">
        <f aca="false">(-1)*U23/$E$28*100</f>
        <v>-0.000723871845728432</v>
      </c>
      <c r="BD23" s="33" t="n">
        <f aca="false">V23/$E$28*100</f>
        <v>0.000723871845728432</v>
      </c>
      <c r="BE23" s="34" t="n">
        <f aca="false">W23/$E$28*100</f>
        <v>0.00144774369145686</v>
      </c>
      <c r="BF23" s="29" t="n">
        <f aca="false">(-1)*X23/$E$28*100</f>
        <v>-0.000723871845728432</v>
      </c>
      <c r="BG23" s="30" t="n">
        <f aca="false">Y23/$E$28*100</f>
        <v>0.000723871845728432</v>
      </c>
      <c r="BH23" s="31" t="n">
        <f aca="false">Z23/$E$28*100</f>
        <v>0.00144774369145686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2</v>
      </c>
      <c r="D24" s="14" t="n">
        <v>40</v>
      </c>
      <c r="E24" s="15" t="n">
        <v>62</v>
      </c>
      <c r="F24" s="16" t="n">
        <v>18</v>
      </c>
      <c r="G24" s="17" t="n">
        <v>29</v>
      </c>
      <c r="H24" s="18" t="n">
        <v>47</v>
      </c>
      <c r="I24" s="19" t="n">
        <v>2</v>
      </c>
      <c r="J24" s="20" t="n">
        <v>6</v>
      </c>
      <c r="K24" s="21" t="n">
        <v>8</v>
      </c>
      <c r="L24" s="22" t="n">
        <v>0</v>
      </c>
      <c r="M24" s="23" t="n">
        <v>4</v>
      </c>
      <c r="N24" s="24" t="n">
        <v>4</v>
      </c>
      <c r="O24" s="19" t="n">
        <v>1</v>
      </c>
      <c r="P24" s="20" t="n">
        <v>0</v>
      </c>
      <c r="Q24" s="21" t="n">
        <v>1</v>
      </c>
      <c r="R24" s="22" t="n">
        <v>1</v>
      </c>
      <c r="S24" s="23" t="n">
        <v>1</v>
      </c>
      <c r="T24" s="24" t="n">
        <v>2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59251806060255</v>
      </c>
      <c r="AL24" s="27" t="n">
        <f aca="false">D24/$E$28*100</f>
        <v>0.0289548738291373</v>
      </c>
      <c r="AM24" s="28" t="n">
        <f aca="false">E24/$E$28*100</f>
        <v>0.0448800544351628</v>
      </c>
      <c r="AN24" s="29" t="n">
        <f aca="false">(-1)*F24/$E$28*100</f>
        <v>-0.0130296932231118</v>
      </c>
      <c r="AO24" s="30" t="n">
        <f aca="false">G24/$E$28*100</f>
        <v>0.0209922835261245</v>
      </c>
      <c r="AP24" s="31" t="n">
        <f aca="false">H24/$E$28*100</f>
        <v>0.0340219767492363</v>
      </c>
      <c r="AQ24" s="32" t="n">
        <f aca="false">(-1)*I24/$E$28*100</f>
        <v>-0.00144774369145686</v>
      </c>
      <c r="AR24" s="33" t="n">
        <f aca="false">J24/$E$28*100</f>
        <v>0.00434323107437059</v>
      </c>
      <c r="AS24" s="34" t="n">
        <f aca="false">K24/$E$28*100</f>
        <v>0.00579097476582746</v>
      </c>
      <c r="AT24" s="29" t="n">
        <f aca="false">(-1)*L24/$E$28*100</f>
        <v>-0</v>
      </c>
      <c r="AU24" s="30" t="n">
        <f aca="false">M24/$E$28*100</f>
        <v>0.00289548738291373</v>
      </c>
      <c r="AV24" s="31" t="n">
        <f aca="false">N24/$E$28*100</f>
        <v>0.00289548738291373</v>
      </c>
      <c r="AW24" s="32" t="n">
        <f aca="false">(-1)*O24/$E$28*100</f>
        <v>-0.000723871845728432</v>
      </c>
      <c r="AX24" s="33" t="n">
        <f aca="false">P24/$E$28*100</f>
        <v>0</v>
      </c>
      <c r="AY24" s="34" t="n">
        <f aca="false">Q24/$E$28*100</f>
        <v>0.000723871845728432</v>
      </c>
      <c r="AZ24" s="29" t="n">
        <f aca="false">(-1)*R24/$E$28*100</f>
        <v>-0.000723871845728432</v>
      </c>
      <c r="BA24" s="30" t="n">
        <f aca="false">S24/$E$28*100</f>
        <v>0.000723871845728432</v>
      </c>
      <c r="BB24" s="31" t="n">
        <f aca="false">T24/$E$28*100</f>
        <v>0.00144774369145686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6</v>
      </c>
      <c r="D25" s="14" t="n">
        <v>15</v>
      </c>
      <c r="E25" s="15" t="n">
        <v>21</v>
      </c>
      <c r="F25" s="16" t="n">
        <v>3</v>
      </c>
      <c r="G25" s="17" t="n">
        <v>11</v>
      </c>
      <c r="H25" s="18" t="n">
        <v>14</v>
      </c>
      <c r="I25" s="19" t="n">
        <v>2</v>
      </c>
      <c r="J25" s="20" t="n">
        <v>2</v>
      </c>
      <c r="K25" s="21" t="n">
        <v>4</v>
      </c>
      <c r="L25" s="22" t="n">
        <v>0</v>
      </c>
      <c r="M25" s="23" t="n">
        <v>1</v>
      </c>
      <c r="N25" s="24" t="n">
        <v>1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1</v>
      </c>
      <c r="T25" s="24" t="n">
        <v>1</v>
      </c>
      <c r="U25" s="19" t="n">
        <v>1</v>
      </c>
      <c r="V25" s="20" t="n">
        <v>0</v>
      </c>
      <c r="W25" s="21" t="n">
        <v>1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434323107437059</v>
      </c>
      <c r="AL25" s="27" t="n">
        <f aca="false">D25/$E$28*100</f>
        <v>0.0108580776859265</v>
      </c>
      <c r="AM25" s="28" t="n">
        <f aca="false">E25/$E$28*100</f>
        <v>0.0152013087602971</v>
      </c>
      <c r="AN25" s="29" t="n">
        <f aca="false">(-1)*F25/$E$28*100</f>
        <v>-0.0021716155371853</v>
      </c>
      <c r="AO25" s="30" t="n">
        <f aca="false">G25/$E$28*100</f>
        <v>0.00796259030301275</v>
      </c>
      <c r="AP25" s="31" t="n">
        <f aca="false">H25/$E$28*100</f>
        <v>0.0101342058401981</v>
      </c>
      <c r="AQ25" s="32" t="n">
        <f aca="false">(-1)*I25/$E$28*100</f>
        <v>-0.00144774369145686</v>
      </c>
      <c r="AR25" s="33" t="n">
        <f aca="false">J25/$E$28*100</f>
        <v>0.00144774369145686</v>
      </c>
      <c r="AS25" s="34" t="n">
        <f aca="false">K25/$E$28*100</f>
        <v>0.00289548738291373</v>
      </c>
      <c r="AT25" s="29" t="n">
        <f aca="false">(-1)*L25/$E$28*100</f>
        <v>-0</v>
      </c>
      <c r="AU25" s="30" t="n">
        <f aca="false">M25/$E$28*100</f>
        <v>0.000723871845728432</v>
      </c>
      <c r="AV25" s="31" t="n">
        <f aca="false">N25/$E$28*100</f>
        <v>0.000723871845728432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.000723871845728432</v>
      </c>
      <c r="BB25" s="31" t="n">
        <f aca="false">T25/$E$28*100</f>
        <v>0.000723871845728432</v>
      </c>
      <c r="BC25" s="32" t="n">
        <f aca="false">(-1)*U25/$E$28*100</f>
        <v>-0.000723871845728432</v>
      </c>
      <c r="BD25" s="33" t="n">
        <f aca="false">V25/$E$28*100</f>
        <v>0</v>
      </c>
      <c r="BE25" s="34" t="n">
        <f aca="false">W25/$E$28*100</f>
        <v>0.000723871845728432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1</v>
      </c>
      <c r="D26" s="14" t="n">
        <v>2</v>
      </c>
      <c r="E26" s="15" t="n">
        <v>3</v>
      </c>
      <c r="F26" s="16" t="n">
        <v>0</v>
      </c>
      <c r="G26" s="17" t="n">
        <v>2</v>
      </c>
      <c r="H26" s="18" t="n">
        <v>2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1</v>
      </c>
      <c r="Y26" s="23" t="n">
        <v>0</v>
      </c>
      <c r="Z26" s="24" t="n">
        <v>1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0723871845728432</v>
      </c>
      <c r="AL26" s="27" t="n">
        <f aca="false">D26/$E$28*100</f>
        <v>0.00144774369145686</v>
      </c>
      <c r="AM26" s="28" t="n">
        <f aca="false">E26/$E$28*100</f>
        <v>0.0021716155371853</v>
      </c>
      <c r="AN26" s="29" t="n">
        <f aca="false">(-1)*F26/$E$28*100</f>
        <v>-0</v>
      </c>
      <c r="AO26" s="30" t="n">
        <f aca="false">G26/$E$28*100</f>
        <v>0.00144774369145686</v>
      </c>
      <c r="AP26" s="31" t="n">
        <f aca="false">H26/$E$28*100</f>
        <v>0.00144774369145686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.000723871845728432</v>
      </c>
      <c r="BG26" s="30" t="n">
        <f aca="false">Y26/$E$28*100</f>
        <v>0</v>
      </c>
      <c r="BH26" s="31" t="n">
        <f aca="false">Z26/$E$28*100</f>
        <v>0.000723871845728432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4947</v>
      </c>
      <c r="D28" s="39" t="n">
        <v>63199</v>
      </c>
      <c r="E28" s="40" t="n">
        <v>138146</v>
      </c>
      <c r="F28" s="38" t="n">
        <v>17244</v>
      </c>
      <c r="G28" s="39" t="n">
        <v>22109</v>
      </c>
      <c r="H28" s="40" t="n">
        <v>39353</v>
      </c>
      <c r="I28" s="41" t="n">
        <v>19871</v>
      </c>
      <c r="J28" s="42" t="n">
        <v>15838</v>
      </c>
      <c r="K28" s="43" t="n">
        <v>35709</v>
      </c>
      <c r="L28" s="41" t="n">
        <v>15523</v>
      </c>
      <c r="M28" s="42" t="n">
        <v>11398</v>
      </c>
      <c r="N28" s="43" t="n">
        <v>26921</v>
      </c>
      <c r="O28" s="41" t="n">
        <v>14138</v>
      </c>
      <c r="P28" s="42" t="n">
        <v>8418</v>
      </c>
      <c r="Q28" s="43" t="n">
        <v>22556</v>
      </c>
      <c r="R28" s="41" t="n">
        <v>4570</v>
      </c>
      <c r="S28" s="42" t="n">
        <v>2968</v>
      </c>
      <c r="T28" s="43" t="n">
        <v>7538</v>
      </c>
      <c r="U28" s="41" t="n">
        <v>1804</v>
      </c>
      <c r="V28" s="42" t="n">
        <v>1218</v>
      </c>
      <c r="W28" s="43" t="n">
        <v>3022</v>
      </c>
      <c r="X28" s="41" t="n">
        <v>895</v>
      </c>
      <c r="Y28" s="42" t="n">
        <v>671</v>
      </c>
      <c r="Z28" s="43" t="n">
        <v>1566</v>
      </c>
      <c r="AA28" s="41" t="n">
        <v>495</v>
      </c>
      <c r="AB28" s="42" t="n">
        <v>319</v>
      </c>
      <c r="AC28" s="43" t="n">
        <v>814</v>
      </c>
      <c r="AD28" s="41" t="n">
        <v>266</v>
      </c>
      <c r="AE28" s="42" t="n">
        <v>168</v>
      </c>
      <c r="AF28" s="43" t="n">
        <v>434</v>
      </c>
      <c r="AG28" s="41" t="n">
        <v>141</v>
      </c>
      <c r="AH28" s="42" t="n">
        <v>92</v>
      </c>
      <c r="AI28" s="43" t="n">
        <v>233</v>
      </c>
      <c r="AJ28" s="44"/>
      <c r="AK28" s="45" t="n">
        <f aca="false">(-1)*C28/$E$28*100</f>
        <v>-54.2520232218088</v>
      </c>
      <c r="AL28" s="46" t="n">
        <f aca="false">D28/$E$28*100</f>
        <v>45.7479767781912</v>
      </c>
      <c r="AM28" s="47" t="n">
        <f aca="false">E28/$E$28*100</f>
        <v>100</v>
      </c>
      <c r="AN28" s="45" t="n">
        <f aca="false">(-1)*F28/$E$28*100</f>
        <v>-12.4824461077411</v>
      </c>
      <c r="AO28" s="46" t="n">
        <f aca="false">G28/$E$28*100</f>
        <v>16.0040826372099</v>
      </c>
      <c r="AP28" s="47" t="n">
        <f aca="false">H28/$E$28*100</f>
        <v>28.486528744951</v>
      </c>
      <c r="AQ28" s="45" t="n">
        <f aca="false">(-1)*I28/$E$28*100</f>
        <v>-14.3840574464697</v>
      </c>
      <c r="AR28" s="46" t="n">
        <f aca="false">J28/$E$28*100</f>
        <v>11.4646822926469</v>
      </c>
      <c r="AS28" s="47" t="n">
        <f aca="false">K28/$E$28*100</f>
        <v>25.8487397391166</v>
      </c>
      <c r="AT28" s="45" t="n">
        <f aca="false">(-1)*L28/$E$28*100</f>
        <v>-11.2366626612425</v>
      </c>
      <c r="AU28" s="46" t="n">
        <f aca="false">M28/$E$28*100</f>
        <v>8.25069129761267</v>
      </c>
      <c r="AV28" s="47" t="n">
        <f aca="false">N28/$E$28*100</f>
        <v>19.4873539588551</v>
      </c>
      <c r="AW28" s="45" t="n">
        <f aca="false">(-1)*O28/$E$28*100</f>
        <v>-10.2341001549086</v>
      </c>
      <c r="AX28" s="46" t="n">
        <f aca="false">P28/$E$28*100</f>
        <v>6.09355319734194</v>
      </c>
      <c r="AY28" s="47" t="n">
        <f aca="false">Q28/$E$28*100</f>
        <v>16.3276533522505</v>
      </c>
      <c r="AZ28" s="45" t="n">
        <f aca="false">(-1)*R28/$E$28*100</f>
        <v>-3.30809433497894</v>
      </c>
      <c r="BA28" s="46" t="n">
        <f aca="false">S28/$E$28*100</f>
        <v>2.14845163812199</v>
      </c>
      <c r="BB28" s="47" t="n">
        <f aca="false">T28/$E$28*100</f>
        <v>5.45654597310092</v>
      </c>
      <c r="BC28" s="45" t="n">
        <f aca="false">(-1)*U28/$E$28*100</f>
        <v>-1.30586480969409</v>
      </c>
      <c r="BD28" s="46" t="n">
        <f aca="false">V28/$E$28*100</f>
        <v>0.88167590809723</v>
      </c>
      <c r="BE28" s="47" t="n">
        <f aca="false">W28/$E$28*100</f>
        <v>2.18754071779132</v>
      </c>
      <c r="BF28" s="45" t="n">
        <f aca="false">(-1)*X28/$E$28*100</f>
        <v>-0.647865301926947</v>
      </c>
      <c r="BG28" s="46" t="n">
        <f aca="false">Y28/$E$28*100</f>
        <v>0.485718008483778</v>
      </c>
      <c r="BH28" s="47" t="n">
        <f aca="false">Z28/$E$28*100</f>
        <v>1.13358331041073</v>
      </c>
      <c r="BI28" s="45" t="n">
        <f aca="false">(-1)*AA28/$E$28*100</f>
        <v>-0.358316563635574</v>
      </c>
      <c r="BJ28" s="46" t="n">
        <f aca="false">AB28/$E$28*100</f>
        <v>0.23091511878737</v>
      </c>
      <c r="BK28" s="47" t="n">
        <f aca="false">AC28/$E$28*100</f>
        <v>0.589231682422944</v>
      </c>
      <c r="BL28" s="45" t="n">
        <f aca="false">(-1)*AD28/$E$28*100</f>
        <v>-0.192549910963763</v>
      </c>
      <c r="BM28" s="46" t="n">
        <f aca="false">AE28/$E$28*100</f>
        <v>0.121610470082377</v>
      </c>
      <c r="BN28" s="47" t="n">
        <f aca="false">AF28/$E$28*100</f>
        <v>0.31416038104614</v>
      </c>
      <c r="BO28" s="45" t="n">
        <f aca="false">(-1)*AG28/$E$28*100</f>
        <v>-0.102065930247709</v>
      </c>
      <c r="BP28" s="46" t="n">
        <f aca="false">AH28/$E$28*100</f>
        <v>0.0665962098070158</v>
      </c>
      <c r="BQ28" s="47" t="n">
        <f aca="false">AI28/$E$28*100</f>
        <v>0.168662140054725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novación e Informática</oddHeader>
    <oddFooter>&amp;LFuente: Padrón de Habitantes&amp;C&amp;"Times New Roman,Regular"&amp;14Viviendas clasificadas  según el número de  miembros, sexo y edad 
de la persona  principal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8:46:58Z</dcterms:created>
  <dc:creator>Ayto de Alicante</dc:creator>
  <dc:description/>
  <dc:language>en-US</dc:language>
  <cp:lastModifiedBy>Ayto de Alicante</cp:lastModifiedBy>
  <dcterms:modified xsi:type="dcterms:W3CDTF">2017-02-03T08:48:04Z</dcterms:modified>
  <cp:revision>0</cp:revision>
  <dc:subject/>
  <dc:title/>
</cp:coreProperties>
</file>