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1" sheetId="1" state="visible" r:id="rId2"/>
  </sheets>
  <definedNames>
    <definedName function="false" hidden="false" localSheetId="0" name="_xlnm.Print_Titles" vbProcedure="false">'200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3.7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23.5"/>
      <color rgb="FF000000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G$3:$G$44</c:f>
              <c:numCache>
                <c:formatCode>General</c:formatCode>
                <c:ptCount val="42"/>
                <c:pt idx="0">
                  <c:v>2413</c:v>
                </c:pt>
                <c:pt idx="1">
                  <c:v>2018</c:v>
                </c:pt>
                <c:pt idx="2">
                  <c:v>1631</c:v>
                </c:pt>
                <c:pt idx="3">
                  <c:v>5421</c:v>
                </c:pt>
                <c:pt idx="4">
                  <c:v>17811</c:v>
                </c:pt>
                <c:pt idx="5">
                  <c:v>8934</c:v>
                </c:pt>
                <c:pt idx="6">
                  <c:v>8729</c:v>
                </c:pt>
                <c:pt idx="7">
                  <c:v>13833</c:v>
                </c:pt>
                <c:pt idx="8">
                  <c:v>11026</c:v>
                </c:pt>
                <c:pt idx="9">
                  <c:v>9944</c:v>
                </c:pt>
                <c:pt idx="10">
                  <c:v>10150</c:v>
                </c:pt>
                <c:pt idx="11">
                  <c:v>1306</c:v>
                </c:pt>
                <c:pt idx="12">
                  <c:v>3574</c:v>
                </c:pt>
                <c:pt idx="13">
                  <c:v>9864</c:v>
                </c:pt>
                <c:pt idx="14">
                  <c:v>3150</c:v>
                </c:pt>
                <c:pt idx="15">
                  <c:v>5338</c:v>
                </c:pt>
                <c:pt idx="16">
                  <c:v>5682</c:v>
                </c:pt>
                <c:pt idx="17">
                  <c:v>11188</c:v>
                </c:pt>
                <c:pt idx="18">
                  <c:v>5405</c:v>
                </c:pt>
                <c:pt idx="19">
                  <c:v>11666</c:v>
                </c:pt>
                <c:pt idx="20">
                  <c:v>3228</c:v>
                </c:pt>
                <c:pt idx="21">
                  <c:v>2395</c:v>
                </c:pt>
                <c:pt idx="22">
                  <c:v>12860</c:v>
                </c:pt>
                <c:pt idx="23">
                  <c:v>17589</c:v>
                </c:pt>
                <c:pt idx="24">
                  <c:v>8792</c:v>
                </c:pt>
                <c:pt idx="25">
                  <c:v>2884</c:v>
                </c:pt>
                <c:pt idx="26">
                  <c:v>2901</c:v>
                </c:pt>
                <c:pt idx="27">
                  <c:v>2208</c:v>
                </c:pt>
                <c:pt idx="28">
                  <c:v>1468</c:v>
                </c:pt>
                <c:pt idx="29">
                  <c:v>1271</c:v>
                </c:pt>
                <c:pt idx="30">
                  <c:v>14252</c:v>
                </c:pt>
                <c:pt idx="31">
                  <c:v>4800</c:v>
                </c:pt>
                <c:pt idx="32">
                  <c:v>1661</c:v>
                </c:pt>
                <c:pt idx="33">
                  <c:v>3328</c:v>
                </c:pt>
                <c:pt idx="34">
                  <c:v>1195</c:v>
                </c:pt>
                <c:pt idx="35">
                  <c:v>10091</c:v>
                </c:pt>
                <c:pt idx="36">
                  <c:v>4439</c:v>
                </c:pt>
                <c:pt idx="37">
                  <c:v>6828</c:v>
                </c:pt>
                <c:pt idx="38">
                  <c:v>11535</c:v>
                </c:pt>
                <c:pt idx="39">
                  <c:v>6053</c:v>
                </c:pt>
                <c:pt idx="40">
                  <c:v>3199</c:v>
                </c:pt>
                <c:pt idx="41">
                  <c:v>479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M$3:$M$44</c:f>
              <c:numCache>
                <c:formatCode>General</c:formatCode>
                <c:ptCount val="42"/>
                <c:pt idx="0">
                  <c:v>88</c:v>
                </c:pt>
                <c:pt idx="1">
                  <c:v>31</c:v>
                </c:pt>
                <c:pt idx="2">
                  <c:v>52</c:v>
                </c:pt>
                <c:pt idx="3">
                  <c:v>69</c:v>
                </c:pt>
                <c:pt idx="4">
                  <c:v>216</c:v>
                </c:pt>
                <c:pt idx="5">
                  <c:v>80</c:v>
                </c:pt>
                <c:pt idx="6">
                  <c:v>61</c:v>
                </c:pt>
                <c:pt idx="7">
                  <c:v>51</c:v>
                </c:pt>
                <c:pt idx="8">
                  <c:v>87</c:v>
                </c:pt>
                <c:pt idx="9">
                  <c:v>39</c:v>
                </c:pt>
                <c:pt idx="10">
                  <c:v>41</c:v>
                </c:pt>
                <c:pt idx="11">
                  <c:v>3</c:v>
                </c:pt>
                <c:pt idx="12">
                  <c:v>22</c:v>
                </c:pt>
                <c:pt idx="13">
                  <c:v>104</c:v>
                </c:pt>
                <c:pt idx="14">
                  <c:v>30</c:v>
                </c:pt>
                <c:pt idx="15">
                  <c:v>36</c:v>
                </c:pt>
                <c:pt idx="16">
                  <c:v>25</c:v>
                </c:pt>
                <c:pt idx="17">
                  <c:v>40</c:v>
                </c:pt>
                <c:pt idx="18">
                  <c:v>27</c:v>
                </c:pt>
                <c:pt idx="19">
                  <c:v>55</c:v>
                </c:pt>
                <c:pt idx="20">
                  <c:v>15</c:v>
                </c:pt>
                <c:pt idx="21">
                  <c:v>53</c:v>
                </c:pt>
                <c:pt idx="22">
                  <c:v>103</c:v>
                </c:pt>
                <c:pt idx="23">
                  <c:v>100</c:v>
                </c:pt>
                <c:pt idx="24">
                  <c:v>101</c:v>
                </c:pt>
                <c:pt idx="25">
                  <c:v>9</c:v>
                </c:pt>
                <c:pt idx="26">
                  <c:v>9</c:v>
                </c:pt>
                <c:pt idx="27">
                  <c:v>8</c:v>
                </c:pt>
                <c:pt idx="28">
                  <c:v>2</c:v>
                </c:pt>
                <c:pt idx="29">
                  <c:v>12</c:v>
                </c:pt>
                <c:pt idx="30">
                  <c:v>44</c:v>
                </c:pt>
                <c:pt idx="31">
                  <c:v>31</c:v>
                </c:pt>
                <c:pt idx="32">
                  <c:v>9</c:v>
                </c:pt>
                <c:pt idx="33">
                  <c:v>11</c:v>
                </c:pt>
                <c:pt idx="34">
                  <c:v>5</c:v>
                </c:pt>
                <c:pt idx="35">
                  <c:v>134</c:v>
                </c:pt>
                <c:pt idx="36">
                  <c:v>69</c:v>
                </c:pt>
                <c:pt idx="37">
                  <c:v>340</c:v>
                </c:pt>
                <c:pt idx="38">
                  <c:v>381</c:v>
                </c:pt>
                <c:pt idx="39">
                  <c:v>263</c:v>
                </c:pt>
                <c:pt idx="40">
                  <c:v>49</c:v>
                </c:pt>
                <c:pt idx="41">
                  <c:v>135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P$3:$P$44</c:f>
              <c:numCache>
                <c:formatCode>General</c:formatCode>
                <c:ptCount val="42"/>
                <c:pt idx="0">
                  <c:v>14</c:v>
                </c:pt>
                <c:pt idx="1">
                  <c:v>12</c:v>
                </c:pt>
                <c:pt idx="2">
                  <c:v>6</c:v>
                </c:pt>
                <c:pt idx="3">
                  <c:v>8</c:v>
                </c:pt>
                <c:pt idx="4">
                  <c:v>33</c:v>
                </c:pt>
                <c:pt idx="5">
                  <c:v>32</c:v>
                </c:pt>
                <c:pt idx="6">
                  <c:v>11</c:v>
                </c:pt>
                <c:pt idx="7">
                  <c:v>27</c:v>
                </c:pt>
                <c:pt idx="8">
                  <c:v>22</c:v>
                </c:pt>
                <c:pt idx="9">
                  <c:v>29</c:v>
                </c:pt>
                <c:pt idx="10">
                  <c:v>35</c:v>
                </c:pt>
                <c:pt idx="11">
                  <c:v>2</c:v>
                </c:pt>
                <c:pt idx="12">
                  <c:v>7</c:v>
                </c:pt>
                <c:pt idx="13">
                  <c:v>43</c:v>
                </c:pt>
                <c:pt idx="14">
                  <c:v>2</c:v>
                </c:pt>
                <c:pt idx="15">
                  <c:v>21</c:v>
                </c:pt>
                <c:pt idx="16">
                  <c:v>0</c:v>
                </c:pt>
                <c:pt idx="17">
                  <c:v>10</c:v>
                </c:pt>
                <c:pt idx="18">
                  <c:v>8</c:v>
                </c:pt>
                <c:pt idx="19">
                  <c:v>6</c:v>
                </c:pt>
                <c:pt idx="20">
                  <c:v>2</c:v>
                </c:pt>
                <c:pt idx="21">
                  <c:v>12</c:v>
                </c:pt>
                <c:pt idx="22">
                  <c:v>18</c:v>
                </c:pt>
                <c:pt idx="23">
                  <c:v>14</c:v>
                </c:pt>
                <c:pt idx="24">
                  <c:v>33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15</c:v>
                </c:pt>
                <c:pt idx="31">
                  <c:v>11</c:v>
                </c:pt>
                <c:pt idx="32">
                  <c:v>8</c:v>
                </c:pt>
                <c:pt idx="33">
                  <c:v>0</c:v>
                </c:pt>
                <c:pt idx="34">
                  <c:v>2</c:v>
                </c:pt>
                <c:pt idx="35">
                  <c:v>27</c:v>
                </c:pt>
                <c:pt idx="36">
                  <c:v>24</c:v>
                </c:pt>
                <c:pt idx="37">
                  <c:v>41</c:v>
                </c:pt>
                <c:pt idx="38">
                  <c:v>59</c:v>
                </c:pt>
                <c:pt idx="39">
                  <c:v>22</c:v>
                </c:pt>
                <c:pt idx="40">
                  <c:v>10</c:v>
                </c:pt>
                <c:pt idx="41">
                  <c:v>13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S$3:$S$44</c:f>
              <c:numCache>
                <c:formatCode>General</c:formatCode>
                <c:ptCount val="42"/>
                <c:pt idx="0">
                  <c:v>111</c:v>
                </c:pt>
                <c:pt idx="1">
                  <c:v>29</c:v>
                </c:pt>
                <c:pt idx="2">
                  <c:v>5</c:v>
                </c:pt>
                <c:pt idx="3">
                  <c:v>118</c:v>
                </c:pt>
                <c:pt idx="4">
                  <c:v>74</c:v>
                </c:pt>
                <c:pt idx="5">
                  <c:v>103</c:v>
                </c:pt>
                <c:pt idx="6">
                  <c:v>42</c:v>
                </c:pt>
                <c:pt idx="7">
                  <c:v>33</c:v>
                </c:pt>
                <c:pt idx="8">
                  <c:v>100</c:v>
                </c:pt>
                <c:pt idx="9">
                  <c:v>60</c:v>
                </c:pt>
                <c:pt idx="10">
                  <c:v>59</c:v>
                </c:pt>
                <c:pt idx="11">
                  <c:v>3</c:v>
                </c:pt>
                <c:pt idx="12">
                  <c:v>103</c:v>
                </c:pt>
                <c:pt idx="13">
                  <c:v>37</c:v>
                </c:pt>
                <c:pt idx="14">
                  <c:v>21</c:v>
                </c:pt>
                <c:pt idx="15">
                  <c:v>31</c:v>
                </c:pt>
                <c:pt idx="16">
                  <c:v>28</c:v>
                </c:pt>
                <c:pt idx="17">
                  <c:v>19</c:v>
                </c:pt>
                <c:pt idx="18">
                  <c:v>33</c:v>
                </c:pt>
                <c:pt idx="19">
                  <c:v>24</c:v>
                </c:pt>
                <c:pt idx="20">
                  <c:v>34</c:v>
                </c:pt>
                <c:pt idx="21">
                  <c:v>11</c:v>
                </c:pt>
                <c:pt idx="22">
                  <c:v>101</c:v>
                </c:pt>
                <c:pt idx="23">
                  <c:v>132</c:v>
                </c:pt>
                <c:pt idx="24">
                  <c:v>138</c:v>
                </c:pt>
                <c:pt idx="25">
                  <c:v>0</c:v>
                </c:pt>
                <c:pt idx="26">
                  <c:v>3</c:v>
                </c:pt>
                <c:pt idx="27">
                  <c:v>10</c:v>
                </c:pt>
                <c:pt idx="28">
                  <c:v>0</c:v>
                </c:pt>
                <c:pt idx="29">
                  <c:v>0</c:v>
                </c:pt>
                <c:pt idx="30">
                  <c:v>60</c:v>
                </c:pt>
                <c:pt idx="31">
                  <c:v>3</c:v>
                </c:pt>
                <c:pt idx="32">
                  <c:v>17</c:v>
                </c:pt>
                <c:pt idx="33">
                  <c:v>6</c:v>
                </c:pt>
                <c:pt idx="34">
                  <c:v>6</c:v>
                </c:pt>
                <c:pt idx="35">
                  <c:v>112</c:v>
                </c:pt>
                <c:pt idx="36">
                  <c:v>45</c:v>
                </c:pt>
                <c:pt idx="37">
                  <c:v>37</c:v>
                </c:pt>
                <c:pt idx="38">
                  <c:v>52</c:v>
                </c:pt>
                <c:pt idx="39">
                  <c:v>39</c:v>
                </c:pt>
                <c:pt idx="40">
                  <c:v>6</c:v>
                </c:pt>
                <c:pt idx="41">
                  <c:v>19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V$3:$V$44</c:f>
              <c:numCache>
                <c:formatCode>General</c:formatCode>
                <c:ptCount val="42"/>
                <c:pt idx="0">
                  <c:v>45</c:v>
                </c:pt>
                <c:pt idx="1">
                  <c:v>23</c:v>
                </c:pt>
                <c:pt idx="2">
                  <c:v>31</c:v>
                </c:pt>
                <c:pt idx="3">
                  <c:v>108</c:v>
                </c:pt>
                <c:pt idx="4">
                  <c:v>193</c:v>
                </c:pt>
                <c:pt idx="5">
                  <c:v>159</c:v>
                </c:pt>
                <c:pt idx="6">
                  <c:v>129</c:v>
                </c:pt>
                <c:pt idx="7">
                  <c:v>64</c:v>
                </c:pt>
                <c:pt idx="8">
                  <c:v>204</c:v>
                </c:pt>
                <c:pt idx="9">
                  <c:v>57</c:v>
                </c:pt>
                <c:pt idx="10">
                  <c:v>78</c:v>
                </c:pt>
                <c:pt idx="11">
                  <c:v>19</c:v>
                </c:pt>
                <c:pt idx="12">
                  <c:v>38</c:v>
                </c:pt>
                <c:pt idx="13">
                  <c:v>127</c:v>
                </c:pt>
                <c:pt idx="14">
                  <c:v>29</c:v>
                </c:pt>
                <c:pt idx="15">
                  <c:v>50</c:v>
                </c:pt>
                <c:pt idx="16">
                  <c:v>55</c:v>
                </c:pt>
                <c:pt idx="17">
                  <c:v>68</c:v>
                </c:pt>
                <c:pt idx="18">
                  <c:v>22</c:v>
                </c:pt>
                <c:pt idx="19">
                  <c:v>59</c:v>
                </c:pt>
                <c:pt idx="20">
                  <c:v>13</c:v>
                </c:pt>
                <c:pt idx="21">
                  <c:v>40</c:v>
                </c:pt>
                <c:pt idx="22">
                  <c:v>245</c:v>
                </c:pt>
                <c:pt idx="23">
                  <c:v>196</c:v>
                </c:pt>
                <c:pt idx="24">
                  <c:v>157</c:v>
                </c:pt>
                <c:pt idx="25">
                  <c:v>7</c:v>
                </c:pt>
                <c:pt idx="26">
                  <c:v>14</c:v>
                </c:pt>
                <c:pt idx="27">
                  <c:v>10</c:v>
                </c:pt>
                <c:pt idx="28">
                  <c:v>0</c:v>
                </c:pt>
                <c:pt idx="29">
                  <c:v>3</c:v>
                </c:pt>
                <c:pt idx="30">
                  <c:v>100</c:v>
                </c:pt>
                <c:pt idx="31">
                  <c:v>26</c:v>
                </c:pt>
                <c:pt idx="32">
                  <c:v>24</c:v>
                </c:pt>
                <c:pt idx="33">
                  <c:v>4</c:v>
                </c:pt>
                <c:pt idx="34">
                  <c:v>8</c:v>
                </c:pt>
                <c:pt idx="35">
                  <c:v>126</c:v>
                </c:pt>
                <c:pt idx="36">
                  <c:v>80</c:v>
                </c:pt>
                <c:pt idx="37">
                  <c:v>156</c:v>
                </c:pt>
                <c:pt idx="38">
                  <c:v>205</c:v>
                </c:pt>
                <c:pt idx="39">
                  <c:v>204</c:v>
                </c:pt>
                <c:pt idx="40">
                  <c:v>18</c:v>
                </c:pt>
                <c:pt idx="41">
                  <c:v>23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Y$3:$Y$44</c:f>
              <c:numCache>
                <c:formatCode>General</c:formatCode>
                <c:ptCount val="42"/>
                <c:pt idx="0">
                  <c:v>10</c:v>
                </c:pt>
                <c:pt idx="1">
                  <c:v>10</c:v>
                </c:pt>
                <c:pt idx="2">
                  <c:v>3</c:v>
                </c:pt>
                <c:pt idx="3">
                  <c:v>25</c:v>
                </c:pt>
                <c:pt idx="4">
                  <c:v>45</c:v>
                </c:pt>
                <c:pt idx="5">
                  <c:v>80</c:v>
                </c:pt>
                <c:pt idx="6">
                  <c:v>35</c:v>
                </c:pt>
                <c:pt idx="7">
                  <c:v>7</c:v>
                </c:pt>
                <c:pt idx="8">
                  <c:v>19</c:v>
                </c:pt>
                <c:pt idx="9">
                  <c:v>8</c:v>
                </c:pt>
                <c:pt idx="10">
                  <c:v>29</c:v>
                </c:pt>
                <c:pt idx="11">
                  <c:v>1</c:v>
                </c:pt>
                <c:pt idx="12">
                  <c:v>6</c:v>
                </c:pt>
                <c:pt idx="13">
                  <c:v>8</c:v>
                </c:pt>
                <c:pt idx="14">
                  <c:v>5</c:v>
                </c:pt>
                <c:pt idx="15">
                  <c:v>2</c:v>
                </c:pt>
                <c:pt idx="16">
                  <c:v>2</c:v>
                </c:pt>
                <c:pt idx="17">
                  <c:v>19</c:v>
                </c:pt>
                <c:pt idx="18">
                  <c:v>1</c:v>
                </c:pt>
                <c:pt idx="19">
                  <c:v>39</c:v>
                </c:pt>
                <c:pt idx="20">
                  <c:v>1</c:v>
                </c:pt>
                <c:pt idx="21">
                  <c:v>2</c:v>
                </c:pt>
                <c:pt idx="22">
                  <c:v>23</c:v>
                </c:pt>
                <c:pt idx="23">
                  <c:v>17</c:v>
                </c:pt>
                <c:pt idx="24">
                  <c:v>1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22</c:v>
                </c:pt>
                <c:pt idx="31">
                  <c:v>0</c:v>
                </c:pt>
                <c:pt idx="32">
                  <c:v>6</c:v>
                </c:pt>
                <c:pt idx="33">
                  <c:v>0</c:v>
                </c:pt>
                <c:pt idx="34">
                  <c:v>8</c:v>
                </c:pt>
                <c:pt idx="35">
                  <c:v>4</c:v>
                </c:pt>
                <c:pt idx="36">
                  <c:v>20</c:v>
                </c:pt>
                <c:pt idx="37">
                  <c:v>9</c:v>
                </c:pt>
                <c:pt idx="38">
                  <c:v>47</c:v>
                </c:pt>
                <c:pt idx="39">
                  <c:v>33</c:v>
                </c:pt>
                <c:pt idx="40">
                  <c:v>1</c:v>
                </c:pt>
                <c:pt idx="41">
                  <c:v>2</c:v>
                </c:pt>
              </c:numCache>
            </c:numRef>
          </c:val>
        </c:ser>
        <c:gapWidth val="150"/>
        <c:overlap val="100"/>
        <c:axId val="49126407"/>
        <c:axId val="41026247"/>
      </c:barChart>
      <c:catAx>
        <c:axId val="4912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247"/>
        <c:crossesAt val="0"/>
        <c:auto val="1"/>
        <c:lblAlgn val="ctr"/>
        <c:lblOffset val="100"/>
        <c:noMultiLvlLbl val="0"/>
      </c:catAx>
      <c:valAx>
        <c:axId val="4102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40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G$95:$G$136</c:f>
              <c:numCache>
                <c:formatCode>General</c:formatCode>
                <c:ptCount val="42"/>
                <c:pt idx="0">
                  <c:v>90.0037299515106</c:v>
                </c:pt>
                <c:pt idx="1">
                  <c:v>95.0541686292982</c:v>
                </c:pt>
                <c:pt idx="2">
                  <c:v>94.3865740740741</c:v>
                </c:pt>
                <c:pt idx="3">
                  <c:v>94.2946599408593</c:v>
                </c:pt>
                <c:pt idx="4">
                  <c:v>96.9464402351404</c:v>
                </c:pt>
                <c:pt idx="5">
                  <c:v>95.1640391989774</c:v>
                </c:pt>
                <c:pt idx="6">
                  <c:v>96.913511713112</c:v>
                </c:pt>
                <c:pt idx="7">
                  <c:v>98.7013913663932</c:v>
                </c:pt>
                <c:pt idx="8">
                  <c:v>96.2297085006109</c:v>
                </c:pt>
                <c:pt idx="9">
                  <c:v>98.096083653941</c:v>
                </c:pt>
                <c:pt idx="10">
                  <c:v>97.671285604311</c:v>
                </c:pt>
                <c:pt idx="11">
                  <c:v>97.9010494752624</c:v>
                </c:pt>
                <c:pt idx="12">
                  <c:v>95.3066666666667</c:v>
                </c:pt>
                <c:pt idx="13">
                  <c:v>96.8673278994403</c:v>
                </c:pt>
                <c:pt idx="14">
                  <c:v>97.3123262279889</c:v>
                </c:pt>
                <c:pt idx="15">
                  <c:v>97.4443227455276</c:v>
                </c:pt>
                <c:pt idx="16">
                  <c:v>98.1008287292818</c:v>
                </c:pt>
                <c:pt idx="17">
                  <c:v>98.6248236953456</c:v>
                </c:pt>
                <c:pt idx="18">
                  <c:v>98.344250363901</c:v>
                </c:pt>
                <c:pt idx="19">
                  <c:v>98.4555658705376</c:v>
                </c:pt>
                <c:pt idx="20">
                  <c:v>98.0261160036441</c:v>
                </c:pt>
                <c:pt idx="21">
                  <c:v>95.3044170314365</c:v>
                </c:pt>
                <c:pt idx="22">
                  <c:v>96.3295880149813</c:v>
                </c:pt>
                <c:pt idx="23">
                  <c:v>97.4567819148936</c:v>
                </c:pt>
                <c:pt idx="24">
                  <c:v>95.2442855595277</c:v>
                </c:pt>
                <c:pt idx="25">
                  <c:v>99.448275862069</c:v>
                </c:pt>
                <c:pt idx="26">
                  <c:v>99.077868852459</c:v>
                </c:pt>
                <c:pt idx="27">
                  <c:v>98.6154533273783</c:v>
                </c:pt>
                <c:pt idx="28">
                  <c:v>99.7960571040109</c:v>
                </c:pt>
                <c:pt idx="29">
                  <c:v>98.7567987567988</c:v>
                </c:pt>
                <c:pt idx="30">
                  <c:v>98.3371282688194</c:v>
                </c:pt>
                <c:pt idx="31">
                  <c:v>98.5423937589817</c:v>
                </c:pt>
                <c:pt idx="32">
                  <c:v>96.2898550724638</c:v>
                </c:pt>
                <c:pt idx="33">
                  <c:v>99.3729471484025</c:v>
                </c:pt>
                <c:pt idx="34">
                  <c:v>97.6307189542484</c:v>
                </c:pt>
                <c:pt idx="35">
                  <c:v>96.1597103106537</c:v>
                </c:pt>
                <c:pt idx="36">
                  <c:v>94.9112679067779</c:v>
                </c:pt>
                <c:pt idx="37">
                  <c:v>92.1333153420591</c:v>
                </c:pt>
                <c:pt idx="38">
                  <c:v>93.9408746640606</c:v>
                </c:pt>
                <c:pt idx="39">
                  <c:v>91.5179921378893</c:v>
                </c:pt>
                <c:pt idx="40">
                  <c:v>97.4413646055437</c:v>
                </c:pt>
                <c:pt idx="41">
                  <c:v>96.1468994581578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M$95:$M$136</c:f>
              <c:numCache>
                <c:formatCode>General</c:formatCode>
                <c:ptCount val="42"/>
                <c:pt idx="0">
                  <c:v>3.28235732935472</c:v>
                </c:pt>
                <c:pt idx="1">
                  <c:v>1.46019783325483</c:v>
                </c:pt>
                <c:pt idx="2">
                  <c:v>3.00925925925926</c:v>
                </c:pt>
                <c:pt idx="3">
                  <c:v>1.20020873195338</c:v>
                </c:pt>
                <c:pt idx="4">
                  <c:v>1.17570215545395</c:v>
                </c:pt>
                <c:pt idx="5">
                  <c:v>0.852151682999574</c:v>
                </c:pt>
                <c:pt idx="6">
                  <c:v>0.677251026979016</c:v>
                </c:pt>
                <c:pt idx="7">
                  <c:v>0.363895825900821</c:v>
                </c:pt>
                <c:pt idx="8">
                  <c:v>0.759294815849188</c:v>
                </c:pt>
                <c:pt idx="9">
                  <c:v>0.384729209825392</c:v>
                </c:pt>
                <c:pt idx="10">
                  <c:v>0.394534257120862</c:v>
                </c:pt>
                <c:pt idx="11">
                  <c:v>0.224887556221889</c:v>
                </c:pt>
                <c:pt idx="12">
                  <c:v>0.586666666666667</c:v>
                </c:pt>
                <c:pt idx="13">
                  <c:v>1.02131002651478</c:v>
                </c:pt>
                <c:pt idx="14">
                  <c:v>0.92678405931418</c:v>
                </c:pt>
                <c:pt idx="15">
                  <c:v>0.657174151150055</c:v>
                </c:pt>
                <c:pt idx="16">
                  <c:v>0.431629834254144</c:v>
                </c:pt>
                <c:pt idx="17">
                  <c:v>0.352609308885755</c:v>
                </c:pt>
                <c:pt idx="18">
                  <c:v>0.491266375545852</c:v>
                </c:pt>
                <c:pt idx="19">
                  <c:v>0.46417419191493</c:v>
                </c:pt>
                <c:pt idx="20">
                  <c:v>0.455511691466748</c:v>
                </c:pt>
                <c:pt idx="21">
                  <c:v>2.10903302825308</c:v>
                </c:pt>
                <c:pt idx="22">
                  <c:v>0.771535580524345</c:v>
                </c:pt>
                <c:pt idx="23">
                  <c:v>0.554078014184397</c:v>
                </c:pt>
                <c:pt idx="24">
                  <c:v>1.09413931318384</c:v>
                </c:pt>
                <c:pt idx="25">
                  <c:v>0.310344827586207</c:v>
                </c:pt>
                <c:pt idx="26">
                  <c:v>0.307377049180328</c:v>
                </c:pt>
                <c:pt idx="27">
                  <c:v>0.357302367128182</c:v>
                </c:pt>
                <c:pt idx="28">
                  <c:v>0.135961930659415</c:v>
                </c:pt>
                <c:pt idx="29">
                  <c:v>0.932400932400932</c:v>
                </c:pt>
                <c:pt idx="30">
                  <c:v>0.303594838887739</c:v>
                </c:pt>
                <c:pt idx="31">
                  <c:v>0.63641962636009</c:v>
                </c:pt>
                <c:pt idx="32">
                  <c:v>0.521739130434783</c:v>
                </c:pt>
                <c:pt idx="33">
                  <c:v>0.328456255598686</c:v>
                </c:pt>
                <c:pt idx="34">
                  <c:v>0.408496732026144</c:v>
                </c:pt>
                <c:pt idx="35">
                  <c:v>1.27692014484467</c:v>
                </c:pt>
                <c:pt idx="36">
                  <c:v>1.47530468248878</c:v>
                </c:pt>
                <c:pt idx="37">
                  <c:v>4.58777492915936</c:v>
                </c:pt>
                <c:pt idx="38">
                  <c:v>3.10285853896897</c:v>
                </c:pt>
                <c:pt idx="39">
                  <c:v>3.97641366797702</c:v>
                </c:pt>
                <c:pt idx="40">
                  <c:v>1.49253731343284</c:v>
                </c:pt>
                <c:pt idx="41">
                  <c:v>2.70921131848284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P$95:$P$136</c:f>
              <c:numCache>
                <c:formatCode>General</c:formatCode>
                <c:ptCount val="42"/>
                <c:pt idx="0">
                  <c:v>0.522193211488251</c:v>
                </c:pt>
                <c:pt idx="1">
                  <c:v>0.565237870937353</c:v>
                </c:pt>
                <c:pt idx="2">
                  <c:v>0.347222222222222</c:v>
                </c:pt>
                <c:pt idx="3">
                  <c:v>0.139154635588798</c:v>
                </c:pt>
                <c:pt idx="4">
                  <c:v>0.179621162638798</c:v>
                </c:pt>
                <c:pt idx="5">
                  <c:v>0.34086067319983</c:v>
                </c:pt>
                <c:pt idx="6">
                  <c:v>0.122127234373265</c:v>
                </c:pt>
                <c:pt idx="7">
                  <c:v>0.192650731359258</c:v>
                </c:pt>
                <c:pt idx="8">
                  <c:v>0.192005585617036</c:v>
                </c:pt>
                <c:pt idx="9">
                  <c:v>0.286080694485548</c:v>
                </c:pt>
                <c:pt idx="10">
                  <c:v>0.33679753656659</c:v>
                </c:pt>
                <c:pt idx="11">
                  <c:v>0.149925037481259</c:v>
                </c:pt>
                <c:pt idx="12">
                  <c:v>0.186666666666667</c:v>
                </c:pt>
                <c:pt idx="13">
                  <c:v>0.422272414808995</c:v>
                </c:pt>
                <c:pt idx="14">
                  <c:v>0.0617856039542787</c:v>
                </c:pt>
                <c:pt idx="15">
                  <c:v>0.383351588170865</c:v>
                </c:pt>
                <c:pt idx="16">
                  <c:v>0</c:v>
                </c:pt>
                <c:pt idx="17">
                  <c:v>0.0881523272214387</c:v>
                </c:pt>
                <c:pt idx="18">
                  <c:v>0.145560407569141</c:v>
                </c:pt>
                <c:pt idx="19">
                  <c:v>0.0506371845725378</c:v>
                </c:pt>
                <c:pt idx="20">
                  <c:v>0.0607348921955664</c:v>
                </c:pt>
                <c:pt idx="21">
                  <c:v>0.477516912057302</c:v>
                </c:pt>
                <c:pt idx="22">
                  <c:v>0.134831460674157</c:v>
                </c:pt>
                <c:pt idx="23">
                  <c:v>0.0775709219858156</c:v>
                </c:pt>
                <c:pt idx="24">
                  <c:v>0.357491062723432</c:v>
                </c:pt>
                <c:pt idx="25">
                  <c:v>0</c:v>
                </c:pt>
                <c:pt idx="26">
                  <c:v>0.0341530054644809</c:v>
                </c:pt>
                <c:pt idx="27">
                  <c:v>0.0893255917820456</c:v>
                </c:pt>
                <c:pt idx="28">
                  <c:v>0</c:v>
                </c:pt>
                <c:pt idx="29">
                  <c:v>0.0777000777000777</c:v>
                </c:pt>
                <c:pt idx="30">
                  <c:v>0.103498240529911</c:v>
                </c:pt>
                <c:pt idx="31">
                  <c:v>0.225826319031</c:v>
                </c:pt>
                <c:pt idx="32">
                  <c:v>0.463768115942029</c:v>
                </c:pt>
                <c:pt idx="33">
                  <c:v>0</c:v>
                </c:pt>
                <c:pt idx="34">
                  <c:v>0.163398692810458</c:v>
                </c:pt>
                <c:pt idx="35">
                  <c:v>0.257289879931389</c:v>
                </c:pt>
                <c:pt idx="36">
                  <c:v>0.513149454778704</c:v>
                </c:pt>
                <c:pt idx="37">
                  <c:v>0.553231682633923</c:v>
                </c:pt>
                <c:pt idx="38">
                  <c:v>0.480495154328528</c:v>
                </c:pt>
                <c:pt idx="39">
                  <c:v>0.332627759298458</c:v>
                </c:pt>
                <c:pt idx="40">
                  <c:v>0.304599451720987</c:v>
                </c:pt>
                <c:pt idx="41">
                  <c:v>0.260887015853903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S$95:$S$136</c:f>
              <c:numCache>
                <c:formatCode>General</c:formatCode>
                <c:ptCount val="42"/>
                <c:pt idx="0">
                  <c:v>4.1402461767997</c:v>
                </c:pt>
                <c:pt idx="1">
                  <c:v>1.36599152143194</c:v>
                </c:pt>
                <c:pt idx="2">
                  <c:v>0.289351851851852</c:v>
                </c:pt>
                <c:pt idx="3">
                  <c:v>2.05253087493477</c:v>
                </c:pt>
                <c:pt idx="4">
                  <c:v>0.402786849553669</c:v>
                </c:pt>
                <c:pt idx="5">
                  <c:v>1.09714529186195</c:v>
                </c:pt>
                <c:pt idx="6">
                  <c:v>0.466303985788831</c:v>
                </c:pt>
                <c:pt idx="7">
                  <c:v>0.235462004994649</c:v>
                </c:pt>
                <c:pt idx="8">
                  <c:v>0.872752661895619</c:v>
                </c:pt>
                <c:pt idx="9">
                  <c:v>0.591891092039065</c:v>
                </c:pt>
                <c:pt idx="10">
                  <c:v>0.56774441878368</c:v>
                </c:pt>
                <c:pt idx="11">
                  <c:v>0.224887556221889</c:v>
                </c:pt>
                <c:pt idx="12">
                  <c:v>2.74666666666667</c:v>
                </c:pt>
                <c:pt idx="13">
                  <c:v>0.363350682510066</c:v>
                </c:pt>
                <c:pt idx="14">
                  <c:v>0.648748841519926</c:v>
                </c:pt>
                <c:pt idx="15">
                  <c:v>0.565899963490325</c:v>
                </c:pt>
                <c:pt idx="16">
                  <c:v>0.483425414364641</c:v>
                </c:pt>
                <c:pt idx="17">
                  <c:v>0.167489421720733</c:v>
                </c:pt>
                <c:pt idx="18">
                  <c:v>0.600436681222707</c:v>
                </c:pt>
                <c:pt idx="19">
                  <c:v>0.202548738290151</c:v>
                </c:pt>
                <c:pt idx="20">
                  <c:v>1.03249316732463</c:v>
                </c:pt>
                <c:pt idx="21">
                  <c:v>0.437723836052527</c:v>
                </c:pt>
                <c:pt idx="22">
                  <c:v>0.756554307116105</c:v>
                </c:pt>
                <c:pt idx="23">
                  <c:v>0.731382978723404</c:v>
                </c:pt>
                <c:pt idx="24">
                  <c:v>1.49496262593435</c:v>
                </c:pt>
                <c:pt idx="25">
                  <c:v>0</c:v>
                </c:pt>
                <c:pt idx="26">
                  <c:v>0.102459016393443</c:v>
                </c:pt>
                <c:pt idx="27">
                  <c:v>0.446627958910228</c:v>
                </c:pt>
                <c:pt idx="28">
                  <c:v>0</c:v>
                </c:pt>
                <c:pt idx="29">
                  <c:v>0</c:v>
                </c:pt>
                <c:pt idx="30">
                  <c:v>0.413992962119644</c:v>
                </c:pt>
                <c:pt idx="31">
                  <c:v>0.0615889960993636</c:v>
                </c:pt>
                <c:pt idx="32">
                  <c:v>0.985507246376812</c:v>
                </c:pt>
                <c:pt idx="33">
                  <c:v>0.179157957599283</c:v>
                </c:pt>
                <c:pt idx="34">
                  <c:v>0.490196078431373</c:v>
                </c:pt>
                <c:pt idx="35">
                  <c:v>1.06727653897465</c:v>
                </c:pt>
                <c:pt idx="36">
                  <c:v>0.96215522771007</c:v>
                </c:pt>
                <c:pt idx="37">
                  <c:v>0.49925785993793</c:v>
                </c:pt>
                <c:pt idx="38">
                  <c:v>0.423487254662432</c:v>
                </c:pt>
                <c:pt idx="39">
                  <c:v>0.589658300574539</c:v>
                </c:pt>
                <c:pt idx="40">
                  <c:v>0.182759671032592</c:v>
                </c:pt>
                <c:pt idx="41">
                  <c:v>0.381296407786474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V$95:$V$136</c:f>
              <c:numCache>
                <c:formatCode>General</c:formatCode>
                <c:ptCount val="42"/>
                <c:pt idx="0">
                  <c:v>1.67847817978366</c:v>
                </c:pt>
                <c:pt idx="1">
                  <c:v>1.08337258596326</c:v>
                </c:pt>
                <c:pt idx="2">
                  <c:v>1.79398148148148</c:v>
                </c:pt>
                <c:pt idx="3">
                  <c:v>1.87858758044877</c:v>
                </c:pt>
                <c:pt idx="4">
                  <c:v>1.05051164816024</c:v>
                </c:pt>
                <c:pt idx="5">
                  <c:v>1.69365146996165</c:v>
                </c:pt>
                <c:pt idx="6">
                  <c:v>1.43221938492284</c:v>
                </c:pt>
                <c:pt idx="7">
                  <c:v>0.456653585444167</c:v>
                </c:pt>
                <c:pt idx="8">
                  <c:v>1.78041543026706</c:v>
                </c:pt>
                <c:pt idx="9">
                  <c:v>0.562296537437112</c:v>
                </c:pt>
                <c:pt idx="10">
                  <c:v>0.750577367205543</c:v>
                </c:pt>
                <c:pt idx="11">
                  <c:v>1.42428785607196</c:v>
                </c:pt>
                <c:pt idx="12">
                  <c:v>1.01333333333333</c:v>
                </c:pt>
                <c:pt idx="13">
                  <c:v>1.24717666699401</c:v>
                </c:pt>
                <c:pt idx="14">
                  <c:v>0.89589125733704</c:v>
                </c:pt>
                <c:pt idx="15">
                  <c:v>0.912741876597298</c:v>
                </c:pt>
                <c:pt idx="16">
                  <c:v>0.949585635359116</c:v>
                </c:pt>
                <c:pt idx="17">
                  <c:v>0.599435825105783</c:v>
                </c:pt>
                <c:pt idx="18">
                  <c:v>0.400291120815138</c:v>
                </c:pt>
                <c:pt idx="19">
                  <c:v>0.497932314963288</c:v>
                </c:pt>
                <c:pt idx="20">
                  <c:v>0.394776799271181</c:v>
                </c:pt>
                <c:pt idx="21">
                  <c:v>1.59172304019101</c:v>
                </c:pt>
                <c:pt idx="22">
                  <c:v>1.83520599250936</c:v>
                </c:pt>
                <c:pt idx="23">
                  <c:v>1.08599290780142</c:v>
                </c:pt>
                <c:pt idx="24">
                  <c:v>1.70079081356299</c:v>
                </c:pt>
                <c:pt idx="25">
                  <c:v>0.241379310344828</c:v>
                </c:pt>
                <c:pt idx="26">
                  <c:v>0.478142076502732</c:v>
                </c:pt>
                <c:pt idx="27">
                  <c:v>0.446627958910228</c:v>
                </c:pt>
                <c:pt idx="28">
                  <c:v>0</c:v>
                </c:pt>
                <c:pt idx="29">
                  <c:v>0.233100233100233</c:v>
                </c:pt>
                <c:pt idx="30">
                  <c:v>0.689988270199407</c:v>
                </c:pt>
                <c:pt idx="31">
                  <c:v>0.533771299527818</c:v>
                </c:pt>
                <c:pt idx="32">
                  <c:v>1.39130434782609</c:v>
                </c:pt>
                <c:pt idx="33">
                  <c:v>0.119438638399522</c:v>
                </c:pt>
                <c:pt idx="34">
                  <c:v>0.65359477124183</c:v>
                </c:pt>
                <c:pt idx="35">
                  <c:v>1.20068610634648</c:v>
                </c:pt>
                <c:pt idx="36">
                  <c:v>1.71049818259568</c:v>
                </c:pt>
                <c:pt idx="37">
                  <c:v>2.10497908514371</c:v>
                </c:pt>
                <c:pt idx="38">
                  <c:v>1.66951706164997</c:v>
                </c:pt>
                <c:pt idx="39">
                  <c:v>3.08436649531297</c:v>
                </c:pt>
                <c:pt idx="40">
                  <c:v>0.548279013097776</c:v>
                </c:pt>
                <c:pt idx="41">
                  <c:v>0.461569335741521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Y$95:$Y$136</c:f>
              <c:numCache>
                <c:formatCode>General</c:formatCode>
                <c:ptCount val="42"/>
                <c:pt idx="0">
                  <c:v>0.372995151063036</c:v>
                </c:pt>
                <c:pt idx="1">
                  <c:v>0.471031559114461</c:v>
                </c:pt>
                <c:pt idx="2">
                  <c:v>0.173611111111111</c:v>
                </c:pt>
                <c:pt idx="3">
                  <c:v>0.434858236214994</c:v>
                </c:pt>
                <c:pt idx="4">
                  <c:v>0.244937949052907</c:v>
                </c:pt>
                <c:pt idx="5">
                  <c:v>0.852151682999574</c:v>
                </c:pt>
                <c:pt idx="6">
                  <c:v>0.388586654824026</c:v>
                </c:pt>
                <c:pt idx="7">
                  <c:v>0.0499464859079558</c:v>
                </c:pt>
                <c:pt idx="8">
                  <c:v>0.165823005760168</c:v>
                </c:pt>
                <c:pt idx="9">
                  <c:v>0.0789188122718753</c:v>
                </c:pt>
                <c:pt idx="10">
                  <c:v>0.279060816012317</c:v>
                </c:pt>
                <c:pt idx="11">
                  <c:v>0.0749625187406297</c:v>
                </c:pt>
                <c:pt idx="12">
                  <c:v>0.16</c:v>
                </c:pt>
                <c:pt idx="13">
                  <c:v>0.0785623097319061</c:v>
                </c:pt>
                <c:pt idx="14">
                  <c:v>0.154464009885697</c:v>
                </c:pt>
                <c:pt idx="15">
                  <c:v>0.0365096750638919</c:v>
                </c:pt>
                <c:pt idx="16">
                  <c:v>0.0345303867403315</c:v>
                </c:pt>
                <c:pt idx="17">
                  <c:v>0.167489421720733</c:v>
                </c:pt>
                <c:pt idx="18">
                  <c:v>0.0181950509461427</c:v>
                </c:pt>
                <c:pt idx="19">
                  <c:v>0.329141699721496</c:v>
                </c:pt>
                <c:pt idx="20">
                  <c:v>0.0303674460977832</c:v>
                </c:pt>
                <c:pt idx="21">
                  <c:v>0.0795861520095503</c:v>
                </c:pt>
                <c:pt idx="22">
                  <c:v>0.172284644194757</c:v>
                </c:pt>
                <c:pt idx="23">
                  <c:v>0.0941932624113475</c:v>
                </c:pt>
                <c:pt idx="24">
                  <c:v>0.108330625067707</c:v>
                </c:pt>
                <c:pt idx="25">
                  <c:v>0</c:v>
                </c:pt>
                <c:pt idx="26">
                  <c:v>0</c:v>
                </c:pt>
                <c:pt idx="27">
                  <c:v>0.0446627958910228</c:v>
                </c:pt>
                <c:pt idx="28">
                  <c:v>0.0679809653297077</c:v>
                </c:pt>
                <c:pt idx="29">
                  <c:v>0</c:v>
                </c:pt>
                <c:pt idx="30">
                  <c:v>0.151797419443869</c:v>
                </c:pt>
                <c:pt idx="31">
                  <c:v>0</c:v>
                </c:pt>
                <c:pt idx="32">
                  <c:v>0.347826086956522</c:v>
                </c:pt>
                <c:pt idx="33">
                  <c:v>0</c:v>
                </c:pt>
                <c:pt idx="34">
                  <c:v>0.65359477124183</c:v>
                </c:pt>
                <c:pt idx="35">
                  <c:v>0.0381170192490947</c:v>
                </c:pt>
                <c:pt idx="36">
                  <c:v>0.42762454564892</c:v>
                </c:pt>
                <c:pt idx="37">
                  <c:v>0.121441101065983</c:v>
                </c:pt>
                <c:pt idx="38">
                  <c:v>0.382767326329506</c:v>
                </c:pt>
                <c:pt idx="39">
                  <c:v>0.498941638947687</c:v>
                </c:pt>
                <c:pt idx="40">
                  <c:v>0.0304599451720987</c:v>
                </c:pt>
                <c:pt idx="41">
                  <c:v>0.0401364639775236</c:v>
                </c:pt>
              </c:numCache>
            </c:numRef>
          </c:val>
        </c:ser>
        <c:gapWidth val="150"/>
        <c:overlap val="100"/>
        <c:axId val="48189996"/>
        <c:axId val="655481"/>
      </c:barChart>
      <c:catAx>
        <c:axId val="4818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1"/>
        <c:crossesAt val="0"/>
        <c:auto val="1"/>
        <c:lblAlgn val="ctr"/>
        <c:lblOffset val="100"/>
        <c:noMultiLvlLbl val="0"/>
      </c:catAx>
      <c:valAx>
        <c:axId val="6554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99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184</xdr:row>
      <xdr:rowOff>66240</xdr:rowOff>
    </xdr:from>
    <xdr:to>
      <xdr:col>24</xdr:col>
      <xdr:colOff>251280</xdr:colOff>
      <xdr:row>228</xdr:row>
      <xdr:rowOff>142560</xdr:rowOff>
    </xdr:to>
    <xdr:graphicFrame>
      <xdr:nvGraphicFramePr>
        <xdr:cNvPr id="0" name="Chart 2"/>
        <xdr:cNvGraphicFramePr/>
      </xdr:nvGraphicFramePr>
      <xdr:xfrm>
        <a:off x="170280" y="26355240"/>
        <a:ext cx="987012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30</xdr:row>
      <xdr:rowOff>47520</xdr:rowOff>
    </xdr:from>
    <xdr:to>
      <xdr:col>24</xdr:col>
      <xdr:colOff>22140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0760" y="32908680"/>
        <a:ext cx="98697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6.56"/>
    <col collapsed="false" customWidth="true" hidden="false" outlineLevel="0" max="13" min="8" style="0" width="4.85"/>
    <col collapsed="false" customWidth="true" hidden="false" outlineLevel="0" max="15" min="14" style="0" width="3.99"/>
    <col collapsed="false" customWidth="true" hidden="false" outlineLevel="0" max="16" min="16" style="0" width="3.56"/>
    <col collapsed="false" customWidth="true" hidden="false" outlineLevel="0" max="17" min="17" style="0" width="4.85"/>
    <col collapsed="false" customWidth="true" hidden="false" outlineLevel="0" max="18" min="18" style="0" width="3.99"/>
    <col collapsed="false" customWidth="true" hidden="false" outlineLevel="0" max="22" min="19" style="0" width="4.85"/>
    <col collapsed="false" customWidth="true" hidden="false" outlineLevel="0" max="25" min="23" style="0" width="3.99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f aca="false">E3+H3</f>
        <v>1312</v>
      </c>
      <c r="C3" s="11" t="n">
        <f aca="false">F3+I3</f>
        <v>1369</v>
      </c>
      <c r="D3" s="12" t="n">
        <f aca="false">B3+C3</f>
        <v>2681</v>
      </c>
      <c r="E3" s="13" t="n">
        <v>1168</v>
      </c>
      <c r="F3" s="14" t="n">
        <v>1245</v>
      </c>
      <c r="G3" s="15" t="n">
        <v>2413</v>
      </c>
      <c r="H3" s="16" t="n">
        <v>144</v>
      </c>
      <c r="I3" s="17" t="n">
        <v>124</v>
      </c>
      <c r="J3" s="18" t="n">
        <v>268</v>
      </c>
      <c r="K3" s="19" t="n">
        <v>41</v>
      </c>
      <c r="L3" s="20" t="n">
        <v>47</v>
      </c>
      <c r="M3" s="21" t="n">
        <v>88</v>
      </c>
      <c r="N3" s="22" t="n">
        <v>6</v>
      </c>
      <c r="O3" s="23" t="n">
        <v>8</v>
      </c>
      <c r="P3" s="24" t="n">
        <v>14</v>
      </c>
      <c r="Q3" s="25" t="n">
        <v>69</v>
      </c>
      <c r="R3" s="26" t="n">
        <v>42</v>
      </c>
      <c r="S3" s="27" t="n">
        <v>111</v>
      </c>
      <c r="T3" s="28" t="n">
        <v>21</v>
      </c>
      <c r="U3" s="29" t="n">
        <v>24</v>
      </c>
      <c r="V3" s="30" t="n">
        <v>45</v>
      </c>
      <c r="W3" s="31" t="n">
        <v>7</v>
      </c>
      <c r="X3" s="32" t="n">
        <v>3</v>
      </c>
      <c r="Y3" s="33" t="n">
        <v>10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f aca="false">E4+H4</f>
        <v>951</v>
      </c>
      <c r="C4" s="11" t="n">
        <f aca="false">F4+I4</f>
        <v>1172</v>
      </c>
      <c r="D4" s="12" t="n">
        <f aca="false">B4+C4</f>
        <v>2123</v>
      </c>
      <c r="E4" s="13" t="n">
        <v>898</v>
      </c>
      <c r="F4" s="14" t="n">
        <v>1120</v>
      </c>
      <c r="G4" s="15" t="n">
        <v>2018</v>
      </c>
      <c r="H4" s="16" t="n">
        <v>53</v>
      </c>
      <c r="I4" s="17" t="n">
        <v>52</v>
      </c>
      <c r="J4" s="18" t="n">
        <v>105</v>
      </c>
      <c r="K4" s="19" t="n">
        <v>13</v>
      </c>
      <c r="L4" s="20" t="n">
        <v>18</v>
      </c>
      <c r="M4" s="21" t="n">
        <v>31</v>
      </c>
      <c r="N4" s="22" t="n">
        <v>5</v>
      </c>
      <c r="O4" s="23" t="n">
        <v>7</v>
      </c>
      <c r="P4" s="24" t="n">
        <v>12</v>
      </c>
      <c r="Q4" s="25" t="n">
        <v>16</v>
      </c>
      <c r="R4" s="26" t="n">
        <v>13</v>
      </c>
      <c r="S4" s="27" t="n">
        <v>29</v>
      </c>
      <c r="T4" s="28" t="n">
        <v>13</v>
      </c>
      <c r="U4" s="29" t="n">
        <v>10</v>
      </c>
      <c r="V4" s="30" t="n">
        <v>23</v>
      </c>
      <c r="W4" s="31" t="n">
        <v>6</v>
      </c>
      <c r="X4" s="32" t="n">
        <v>4</v>
      </c>
      <c r="Y4" s="33" t="n">
        <v>10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f aca="false">E5+H5</f>
        <v>801</v>
      </c>
      <c r="C5" s="11" t="n">
        <f aca="false">F5+I5</f>
        <v>927</v>
      </c>
      <c r="D5" s="12" t="n">
        <f aca="false">B5+C5</f>
        <v>1728</v>
      </c>
      <c r="E5" s="13" t="n">
        <v>752</v>
      </c>
      <c r="F5" s="14" t="n">
        <v>879</v>
      </c>
      <c r="G5" s="15" t="n">
        <v>1631</v>
      </c>
      <c r="H5" s="16" t="n">
        <v>49</v>
      </c>
      <c r="I5" s="17" t="n">
        <v>48</v>
      </c>
      <c r="J5" s="18" t="n">
        <v>97</v>
      </c>
      <c r="K5" s="19" t="n">
        <v>26</v>
      </c>
      <c r="L5" s="20" t="n">
        <v>26</v>
      </c>
      <c r="M5" s="21" t="n">
        <v>52</v>
      </c>
      <c r="N5" s="22" t="n">
        <v>6</v>
      </c>
      <c r="O5" s="23" t="n">
        <v>0</v>
      </c>
      <c r="P5" s="24" t="n">
        <v>6</v>
      </c>
      <c r="Q5" s="25" t="n">
        <v>3</v>
      </c>
      <c r="R5" s="26" t="n">
        <v>2</v>
      </c>
      <c r="S5" s="27" t="n">
        <v>5</v>
      </c>
      <c r="T5" s="28" t="n">
        <v>13</v>
      </c>
      <c r="U5" s="29" t="n">
        <v>18</v>
      </c>
      <c r="V5" s="30" t="n">
        <v>31</v>
      </c>
      <c r="W5" s="31" t="n">
        <v>1</v>
      </c>
      <c r="X5" s="32" t="n">
        <v>2</v>
      </c>
      <c r="Y5" s="33" t="n">
        <v>3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f aca="false">E6+H6</f>
        <v>2537</v>
      </c>
      <c r="C6" s="11" t="n">
        <f aca="false">F6+I6</f>
        <v>3212</v>
      </c>
      <c r="D6" s="12" t="n">
        <f aca="false">B6+C6</f>
        <v>5749</v>
      </c>
      <c r="E6" s="13" t="n">
        <v>2364</v>
      </c>
      <c r="F6" s="14" t="n">
        <v>3057</v>
      </c>
      <c r="G6" s="15" t="n">
        <v>5421</v>
      </c>
      <c r="H6" s="16" t="n">
        <v>173</v>
      </c>
      <c r="I6" s="17" t="n">
        <v>155</v>
      </c>
      <c r="J6" s="18" t="n">
        <v>328</v>
      </c>
      <c r="K6" s="19" t="n">
        <v>35</v>
      </c>
      <c r="L6" s="20" t="n">
        <v>34</v>
      </c>
      <c r="M6" s="21" t="n">
        <v>69</v>
      </c>
      <c r="N6" s="22" t="n">
        <v>4</v>
      </c>
      <c r="O6" s="23" t="n">
        <v>4</v>
      </c>
      <c r="P6" s="24" t="n">
        <v>8</v>
      </c>
      <c r="Q6" s="25" t="n">
        <v>83</v>
      </c>
      <c r="R6" s="26" t="n">
        <v>35</v>
      </c>
      <c r="S6" s="27" t="n">
        <v>118</v>
      </c>
      <c r="T6" s="28" t="n">
        <v>35</v>
      </c>
      <c r="U6" s="29" t="n">
        <v>73</v>
      </c>
      <c r="V6" s="30" t="n">
        <v>108</v>
      </c>
      <c r="W6" s="31" t="n">
        <v>16</v>
      </c>
      <c r="X6" s="32" t="n">
        <v>9</v>
      </c>
      <c r="Y6" s="33" t="n">
        <v>25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f aca="false">E7+H7</f>
        <v>8403</v>
      </c>
      <c r="C7" s="11" t="n">
        <f aca="false">F7+I7</f>
        <v>9969</v>
      </c>
      <c r="D7" s="12" t="n">
        <f aca="false">B7+C7</f>
        <v>18372</v>
      </c>
      <c r="E7" s="13" t="n">
        <v>8152</v>
      </c>
      <c r="F7" s="14" t="n">
        <v>9659</v>
      </c>
      <c r="G7" s="15" t="n">
        <v>17811</v>
      </c>
      <c r="H7" s="16" t="n">
        <v>251</v>
      </c>
      <c r="I7" s="17" t="n">
        <v>310</v>
      </c>
      <c r="J7" s="18" t="n">
        <v>561</v>
      </c>
      <c r="K7" s="19" t="n">
        <v>103</v>
      </c>
      <c r="L7" s="20" t="n">
        <v>113</v>
      </c>
      <c r="M7" s="21" t="n">
        <v>216</v>
      </c>
      <c r="N7" s="22" t="n">
        <v>14</v>
      </c>
      <c r="O7" s="23" t="n">
        <v>19</v>
      </c>
      <c r="P7" s="24" t="n">
        <v>33</v>
      </c>
      <c r="Q7" s="25" t="n">
        <v>40</v>
      </c>
      <c r="R7" s="26" t="n">
        <v>34</v>
      </c>
      <c r="S7" s="27" t="n">
        <v>74</v>
      </c>
      <c r="T7" s="28" t="n">
        <v>72</v>
      </c>
      <c r="U7" s="29" t="n">
        <v>121</v>
      </c>
      <c r="V7" s="30" t="n">
        <v>193</v>
      </c>
      <c r="W7" s="31" t="n">
        <v>22</v>
      </c>
      <c r="X7" s="32" t="n">
        <v>23</v>
      </c>
      <c r="Y7" s="33" t="n">
        <v>45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f aca="false">E8+H8</f>
        <v>4227</v>
      </c>
      <c r="C8" s="11" t="n">
        <f aca="false">F8+I8</f>
        <v>5161</v>
      </c>
      <c r="D8" s="12" t="n">
        <f aca="false">B8+C8</f>
        <v>9388</v>
      </c>
      <c r="E8" s="13" t="n">
        <v>3970</v>
      </c>
      <c r="F8" s="14" t="n">
        <v>4964</v>
      </c>
      <c r="G8" s="15" t="n">
        <v>8934</v>
      </c>
      <c r="H8" s="16" t="n">
        <v>257</v>
      </c>
      <c r="I8" s="17" t="n">
        <v>197</v>
      </c>
      <c r="J8" s="18" t="n">
        <v>454</v>
      </c>
      <c r="K8" s="19" t="n">
        <v>44</v>
      </c>
      <c r="L8" s="20" t="n">
        <v>36</v>
      </c>
      <c r="M8" s="21" t="n">
        <v>80</v>
      </c>
      <c r="N8" s="22" t="n">
        <v>15</v>
      </c>
      <c r="O8" s="23" t="n">
        <v>17</v>
      </c>
      <c r="P8" s="24" t="n">
        <v>32</v>
      </c>
      <c r="Q8" s="25" t="n">
        <v>79</v>
      </c>
      <c r="R8" s="26" t="n">
        <v>24</v>
      </c>
      <c r="S8" s="27" t="n">
        <v>103</v>
      </c>
      <c r="T8" s="28" t="n">
        <v>75</v>
      </c>
      <c r="U8" s="29" t="n">
        <v>84</v>
      </c>
      <c r="V8" s="30" t="n">
        <v>159</v>
      </c>
      <c r="W8" s="31" t="n">
        <v>44</v>
      </c>
      <c r="X8" s="32" t="n">
        <v>36</v>
      </c>
      <c r="Y8" s="33" t="n">
        <v>80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f aca="false">E9+H9</f>
        <v>4301</v>
      </c>
      <c r="C9" s="11" t="n">
        <f aca="false">F9+I9</f>
        <v>4706</v>
      </c>
      <c r="D9" s="12" t="n">
        <f aca="false">B9+C9</f>
        <v>9007</v>
      </c>
      <c r="E9" s="13" t="n">
        <v>4162</v>
      </c>
      <c r="F9" s="14" t="n">
        <v>4567</v>
      </c>
      <c r="G9" s="15" t="n">
        <v>8729</v>
      </c>
      <c r="H9" s="16" t="n">
        <v>139</v>
      </c>
      <c r="I9" s="17" t="n">
        <v>139</v>
      </c>
      <c r="J9" s="18" t="n">
        <v>278</v>
      </c>
      <c r="K9" s="19" t="n">
        <v>33</v>
      </c>
      <c r="L9" s="20" t="n">
        <v>28</v>
      </c>
      <c r="M9" s="21" t="n">
        <v>61</v>
      </c>
      <c r="N9" s="22" t="n">
        <v>1</v>
      </c>
      <c r="O9" s="23" t="n">
        <v>10</v>
      </c>
      <c r="P9" s="24" t="n">
        <v>11</v>
      </c>
      <c r="Q9" s="25" t="n">
        <v>29</v>
      </c>
      <c r="R9" s="26" t="n">
        <v>13</v>
      </c>
      <c r="S9" s="27" t="n">
        <v>42</v>
      </c>
      <c r="T9" s="28" t="n">
        <v>57</v>
      </c>
      <c r="U9" s="29" t="n">
        <v>72</v>
      </c>
      <c r="V9" s="30" t="n">
        <v>129</v>
      </c>
      <c r="W9" s="31" t="n">
        <v>19</v>
      </c>
      <c r="X9" s="32" t="n">
        <v>16</v>
      </c>
      <c r="Y9" s="33" t="n">
        <v>35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f aca="false">E10+H10</f>
        <v>6995</v>
      </c>
      <c r="C10" s="11" t="n">
        <f aca="false">F10+I10</f>
        <v>7020</v>
      </c>
      <c r="D10" s="12" t="n">
        <f aca="false">B10+C10</f>
        <v>14015</v>
      </c>
      <c r="E10" s="13" t="n">
        <v>6913</v>
      </c>
      <c r="F10" s="14" t="n">
        <v>6920</v>
      </c>
      <c r="G10" s="15" t="n">
        <v>13833</v>
      </c>
      <c r="H10" s="16" t="n">
        <v>82</v>
      </c>
      <c r="I10" s="17" t="n">
        <v>100</v>
      </c>
      <c r="J10" s="18" t="n">
        <v>182</v>
      </c>
      <c r="K10" s="19" t="n">
        <v>25</v>
      </c>
      <c r="L10" s="20" t="n">
        <v>26</v>
      </c>
      <c r="M10" s="21" t="n">
        <v>51</v>
      </c>
      <c r="N10" s="22" t="n">
        <v>12</v>
      </c>
      <c r="O10" s="23" t="n">
        <v>15</v>
      </c>
      <c r="P10" s="24" t="n">
        <v>27</v>
      </c>
      <c r="Q10" s="25" t="n">
        <v>18</v>
      </c>
      <c r="R10" s="26" t="n">
        <v>15</v>
      </c>
      <c r="S10" s="27" t="n">
        <v>33</v>
      </c>
      <c r="T10" s="28" t="n">
        <v>23</v>
      </c>
      <c r="U10" s="29" t="n">
        <v>41</v>
      </c>
      <c r="V10" s="30" t="n">
        <v>64</v>
      </c>
      <c r="W10" s="31" t="n">
        <v>4</v>
      </c>
      <c r="X10" s="32" t="n">
        <v>3</v>
      </c>
      <c r="Y10" s="33" t="n">
        <v>7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f aca="false">E11+H11</f>
        <v>5330</v>
      </c>
      <c r="C11" s="11" t="n">
        <f aca="false">F11+I11</f>
        <v>6128</v>
      </c>
      <c r="D11" s="12" t="n">
        <f aca="false">B11+C11</f>
        <v>11458</v>
      </c>
      <c r="E11" s="13" t="n">
        <v>5123</v>
      </c>
      <c r="F11" s="14" t="n">
        <v>5903</v>
      </c>
      <c r="G11" s="15" t="n">
        <v>11026</v>
      </c>
      <c r="H11" s="16" t="n">
        <v>207</v>
      </c>
      <c r="I11" s="17" t="n">
        <v>225</v>
      </c>
      <c r="J11" s="18" t="n">
        <v>432</v>
      </c>
      <c r="K11" s="19" t="n">
        <v>35</v>
      </c>
      <c r="L11" s="20" t="n">
        <v>52</v>
      </c>
      <c r="M11" s="21" t="n">
        <v>87</v>
      </c>
      <c r="N11" s="22" t="n">
        <v>9</v>
      </c>
      <c r="O11" s="23" t="n">
        <v>13</v>
      </c>
      <c r="P11" s="24" t="n">
        <v>22</v>
      </c>
      <c r="Q11" s="25" t="n">
        <v>59</v>
      </c>
      <c r="R11" s="26" t="n">
        <v>41</v>
      </c>
      <c r="S11" s="27" t="n">
        <v>100</v>
      </c>
      <c r="T11" s="28" t="n">
        <v>95</v>
      </c>
      <c r="U11" s="29" t="n">
        <v>109</v>
      </c>
      <c r="V11" s="30" t="n">
        <v>204</v>
      </c>
      <c r="W11" s="31" t="n">
        <v>9</v>
      </c>
      <c r="X11" s="32" t="n">
        <v>10</v>
      </c>
      <c r="Y11" s="33" t="n">
        <v>19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f aca="false">E12+H12</f>
        <v>4923</v>
      </c>
      <c r="C12" s="11" t="n">
        <f aca="false">F12+I12</f>
        <v>5214</v>
      </c>
      <c r="D12" s="12" t="n">
        <f aca="false">B12+C12</f>
        <v>10137</v>
      </c>
      <c r="E12" s="13" t="n">
        <v>4817</v>
      </c>
      <c r="F12" s="14" t="n">
        <v>5127</v>
      </c>
      <c r="G12" s="15" t="n">
        <v>9944</v>
      </c>
      <c r="H12" s="16" t="n">
        <v>106</v>
      </c>
      <c r="I12" s="17" t="n">
        <v>87</v>
      </c>
      <c r="J12" s="18" t="n">
        <v>193</v>
      </c>
      <c r="K12" s="19" t="n">
        <v>17</v>
      </c>
      <c r="L12" s="20" t="n">
        <v>22</v>
      </c>
      <c r="M12" s="21" t="n">
        <v>39</v>
      </c>
      <c r="N12" s="22" t="n">
        <v>18</v>
      </c>
      <c r="O12" s="23" t="n">
        <v>11</v>
      </c>
      <c r="P12" s="24" t="n">
        <v>29</v>
      </c>
      <c r="Q12" s="25" t="n">
        <v>39</v>
      </c>
      <c r="R12" s="26" t="n">
        <v>21</v>
      </c>
      <c r="S12" s="27" t="n">
        <v>60</v>
      </c>
      <c r="T12" s="28" t="n">
        <v>27</v>
      </c>
      <c r="U12" s="29" t="n">
        <v>30</v>
      </c>
      <c r="V12" s="30" t="n">
        <v>57</v>
      </c>
      <c r="W12" s="31" t="n">
        <v>5</v>
      </c>
      <c r="X12" s="32" t="n">
        <v>3</v>
      </c>
      <c r="Y12" s="33" t="n">
        <v>8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f aca="false">E13+H13</f>
        <v>5078</v>
      </c>
      <c r="C13" s="11" t="n">
        <f aca="false">F13+I13</f>
        <v>5314</v>
      </c>
      <c r="D13" s="12" t="n">
        <f aca="false">B13+C13</f>
        <v>10392</v>
      </c>
      <c r="E13" s="13" t="n">
        <v>4964</v>
      </c>
      <c r="F13" s="14" t="n">
        <v>5186</v>
      </c>
      <c r="G13" s="15" t="n">
        <v>10150</v>
      </c>
      <c r="H13" s="16" t="n">
        <v>114</v>
      </c>
      <c r="I13" s="17" t="n">
        <v>128</v>
      </c>
      <c r="J13" s="18" t="n">
        <v>242</v>
      </c>
      <c r="K13" s="19" t="n">
        <v>17</v>
      </c>
      <c r="L13" s="20" t="n">
        <v>24</v>
      </c>
      <c r="M13" s="21" t="n">
        <v>41</v>
      </c>
      <c r="N13" s="22" t="n">
        <v>17</v>
      </c>
      <c r="O13" s="23" t="n">
        <v>18</v>
      </c>
      <c r="P13" s="24" t="n">
        <v>35</v>
      </c>
      <c r="Q13" s="25" t="n">
        <v>30</v>
      </c>
      <c r="R13" s="26" t="n">
        <v>29</v>
      </c>
      <c r="S13" s="27" t="n">
        <v>59</v>
      </c>
      <c r="T13" s="28" t="n">
        <v>30</v>
      </c>
      <c r="U13" s="29" t="n">
        <v>48</v>
      </c>
      <c r="V13" s="30" t="n">
        <v>78</v>
      </c>
      <c r="W13" s="31" t="n">
        <v>20</v>
      </c>
      <c r="X13" s="32" t="n">
        <v>9</v>
      </c>
      <c r="Y13" s="33" t="n">
        <v>29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f aca="false">E14+H14</f>
        <v>667</v>
      </c>
      <c r="C14" s="11" t="n">
        <f aca="false">F14+I14</f>
        <v>667</v>
      </c>
      <c r="D14" s="12" t="n">
        <f aca="false">B14+C14</f>
        <v>1334</v>
      </c>
      <c r="E14" s="13" t="n">
        <v>653</v>
      </c>
      <c r="F14" s="14" t="n">
        <v>653</v>
      </c>
      <c r="G14" s="15" t="n">
        <v>1306</v>
      </c>
      <c r="H14" s="16" t="n">
        <v>14</v>
      </c>
      <c r="I14" s="17" t="n">
        <v>14</v>
      </c>
      <c r="J14" s="18" t="n">
        <v>28</v>
      </c>
      <c r="K14" s="19" t="n">
        <v>0</v>
      </c>
      <c r="L14" s="20" t="n">
        <v>3</v>
      </c>
      <c r="M14" s="21" t="n">
        <v>3</v>
      </c>
      <c r="N14" s="22" t="n">
        <v>2</v>
      </c>
      <c r="O14" s="23" t="n">
        <v>0</v>
      </c>
      <c r="P14" s="24" t="n">
        <v>2</v>
      </c>
      <c r="Q14" s="25" t="n">
        <v>1</v>
      </c>
      <c r="R14" s="26" t="n">
        <v>2</v>
      </c>
      <c r="S14" s="27" t="n">
        <v>3</v>
      </c>
      <c r="T14" s="28" t="n">
        <v>10</v>
      </c>
      <c r="U14" s="29" t="n">
        <v>9</v>
      </c>
      <c r="V14" s="30" t="n">
        <v>19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f aca="false">E15+H15</f>
        <v>1862</v>
      </c>
      <c r="C15" s="11" t="n">
        <f aca="false">F15+I15</f>
        <v>1888</v>
      </c>
      <c r="D15" s="12" t="n">
        <f aca="false">B15+C15</f>
        <v>3750</v>
      </c>
      <c r="E15" s="13" t="n">
        <v>1765</v>
      </c>
      <c r="F15" s="14" t="n">
        <v>1809</v>
      </c>
      <c r="G15" s="15" t="n">
        <v>3574</v>
      </c>
      <c r="H15" s="16" t="n">
        <v>97</v>
      </c>
      <c r="I15" s="17" t="n">
        <v>79</v>
      </c>
      <c r="J15" s="18" t="n">
        <v>176</v>
      </c>
      <c r="K15" s="19" t="n">
        <v>12</v>
      </c>
      <c r="L15" s="20" t="n">
        <v>10</v>
      </c>
      <c r="M15" s="21" t="n">
        <v>22</v>
      </c>
      <c r="N15" s="22" t="n">
        <v>3</v>
      </c>
      <c r="O15" s="23" t="n">
        <v>4</v>
      </c>
      <c r="P15" s="24" t="n">
        <v>7</v>
      </c>
      <c r="Q15" s="25" t="n">
        <v>67</v>
      </c>
      <c r="R15" s="26" t="n">
        <v>36</v>
      </c>
      <c r="S15" s="27" t="n">
        <v>103</v>
      </c>
      <c r="T15" s="28" t="n">
        <v>12</v>
      </c>
      <c r="U15" s="29" t="n">
        <v>26</v>
      </c>
      <c r="V15" s="30" t="n">
        <v>38</v>
      </c>
      <c r="W15" s="31" t="n">
        <v>3</v>
      </c>
      <c r="X15" s="32" t="n">
        <v>3</v>
      </c>
      <c r="Y15" s="33" t="n">
        <v>6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f aca="false">E16+H16</f>
        <v>4725</v>
      </c>
      <c r="C16" s="11" t="n">
        <f aca="false">F16+I16</f>
        <v>5458</v>
      </c>
      <c r="D16" s="12" t="n">
        <f aca="false">B16+C16</f>
        <v>10183</v>
      </c>
      <c r="E16" s="13" t="n">
        <v>4579</v>
      </c>
      <c r="F16" s="14" t="n">
        <v>5285</v>
      </c>
      <c r="G16" s="15" t="n">
        <v>9864</v>
      </c>
      <c r="H16" s="16" t="n">
        <v>146</v>
      </c>
      <c r="I16" s="17" t="n">
        <v>173</v>
      </c>
      <c r="J16" s="18" t="n">
        <v>319</v>
      </c>
      <c r="K16" s="19" t="n">
        <v>51</v>
      </c>
      <c r="L16" s="20" t="n">
        <v>53</v>
      </c>
      <c r="M16" s="21" t="n">
        <v>104</v>
      </c>
      <c r="N16" s="22" t="n">
        <v>19</v>
      </c>
      <c r="O16" s="23" t="n">
        <v>24</v>
      </c>
      <c r="P16" s="24" t="n">
        <v>43</v>
      </c>
      <c r="Q16" s="25" t="n">
        <v>19</v>
      </c>
      <c r="R16" s="26" t="n">
        <v>18</v>
      </c>
      <c r="S16" s="27" t="n">
        <v>37</v>
      </c>
      <c r="T16" s="28" t="n">
        <v>53</v>
      </c>
      <c r="U16" s="29" t="n">
        <v>74</v>
      </c>
      <c r="V16" s="30" t="n">
        <v>127</v>
      </c>
      <c r="W16" s="31" t="n">
        <v>4</v>
      </c>
      <c r="X16" s="32" t="n">
        <v>4</v>
      </c>
      <c r="Y16" s="33" t="n">
        <v>8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f aca="false">E17+H17</f>
        <v>1544</v>
      </c>
      <c r="C17" s="11" t="n">
        <f aca="false">F17+I17</f>
        <v>1693</v>
      </c>
      <c r="D17" s="12" t="n">
        <f aca="false">B17+C17</f>
        <v>3237</v>
      </c>
      <c r="E17" s="13" t="n">
        <v>1506</v>
      </c>
      <c r="F17" s="14" t="n">
        <v>1644</v>
      </c>
      <c r="G17" s="15" t="n">
        <v>3150</v>
      </c>
      <c r="H17" s="16" t="n">
        <v>38</v>
      </c>
      <c r="I17" s="17" t="n">
        <v>49</v>
      </c>
      <c r="J17" s="18" t="n">
        <v>87</v>
      </c>
      <c r="K17" s="19" t="n">
        <v>16</v>
      </c>
      <c r="L17" s="20" t="n">
        <v>14</v>
      </c>
      <c r="M17" s="21" t="n">
        <v>30</v>
      </c>
      <c r="N17" s="22" t="n">
        <v>0</v>
      </c>
      <c r="O17" s="23" t="n">
        <v>2</v>
      </c>
      <c r="P17" s="24" t="n">
        <v>2</v>
      </c>
      <c r="Q17" s="25" t="n">
        <v>11</v>
      </c>
      <c r="R17" s="26" t="n">
        <v>10</v>
      </c>
      <c r="S17" s="27" t="n">
        <v>21</v>
      </c>
      <c r="T17" s="28" t="n">
        <v>8</v>
      </c>
      <c r="U17" s="29" t="n">
        <v>21</v>
      </c>
      <c r="V17" s="30" t="n">
        <v>29</v>
      </c>
      <c r="W17" s="31" t="n">
        <v>3</v>
      </c>
      <c r="X17" s="32" t="n">
        <v>2</v>
      </c>
      <c r="Y17" s="33" t="n">
        <v>5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f aca="false">E18+H18</f>
        <v>2605</v>
      </c>
      <c r="C18" s="11" t="n">
        <f aca="false">F18+I18</f>
        <v>2873</v>
      </c>
      <c r="D18" s="12" t="n">
        <f aca="false">B18+C18</f>
        <v>5478</v>
      </c>
      <c r="E18" s="13" t="n">
        <v>2538</v>
      </c>
      <c r="F18" s="14" t="n">
        <v>2800</v>
      </c>
      <c r="G18" s="15" t="n">
        <v>5338</v>
      </c>
      <c r="H18" s="16" t="n">
        <v>67</v>
      </c>
      <c r="I18" s="17" t="n">
        <v>73</v>
      </c>
      <c r="J18" s="18" t="n">
        <v>140</v>
      </c>
      <c r="K18" s="19" t="n">
        <v>14</v>
      </c>
      <c r="L18" s="20" t="n">
        <v>22</v>
      </c>
      <c r="M18" s="21" t="n">
        <v>36</v>
      </c>
      <c r="N18" s="22" t="n">
        <v>9</v>
      </c>
      <c r="O18" s="23" t="n">
        <v>12</v>
      </c>
      <c r="P18" s="24" t="n">
        <v>21</v>
      </c>
      <c r="Q18" s="25" t="n">
        <v>17</v>
      </c>
      <c r="R18" s="26" t="n">
        <v>14</v>
      </c>
      <c r="S18" s="27" t="n">
        <v>31</v>
      </c>
      <c r="T18" s="28" t="n">
        <v>26</v>
      </c>
      <c r="U18" s="29" t="n">
        <v>24</v>
      </c>
      <c r="V18" s="30" t="n">
        <v>50</v>
      </c>
      <c r="W18" s="31" t="n">
        <v>1</v>
      </c>
      <c r="X18" s="32" t="n">
        <v>1</v>
      </c>
      <c r="Y18" s="33" t="n">
        <v>2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f aca="false">E19+H19</f>
        <v>2837</v>
      </c>
      <c r="C19" s="11" t="n">
        <f aca="false">F19+I19</f>
        <v>2955</v>
      </c>
      <c r="D19" s="12" t="n">
        <f aca="false">B19+C19</f>
        <v>5792</v>
      </c>
      <c r="E19" s="13" t="n">
        <v>2789</v>
      </c>
      <c r="F19" s="14" t="n">
        <v>2893</v>
      </c>
      <c r="G19" s="15" t="n">
        <v>5682</v>
      </c>
      <c r="H19" s="16" t="n">
        <v>48</v>
      </c>
      <c r="I19" s="17" t="n">
        <v>62</v>
      </c>
      <c r="J19" s="18" t="n">
        <v>110</v>
      </c>
      <c r="K19" s="19" t="n">
        <v>12</v>
      </c>
      <c r="L19" s="20" t="n">
        <v>13</v>
      </c>
      <c r="M19" s="21" t="n">
        <v>25</v>
      </c>
      <c r="N19" s="22" t="n">
        <v>0</v>
      </c>
      <c r="O19" s="23" t="n">
        <v>0</v>
      </c>
      <c r="P19" s="24" t="n">
        <v>0</v>
      </c>
      <c r="Q19" s="25" t="n">
        <v>14</v>
      </c>
      <c r="R19" s="26" t="n">
        <v>14</v>
      </c>
      <c r="S19" s="27" t="n">
        <v>28</v>
      </c>
      <c r="T19" s="28" t="n">
        <v>22</v>
      </c>
      <c r="U19" s="29" t="n">
        <v>33</v>
      </c>
      <c r="V19" s="30" t="n">
        <v>55</v>
      </c>
      <c r="W19" s="31" t="n">
        <v>0</v>
      </c>
      <c r="X19" s="32" t="n">
        <v>2</v>
      </c>
      <c r="Y19" s="33" t="n">
        <v>2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f aca="false">E20+H20</f>
        <v>5540</v>
      </c>
      <c r="C20" s="11" t="n">
        <f aca="false">F20+I20</f>
        <v>5804</v>
      </c>
      <c r="D20" s="12" t="n">
        <f aca="false">B20+C20</f>
        <v>11344</v>
      </c>
      <c r="E20" s="13" t="n">
        <v>5468</v>
      </c>
      <c r="F20" s="14" t="n">
        <v>5720</v>
      </c>
      <c r="G20" s="15" t="n">
        <v>11188</v>
      </c>
      <c r="H20" s="16" t="n">
        <v>72</v>
      </c>
      <c r="I20" s="17" t="n">
        <v>84</v>
      </c>
      <c r="J20" s="18" t="n">
        <v>156</v>
      </c>
      <c r="K20" s="19" t="n">
        <v>19</v>
      </c>
      <c r="L20" s="20" t="n">
        <v>21</v>
      </c>
      <c r="M20" s="21" t="n">
        <v>40</v>
      </c>
      <c r="N20" s="22" t="n">
        <v>3</v>
      </c>
      <c r="O20" s="23" t="n">
        <v>7</v>
      </c>
      <c r="P20" s="24" t="n">
        <v>10</v>
      </c>
      <c r="Q20" s="25" t="n">
        <v>12</v>
      </c>
      <c r="R20" s="26" t="n">
        <v>7</v>
      </c>
      <c r="S20" s="27" t="n">
        <v>19</v>
      </c>
      <c r="T20" s="28" t="n">
        <v>27</v>
      </c>
      <c r="U20" s="29" t="n">
        <v>41</v>
      </c>
      <c r="V20" s="30" t="n">
        <v>68</v>
      </c>
      <c r="W20" s="31" t="n">
        <v>11</v>
      </c>
      <c r="X20" s="32" t="n">
        <v>8</v>
      </c>
      <c r="Y20" s="33" t="n">
        <v>19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f aca="false">E21+H21</f>
        <v>2698</v>
      </c>
      <c r="C21" s="11" t="n">
        <f aca="false">F21+I21</f>
        <v>2798</v>
      </c>
      <c r="D21" s="12" t="n">
        <f aca="false">B21+C21</f>
        <v>5496</v>
      </c>
      <c r="E21" s="13" t="n">
        <v>2650</v>
      </c>
      <c r="F21" s="14" t="n">
        <v>2755</v>
      </c>
      <c r="G21" s="15" t="n">
        <v>5405</v>
      </c>
      <c r="H21" s="16" t="n">
        <v>48</v>
      </c>
      <c r="I21" s="17" t="n">
        <v>43</v>
      </c>
      <c r="J21" s="18" t="n">
        <v>91</v>
      </c>
      <c r="K21" s="19" t="n">
        <v>14</v>
      </c>
      <c r="L21" s="20" t="n">
        <v>13</v>
      </c>
      <c r="M21" s="21" t="n">
        <v>27</v>
      </c>
      <c r="N21" s="22" t="n">
        <v>3</v>
      </c>
      <c r="O21" s="23" t="n">
        <v>5</v>
      </c>
      <c r="P21" s="24" t="n">
        <v>8</v>
      </c>
      <c r="Q21" s="25" t="n">
        <v>22</v>
      </c>
      <c r="R21" s="26" t="n">
        <v>11</v>
      </c>
      <c r="S21" s="27" t="n">
        <v>33</v>
      </c>
      <c r="T21" s="28" t="n">
        <v>9</v>
      </c>
      <c r="U21" s="29" t="n">
        <v>13</v>
      </c>
      <c r="V21" s="30" t="n">
        <v>22</v>
      </c>
      <c r="W21" s="31" t="n">
        <v>0</v>
      </c>
      <c r="X21" s="32" t="n">
        <v>1</v>
      </c>
      <c r="Y21" s="33" t="n">
        <v>1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f aca="false">E22+H22</f>
        <v>5869</v>
      </c>
      <c r="C22" s="11" t="n">
        <f aca="false">F22+I22</f>
        <v>5980</v>
      </c>
      <c r="D22" s="12" t="n">
        <f aca="false">B22+C22</f>
        <v>11849</v>
      </c>
      <c r="E22" s="13" t="n">
        <v>5790</v>
      </c>
      <c r="F22" s="14" t="n">
        <v>5876</v>
      </c>
      <c r="G22" s="15" t="n">
        <v>11666</v>
      </c>
      <c r="H22" s="16" t="n">
        <v>79</v>
      </c>
      <c r="I22" s="17" t="n">
        <v>104</v>
      </c>
      <c r="J22" s="18" t="n">
        <v>183</v>
      </c>
      <c r="K22" s="19" t="n">
        <v>24</v>
      </c>
      <c r="L22" s="20" t="n">
        <v>31</v>
      </c>
      <c r="M22" s="21" t="n">
        <v>55</v>
      </c>
      <c r="N22" s="22" t="n">
        <v>1</v>
      </c>
      <c r="O22" s="23" t="n">
        <v>5</v>
      </c>
      <c r="P22" s="24" t="n">
        <v>6</v>
      </c>
      <c r="Q22" s="25" t="n">
        <v>11</v>
      </c>
      <c r="R22" s="26" t="n">
        <v>13</v>
      </c>
      <c r="S22" s="27" t="n">
        <v>24</v>
      </c>
      <c r="T22" s="28" t="n">
        <v>20</v>
      </c>
      <c r="U22" s="29" t="n">
        <v>39</v>
      </c>
      <c r="V22" s="30" t="n">
        <v>59</v>
      </c>
      <c r="W22" s="31" t="n">
        <v>23</v>
      </c>
      <c r="X22" s="32" t="n">
        <v>16</v>
      </c>
      <c r="Y22" s="33" t="n">
        <v>39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f aca="false">E23+H23</f>
        <v>1597</v>
      </c>
      <c r="C23" s="11" t="n">
        <f aca="false">F23+I23</f>
        <v>1696</v>
      </c>
      <c r="D23" s="12" t="n">
        <f aca="false">B23+C23</f>
        <v>3293</v>
      </c>
      <c r="E23" s="13" t="n">
        <v>1556</v>
      </c>
      <c r="F23" s="14" t="n">
        <v>1672</v>
      </c>
      <c r="G23" s="15" t="n">
        <v>3228</v>
      </c>
      <c r="H23" s="16" t="n">
        <v>41</v>
      </c>
      <c r="I23" s="17" t="n">
        <v>24</v>
      </c>
      <c r="J23" s="18" t="n">
        <v>65</v>
      </c>
      <c r="K23" s="19" t="n">
        <v>7</v>
      </c>
      <c r="L23" s="20" t="n">
        <v>8</v>
      </c>
      <c r="M23" s="21" t="n">
        <v>15</v>
      </c>
      <c r="N23" s="22" t="n">
        <v>1</v>
      </c>
      <c r="O23" s="23" t="n">
        <v>1</v>
      </c>
      <c r="P23" s="24" t="n">
        <v>2</v>
      </c>
      <c r="Q23" s="25" t="n">
        <v>24</v>
      </c>
      <c r="R23" s="26" t="n">
        <v>10</v>
      </c>
      <c r="S23" s="27" t="n">
        <v>34</v>
      </c>
      <c r="T23" s="28" t="n">
        <v>9</v>
      </c>
      <c r="U23" s="29" t="n">
        <v>4</v>
      </c>
      <c r="V23" s="30" t="n">
        <v>13</v>
      </c>
      <c r="W23" s="31" t="n">
        <v>0</v>
      </c>
      <c r="X23" s="32" t="n">
        <v>1</v>
      </c>
      <c r="Y23" s="33" t="n">
        <v>1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f aca="false">E24+H24</f>
        <v>1248</v>
      </c>
      <c r="C24" s="11" t="n">
        <f aca="false">F24+I24</f>
        <v>1265</v>
      </c>
      <c r="D24" s="12" t="n">
        <f aca="false">B24+C24</f>
        <v>2513</v>
      </c>
      <c r="E24" s="13" t="n">
        <v>1199</v>
      </c>
      <c r="F24" s="14" t="n">
        <v>1196</v>
      </c>
      <c r="G24" s="15" t="n">
        <v>2395</v>
      </c>
      <c r="H24" s="16" t="n">
        <v>49</v>
      </c>
      <c r="I24" s="17" t="n">
        <v>69</v>
      </c>
      <c r="J24" s="18" t="n">
        <v>118</v>
      </c>
      <c r="K24" s="19" t="n">
        <v>23</v>
      </c>
      <c r="L24" s="20" t="n">
        <v>30</v>
      </c>
      <c r="M24" s="21" t="n">
        <v>53</v>
      </c>
      <c r="N24" s="22" t="n">
        <v>7</v>
      </c>
      <c r="O24" s="23" t="n">
        <v>5</v>
      </c>
      <c r="P24" s="24" t="n">
        <v>12</v>
      </c>
      <c r="Q24" s="25" t="n">
        <v>4</v>
      </c>
      <c r="R24" s="26" t="n">
        <v>7</v>
      </c>
      <c r="S24" s="27" t="n">
        <v>11</v>
      </c>
      <c r="T24" s="28" t="n">
        <v>14</v>
      </c>
      <c r="U24" s="29" t="n">
        <v>26</v>
      </c>
      <c r="V24" s="30" t="n">
        <v>40</v>
      </c>
      <c r="W24" s="31" t="n">
        <v>1</v>
      </c>
      <c r="X24" s="32" t="n">
        <v>1</v>
      </c>
      <c r="Y24" s="33" t="n">
        <v>2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f aca="false">E25+H25</f>
        <v>6200</v>
      </c>
      <c r="C25" s="11" t="n">
        <f aca="false">F25+I25</f>
        <v>7150</v>
      </c>
      <c r="D25" s="12" t="n">
        <f aca="false">B25+C25</f>
        <v>13350</v>
      </c>
      <c r="E25" s="13" t="n">
        <v>5960</v>
      </c>
      <c r="F25" s="14" t="n">
        <v>6900</v>
      </c>
      <c r="G25" s="15" t="n">
        <v>12860</v>
      </c>
      <c r="H25" s="16" t="n">
        <v>240</v>
      </c>
      <c r="I25" s="17" t="n">
        <v>250</v>
      </c>
      <c r="J25" s="18" t="n">
        <v>490</v>
      </c>
      <c r="K25" s="19" t="n">
        <v>49</v>
      </c>
      <c r="L25" s="20" t="n">
        <v>54</v>
      </c>
      <c r="M25" s="21" t="n">
        <v>103</v>
      </c>
      <c r="N25" s="22" t="n">
        <v>7</v>
      </c>
      <c r="O25" s="23" t="n">
        <v>11</v>
      </c>
      <c r="P25" s="24" t="n">
        <v>18</v>
      </c>
      <c r="Q25" s="25" t="n">
        <v>57</v>
      </c>
      <c r="R25" s="26" t="n">
        <v>44</v>
      </c>
      <c r="S25" s="27" t="n">
        <v>101</v>
      </c>
      <c r="T25" s="28" t="n">
        <v>118</v>
      </c>
      <c r="U25" s="29" t="n">
        <v>127</v>
      </c>
      <c r="V25" s="30" t="n">
        <v>245</v>
      </c>
      <c r="W25" s="31" t="n">
        <v>9</v>
      </c>
      <c r="X25" s="32" t="n">
        <v>14</v>
      </c>
      <c r="Y25" s="33" t="n">
        <v>23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f aca="false">E26+H26</f>
        <v>8637</v>
      </c>
      <c r="C26" s="11" t="n">
        <f aca="false">F26+I26</f>
        <v>9411</v>
      </c>
      <c r="D26" s="12" t="n">
        <f aca="false">B26+C26</f>
        <v>18048</v>
      </c>
      <c r="E26" s="13" t="n">
        <v>8397</v>
      </c>
      <c r="F26" s="14" t="n">
        <v>9192</v>
      </c>
      <c r="G26" s="15" t="n">
        <v>17589</v>
      </c>
      <c r="H26" s="16" t="n">
        <v>240</v>
      </c>
      <c r="I26" s="17" t="n">
        <v>219</v>
      </c>
      <c r="J26" s="18" t="n">
        <v>459</v>
      </c>
      <c r="K26" s="19" t="n">
        <v>44</v>
      </c>
      <c r="L26" s="20" t="n">
        <v>56</v>
      </c>
      <c r="M26" s="21" t="n">
        <v>100</v>
      </c>
      <c r="N26" s="22" t="n">
        <v>8</v>
      </c>
      <c r="O26" s="23" t="n">
        <v>6</v>
      </c>
      <c r="P26" s="24" t="n">
        <v>14</v>
      </c>
      <c r="Q26" s="25" t="n">
        <v>76</v>
      </c>
      <c r="R26" s="26" t="n">
        <v>56</v>
      </c>
      <c r="S26" s="27" t="n">
        <v>132</v>
      </c>
      <c r="T26" s="28" t="n">
        <v>102</v>
      </c>
      <c r="U26" s="29" t="n">
        <v>94</v>
      </c>
      <c r="V26" s="30" t="n">
        <v>196</v>
      </c>
      <c r="W26" s="31" t="n">
        <v>10</v>
      </c>
      <c r="X26" s="32" t="n">
        <v>7</v>
      </c>
      <c r="Y26" s="33" t="n">
        <v>17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f aca="false">E27+H27</f>
        <v>4236</v>
      </c>
      <c r="C27" s="11" t="n">
        <f aca="false">F27+I27</f>
        <v>4995</v>
      </c>
      <c r="D27" s="12" t="n">
        <f aca="false">B27+C27</f>
        <v>9231</v>
      </c>
      <c r="E27" s="13" t="n">
        <v>4022</v>
      </c>
      <c r="F27" s="14" t="n">
        <v>4770</v>
      </c>
      <c r="G27" s="15" t="n">
        <v>8792</v>
      </c>
      <c r="H27" s="16" t="n">
        <v>214</v>
      </c>
      <c r="I27" s="17" t="n">
        <v>225</v>
      </c>
      <c r="J27" s="18" t="n">
        <v>439</v>
      </c>
      <c r="K27" s="19" t="n">
        <v>47</v>
      </c>
      <c r="L27" s="20" t="n">
        <v>54</v>
      </c>
      <c r="M27" s="21" t="n">
        <v>101</v>
      </c>
      <c r="N27" s="22" t="n">
        <v>17</v>
      </c>
      <c r="O27" s="23" t="n">
        <v>16</v>
      </c>
      <c r="P27" s="24" t="n">
        <v>33</v>
      </c>
      <c r="Q27" s="25" t="n">
        <v>70</v>
      </c>
      <c r="R27" s="26" t="n">
        <v>68</v>
      </c>
      <c r="S27" s="27" t="n">
        <v>138</v>
      </c>
      <c r="T27" s="28" t="n">
        <v>76</v>
      </c>
      <c r="U27" s="29" t="n">
        <v>81</v>
      </c>
      <c r="V27" s="30" t="n">
        <v>157</v>
      </c>
      <c r="W27" s="31" t="n">
        <v>4</v>
      </c>
      <c r="X27" s="32" t="n">
        <v>6</v>
      </c>
      <c r="Y27" s="33" t="n">
        <v>10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f aca="false">E28+H28</f>
        <v>1433</v>
      </c>
      <c r="C28" s="11" t="n">
        <f aca="false">F28+I28</f>
        <v>1467</v>
      </c>
      <c r="D28" s="12" t="n">
        <f aca="false">B28+C28</f>
        <v>2900</v>
      </c>
      <c r="E28" s="13" t="n">
        <v>1426</v>
      </c>
      <c r="F28" s="14" t="n">
        <v>1458</v>
      </c>
      <c r="G28" s="15" t="n">
        <v>2884</v>
      </c>
      <c r="H28" s="16" t="n">
        <v>7</v>
      </c>
      <c r="I28" s="17" t="n">
        <v>9</v>
      </c>
      <c r="J28" s="18" t="n">
        <v>16</v>
      </c>
      <c r="K28" s="19" t="n">
        <v>4</v>
      </c>
      <c r="L28" s="20" t="n">
        <v>5</v>
      </c>
      <c r="M28" s="21" t="n">
        <v>9</v>
      </c>
      <c r="N28" s="22" t="n">
        <v>0</v>
      </c>
      <c r="O28" s="23" t="n">
        <v>0</v>
      </c>
      <c r="P28" s="24" t="n">
        <v>0</v>
      </c>
      <c r="Q28" s="25" t="n">
        <v>0</v>
      </c>
      <c r="R28" s="26" t="n">
        <v>0</v>
      </c>
      <c r="S28" s="27" t="n">
        <v>0</v>
      </c>
      <c r="T28" s="28" t="n">
        <v>3</v>
      </c>
      <c r="U28" s="29" t="n">
        <v>4</v>
      </c>
      <c r="V28" s="30" t="n">
        <v>7</v>
      </c>
      <c r="W28" s="31" t="n">
        <v>0</v>
      </c>
      <c r="X28" s="32" t="n">
        <v>0</v>
      </c>
      <c r="Y28" s="33" t="n">
        <v>0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f aca="false">E29+H29</f>
        <v>1480</v>
      </c>
      <c r="C29" s="11" t="n">
        <f aca="false">F29+I29</f>
        <v>1448</v>
      </c>
      <c r="D29" s="12" t="n">
        <f aca="false">B29+C29</f>
        <v>2928</v>
      </c>
      <c r="E29" s="13" t="n">
        <v>1469</v>
      </c>
      <c r="F29" s="14" t="n">
        <v>1432</v>
      </c>
      <c r="G29" s="15" t="n">
        <v>2901</v>
      </c>
      <c r="H29" s="16" t="n">
        <v>11</v>
      </c>
      <c r="I29" s="17" t="n">
        <v>16</v>
      </c>
      <c r="J29" s="18" t="n">
        <v>27</v>
      </c>
      <c r="K29" s="19" t="n">
        <v>1</v>
      </c>
      <c r="L29" s="20" t="n">
        <v>8</v>
      </c>
      <c r="M29" s="21" t="n">
        <v>9</v>
      </c>
      <c r="N29" s="22" t="n">
        <v>0</v>
      </c>
      <c r="O29" s="23" t="n">
        <v>1</v>
      </c>
      <c r="P29" s="24" t="n">
        <v>1</v>
      </c>
      <c r="Q29" s="25" t="n">
        <v>2</v>
      </c>
      <c r="R29" s="26" t="n">
        <v>1</v>
      </c>
      <c r="S29" s="27" t="n">
        <v>3</v>
      </c>
      <c r="T29" s="28" t="n">
        <v>8</v>
      </c>
      <c r="U29" s="29" t="n">
        <v>6</v>
      </c>
      <c r="V29" s="30" t="n">
        <v>14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f aca="false">E30+H30</f>
        <v>1119</v>
      </c>
      <c r="C30" s="11" t="n">
        <f aca="false">F30+I30</f>
        <v>1120</v>
      </c>
      <c r="D30" s="12" t="n">
        <f aca="false">B30+C30</f>
        <v>2239</v>
      </c>
      <c r="E30" s="13" t="n">
        <v>1107</v>
      </c>
      <c r="F30" s="14" t="n">
        <v>1101</v>
      </c>
      <c r="G30" s="15" t="n">
        <v>2208</v>
      </c>
      <c r="H30" s="16" t="n">
        <v>12</v>
      </c>
      <c r="I30" s="17" t="n">
        <v>19</v>
      </c>
      <c r="J30" s="18" t="n">
        <v>31</v>
      </c>
      <c r="K30" s="19" t="n">
        <v>4</v>
      </c>
      <c r="L30" s="20" t="n">
        <v>4</v>
      </c>
      <c r="M30" s="21" t="n">
        <v>8</v>
      </c>
      <c r="N30" s="22" t="n">
        <v>0</v>
      </c>
      <c r="O30" s="23" t="n">
        <v>2</v>
      </c>
      <c r="P30" s="24" t="n">
        <v>2</v>
      </c>
      <c r="Q30" s="25" t="n">
        <v>3</v>
      </c>
      <c r="R30" s="26" t="n">
        <v>7</v>
      </c>
      <c r="S30" s="27" t="n">
        <v>10</v>
      </c>
      <c r="T30" s="28" t="n">
        <v>5</v>
      </c>
      <c r="U30" s="29" t="n">
        <v>5</v>
      </c>
      <c r="V30" s="30" t="n">
        <v>10</v>
      </c>
      <c r="W30" s="31" t="n">
        <v>0</v>
      </c>
      <c r="X30" s="32" t="n">
        <v>1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f aca="false">E31+H31</f>
        <v>733</v>
      </c>
      <c r="C31" s="11" t="n">
        <f aca="false">F31+I31</f>
        <v>738</v>
      </c>
      <c r="D31" s="12" t="n">
        <f aca="false">B31+C31</f>
        <v>1471</v>
      </c>
      <c r="E31" s="13" t="n">
        <v>732</v>
      </c>
      <c r="F31" s="14" t="n">
        <v>736</v>
      </c>
      <c r="G31" s="15" t="n">
        <v>1468</v>
      </c>
      <c r="H31" s="16" t="n">
        <v>1</v>
      </c>
      <c r="I31" s="17" t="n">
        <v>2</v>
      </c>
      <c r="J31" s="18" t="n">
        <v>3</v>
      </c>
      <c r="K31" s="19" t="n">
        <v>1</v>
      </c>
      <c r="L31" s="20" t="n">
        <v>1</v>
      </c>
      <c r="M31" s="21" t="n">
        <v>2</v>
      </c>
      <c r="N31" s="22" t="n">
        <v>0</v>
      </c>
      <c r="O31" s="23" t="n">
        <v>0</v>
      </c>
      <c r="P31" s="24" t="n">
        <v>0</v>
      </c>
      <c r="Q31" s="25" t="n">
        <v>0</v>
      </c>
      <c r="R31" s="26" t="n">
        <v>0</v>
      </c>
      <c r="S31" s="27" t="n">
        <v>0</v>
      </c>
      <c r="T31" s="28" t="n">
        <v>0</v>
      </c>
      <c r="U31" s="29" t="n">
        <v>0</v>
      </c>
      <c r="V31" s="30" t="n">
        <v>0</v>
      </c>
      <c r="W31" s="31" t="n">
        <v>0</v>
      </c>
      <c r="X31" s="32" t="n">
        <v>1</v>
      </c>
      <c r="Y31" s="33" t="n">
        <v>1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f aca="false">E32+H32</f>
        <v>607</v>
      </c>
      <c r="C32" s="11" t="n">
        <f aca="false">F32+I32</f>
        <v>680</v>
      </c>
      <c r="D32" s="12" t="n">
        <f aca="false">B32+C32</f>
        <v>1287</v>
      </c>
      <c r="E32" s="13" t="n">
        <v>600</v>
      </c>
      <c r="F32" s="14" t="n">
        <v>671</v>
      </c>
      <c r="G32" s="15" t="n">
        <v>1271</v>
      </c>
      <c r="H32" s="16" t="n">
        <v>7</v>
      </c>
      <c r="I32" s="17" t="n">
        <v>9</v>
      </c>
      <c r="J32" s="18" t="n">
        <v>16</v>
      </c>
      <c r="K32" s="19" t="n">
        <v>5</v>
      </c>
      <c r="L32" s="20" t="n">
        <v>7</v>
      </c>
      <c r="M32" s="21" t="n">
        <v>12</v>
      </c>
      <c r="N32" s="22" t="n">
        <v>0</v>
      </c>
      <c r="O32" s="23" t="n">
        <v>1</v>
      </c>
      <c r="P32" s="24" t="n">
        <v>1</v>
      </c>
      <c r="Q32" s="25" t="n">
        <v>0</v>
      </c>
      <c r="R32" s="26" t="n">
        <v>0</v>
      </c>
      <c r="S32" s="27" t="n">
        <v>0</v>
      </c>
      <c r="T32" s="28" t="n">
        <v>2</v>
      </c>
      <c r="U32" s="29" t="n">
        <v>1</v>
      </c>
      <c r="V32" s="30" t="n">
        <v>3</v>
      </c>
      <c r="W32" s="31" t="n">
        <v>0</v>
      </c>
      <c r="X32" s="32" t="n">
        <v>0</v>
      </c>
      <c r="Y32" s="33" t="n">
        <v>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f aca="false">E33+H33</f>
        <v>7133</v>
      </c>
      <c r="C33" s="11" t="n">
        <f aca="false">F33+I33</f>
        <v>7360</v>
      </c>
      <c r="D33" s="12" t="n">
        <f aca="false">B33+C33</f>
        <v>14493</v>
      </c>
      <c r="E33" s="13" t="n">
        <v>7017</v>
      </c>
      <c r="F33" s="14" t="n">
        <v>7235</v>
      </c>
      <c r="G33" s="15" t="n">
        <v>14252</v>
      </c>
      <c r="H33" s="16" t="n">
        <v>116</v>
      </c>
      <c r="I33" s="17" t="n">
        <v>125</v>
      </c>
      <c r="J33" s="18" t="n">
        <v>241</v>
      </c>
      <c r="K33" s="19" t="n">
        <v>20</v>
      </c>
      <c r="L33" s="20" t="n">
        <v>24</v>
      </c>
      <c r="M33" s="21" t="n">
        <v>44</v>
      </c>
      <c r="N33" s="22" t="n">
        <v>8</v>
      </c>
      <c r="O33" s="23" t="n">
        <v>7</v>
      </c>
      <c r="P33" s="24" t="n">
        <v>15</v>
      </c>
      <c r="Q33" s="25" t="n">
        <v>34</v>
      </c>
      <c r="R33" s="26" t="n">
        <v>26</v>
      </c>
      <c r="S33" s="27" t="n">
        <v>60</v>
      </c>
      <c r="T33" s="28" t="n">
        <v>44</v>
      </c>
      <c r="U33" s="29" t="n">
        <v>56</v>
      </c>
      <c r="V33" s="30" t="n">
        <v>100</v>
      </c>
      <c r="W33" s="31" t="n">
        <v>10</v>
      </c>
      <c r="X33" s="32" t="n">
        <v>12</v>
      </c>
      <c r="Y33" s="33" t="n">
        <v>22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f aca="false">E34+H34</f>
        <v>2304</v>
      </c>
      <c r="C34" s="11" t="n">
        <f aca="false">F34+I34</f>
        <v>2567</v>
      </c>
      <c r="D34" s="12" t="n">
        <f aca="false">B34+C34</f>
        <v>4871</v>
      </c>
      <c r="E34" s="13" t="n">
        <v>2267</v>
      </c>
      <c r="F34" s="14" t="n">
        <v>2533</v>
      </c>
      <c r="G34" s="15" t="n">
        <v>4800</v>
      </c>
      <c r="H34" s="16" t="n">
        <v>37</v>
      </c>
      <c r="I34" s="17" t="n">
        <v>34</v>
      </c>
      <c r="J34" s="18" t="n">
        <v>71</v>
      </c>
      <c r="K34" s="19" t="n">
        <v>18</v>
      </c>
      <c r="L34" s="20" t="n">
        <v>13</v>
      </c>
      <c r="M34" s="21" t="n">
        <v>31</v>
      </c>
      <c r="N34" s="22" t="n">
        <v>4</v>
      </c>
      <c r="O34" s="23" t="n">
        <v>7</v>
      </c>
      <c r="P34" s="24" t="n">
        <v>11</v>
      </c>
      <c r="Q34" s="25" t="n">
        <v>1</v>
      </c>
      <c r="R34" s="26" t="n">
        <v>2</v>
      </c>
      <c r="S34" s="27" t="n">
        <v>3</v>
      </c>
      <c r="T34" s="28" t="n">
        <v>14</v>
      </c>
      <c r="U34" s="29" t="n">
        <v>12</v>
      </c>
      <c r="V34" s="30" t="n">
        <v>26</v>
      </c>
      <c r="W34" s="31" t="n">
        <v>0</v>
      </c>
      <c r="X34" s="32" t="n">
        <v>0</v>
      </c>
      <c r="Y34" s="33" t="n">
        <v>0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f aca="false">E35+H35</f>
        <v>855</v>
      </c>
      <c r="C35" s="11" t="n">
        <f aca="false">F35+I35</f>
        <v>870</v>
      </c>
      <c r="D35" s="12" t="n">
        <f aca="false">B35+C35</f>
        <v>1725</v>
      </c>
      <c r="E35" s="13" t="n">
        <v>818</v>
      </c>
      <c r="F35" s="14" t="n">
        <v>843</v>
      </c>
      <c r="G35" s="15" t="n">
        <v>1661</v>
      </c>
      <c r="H35" s="16" t="n">
        <v>37</v>
      </c>
      <c r="I35" s="17" t="n">
        <v>27</v>
      </c>
      <c r="J35" s="18" t="n">
        <v>64</v>
      </c>
      <c r="K35" s="19" t="n">
        <v>6</v>
      </c>
      <c r="L35" s="20" t="n">
        <v>3</v>
      </c>
      <c r="M35" s="21" t="n">
        <v>9</v>
      </c>
      <c r="N35" s="22" t="n">
        <v>6</v>
      </c>
      <c r="O35" s="23" t="n">
        <v>2</v>
      </c>
      <c r="P35" s="24" t="n">
        <v>8</v>
      </c>
      <c r="Q35" s="25" t="n">
        <v>12</v>
      </c>
      <c r="R35" s="26" t="n">
        <v>5</v>
      </c>
      <c r="S35" s="27" t="n">
        <v>17</v>
      </c>
      <c r="T35" s="28" t="n">
        <v>11</v>
      </c>
      <c r="U35" s="29" t="n">
        <v>13</v>
      </c>
      <c r="V35" s="30" t="n">
        <v>24</v>
      </c>
      <c r="W35" s="31" t="n">
        <v>2</v>
      </c>
      <c r="X35" s="32" t="n">
        <v>4</v>
      </c>
      <c r="Y35" s="33" t="n">
        <v>6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f aca="false">E36+H36</f>
        <v>1673</v>
      </c>
      <c r="C36" s="11" t="n">
        <f aca="false">F36+I36</f>
        <v>1676</v>
      </c>
      <c r="D36" s="12" t="n">
        <f aca="false">B36+C36</f>
        <v>3349</v>
      </c>
      <c r="E36" s="13" t="n">
        <v>1662</v>
      </c>
      <c r="F36" s="14" t="n">
        <v>1666</v>
      </c>
      <c r="G36" s="15" t="n">
        <v>3328</v>
      </c>
      <c r="H36" s="16" t="n">
        <v>11</v>
      </c>
      <c r="I36" s="17" t="n">
        <v>10</v>
      </c>
      <c r="J36" s="18" t="n">
        <v>21</v>
      </c>
      <c r="K36" s="19" t="n">
        <v>5</v>
      </c>
      <c r="L36" s="20" t="n">
        <v>6</v>
      </c>
      <c r="M36" s="21" t="n">
        <v>11</v>
      </c>
      <c r="N36" s="22" t="n">
        <v>0</v>
      </c>
      <c r="O36" s="23" t="n">
        <v>0</v>
      </c>
      <c r="P36" s="24" t="n">
        <v>0</v>
      </c>
      <c r="Q36" s="25" t="n">
        <v>4</v>
      </c>
      <c r="R36" s="26" t="n">
        <v>2</v>
      </c>
      <c r="S36" s="27" t="n">
        <v>6</v>
      </c>
      <c r="T36" s="28" t="n">
        <v>2</v>
      </c>
      <c r="U36" s="29" t="n">
        <v>2</v>
      </c>
      <c r="V36" s="30" t="n">
        <v>4</v>
      </c>
      <c r="W36" s="31" t="n">
        <v>0</v>
      </c>
      <c r="X36" s="32" t="n">
        <v>0</v>
      </c>
      <c r="Y36" s="33" t="n">
        <v>0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f aca="false">E37+H37</f>
        <v>601</v>
      </c>
      <c r="C37" s="11" t="n">
        <f aca="false">F37+I37</f>
        <v>623</v>
      </c>
      <c r="D37" s="12" t="n">
        <f aca="false">B37+C37</f>
        <v>1224</v>
      </c>
      <c r="E37" s="13" t="n">
        <v>583</v>
      </c>
      <c r="F37" s="14" t="n">
        <v>612</v>
      </c>
      <c r="G37" s="15" t="n">
        <v>1195</v>
      </c>
      <c r="H37" s="16" t="n">
        <v>18</v>
      </c>
      <c r="I37" s="17" t="n">
        <v>11</v>
      </c>
      <c r="J37" s="18" t="n">
        <v>29</v>
      </c>
      <c r="K37" s="19" t="n">
        <v>3</v>
      </c>
      <c r="L37" s="20" t="n">
        <v>2</v>
      </c>
      <c r="M37" s="21" t="n">
        <v>5</v>
      </c>
      <c r="N37" s="22" t="n">
        <v>1</v>
      </c>
      <c r="O37" s="23" t="n">
        <v>1</v>
      </c>
      <c r="P37" s="24" t="n">
        <v>2</v>
      </c>
      <c r="Q37" s="25" t="n">
        <v>4</v>
      </c>
      <c r="R37" s="26" t="n">
        <v>2</v>
      </c>
      <c r="S37" s="27" t="n">
        <v>6</v>
      </c>
      <c r="T37" s="28" t="n">
        <v>4</v>
      </c>
      <c r="U37" s="29" t="n">
        <v>4</v>
      </c>
      <c r="V37" s="30" t="n">
        <v>8</v>
      </c>
      <c r="W37" s="31" t="n">
        <v>6</v>
      </c>
      <c r="X37" s="32" t="n">
        <v>2</v>
      </c>
      <c r="Y37" s="33" t="n">
        <v>8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f aca="false">E38+H38</f>
        <v>5265</v>
      </c>
      <c r="C38" s="11" t="n">
        <f aca="false">F38+I38</f>
        <v>5229</v>
      </c>
      <c r="D38" s="12" t="n">
        <f aca="false">B38+C38</f>
        <v>10494</v>
      </c>
      <c r="E38" s="13" t="n">
        <v>5070</v>
      </c>
      <c r="F38" s="14" t="n">
        <v>5021</v>
      </c>
      <c r="G38" s="15" t="n">
        <v>10091</v>
      </c>
      <c r="H38" s="16" t="n">
        <v>195</v>
      </c>
      <c r="I38" s="17" t="n">
        <v>208</v>
      </c>
      <c r="J38" s="18" t="n">
        <v>403</v>
      </c>
      <c r="K38" s="19" t="n">
        <v>64</v>
      </c>
      <c r="L38" s="20" t="n">
        <v>70</v>
      </c>
      <c r="M38" s="21" t="n">
        <v>134</v>
      </c>
      <c r="N38" s="22" t="n">
        <v>13</v>
      </c>
      <c r="O38" s="23" t="n">
        <v>14</v>
      </c>
      <c r="P38" s="24" t="n">
        <v>27</v>
      </c>
      <c r="Q38" s="25" t="n">
        <v>60</v>
      </c>
      <c r="R38" s="26" t="n">
        <v>52</v>
      </c>
      <c r="S38" s="27" t="n">
        <v>112</v>
      </c>
      <c r="T38" s="28" t="n">
        <v>56</v>
      </c>
      <c r="U38" s="29" t="n">
        <v>70</v>
      </c>
      <c r="V38" s="30" t="n">
        <v>126</v>
      </c>
      <c r="W38" s="31" t="n">
        <v>2</v>
      </c>
      <c r="X38" s="32" t="n">
        <v>2</v>
      </c>
      <c r="Y38" s="33" t="n">
        <v>4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f aca="false">E39+H39</f>
        <v>2287</v>
      </c>
      <c r="C39" s="11" t="n">
        <f aca="false">F39+I39</f>
        <v>2390</v>
      </c>
      <c r="D39" s="12" t="n">
        <f aca="false">B39+C39</f>
        <v>4677</v>
      </c>
      <c r="E39" s="13" t="n">
        <v>2167</v>
      </c>
      <c r="F39" s="14" t="n">
        <v>2272</v>
      </c>
      <c r="G39" s="15" t="n">
        <v>4439</v>
      </c>
      <c r="H39" s="16" t="n">
        <v>120</v>
      </c>
      <c r="I39" s="17" t="n">
        <v>118</v>
      </c>
      <c r="J39" s="18" t="n">
        <v>238</v>
      </c>
      <c r="K39" s="19" t="n">
        <v>40</v>
      </c>
      <c r="L39" s="20" t="n">
        <v>29</v>
      </c>
      <c r="M39" s="21" t="n">
        <v>69</v>
      </c>
      <c r="N39" s="22" t="n">
        <v>8</v>
      </c>
      <c r="O39" s="23" t="n">
        <v>16</v>
      </c>
      <c r="P39" s="24" t="n">
        <v>24</v>
      </c>
      <c r="Q39" s="25" t="n">
        <v>24</v>
      </c>
      <c r="R39" s="26" t="n">
        <v>21</v>
      </c>
      <c r="S39" s="27" t="n">
        <v>45</v>
      </c>
      <c r="T39" s="28" t="n">
        <v>37</v>
      </c>
      <c r="U39" s="29" t="n">
        <v>43</v>
      </c>
      <c r="V39" s="30" t="n">
        <v>80</v>
      </c>
      <c r="W39" s="31" t="n">
        <v>11</v>
      </c>
      <c r="X39" s="32" t="n">
        <v>9</v>
      </c>
      <c r="Y39" s="33" t="n">
        <v>20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f aca="false">E40+H40</f>
        <v>3578</v>
      </c>
      <c r="C40" s="11" t="n">
        <f aca="false">F40+I40</f>
        <v>3833</v>
      </c>
      <c r="D40" s="12" t="n">
        <f aca="false">B40+C40</f>
        <v>7411</v>
      </c>
      <c r="E40" s="13" t="n">
        <v>3318</v>
      </c>
      <c r="F40" s="14" t="n">
        <v>3510</v>
      </c>
      <c r="G40" s="15" t="n">
        <v>6828</v>
      </c>
      <c r="H40" s="16" t="n">
        <v>260</v>
      </c>
      <c r="I40" s="17" t="n">
        <v>323</v>
      </c>
      <c r="J40" s="18" t="n">
        <v>583</v>
      </c>
      <c r="K40" s="19" t="n">
        <v>144</v>
      </c>
      <c r="L40" s="20" t="n">
        <v>196</v>
      </c>
      <c r="M40" s="21" t="n">
        <v>340</v>
      </c>
      <c r="N40" s="22" t="n">
        <v>20</v>
      </c>
      <c r="O40" s="23" t="n">
        <v>21</v>
      </c>
      <c r="P40" s="24" t="n">
        <v>41</v>
      </c>
      <c r="Q40" s="25" t="n">
        <v>23</v>
      </c>
      <c r="R40" s="26" t="n">
        <v>14</v>
      </c>
      <c r="S40" s="27" t="n">
        <v>37</v>
      </c>
      <c r="T40" s="28" t="n">
        <v>68</v>
      </c>
      <c r="U40" s="29" t="n">
        <v>88</v>
      </c>
      <c r="V40" s="30" t="n">
        <v>156</v>
      </c>
      <c r="W40" s="31" t="n">
        <v>5</v>
      </c>
      <c r="X40" s="32" t="n">
        <v>4</v>
      </c>
      <c r="Y40" s="33" t="n">
        <v>9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f aca="false">E41+H41</f>
        <v>5983</v>
      </c>
      <c r="C41" s="11" t="n">
        <f aca="false">F41+I41</f>
        <v>6296</v>
      </c>
      <c r="D41" s="12" t="n">
        <f aca="false">B41+C41</f>
        <v>12279</v>
      </c>
      <c r="E41" s="13" t="n">
        <v>5630</v>
      </c>
      <c r="F41" s="14" t="n">
        <v>5905</v>
      </c>
      <c r="G41" s="15" t="n">
        <v>11535</v>
      </c>
      <c r="H41" s="16" t="n">
        <v>353</v>
      </c>
      <c r="I41" s="17" t="n">
        <v>391</v>
      </c>
      <c r="J41" s="18" t="n">
        <v>744</v>
      </c>
      <c r="K41" s="19" t="n">
        <v>181</v>
      </c>
      <c r="L41" s="20" t="n">
        <v>200</v>
      </c>
      <c r="M41" s="21" t="n">
        <v>381</v>
      </c>
      <c r="N41" s="22" t="n">
        <v>29</v>
      </c>
      <c r="O41" s="23" t="n">
        <v>30</v>
      </c>
      <c r="P41" s="24" t="n">
        <v>59</v>
      </c>
      <c r="Q41" s="25" t="n">
        <v>26</v>
      </c>
      <c r="R41" s="26" t="n">
        <v>26</v>
      </c>
      <c r="S41" s="27" t="n">
        <v>52</v>
      </c>
      <c r="T41" s="28" t="n">
        <v>89</v>
      </c>
      <c r="U41" s="29" t="n">
        <v>116</v>
      </c>
      <c r="V41" s="30" t="n">
        <v>205</v>
      </c>
      <c r="W41" s="31" t="n">
        <v>28</v>
      </c>
      <c r="X41" s="32" t="n">
        <v>19</v>
      </c>
      <c r="Y41" s="33" t="n">
        <v>47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f aca="false">E42+H42</f>
        <v>3200</v>
      </c>
      <c r="C42" s="11" t="n">
        <f aca="false">F42+I42</f>
        <v>3414</v>
      </c>
      <c r="D42" s="12" t="n">
        <f aca="false">B42+C42</f>
        <v>6614</v>
      </c>
      <c r="E42" s="13" t="n">
        <v>2916</v>
      </c>
      <c r="F42" s="14" t="n">
        <v>3137</v>
      </c>
      <c r="G42" s="15" t="n">
        <v>6053</v>
      </c>
      <c r="H42" s="16" t="n">
        <v>284</v>
      </c>
      <c r="I42" s="17" t="n">
        <v>277</v>
      </c>
      <c r="J42" s="18" t="n">
        <v>561</v>
      </c>
      <c r="K42" s="19" t="n">
        <v>129</v>
      </c>
      <c r="L42" s="20" t="n">
        <v>134</v>
      </c>
      <c r="M42" s="21" t="n">
        <v>263</v>
      </c>
      <c r="N42" s="22" t="n">
        <v>14</v>
      </c>
      <c r="O42" s="23" t="n">
        <v>8</v>
      </c>
      <c r="P42" s="24" t="n">
        <v>22</v>
      </c>
      <c r="Q42" s="25" t="n">
        <v>26</v>
      </c>
      <c r="R42" s="26" t="n">
        <v>13</v>
      </c>
      <c r="S42" s="27" t="n">
        <v>39</v>
      </c>
      <c r="T42" s="28" t="n">
        <v>96</v>
      </c>
      <c r="U42" s="29" t="n">
        <v>108</v>
      </c>
      <c r="V42" s="30" t="n">
        <v>204</v>
      </c>
      <c r="W42" s="31" t="n">
        <v>19</v>
      </c>
      <c r="X42" s="32" t="n">
        <v>14</v>
      </c>
      <c r="Y42" s="33" t="n">
        <v>33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f aca="false">E43+H43</f>
        <v>1601</v>
      </c>
      <c r="C43" s="11" t="n">
        <f aca="false">F43+I43</f>
        <v>1682</v>
      </c>
      <c r="D43" s="12" t="n">
        <f aca="false">B43+C43</f>
        <v>3283</v>
      </c>
      <c r="E43" s="13" t="n">
        <v>1562</v>
      </c>
      <c r="F43" s="14" t="n">
        <v>1637</v>
      </c>
      <c r="G43" s="15" t="n">
        <v>3199</v>
      </c>
      <c r="H43" s="16" t="n">
        <v>39</v>
      </c>
      <c r="I43" s="17" t="n">
        <v>45</v>
      </c>
      <c r="J43" s="18" t="n">
        <v>84</v>
      </c>
      <c r="K43" s="19" t="n">
        <v>25</v>
      </c>
      <c r="L43" s="20" t="n">
        <v>24</v>
      </c>
      <c r="M43" s="21" t="n">
        <v>49</v>
      </c>
      <c r="N43" s="22" t="n">
        <v>2</v>
      </c>
      <c r="O43" s="23" t="n">
        <v>8</v>
      </c>
      <c r="P43" s="24" t="n">
        <v>10</v>
      </c>
      <c r="Q43" s="25" t="n">
        <v>3</v>
      </c>
      <c r="R43" s="26" t="n">
        <v>3</v>
      </c>
      <c r="S43" s="27" t="n">
        <v>6</v>
      </c>
      <c r="T43" s="28" t="n">
        <v>8</v>
      </c>
      <c r="U43" s="29" t="n">
        <v>10</v>
      </c>
      <c r="V43" s="30" t="n">
        <v>18</v>
      </c>
      <c r="W43" s="31" t="n">
        <v>1</v>
      </c>
      <c r="X43" s="32" t="n">
        <v>0</v>
      </c>
      <c r="Y43" s="33" t="n">
        <v>1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f aca="false">E44+H44</f>
        <v>2602</v>
      </c>
      <c r="C44" s="11" t="n">
        <f aca="false">F44+I44</f>
        <v>2381</v>
      </c>
      <c r="D44" s="12" t="n">
        <f aca="false">B44+C44</f>
        <v>4983</v>
      </c>
      <c r="E44" s="13" t="n">
        <v>2501</v>
      </c>
      <c r="F44" s="14" t="n">
        <v>2290</v>
      </c>
      <c r="G44" s="15" t="n">
        <v>4791</v>
      </c>
      <c r="H44" s="16" t="n">
        <v>101</v>
      </c>
      <c r="I44" s="17" t="n">
        <v>91</v>
      </c>
      <c r="J44" s="18" t="n">
        <v>192</v>
      </c>
      <c r="K44" s="19" t="n">
        <v>66</v>
      </c>
      <c r="L44" s="20" t="n">
        <v>69</v>
      </c>
      <c r="M44" s="21" t="n">
        <v>135</v>
      </c>
      <c r="N44" s="22" t="n">
        <v>5</v>
      </c>
      <c r="O44" s="23" t="n">
        <v>8</v>
      </c>
      <c r="P44" s="24" t="n">
        <v>13</v>
      </c>
      <c r="Q44" s="25" t="n">
        <v>16</v>
      </c>
      <c r="R44" s="26" t="n">
        <v>3</v>
      </c>
      <c r="S44" s="27" t="n">
        <v>19</v>
      </c>
      <c r="T44" s="28" t="n">
        <v>13</v>
      </c>
      <c r="U44" s="29" t="n">
        <v>10</v>
      </c>
      <c r="V44" s="30" t="n">
        <v>23</v>
      </c>
      <c r="W44" s="31" t="n">
        <v>1</v>
      </c>
      <c r="X44" s="32" t="n">
        <v>1</v>
      </c>
      <c r="Y44" s="33" t="n">
        <v>2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37577</v>
      </c>
      <c r="C45" s="37" t="n">
        <f aca="false">SUM(C3:C44)</f>
        <v>148599</v>
      </c>
      <c r="D45" s="38" t="n">
        <f aca="false">SUM(D3:D44)</f>
        <v>286176</v>
      </c>
      <c r="E45" s="36" t="n">
        <f aca="false">SUM(E3:E44)</f>
        <v>133000</v>
      </c>
      <c r="F45" s="37" t="n">
        <f aca="false">SUM(F3:F44)</f>
        <v>143851</v>
      </c>
      <c r="G45" s="38" t="n">
        <f aca="false">SUM(G3:G44)</f>
        <v>276851</v>
      </c>
      <c r="H45" s="36" t="n">
        <f aca="false">SUM(H3:H44)</f>
        <v>4577</v>
      </c>
      <c r="I45" s="37" t="n">
        <f aca="false">SUM(I3:I44)</f>
        <v>4748</v>
      </c>
      <c r="J45" s="38" t="n">
        <f aca="false">SUM(J3:J44)</f>
        <v>9325</v>
      </c>
      <c r="K45" s="36" t="n">
        <f aca="false">SUM(K3:K44)</f>
        <v>1437</v>
      </c>
      <c r="L45" s="37" t="n">
        <f aca="false">SUM(L3:L44)</f>
        <v>1603</v>
      </c>
      <c r="M45" s="38" t="n">
        <f aca="false">SUM(M3:M44)</f>
        <v>3040</v>
      </c>
      <c r="N45" s="36" t="n">
        <f aca="false">SUM(N3:N44)</f>
        <v>297</v>
      </c>
      <c r="O45" s="37" t="n">
        <f aca="false">SUM(O3:O44)</f>
        <v>346</v>
      </c>
      <c r="P45" s="38" t="n">
        <f aca="false">SUM(P3:P44)</f>
        <v>643</v>
      </c>
      <c r="Q45" s="36" t="n">
        <f aca="false">SUM(Q3:Q44)</f>
        <v>1108</v>
      </c>
      <c r="R45" s="37" t="n">
        <f aca="false">SUM(R3:R44)</f>
        <v>756</v>
      </c>
      <c r="S45" s="38" t="n">
        <f aca="false">SUM(S3:S44)</f>
        <v>1864</v>
      </c>
      <c r="T45" s="36" t="n">
        <f aca="false">SUM(T3:T44)</f>
        <v>1427</v>
      </c>
      <c r="U45" s="37" t="n">
        <f aca="false">SUM(U3:U44)</f>
        <v>1790</v>
      </c>
      <c r="V45" s="38" t="n">
        <f aca="false">SUM(V3:V44)</f>
        <v>3217</v>
      </c>
      <c r="W45" s="36" t="n">
        <f aca="false">SUM(W3:W44)</f>
        <v>308</v>
      </c>
      <c r="X45" s="37" t="n">
        <f aca="false">SUM(X3:X44)</f>
        <v>253</v>
      </c>
      <c r="Y45" s="38" t="n">
        <f aca="false">SUM(Y3:Y44)</f>
        <v>561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58459130045846</v>
      </c>
      <c r="C49" s="41" t="n">
        <f aca="false">C3/$D$45*100</f>
        <v>0.478376942860338</v>
      </c>
      <c r="D49" s="42" t="n">
        <f aca="false">B49+C49</f>
        <v>0.936836072906184</v>
      </c>
      <c r="E49" s="43" t="n">
        <f aca="false">E3/$G$45*100</f>
        <v>0.421887585741066</v>
      </c>
      <c r="F49" s="44" t="n">
        <f aca="false">F3/$G$45*100</f>
        <v>0.449700380348996</v>
      </c>
      <c r="G49" s="45" t="n">
        <f aca="false">E49+F49</f>
        <v>0.871587966090063</v>
      </c>
      <c r="H49" s="46" t="n">
        <f aca="false">H3/$J$45*100</f>
        <v>1.54423592493298</v>
      </c>
      <c r="I49" s="47" t="n">
        <f aca="false">I3/$J$45*100</f>
        <v>1.32975871313673</v>
      </c>
      <c r="J49" s="48" t="n">
        <f aca="false">H49+I49</f>
        <v>2.87399463806971</v>
      </c>
      <c r="K49" s="49" t="n">
        <f aca="false">K3/$M$45*100</f>
        <v>1.34868421052632</v>
      </c>
      <c r="L49" s="50" t="n">
        <f aca="false">L3/$M$45*100</f>
        <v>1.54605263157895</v>
      </c>
      <c r="M49" s="51" t="n">
        <f aca="false">K49+L49</f>
        <v>2.89473684210526</v>
      </c>
      <c r="N49" s="52" t="n">
        <f aca="false">N3/$P$45*100</f>
        <v>0.933125972006221</v>
      </c>
      <c r="O49" s="53" t="n">
        <f aca="false">O3/$P$45*100</f>
        <v>1.24416796267496</v>
      </c>
      <c r="P49" s="54" t="n">
        <f aca="false">N49+O49</f>
        <v>2.17729393468118</v>
      </c>
      <c r="Q49" s="55" t="n">
        <f aca="false">Q3/$S$45*100</f>
        <v>3.70171673819742</v>
      </c>
      <c r="R49" s="56" t="n">
        <f aca="false">R3/$S$45*100</f>
        <v>2.25321888412017</v>
      </c>
      <c r="S49" s="57" t="n">
        <f aca="false">Q49+R49</f>
        <v>5.9549356223176</v>
      </c>
      <c r="T49" s="52" t="n">
        <f aca="false">T3/$V$45*100</f>
        <v>0.652782095119677</v>
      </c>
      <c r="U49" s="53" t="n">
        <f aca="false">U3/$V$45*100</f>
        <v>0.746036680136773</v>
      </c>
      <c r="V49" s="54" t="n">
        <f aca="false">T49+U49</f>
        <v>1.39881877525645</v>
      </c>
      <c r="W49" s="58" t="n">
        <f aca="false">W3/$Y$45*100</f>
        <v>1.24777183600713</v>
      </c>
      <c r="X49" s="59" t="n">
        <f aca="false">X3/$Y$45*100</f>
        <v>0.53475935828877</v>
      </c>
      <c r="Y49" s="60" t="n">
        <f aca="false">W49+X49</f>
        <v>1.7825311942959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32312982220731</v>
      </c>
      <c r="C50" s="41" t="n">
        <f aca="false">C4/$D$45*100</f>
        <v>0.409538186290954</v>
      </c>
      <c r="D50" s="42" t="n">
        <f aca="false">B50+C50</f>
        <v>0.741851168511685</v>
      </c>
      <c r="E50" s="43" t="n">
        <f aca="false">E4/$G$45*100</f>
        <v>0.324362202050923</v>
      </c>
      <c r="F50" s="44" t="n">
        <f aca="false">F4/$G$45*100</f>
        <v>0.404549739751708</v>
      </c>
      <c r="G50" s="45" t="n">
        <f aca="false">E50+F50</f>
        <v>0.72891194180263</v>
      </c>
      <c r="H50" s="46" t="n">
        <f aca="false">H4/$J$45*100</f>
        <v>0.568364611260054</v>
      </c>
      <c r="I50" s="47" t="n">
        <f aca="false">I4/$J$45*100</f>
        <v>0.557640750670241</v>
      </c>
      <c r="J50" s="48" t="n">
        <f aca="false">H50+I50</f>
        <v>1.1260053619303</v>
      </c>
      <c r="K50" s="49" t="n">
        <f aca="false">K4/$M$45*100</f>
        <v>0.427631578947369</v>
      </c>
      <c r="L50" s="50" t="n">
        <f aca="false">L4/$M$45*100</f>
        <v>0.592105263157895</v>
      </c>
      <c r="M50" s="51" t="n">
        <f aca="false">K50+L50</f>
        <v>1.01973684210526</v>
      </c>
      <c r="N50" s="52" t="n">
        <f aca="false">N4/$P$45*100</f>
        <v>0.777604976671851</v>
      </c>
      <c r="O50" s="53" t="n">
        <f aca="false">O4/$P$45*100</f>
        <v>1.08864696734059</v>
      </c>
      <c r="P50" s="54" t="n">
        <f aca="false">N50+O50</f>
        <v>1.86625194401244</v>
      </c>
      <c r="Q50" s="55" t="n">
        <f aca="false">Q4/$S$45*100</f>
        <v>0.858369098712446</v>
      </c>
      <c r="R50" s="56" t="n">
        <f aca="false">R4/$S$45*100</f>
        <v>0.697424892703863</v>
      </c>
      <c r="S50" s="57" t="n">
        <f aca="false">Q50+R50</f>
        <v>1.55579399141631</v>
      </c>
      <c r="T50" s="52" t="n">
        <f aca="false">T4/$V$45*100</f>
        <v>0.404103201740752</v>
      </c>
      <c r="U50" s="53" t="n">
        <f aca="false">U4/$V$45*100</f>
        <v>0.310848616723656</v>
      </c>
      <c r="V50" s="54" t="n">
        <f aca="false">T50+U50</f>
        <v>0.714951818464408</v>
      </c>
      <c r="W50" s="58" t="n">
        <f aca="false">W4/$Y$45*100</f>
        <v>1.06951871657754</v>
      </c>
      <c r="X50" s="59" t="n">
        <f aca="false">X4/$Y$45*100</f>
        <v>0.71301247771836</v>
      </c>
      <c r="Y50" s="60" t="n">
        <f aca="false">W50+X50</f>
        <v>1.7825311942959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7989768534049</v>
      </c>
      <c r="C51" s="41" t="n">
        <f aca="false">C5/$D$45*100</f>
        <v>0.323926534719893</v>
      </c>
      <c r="D51" s="42" t="n">
        <f aca="false">B51+C51</f>
        <v>0.603824220060383</v>
      </c>
      <c r="E51" s="43" t="n">
        <f aca="false">E5/$G$45*100</f>
        <v>0.271626253833289</v>
      </c>
      <c r="F51" s="44" t="n">
        <f aca="false">F5/$G$45*100</f>
        <v>0.317499304680135</v>
      </c>
      <c r="G51" s="45" t="n">
        <f aca="false">E51+F51</f>
        <v>0.589125558513424</v>
      </c>
      <c r="H51" s="46" t="n">
        <f aca="false">H5/$J$45*100</f>
        <v>0.525469168900804</v>
      </c>
      <c r="I51" s="47" t="n">
        <f aca="false">I5/$J$45*100</f>
        <v>0.514745308310992</v>
      </c>
      <c r="J51" s="48" t="n">
        <f aca="false">H51+I51</f>
        <v>1.0402144772118</v>
      </c>
      <c r="K51" s="49" t="n">
        <f aca="false">K5/$M$45*100</f>
        <v>0.855263157894737</v>
      </c>
      <c r="L51" s="50" t="n">
        <f aca="false">L5/$M$45*100</f>
        <v>0.855263157894737</v>
      </c>
      <c r="M51" s="51" t="n">
        <f aca="false">K51+L51</f>
        <v>1.71052631578947</v>
      </c>
      <c r="N51" s="52" t="n">
        <f aca="false">N5/$P$45*100</f>
        <v>0.933125972006221</v>
      </c>
      <c r="O51" s="53" t="n">
        <f aca="false">O5/$P$45*100</f>
        <v>0</v>
      </c>
      <c r="P51" s="54" t="n">
        <f aca="false">N51+O51</f>
        <v>0.933125972006221</v>
      </c>
      <c r="Q51" s="55" t="n">
        <f aca="false">Q5/$S$45*100</f>
        <v>0.160944206008584</v>
      </c>
      <c r="R51" s="56" t="n">
        <f aca="false">R5/$S$45*100</f>
        <v>0.107296137339056</v>
      </c>
      <c r="S51" s="57" t="n">
        <f aca="false">Q51+R51</f>
        <v>0.268240343347639</v>
      </c>
      <c r="T51" s="52" t="n">
        <f aca="false">T5/$V$45*100</f>
        <v>0.404103201740752</v>
      </c>
      <c r="U51" s="53" t="n">
        <f aca="false">U5/$V$45*100</f>
        <v>0.55952751010258</v>
      </c>
      <c r="V51" s="54" t="n">
        <f aca="false">T51+U51</f>
        <v>0.963630711843332</v>
      </c>
      <c r="W51" s="58" t="n">
        <f aca="false">W5/$Y$45*100</f>
        <v>0.17825311942959</v>
      </c>
      <c r="X51" s="59" t="n">
        <f aca="false">X5/$Y$45*100</f>
        <v>0.35650623885918</v>
      </c>
      <c r="Y51" s="60" t="n">
        <f aca="false">W51+X51</f>
        <v>0.53475935828877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886517387901152</v>
      </c>
      <c r="C52" s="41" t="n">
        <f aca="false">C6/$D$45*100</f>
        <v>1.12238622386224</v>
      </c>
      <c r="D52" s="42" t="n">
        <f aca="false">B52+C52</f>
        <v>2.00890361176339</v>
      </c>
      <c r="E52" s="43" t="n">
        <f aca="false">E6/$G$45*100</f>
        <v>0.853888914975926</v>
      </c>
      <c r="F52" s="44" t="n">
        <f aca="false">F6/$G$45*100</f>
        <v>1.10420406644729</v>
      </c>
      <c r="G52" s="45" t="n">
        <f aca="false">E52+F52</f>
        <v>1.95809298142322</v>
      </c>
      <c r="H52" s="46" t="n">
        <f aca="false">H6/$J$45*100</f>
        <v>1.85522788203753</v>
      </c>
      <c r="I52" s="47" t="n">
        <f aca="false">I6/$J$45*100</f>
        <v>1.66219839142091</v>
      </c>
      <c r="J52" s="48" t="n">
        <f aca="false">H52+I52</f>
        <v>3.51742627345845</v>
      </c>
      <c r="K52" s="49" t="n">
        <f aca="false">K6/$M$45*100</f>
        <v>1.15131578947368</v>
      </c>
      <c r="L52" s="50" t="n">
        <f aca="false">L6/$M$45*100</f>
        <v>1.11842105263158</v>
      </c>
      <c r="M52" s="51" t="n">
        <f aca="false">K52+L52</f>
        <v>2.26973684210526</v>
      </c>
      <c r="N52" s="52" t="n">
        <f aca="false">N6/$P$45*100</f>
        <v>0.622083981337481</v>
      </c>
      <c r="O52" s="53" t="n">
        <f aca="false">O6/$P$45*100</f>
        <v>0.622083981337481</v>
      </c>
      <c r="P52" s="54" t="n">
        <f aca="false">N52+O52</f>
        <v>1.24416796267496</v>
      </c>
      <c r="Q52" s="55" t="n">
        <f aca="false">Q6/$S$45*100</f>
        <v>4.45278969957082</v>
      </c>
      <c r="R52" s="56" t="n">
        <f aca="false">R6/$S$45*100</f>
        <v>1.87768240343348</v>
      </c>
      <c r="S52" s="57" t="n">
        <f aca="false">Q52+R52</f>
        <v>6.33047210300429</v>
      </c>
      <c r="T52" s="52" t="n">
        <f aca="false">T6/$V$45*100</f>
        <v>1.08797015853279</v>
      </c>
      <c r="U52" s="53" t="n">
        <f aca="false">U6/$V$45*100</f>
        <v>2.26919490208269</v>
      </c>
      <c r="V52" s="54" t="n">
        <f aca="false">T52+U52</f>
        <v>3.35716506061548</v>
      </c>
      <c r="W52" s="58" t="n">
        <f aca="false">W6/$Y$45*100</f>
        <v>2.85204991087344</v>
      </c>
      <c r="X52" s="59" t="n">
        <f aca="false">X6/$Y$45*100</f>
        <v>1.60427807486631</v>
      </c>
      <c r="Y52" s="60" t="n">
        <f aca="false">W52+X52</f>
        <v>4.45632798573975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2.93630493123113</v>
      </c>
      <c r="C53" s="41" t="n">
        <f aca="false">C7/$D$45*100</f>
        <v>3.48352063066085</v>
      </c>
      <c r="D53" s="42" t="n">
        <f aca="false">B53+C53</f>
        <v>6.41982556189198</v>
      </c>
      <c r="E53" s="43" t="n">
        <f aca="false">E7/$G$45*100</f>
        <v>2.94454417719279</v>
      </c>
      <c r="F53" s="44" t="n">
        <f aca="false">F7/$G$45*100</f>
        <v>3.4888803002337</v>
      </c>
      <c r="G53" s="45" t="n">
        <f aca="false">E53+F53</f>
        <v>6.43342447742649</v>
      </c>
      <c r="H53" s="46" t="n">
        <f aca="false">H7/$J$45*100</f>
        <v>2.6916890080429</v>
      </c>
      <c r="I53" s="47" t="n">
        <f aca="false">I7/$J$45*100</f>
        <v>3.32439678284182</v>
      </c>
      <c r="J53" s="48" t="n">
        <f aca="false">H53+I53</f>
        <v>6.01608579088472</v>
      </c>
      <c r="K53" s="49" t="n">
        <f aca="false">K7/$M$45*100</f>
        <v>3.38815789473684</v>
      </c>
      <c r="L53" s="50" t="n">
        <f aca="false">L7/$M$45*100</f>
        <v>3.71710526315789</v>
      </c>
      <c r="M53" s="51" t="n">
        <f aca="false">K53+L53</f>
        <v>7.10526315789474</v>
      </c>
      <c r="N53" s="52" t="n">
        <f aca="false">N7/$P$45*100</f>
        <v>2.17729393468118</v>
      </c>
      <c r="O53" s="53" t="n">
        <f aca="false">O7/$P$45*100</f>
        <v>2.95489891135303</v>
      </c>
      <c r="P53" s="54" t="n">
        <f aca="false">N53+O53</f>
        <v>5.13219284603422</v>
      </c>
      <c r="Q53" s="55" t="n">
        <f aca="false">Q7/$S$45*100</f>
        <v>2.14592274678112</v>
      </c>
      <c r="R53" s="56" t="n">
        <f aca="false">R7/$S$45*100</f>
        <v>1.82403433476395</v>
      </c>
      <c r="S53" s="57" t="n">
        <f aca="false">Q53+R53</f>
        <v>3.96995708154506</v>
      </c>
      <c r="T53" s="52" t="n">
        <f aca="false">T7/$V$45*100</f>
        <v>2.23811004041032</v>
      </c>
      <c r="U53" s="53" t="n">
        <f aca="false">U7/$V$45*100</f>
        <v>3.76126826235623</v>
      </c>
      <c r="V53" s="54" t="n">
        <f aca="false">T53+U53</f>
        <v>5.99937830276655</v>
      </c>
      <c r="W53" s="58" t="n">
        <f aca="false">W7/$Y$45*100</f>
        <v>3.92156862745098</v>
      </c>
      <c r="X53" s="59" t="n">
        <f aca="false">X7/$Y$45*100</f>
        <v>4.09982174688057</v>
      </c>
      <c r="Y53" s="60" t="n">
        <f aca="false">W53+X53</f>
        <v>8.02139037433155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47706306608521</v>
      </c>
      <c r="C54" s="41" t="n">
        <f aca="false">C8/$D$45*100</f>
        <v>1.80343564799284</v>
      </c>
      <c r="D54" s="42" t="n">
        <f aca="false">B54+C54</f>
        <v>3.28049871407805</v>
      </c>
      <c r="E54" s="43" t="n">
        <f aca="false">E8/$G$45*100</f>
        <v>1.43398434536989</v>
      </c>
      <c r="F54" s="44" t="n">
        <f aca="false">F8/$G$45*100</f>
        <v>1.79302223939953</v>
      </c>
      <c r="G54" s="45" t="n">
        <f aca="false">E54+F54</f>
        <v>3.22700658476942</v>
      </c>
      <c r="H54" s="46" t="n">
        <f aca="false">H8/$J$45*100</f>
        <v>2.75603217158177</v>
      </c>
      <c r="I54" s="47" t="n">
        <f aca="false">I8/$J$45*100</f>
        <v>2.11260053619303</v>
      </c>
      <c r="J54" s="48" t="n">
        <f aca="false">H54+I54</f>
        <v>4.8686327077748</v>
      </c>
      <c r="K54" s="49" t="n">
        <f aca="false">K8/$M$45*100</f>
        <v>1.44736842105263</v>
      </c>
      <c r="L54" s="50" t="n">
        <f aca="false">L8/$M$45*100</f>
        <v>1.18421052631579</v>
      </c>
      <c r="M54" s="51" t="n">
        <f aca="false">K54+L54</f>
        <v>2.63157894736842</v>
      </c>
      <c r="N54" s="52" t="n">
        <f aca="false">N8/$P$45*100</f>
        <v>2.33281493001555</v>
      </c>
      <c r="O54" s="53" t="n">
        <f aca="false">O8/$P$45*100</f>
        <v>2.64385692068429</v>
      </c>
      <c r="P54" s="54" t="n">
        <f aca="false">N54+O54</f>
        <v>4.97667185069984</v>
      </c>
      <c r="Q54" s="55" t="n">
        <f aca="false">Q8/$S$45*100</f>
        <v>4.23819742489271</v>
      </c>
      <c r="R54" s="56" t="n">
        <f aca="false">R8/$S$45*100</f>
        <v>1.28755364806867</v>
      </c>
      <c r="S54" s="57" t="n">
        <f aca="false">Q54+R54</f>
        <v>5.52575107296137</v>
      </c>
      <c r="T54" s="52" t="n">
        <f aca="false">T8/$V$45*100</f>
        <v>2.33136462542742</v>
      </c>
      <c r="U54" s="53" t="n">
        <f aca="false">U8/$V$45*100</f>
        <v>2.61112838047871</v>
      </c>
      <c r="V54" s="54" t="n">
        <f aca="false">T54+U54</f>
        <v>4.94249300590612</v>
      </c>
      <c r="W54" s="58" t="n">
        <f aca="false">W8/$Y$45*100</f>
        <v>7.84313725490196</v>
      </c>
      <c r="X54" s="59" t="n">
        <f aca="false">X8/$Y$45*100</f>
        <v>6.41711229946524</v>
      </c>
      <c r="Y54" s="60" t="n">
        <f aca="false">W54+X54</f>
        <v>14.2602495543672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50292127921279</v>
      </c>
      <c r="C55" s="41" t="n">
        <f aca="false">C9/$D$45*100</f>
        <v>1.64444258078944</v>
      </c>
      <c r="D55" s="42" t="n">
        <f aca="false">B55+C55</f>
        <v>3.14736386000224</v>
      </c>
      <c r="E55" s="43" t="n">
        <f aca="false">E9/$G$45*100</f>
        <v>1.50333572932733</v>
      </c>
      <c r="F55" s="44" t="n">
        <f aca="false">F9/$G$45*100</f>
        <v>1.64962380486254</v>
      </c>
      <c r="G55" s="45" t="n">
        <f aca="false">E55+F55</f>
        <v>3.15295953418987</v>
      </c>
      <c r="H55" s="46" t="n">
        <f aca="false">H9/$J$45*100</f>
        <v>1.49061662198391</v>
      </c>
      <c r="I55" s="47" t="n">
        <f aca="false">I9/$J$45*100</f>
        <v>1.49061662198391</v>
      </c>
      <c r="J55" s="48" t="n">
        <f aca="false">H55+I55</f>
        <v>2.98123324396783</v>
      </c>
      <c r="K55" s="49" t="n">
        <f aca="false">K9/$M$45*100</f>
        <v>1.08552631578947</v>
      </c>
      <c r="L55" s="50" t="n">
        <f aca="false">L9/$M$45*100</f>
        <v>0.921052631578947</v>
      </c>
      <c r="M55" s="51" t="n">
        <f aca="false">K55+L55</f>
        <v>2.00657894736842</v>
      </c>
      <c r="N55" s="52" t="n">
        <f aca="false">N9/$P$45*100</f>
        <v>0.15552099533437</v>
      </c>
      <c r="O55" s="53" t="n">
        <f aca="false">O9/$P$45*100</f>
        <v>1.5552099533437</v>
      </c>
      <c r="P55" s="54" t="n">
        <f aca="false">N55+O55</f>
        <v>1.71073094867807</v>
      </c>
      <c r="Q55" s="55" t="n">
        <f aca="false">Q9/$S$45*100</f>
        <v>1.55579399141631</v>
      </c>
      <c r="R55" s="56" t="n">
        <f aca="false">R9/$S$45*100</f>
        <v>0.697424892703863</v>
      </c>
      <c r="S55" s="57" t="n">
        <f aca="false">Q55+R55</f>
        <v>2.25321888412017</v>
      </c>
      <c r="T55" s="52" t="n">
        <f aca="false">T9/$V$45*100</f>
        <v>1.77183711532484</v>
      </c>
      <c r="U55" s="53" t="n">
        <f aca="false">U9/$V$45*100</f>
        <v>2.23811004041032</v>
      </c>
      <c r="V55" s="54" t="n">
        <f aca="false">T55+U55</f>
        <v>4.00994715573516</v>
      </c>
      <c r="W55" s="58" t="n">
        <f aca="false">W9/$Y$45*100</f>
        <v>3.38680926916221</v>
      </c>
      <c r="X55" s="59" t="n">
        <f aca="false">X9/$Y$45*100</f>
        <v>2.85204991087344</v>
      </c>
      <c r="Y55" s="60" t="n">
        <f aca="false">W55+X55</f>
        <v>6.23885918003565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44430001118193</v>
      </c>
      <c r="C56" s="41" t="n">
        <f aca="false">C10/$D$45*100</f>
        <v>2.4530358939953</v>
      </c>
      <c r="D56" s="42" t="n">
        <f aca="false">B56+C56</f>
        <v>4.89733590517723</v>
      </c>
      <c r="E56" s="43" t="n">
        <f aca="false">E10/$G$45*100</f>
        <v>2.49701102759246</v>
      </c>
      <c r="F56" s="44" t="n">
        <f aca="false">F10/$G$45*100</f>
        <v>2.49953946346591</v>
      </c>
      <c r="G56" s="45" t="n">
        <f aca="false">E56+F56</f>
        <v>4.99655049105837</v>
      </c>
      <c r="H56" s="46" t="n">
        <f aca="false">H10/$J$45*100</f>
        <v>0.879356568364611</v>
      </c>
      <c r="I56" s="47" t="n">
        <f aca="false">I10/$J$45*100</f>
        <v>1.07238605898123</v>
      </c>
      <c r="J56" s="48" t="n">
        <f aca="false">H56+I56</f>
        <v>1.95174262734584</v>
      </c>
      <c r="K56" s="49" t="n">
        <f aca="false">K10/$M$45*100</f>
        <v>0.822368421052632</v>
      </c>
      <c r="L56" s="50" t="n">
        <f aca="false">L10/$M$45*100</f>
        <v>0.855263157894737</v>
      </c>
      <c r="M56" s="51" t="n">
        <f aca="false">K56+L56</f>
        <v>1.67763157894737</v>
      </c>
      <c r="N56" s="52" t="n">
        <f aca="false">N10/$P$45*100</f>
        <v>1.86625194401244</v>
      </c>
      <c r="O56" s="53" t="n">
        <f aca="false">O10/$P$45*100</f>
        <v>2.33281493001555</v>
      </c>
      <c r="P56" s="54" t="n">
        <f aca="false">N56+O56</f>
        <v>4.19906687402799</v>
      </c>
      <c r="Q56" s="55" t="n">
        <f aca="false">Q10/$S$45*100</f>
        <v>0.965665236051502</v>
      </c>
      <c r="R56" s="56" t="n">
        <f aca="false">R10/$S$45*100</f>
        <v>0.804721030042918</v>
      </c>
      <c r="S56" s="57" t="n">
        <f aca="false">Q56+R56</f>
        <v>1.77038626609442</v>
      </c>
      <c r="T56" s="52" t="n">
        <f aca="false">T10/$V$45*100</f>
        <v>0.714951818464408</v>
      </c>
      <c r="U56" s="53" t="n">
        <f aca="false">U10/$V$45*100</f>
        <v>1.27447932856699</v>
      </c>
      <c r="V56" s="54" t="n">
        <f aca="false">T56+U56</f>
        <v>1.9894311470314</v>
      </c>
      <c r="W56" s="58" t="n">
        <f aca="false">W10/$Y$45*100</f>
        <v>0.71301247771836</v>
      </c>
      <c r="X56" s="59" t="n">
        <f aca="false">X10/$Y$45*100</f>
        <v>0.53475935828877</v>
      </c>
      <c r="Y56" s="60" t="n">
        <f aca="false">W56+X56</f>
        <v>1.24777183600713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86249021581125</v>
      </c>
      <c r="C57" s="41" t="n">
        <f aca="false">C11/$D$45*100</f>
        <v>2.14133959521413</v>
      </c>
      <c r="D57" s="42" t="n">
        <f aca="false">B57+C57</f>
        <v>4.00382981102538</v>
      </c>
      <c r="E57" s="43" t="n">
        <f aca="false">E11/$G$45*100</f>
        <v>1.85045385423928</v>
      </c>
      <c r="F57" s="44" t="n">
        <f aca="false">F11/$G$45*100</f>
        <v>2.13219385156637</v>
      </c>
      <c r="G57" s="45" t="n">
        <f aca="false">E57+F57</f>
        <v>3.98264770580565</v>
      </c>
      <c r="H57" s="46" t="n">
        <f aca="false">H11/$J$45*100</f>
        <v>2.21983914209115</v>
      </c>
      <c r="I57" s="47" t="n">
        <f aca="false">I11/$J$45*100</f>
        <v>2.41286863270777</v>
      </c>
      <c r="J57" s="48" t="n">
        <f aca="false">H57+I57</f>
        <v>4.63270777479893</v>
      </c>
      <c r="K57" s="49" t="n">
        <f aca="false">K11/$M$45*100</f>
        <v>1.15131578947368</v>
      </c>
      <c r="L57" s="50" t="n">
        <f aca="false">L11/$M$45*100</f>
        <v>1.71052631578947</v>
      </c>
      <c r="M57" s="51" t="n">
        <f aca="false">K57+L57</f>
        <v>2.86184210526316</v>
      </c>
      <c r="N57" s="52" t="n">
        <f aca="false">N11/$P$45*100</f>
        <v>1.39968895800933</v>
      </c>
      <c r="O57" s="53" t="n">
        <f aca="false">O11/$P$45*100</f>
        <v>2.02177293934681</v>
      </c>
      <c r="P57" s="54" t="n">
        <f aca="false">N57+O57</f>
        <v>3.42146189735614</v>
      </c>
      <c r="Q57" s="55" t="n">
        <f aca="false">Q11/$S$45*100</f>
        <v>3.16523605150215</v>
      </c>
      <c r="R57" s="56" t="n">
        <f aca="false">R11/$S$45*100</f>
        <v>2.19957081545064</v>
      </c>
      <c r="S57" s="57" t="n">
        <f aca="false">Q57+R57</f>
        <v>5.36480686695279</v>
      </c>
      <c r="T57" s="52" t="n">
        <f aca="false">T11/$V$45*100</f>
        <v>2.95306185887473</v>
      </c>
      <c r="U57" s="53" t="n">
        <f aca="false">U11/$V$45*100</f>
        <v>3.38824992228785</v>
      </c>
      <c r="V57" s="54" t="n">
        <f aca="false">T57+U57</f>
        <v>6.34131178116257</v>
      </c>
      <c r="W57" s="58" t="n">
        <f aca="false">W11/$Y$45*100</f>
        <v>1.60427807486631</v>
      </c>
      <c r="X57" s="59" t="n">
        <f aca="false">X11/$Y$45*100</f>
        <v>1.7825311942959</v>
      </c>
      <c r="Y57" s="60" t="n">
        <f aca="false">W57+X57</f>
        <v>3.38680926916221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72027004360953</v>
      </c>
      <c r="C58" s="41" t="n">
        <f aca="false">C12/$D$45*100</f>
        <v>1.8219557195572</v>
      </c>
      <c r="D58" s="42" t="n">
        <f aca="false">B58+C58</f>
        <v>3.54222576316672</v>
      </c>
      <c r="E58" s="43" t="n">
        <f aca="false">E12/$G$45*100</f>
        <v>1.73992508605712</v>
      </c>
      <c r="F58" s="44" t="n">
        <f aca="false">F12/$G$45*100</f>
        <v>1.8518986747384</v>
      </c>
      <c r="G58" s="45" t="n">
        <f aca="false">E58+F58</f>
        <v>3.59182376079552</v>
      </c>
      <c r="H58" s="46" t="n">
        <f aca="false">H12/$J$45*100</f>
        <v>1.13672922252011</v>
      </c>
      <c r="I58" s="47" t="n">
        <f aca="false">I12/$J$45*100</f>
        <v>0.932975871313673</v>
      </c>
      <c r="J58" s="48" t="n">
        <f aca="false">H58+I58</f>
        <v>2.06970509383378</v>
      </c>
      <c r="K58" s="49" t="n">
        <f aca="false">K12/$M$45*100</f>
        <v>0.55921052631579</v>
      </c>
      <c r="L58" s="50" t="n">
        <f aca="false">L12/$M$45*100</f>
        <v>0.723684210526316</v>
      </c>
      <c r="M58" s="51" t="n">
        <f aca="false">K58+L58</f>
        <v>1.28289473684211</v>
      </c>
      <c r="N58" s="52" t="n">
        <f aca="false">N12/$P$45*100</f>
        <v>2.79937791601866</v>
      </c>
      <c r="O58" s="53" t="n">
        <f aca="false">O12/$P$45*100</f>
        <v>1.71073094867807</v>
      </c>
      <c r="P58" s="54" t="n">
        <f aca="false">N58+O58</f>
        <v>4.51010886469673</v>
      </c>
      <c r="Q58" s="55" t="n">
        <f aca="false">Q12/$S$45*100</f>
        <v>2.09227467811159</v>
      </c>
      <c r="R58" s="56" t="n">
        <f aca="false">R12/$S$45*100</f>
        <v>1.12660944206009</v>
      </c>
      <c r="S58" s="57" t="n">
        <f aca="false">Q58+R58</f>
        <v>3.21888412017167</v>
      </c>
      <c r="T58" s="52" t="n">
        <f aca="false">T12/$V$45*100</f>
        <v>0.83929126515387</v>
      </c>
      <c r="U58" s="53" t="n">
        <f aca="false">U12/$V$45*100</f>
        <v>0.932545850170967</v>
      </c>
      <c r="V58" s="54" t="n">
        <f aca="false">T58+U58</f>
        <v>1.77183711532484</v>
      </c>
      <c r="W58" s="58" t="n">
        <f aca="false">W12/$Y$45*100</f>
        <v>0.89126559714795</v>
      </c>
      <c r="X58" s="59" t="n">
        <f aca="false">X12/$Y$45*100</f>
        <v>0.53475935828877</v>
      </c>
      <c r="Y58" s="60" t="n">
        <f aca="false">W58+X58</f>
        <v>1.42602495543672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77443251705244</v>
      </c>
      <c r="C59" s="41" t="n">
        <f aca="false">C13/$D$45*100</f>
        <v>1.85689925081069</v>
      </c>
      <c r="D59" s="42" t="n">
        <f aca="false">B59+C59</f>
        <v>3.63133176786313</v>
      </c>
      <c r="E59" s="43" t="n">
        <f aca="false">E13/$G$45*100</f>
        <v>1.79302223939953</v>
      </c>
      <c r="F59" s="44" t="n">
        <f aca="false">F13/$G$45*100</f>
        <v>1.87320977710032</v>
      </c>
      <c r="G59" s="45" t="n">
        <f aca="false">E59+F59</f>
        <v>3.66623201649985</v>
      </c>
      <c r="H59" s="46" t="n">
        <f aca="false">H13/$J$45*100</f>
        <v>1.22252010723861</v>
      </c>
      <c r="I59" s="47" t="n">
        <f aca="false">I13/$J$45*100</f>
        <v>1.37265415549598</v>
      </c>
      <c r="J59" s="48" t="n">
        <f aca="false">H59+I59</f>
        <v>2.59517426273458</v>
      </c>
      <c r="K59" s="49" t="n">
        <f aca="false">K13/$M$45*100</f>
        <v>0.55921052631579</v>
      </c>
      <c r="L59" s="50" t="n">
        <f aca="false">L13/$M$45*100</f>
        <v>0.789473684210526</v>
      </c>
      <c r="M59" s="51" t="n">
        <f aca="false">K59+L59</f>
        <v>1.34868421052632</v>
      </c>
      <c r="N59" s="52" t="n">
        <f aca="false">N13/$P$45*100</f>
        <v>2.64385692068429</v>
      </c>
      <c r="O59" s="53" t="n">
        <f aca="false">O13/$P$45*100</f>
        <v>2.79937791601866</v>
      </c>
      <c r="P59" s="54" t="n">
        <f aca="false">N59+O59</f>
        <v>5.44323483670295</v>
      </c>
      <c r="Q59" s="55" t="n">
        <f aca="false">Q13/$S$45*100</f>
        <v>1.60944206008584</v>
      </c>
      <c r="R59" s="56" t="n">
        <f aca="false">R13/$S$45*100</f>
        <v>1.55579399141631</v>
      </c>
      <c r="S59" s="57" t="n">
        <f aca="false">Q59+R59</f>
        <v>3.16523605150215</v>
      </c>
      <c r="T59" s="52" t="n">
        <f aca="false">T13/$V$45*100</f>
        <v>0.932545850170967</v>
      </c>
      <c r="U59" s="53" t="n">
        <f aca="false">U13/$V$45*100</f>
        <v>1.49207336027355</v>
      </c>
      <c r="V59" s="54" t="n">
        <f aca="false">T59+U59</f>
        <v>2.42461921044451</v>
      </c>
      <c r="W59" s="58" t="n">
        <f aca="false">W13/$Y$45*100</f>
        <v>3.5650623885918</v>
      </c>
      <c r="X59" s="59" t="n">
        <f aca="false">X13/$Y$45*100</f>
        <v>1.60427807486631</v>
      </c>
      <c r="Y59" s="60" t="n">
        <f aca="false">W59+X59</f>
        <v>5.16934046345811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33073353460807</v>
      </c>
      <c r="C60" s="41" t="n">
        <f aca="false">C14/$D$45*100</f>
        <v>0.233073353460807</v>
      </c>
      <c r="D60" s="42" t="n">
        <f aca="false">B60+C60</f>
        <v>0.466146706921615</v>
      </c>
      <c r="E60" s="43" t="n">
        <f aca="false">E14/$G$45*100</f>
        <v>0.235866946480237</v>
      </c>
      <c r="F60" s="44" t="n">
        <f aca="false">F14/$G$45*100</f>
        <v>0.235866946480237</v>
      </c>
      <c r="G60" s="45" t="n">
        <f aca="false">E60+F60</f>
        <v>0.471733892960473</v>
      </c>
      <c r="H60" s="46" t="n">
        <f aca="false">H14/$J$45*100</f>
        <v>0.150134048257373</v>
      </c>
      <c r="I60" s="47" t="n">
        <f aca="false">I14/$J$45*100</f>
        <v>0.150134048257373</v>
      </c>
      <c r="J60" s="48" t="n">
        <f aca="false">H60+I60</f>
        <v>0.300268096514745</v>
      </c>
      <c r="K60" s="49" t="n">
        <f aca="false">K14/$M$45*100</f>
        <v>0</v>
      </c>
      <c r="L60" s="50" t="n">
        <f aca="false">L14/$M$45*100</f>
        <v>0.0986842105263158</v>
      </c>
      <c r="M60" s="51" t="n">
        <f aca="false">K60+L60</f>
        <v>0.0986842105263158</v>
      </c>
      <c r="N60" s="52" t="n">
        <f aca="false">N14/$P$45*100</f>
        <v>0.31104199066874</v>
      </c>
      <c r="O60" s="53" t="n">
        <f aca="false">O14/$P$45*100</f>
        <v>0</v>
      </c>
      <c r="P60" s="54" t="n">
        <f aca="false">N60+O60</f>
        <v>0.31104199066874</v>
      </c>
      <c r="Q60" s="55" t="n">
        <f aca="false">Q14/$S$45*100</f>
        <v>0.0536480686695279</v>
      </c>
      <c r="R60" s="56" t="n">
        <f aca="false">R14/$S$45*100</f>
        <v>0.107296137339056</v>
      </c>
      <c r="S60" s="57" t="n">
        <f aca="false">Q60+R60</f>
        <v>0.160944206008584</v>
      </c>
      <c r="T60" s="52" t="n">
        <f aca="false">T14/$V$45*100</f>
        <v>0.310848616723656</v>
      </c>
      <c r="U60" s="53" t="n">
        <f aca="false">U14/$V$45*100</f>
        <v>0.27976375505129</v>
      </c>
      <c r="V60" s="54" t="n">
        <f aca="false">T60+U60</f>
        <v>0.590612371774946</v>
      </c>
      <c r="W60" s="58" t="n">
        <f aca="false">W14/$Y$45*100</f>
        <v>0.17825311942959</v>
      </c>
      <c r="X60" s="59" t="n">
        <f aca="false">X14/$Y$45*100</f>
        <v>0</v>
      </c>
      <c r="Y60" s="60" t="n">
        <f aca="false">W60+X60</f>
        <v>0.17825311942959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650648551940065</v>
      </c>
      <c r="C61" s="41" t="n">
        <f aca="false">C15/$D$45*100</f>
        <v>0.659733870065973</v>
      </c>
      <c r="D61" s="42" t="n">
        <f aca="false">B61+C61</f>
        <v>1.31038242200604</v>
      </c>
      <c r="E61" s="43" t="n">
        <f aca="false">E15/$G$45*100</f>
        <v>0.637527045233718</v>
      </c>
      <c r="F61" s="44" t="n">
        <f aca="false">F15/$G$45*100</f>
        <v>0.653420070723964</v>
      </c>
      <c r="G61" s="45" t="n">
        <f aca="false">E61+F61</f>
        <v>1.29094711595768</v>
      </c>
      <c r="H61" s="46" t="n">
        <f aca="false">H15/$J$45*100</f>
        <v>1.0402144772118</v>
      </c>
      <c r="I61" s="47" t="n">
        <f aca="false">I15/$J$45*100</f>
        <v>0.847184986595174</v>
      </c>
      <c r="J61" s="48" t="n">
        <f aca="false">H61+I61</f>
        <v>1.88739946380697</v>
      </c>
      <c r="K61" s="49" t="n">
        <f aca="false">K15/$M$45*100</f>
        <v>0.394736842105263</v>
      </c>
      <c r="L61" s="50" t="n">
        <f aca="false">L15/$M$45*100</f>
        <v>0.328947368421053</v>
      </c>
      <c r="M61" s="51" t="n">
        <f aca="false">K61+L61</f>
        <v>0.723684210526316</v>
      </c>
      <c r="N61" s="52" t="n">
        <f aca="false">N15/$P$45*100</f>
        <v>0.46656298600311</v>
      </c>
      <c r="O61" s="53" t="n">
        <f aca="false">O15/$P$45*100</f>
        <v>0.622083981337481</v>
      </c>
      <c r="P61" s="54" t="n">
        <f aca="false">N61+O61</f>
        <v>1.08864696734059</v>
      </c>
      <c r="Q61" s="55" t="n">
        <f aca="false">Q15/$S$45*100</f>
        <v>3.59442060085837</v>
      </c>
      <c r="R61" s="56" t="n">
        <f aca="false">R15/$S$45*100</f>
        <v>1.931330472103</v>
      </c>
      <c r="S61" s="57" t="n">
        <f aca="false">Q61+R61</f>
        <v>5.52575107296137</v>
      </c>
      <c r="T61" s="52" t="n">
        <f aca="false">T15/$V$45*100</f>
        <v>0.373018340068387</v>
      </c>
      <c r="U61" s="53" t="n">
        <f aca="false">U15/$V$45*100</f>
        <v>0.808206403481505</v>
      </c>
      <c r="V61" s="54" t="n">
        <f aca="false">T61+U61</f>
        <v>1.18122474354989</v>
      </c>
      <c r="W61" s="58" t="n">
        <f aca="false">W15/$Y$45*100</f>
        <v>0.53475935828877</v>
      </c>
      <c r="X61" s="59" t="n">
        <f aca="false">X15/$Y$45*100</f>
        <v>0.53475935828877</v>
      </c>
      <c r="Y61" s="60" t="n">
        <f aca="false">W61+X61</f>
        <v>1.06951871657754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65108185172761</v>
      </c>
      <c r="C62" s="41" t="n">
        <f aca="false">C16/$D$45*100</f>
        <v>1.90721793581572</v>
      </c>
      <c r="D62" s="42" t="n">
        <f aca="false">B62+C62</f>
        <v>3.55829978754333</v>
      </c>
      <c r="E62" s="43" t="n">
        <f aca="false">E16/$G$45*100</f>
        <v>1.65395826635988</v>
      </c>
      <c r="F62" s="44" t="n">
        <f aca="false">F16/$G$45*100</f>
        <v>1.90896908445337</v>
      </c>
      <c r="G62" s="45" t="n">
        <f aca="false">E62+F62</f>
        <v>3.56292735081325</v>
      </c>
      <c r="H62" s="46" t="n">
        <f aca="false">H16/$J$45*100</f>
        <v>1.5656836461126</v>
      </c>
      <c r="I62" s="47" t="n">
        <f aca="false">I16/$J$45*100</f>
        <v>1.85522788203753</v>
      </c>
      <c r="J62" s="48" t="n">
        <f aca="false">H62+I62</f>
        <v>3.42091152815013</v>
      </c>
      <c r="K62" s="49" t="n">
        <f aca="false">K16/$M$45*100</f>
        <v>1.67763157894737</v>
      </c>
      <c r="L62" s="50" t="n">
        <f aca="false">L16/$M$45*100</f>
        <v>1.74342105263158</v>
      </c>
      <c r="M62" s="51" t="n">
        <f aca="false">K62+L62</f>
        <v>3.42105263157895</v>
      </c>
      <c r="N62" s="52" t="n">
        <f aca="false">N16/$P$45*100</f>
        <v>2.95489891135303</v>
      </c>
      <c r="O62" s="53" t="n">
        <f aca="false">O16/$P$45*100</f>
        <v>3.73250388802488</v>
      </c>
      <c r="P62" s="54" t="n">
        <f aca="false">N62+O62</f>
        <v>6.68740279937792</v>
      </c>
      <c r="Q62" s="55" t="n">
        <f aca="false">Q16/$S$45*100</f>
        <v>1.01931330472103</v>
      </c>
      <c r="R62" s="56" t="n">
        <f aca="false">R16/$S$45*100</f>
        <v>0.965665236051502</v>
      </c>
      <c r="S62" s="57" t="n">
        <f aca="false">Q62+R62</f>
        <v>1.98497854077253</v>
      </c>
      <c r="T62" s="52" t="n">
        <f aca="false">T16/$V$45*100</f>
        <v>1.64749766863537</v>
      </c>
      <c r="U62" s="53" t="n">
        <f aca="false">U16/$V$45*100</f>
        <v>2.30027976375505</v>
      </c>
      <c r="V62" s="54" t="n">
        <f aca="false">T62+U62</f>
        <v>3.94777743239043</v>
      </c>
      <c r="W62" s="58" t="n">
        <f aca="false">W16/$Y$45*100</f>
        <v>0.71301247771836</v>
      </c>
      <c r="X62" s="59" t="n">
        <f aca="false">X16/$Y$45*100</f>
        <v>0.71301247771836</v>
      </c>
      <c r="Y62" s="60" t="n">
        <f aca="false">W62+X62</f>
        <v>1.42602495543672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539528122553953</v>
      </c>
      <c r="C63" s="41" t="n">
        <f aca="false">C17/$D$45*100</f>
        <v>0.591593984121659</v>
      </c>
      <c r="D63" s="42" t="n">
        <f aca="false">B63+C63</f>
        <v>1.13112210667561</v>
      </c>
      <c r="E63" s="43" t="n">
        <f aca="false">E17/$G$45*100</f>
        <v>0.543974917916135</v>
      </c>
      <c r="F63" s="44" t="n">
        <f aca="false">F17/$G$45*100</f>
        <v>0.593821225135542</v>
      </c>
      <c r="G63" s="45" t="n">
        <f aca="false">E63+F63</f>
        <v>1.13779614305168</v>
      </c>
      <c r="H63" s="46" t="n">
        <f aca="false">H17/$J$45*100</f>
        <v>0.407506702412869</v>
      </c>
      <c r="I63" s="47" t="n">
        <f aca="false">I17/$J$45*100</f>
        <v>0.525469168900804</v>
      </c>
      <c r="J63" s="48" t="n">
        <f aca="false">H63+I63</f>
        <v>0.932975871313673</v>
      </c>
      <c r="K63" s="49" t="n">
        <f aca="false">K17/$M$45*100</f>
        <v>0.526315789473684</v>
      </c>
      <c r="L63" s="50" t="n">
        <f aca="false">L17/$M$45*100</f>
        <v>0.460526315789474</v>
      </c>
      <c r="M63" s="51" t="n">
        <f aca="false">K63+L63</f>
        <v>0.986842105263158</v>
      </c>
      <c r="N63" s="52" t="n">
        <f aca="false">N17/$P$45*100</f>
        <v>0</v>
      </c>
      <c r="O63" s="53" t="n">
        <f aca="false">O17/$P$45*100</f>
        <v>0.31104199066874</v>
      </c>
      <c r="P63" s="54" t="n">
        <f aca="false">N63+O63</f>
        <v>0.31104199066874</v>
      </c>
      <c r="Q63" s="55" t="n">
        <f aca="false">Q17/$S$45*100</f>
        <v>0.590128755364807</v>
      </c>
      <c r="R63" s="56" t="n">
        <f aca="false">R17/$S$45*100</f>
        <v>0.536480686695279</v>
      </c>
      <c r="S63" s="57" t="n">
        <f aca="false">Q63+R63</f>
        <v>1.12660944206009</v>
      </c>
      <c r="T63" s="52" t="n">
        <f aca="false">T17/$V$45*100</f>
        <v>0.248678893378924</v>
      </c>
      <c r="U63" s="53" t="n">
        <f aca="false">U17/$V$45*100</f>
        <v>0.652782095119677</v>
      </c>
      <c r="V63" s="54" t="n">
        <f aca="false">T63+U63</f>
        <v>0.901460988498601</v>
      </c>
      <c r="W63" s="58" t="n">
        <f aca="false">W17/$Y$45*100</f>
        <v>0.53475935828877</v>
      </c>
      <c r="X63" s="59" t="n">
        <f aca="false">X17/$Y$45*100</f>
        <v>0.35650623885918</v>
      </c>
      <c r="Y63" s="60" t="n">
        <f aca="false">W63+X63</f>
        <v>0.89126559714795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910278989153528</v>
      </c>
      <c r="C64" s="41" t="n">
        <f aca="false">C18/$D$45*100</f>
        <v>1.00392765291289</v>
      </c>
      <c r="D64" s="42" t="n">
        <f aca="false">B64+C64</f>
        <v>1.91420664206642</v>
      </c>
      <c r="E64" s="43" t="n">
        <f aca="false">E18/$G$45*100</f>
        <v>0.916738606687352</v>
      </c>
      <c r="F64" s="44" t="n">
        <f aca="false">F18/$G$45*100</f>
        <v>1.01137434937927</v>
      </c>
      <c r="G64" s="45" t="n">
        <f aca="false">E64+F64</f>
        <v>1.92811295606662</v>
      </c>
      <c r="H64" s="46" t="n">
        <f aca="false">H18/$J$45*100</f>
        <v>0.718498659517426</v>
      </c>
      <c r="I64" s="47" t="n">
        <f aca="false">I18/$J$45*100</f>
        <v>0.7828418230563</v>
      </c>
      <c r="J64" s="48" t="n">
        <f aca="false">H64+I64</f>
        <v>1.50134048257373</v>
      </c>
      <c r="K64" s="49" t="n">
        <f aca="false">K18/$M$45*100</f>
        <v>0.460526315789474</v>
      </c>
      <c r="L64" s="50" t="n">
        <f aca="false">L18/$M$45*100</f>
        <v>0.723684210526316</v>
      </c>
      <c r="M64" s="51" t="n">
        <f aca="false">K64+L64</f>
        <v>1.18421052631579</v>
      </c>
      <c r="N64" s="52" t="n">
        <f aca="false">N18/$P$45*100</f>
        <v>1.39968895800933</v>
      </c>
      <c r="O64" s="53" t="n">
        <f aca="false">O18/$P$45*100</f>
        <v>1.86625194401244</v>
      </c>
      <c r="P64" s="54" t="n">
        <f aca="false">N64+O64</f>
        <v>3.26594090202177</v>
      </c>
      <c r="Q64" s="55" t="n">
        <f aca="false">Q18/$S$45*100</f>
        <v>0.912017167381974</v>
      </c>
      <c r="R64" s="56" t="n">
        <f aca="false">R18/$S$45*100</f>
        <v>0.751072961373391</v>
      </c>
      <c r="S64" s="57" t="n">
        <f aca="false">Q64+R64</f>
        <v>1.66309012875536</v>
      </c>
      <c r="T64" s="52" t="n">
        <f aca="false">T18/$V$45*100</f>
        <v>0.808206403481505</v>
      </c>
      <c r="U64" s="53" t="n">
        <f aca="false">U18/$V$45*100</f>
        <v>0.746036680136773</v>
      </c>
      <c r="V64" s="54" t="n">
        <f aca="false">T64+U64</f>
        <v>1.55424308361828</v>
      </c>
      <c r="W64" s="58" t="n">
        <f aca="false">W18/$Y$45*100</f>
        <v>0.17825311942959</v>
      </c>
      <c r="X64" s="59" t="n">
        <f aca="false">X18/$Y$45*100</f>
        <v>0.17825311942959</v>
      </c>
      <c r="Y64" s="60" t="n">
        <f aca="false">W64+X64</f>
        <v>0.35650623885918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0.991347981661635</v>
      </c>
      <c r="C65" s="41" t="n">
        <f aca="false">C19/$D$45*100</f>
        <v>1.03258134854076</v>
      </c>
      <c r="D65" s="42" t="n">
        <f aca="false">B65+C65</f>
        <v>2.02392933020239</v>
      </c>
      <c r="E65" s="43" t="n">
        <f aca="false">E19/$G$45*100</f>
        <v>1.00740109300671</v>
      </c>
      <c r="F65" s="44" t="n">
        <f aca="false">F19/$G$45*100</f>
        <v>1.04496642598365</v>
      </c>
      <c r="G65" s="45" t="n">
        <f aca="false">E65+F65</f>
        <v>2.05236751899036</v>
      </c>
      <c r="H65" s="46" t="n">
        <f aca="false">H19/$J$45*100</f>
        <v>0.514745308310992</v>
      </c>
      <c r="I65" s="47" t="n">
        <f aca="false">I19/$J$45*100</f>
        <v>0.664879356568365</v>
      </c>
      <c r="J65" s="48" t="n">
        <f aca="false">H65+I65</f>
        <v>1.17962466487936</v>
      </c>
      <c r="K65" s="49" t="n">
        <f aca="false">K19/$M$45*100</f>
        <v>0.394736842105263</v>
      </c>
      <c r="L65" s="50" t="n">
        <f aca="false">L19/$M$45*100</f>
        <v>0.427631578947369</v>
      </c>
      <c r="M65" s="51" t="n">
        <f aca="false">K65+L65</f>
        <v>0.822368421052632</v>
      </c>
      <c r="N65" s="52" t="n">
        <f aca="false">N19/$P$45*100</f>
        <v>0</v>
      </c>
      <c r="O65" s="53" t="n">
        <f aca="false">O19/$P$45*100</f>
        <v>0</v>
      </c>
      <c r="P65" s="54" t="n">
        <f aca="false">N65+O65</f>
        <v>0</v>
      </c>
      <c r="Q65" s="55" t="n">
        <f aca="false">Q19/$S$45*100</f>
        <v>0.751072961373391</v>
      </c>
      <c r="R65" s="56" t="n">
        <f aca="false">R19/$S$45*100</f>
        <v>0.751072961373391</v>
      </c>
      <c r="S65" s="57" t="n">
        <f aca="false">Q65+R65</f>
        <v>1.50214592274678</v>
      </c>
      <c r="T65" s="52" t="n">
        <f aca="false">T19/$V$45*100</f>
        <v>0.683866956792042</v>
      </c>
      <c r="U65" s="53" t="n">
        <f aca="false">U19/$V$45*100</f>
        <v>1.02580043518806</v>
      </c>
      <c r="V65" s="54" t="n">
        <f aca="false">T65+U65</f>
        <v>1.70966739198011</v>
      </c>
      <c r="W65" s="58" t="n">
        <f aca="false">W19/$Y$45*100</f>
        <v>0</v>
      </c>
      <c r="X65" s="59" t="n">
        <f aca="false">X19/$Y$45*100</f>
        <v>0.35650623885918</v>
      </c>
      <c r="Y65" s="60" t="n">
        <f aca="false">W65+X65</f>
        <v>0.35650623885918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93587163144359</v>
      </c>
      <c r="C66" s="41" t="n">
        <f aca="false">C20/$D$45*100</f>
        <v>2.02812255395281</v>
      </c>
      <c r="D66" s="42" t="n">
        <f aca="false">B66+C66</f>
        <v>3.9639941853964</v>
      </c>
      <c r="E66" s="43" t="n">
        <f aca="false">E20/$G$45*100</f>
        <v>1.9750696222878</v>
      </c>
      <c r="F66" s="44" t="n">
        <f aca="false">F20/$G$45*100</f>
        <v>2.06609331373194</v>
      </c>
      <c r="G66" s="45" t="n">
        <f aca="false">E66+F66</f>
        <v>4.04116293601974</v>
      </c>
      <c r="H66" s="46" t="n">
        <f aca="false">H20/$J$45*100</f>
        <v>0.772117962466488</v>
      </c>
      <c r="I66" s="47" t="n">
        <f aca="false">I20/$J$45*100</f>
        <v>0.900804289544236</v>
      </c>
      <c r="J66" s="48" t="n">
        <f aca="false">H66+I66</f>
        <v>1.67292225201072</v>
      </c>
      <c r="K66" s="49" t="n">
        <f aca="false">K20/$M$45*100</f>
        <v>0.625</v>
      </c>
      <c r="L66" s="50" t="n">
        <f aca="false">L20/$M$45*100</f>
        <v>0.690789473684211</v>
      </c>
      <c r="M66" s="51" t="n">
        <f aca="false">K66+L66</f>
        <v>1.31578947368421</v>
      </c>
      <c r="N66" s="52" t="n">
        <f aca="false">N20/$P$45*100</f>
        <v>0.46656298600311</v>
      </c>
      <c r="O66" s="53" t="n">
        <f aca="false">O20/$P$45*100</f>
        <v>1.08864696734059</v>
      </c>
      <c r="P66" s="54" t="n">
        <f aca="false">N66+O66</f>
        <v>1.5552099533437</v>
      </c>
      <c r="Q66" s="55" t="n">
        <f aca="false">Q20/$S$45*100</f>
        <v>0.643776824034335</v>
      </c>
      <c r="R66" s="56" t="n">
        <f aca="false">R20/$S$45*100</f>
        <v>0.375536480686695</v>
      </c>
      <c r="S66" s="57" t="n">
        <f aca="false">Q66+R66</f>
        <v>1.01931330472103</v>
      </c>
      <c r="T66" s="52" t="n">
        <f aca="false">T20/$V$45*100</f>
        <v>0.83929126515387</v>
      </c>
      <c r="U66" s="53" t="n">
        <f aca="false">U20/$V$45*100</f>
        <v>1.27447932856699</v>
      </c>
      <c r="V66" s="54" t="n">
        <f aca="false">T66+U66</f>
        <v>2.11377059372086</v>
      </c>
      <c r="W66" s="58" t="n">
        <f aca="false">W20/$Y$45*100</f>
        <v>1.96078431372549</v>
      </c>
      <c r="X66" s="59" t="n">
        <f aca="false">X20/$Y$45*100</f>
        <v>1.42602495543672</v>
      </c>
      <c r="Y66" s="60" t="n">
        <f aca="false">W66+X66</f>
        <v>3.38680926916221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42776473219278</v>
      </c>
      <c r="C67" s="41" t="n">
        <f aca="false">C21/$D$45*100</f>
        <v>0.977720004472772</v>
      </c>
      <c r="D67" s="42" t="n">
        <f aca="false">B67+C67</f>
        <v>1.92049647769205</v>
      </c>
      <c r="E67" s="43" t="n">
        <f aca="false">E21/$G$45*100</f>
        <v>0.957193580662523</v>
      </c>
      <c r="F67" s="44" t="n">
        <f aca="false">F21/$G$45*100</f>
        <v>0.995120118764245</v>
      </c>
      <c r="G67" s="45" t="n">
        <f aca="false">E67+F67</f>
        <v>1.95231369942677</v>
      </c>
      <c r="H67" s="46" t="n">
        <f aca="false">H21/$J$45*100</f>
        <v>0.514745308310992</v>
      </c>
      <c r="I67" s="47" t="n">
        <f aca="false">I21/$J$45*100</f>
        <v>0.46112600536193</v>
      </c>
      <c r="J67" s="48" t="n">
        <f aca="false">H67+I67</f>
        <v>0.975871313672922</v>
      </c>
      <c r="K67" s="49" t="n">
        <f aca="false">K21/$M$45*100</f>
        <v>0.460526315789474</v>
      </c>
      <c r="L67" s="50" t="n">
        <f aca="false">L21/$M$45*100</f>
        <v>0.427631578947369</v>
      </c>
      <c r="M67" s="51" t="n">
        <f aca="false">K67+L67</f>
        <v>0.888157894736842</v>
      </c>
      <c r="N67" s="52" t="n">
        <f aca="false">N21/$P$45*100</f>
        <v>0.46656298600311</v>
      </c>
      <c r="O67" s="53" t="n">
        <f aca="false">O21/$P$45*100</f>
        <v>0.777604976671851</v>
      </c>
      <c r="P67" s="54" t="n">
        <f aca="false">N67+O67</f>
        <v>1.24416796267496</v>
      </c>
      <c r="Q67" s="55" t="n">
        <f aca="false">Q21/$S$45*100</f>
        <v>1.18025751072961</v>
      </c>
      <c r="R67" s="56" t="n">
        <f aca="false">R21/$S$45*100</f>
        <v>0.590128755364807</v>
      </c>
      <c r="S67" s="57" t="n">
        <f aca="false">Q67+R67</f>
        <v>1.77038626609442</v>
      </c>
      <c r="T67" s="52" t="n">
        <f aca="false">T21/$V$45*100</f>
        <v>0.27976375505129</v>
      </c>
      <c r="U67" s="53" t="n">
        <f aca="false">U21/$V$45*100</f>
        <v>0.404103201740752</v>
      </c>
      <c r="V67" s="54" t="n">
        <f aca="false">T67+U67</f>
        <v>0.683866956792042</v>
      </c>
      <c r="W67" s="58" t="n">
        <f aca="false">W21/$Y$45*100</f>
        <v>0</v>
      </c>
      <c r="X67" s="59" t="n">
        <f aca="false">X21/$Y$45*100</f>
        <v>0.17825311942959</v>
      </c>
      <c r="Y67" s="60" t="n">
        <f aca="false">W67+X67</f>
        <v>0.17825311942959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05083584926758</v>
      </c>
      <c r="C68" s="41" t="n">
        <f aca="false">C22/$D$45*100</f>
        <v>2.08962316895896</v>
      </c>
      <c r="D68" s="42" t="n">
        <f aca="false">B68+C68</f>
        <v>4.14045901822655</v>
      </c>
      <c r="E68" s="43" t="n">
        <f aca="false">E22/$G$45*100</f>
        <v>2.09137767246642</v>
      </c>
      <c r="F68" s="44" t="n">
        <f aca="false">F22/$G$45*100</f>
        <v>2.12244131319735</v>
      </c>
      <c r="G68" s="45" t="n">
        <f aca="false">E68+F68</f>
        <v>4.21381898566377</v>
      </c>
      <c r="H68" s="46" t="n">
        <f aca="false">H22/$J$45*100</f>
        <v>0.847184986595174</v>
      </c>
      <c r="I68" s="47" t="n">
        <f aca="false">I22/$J$45*100</f>
        <v>1.11528150134048</v>
      </c>
      <c r="J68" s="48" t="n">
        <f aca="false">H68+I68</f>
        <v>1.96246648793566</v>
      </c>
      <c r="K68" s="49" t="n">
        <f aca="false">K22/$M$45*100</f>
        <v>0.789473684210526</v>
      </c>
      <c r="L68" s="50" t="n">
        <f aca="false">L22/$M$45*100</f>
        <v>1.01973684210526</v>
      </c>
      <c r="M68" s="51" t="n">
        <f aca="false">K68+L68</f>
        <v>1.80921052631579</v>
      </c>
      <c r="N68" s="52" t="n">
        <f aca="false">N22/$P$45*100</f>
        <v>0.15552099533437</v>
      </c>
      <c r="O68" s="53" t="n">
        <f aca="false">O22/$P$45*100</f>
        <v>0.777604976671851</v>
      </c>
      <c r="P68" s="54" t="n">
        <f aca="false">N68+O68</f>
        <v>0.933125972006221</v>
      </c>
      <c r="Q68" s="55" t="n">
        <f aca="false">Q22/$S$45*100</f>
        <v>0.590128755364807</v>
      </c>
      <c r="R68" s="56" t="n">
        <f aca="false">R22/$S$45*100</f>
        <v>0.697424892703863</v>
      </c>
      <c r="S68" s="57" t="n">
        <f aca="false">Q68+R68</f>
        <v>1.28755364806867</v>
      </c>
      <c r="T68" s="52" t="n">
        <f aca="false">T22/$V$45*100</f>
        <v>0.621697233447311</v>
      </c>
      <c r="U68" s="53" t="n">
        <f aca="false">U22/$V$45*100</f>
        <v>1.21230960522226</v>
      </c>
      <c r="V68" s="54" t="n">
        <f aca="false">T68+U68</f>
        <v>1.83400683866957</v>
      </c>
      <c r="W68" s="58" t="n">
        <f aca="false">W22/$Y$45*100</f>
        <v>4.09982174688057</v>
      </c>
      <c r="X68" s="59" t="n">
        <f aca="false">X22/$Y$45*100</f>
        <v>2.85204991087344</v>
      </c>
      <c r="Y68" s="60" t="n">
        <f aca="false">W68+X68</f>
        <v>6.95187165775401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558048194118305</v>
      </c>
      <c r="C69" s="41" t="n">
        <f aca="false">C23/$D$45*100</f>
        <v>0.592642290059264</v>
      </c>
      <c r="D69" s="42" t="n">
        <f aca="false">B69+C69</f>
        <v>1.15069048417757</v>
      </c>
      <c r="E69" s="43" t="n">
        <f aca="false">E23/$G$45*100</f>
        <v>0.562035174155051</v>
      </c>
      <c r="F69" s="44" t="n">
        <f aca="false">F23/$G$45*100</f>
        <v>0.603934968629335</v>
      </c>
      <c r="G69" s="45" t="n">
        <f aca="false">E69+F69</f>
        <v>1.16597014278439</v>
      </c>
      <c r="H69" s="46" t="n">
        <f aca="false">H23/$J$45*100</f>
        <v>0.439678284182306</v>
      </c>
      <c r="I69" s="47" t="n">
        <f aca="false">I23/$J$45*100</f>
        <v>0.257372654155496</v>
      </c>
      <c r="J69" s="48" t="n">
        <f aca="false">H69+I69</f>
        <v>0.697050938337802</v>
      </c>
      <c r="K69" s="49" t="n">
        <f aca="false">K23/$M$45*100</f>
        <v>0.230263157894737</v>
      </c>
      <c r="L69" s="50" t="n">
        <f aca="false">L23/$M$45*100</f>
        <v>0.263157894736842</v>
      </c>
      <c r="M69" s="51" t="n">
        <f aca="false">K69+L69</f>
        <v>0.493421052631579</v>
      </c>
      <c r="N69" s="52" t="n">
        <f aca="false">N23/$P$45*100</f>
        <v>0.15552099533437</v>
      </c>
      <c r="O69" s="53" t="n">
        <f aca="false">O23/$P$45*100</f>
        <v>0.15552099533437</v>
      </c>
      <c r="P69" s="54" t="n">
        <f aca="false">N69+O69</f>
        <v>0.31104199066874</v>
      </c>
      <c r="Q69" s="55" t="n">
        <f aca="false">Q23/$S$45*100</f>
        <v>1.28755364806867</v>
      </c>
      <c r="R69" s="56" t="n">
        <f aca="false">R23/$S$45*100</f>
        <v>0.536480686695279</v>
      </c>
      <c r="S69" s="57" t="n">
        <f aca="false">Q69+R69</f>
        <v>1.82403433476395</v>
      </c>
      <c r="T69" s="52" t="n">
        <f aca="false">T23/$V$45*100</f>
        <v>0.27976375505129</v>
      </c>
      <c r="U69" s="53" t="n">
        <f aca="false">U23/$V$45*100</f>
        <v>0.124339446689462</v>
      </c>
      <c r="V69" s="54" t="n">
        <f aca="false">T69+U69</f>
        <v>0.404103201740752</v>
      </c>
      <c r="W69" s="58" t="n">
        <f aca="false">W23/$Y$45*100</f>
        <v>0</v>
      </c>
      <c r="X69" s="59" t="n">
        <f aca="false">X23/$Y$45*100</f>
        <v>0.17825311942959</v>
      </c>
      <c r="Y69" s="60" t="n">
        <f aca="false">W69+X69</f>
        <v>0.17825311942959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43609527004361</v>
      </c>
      <c r="C70" s="41" t="n">
        <f aca="false">C24/$D$45*100</f>
        <v>0.442035670356704</v>
      </c>
      <c r="D70" s="42" t="n">
        <f aca="false">B70+C70</f>
        <v>0.878130940400313</v>
      </c>
      <c r="E70" s="43" t="n">
        <f aca="false">E24/$G$45*100</f>
        <v>0.433084944609194</v>
      </c>
      <c r="F70" s="44" t="n">
        <f aca="false">F24/$G$45*100</f>
        <v>0.432001329234859</v>
      </c>
      <c r="G70" s="45" t="n">
        <f aca="false">E70+F70</f>
        <v>0.865086273844053</v>
      </c>
      <c r="H70" s="46" t="n">
        <f aca="false">H24/$J$45*100</f>
        <v>0.525469168900804</v>
      </c>
      <c r="I70" s="47" t="n">
        <f aca="false">I24/$J$45*100</f>
        <v>0.739946380697051</v>
      </c>
      <c r="J70" s="48" t="n">
        <f aca="false">H70+I70</f>
        <v>1.26541554959786</v>
      </c>
      <c r="K70" s="49" t="n">
        <f aca="false">K24/$M$45*100</f>
        <v>0.756578947368421</v>
      </c>
      <c r="L70" s="50" t="n">
        <f aca="false">L24/$M$45*100</f>
        <v>0.986842105263158</v>
      </c>
      <c r="M70" s="51" t="n">
        <f aca="false">K70+L70</f>
        <v>1.74342105263158</v>
      </c>
      <c r="N70" s="52" t="n">
        <f aca="false">N24/$P$45*100</f>
        <v>1.08864696734059</v>
      </c>
      <c r="O70" s="53" t="n">
        <f aca="false">O24/$P$45*100</f>
        <v>0.777604976671851</v>
      </c>
      <c r="P70" s="54" t="n">
        <f aca="false">N70+O70</f>
        <v>1.86625194401244</v>
      </c>
      <c r="Q70" s="55" t="n">
        <f aca="false">Q24/$S$45*100</f>
        <v>0.214592274678112</v>
      </c>
      <c r="R70" s="56" t="n">
        <f aca="false">R24/$S$45*100</f>
        <v>0.375536480686695</v>
      </c>
      <c r="S70" s="57" t="n">
        <f aca="false">Q70+R70</f>
        <v>0.590128755364807</v>
      </c>
      <c r="T70" s="52" t="n">
        <f aca="false">T24/$V$45*100</f>
        <v>0.435188063413118</v>
      </c>
      <c r="U70" s="53" t="n">
        <f aca="false">U24/$V$45*100</f>
        <v>0.808206403481505</v>
      </c>
      <c r="V70" s="54" t="n">
        <f aca="false">T70+U70</f>
        <v>1.24339446689462</v>
      </c>
      <c r="W70" s="58" t="n">
        <f aca="false">W24/$Y$45*100</f>
        <v>0.17825311942959</v>
      </c>
      <c r="X70" s="59" t="n">
        <f aca="false">X24/$Y$45*100</f>
        <v>0.17825311942959</v>
      </c>
      <c r="Y70" s="60" t="n">
        <f aca="false">W70+X70</f>
        <v>0.35650623885918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2.16649893771665</v>
      </c>
      <c r="C71" s="41" t="n">
        <f aca="false">C25/$D$45*100</f>
        <v>2.49846248462485</v>
      </c>
      <c r="D71" s="42" t="n">
        <f aca="false">B71+C71</f>
        <v>4.6649614223415</v>
      </c>
      <c r="E71" s="43" t="n">
        <f aca="false">E25/$G$45*100</f>
        <v>2.15278254367873</v>
      </c>
      <c r="F71" s="44" t="n">
        <f aca="false">F25/$G$45*100</f>
        <v>2.49231536097034</v>
      </c>
      <c r="G71" s="45" t="n">
        <f aca="false">E71+F71</f>
        <v>4.64509790464907</v>
      </c>
      <c r="H71" s="46" t="n">
        <f aca="false">H25/$J$45*100</f>
        <v>2.57372654155496</v>
      </c>
      <c r="I71" s="47" t="n">
        <f aca="false">I25/$J$45*100</f>
        <v>2.68096514745308</v>
      </c>
      <c r="J71" s="48" t="n">
        <f aca="false">H71+I71</f>
        <v>5.25469168900804</v>
      </c>
      <c r="K71" s="49" t="n">
        <f aca="false">K25/$M$45*100</f>
        <v>1.61184210526316</v>
      </c>
      <c r="L71" s="50" t="n">
        <f aca="false">L25/$M$45*100</f>
        <v>1.77631578947368</v>
      </c>
      <c r="M71" s="51" t="n">
        <f aca="false">K71+L71</f>
        <v>3.38815789473684</v>
      </c>
      <c r="N71" s="52" t="n">
        <f aca="false">N25/$P$45*100</f>
        <v>1.08864696734059</v>
      </c>
      <c r="O71" s="53" t="n">
        <f aca="false">O25/$P$45*100</f>
        <v>1.71073094867807</v>
      </c>
      <c r="P71" s="54" t="n">
        <f aca="false">N71+O71</f>
        <v>2.79937791601866</v>
      </c>
      <c r="Q71" s="55" t="n">
        <f aca="false">Q25/$S$45*100</f>
        <v>3.05793991416309</v>
      </c>
      <c r="R71" s="56" t="n">
        <f aca="false">R25/$S$45*100</f>
        <v>2.36051502145923</v>
      </c>
      <c r="S71" s="57" t="n">
        <f aca="false">Q71+R71</f>
        <v>5.41845493562232</v>
      </c>
      <c r="T71" s="52" t="n">
        <f aca="false">T25/$V$45*100</f>
        <v>3.66801367733914</v>
      </c>
      <c r="U71" s="53" t="n">
        <f aca="false">U25/$V$45*100</f>
        <v>3.94777743239043</v>
      </c>
      <c r="V71" s="54" t="n">
        <f aca="false">T71+U71</f>
        <v>7.61579110972956</v>
      </c>
      <c r="W71" s="58" t="n">
        <f aca="false">W25/$Y$45*100</f>
        <v>1.60427807486631</v>
      </c>
      <c r="X71" s="59" t="n">
        <f aca="false">X25/$Y$45*100</f>
        <v>2.49554367201426</v>
      </c>
      <c r="Y71" s="60" t="n">
        <f aca="false">W71+X71</f>
        <v>4.09982174688057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3.01807279436431</v>
      </c>
      <c r="C72" s="41" t="n">
        <f aca="false">C26/$D$45*100</f>
        <v>3.28853572626635</v>
      </c>
      <c r="D72" s="42" t="n">
        <f aca="false">B72+C72</f>
        <v>6.30660852063066</v>
      </c>
      <c r="E72" s="43" t="n">
        <f aca="false">E26/$G$45*100</f>
        <v>3.03303943276347</v>
      </c>
      <c r="F72" s="44" t="n">
        <f aca="false">F26/$G$45*100</f>
        <v>3.32019750696223</v>
      </c>
      <c r="G72" s="45" t="n">
        <f aca="false">E72+F72</f>
        <v>6.3532369397257</v>
      </c>
      <c r="H72" s="46" t="n">
        <f aca="false">H26/$J$45*100</f>
        <v>2.57372654155496</v>
      </c>
      <c r="I72" s="47" t="n">
        <f aca="false">I26/$J$45*100</f>
        <v>2.3485254691689</v>
      </c>
      <c r="J72" s="48" t="n">
        <f aca="false">H72+I72</f>
        <v>4.92225201072386</v>
      </c>
      <c r="K72" s="49" t="n">
        <f aca="false">K26/$M$45*100</f>
        <v>1.44736842105263</v>
      </c>
      <c r="L72" s="50" t="n">
        <f aca="false">L26/$M$45*100</f>
        <v>1.84210526315789</v>
      </c>
      <c r="M72" s="51" t="n">
        <f aca="false">K72+L72</f>
        <v>3.28947368421053</v>
      </c>
      <c r="N72" s="52" t="n">
        <f aca="false">N26/$P$45*100</f>
        <v>1.24416796267496</v>
      </c>
      <c r="O72" s="53" t="n">
        <f aca="false">O26/$P$45*100</f>
        <v>0.933125972006221</v>
      </c>
      <c r="P72" s="54" t="n">
        <f aca="false">N72+O72</f>
        <v>2.17729393468118</v>
      </c>
      <c r="Q72" s="55" t="n">
        <f aca="false">Q26/$S$45*100</f>
        <v>4.07725321888412</v>
      </c>
      <c r="R72" s="56" t="n">
        <f aca="false">R26/$S$45*100</f>
        <v>3.00429184549356</v>
      </c>
      <c r="S72" s="57" t="n">
        <f aca="false">Q72+R72</f>
        <v>7.08154506437768</v>
      </c>
      <c r="T72" s="52" t="n">
        <f aca="false">T26/$V$45*100</f>
        <v>3.17065589058129</v>
      </c>
      <c r="U72" s="53" t="n">
        <f aca="false">U26/$V$45*100</f>
        <v>2.92197699720236</v>
      </c>
      <c r="V72" s="54" t="n">
        <f aca="false">T72+U72</f>
        <v>6.09263288778365</v>
      </c>
      <c r="W72" s="58" t="n">
        <f aca="false">W26/$Y$45*100</f>
        <v>1.7825311942959</v>
      </c>
      <c r="X72" s="59" t="n">
        <f aca="false">X26/$Y$45*100</f>
        <v>1.24777183600713</v>
      </c>
      <c r="Y72" s="60" t="n">
        <f aca="false">W72+X72</f>
        <v>3.03030303030303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48020798389802</v>
      </c>
      <c r="C73" s="41" t="n">
        <f aca="false">C27/$D$45*100</f>
        <v>1.74542938611204</v>
      </c>
      <c r="D73" s="42" t="n">
        <f aca="false">B73+C73</f>
        <v>3.22563737001006</v>
      </c>
      <c r="E73" s="43" t="n">
        <f aca="false">E27/$G$45*100</f>
        <v>1.45276701185836</v>
      </c>
      <c r="F73" s="44" t="n">
        <f aca="false">F27/$G$45*100</f>
        <v>1.72294844519254</v>
      </c>
      <c r="G73" s="45" t="n">
        <f aca="false">E73+F73</f>
        <v>3.1757154570509</v>
      </c>
      <c r="H73" s="46" t="n">
        <f aca="false">H27/$J$45*100</f>
        <v>2.29490616621984</v>
      </c>
      <c r="I73" s="47" t="n">
        <f aca="false">I27/$J$45*100</f>
        <v>2.41286863270777</v>
      </c>
      <c r="J73" s="48" t="n">
        <f aca="false">H73+I73</f>
        <v>4.70777479892761</v>
      </c>
      <c r="K73" s="49" t="n">
        <f aca="false">K27/$M$45*100</f>
        <v>1.54605263157895</v>
      </c>
      <c r="L73" s="50" t="n">
        <f aca="false">L27/$M$45*100</f>
        <v>1.77631578947368</v>
      </c>
      <c r="M73" s="51" t="n">
        <f aca="false">K73+L73</f>
        <v>3.32236842105263</v>
      </c>
      <c r="N73" s="52" t="n">
        <f aca="false">N27/$P$45*100</f>
        <v>2.64385692068429</v>
      </c>
      <c r="O73" s="53" t="n">
        <f aca="false">O27/$P$45*100</f>
        <v>2.48833592534992</v>
      </c>
      <c r="P73" s="54" t="n">
        <f aca="false">N73+O73</f>
        <v>5.13219284603422</v>
      </c>
      <c r="Q73" s="55" t="n">
        <f aca="false">Q27/$S$45*100</f>
        <v>3.75536480686695</v>
      </c>
      <c r="R73" s="56" t="n">
        <f aca="false">R27/$S$45*100</f>
        <v>3.6480686695279</v>
      </c>
      <c r="S73" s="57" t="n">
        <f aca="false">Q73+R73</f>
        <v>7.40343347639485</v>
      </c>
      <c r="T73" s="52" t="n">
        <f aca="false">T27/$V$45*100</f>
        <v>2.36244948709978</v>
      </c>
      <c r="U73" s="53" t="n">
        <f aca="false">U27/$V$45*100</f>
        <v>2.51787379546161</v>
      </c>
      <c r="V73" s="54" t="n">
        <f aca="false">T73+U73</f>
        <v>4.88032328256139</v>
      </c>
      <c r="W73" s="58" t="n">
        <f aca="false">W27/$Y$45*100</f>
        <v>0.71301247771836</v>
      </c>
      <c r="X73" s="59" t="n">
        <f aca="false">X27/$Y$45*100</f>
        <v>1.06951871657754</v>
      </c>
      <c r="Y73" s="60" t="n">
        <f aca="false">W73+X73</f>
        <v>1.7825311942959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0.500740802862574</v>
      </c>
      <c r="C74" s="41" t="n">
        <f aca="false">C28/$D$45*100</f>
        <v>0.512621603488762</v>
      </c>
      <c r="D74" s="42" t="n">
        <f aca="false">B74+C74</f>
        <v>1.01336240635134</v>
      </c>
      <c r="E74" s="43" t="n">
        <f aca="false">E28/$G$45*100</f>
        <v>0.515078507933871</v>
      </c>
      <c r="F74" s="44" t="n">
        <f aca="false">F28/$G$45*100</f>
        <v>0.526637071926777</v>
      </c>
      <c r="G74" s="45" t="n">
        <f aca="false">E74+F74</f>
        <v>1.04171557986065</v>
      </c>
      <c r="H74" s="46" t="n">
        <f aca="false">H28/$J$45*100</f>
        <v>0.0750670241286863</v>
      </c>
      <c r="I74" s="47" t="n">
        <f aca="false">I28/$J$45*100</f>
        <v>0.096514745308311</v>
      </c>
      <c r="J74" s="48" t="n">
        <f aca="false">H74+I74</f>
        <v>0.171581769436997</v>
      </c>
      <c r="K74" s="49" t="n">
        <f aca="false">K28/$M$45*100</f>
        <v>0.131578947368421</v>
      </c>
      <c r="L74" s="50" t="n">
        <f aca="false">L28/$M$45*100</f>
        <v>0.164473684210526</v>
      </c>
      <c r="M74" s="51" t="n">
        <f aca="false">K74+L74</f>
        <v>0.296052631578947</v>
      </c>
      <c r="N74" s="52" t="n">
        <f aca="false">N28/$P$45*100</f>
        <v>0</v>
      </c>
      <c r="O74" s="53" t="n">
        <f aca="false">O28/$P$45*100</f>
        <v>0</v>
      </c>
      <c r="P74" s="54" t="n">
        <f aca="false">N74+O74</f>
        <v>0</v>
      </c>
      <c r="Q74" s="55" t="n">
        <f aca="false">Q28/$S$45*100</f>
        <v>0</v>
      </c>
      <c r="R74" s="56" t="n">
        <f aca="false">R28/$S$45*100</f>
        <v>0</v>
      </c>
      <c r="S74" s="57" t="n">
        <f aca="false">Q74+R74</f>
        <v>0</v>
      </c>
      <c r="T74" s="52" t="n">
        <f aca="false">T28/$V$45*100</f>
        <v>0.0932545850170967</v>
      </c>
      <c r="U74" s="53" t="n">
        <f aca="false">U28/$V$45*100</f>
        <v>0.124339446689462</v>
      </c>
      <c r="V74" s="54" t="n">
        <f aca="false">T74+U74</f>
        <v>0.217594031706559</v>
      </c>
      <c r="W74" s="58" t="n">
        <f aca="false">W28/$Y$45*100</f>
        <v>0</v>
      </c>
      <c r="X74" s="59" t="n">
        <f aca="false">X28/$Y$45*100</f>
        <v>0</v>
      </c>
      <c r="Y74" s="60" t="n">
        <f aca="false">W74+X74</f>
        <v>0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517164262551716</v>
      </c>
      <c r="C75" s="41" t="n">
        <f aca="false">C29/$D$45*100</f>
        <v>0.505982332550598</v>
      </c>
      <c r="D75" s="42" t="n">
        <f aca="false">B75+C75</f>
        <v>1.02314659510231</v>
      </c>
      <c r="E75" s="43" t="n">
        <f aca="false">E29/$G$45*100</f>
        <v>0.530610328299338</v>
      </c>
      <c r="F75" s="44" t="n">
        <f aca="false">F29/$G$45*100</f>
        <v>0.51724573868254</v>
      </c>
      <c r="G75" s="45" t="n">
        <f aca="false">E75+F75</f>
        <v>1.04785606698188</v>
      </c>
      <c r="H75" s="46" t="n">
        <f aca="false">H29/$J$45*100</f>
        <v>0.117962466487936</v>
      </c>
      <c r="I75" s="47" t="n">
        <f aca="false">I29/$J$45*100</f>
        <v>0.171581769436997</v>
      </c>
      <c r="J75" s="48" t="n">
        <f aca="false">H75+I75</f>
        <v>0.289544235924933</v>
      </c>
      <c r="K75" s="49" t="n">
        <f aca="false">K29/$M$45*100</f>
        <v>0.0328947368421053</v>
      </c>
      <c r="L75" s="50" t="n">
        <f aca="false">L29/$M$45*100</f>
        <v>0.263157894736842</v>
      </c>
      <c r="M75" s="51" t="n">
        <f aca="false">K75+L75</f>
        <v>0.296052631578947</v>
      </c>
      <c r="N75" s="52" t="n">
        <f aca="false">N29/$P$45*100</f>
        <v>0</v>
      </c>
      <c r="O75" s="53" t="n">
        <f aca="false">O29/$P$45*100</f>
        <v>0.15552099533437</v>
      </c>
      <c r="P75" s="54" t="n">
        <f aca="false">N75+O75</f>
        <v>0.15552099533437</v>
      </c>
      <c r="Q75" s="55" t="n">
        <f aca="false">Q29/$S$45*100</f>
        <v>0.107296137339056</v>
      </c>
      <c r="R75" s="56" t="n">
        <f aca="false">R29/$S$45*100</f>
        <v>0.0536480686695279</v>
      </c>
      <c r="S75" s="57" t="n">
        <f aca="false">Q75+R75</f>
        <v>0.160944206008584</v>
      </c>
      <c r="T75" s="52" t="n">
        <f aca="false">T29/$V$45*100</f>
        <v>0.248678893378924</v>
      </c>
      <c r="U75" s="53" t="n">
        <f aca="false">U29/$V$45*100</f>
        <v>0.186509170034193</v>
      </c>
      <c r="V75" s="54" t="n">
        <f aca="false">T75+U75</f>
        <v>0.435188063413118</v>
      </c>
      <c r="W75" s="58" t="n">
        <f aca="false">W29/$Y$45*100</f>
        <v>0</v>
      </c>
      <c r="X75" s="59" t="n">
        <f aca="false">X29/$Y$45*100</f>
        <v>0</v>
      </c>
      <c r="Y75" s="60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91018114726602</v>
      </c>
      <c r="C76" s="41" t="n">
        <f aca="false">C30/$D$45*100</f>
        <v>0.391367550039137</v>
      </c>
      <c r="D76" s="42" t="n">
        <f aca="false">B76+C76</f>
        <v>0.782385664765739</v>
      </c>
      <c r="E76" s="43" t="n">
        <f aca="false">E30/$G$45*100</f>
        <v>0.39985407312959</v>
      </c>
      <c r="F76" s="44" t="n">
        <f aca="false">F30/$G$45*100</f>
        <v>0.39768684238092</v>
      </c>
      <c r="G76" s="45" t="n">
        <f aca="false">E76+F76</f>
        <v>0.797540915510509</v>
      </c>
      <c r="H76" s="46" t="n">
        <f aca="false">H30/$J$45*100</f>
        <v>0.128686327077748</v>
      </c>
      <c r="I76" s="47" t="n">
        <f aca="false">I30/$J$45*100</f>
        <v>0.203753351206434</v>
      </c>
      <c r="J76" s="48" t="n">
        <f aca="false">H76+I76</f>
        <v>0.332439678284182</v>
      </c>
      <c r="K76" s="49" t="n">
        <f aca="false">K30/$M$45*100</f>
        <v>0.131578947368421</v>
      </c>
      <c r="L76" s="50" t="n">
        <f aca="false">L30/$M$45*100</f>
        <v>0.131578947368421</v>
      </c>
      <c r="M76" s="51" t="n">
        <f aca="false">K76+L76</f>
        <v>0.263157894736842</v>
      </c>
      <c r="N76" s="52" t="n">
        <f aca="false">N30/$P$45*100</f>
        <v>0</v>
      </c>
      <c r="O76" s="53" t="n">
        <f aca="false">O30/$P$45*100</f>
        <v>0.31104199066874</v>
      </c>
      <c r="P76" s="54" t="n">
        <f aca="false">N76+O76</f>
        <v>0.31104199066874</v>
      </c>
      <c r="Q76" s="55" t="n">
        <f aca="false">Q30/$S$45*100</f>
        <v>0.160944206008584</v>
      </c>
      <c r="R76" s="56" t="n">
        <f aca="false">R30/$S$45*100</f>
        <v>0.375536480686695</v>
      </c>
      <c r="S76" s="57" t="n">
        <f aca="false">Q76+R76</f>
        <v>0.536480686695279</v>
      </c>
      <c r="T76" s="52" t="n">
        <f aca="false">T30/$V$45*100</f>
        <v>0.155424308361828</v>
      </c>
      <c r="U76" s="53" t="n">
        <f aca="false">U30/$V$45*100</f>
        <v>0.155424308361828</v>
      </c>
      <c r="V76" s="54" t="n">
        <f aca="false">T76+U76</f>
        <v>0.310848616723656</v>
      </c>
      <c r="W76" s="58" t="n">
        <f aca="false">W30/$Y$45*100</f>
        <v>0</v>
      </c>
      <c r="X76" s="59" t="n">
        <f aca="false">X30/$Y$45*100</f>
        <v>0.17825311942959</v>
      </c>
      <c r="Y76" s="60" t="n">
        <f aca="false">W76+X76</f>
        <v>0.17825311942959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56136084088114</v>
      </c>
      <c r="C77" s="41" t="n">
        <f aca="false">C31/$D$45*100</f>
        <v>0.257883260650788</v>
      </c>
      <c r="D77" s="42" t="n">
        <f aca="false">B77+C77</f>
        <v>0.514019344738902</v>
      </c>
      <c r="E77" s="43" t="n">
        <f aca="false">E31/$G$45*100</f>
        <v>0.264402151337723</v>
      </c>
      <c r="F77" s="44" t="n">
        <f aca="false">F31/$G$45*100</f>
        <v>0.265846971836836</v>
      </c>
      <c r="G77" s="45" t="n">
        <f aca="false">E77+F77</f>
        <v>0.53024912317456</v>
      </c>
      <c r="H77" s="46" t="n">
        <f aca="false">H31/$J$45*100</f>
        <v>0.0107238605898123</v>
      </c>
      <c r="I77" s="47" t="n">
        <f aca="false">I31/$J$45*100</f>
        <v>0.0214477211796247</v>
      </c>
      <c r="J77" s="48" t="n">
        <f aca="false">H77+I77</f>
        <v>0.032171581769437</v>
      </c>
      <c r="K77" s="49" t="n">
        <f aca="false">K31/$M$45*100</f>
        <v>0.0328947368421053</v>
      </c>
      <c r="L77" s="50" t="n">
        <f aca="false">L31/$M$45*100</f>
        <v>0.0328947368421053</v>
      </c>
      <c r="M77" s="51" t="n">
        <f aca="false">K77+L77</f>
        <v>0.0657894736842105</v>
      </c>
      <c r="N77" s="52" t="n">
        <f aca="false">N31/$P$45*100</f>
        <v>0</v>
      </c>
      <c r="O77" s="53" t="n">
        <f aca="false">O31/$P$45*100</f>
        <v>0</v>
      </c>
      <c r="P77" s="54" t="n">
        <f aca="false">N77+O77</f>
        <v>0</v>
      </c>
      <c r="Q77" s="55" t="n">
        <f aca="false">Q31/$S$45*100</f>
        <v>0</v>
      </c>
      <c r="R77" s="56" t="n">
        <f aca="false">R31/$S$45*100</f>
        <v>0</v>
      </c>
      <c r="S77" s="57" t="n">
        <f aca="false">Q77+R77</f>
        <v>0</v>
      </c>
      <c r="T77" s="52" t="n">
        <f aca="false">T31/$V$45*100</f>
        <v>0</v>
      </c>
      <c r="U77" s="53" t="n">
        <f aca="false">U31/$V$45*100</f>
        <v>0</v>
      </c>
      <c r="V77" s="54" t="n">
        <f aca="false">T77+U77</f>
        <v>0</v>
      </c>
      <c r="W77" s="58" t="n">
        <f aca="false">W31/$Y$45*100</f>
        <v>0</v>
      </c>
      <c r="X77" s="59" t="n">
        <f aca="false">X31/$Y$45*100</f>
        <v>0.17825311942959</v>
      </c>
      <c r="Y77" s="60" t="n">
        <f aca="false">W77+X77</f>
        <v>0.17825311942959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12107234708711</v>
      </c>
      <c r="C78" s="41" t="n">
        <f aca="false">C32/$D$45*100</f>
        <v>0.237616012523762</v>
      </c>
      <c r="D78" s="42" t="n">
        <f aca="false">B78+C78</f>
        <v>0.449723247232472</v>
      </c>
      <c r="E78" s="43" t="n">
        <f aca="false">E32/$G$45*100</f>
        <v>0.216723074866986</v>
      </c>
      <c r="F78" s="44" t="n">
        <f aca="false">F32/$G$45*100</f>
        <v>0.242368638726246</v>
      </c>
      <c r="G78" s="45" t="n">
        <f aca="false">E78+F78</f>
        <v>0.459091713593233</v>
      </c>
      <c r="H78" s="46" t="n">
        <f aca="false">H32/$J$45*100</f>
        <v>0.0750670241286863</v>
      </c>
      <c r="I78" s="47" t="n">
        <f aca="false">I32/$J$45*100</f>
        <v>0.096514745308311</v>
      </c>
      <c r="J78" s="48" t="n">
        <f aca="false">H78+I78</f>
        <v>0.171581769436997</v>
      </c>
      <c r="K78" s="49" t="n">
        <f aca="false">K32/$M$45*100</f>
        <v>0.164473684210526</v>
      </c>
      <c r="L78" s="50" t="n">
        <f aca="false">L32/$M$45*100</f>
        <v>0.230263157894737</v>
      </c>
      <c r="M78" s="51" t="n">
        <f aca="false">K78+L78</f>
        <v>0.394736842105263</v>
      </c>
      <c r="N78" s="52" t="n">
        <f aca="false">N32/$P$45*100</f>
        <v>0</v>
      </c>
      <c r="O78" s="53" t="n">
        <f aca="false">O32/$P$45*100</f>
        <v>0.15552099533437</v>
      </c>
      <c r="P78" s="54" t="n">
        <f aca="false">N78+O78</f>
        <v>0.15552099533437</v>
      </c>
      <c r="Q78" s="55" t="n">
        <f aca="false">Q32/$S$45*100</f>
        <v>0</v>
      </c>
      <c r="R78" s="56" t="n">
        <f aca="false">R32/$S$45*100</f>
        <v>0</v>
      </c>
      <c r="S78" s="57" t="n">
        <f aca="false">Q78+R78</f>
        <v>0</v>
      </c>
      <c r="T78" s="52" t="n">
        <f aca="false">T32/$V$45*100</f>
        <v>0.0621697233447311</v>
      </c>
      <c r="U78" s="53" t="n">
        <f aca="false">U32/$V$45*100</f>
        <v>0.0310848616723656</v>
      </c>
      <c r="V78" s="54" t="n">
        <f aca="false">T78+U78</f>
        <v>0.0932545850170967</v>
      </c>
      <c r="W78" s="58" t="n">
        <f aca="false">W32/$Y$45*100</f>
        <v>0</v>
      </c>
      <c r="X78" s="59" t="n">
        <f aca="false">X32/$Y$45*100</f>
        <v>0</v>
      </c>
      <c r="Y78" s="60" t="n">
        <f aca="false">W78+X78</f>
        <v>0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49252208431175</v>
      </c>
      <c r="C79" s="41" t="n">
        <f aca="false">C33/$D$45*100</f>
        <v>2.57184390025718</v>
      </c>
      <c r="D79" s="42" t="n">
        <f aca="false">B79+C79</f>
        <v>5.06436598456894</v>
      </c>
      <c r="E79" s="43" t="n">
        <f aca="false">E33/$G$45*100</f>
        <v>2.5345763605694</v>
      </c>
      <c r="F79" s="44" t="n">
        <f aca="false">F33/$G$45*100</f>
        <v>2.61331907777108</v>
      </c>
      <c r="G79" s="45" t="n">
        <f aca="false">E79+F79</f>
        <v>5.14789543834048</v>
      </c>
      <c r="H79" s="46" t="n">
        <f aca="false">H33/$J$45*100</f>
        <v>1.24396782841823</v>
      </c>
      <c r="I79" s="47" t="n">
        <f aca="false">I33/$J$45*100</f>
        <v>1.34048257372654</v>
      </c>
      <c r="J79" s="48" t="n">
        <f aca="false">H79+I79</f>
        <v>2.58445040214477</v>
      </c>
      <c r="K79" s="49" t="n">
        <f aca="false">K33/$M$45*100</f>
        <v>0.657894736842105</v>
      </c>
      <c r="L79" s="50" t="n">
        <f aca="false">L33/$M$45*100</f>
        <v>0.789473684210526</v>
      </c>
      <c r="M79" s="51" t="n">
        <f aca="false">K79+L79</f>
        <v>1.44736842105263</v>
      </c>
      <c r="N79" s="52" t="n">
        <f aca="false">N33/$P$45*100</f>
        <v>1.24416796267496</v>
      </c>
      <c r="O79" s="53" t="n">
        <f aca="false">O33/$P$45*100</f>
        <v>1.08864696734059</v>
      </c>
      <c r="P79" s="54" t="n">
        <f aca="false">N79+O79</f>
        <v>2.33281493001555</v>
      </c>
      <c r="Q79" s="55" t="n">
        <f aca="false">Q33/$S$45*100</f>
        <v>1.82403433476395</v>
      </c>
      <c r="R79" s="56" t="n">
        <f aca="false">R33/$S$45*100</f>
        <v>1.39484978540773</v>
      </c>
      <c r="S79" s="57" t="n">
        <f aca="false">Q79+R79</f>
        <v>3.21888412017167</v>
      </c>
      <c r="T79" s="52" t="n">
        <f aca="false">T33/$V$45*100</f>
        <v>1.36773391358408</v>
      </c>
      <c r="U79" s="53" t="n">
        <f aca="false">U33/$V$45*100</f>
        <v>1.74075225365247</v>
      </c>
      <c r="V79" s="54" t="n">
        <f aca="false">T79+U79</f>
        <v>3.10848616723656</v>
      </c>
      <c r="W79" s="58" t="n">
        <f aca="false">W33/$Y$45*100</f>
        <v>1.7825311942959</v>
      </c>
      <c r="X79" s="59" t="n">
        <f aca="false">X33/$Y$45*100</f>
        <v>2.13903743315508</v>
      </c>
      <c r="Y79" s="60" t="n">
        <f aca="false">W79+X79</f>
        <v>3.92156862745098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80509896008051</v>
      </c>
      <c r="C80" s="41" t="n">
        <f aca="false">C34/$D$45*100</f>
        <v>0.8970004472772</v>
      </c>
      <c r="D80" s="42" t="n">
        <f aca="false">B80+C80</f>
        <v>1.70209940735771</v>
      </c>
      <c r="E80" s="43" t="n">
        <f aca="false">E34/$G$45*100</f>
        <v>0.81885201787243</v>
      </c>
      <c r="F80" s="44" t="n">
        <f aca="false">F34/$G$45*100</f>
        <v>0.91493258106346</v>
      </c>
      <c r="G80" s="45" t="n">
        <f aca="false">E80+F80</f>
        <v>1.73378459893589</v>
      </c>
      <c r="H80" s="46" t="n">
        <f aca="false">H34/$J$45*100</f>
        <v>0.396782841823056</v>
      </c>
      <c r="I80" s="47" t="n">
        <f aca="false">I34/$J$45*100</f>
        <v>0.364611260053619</v>
      </c>
      <c r="J80" s="48" t="n">
        <f aca="false">H80+I80</f>
        <v>0.761394101876676</v>
      </c>
      <c r="K80" s="49" t="n">
        <f aca="false">K34/$M$45*100</f>
        <v>0.592105263157895</v>
      </c>
      <c r="L80" s="50" t="n">
        <f aca="false">L34/$M$45*100</f>
        <v>0.427631578947369</v>
      </c>
      <c r="M80" s="51" t="n">
        <f aca="false">K80+L80</f>
        <v>1.01973684210526</v>
      </c>
      <c r="N80" s="52" t="n">
        <f aca="false">N34/$P$45*100</f>
        <v>0.622083981337481</v>
      </c>
      <c r="O80" s="53" t="n">
        <f aca="false">O34/$P$45*100</f>
        <v>1.08864696734059</v>
      </c>
      <c r="P80" s="54" t="n">
        <f aca="false">N80+O80</f>
        <v>1.71073094867807</v>
      </c>
      <c r="Q80" s="55" t="n">
        <f aca="false">Q34/$S$45*100</f>
        <v>0.0536480686695279</v>
      </c>
      <c r="R80" s="56" t="n">
        <f aca="false">R34/$S$45*100</f>
        <v>0.107296137339056</v>
      </c>
      <c r="S80" s="57" t="n">
        <f aca="false">Q80+R80</f>
        <v>0.160944206008584</v>
      </c>
      <c r="T80" s="52" t="n">
        <f aca="false">T34/$V$45*100</f>
        <v>0.435188063413118</v>
      </c>
      <c r="U80" s="53" t="n">
        <f aca="false">U34/$V$45*100</f>
        <v>0.373018340068387</v>
      </c>
      <c r="V80" s="54" t="n">
        <f aca="false">T80+U80</f>
        <v>0.808206403481504</v>
      </c>
      <c r="W80" s="58" t="n">
        <f aca="false">W34/$Y$45*100</f>
        <v>0</v>
      </c>
      <c r="X80" s="59" t="n">
        <f aca="false">X34/$Y$45*100</f>
        <v>0</v>
      </c>
      <c r="Y80" s="60" t="n">
        <f aca="false">W80+X80</f>
        <v>0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298767192217377</v>
      </c>
      <c r="C81" s="41" t="n">
        <f aca="false">C35/$D$45*100</f>
        <v>0.304008721905401</v>
      </c>
      <c r="D81" s="42" t="n">
        <f aca="false">B81+C81</f>
        <v>0.602775914122778</v>
      </c>
      <c r="E81" s="43" t="n">
        <f aca="false">E35/$G$45*100</f>
        <v>0.295465792068658</v>
      </c>
      <c r="F81" s="44" t="n">
        <f aca="false">F35/$G$45*100</f>
        <v>0.304495920188116</v>
      </c>
      <c r="G81" s="45" t="n">
        <f aca="false">E81+F81</f>
        <v>0.599961712256774</v>
      </c>
      <c r="H81" s="46" t="n">
        <f aca="false">H35/$J$45*100</f>
        <v>0.396782841823056</v>
      </c>
      <c r="I81" s="47" t="n">
        <f aca="false">I35/$J$45*100</f>
        <v>0.289544235924933</v>
      </c>
      <c r="J81" s="48" t="n">
        <f aca="false">H81+I81</f>
        <v>0.686327077747989</v>
      </c>
      <c r="K81" s="49" t="n">
        <f aca="false">K35/$M$45*100</f>
        <v>0.197368421052632</v>
      </c>
      <c r="L81" s="50" t="n">
        <f aca="false">L35/$M$45*100</f>
        <v>0.0986842105263158</v>
      </c>
      <c r="M81" s="51" t="n">
        <f aca="false">K81+L81</f>
        <v>0.296052631578947</v>
      </c>
      <c r="N81" s="52" t="n">
        <f aca="false">N35/$P$45*100</f>
        <v>0.933125972006221</v>
      </c>
      <c r="O81" s="53" t="n">
        <f aca="false">O35/$P$45*100</f>
        <v>0.31104199066874</v>
      </c>
      <c r="P81" s="54" t="n">
        <f aca="false">N81+O81</f>
        <v>1.24416796267496</v>
      </c>
      <c r="Q81" s="55" t="n">
        <f aca="false">Q35/$S$45*100</f>
        <v>0.643776824034335</v>
      </c>
      <c r="R81" s="56" t="n">
        <f aca="false">R35/$S$45*100</f>
        <v>0.268240343347639</v>
      </c>
      <c r="S81" s="57" t="n">
        <f aca="false">Q81+R81</f>
        <v>0.912017167381974</v>
      </c>
      <c r="T81" s="52" t="n">
        <f aca="false">T35/$V$45*100</f>
        <v>0.341933478396021</v>
      </c>
      <c r="U81" s="53" t="n">
        <f aca="false">U35/$V$45*100</f>
        <v>0.404103201740752</v>
      </c>
      <c r="V81" s="54" t="n">
        <f aca="false">T81+U81</f>
        <v>0.746036680136773</v>
      </c>
      <c r="W81" s="58" t="n">
        <f aca="false">W35/$Y$45*100</f>
        <v>0.35650623885918</v>
      </c>
      <c r="X81" s="59" t="n">
        <f aca="false">X35/$Y$45*100</f>
        <v>0.71301247771836</v>
      </c>
      <c r="Y81" s="60" t="n">
        <f aca="false">W81+X81</f>
        <v>1.06951871657754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584605277870961</v>
      </c>
      <c r="C82" s="41" t="n">
        <f aca="false">C36/$D$45*100</f>
        <v>0.585653583808565</v>
      </c>
      <c r="D82" s="42" t="n">
        <f aca="false">B82+C82</f>
        <v>1.17025886167953</v>
      </c>
      <c r="E82" s="43" t="n">
        <f aca="false">E36/$G$45*100</f>
        <v>0.600322917381552</v>
      </c>
      <c r="F82" s="44" t="n">
        <f aca="false">F36/$G$45*100</f>
        <v>0.601767737880665</v>
      </c>
      <c r="G82" s="45" t="n">
        <f aca="false">E82+F82</f>
        <v>1.20209065526222</v>
      </c>
      <c r="H82" s="46" t="n">
        <f aca="false">H36/$J$45*100</f>
        <v>0.117962466487936</v>
      </c>
      <c r="I82" s="47" t="n">
        <f aca="false">I36/$J$45*100</f>
        <v>0.107238605898123</v>
      </c>
      <c r="J82" s="48" t="n">
        <f aca="false">H82+I82</f>
        <v>0.225201072386059</v>
      </c>
      <c r="K82" s="49" t="n">
        <f aca="false">K36/$M$45*100</f>
        <v>0.164473684210526</v>
      </c>
      <c r="L82" s="50" t="n">
        <f aca="false">L36/$M$45*100</f>
        <v>0.197368421052632</v>
      </c>
      <c r="M82" s="51" t="n">
        <f aca="false">K82+L82</f>
        <v>0.361842105263158</v>
      </c>
      <c r="N82" s="52" t="n">
        <f aca="false">N36/$P$45*100</f>
        <v>0</v>
      </c>
      <c r="O82" s="53" t="n">
        <f aca="false">O36/$P$45*100</f>
        <v>0</v>
      </c>
      <c r="P82" s="54" t="n">
        <f aca="false">N82+O82</f>
        <v>0</v>
      </c>
      <c r="Q82" s="55" t="n">
        <f aca="false">Q36/$S$45*100</f>
        <v>0.214592274678112</v>
      </c>
      <c r="R82" s="56" t="n">
        <f aca="false">R36/$S$45*100</f>
        <v>0.107296137339056</v>
      </c>
      <c r="S82" s="57" t="n">
        <f aca="false">Q82+R82</f>
        <v>0.321888412017167</v>
      </c>
      <c r="T82" s="52" t="n">
        <f aca="false">T36/$V$45*100</f>
        <v>0.0621697233447311</v>
      </c>
      <c r="U82" s="53" t="n">
        <f aca="false">U36/$V$45*100</f>
        <v>0.0621697233447311</v>
      </c>
      <c r="V82" s="54" t="n">
        <f aca="false">T82+U82</f>
        <v>0.124339446689462</v>
      </c>
      <c r="W82" s="58" t="n">
        <f aca="false">W36/$Y$45*100</f>
        <v>0</v>
      </c>
      <c r="X82" s="59" t="n">
        <f aca="false">X36/$Y$45*100</f>
        <v>0</v>
      </c>
      <c r="Y82" s="60" t="n">
        <f aca="false">W82+X82</f>
        <v>0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210010622833501</v>
      </c>
      <c r="C83" s="41" t="n">
        <f aca="false">C37/$D$45*100</f>
        <v>0.21769819970927</v>
      </c>
      <c r="D83" s="42" t="n">
        <f aca="false">B83+C83</f>
        <v>0.427708822542771</v>
      </c>
      <c r="E83" s="43" t="n">
        <f aca="false">E37/$G$45*100</f>
        <v>0.210582587745755</v>
      </c>
      <c r="F83" s="44" t="n">
        <f aca="false">F37/$G$45*100</f>
        <v>0.221057536364326</v>
      </c>
      <c r="G83" s="45" t="n">
        <f aca="false">E83+F83</f>
        <v>0.431640124110081</v>
      </c>
      <c r="H83" s="46" t="n">
        <f aca="false">H37/$J$45*100</f>
        <v>0.193029490616622</v>
      </c>
      <c r="I83" s="47" t="n">
        <f aca="false">I37/$J$45*100</f>
        <v>0.117962466487936</v>
      </c>
      <c r="J83" s="48" t="n">
        <f aca="false">H83+I83</f>
        <v>0.310991957104558</v>
      </c>
      <c r="K83" s="49" t="n">
        <f aca="false">K37/$M$45*100</f>
        <v>0.0986842105263158</v>
      </c>
      <c r="L83" s="50" t="n">
        <f aca="false">L37/$M$45*100</f>
        <v>0.0657894736842105</v>
      </c>
      <c r="M83" s="51" t="n">
        <f aca="false">K83+L83</f>
        <v>0.164473684210526</v>
      </c>
      <c r="N83" s="52" t="n">
        <f aca="false">N37/$P$45*100</f>
        <v>0.15552099533437</v>
      </c>
      <c r="O83" s="53" t="n">
        <f aca="false">O37/$P$45*100</f>
        <v>0.15552099533437</v>
      </c>
      <c r="P83" s="54" t="n">
        <f aca="false">N83+O83</f>
        <v>0.31104199066874</v>
      </c>
      <c r="Q83" s="55" t="n">
        <f aca="false">Q37/$S$45*100</f>
        <v>0.214592274678112</v>
      </c>
      <c r="R83" s="56" t="n">
        <f aca="false">R37/$S$45*100</f>
        <v>0.107296137339056</v>
      </c>
      <c r="S83" s="57" t="n">
        <f aca="false">Q83+R83</f>
        <v>0.321888412017167</v>
      </c>
      <c r="T83" s="52" t="n">
        <f aca="false">T37/$V$45*100</f>
        <v>0.124339446689462</v>
      </c>
      <c r="U83" s="53" t="n">
        <f aca="false">U37/$V$45*100</f>
        <v>0.124339446689462</v>
      </c>
      <c r="V83" s="54" t="n">
        <f aca="false">T83+U83</f>
        <v>0.248678893378924</v>
      </c>
      <c r="W83" s="58" t="n">
        <f aca="false">W37/$Y$45*100</f>
        <v>1.06951871657754</v>
      </c>
      <c r="X83" s="59" t="n">
        <f aca="false">X37/$Y$45*100</f>
        <v>0.35650623885918</v>
      </c>
      <c r="Y83" s="60" t="n">
        <f aca="false">W83+X83</f>
        <v>1.42602495543672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83977692049648</v>
      </c>
      <c r="C84" s="41" t="n">
        <f aca="false">C38/$D$45*100</f>
        <v>1.82719724924522</v>
      </c>
      <c r="D84" s="42" t="n">
        <f aca="false">B84+C84</f>
        <v>3.6669741697417</v>
      </c>
      <c r="E84" s="43" t="n">
        <f aca="false">E38/$G$45*100</f>
        <v>1.83130998262603</v>
      </c>
      <c r="F84" s="44" t="n">
        <f aca="false">F38/$G$45*100</f>
        <v>1.8136109315119</v>
      </c>
      <c r="G84" s="45" t="n">
        <f aca="false">E84+F84</f>
        <v>3.64492091413793</v>
      </c>
      <c r="H84" s="46" t="n">
        <f aca="false">H38/$J$45*100</f>
        <v>2.09115281501341</v>
      </c>
      <c r="I84" s="47" t="n">
        <f aca="false">I38/$J$45*100</f>
        <v>2.23056300268097</v>
      </c>
      <c r="J84" s="48" t="n">
        <f aca="false">H84+I84</f>
        <v>4.32171581769437</v>
      </c>
      <c r="K84" s="49" t="n">
        <f aca="false">K38/$M$45*100</f>
        <v>2.10526315789474</v>
      </c>
      <c r="L84" s="50" t="n">
        <f aca="false">L38/$M$45*100</f>
        <v>2.30263157894737</v>
      </c>
      <c r="M84" s="51" t="n">
        <f aca="false">K84+L84</f>
        <v>4.4078947368421</v>
      </c>
      <c r="N84" s="52" t="n">
        <f aca="false">N38/$P$45*100</f>
        <v>2.02177293934681</v>
      </c>
      <c r="O84" s="53" t="n">
        <f aca="false">O38/$P$45*100</f>
        <v>2.17729393468118</v>
      </c>
      <c r="P84" s="54" t="n">
        <f aca="false">N84+O84</f>
        <v>4.19906687402799</v>
      </c>
      <c r="Q84" s="55" t="n">
        <f aca="false">Q38/$S$45*100</f>
        <v>3.21888412017167</v>
      </c>
      <c r="R84" s="56" t="n">
        <f aca="false">R38/$S$45*100</f>
        <v>2.78969957081545</v>
      </c>
      <c r="S84" s="57" t="n">
        <f aca="false">Q84+R84</f>
        <v>6.00858369098712</v>
      </c>
      <c r="T84" s="52" t="n">
        <f aca="false">T38/$V$45*100</f>
        <v>1.74075225365247</v>
      </c>
      <c r="U84" s="53" t="n">
        <f aca="false">U38/$V$45*100</f>
        <v>2.17594031706559</v>
      </c>
      <c r="V84" s="54" t="n">
        <f aca="false">T84+U84</f>
        <v>3.91669257071806</v>
      </c>
      <c r="W84" s="58" t="n">
        <f aca="false">W38/$Y$45*100</f>
        <v>0.35650623885918</v>
      </c>
      <c r="X84" s="59" t="n">
        <f aca="false">X38/$Y$45*100</f>
        <v>0.35650623885918</v>
      </c>
      <c r="Y84" s="60" t="n">
        <f aca="false">W84+X84</f>
        <v>0.71301247771836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799158559767416</v>
      </c>
      <c r="C85" s="41" t="n">
        <f aca="false">C39/$D$45*100</f>
        <v>0.835150396958515</v>
      </c>
      <c r="D85" s="42" t="n">
        <f aca="false">B85+C85</f>
        <v>1.63430895672593</v>
      </c>
      <c r="E85" s="43" t="n">
        <f aca="false">E39/$G$45*100</f>
        <v>0.782731505394599</v>
      </c>
      <c r="F85" s="44" t="n">
        <f aca="false">F39/$G$45*100</f>
        <v>0.820658043496321</v>
      </c>
      <c r="G85" s="45" t="n">
        <f aca="false">E85+F85</f>
        <v>1.60338954889092</v>
      </c>
      <c r="H85" s="46" t="n">
        <f aca="false">H39/$J$45*100</f>
        <v>1.28686327077748</v>
      </c>
      <c r="I85" s="47" t="n">
        <f aca="false">I39/$J$45*100</f>
        <v>1.26541554959786</v>
      </c>
      <c r="J85" s="48" t="n">
        <f aca="false">H85+I85</f>
        <v>2.55227882037534</v>
      </c>
      <c r="K85" s="49" t="n">
        <f aca="false">K39/$M$45*100</f>
        <v>1.31578947368421</v>
      </c>
      <c r="L85" s="50" t="n">
        <f aca="false">L39/$M$45*100</f>
        <v>0.953947368421053</v>
      </c>
      <c r="M85" s="51" t="n">
        <f aca="false">K85+L85</f>
        <v>2.26973684210526</v>
      </c>
      <c r="N85" s="52" t="n">
        <f aca="false">N39/$P$45*100</f>
        <v>1.24416796267496</v>
      </c>
      <c r="O85" s="53" t="n">
        <f aca="false">O39/$P$45*100</f>
        <v>2.48833592534992</v>
      </c>
      <c r="P85" s="54" t="n">
        <f aca="false">N85+O85</f>
        <v>3.73250388802488</v>
      </c>
      <c r="Q85" s="55" t="n">
        <f aca="false">Q39/$S$45*100</f>
        <v>1.28755364806867</v>
      </c>
      <c r="R85" s="56" t="n">
        <f aca="false">R39/$S$45*100</f>
        <v>1.12660944206009</v>
      </c>
      <c r="S85" s="57" t="n">
        <f aca="false">Q85+R85</f>
        <v>2.41416309012876</v>
      </c>
      <c r="T85" s="52" t="n">
        <f aca="false">T39/$V$45*100</f>
        <v>1.15013988187753</v>
      </c>
      <c r="U85" s="53" t="n">
        <f aca="false">U39/$V$45*100</f>
        <v>1.33664905191172</v>
      </c>
      <c r="V85" s="54" t="n">
        <f aca="false">T85+U85</f>
        <v>2.48678893378925</v>
      </c>
      <c r="W85" s="58" t="n">
        <f aca="false">W39/$Y$45*100</f>
        <v>1.96078431372549</v>
      </c>
      <c r="X85" s="59" t="n">
        <f aca="false">X39/$Y$45*100</f>
        <v>1.60427807486631</v>
      </c>
      <c r="Y85" s="60" t="n">
        <f aca="false">W85+X85</f>
        <v>3.5650623885918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1.25027954825003</v>
      </c>
      <c r="C86" s="41" t="n">
        <f aca="false">C40/$D$45*100</f>
        <v>1.33938555294644</v>
      </c>
      <c r="D86" s="42" t="n">
        <f aca="false">B86+C86</f>
        <v>2.58966510119647</v>
      </c>
      <c r="E86" s="43" t="n">
        <f aca="false">E40/$G$45*100</f>
        <v>1.19847860401443</v>
      </c>
      <c r="F86" s="44" t="n">
        <f aca="false">F40/$G$45*100</f>
        <v>1.26782998797187</v>
      </c>
      <c r="G86" s="45" t="n">
        <f aca="false">E86+F86</f>
        <v>2.4663085919863</v>
      </c>
      <c r="H86" s="46" t="n">
        <f aca="false">H40/$J$45*100</f>
        <v>2.78820375335121</v>
      </c>
      <c r="I86" s="47" t="n">
        <f aca="false">I40/$J$45*100</f>
        <v>3.46380697050938</v>
      </c>
      <c r="J86" s="48" t="n">
        <f aca="false">H86+I86</f>
        <v>6.25201072386059</v>
      </c>
      <c r="K86" s="49" t="n">
        <f aca="false">K40/$M$45*100</f>
        <v>4.73684210526316</v>
      </c>
      <c r="L86" s="50" t="n">
        <f aca="false">L40/$M$45*100</f>
        <v>6.44736842105263</v>
      </c>
      <c r="M86" s="51" t="n">
        <f aca="false">K86+L86</f>
        <v>11.1842105263158</v>
      </c>
      <c r="N86" s="52" t="n">
        <f aca="false">N40/$P$45*100</f>
        <v>3.1104199066874</v>
      </c>
      <c r="O86" s="53" t="n">
        <f aca="false">O40/$P$45*100</f>
        <v>3.26594090202177</v>
      </c>
      <c r="P86" s="54" t="n">
        <f aca="false">N86+O86</f>
        <v>6.37636080870918</v>
      </c>
      <c r="Q86" s="55" t="n">
        <f aca="false">Q40/$S$45*100</f>
        <v>1.23390557939914</v>
      </c>
      <c r="R86" s="56" t="n">
        <f aca="false">R40/$S$45*100</f>
        <v>0.751072961373391</v>
      </c>
      <c r="S86" s="57" t="n">
        <f aca="false">Q86+R86</f>
        <v>1.98497854077253</v>
      </c>
      <c r="T86" s="52" t="n">
        <f aca="false">T40/$V$45*100</f>
        <v>2.11377059372086</v>
      </c>
      <c r="U86" s="53" t="n">
        <f aca="false">U40/$V$45*100</f>
        <v>2.73546782716817</v>
      </c>
      <c r="V86" s="54" t="n">
        <f aca="false">T86+U86</f>
        <v>4.84923842088903</v>
      </c>
      <c r="W86" s="58" t="n">
        <f aca="false">W40/$Y$45*100</f>
        <v>0.89126559714795</v>
      </c>
      <c r="X86" s="59" t="n">
        <f aca="false">X40/$Y$45*100</f>
        <v>0.71301247771836</v>
      </c>
      <c r="Y86" s="60" t="n">
        <f aca="false">W86+X86</f>
        <v>1.60427807486631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2.09067147489657</v>
      </c>
      <c r="C87" s="41" t="n">
        <f aca="false">C41/$D$45*100</f>
        <v>2.20004472772</v>
      </c>
      <c r="D87" s="42" t="n">
        <f aca="false">B87+C87</f>
        <v>4.29071620261657</v>
      </c>
      <c r="E87" s="43" t="n">
        <f aca="false">E41/$G$45*100</f>
        <v>2.03358485250189</v>
      </c>
      <c r="F87" s="44" t="n">
        <f aca="false">F41/$G$45*100</f>
        <v>2.13291626181592</v>
      </c>
      <c r="G87" s="45" t="n">
        <f aca="false">E87+F87</f>
        <v>4.16650111431781</v>
      </c>
      <c r="H87" s="46" t="n">
        <f aca="false">H41/$J$45*100</f>
        <v>3.78552278820375</v>
      </c>
      <c r="I87" s="47" t="n">
        <f aca="false">I41/$J$45*100</f>
        <v>4.19302949061662</v>
      </c>
      <c r="J87" s="48" t="n">
        <f aca="false">H87+I87</f>
        <v>7.97855227882038</v>
      </c>
      <c r="K87" s="49" t="n">
        <f aca="false">K41/$M$45*100</f>
        <v>5.95394736842105</v>
      </c>
      <c r="L87" s="50" t="n">
        <f aca="false">L41/$M$45*100</f>
        <v>6.57894736842105</v>
      </c>
      <c r="M87" s="51" t="n">
        <f aca="false">K87+L87</f>
        <v>12.5328947368421</v>
      </c>
      <c r="N87" s="52" t="n">
        <f aca="false">N41/$P$45*100</f>
        <v>4.51010886469673</v>
      </c>
      <c r="O87" s="53" t="n">
        <f aca="false">O41/$P$45*100</f>
        <v>4.6656298600311</v>
      </c>
      <c r="P87" s="54" t="n">
        <f aca="false">N87+O87</f>
        <v>9.17573872472784</v>
      </c>
      <c r="Q87" s="55" t="n">
        <f aca="false">Q41/$S$45*100</f>
        <v>1.39484978540773</v>
      </c>
      <c r="R87" s="56" t="n">
        <f aca="false">R41/$S$45*100</f>
        <v>1.39484978540773</v>
      </c>
      <c r="S87" s="57" t="n">
        <f aca="false">Q87+R87</f>
        <v>2.78969957081545</v>
      </c>
      <c r="T87" s="52" t="n">
        <f aca="false">T41/$V$45*100</f>
        <v>2.76655268884053</v>
      </c>
      <c r="U87" s="53" t="n">
        <f aca="false">U41/$V$45*100</f>
        <v>3.6058439539944</v>
      </c>
      <c r="V87" s="54" t="n">
        <f aca="false">T87+U87</f>
        <v>6.37239664283494</v>
      </c>
      <c r="W87" s="58" t="n">
        <f aca="false">W41/$Y$45*100</f>
        <v>4.99108734402852</v>
      </c>
      <c r="X87" s="59" t="n">
        <f aca="false">X41/$Y$45*100</f>
        <v>3.38680926916221</v>
      </c>
      <c r="Y87" s="60" t="n">
        <f aca="false">W87+X87</f>
        <v>8.37789661319073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1.11819300011182</v>
      </c>
      <c r="C88" s="41" t="n">
        <f aca="false">C42/$D$45*100</f>
        <v>1.1929721569943</v>
      </c>
      <c r="D88" s="42" t="n">
        <f aca="false">B88+C88</f>
        <v>2.31116515710612</v>
      </c>
      <c r="E88" s="43" t="n">
        <f aca="false">E42/$G$45*100</f>
        <v>1.05327414385355</v>
      </c>
      <c r="F88" s="44" t="n">
        <f aca="false">F42/$G$45*100</f>
        <v>1.13310047642956</v>
      </c>
      <c r="G88" s="45" t="n">
        <f aca="false">E88+F88</f>
        <v>2.18637462028311</v>
      </c>
      <c r="H88" s="46" t="n">
        <f aca="false">H42/$J$45*100</f>
        <v>3.0455764075067</v>
      </c>
      <c r="I88" s="47" t="n">
        <f aca="false">I42/$J$45*100</f>
        <v>2.97050938337802</v>
      </c>
      <c r="J88" s="48" t="n">
        <f aca="false">H88+I88</f>
        <v>6.01608579088472</v>
      </c>
      <c r="K88" s="49" t="n">
        <f aca="false">K42/$M$45*100</f>
        <v>4.24342105263158</v>
      </c>
      <c r="L88" s="50" t="n">
        <f aca="false">L42/$M$45*100</f>
        <v>4.40789473684211</v>
      </c>
      <c r="M88" s="51" t="n">
        <f aca="false">K88+L88</f>
        <v>8.65131578947369</v>
      </c>
      <c r="N88" s="52" t="n">
        <f aca="false">N42/$P$45*100</f>
        <v>2.17729393468118</v>
      </c>
      <c r="O88" s="53" t="n">
        <f aca="false">O42/$P$45*100</f>
        <v>1.24416796267496</v>
      </c>
      <c r="P88" s="54" t="n">
        <f aca="false">N88+O88</f>
        <v>3.42146189735614</v>
      </c>
      <c r="Q88" s="55" t="n">
        <f aca="false">Q42/$S$45*100</f>
        <v>1.39484978540773</v>
      </c>
      <c r="R88" s="56" t="n">
        <f aca="false">R42/$S$45*100</f>
        <v>0.697424892703863</v>
      </c>
      <c r="S88" s="57" t="n">
        <f aca="false">Q88+R88</f>
        <v>2.09227467811159</v>
      </c>
      <c r="T88" s="52" t="n">
        <f aca="false">T42/$V$45*100</f>
        <v>2.98414672054709</v>
      </c>
      <c r="U88" s="53" t="n">
        <f aca="false">U42/$V$45*100</f>
        <v>3.35716506061548</v>
      </c>
      <c r="V88" s="54" t="n">
        <f aca="false">T88+U88</f>
        <v>6.34131178116257</v>
      </c>
      <c r="W88" s="58" t="n">
        <f aca="false">W42/$Y$45*100</f>
        <v>3.38680926916221</v>
      </c>
      <c r="X88" s="59" t="n">
        <f aca="false">X42/$Y$45*100</f>
        <v>2.49554367201426</v>
      </c>
      <c r="Y88" s="60" t="n">
        <f aca="false">W88+X88</f>
        <v>5.88235294117647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559445935368445</v>
      </c>
      <c r="C89" s="41" t="n">
        <f aca="false">C43/$D$45*100</f>
        <v>0.587750195683775</v>
      </c>
      <c r="D89" s="42" t="n">
        <f aca="false">B89+C89</f>
        <v>1.14719613105222</v>
      </c>
      <c r="E89" s="43" t="n">
        <f aca="false">E43/$G$45*100</f>
        <v>0.564202404903721</v>
      </c>
      <c r="F89" s="44" t="n">
        <f aca="false">F43/$G$45*100</f>
        <v>0.591292789262094</v>
      </c>
      <c r="G89" s="45" t="n">
        <f aca="false">E89+F89</f>
        <v>1.15549519416582</v>
      </c>
      <c r="H89" s="46" t="n">
        <f aca="false">H43/$J$45*100</f>
        <v>0.418230563002681</v>
      </c>
      <c r="I89" s="47" t="n">
        <f aca="false">I43/$J$45*100</f>
        <v>0.482573726541555</v>
      </c>
      <c r="J89" s="48" t="n">
        <f aca="false">H89+I89</f>
        <v>0.900804289544236</v>
      </c>
      <c r="K89" s="49" t="n">
        <f aca="false">K43/$M$45*100</f>
        <v>0.822368421052632</v>
      </c>
      <c r="L89" s="50" t="n">
        <f aca="false">L43/$M$45*100</f>
        <v>0.789473684210526</v>
      </c>
      <c r="M89" s="51" t="n">
        <f aca="false">K89+L89</f>
        <v>1.61184210526316</v>
      </c>
      <c r="N89" s="52" t="n">
        <f aca="false">N43/$P$45*100</f>
        <v>0.31104199066874</v>
      </c>
      <c r="O89" s="53" t="n">
        <f aca="false">O43/$P$45*100</f>
        <v>1.24416796267496</v>
      </c>
      <c r="P89" s="54" t="n">
        <f aca="false">N89+O89</f>
        <v>1.5552099533437</v>
      </c>
      <c r="Q89" s="55" t="n">
        <f aca="false">Q43/$S$45*100</f>
        <v>0.160944206008584</v>
      </c>
      <c r="R89" s="56" t="n">
        <f aca="false">R43/$S$45*100</f>
        <v>0.160944206008584</v>
      </c>
      <c r="S89" s="57" t="n">
        <f aca="false">Q89+R89</f>
        <v>0.321888412017167</v>
      </c>
      <c r="T89" s="52" t="n">
        <f aca="false">T43/$V$45*100</f>
        <v>0.248678893378924</v>
      </c>
      <c r="U89" s="53" t="n">
        <f aca="false">U43/$V$45*100</f>
        <v>0.310848616723656</v>
      </c>
      <c r="V89" s="54" t="n">
        <f aca="false">T89+U89</f>
        <v>0.55952751010258</v>
      </c>
      <c r="W89" s="58" t="n">
        <f aca="false">W43/$Y$45*100</f>
        <v>0.17825311942959</v>
      </c>
      <c r="X89" s="59" t="n">
        <f aca="false">X43/$Y$45*100</f>
        <v>0</v>
      </c>
      <c r="Y89" s="60" t="n">
        <f aca="false">W89+X89</f>
        <v>0.17825311942959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0.909230683215923</v>
      </c>
      <c r="C90" s="41" t="n">
        <f aca="false">C44/$D$45*100</f>
        <v>0.832005479145701</v>
      </c>
      <c r="D90" s="42" t="n">
        <f aca="false">B90+C90</f>
        <v>1.74123616236162</v>
      </c>
      <c r="E90" s="43" t="n">
        <f aca="false">E44/$G$45*100</f>
        <v>0.903374017070554</v>
      </c>
      <c r="F90" s="44" t="n">
        <f aca="false">F44/$G$45*100</f>
        <v>0.827159735742331</v>
      </c>
      <c r="G90" s="45" t="n">
        <f aca="false">E90+F90</f>
        <v>1.73053375281288</v>
      </c>
      <c r="H90" s="46" t="n">
        <f aca="false">H44/$J$45*100</f>
        <v>1.08310991957105</v>
      </c>
      <c r="I90" s="47" t="n">
        <f aca="false">I44/$J$45*100</f>
        <v>0.975871313672922</v>
      </c>
      <c r="J90" s="48" t="n">
        <f aca="false">H90+I90</f>
        <v>2.05898123324397</v>
      </c>
      <c r="K90" s="49" t="n">
        <f aca="false">K44/$M$45*100</f>
        <v>2.17105263157895</v>
      </c>
      <c r="L90" s="50" t="n">
        <f aca="false">L44/$M$45*100</f>
        <v>2.26973684210526</v>
      </c>
      <c r="M90" s="51" t="n">
        <f aca="false">K90+L90</f>
        <v>4.44078947368421</v>
      </c>
      <c r="N90" s="52" t="n">
        <f aca="false">N44/$P$45*100</f>
        <v>0.777604976671851</v>
      </c>
      <c r="O90" s="53" t="n">
        <f aca="false">O44/$P$45*100</f>
        <v>1.24416796267496</v>
      </c>
      <c r="P90" s="54" t="n">
        <f aca="false">N90+O90</f>
        <v>2.02177293934681</v>
      </c>
      <c r="Q90" s="55" t="n">
        <f aca="false">Q44/$S$45*100</f>
        <v>0.858369098712446</v>
      </c>
      <c r="R90" s="56" t="n">
        <f aca="false">R44/$S$45*100</f>
        <v>0.160944206008584</v>
      </c>
      <c r="S90" s="57" t="n">
        <f aca="false">Q90+R90</f>
        <v>1.01931330472103</v>
      </c>
      <c r="T90" s="52" t="n">
        <f aca="false">T44/$V$45*100</f>
        <v>0.404103201740752</v>
      </c>
      <c r="U90" s="53" t="n">
        <f aca="false">U44/$V$45*100</f>
        <v>0.310848616723656</v>
      </c>
      <c r="V90" s="54" t="n">
        <f aca="false">T90+U90</f>
        <v>0.714951818464408</v>
      </c>
      <c r="W90" s="58" t="n">
        <f aca="false">W44/$Y$45*100</f>
        <v>0.17825311942959</v>
      </c>
      <c r="X90" s="59" t="n">
        <f aca="false">X44/$Y$45*100</f>
        <v>0.17825311942959</v>
      </c>
      <c r="Y90" s="60" t="n">
        <f aca="false">W90+X90</f>
        <v>0.35650623885918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0742619926199</v>
      </c>
      <c r="C91" s="61" t="n">
        <f aca="false">SUM(C49:C90)</f>
        <v>51.9257380073801</v>
      </c>
      <c r="D91" s="62" t="n">
        <f aca="false">SUM(D49:D90)</f>
        <v>100</v>
      </c>
      <c r="E91" s="61" t="n">
        <f aca="false">SUM(E49:E90)</f>
        <v>48.0402815955153</v>
      </c>
      <c r="F91" s="61" t="n">
        <f aca="false">SUM(F49:F90)</f>
        <v>51.9597184044847</v>
      </c>
      <c r="G91" s="62" t="n">
        <f aca="false">SUM(G49:G90)</f>
        <v>100</v>
      </c>
      <c r="H91" s="61" t="n">
        <f aca="false">SUM(H49:H90)</f>
        <v>49.083109919571</v>
      </c>
      <c r="I91" s="61" t="n">
        <f aca="false">SUM(I49:I90)</f>
        <v>50.916890080429</v>
      </c>
      <c r="J91" s="62" t="n">
        <f aca="false">SUM(J49:J90)</f>
        <v>100</v>
      </c>
      <c r="K91" s="61" t="n">
        <f aca="false">SUM(K49:K90)</f>
        <v>47.2697368421053</v>
      </c>
      <c r="L91" s="61" t="n">
        <f aca="false">SUM(L49:L90)</f>
        <v>52.7302631578947</v>
      </c>
      <c r="M91" s="62" t="n">
        <f aca="false">SUM(M49:M90)</f>
        <v>100</v>
      </c>
      <c r="N91" s="61" t="n">
        <f aca="false">SUM(N49:N90)</f>
        <v>46.1897356143079</v>
      </c>
      <c r="O91" s="61" t="n">
        <f aca="false">SUM(O49:O90)</f>
        <v>53.8102643856921</v>
      </c>
      <c r="P91" s="62" t="n">
        <f aca="false">SUM(P49:P90)</f>
        <v>100</v>
      </c>
      <c r="Q91" s="61" t="n">
        <f aca="false">SUM(Q49:Q90)</f>
        <v>59.4420600858369</v>
      </c>
      <c r="R91" s="61" t="n">
        <f aca="false">SUM(R49:R90)</f>
        <v>40.5579399141631</v>
      </c>
      <c r="S91" s="62" t="n">
        <f aca="false">SUM(S49:S90)</f>
        <v>100</v>
      </c>
      <c r="T91" s="61" t="n">
        <f aca="false">SUM(T49:T90)</f>
        <v>44.3580976064657</v>
      </c>
      <c r="U91" s="61" t="n">
        <f aca="false">SUM(U49:U90)</f>
        <v>55.6419023935344</v>
      </c>
      <c r="V91" s="62" t="n">
        <f aca="false">SUM(V49:V90)</f>
        <v>100</v>
      </c>
      <c r="W91" s="61" t="n">
        <f aca="false">SUM(W49:W90)</f>
        <v>54.9019607843137</v>
      </c>
      <c r="X91" s="61" t="n">
        <f aca="false">SUM(X49:X90)</f>
        <v>45.0980392156863</v>
      </c>
      <c r="Y91" s="62" t="n">
        <f aca="false">SUM(Y49:Y90)</f>
        <v>100</v>
      </c>
    </row>
    <row r="93" customFormat="false" ht="11.25" hidden="false" customHeight="true" outlineLevel="0" collapsed="false">
      <c r="A93" s="39" t="s">
        <v>57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58459130045846</v>
      </c>
      <c r="C95" s="41" t="n">
        <f aca="false">C49</f>
        <v>0.478376942860338</v>
      </c>
      <c r="D95" s="42" t="n">
        <f aca="false">D49</f>
        <v>0.936836072906184</v>
      </c>
      <c r="E95" s="43" t="n">
        <f aca="false">E3/$D3*100</f>
        <v>43.5658336441626</v>
      </c>
      <c r="F95" s="44" t="n">
        <f aca="false">F3/$D3*100</f>
        <v>46.437896307348</v>
      </c>
      <c r="G95" s="45" t="n">
        <f aca="false">E95+F95</f>
        <v>90.0037299515106</v>
      </c>
      <c r="H95" s="46" t="n">
        <f aca="false">H3/$D3*100</f>
        <v>5.37113017530772</v>
      </c>
      <c r="I95" s="47" t="n">
        <f aca="false">I3/$D3*100</f>
        <v>4.62513987318165</v>
      </c>
      <c r="J95" s="48" t="n">
        <f aca="false">H95+I95</f>
        <v>9.99627004848937</v>
      </c>
      <c r="K95" s="49" t="n">
        <f aca="false">K3/$D3*100</f>
        <v>1.52928011935845</v>
      </c>
      <c r="L95" s="50" t="n">
        <f aca="false">L3/$D3*100</f>
        <v>1.75307720999627</v>
      </c>
      <c r="M95" s="51" t="n">
        <f aca="false">K95+L95</f>
        <v>3.28235732935472</v>
      </c>
      <c r="N95" s="52" t="n">
        <f aca="false">N3/$D3*100</f>
        <v>0.223797090637822</v>
      </c>
      <c r="O95" s="53" t="n">
        <f aca="false">O3/$D3*100</f>
        <v>0.298396120850429</v>
      </c>
      <c r="P95" s="54" t="n">
        <f aca="false">N95+O95</f>
        <v>0.522193211488251</v>
      </c>
      <c r="Q95" s="55" t="n">
        <f aca="false">Q3/$D3*100</f>
        <v>2.57366654233495</v>
      </c>
      <c r="R95" s="56" t="n">
        <f aca="false">R3/$D3*100</f>
        <v>1.56657963446475</v>
      </c>
      <c r="S95" s="57" t="n">
        <f aca="false">Q95+R95</f>
        <v>4.1402461767997</v>
      </c>
      <c r="T95" s="63" t="n">
        <f aca="false">T3/$D3*100</f>
        <v>0.783289817232376</v>
      </c>
      <c r="U95" s="64" t="n">
        <f aca="false">U3/$D3*100</f>
        <v>0.895188362551287</v>
      </c>
      <c r="V95" s="65" t="n">
        <f aca="false">T95+U95</f>
        <v>1.67847817978366</v>
      </c>
      <c r="W95" s="58" t="n">
        <f aca="false">W3/$D3*100</f>
        <v>0.261096605744125</v>
      </c>
      <c r="X95" s="59" t="n">
        <f aca="false">X3/$D3*100</f>
        <v>0.111898545318911</v>
      </c>
      <c r="Y95" s="60" t="n">
        <f aca="false">W95+X95</f>
        <v>0.372995151063036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32312982220731</v>
      </c>
      <c r="C96" s="41" t="n">
        <f aca="false">C50</f>
        <v>0.409538186290954</v>
      </c>
      <c r="D96" s="42" t="n">
        <f aca="false">D50</f>
        <v>0.741851168511685</v>
      </c>
      <c r="E96" s="43" t="n">
        <f aca="false">E4/$D4*100</f>
        <v>42.2986340084786</v>
      </c>
      <c r="F96" s="44" t="n">
        <f aca="false">F4/$D4*100</f>
        <v>52.7555346208196</v>
      </c>
      <c r="G96" s="45" t="n">
        <f aca="false">E96+F96</f>
        <v>95.0541686292982</v>
      </c>
      <c r="H96" s="46" t="n">
        <f aca="false">H4/$D4*100</f>
        <v>2.49646726330664</v>
      </c>
      <c r="I96" s="47" t="n">
        <f aca="false">I4/$D4*100</f>
        <v>2.4493641073952</v>
      </c>
      <c r="J96" s="48" t="n">
        <f aca="false">H96+I96</f>
        <v>4.94583137070184</v>
      </c>
      <c r="K96" s="49" t="n">
        <f aca="false">K4/$D4*100</f>
        <v>0.612341026848799</v>
      </c>
      <c r="L96" s="50" t="n">
        <f aca="false">L4/$D4*100</f>
        <v>0.847856806406029</v>
      </c>
      <c r="M96" s="51" t="n">
        <f aca="false">K96+L96</f>
        <v>1.46019783325483</v>
      </c>
      <c r="N96" s="52" t="n">
        <f aca="false">N4/$D4*100</f>
        <v>0.23551577955723</v>
      </c>
      <c r="O96" s="53" t="n">
        <f aca="false">O4/$D4*100</f>
        <v>0.329722091380123</v>
      </c>
      <c r="P96" s="54" t="n">
        <f aca="false">N96+O96</f>
        <v>0.565237870937353</v>
      </c>
      <c r="Q96" s="55" t="n">
        <f aca="false">Q4/$D4*100</f>
        <v>0.753650494583137</v>
      </c>
      <c r="R96" s="56" t="n">
        <f aca="false">R4/$D4*100</f>
        <v>0.612341026848799</v>
      </c>
      <c r="S96" s="57" t="n">
        <f aca="false">Q96+R96</f>
        <v>1.36599152143194</v>
      </c>
      <c r="T96" s="63" t="n">
        <f aca="false">T4/$D4*100</f>
        <v>0.612341026848799</v>
      </c>
      <c r="U96" s="64" t="n">
        <f aca="false">U4/$D4*100</f>
        <v>0.471031559114461</v>
      </c>
      <c r="V96" s="65" t="n">
        <f aca="false">T96+U96</f>
        <v>1.08337258596326</v>
      </c>
      <c r="W96" s="58" t="n">
        <f aca="false">W4/$D4*100</f>
        <v>0.282618935468676</v>
      </c>
      <c r="X96" s="59" t="n">
        <f aca="false">X4/$D4*100</f>
        <v>0.188412623645784</v>
      </c>
      <c r="Y96" s="60" t="n">
        <f aca="false">W96+X96</f>
        <v>0.471031559114461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7989768534049</v>
      </c>
      <c r="C97" s="41" t="n">
        <f aca="false">C51</f>
        <v>0.323926534719893</v>
      </c>
      <c r="D97" s="42" t="n">
        <f aca="false">D51</f>
        <v>0.603824220060383</v>
      </c>
      <c r="E97" s="43" t="n">
        <f aca="false">E5/$D5*100</f>
        <v>43.5185185185185</v>
      </c>
      <c r="F97" s="44" t="n">
        <f aca="false">F5/$D5*100</f>
        <v>50.8680555555556</v>
      </c>
      <c r="G97" s="45" t="n">
        <f aca="false">E97+F97</f>
        <v>94.3865740740741</v>
      </c>
      <c r="H97" s="46" t="n">
        <f aca="false">H5/$D5*100</f>
        <v>2.83564814814815</v>
      </c>
      <c r="I97" s="47" t="n">
        <f aca="false">I5/$D5*100</f>
        <v>2.77777777777778</v>
      </c>
      <c r="J97" s="48" t="n">
        <f aca="false">H97+I97</f>
        <v>5.61342592592593</v>
      </c>
      <c r="K97" s="49" t="n">
        <f aca="false">K5/$D5*100</f>
        <v>1.50462962962963</v>
      </c>
      <c r="L97" s="50" t="n">
        <f aca="false">L5/$D5*100</f>
        <v>1.50462962962963</v>
      </c>
      <c r="M97" s="51" t="n">
        <f aca="false">K97+L97</f>
        <v>3.00925925925926</v>
      </c>
      <c r="N97" s="52" t="n">
        <f aca="false">N5/$D5*100</f>
        <v>0.347222222222222</v>
      </c>
      <c r="O97" s="53" t="n">
        <f aca="false">O5/$D5*100</f>
        <v>0</v>
      </c>
      <c r="P97" s="54" t="n">
        <f aca="false">N97+O97</f>
        <v>0.347222222222222</v>
      </c>
      <c r="Q97" s="55" t="n">
        <f aca="false">Q5/$D5*100</f>
        <v>0.173611111111111</v>
      </c>
      <c r="R97" s="56" t="n">
        <f aca="false">R5/$D5*100</f>
        <v>0.115740740740741</v>
      </c>
      <c r="S97" s="57" t="n">
        <f aca="false">Q97+R97</f>
        <v>0.289351851851852</v>
      </c>
      <c r="T97" s="63" t="n">
        <f aca="false">T5/$D5*100</f>
        <v>0.752314814814815</v>
      </c>
      <c r="U97" s="64" t="n">
        <f aca="false">U5/$D5*100</f>
        <v>1.04166666666667</v>
      </c>
      <c r="V97" s="65" t="n">
        <f aca="false">T97+U97</f>
        <v>1.79398148148148</v>
      </c>
      <c r="W97" s="58" t="n">
        <f aca="false">W5/$D5*100</f>
        <v>0.0578703703703704</v>
      </c>
      <c r="X97" s="59" t="n">
        <f aca="false">X5/$D5*100</f>
        <v>0.115740740740741</v>
      </c>
      <c r="Y97" s="60" t="n">
        <f aca="false">W97+X97</f>
        <v>0.173611111111111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886517387901152</v>
      </c>
      <c r="C98" s="41" t="n">
        <f aca="false">C52</f>
        <v>1.12238622386224</v>
      </c>
      <c r="D98" s="42" t="n">
        <f aca="false">D52</f>
        <v>2.00890361176339</v>
      </c>
      <c r="E98" s="43" t="n">
        <f aca="false">E6/$D6*100</f>
        <v>41.1201948164898</v>
      </c>
      <c r="F98" s="44" t="n">
        <f aca="false">F6/$D6*100</f>
        <v>53.1744651243695</v>
      </c>
      <c r="G98" s="45" t="n">
        <f aca="false">E98+F98</f>
        <v>94.2946599408593</v>
      </c>
      <c r="H98" s="46" t="n">
        <f aca="false">H6/$D6*100</f>
        <v>3.00921899460776</v>
      </c>
      <c r="I98" s="47" t="n">
        <f aca="false">I6/$D6*100</f>
        <v>2.69612106453296</v>
      </c>
      <c r="J98" s="48" t="n">
        <f aca="false">H98+I98</f>
        <v>5.70534005914072</v>
      </c>
      <c r="K98" s="49" t="n">
        <f aca="false">K6/$D6*100</f>
        <v>0.608801530700991</v>
      </c>
      <c r="L98" s="50" t="n">
        <f aca="false">L6/$D6*100</f>
        <v>0.591407201252392</v>
      </c>
      <c r="M98" s="51" t="n">
        <f aca="false">K98+L98</f>
        <v>1.20020873195338</v>
      </c>
      <c r="N98" s="52" t="n">
        <f aca="false">N6/$D6*100</f>
        <v>0.069577317794399</v>
      </c>
      <c r="O98" s="53" t="n">
        <f aca="false">O6/$D6*100</f>
        <v>0.069577317794399</v>
      </c>
      <c r="P98" s="54" t="n">
        <f aca="false">N98+O98</f>
        <v>0.139154635588798</v>
      </c>
      <c r="Q98" s="55" t="n">
        <f aca="false">Q6/$D6*100</f>
        <v>1.44372934423378</v>
      </c>
      <c r="R98" s="56" t="n">
        <f aca="false">R6/$D6*100</f>
        <v>0.608801530700991</v>
      </c>
      <c r="S98" s="57" t="n">
        <f aca="false">Q98+R98</f>
        <v>2.05253087493477</v>
      </c>
      <c r="T98" s="63" t="n">
        <f aca="false">T6/$D6*100</f>
        <v>0.608801530700991</v>
      </c>
      <c r="U98" s="64" t="n">
        <f aca="false">U6/$D6*100</f>
        <v>1.26978604974778</v>
      </c>
      <c r="V98" s="65" t="n">
        <f aca="false">T98+U98</f>
        <v>1.87858758044877</v>
      </c>
      <c r="W98" s="58" t="n">
        <f aca="false">W6/$D6*100</f>
        <v>0.278309271177596</v>
      </c>
      <c r="X98" s="59" t="n">
        <f aca="false">X6/$D6*100</f>
        <v>0.156548965037398</v>
      </c>
      <c r="Y98" s="60" t="n">
        <f aca="false">W98+X98</f>
        <v>0.434858236214994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2.93630493123113</v>
      </c>
      <c r="C99" s="41" t="n">
        <f aca="false">C53</f>
        <v>3.48352063066085</v>
      </c>
      <c r="D99" s="42" t="n">
        <f aca="false">D53</f>
        <v>6.41982556189198</v>
      </c>
      <c r="E99" s="43" t="n">
        <f aca="false">E7/$D7*100</f>
        <v>44.3718702373177</v>
      </c>
      <c r="F99" s="44" t="n">
        <f aca="false">F7/$D7*100</f>
        <v>52.5745699978228</v>
      </c>
      <c r="G99" s="45" t="n">
        <f aca="false">E99+F99</f>
        <v>96.9464402351404</v>
      </c>
      <c r="H99" s="46" t="n">
        <f aca="false">H7/$D7*100</f>
        <v>1.36620944916177</v>
      </c>
      <c r="I99" s="47" t="n">
        <f aca="false">I7/$D7*100</f>
        <v>1.6873503156978</v>
      </c>
      <c r="J99" s="48" t="n">
        <f aca="false">H99+I99</f>
        <v>3.05355976485957</v>
      </c>
      <c r="K99" s="49" t="n">
        <f aca="false">K7/$D7*100</f>
        <v>0.560635750054431</v>
      </c>
      <c r="L99" s="50" t="n">
        <f aca="false">L7/$D7*100</f>
        <v>0.615066405399521</v>
      </c>
      <c r="M99" s="51" t="n">
        <f aca="false">K99+L99</f>
        <v>1.17570215545395</v>
      </c>
      <c r="N99" s="52" t="n">
        <f aca="false">N7/$D7*100</f>
        <v>0.0762029174831265</v>
      </c>
      <c r="O99" s="53" t="n">
        <f aca="false">O7/$D7*100</f>
        <v>0.103418245155672</v>
      </c>
      <c r="P99" s="54" t="n">
        <f aca="false">N99+O99</f>
        <v>0.179621162638798</v>
      </c>
      <c r="Q99" s="55" t="n">
        <f aca="false">Q7/$D7*100</f>
        <v>0.217722621380361</v>
      </c>
      <c r="R99" s="56" t="n">
        <f aca="false">R7/$D7*100</f>
        <v>0.185064228173307</v>
      </c>
      <c r="S99" s="57" t="n">
        <f aca="false">Q99+R99</f>
        <v>0.402786849553669</v>
      </c>
      <c r="T99" s="63" t="n">
        <f aca="false">T7/$D7*100</f>
        <v>0.391900718484651</v>
      </c>
      <c r="U99" s="64" t="n">
        <f aca="false">U7/$D7*100</f>
        <v>0.658610929675593</v>
      </c>
      <c r="V99" s="65" t="n">
        <f aca="false">T99+U99</f>
        <v>1.05051164816024</v>
      </c>
      <c r="W99" s="58" t="n">
        <f aca="false">W7/$D7*100</f>
        <v>0.119747441759199</v>
      </c>
      <c r="X99" s="59" t="n">
        <f aca="false">X7/$D7*100</f>
        <v>0.125190507293708</v>
      </c>
      <c r="Y99" s="60" t="n">
        <f aca="false">W99+X99</f>
        <v>0.244937949052907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47706306608521</v>
      </c>
      <c r="C100" s="41" t="n">
        <f aca="false">C54</f>
        <v>1.80343564799284</v>
      </c>
      <c r="D100" s="42" t="n">
        <f aca="false">D54</f>
        <v>3.28049871407805</v>
      </c>
      <c r="E100" s="43" t="n">
        <f aca="false">E8/$D8*100</f>
        <v>42.2880272688539</v>
      </c>
      <c r="F100" s="44" t="n">
        <f aca="false">F8/$D8*100</f>
        <v>52.8760119301236</v>
      </c>
      <c r="G100" s="45" t="n">
        <f aca="false">E100+F100</f>
        <v>95.1640391989774</v>
      </c>
      <c r="H100" s="46" t="n">
        <f aca="false">H8/$D8*100</f>
        <v>2.73753728163613</v>
      </c>
      <c r="I100" s="47" t="n">
        <f aca="false">I8/$D8*100</f>
        <v>2.09842351938645</v>
      </c>
      <c r="J100" s="48" t="n">
        <f aca="false">H100+I100</f>
        <v>4.83596080102258</v>
      </c>
      <c r="K100" s="49" t="n">
        <f aca="false">K8/$D8*100</f>
        <v>0.468683425649766</v>
      </c>
      <c r="L100" s="50" t="n">
        <f aca="false">L8/$D8*100</f>
        <v>0.383468257349808</v>
      </c>
      <c r="M100" s="51" t="n">
        <f aca="false">K100+L100</f>
        <v>0.852151682999574</v>
      </c>
      <c r="N100" s="52" t="n">
        <f aca="false">N8/$D8*100</f>
        <v>0.15977844056242</v>
      </c>
      <c r="O100" s="53" t="n">
        <f aca="false">O8/$D8*100</f>
        <v>0.181082232637409</v>
      </c>
      <c r="P100" s="54" t="n">
        <f aca="false">N100+O100</f>
        <v>0.34086067319983</v>
      </c>
      <c r="Q100" s="55" t="n">
        <f aca="false">Q8/$D8*100</f>
        <v>0.841499786962079</v>
      </c>
      <c r="R100" s="56" t="n">
        <f aca="false">R8/$D8*100</f>
        <v>0.255645504899872</v>
      </c>
      <c r="S100" s="57" t="n">
        <f aca="false">Q100+R100</f>
        <v>1.09714529186195</v>
      </c>
      <c r="T100" s="63" t="n">
        <f aca="false">T8/$D8*100</f>
        <v>0.798892202812101</v>
      </c>
      <c r="U100" s="64" t="n">
        <f aca="false">U8/$D8*100</f>
        <v>0.894759267149553</v>
      </c>
      <c r="V100" s="65" t="n">
        <f aca="false">T100+U100</f>
        <v>1.69365146996165</v>
      </c>
      <c r="W100" s="58" t="n">
        <f aca="false">W8/$D8*100</f>
        <v>0.468683425649766</v>
      </c>
      <c r="X100" s="59" t="n">
        <f aca="false">X8/$D8*100</f>
        <v>0.383468257349808</v>
      </c>
      <c r="Y100" s="60" t="n">
        <f aca="false">W100+X100</f>
        <v>0.852151682999574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50292127921279</v>
      </c>
      <c r="C101" s="41" t="n">
        <f aca="false">C55</f>
        <v>1.64444258078944</v>
      </c>
      <c r="D101" s="42" t="n">
        <f aca="false">D55</f>
        <v>3.14736386000224</v>
      </c>
      <c r="E101" s="43" t="n">
        <f aca="false">E9/$D9*100</f>
        <v>46.2085044965027</v>
      </c>
      <c r="F101" s="44" t="n">
        <f aca="false">F9/$D9*100</f>
        <v>50.7050072166093</v>
      </c>
      <c r="G101" s="45" t="n">
        <f aca="false">E101+F101</f>
        <v>96.913511713112</v>
      </c>
      <c r="H101" s="46" t="n">
        <f aca="false">H9/$D9*100</f>
        <v>1.54324414344399</v>
      </c>
      <c r="I101" s="47" t="n">
        <f aca="false">I9/$D9*100</f>
        <v>1.54324414344399</v>
      </c>
      <c r="J101" s="48" t="n">
        <f aca="false">H101+I101</f>
        <v>3.08648828688798</v>
      </c>
      <c r="K101" s="49" t="n">
        <f aca="false">K9/$D9*100</f>
        <v>0.366381703119796</v>
      </c>
      <c r="L101" s="50" t="n">
        <f aca="false">L9/$D9*100</f>
        <v>0.310869323859221</v>
      </c>
      <c r="M101" s="51" t="n">
        <f aca="false">K101+L101</f>
        <v>0.677251026979016</v>
      </c>
      <c r="N101" s="52" t="n">
        <f aca="false">N9/$D9*100</f>
        <v>0.011102475852115</v>
      </c>
      <c r="O101" s="53" t="n">
        <f aca="false">O9/$D9*100</f>
        <v>0.11102475852115</v>
      </c>
      <c r="P101" s="54" t="n">
        <f aca="false">N101+O101</f>
        <v>0.122127234373265</v>
      </c>
      <c r="Q101" s="55" t="n">
        <f aca="false">Q9/$D9*100</f>
        <v>0.321971799711336</v>
      </c>
      <c r="R101" s="56" t="n">
        <f aca="false">R9/$D9*100</f>
        <v>0.144332186077495</v>
      </c>
      <c r="S101" s="57" t="n">
        <f aca="false">Q101+R101</f>
        <v>0.466303985788831</v>
      </c>
      <c r="T101" s="63" t="n">
        <f aca="false">T9/$D9*100</f>
        <v>0.632841123570556</v>
      </c>
      <c r="U101" s="64" t="n">
        <f aca="false">U9/$D9*100</f>
        <v>0.799378261352282</v>
      </c>
      <c r="V101" s="65" t="n">
        <f aca="false">T101+U101</f>
        <v>1.43221938492284</v>
      </c>
      <c r="W101" s="58" t="n">
        <f aca="false">W9/$D9*100</f>
        <v>0.210947041190185</v>
      </c>
      <c r="X101" s="59" t="n">
        <f aca="false">X9/$D9*100</f>
        <v>0.17763961363384</v>
      </c>
      <c r="Y101" s="60" t="n">
        <f aca="false">W101+X101</f>
        <v>0.388586654824026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44430001118193</v>
      </c>
      <c r="C102" s="41" t="n">
        <f aca="false">C56</f>
        <v>2.4530358939953</v>
      </c>
      <c r="D102" s="42" t="n">
        <f aca="false">D56</f>
        <v>4.89733590517723</v>
      </c>
      <c r="E102" s="43" t="n">
        <f aca="false">E10/$D10*100</f>
        <v>49.3257224402426</v>
      </c>
      <c r="F102" s="44" t="n">
        <f aca="false">F10/$D10*100</f>
        <v>49.3756689261506</v>
      </c>
      <c r="G102" s="45" t="n">
        <f aca="false">E102+F102</f>
        <v>98.7013913663932</v>
      </c>
      <c r="H102" s="46" t="n">
        <f aca="false">H10/$D10*100</f>
        <v>0.585087406350339</v>
      </c>
      <c r="I102" s="47" t="n">
        <f aca="false">I10/$D10*100</f>
        <v>0.713521227256511</v>
      </c>
      <c r="J102" s="48" t="n">
        <f aca="false">H102+I102</f>
        <v>1.29860863360685</v>
      </c>
      <c r="K102" s="49" t="n">
        <f aca="false">K10/$D10*100</f>
        <v>0.178380306814128</v>
      </c>
      <c r="L102" s="50" t="n">
        <f aca="false">L10/$D10*100</f>
        <v>0.185515519086693</v>
      </c>
      <c r="M102" s="51" t="n">
        <f aca="false">K102+L102</f>
        <v>0.363895825900821</v>
      </c>
      <c r="N102" s="52" t="n">
        <f aca="false">N10/$D10*100</f>
        <v>0.0856225472707813</v>
      </c>
      <c r="O102" s="53" t="n">
        <f aca="false">O10/$D10*100</f>
        <v>0.107028184088477</v>
      </c>
      <c r="P102" s="54" t="n">
        <f aca="false">N102+O102</f>
        <v>0.192650731359258</v>
      </c>
      <c r="Q102" s="55" t="n">
        <f aca="false">Q10/$D10*100</f>
        <v>0.128433820906172</v>
      </c>
      <c r="R102" s="56" t="n">
        <f aca="false">R10/$D10*100</f>
        <v>0.107028184088477</v>
      </c>
      <c r="S102" s="57" t="n">
        <f aca="false">Q102+R102</f>
        <v>0.235462004994649</v>
      </c>
      <c r="T102" s="63" t="n">
        <f aca="false">T10/$D10*100</f>
        <v>0.164109882268998</v>
      </c>
      <c r="U102" s="64" t="n">
        <f aca="false">U10/$D10*100</f>
        <v>0.292543703175169</v>
      </c>
      <c r="V102" s="65" t="n">
        <f aca="false">T102+U102</f>
        <v>0.456653585444167</v>
      </c>
      <c r="W102" s="58" t="n">
        <f aca="false">W10/$D10*100</f>
        <v>0.0285408490902604</v>
      </c>
      <c r="X102" s="59" t="n">
        <f aca="false">X10/$D10*100</f>
        <v>0.0214056368176953</v>
      </c>
      <c r="Y102" s="60" t="n">
        <f aca="false">W102+X102</f>
        <v>0.0499464859079558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86249021581125</v>
      </c>
      <c r="C103" s="41" t="n">
        <f aca="false">C57</f>
        <v>2.14133959521413</v>
      </c>
      <c r="D103" s="42" t="n">
        <f aca="false">D57</f>
        <v>4.00382981102538</v>
      </c>
      <c r="E103" s="43" t="n">
        <f aca="false">E11/$D11*100</f>
        <v>44.7111188689126</v>
      </c>
      <c r="F103" s="44" t="n">
        <f aca="false">F11/$D11*100</f>
        <v>51.5185896316984</v>
      </c>
      <c r="G103" s="45" t="n">
        <f aca="false">E103+F103</f>
        <v>96.2297085006109</v>
      </c>
      <c r="H103" s="46" t="n">
        <f aca="false">H11/$D11*100</f>
        <v>1.80659801012393</v>
      </c>
      <c r="I103" s="47" t="n">
        <f aca="false">I11/$D11*100</f>
        <v>1.96369348926514</v>
      </c>
      <c r="J103" s="48" t="n">
        <f aca="false">H103+I103</f>
        <v>3.77029149938907</v>
      </c>
      <c r="K103" s="49" t="n">
        <f aca="false">K11/$D11*100</f>
        <v>0.305463431663467</v>
      </c>
      <c r="L103" s="50" t="n">
        <f aca="false">L11/$D11*100</f>
        <v>0.453831384185722</v>
      </c>
      <c r="M103" s="51" t="n">
        <f aca="false">K103+L103</f>
        <v>0.759294815849188</v>
      </c>
      <c r="N103" s="52" t="n">
        <f aca="false">N11/$D11*100</f>
        <v>0.0785477395706057</v>
      </c>
      <c r="O103" s="53" t="n">
        <f aca="false">O11/$D11*100</f>
        <v>0.11345784604643</v>
      </c>
      <c r="P103" s="54" t="n">
        <f aca="false">N103+O103</f>
        <v>0.192005585617036</v>
      </c>
      <c r="Q103" s="55" t="n">
        <f aca="false">Q11/$D11*100</f>
        <v>0.514924070518415</v>
      </c>
      <c r="R103" s="56" t="n">
        <f aca="false">R11/$D11*100</f>
        <v>0.357828591377204</v>
      </c>
      <c r="S103" s="57" t="n">
        <f aca="false">Q103+R103</f>
        <v>0.872752661895619</v>
      </c>
      <c r="T103" s="63" t="n">
        <f aca="false">T11/$D11*100</f>
        <v>0.829115028800838</v>
      </c>
      <c r="U103" s="64" t="n">
        <f aca="false">U11/$D11*100</f>
        <v>0.951300401466224</v>
      </c>
      <c r="V103" s="65" t="n">
        <f aca="false">T103+U103</f>
        <v>1.78041543026706</v>
      </c>
      <c r="W103" s="58" t="n">
        <f aca="false">W11/$D11*100</f>
        <v>0.0785477395706057</v>
      </c>
      <c r="X103" s="59" t="n">
        <f aca="false">X11/$D11*100</f>
        <v>0.0872752661895619</v>
      </c>
      <c r="Y103" s="60" t="n">
        <f aca="false">W103+X103</f>
        <v>0.165823005760168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72027004360953</v>
      </c>
      <c r="C104" s="41" t="n">
        <f aca="false">C58</f>
        <v>1.8219557195572</v>
      </c>
      <c r="D104" s="42" t="n">
        <f aca="false">D58</f>
        <v>3.54222576316672</v>
      </c>
      <c r="E104" s="43" t="n">
        <f aca="false">E12/$D12*100</f>
        <v>47.5189898392029</v>
      </c>
      <c r="F104" s="44" t="n">
        <f aca="false">F12/$D12*100</f>
        <v>50.5770938147381</v>
      </c>
      <c r="G104" s="45" t="n">
        <f aca="false">E104+F104</f>
        <v>98.096083653941</v>
      </c>
      <c r="H104" s="46" t="n">
        <f aca="false">H12/$D12*100</f>
        <v>1.04567426260235</v>
      </c>
      <c r="I104" s="47" t="n">
        <f aca="false">I12/$D12*100</f>
        <v>0.858242083456644</v>
      </c>
      <c r="J104" s="48" t="n">
        <f aca="false">H104+I104</f>
        <v>1.90391634605899</v>
      </c>
      <c r="K104" s="49" t="n">
        <f aca="false">K12/$D12*100</f>
        <v>0.167702476077735</v>
      </c>
      <c r="L104" s="50" t="n">
        <f aca="false">L12/$D12*100</f>
        <v>0.217026733747657</v>
      </c>
      <c r="M104" s="51" t="n">
        <f aca="false">K104+L104</f>
        <v>0.384729209825392</v>
      </c>
      <c r="N104" s="52" t="n">
        <f aca="false">N12/$D12*100</f>
        <v>0.177567327611719</v>
      </c>
      <c r="O104" s="53" t="n">
        <f aca="false">O12/$D12*100</f>
        <v>0.108513366873829</v>
      </c>
      <c r="P104" s="54" t="n">
        <f aca="false">N104+O104</f>
        <v>0.286080694485548</v>
      </c>
      <c r="Q104" s="55" t="n">
        <f aca="false">Q12/$D12*100</f>
        <v>0.384729209825392</v>
      </c>
      <c r="R104" s="56" t="n">
        <f aca="false">R12/$D12*100</f>
        <v>0.207161882213673</v>
      </c>
      <c r="S104" s="57" t="n">
        <f aca="false">Q104+R104</f>
        <v>0.591891092039065</v>
      </c>
      <c r="T104" s="63" t="n">
        <f aca="false">T12/$D12*100</f>
        <v>0.266350991417579</v>
      </c>
      <c r="U104" s="64" t="n">
        <f aca="false">U12/$D12*100</f>
        <v>0.295945546019532</v>
      </c>
      <c r="V104" s="65" t="n">
        <f aca="false">T104+U104</f>
        <v>0.562296537437112</v>
      </c>
      <c r="W104" s="58" t="n">
        <f aca="false">W12/$D12*100</f>
        <v>0.0493242576699221</v>
      </c>
      <c r="X104" s="59" t="n">
        <f aca="false">X12/$D12*100</f>
        <v>0.0295945546019532</v>
      </c>
      <c r="Y104" s="60" t="n">
        <f aca="false">W104+X104</f>
        <v>0.0789188122718753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77443251705244</v>
      </c>
      <c r="C105" s="41" t="n">
        <f aca="false">C59</f>
        <v>1.85689925081069</v>
      </c>
      <c r="D105" s="42" t="n">
        <f aca="false">D59</f>
        <v>3.63133176786313</v>
      </c>
      <c r="E105" s="43" t="n">
        <f aca="false">E13/$D13*100</f>
        <v>47.7675134719015</v>
      </c>
      <c r="F105" s="44" t="n">
        <f aca="false">F13/$D13*100</f>
        <v>49.9037721324095</v>
      </c>
      <c r="G105" s="45" t="n">
        <f aca="false">E105+F105</f>
        <v>97.671285604311</v>
      </c>
      <c r="H105" s="46" t="n">
        <f aca="false">H13/$D13*100</f>
        <v>1.09699769053118</v>
      </c>
      <c r="I105" s="47" t="n">
        <f aca="false">I13/$D13*100</f>
        <v>1.23171670515781</v>
      </c>
      <c r="J105" s="48" t="n">
        <f aca="false">H105+I105</f>
        <v>2.32871439568899</v>
      </c>
      <c r="K105" s="49" t="n">
        <f aca="false">K13/$D13*100</f>
        <v>0.163587374903772</v>
      </c>
      <c r="L105" s="50" t="n">
        <f aca="false">L13/$D13*100</f>
        <v>0.23094688221709</v>
      </c>
      <c r="M105" s="51" t="n">
        <f aca="false">K105+L105</f>
        <v>0.394534257120862</v>
      </c>
      <c r="N105" s="52" t="n">
        <f aca="false">N13/$D13*100</f>
        <v>0.163587374903772</v>
      </c>
      <c r="O105" s="53" t="n">
        <f aca="false">O13/$D13*100</f>
        <v>0.173210161662818</v>
      </c>
      <c r="P105" s="54" t="n">
        <f aca="false">N105+O105</f>
        <v>0.33679753656659</v>
      </c>
      <c r="Q105" s="55" t="n">
        <f aca="false">Q13/$D13*100</f>
        <v>0.288683602771363</v>
      </c>
      <c r="R105" s="56" t="n">
        <f aca="false">R13/$D13*100</f>
        <v>0.279060816012317</v>
      </c>
      <c r="S105" s="57" t="n">
        <f aca="false">Q105+R105</f>
        <v>0.56774441878368</v>
      </c>
      <c r="T105" s="63" t="n">
        <f aca="false">T13/$D13*100</f>
        <v>0.288683602771363</v>
      </c>
      <c r="U105" s="64" t="n">
        <f aca="false">U13/$D13*100</f>
        <v>0.46189376443418</v>
      </c>
      <c r="V105" s="65" t="n">
        <f aca="false">T105+U105</f>
        <v>0.750577367205543</v>
      </c>
      <c r="W105" s="58" t="n">
        <f aca="false">W13/$D13*100</f>
        <v>0.192455735180908</v>
      </c>
      <c r="X105" s="59" t="n">
        <f aca="false">X13/$D13*100</f>
        <v>0.0866050808314088</v>
      </c>
      <c r="Y105" s="60" t="n">
        <f aca="false">W105+X105</f>
        <v>0.279060816012317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33073353460807</v>
      </c>
      <c r="C106" s="41" t="n">
        <f aca="false">C60</f>
        <v>0.233073353460807</v>
      </c>
      <c r="D106" s="42" t="n">
        <f aca="false">D60</f>
        <v>0.466146706921615</v>
      </c>
      <c r="E106" s="43" t="n">
        <f aca="false">E14/$D14*100</f>
        <v>48.9505247376312</v>
      </c>
      <c r="F106" s="44" t="n">
        <f aca="false">F14/$D14*100</f>
        <v>48.9505247376312</v>
      </c>
      <c r="G106" s="45" t="n">
        <f aca="false">E106+F106</f>
        <v>97.9010494752624</v>
      </c>
      <c r="H106" s="46" t="n">
        <f aca="false">H14/$D14*100</f>
        <v>1.04947526236882</v>
      </c>
      <c r="I106" s="47" t="n">
        <f aca="false">I14/$D14*100</f>
        <v>1.04947526236882</v>
      </c>
      <c r="J106" s="48" t="n">
        <f aca="false">H106+I106</f>
        <v>2.09895052473763</v>
      </c>
      <c r="K106" s="49" t="n">
        <f aca="false">K14/$D14*100</f>
        <v>0</v>
      </c>
      <c r="L106" s="50" t="n">
        <f aca="false">L14/$D14*100</f>
        <v>0.224887556221889</v>
      </c>
      <c r="M106" s="51" t="n">
        <f aca="false">K106+L106</f>
        <v>0.224887556221889</v>
      </c>
      <c r="N106" s="52" t="n">
        <f aca="false">N14/$D14*100</f>
        <v>0.149925037481259</v>
      </c>
      <c r="O106" s="53" t="n">
        <f aca="false">O14/$D14*100</f>
        <v>0</v>
      </c>
      <c r="P106" s="54" t="n">
        <f aca="false">N106+O106</f>
        <v>0.149925037481259</v>
      </c>
      <c r="Q106" s="55" t="n">
        <f aca="false">Q14/$D14*100</f>
        <v>0.0749625187406297</v>
      </c>
      <c r="R106" s="56" t="n">
        <f aca="false">R14/$D14*100</f>
        <v>0.149925037481259</v>
      </c>
      <c r="S106" s="57" t="n">
        <f aca="false">Q106+R106</f>
        <v>0.224887556221889</v>
      </c>
      <c r="T106" s="63" t="n">
        <f aca="false">T14/$D14*100</f>
        <v>0.749625187406297</v>
      </c>
      <c r="U106" s="64" t="n">
        <f aca="false">U14/$D14*100</f>
        <v>0.674662668665667</v>
      </c>
      <c r="V106" s="65" t="n">
        <f aca="false">T106+U106</f>
        <v>1.42428785607196</v>
      </c>
      <c r="W106" s="58" t="n">
        <f aca="false">W14/$D14*100</f>
        <v>0.0749625187406297</v>
      </c>
      <c r="X106" s="59" t="n">
        <f aca="false">X14/$D14*100</f>
        <v>0</v>
      </c>
      <c r="Y106" s="60" t="n">
        <f aca="false">W106+X106</f>
        <v>0.0749625187406297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650648551940065</v>
      </c>
      <c r="C107" s="41" t="n">
        <f aca="false">C61</f>
        <v>0.659733870065973</v>
      </c>
      <c r="D107" s="42" t="n">
        <f aca="false">D61</f>
        <v>1.31038242200604</v>
      </c>
      <c r="E107" s="43" t="n">
        <f aca="false">E15/$D15*100</f>
        <v>47.0666666666667</v>
      </c>
      <c r="F107" s="44" t="n">
        <f aca="false">F15/$D15*100</f>
        <v>48.24</v>
      </c>
      <c r="G107" s="45" t="n">
        <f aca="false">E107+F107</f>
        <v>95.3066666666667</v>
      </c>
      <c r="H107" s="46" t="n">
        <f aca="false">H15/$D15*100</f>
        <v>2.58666666666667</v>
      </c>
      <c r="I107" s="47" t="n">
        <f aca="false">I15/$D15*100</f>
        <v>2.10666666666667</v>
      </c>
      <c r="J107" s="48" t="n">
        <f aca="false">H107+I107</f>
        <v>4.69333333333333</v>
      </c>
      <c r="K107" s="49" t="n">
        <f aca="false">K15/$D15*100</f>
        <v>0.32</v>
      </c>
      <c r="L107" s="50" t="n">
        <f aca="false">L15/$D15*100</f>
        <v>0.266666666666667</v>
      </c>
      <c r="M107" s="51" t="n">
        <f aca="false">K107+L107</f>
        <v>0.586666666666667</v>
      </c>
      <c r="N107" s="52" t="n">
        <f aca="false">N15/$D15*100</f>
        <v>0.08</v>
      </c>
      <c r="O107" s="53" t="n">
        <f aca="false">O15/$D15*100</f>
        <v>0.106666666666667</v>
      </c>
      <c r="P107" s="54" t="n">
        <f aca="false">N107+O107</f>
        <v>0.186666666666667</v>
      </c>
      <c r="Q107" s="55" t="n">
        <f aca="false">Q15/$D15*100</f>
        <v>1.78666666666667</v>
      </c>
      <c r="R107" s="56" t="n">
        <f aca="false">R15/$D15*100</f>
        <v>0.96</v>
      </c>
      <c r="S107" s="57" t="n">
        <f aca="false">Q107+R107</f>
        <v>2.74666666666667</v>
      </c>
      <c r="T107" s="63" t="n">
        <f aca="false">T15/$D15*100</f>
        <v>0.32</v>
      </c>
      <c r="U107" s="64" t="n">
        <f aca="false">U15/$D15*100</f>
        <v>0.693333333333333</v>
      </c>
      <c r="V107" s="65" t="n">
        <f aca="false">T107+U107</f>
        <v>1.01333333333333</v>
      </c>
      <c r="W107" s="58" t="n">
        <f aca="false">W15/$D15*100</f>
        <v>0.08</v>
      </c>
      <c r="X107" s="59" t="n">
        <f aca="false">X15/$D15*100</f>
        <v>0.08</v>
      </c>
      <c r="Y107" s="60" t="n">
        <f aca="false">W107+X107</f>
        <v>0.16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65108185172761</v>
      </c>
      <c r="C108" s="41" t="n">
        <f aca="false">C62</f>
        <v>1.90721793581572</v>
      </c>
      <c r="D108" s="42" t="n">
        <f aca="false">D62</f>
        <v>3.55829978754333</v>
      </c>
      <c r="E108" s="43" t="n">
        <f aca="false">E16/$D16*100</f>
        <v>44.9671020327998</v>
      </c>
      <c r="F108" s="44" t="n">
        <f aca="false">F16/$D16*100</f>
        <v>51.9002258666405</v>
      </c>
      <c r="G108" s="45" t="n">
        <f aca="false">E108+F108</f>
        <v>96.8673278994403</v>
      </c>
      <c r="H108" s="46" t="n">
        <f aca="false">H16/$D16*100</f>
        <v>1.43376215260729</v>
      </c>
      <c r="I108" s="47" t="n">
        <f aca="false">I16/$D16*100</f>
        <v>1.69890994795247</v>
      </c>
      <c r="J108" s="48" t="n">
        <f aca="false">H108+I108</f>
        <v>3.13267210055976</v>
      </c>
      <c r="K108" s="49" t="n">
        <f aca="false">K16/$D16*100</f>
        <v>0.500834724540902</v>
      </c>
      <c r="L108" s="50" t="n">
        <f aca="false">L16/$D16*100</f>
        <v>0.520475301973878</v>
      </c>
      <c r="M108" s="51" t="n">
        <f aca="false">K108+L108</f>
        <v>1.02131002651478</v>
      </c>
      <c r="N108" s="52" t="n">
        <f aca="false">N16/$D16*100</f>
        <v>0.186585485613277</v>
      </c>
      <c r="O108" s="53" t="n">
        <f aca="false">O16/$D16*100</f>
        <v>0.235686929195718</v>
      </c>
      <c r="P108" s="54" t="n">
        <f aca="false">N108+O108</f>
        <v>0.422272414808995</v>
      </c>
      <c r="Q108" s="55" t="n">
        <f aca="false">Q16/$D16*100</f>
        <v>0.186585485613277</v>
      </c>
      <c r="R108" s="56" t="n">
        <f aca="false">R16/$D16*100</f>
        <v>0.176765196896789</v>
      </c>
      <c r="S108" s="57" t="n">
        <f aca="false">Q108+R108</f>
        <v>0.363350682510066</v>
      </c>
      <c r="T108" s="63" t="n">
        <f aca="false">T16/$D16*100</f>
        <v>0.520475301973878</v>
      </c>
      <c r="U108" s="64" t="n">
        <f aca="false">U16/$D16*100</f>
        <v>0.726701365020132</v>
      </c>
      <c r="V108" s="65" t="n">
        <f aca="false">T108+U108</f>
        <v>1.24717666699401</v>
      </c>
      <c r="W108" s="58" t="n">
        <f aca="false">W16/$D16*100</f>
        <v>0.0392811548659531</v>
      </c>
      <c r="X108" s="59" t="n">
        <f aca="false">X16/$D16*100</f>
        <v>0.0392811548659531</v>
      </c>
      <c r="Y108" s="60" t="n">
        <f aca="false">W108+X108</f>
        <v>0.0785623097319061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539528122553953</v>
      </c>
      <c r="C109" s="41" t="n">
        <f aca="false">C63</f>
        <v>0.591593984121659</v>
      </c>
      <c r="D109" s="42" t="n">
        <f aca="false">D63</f>
        <v>1.13112210667561</v>
      </c>
      <c r="E109" s="43" t="n">
        <f aca="false">E17/$D17*100</f>
        <v>46.5245597775718</v>
      </c>
      <c r="F109" s="44" t="n">
        <f aca="false">F17/$D17*100</f>
        <v>50.7877664504171</v>
      </c>
      <c r="G109" s="45" t="n">
        <f aca="false">E109+F109</f>
        <v>97.3123262279889</v>
      </c>
      <c r="H109" s="46" t="n">
        <f aca="false">H17/$D17*100</f>
        <v>1.17392647513129</v>
      </c>
      <c r="I109" s="47" t="n">
        <f aca="false">I17/$D17*100</f>
        <v>1.51374729687983</v>
      </c>
      <c r="J109" s="48" t="n">
        <f aca="false">H109+I109</f>
        <v>2.68767377201112</v>
      </c>
      <c r="K109" s="49" t="n">
        <f aca="false">K17/$D17*100</f>
        <v>0.494284831634229</v>
      </c>
      <c r="L109" s="50" t="n">
        <f aca="false">L17/$D17*100</f>
        <v>0.432499227679951</v>
      </c>
      <c r="M109" s="51" t="n">
        <f aca="false">K109+L109</f>
        <v>0.92678405931418</v>
      </c>
      <c r="N109" s="52" t="n">
        <f aca="false">N17/$D17*100</f>
        <v>0</v>
      </c>
      <c r="O109" s="53" t="n">
        <f aca="false">O17/$D17*100</f>
        <v>0.0617856039542787</v>
      </c>
      <c r="P109" s="54" t="n">
        <f aca="false">N109+O109</f>
        <v>0.0617856039542787</v>
      </c>
      <c r="Q109" s="55" t="n">
        <f aca="false">Q17/$D17*100</f>
        <v>0.339820821748533</v>
      </c>
      <c r="R109" s="56" t="n">
        <f aca="false">R17/$D17*100</f>
        <v>0.308928019771393</v>
      </c>
      <c r="S109" s="57" t="n">
        <f aca="false">Q109+R109</f>
        <v>0.648748841519926</v>
      </c>
      <c r="T109" s="63" t="n">
        <f aca="false">T17/$D17*100</f>
        <v>0.247142415817115</v>
      </c>
      <c r="U109" s="64" t="n">
        <f aca="false">U17/$D17*100</f>
        <v>0.648748841519926</v>
      </c>
      <c r="V109" s="65" t="n">
        <f aca="false">T109+U109</f>
        <v>0.89589125733704</v>
      </c>
      <c r="W109" s="58" t="n">
        <f aca="false">W17/$D17*100</f>
        <v>0.092678405931418</v>
      </c>
      <c r="X109" s="59" t="n">
        <f aca="false">X17/$D17*100</f>
        <v>0.0617856039542787</v>
      </c>
      <c r="Y109" s="60" t="n">
        <f aca="false">W109+X109</f>
        <v>0.154464009885697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910278989153528</v>
      </c>
      <c r="C110" s="41" t="n">
        <f aca="false">C64</f>
        <v>1.00392765291289</v>
      </c>
      <c r="D110" s="42" t="n">
        <f aca="false">D64</f>
        <v>1.91420664206642</v>
      </c>
      <c r="E110" s="43" t="n">
        <f aca="false">E18/$D18*100</f>
        <v>46.3307776560789</v>
      </c>
      <c r="F110" s="44" t="n">
        <f aca="false">F18/$D18*100</f>
        <v>51.1135450894487</v>
      </c>
      <c r="G110" s="45" t="n">
        <f aca="false">E110+F110</f>
        <v>97.4443227455276</v>
      </c>
      <c r="H110" s="46" t="n">
        <f aca="false">H18/$D18*100</f>
        <v>1.22307411464038</v>
      </c>
      <c r="I110" s="47" t="n">
        <f aca="false">I18/$D18*100</f>
        <v>1.33260313983206</v>
      </c>
      <c r="J110" s="48" t="n">
        <f aca="false">H110+I110</f>
        <v>2.55567725447244</v>
      </c>
      <c r="K110" s="49" t="n">
        <f aca="false">K18/$D18*100</f>
        <v>0.255567725447244</v>
      </c>
      <c r="L110" s="50" t="n">
        <f aca="false">L18/$D18*100</f>
        <v>0.401606425702811</v>
      </c>
      <c r="M110" s="51" t="n">
        <f aca="false">K110+L110</f>
        <v>0.657174151150055</v>
      </c>
      <c r="N110" s="52" t="n">
        <f aca="false">N18/$D18*100</f>
        <v>0.164293537787514</v>
      </c>
      <c r="O110" s="53" t="n">
        <f aca="false">O18/$D18*100</f>
        <v>0.219058050383352</v>
      </c>
      <c r="P110" s="54" t="n">
        <f aca="false">N110+O110</f>
        <v>0.383351588170865</v>
      </c>
      <c r="Q110" s="55" t="n">
        <f aca="false">Q18/$D18*100</f>
        <v>0.310332238043081</v>
      </c>
      <c r="R110" s="56" t="n">
        <f aca="false">R18/$D18*100</f>
        <v>0.255567725447244</v>
      </c>
      <c r="S110" s="57" t="n">
        <f aca="false">Q110+R110</f>
        <v>0.565899963490325</v>
      </c>
      <c r="T110" s="63" t="n">
        <f aca="false">T18/$D18*100</f>
        <v>0.474625775830595</v>
      </c>
      <c r="U110" s="64" t="n">
        <f aca="false">U18/$D18*100</f>
        <v>0.438116100766703</v>
      </c>
      <c r="V110" s="65" t="n">
        <f aca="false">T110+U110</f>
        <v>0.912741876597298</v>
      </c>
      <c r="W110" s="58" t="n">
        <f aca="false">W18/$D18*100</f>
        <v>0.018254837531946</v>
      </c>
      <c r="X110" s="59" t="n">
        <f aca="false">X18/$D18*100</f>
        <v>0.018254837531946</v>
      </c>
      <c r="Y110" s="60" t="n">
        <f aca="false">W110+X110</f>
        <v>0.0365096750638919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0.991347981661635</v>
      </c>
      <c r="C111" s="41" t="n">
        <f aca="false">C65</f>
        <v>1.03258134854076</v>
      </c>
      <c r="D111" s="42" t="n">
        <f aca="false">D65</f>
        <v>2.02392933020239</v>
      </c>
      <c r="E111" s="43" t="n">
        <f aca="false">E19/$D19*100</f>
        <v>48.1526243093923</v>
      </c>
      <c r="F111" s="44" t="n">
        <f aca="false">F19/$D19*100</f>
        <v>49.9482044198895</v>
      </c>
      <c r="G111" s="45" t="n">
        <f aca="false">E111+F111</f>
        <v>98.1008287292818</v>
      </c>
      <c r="H111" s="46" t="n">
        <f aca="false">H19/$D19*100</f>
        <v>0.828729281767956</v>
      </c>
      <c r="I111" s="47" t="n">
        <f aca="false">I19/$D19*100</f>
        <v>1.07044198895028</v>
      </c>
      <c r="J111" s="48" t="n">
        <f aca="false">H111+I111</f>
        <v>1.89917127071823</v>
      </c>
      <c r="K111" s="49" t="n">
        <f aca="false">K19/$D19*100</f>
        <v>0.207182320441989</v>
      </c>
      <c r="L111" s="50" t="n">
        <f aca="false">L19/$D19*100</f>
        <v>0.224447513812155</v>
      </c>
      <c r="M111" s="51" t="n">
        <f aca="false">K111+L111</f>
        <v>0.431629834254144</v>
      </c>
      <c r="N111" s="52" t="n">
        <f aca="false">N19/$D19*100</f>
        <v>0</v>
      </c>
      <c r="O111" s="53" t="n">
        <f aca="false">O19/$D19*100</f>
        <v>0</v>
      </c>
      <c r="P111" s="54" t="n">
        <f aca="false">N111+O111</f>
        <v>0</v>
      </c>
      <c r="Q111" s="55" t="n">
        <f aca="false">Q19/$D19*100</f>
        <v>0.24171270718232</v>
      </c>
      <c r="R111" s="56" t="n">
        <f aca="false">R19/$D19*100</f>
        <v>0.24171270718232</v>
      </c>
      <c r="S111" s="57" t="n">
        <f aca="false">Q111+R111</f>
        <v>0.483425414364641</v>
      </c>
      <c r="T111" s="63" t="n">
        <f aca="false">T19/$D19*100</f>
        <v>0.379834254143646</v>
      </c>
      <c r="U111" s="64" t="n">
        <f aca="false">U19/$D19*100</f>
        <v>0.56975138121547</v>
      </c>
      <c r="V111" s="65" t="n">
        <f aca="false">T111+U111</f>
        <v>0.949585635359116</v>
      </c>
      <c r="W111" s="58" t="n">
        <f aca="false">W19/$D19*100</f>
        <v>0</v>
      </c>
      <c r="X111" s="59" t="n">
        <f aca="false">X19/$D19*100</f>
        <v>0.0345303867403315</v>
      </c>
      <c r="Y111" s="60" t="n">
        <f aca="false">W111+X111</f>
        <v>0.0345303867403315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93587163144359</v>
      </c>
      <c r="C112" s="41" t="n">
        <f aca="false">C66</f>
        <v>2.02812255395281</v>
      </c>
      <c r="D112" s="42" t="n">
        <f aca="false">D66</f>
        <v>3.9639941853964</v>
      </c>
      <c r="E112" s="43" t="n">
        <f aca="false">E20/$D20*100</f>
        <v>48.2016925246827</v>
      </c>
      <c r="F112" s="44" t="n">
        <f aca="false">F20/$D20*100</f>
        <v>50.4231311706629</v>
      </c>
      <c r="G112" s="45" t="n">
        <f aca="false">E112+F112</f>
        <v>98.6248236953456</v>
      </c>
      <c r="H112" s="46" t="n">
        <f aca="false">H20/$D20*100</f>
        <v>0.634696755994358</v>
      </c>
      <c r="I112" s="47" t="n">
        <f aca="false">I20/$D20*100</f>
        <v>0.740479548660085</v>
      </c>
      <c r="J112" s="48" t="n">
        <f aca="false">H112+I112</f>
        <v>1.37517630465444</v>
      </c>
      <c r="K112" s="49" t="n">
        <f aca="false">K20/$D20*100</f>
        <v>0.167489421720733</v>
      </c>
      <c r="L112" s="50" t="n">
        <f aca="false">L20/$D20*100</f>
        <v>0.185119887165021</v>
      </c>
      <c r="M112" s="51" t="n">
        <f aca="false">K112+L112</f>
        <v>0.352609308885755</v>
      </c>
      <c r="N112" s="52" t="n">
        <f aca="false">N20/$D20*100</f>
        <v>0.0264456981664316</v>
      </c>
      <c r="O112" s="53" t="n">
        <f aca="false">O20/$D20*100</f>
        <v>0.0617066290550071</v>
      </c>
      <c r="P112" s="54" t="n">
        <f aca="false">N112+O112</f>
        <v>0.0881523272214387</v>
      </c>
      <c r="Q112" s="55" t="n">
        <f aca="false">Q20/$D20*100</f>
        <v>0.105782792665726</v>
      </c>
      <c r="R112" s="56" t="n">
        <f aca="false">R20/$D20*100</f>
        <v>0.0617066290550071</v>
      </c>
      <c r="S112" s="57" t="n">
        <f aca="false">Q112+R112</f>
        <v>0.167489421720733</v>
      </c>
      <c r="T112" s="63" t="n">
        <f aca="false">T20/$D20*100</f>
        <v>0.238011283497884</v>
      </c>
      <c r="U112" s="64" t="n">
        <f aca="false">U20/$D20*100</f>
        <v>0.361424541607898</v>
      </c>
      <c r="V112" s="65" t="n">
        <f aca="false">T112+U112</f>
        <v>0.599435825105783</v>
      </c>
      <c r="W112" s="58" t="n">
        <f aca="false">W20/$D20*100</f>
        <v>0.0969675599435825</v>
      </c>
      <c r="X112" s="59" t="n">
        <f aca="false">X20/$D20*100</f>
        <v>0.0705218617771509</v>
      </c>
      <c r="Y112" s="60" t="n">
        <f aca="false">W112+X112</f>
        <v>0.167489421720733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42776473219278</v>
      </c>
      <c r="C113" s="41" t="n">
        <f aca="false">C67</f>
        <v>0.977720004472772</v>
      </c>
      <c r="D113" s="42" t="n">
        <f aca="false">D67</f>
        <v>1.92049647769205</v>
      </c>
      <c r="E113" s="43" t="n">
        <f aca="false">E21/$D21*100</f>
        <v>48.216885007278</v>
      </c>
      <c r="F113" s="44" t="n">
        <f aca="false">F21/$D21*100</f>
        <v>50.127365356623</v>
      </c>
      <c r="G113" s="45" t="n">
        <f aca="false">E113+F113</f>
        <v>98.344250363901</v>
      </c>
      <c r="H113" s="46" t="n">
        <f aca="false">H21/$D21*100</f>
        <v>0.873362445414847</v>
      </c>
      <c r="I113" s="47" t="n">
        <f aca="false">I21/$D21*100</f>
        <v>0.782387190684134</v>
      </c>
      <c r="J113" s="48" t="n">
        <f aca="false">H113+I113</f>
        <v>1.65574963609898</v>
      </c>
      <c r="K113" s="49" t="n">
        <f aca="false">K21/$D21*100</f>
        <v>0.254730713245997</v>
      </c>
      <c r="L113" s="50" t="n">
        <f aca="false">L21/$D21*100</f>
        <v>0.236535662299854</v>
      </c>
      <c r="M113" s="51" t="n">
        <f aca="false">K113+L113</f>
        <v>0.491266375545852</v>
      </c>
      <c r="N113" s="52" t="n">
        <f aca="false">N21/$D21*100</f>
        <v>0.0545851528384279</v>
      </c>
      <c r="O113" s="53" t="n">
        <f aca="false">O21/$D21*100</f>
        <v>0.0909752547307133</v>
      </c>
      <c r="P113" s="54" t="n">
        <f aca="false">N113+O113</f>
        <v>0.145560407569141</v>
      </c>
      <c r="Q113" s="55" t="n">
        <f aca="false">Q21/$D21*100</f>
        <v>0.400291120815138</v>
      </c>
      <c r="R113" s="56" t="n">
        <f aca="false">R21/$D21*100</f>
        <v>0.200145560407569</v>
      </c>
      <c r="S113" s="57" t="n">
        <f aca="false">Q113+R113</f>
        <v>0.600436681222707</v>
      </c>
      <c r="T113" s="63" t="n">
        <f aca="false">T21/$D21*100</f>
        <v>0.163755458515284</v>
      </c>
      <c r="U113" s="64" t="n">
        <f aca="false">U21/$D21*100</f>
        <v>0.236535662299854</v>
      </c>
      <c r="V113" s="65" t="n">
        <f aca="false">T113+U113</f>
        <v>0.400291120815138</v>
      </c>
      <c r="W113" s="58" t="n">
        <f aca="false">W21/$D21*100</f>
        <v>0</v>
      </c>
      <c r="X113" s="59" t="n">
        <f aca="false">X21/$D21*100</f>
        <v>0.0181950509461427</v>
      </c>
      <c r="Y113" s="60" t="n">
        <f aca="false">W113+X113</f>
        <v>0.0181950509461427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05083584926758</v>
      </c>
      <c r="C114" s="41" t="n">
        <f aca="false">C68</f>
        <v>2.08962316895896</v>
      </c>
      <c r="D114" s="42" t="n">
        <f aca="false">D68</f>
        <v>4.14045901822655</v>
      </c>
      <c r="E114" s="43" t="n">
        <f aca="false">E22/$D22*100</f>
        <v>48.8648831124989</v>
      </c>
      <c r="F114" s="44" t="n">
        <f aca="false">F22/$D22*100</f>
        <v>49.5906827580387</v>
      </c>
      <c r="G114" s="45" t="n">
        <f aca="false">E114+F114</f>
        <v>98.4555658705376</v>
      </c>
      <c r="H114" s="46" t="n">
        <f aca="false">H22/$D22*100</f>
        <v>0.666722930205081</v>
      </c>
      <c r="I114" s="47" t="n">
        <f aca="false">I22/$D22*100</f>
        <v>0.877711199257321</v>
      </c>
      <c r="J114" s="48" t="n">
        <f aca="false">H114+I114</f>
        <v>1.5444341294624</v>
      </c>
      <c r="K114" s="49" t="n">
        <f aca="false">K22/$D22*100</f>
        <v>0.202548738290151</v>
      </c>
      <c r="L114" s="50" t="n">
        <f aca="false">L22/$D22*100</f>
        <v>0.261625453624778</v>
      </c>
      <c r="M114" s="51" t="n">
        <f aca="false">K114+L114</f>
        <v>0.46417419191493</v>
      </c>
      <c r="N114" s="52" t="n">
        <f aca="false">N22/$D22*100</f>
        <v>0.00843953076208963</v>
      </c>
      <c r="O114" s="53" t="n">
        <f aca="false">O22/$D22*100</f>
        <v>0.0421976538104481</v>
      </c>
      <c r="P114" s="54" t="n">
        <f aca="false">N114+O114</f>
        <v>0.0506371845725378</v>
      </c>
      <c r="Q114" s="55" t="n">
        <f aca="false">Q22/$D22*100</f>
        <v>0.0928348383829859</v>
      </c>
      <c r="R114" s="56" t="n">
        <f aca="false">R22/$D22*100</f>
        <v>0.109713899907165</v>
      </c>
      <c r="S114" s="57" t="n">
        <f aca="false">Q114+R114</f>
        <v>0.202548738290151</v>
      </c>
      <c r="T114" s="63" t="n">
        <f aca="false">T22/$D22*100</f>
        <v>0.168790615241793</v>
      </c>
      <c r="U114" s="64" t="n">
        <f aca="false">U22/$D22*100</f>
        <v>0.329141699721496</v>
      </c>
      <c r="V114" s="65" t="n">
        <f aca="false">T114+U114</f>
        <v>0.497932314963288</v>
      </c>
      <c r="W114" s="58" t="n">
        <f aca="false">W22/$D22*100</f>
        <v>0.194109207528061</v>
      </c>
      <c r="X114" s="59" t="n">
        <f aca="false">X22/$D22*100</f>
        <v>0.135032492193434</v>
      </c>
      <c r="Y114" s="60" t="n">
        <f aca="false">W114+X114</f>
        <v>0.329141699721496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558048194118305</v>
      </c>
      <c r="C115" s="41" t="n">
        <f aca="false">C69</f>
        <v>0.592642290059264</v>
      </c>
      <c r="D115" s="42" t="n">
        <f aca="false">D69</f>
        <v>1.15069048417757</v>
      </c>
      <c r="E115" s="43" t="n">
        <f aca="false">E23/$D23*100</f>
        <v>47.2517461281506</v>
      </c>
      <c r="F115" s="44" t="n">
        <f aca="false">F23/$D23*100</f>
        <v>50.7743698754935</v>
      </c>
      <c r="G115" s="45" t="n">
        <f aca="false">E115+F115</f>
        <v>98.0261160036441</v>
      </c>
      <c r="H115" s="46" t="n">
        <f aca="false">H23/$D23*100</f>
        <v>1.24506529000911</v>
      </c>
      <c r="I115" s="47" t="n">
        <f aca="false">I23/$D23*100</f>
        <v>0.728818706346796</v>
      </c>
      <c r="J115" s="48" t="n">
        <f aca="false">H115+I115</f>
        <v>1.97388399635591</v>
      </c>
      <c r="K115" s="49" t="n">
        <f aca="false">K23/$D23*100</f>
        <v>0.212572122684482</v>
      </c>
      <c r="L115" s="50" t="n">
        <f aca="false">L23/$D23*100</f>
        <v>0.242939568782265</v>
      </c>
      <c r="M115" s="51" t="n">
        <f aca="false">K115+L115</f>
        <v>0.455511691466748</v>
      </c>
      <c r="N115" s="52" t="n">
        <f aca="false">N23/$D23*100</f>
        <v>0.0303674460977832</v>
      </c>
      <c r="O115" s="53" t="n">
        <f aca="false">O23/$D23*100</f>
        <v>0.0303674460977832</v>
      </c>
      <c r="P115" s="54" t="n">
        <f aca="false">N115+O115</f>
        <v>0.0607348921955664</v>
      </c>
      <c r="Q115" s="55" t="n">
        <f aca="false">Q23/$D23*100</f>
        <v>0.728818706346796</v>
      </c>
      <c r="R115" s="56" t="n">
        <f aca="false">R23/$D23*100</f>
        <v>0.303674460977832</v>
      </c>
      <c r="S115" s="57" t="n">
        <f aca="false">Q115+R115</f>
        <v>1.03249316732463</v>
      </c>
      <c r="T115" s="63" t="n">
        <f aca="false">T23/$D23*100</f>
        <v>0.273307014880049</v>
      </c>
      <c r="U115" s="64" t="n">
        <f aca="false">U23/$D23*100</f>
        <v>0.121469784391133</v>
      </c>
      <c r="V115" s="65" t="n">
        <f aca="false">T115+U115</f>
        <v>0.394776799271181</v>
      </c>
      <c r="W115" s="58" t="n">
        <f aca="false">W23/$D23*100</f>
        <v>0</v>
      </c>
      <c r="X115" s="59" t="n">
        <f aca="false">X23/$D23*100</f>
        <v>0.0303674460977832</v>
      </c>
      <c r="Y115" s="60" t="n">
        <f aca="false">W115+X115</f>
        <v>0.0303674460977832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43609527004361</v>
      </c>
      <c r="C116" s="41" t="n">
        <f aca="false">C70</f>
        <v>0.442035670356704</v>
      </c>
      <c r="D116" s="42" t="n">
        <f aca="false">D70</f>
        <v>0.878130940400313</v>
      </c>
      <c r="E116" s="43" t="n">
        <f aca="false">E24/$D24*100</f>
        <v>47.7118981297254</v>
      </c>
      <c r="F116" s="44" t="n">
        <f aca="false">F24/$D24*100</f>
        <v>47.5925189017111</v>
      </c>
      <c r="G116" s="45" t="n">
        <f aca="false">E116+F116</f>
        <v>95.3044170314365</v>
      </c>
      <c r="H116" s="46" t="n">
        <f aca="false">H24/$D24*100</f>
        <v>1.94986072423398</v>
      </c>
      <c r="I116" s="47" t="n">
        <f aca="false">I24/$D24*100</f>
        <v>2.74572224432949</v>
      </c>
      <c r="J116" s="48" t="n">
        <f aca="false">H116+I116</f>
        <v>4.69558296856347</v>
      </c>
      <c r="K116" s="49" t="n">
        <f aca="false">K24/$D24*100</f>
        <v>0.915240748109829</v>
      </c>
      <c r="L116" s="50" t="n">
        <f aca="false">L24/$D24*100</f>
        <v>1.19379228014326</v>
      </c>
      <c r="M116" s="51" t="n">
        <f aca="false">K116+L116</f>
        <v>2.10903302825308</v>
      </c>
      <c r="N116" s="52" t="n">
        <f aca="false">N24/$D24*100</f>
        <v>0.278551532033426</v>
      </c>
      <c r="O116" s="53" t="n">
        <f aca="false">O24/$D24*100</f>
        <v>0.198965380023876</v>
      </c>
      <c r="P116" s="54" t="n">
        <f aca="false">N116+O116</f>
        <v>0.477516912057302</v>
      </c>
      <c r="Q116" s="55" t="n">
        <f aca="false">Q24/$D24*100</f>
        <v>0.159172304019101</v>
      </c>
      <c r="R116" s="56" t="n">
        <f aca="false">R24/$D24*100</f>
        <v>0.278551532033426</v>
      </c>
      <c r="S116" s="57" t="n">
        <f aca="false">Q116+R116</f>
        <v>0.437723836052527</v>
      </c>
      <c r="T116" s="63" t="n">
        <f aca="false">T24/$D24*100</f>
        <v>0.557103064066852</v>
      </c>
      <c r="U116" s="64" t="n">
        <f aca="false">U24/$D24*100</f>
        <v>1.03461997612415</v>
      </c>
      <c r="V116" s="65" t="n">
        <f aca="false">T116+U116</f>
        <v>1.59172304019101</v>
      </c>
      <c r="W116" s="58" t="n">
        <f aca="false">W24/$D24*100</f>
        <v>0.0397930760047752</v>
      </c>
      <c r="X116" s="59" t="n">
        <f aca="false">X24/$D24*100</f>
        <v>0.0397930760047752</v>
      </c>
      <c r="Y116" s="60" t="n">
        <f aca="false">W116+X116</f>
        <v>0.0795861520095503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2.16649893771665</v>
      </c>
      <c r="C117" s="41" t="n">
        <f aca="false">C71</f>
        <v>2.49846248462485</v>
      </c>
      <c r="D117" s="42" t="n">
        <f aca="false">D71</f>
        <v>4.6649614223415</v>
      </c>
      <c r="E117" s="43" t="n">
        <f aca="false">E25/$D25*100</f>
        <v>44.6441947565543</v>
      </c>
      <c r="F117" s="44" t="n">
        <f aca="false">F25/$D25*100</f>
        <v>51.685393258427</v>
      </c>
      <c r="G117" s="45" t="n">
        <f aca="false">E117+F117</f>
        <v>96.3295880149813</v>
      </c>
      <c r="H117" s="46" t="n">
        <f aca="false">H25/$D25*100</f>
        <v>1.79775280898876</v>
      </c>
      <c r="I117" s="47" t="n">
        <f aca="false">I25/$D25*100</f>
        <v>1.87265917602996</v>
      </c>
      <c r="J117" s="48" t="n">
        <f aca="false">H117+I117</f>
        <v>3.67041198501873</v>
      </c>
      <c r="K117" s="49" t="n">
        <f aca="false">K25/$D25*100</f>
        <v>0.367041198501873</v>
      </c>
      <c r="L117" s="50" t="n">
        <f aca="false">L25/$D25*100</f>
        <v>0.404494382022472</v>
      </c>
      <c r="M117" s="51" t="n">
        <f aca="false">K117+L117</f>
        <v>0.771535580524345</v>
      </c>
      <c r="N117" s="52" t="n">
        <f aca="false">N25/$D25*100</f>
        <v>0.052434456928839</v>
      </c>
      <c r="O117" s="53" t="n">
        <f aca="false">O25/$D25*100</f>
        <v>0.0823970037453184</v>
      </c>
      <c r="P117" s="54" t="n">
        <f aca="false">N117+O117</f>
        <v>0.134831460674157</v>
      </c>
      <c r="Q117" s="55" t="n">
        <f aca="false">Q25/$D25*100</f>
        <v>0.426966292134832</v>
      </c>
      <c r="R117" s="56" t="n">
        <f aca="false">R25/$D25*100</f>
        <v>0.329588014981273</v>
      </c>
      <c r="S117" s="57" t="n">
        <f aca="false">Q117+R117</f>
        <v>0.756554307116105</v>
      </c>
      <c r="T117" s="63" t="n">
        <f aca="false">T25/$D25*100</f>
        <v>0.883895131086142</v>
      </c>
      <c r="U117" s="64" t="n">
        <f aca="false">U25/$D25*100</f>
        <v>0.951310861423221</v>
      </c>
      <c r="V117" s="65" t="n">
        <f aca="false">T117+U117</f>
        <v>1.83520599250936</v>
      </c>
      <c r="W117" s="58" t="n">
        <f aca="false">W25/$D25*100</f>
        <v>0.0674157303370787</v>
      </c>
      <c r="X117" s="59" t="n">
        <f aca="false">X25/$D25*100</f>
        <v>0.104868913857678</v>
      </c>
      <c r="Y117" s="60" t="n">
        <f aca="false">W117+X117</f>
        <v>0.172284644194757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3.01807279436431</v>
      </c>
      <c r="C118" s="41" t="n">
        <f aca="false">C72</f>
        <v>3.28853572626635</v>
      </c>
      <c r="D118" s="42" t="n">
        <f aca="false">D72</f>
        <v>6.30660852063066</v>
      </c>
      <c r="E118" s="43" t="n">
        <f aca="false">E26/$D26*100</f>
        <v>46.5259308510638</v>
      </c>
      <c r="F118" s="44" t="n">
        <f aca="false">F26/$D26*100</f>
        <v>50.9308510638298</v>
      </c>
      <c r="G118" s="45" t="n">
        <f aca="false">E118+F118</f>
        <v>97.4567819148936</v>
      </c>
      <c r="H118" s="46" t="n">
        <f aca="false">H26/$D26*100</f>
        <v>1.32978723404255</v>
      </c>
      <c r="I118" s="47" t="n">
        <f aca="false">I26/$D26*100</f>
        <v>1.21343085106383</v>
      </c>
      <c r="J118" s="48" t="n">
        <f aca="false">H118+I118</f>
        <v>2.54321808510638</v>
      </c>
      <c r="K118" s="49" t="n">
        <f aca="false">K26/$D26*100</f>
        <v>0.243794326241135</v>
      </c>
      <c r="L118" s="50" t="n">
        <f aca="false">L26/$D26*100</f>
        <v>0.310283687943262</v>
      </c>
      <c r="M118" s="51" t="n">
        <f aca="false">K118+L118</f>
        <v>0.554078014184397</v>
      </c>
      <c r="N118" s="52" t="n">
        <f aca="false">N26/$D26*100</f>
        <v>0.0443262411347518</v>
      </c>
      <c r="O118" s="53" t="n">
        <f aca="false">O26/$D26*100</f>
        <v>0.0332446808510638</v>
      </c>
      <c r="P118" s="54" t="n">
        <f aca="false">N118+O118</f>
        <v>0.0775709219858156</v>
      </c>
      <c r="Q118" s="55" t="n">
        <f aca="false">Q26/$D26*100</f>
        <v>0.421099290780142</v>
      </c>
      <c r="R118" s="56" t="n">
        <f aca="false">R26/$D26*100</f>
        <v>0.310283687943262</v>
      </c>
      <c r="S118" s="57" t="n">
        <f aca="false">Q118+R118</f>
        <v>0.731382978723404</v>
      </c>
      <c r="T118" s="63" t="n">
        <f aca="false">T26/$D26*100</f>
        <v>0.565159574468085</v>
      </c>
      <c r="U118" s="64" t="n">
        <f aca="false">U26/$D26*100</f>
        <v>0.520833333333333</v>
      </c>
      <c r="V118" s="65" t="n">
        <f aca="false">T118+U118</f>
        <v>1.08599290780142</v>
      </c>
      <c r="W118" s="58" t="n">
        <f aca="false">W26/$D26*100</f>
        <v>0.0554078014184397</v>
      </c>
      <c r="X118" s="59" t="n">
        <f aca="false">X26/$D26*100</f>
        <v>0.0387854609929078</v>
      </c>
      <c r="Y118" s="60" t="n">
        <f aca="false">W118+X118</f>
        <v>0.0941932624113475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48020798389802</v>
      </c>
      <c r="C119" s="41" t="n">
        <f aca="false">C73</f>
        <v>1.74542938611204</v>
      </c>
      <c r="D119" s="42" t="n">
        <f aca="false">D73</f>
        <v>3.22563737001006</v>
      </c>
      <c r="E119" s="43" t="n">
        <f aca="false">E27/$D27*100</f>
        <v>43.5705774022316</v>
      </c>
      <c r="F119" s="44" t="n">
        <f aca="false">F27/$D27*100</f>
        <v>51.6737081572961</v>
      </c>
      <c r="G119" s="45" t="n">
        <f aca="false">E119+F119</f>
        <v>95.2442855595277</v>
      </c>
      <c r="H119" s="46" t="n">
        <f aca="false">H27/$D27*100</f>
        <v>2.31827537644892</v>
      </c>
      <c r="I119" s="47" t="n">
        <f aca="false">I27/$D27*100</f>
        <v>2.4374390640234</v>
      </c>
      <c r="J119" s="48" t="n">
        <f aca="false">H119+I119</f>
        <v>4.75571444047232</v>
      </c>
      <c r="K119" s="49" t="n">
        <f aca="false">K27/$D27*100</f>
        <v>0.509153937818221</v>
      </c>
      <c r="L119" s="50" t="n">
        <f aca="false">L27/$D27*100</f>
        <v>0.584985375365616</v>
      </c>
      <c r="M119" s="51" t="n">
        <f aca="false">K119+L119</f>
        <v>1.09413931318384</v>
      </c>
      <c r="N119" s="52" t="n">
        <f aca="false">N27/$D27*100</f>
        <v>0.184162062615101</v>
      </c>
      <c r="O119" s="53" t="n">
        <f aca="false">O27/$D27*100</f>
        <v>0.173329000108331</v>
      </c>
      <c r="P119" s="54" t="n">
        <f aca="false">N119+O119</f>
        <v>0.357491062723432</v>
      </c>
      <c r="Q119" s="55" t="n">
        <f aca="false">Q27/$D27*100</f>
        <v>0.758314375473947</v>
      </c>
      <c r="R119" s="56" t="n">
        <f aca="false">R27/$D27*100</f>
        <v>0.736648250460405</v>
      </c>
      <c r="S119" s="57" t="n">
        <f aca="false">Q119+R119</f>
        <v>1.49496262593435</v>
      </c>
      <c r="T119" s="63" t="n">
        <f aca="false">T27/$D27*100</f>
        <v>0.82331275051457</v>
      </c>
      <c r="U119" s="64" t="n">
        <f aca="false">U27/$D27*100</f>
        <v>0.877478063048424</v>
      </c>
      <c r="V119" s="65" t="n">
        <f aca="false">T119+U119</f>
        <v>1.70079081356299</v>
      </c>
      <c r="W119" s="58" t="n">
        <f aca="false">W27/$D27*100</f>
        <v>0.0433322500270827</v>
      </c>
      <c r="X119" s="59" t="n">
        <f aca="false">X27/$D27*100</f>
        <v>0.064998375040624</v>
      </c>
      <c r="Y119" s="60" t="n">
        <f aca="false">W119+X119</f>
        <v>0.108330625067707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0.500740802862574</v>
      </c>
      <c r="C120" s="41" t="n">
        <f aca="false">C74</f>
        <v>0.512621603488762</v>
      </c>
      <c r="D120" s="42" t="n">
        <f aca="false">D74</f>
        <v>1.01336240635134</v>
      </c>
      <c r="E120" s="43" t="n">
        <f aca="false">E28/$D28*100</f>
        <v>49.1724137931034</v>
      </c>
      <c r="F120" s="44" t="n">
        <f aca="false">F28/$D28*100</f>
        <v>50.2758620689655</v>
      </c>
      <c r="G120" s="45" t="n">
        <f aca="false">E120+F120</f>
        <v>99.448275862069</v>
      </c>
      <c r="H120" s="46" t="n">
        <f aca="false">H28/$D28*100</f>
        <v>0.241379310344828</v>
      </c>
      <c r="I120" s="47" t="n">
        <f aca="false">I28/$D28*100</f>
        <v>0.310344827586207</v>
      </c>
      <c r="J120" s="48" t="n">
        <f aca="false">H120+I120</f>
        <v>0.551724137931035</v>
      </c>
      <c r="K120" s="49" t="n">
        <f aca="false">K28/$D28*100</f>
        <v>0.137931034482759</v>
      </c>
      <c r="L120" s="50" t="n">
        <f aca="false">L28/$D28*100</f>
        <v>0.172413793103448</v>
      </c>
      <c r="M120" s="51" t="n">
        <f aca="false">K120+L120</f>
        <v>0.310344827586207</v>
      </c>
      <c r="N120" s="52" t="n">
        <f aca="false">N28/$D28*100</f>
        <v>0</v>
      </c>
      <c r="O120" s="53" t="n">
        <f aca="false">O28/$D28*100</f>
        <v>0</v>
      </c>
      <c r="P120" s="54" t="n">
        <f aca="false">N120+O120</f>
        <v>0</v>
      </c>
      <c r="Q120" s="55" t="n">
        <f aca="false">Q28/$D28*100</f>
        <v>0</v>
      </c>
      <c r="R120" s="56" t="n">
        <f aca="false">R28/$D28*100</f>
        <v>0</v>
      </c>
      <c r="S120" s="57" t="n">
        <f aca="false">Q120+R120</f>
        <v>0</v>
      </c>
      <c r="T120" s="63" t="n">
        <f aca="false">T28/$D28*100</f>
        <v>0.103448275862069</v>
      </c>
      <c r="U120" s="64" t="n">
        <f aca="false">U28/$D28*100</f>
        <v>0.137931034482759</v>
      </c>
      <c r="V120" s="65" t="n">
        <f aca="false">T120+U120</f>
        <v>0.241379310344828</v>
      </c>
      <c r="W120" s="58" t="n">
        <f aca="false">W28/$D28*100</f>
        <v>0</v>
      </c>
      <c r="X120" s="59" t="n">
        <f aca="false">X28/$D28*100</f>
        <v>0</v>
      </c>
      <c r="Y120" s="60" t="n">
        <f aca="false">W120+X120</f>
        <v>0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517164262551716</v>
      </c>
      <c r="C121" s="41" t="n">
        <f aca="false">C75</f>
        <v>0.505982332550598</v>
      </c>
      <c r="D121" s="42" t="n">
        <f aca="false">D75</f>
        <v>1.02314659510231</v>
      </c>
      <c r="E121" s="43" t="n">
        <f aca="false">E29/$D29*100</f>
        <v>50.1707650273224</v>
      </c>
      <c r="F121" s="44" t="n">
        <f aca="false">F29/$D29*100</f>
        <v>48.9071038251366</v>
      </c>
      <c r="G121" s="45" t="n">
        <f aca="false">E121+F121</f>
        <v>99.077868852459</v>
      </c>
      <c r="H121" s="46" t="n">
        <f aca="false">H29/$D29*100</f>
        <v>0.37568306010929</v>
      </c>
      <c r="I121" s="47" t="n">
        <f aca="false">I29/$D29*100</f>
        <v>0.546448087431694</v>
      </c>
      <c r="J121" s="48" t="n">
        <f aca="false">H121+I121</f>
        <v>0.922131147540984</v>
      </c>
      <c r="K121" s="49" t="n">
        <f aca="false">K29/$D29*100</f>
        <v>0.0341530054644809</v>
      </c>
      <c r="L121" s="50" t="n">
        <f aca="false">L29/$D29*100</f>
        <v>0.273224043715847</v>
      </c>
      <c r="M121" s="51" t="n">
        <f aca="false">K121+L121</f>
        <v>0.307377049180328</v>
      </c>
      <c r="N121" s="52" t="n">
        <f aca="false">N29/$D29*100</f>
        <v>0</v>
      </c>
      <c r="O121" s="53" t="n">
        <f aca="false">O29/$D29*100</f>
        <v>0.0341530054644809</v>
      </c>
      <c r="P121" s="54" t="n">
        <f aca="false">N121+O121</f>
        <v>0.0341530054644809</v>
      </c>
      <c r="Q121" s="55" t="n">
        <f aca="false">Q29/$D29*100</f>
        <v>0.0683060109289618</v>
      </c>
      <c r="R121" s="56" t="n">
        <f aca="false">R29/$D29*100</f>
        <v>0.0341530054644809</v>
      </c>
      <c r="S121" s="57" t="n">
        <f aca="false">Q121+R121</f>
        <v>0.102459016393443</v>
      </c>
      <c r="T121" s="63" t="n">
        <f aca="false">T29/$D29*100</f>
        <v>0.273224043715847</v>
      </c>
      <c r="U121" s="64" t="n">
        <f aca="false">U29/$D29*100</f>
        <v>0.204918032786885</v>
      </c>
      <c r="V121" s="65" t="n">
        <f aca="false">T121+U121</f>
        <v>0.478142076502732</v>
      </c>
      <c r="W121" s="58" t="n">
        <f aca="false">W29/$D29*100</f>
        <v>0</v>
      </c>
      <c r="X121" s="59" t="n">
        <f aca="false">X29/$D29*100</f>
        <v>0</v>
      </c>
      <c r="Y121" s="60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91018114726602</v>
      </c>
      <c r="C122" s="41" t="n">
        <f aca="false">C76</f>
        <v>0.391367550039137</v>
      </c>
      <c r="D122" s="42" t="n">
        <f aca="false">D76</f>
        <v>0.782385664765739</v>
      </c>
      <c r="E122" s="43" t="n">
        <f aca="false">E30/$D30*100</f>
        <v>49.4417150513622</v>
      </c>
      <c r="F122" s="44" t="n">
        <f aca="false">F30/$D30*100</f>
        <v>49.1737382760161</v>
      </c>
      <c r="G122" s="45" t="n">
        <f aca="false">E122+F122</f>
        <v>98.6154533273783</v>
      </c>
      <c r="H122" s="46" t="n">
        <f aca="false">H30/$D30*100</f>
        <v>0.535953550692273</v>
      </c>
      <c r="I122" s="47" t="n">
        <f aca="false">I30/$D30*100</f>
        <v>0.848593121929433</v>
      </c>
      <c r="J122" s="48" t="n">
        <f aca="false">H122+I122</f>
        <v>1.38454667262171</v>
      </c>
      <c r="K122" s="49" t="n">
        <f aca="false">K30/$D30*100</f>
        <v>0.178651183564091</v>
      </c>
      <c r="L122" s="50" t="n">
        <f aca="false">L30/$D30*100</f>
        <v>0.178651183564091</v>
      </c>
      <c r="M122" s="51" t="n">
        <f aca="false">K122+L122</f>
        <v>0.357302367128182</v>
      </c>
      <c r="N122" s="52" t="n">
        <f aca="false">N30/$D30*100</f>
        <v>0</v>
      </c>
      <c r="O122" s="53" t="n">
        <f aca="false">O30/$D30*100</f>
        <v>0.0893255917820456</v>
      </c>
      <c r="P122" s="54" t="n">
        <f aca="false">N122+O122</f>
        <v>0.0893255917820456</v>
      </c>
      <c r="Q122" s="55" t="n">
        <f aca="false">Q30/$D30*100</f>
        <v>0.133988387673068</v>
      </c>
      <c r="R122" s="56" t="n">
        <f aca="false">R30/$D30*100</f>
        <v>0.312639571237159</v>
      </c>
      <c r="S122" s="57" t="n">
        <f aca="false">Q122+R122</f>
        <v>0.446627958910228</v>
      </c>
      <c r="T122" s="63" t="n">
        <f aca="false">T30/$D30*100</f>
        <v>0.223313979455114</v>
      </c>
      <c r="U122" s="64" t="n">
        <f aca="false">U30/$D30*100</f>
        <v>0.223313979455114</v>
      </c>
      <c r="V122" s="65" t="n">
        <f aca="false">T122+U122</f>
        <v>0.446627958910228</v>
      </c>
      <c r="W122" s="58" t="n">
        <f aca="false">W30/$D30*100</f>
        <v>0</v>
      </c>
      <c r="X122" s="59" t="n">
        <f aca="false">X30/$D30*100</f>
        <v>0.0446627958910228</v>
      </c>
      <c r="Y122" s="60" t="n">
        <f aca="false">W122+X122</f>
        <v>0.0446627958910228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56136084088114</v>
      </c>
      <c r="C123" s="41" t="n">
        <f aca="false">C77</f>
        <v>0.257883260650788</v>
      </c>
      <c r="D123" s="42" t="n">
        <f aca="false">D77</f>
        <v>0.514019344738902</v>
      </c>
      <c r="E123" s="43" t="n">
        <f aca="false">E31/$D31*100</f>
        <v>49.762066621346</v>
      </c>
      <c r="F123" s="44" t="n">
        <f aca="false">F31/$D31*100</f>
        <v>50.0339904826649</v>
      </c>
      <c r="G123" s="45" t="n">
        <f aca="false">E123+F123</f>
        <v>99.7960571040109</v>
      </c>
      <c r="H123" s="46" t="n">
        <f aca="false">H31/$D31*100</f>
        <v>0.0679809653297077</v>
      </c>
      <c r="I123" s="47" t="n">
        <f aca="false">I31/$D31*100</f>
        <v>0.135961930659415</v>
      </c>
      <c r="J123" s="48" t="n">
        <f aca="false">H123+I123</f>
        <v>0.203942895989123</v>
      </c>
      <c r="K123" s="49" t="n">
        <f aca="false">K31/$D31*100</f>
        <v>0.0679809653297077</v>
      </c>
      <c r="L123" s="50" t="n">
        <f aca="false">L31/$D31*100</f>
        <v>0.0679809653297077</v>
      </c>
      <c r="M123" s="51" t="n">
        <f aca="false">K123+L123</f>
        <v>0.135961930659415</v>
      </c>
      <c r="N123" s="52" t="n">
        <f aca="false">N31/$D31*100</f>
        <v>0</v>
      </c>
      <c r="O123" s="53" t="n">
        <f aca="false">O31/$D31*100</f>
        <v>0</v>
      </c>
      <c r="P123" s="54" t="n">
        <f aca="false">N123+O123</f>
        <v>0</v>
      </c>
      <c r="Q123" s="55" t="n">
        <f aca="false">Q31/$D31*100</f>
        <v>0</v>
      </c>
      <c r="R123" s="56" t="n">
        <f aca="false">R31/$D31*100</f>
        <v>0</v>
      </c>
      <c r="S123" s="57" t="n">
        <f aca="false">Q123+R123</f>
        <v>0</v>
      </c>
      <c r="T123" s="63" t="n">
        <f aca="false">T31/$D31*100</f>
        <v>0</v>
      </c>
      <c r="U123" s="64" t="n">
        <f aca="false">U31/$D31*100</f>
        <v>0</v>
      </c>
      <c r="V123" s="65" t="n">
        <f aca="false">T123+U123</f>
        <v>0</v>
      </c>
      <c r="W123" s="58" t="n">
        <f aca="false">W31/$D31*100</f>
        <v>0</v>
      </c>
      <c r="X123" s="59" t="n">
        <f aca="false">X31/$D31*100</f>
        <v>0.0679809653297077</v>
      </c>
      <c r="Y123" s="60" t="n">
        <f aca="false">W123+X123</f>
        <v>0.0679809653297077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12107234708711</v>
      </c>
      <c r="C124" s="41" t="n">
        <f aca="false">C78</f>
        <v>0.237616012523762</v>
      </c>
      <c r="D124" s="42" t="n">
        <f aca="false">D78</f>
        <v>0.449723247232472</v>
      </c>
      <c r="E124" s="43" t="n">
        <f aca="false">E32/$D32*100</f>
        <v>46.6200466200466</v>
      </c>
      <c r="F124" s="44" t="n">
        <f aca="false">F32/$D32*100</f>
        <v>52.1367521367521</v>
      </c>
      <c r="G124" s="45" t="n">
        <f aca="false">E124+F124</f>
        <v>98.7567987567988</v>
      </c>
      <c r="H124" s="46" t="n">
        <f aca="false">H32/$D32*100</f>
        <v>0.543900543900544</v>
      </c>
      <c r="I124" s="47" t="n">
        <f aca="false">I32/$D32*100</f>
        <v>0.699300699300699</v>
      </c>
      <c r="J124" s="48" t="n">
        <f aca="false">H124+I124</f>
        <v>1.24320124320124</v>
      </c>
      <c r="K124" s="49" t="n">
        <f aca="false">K32/$D32*100</f>
        <v>0.388500388500389</v>
      </c>
      <c r="L124" s="50" t="n">
        <f aca="false">L32/$D32*100</f>
        <v>0.543900543900544</v>
      </c>
      <c r="M124" s="51" t="n">
        <f aca="false">K124+L124</f>
        <v>0.932400932400932</v>
      </c>
      <c r="N124" s="52" t="n">
        <f aca="false">N32/$D32*100</f>
        <v>0</v>
      </c>
      <c r="O124" s="53" t="n">
        <f aca="false">O32/$D32*100</f>
        <v>0.0777000777000777</v>
      </c>
      <c r="P124" s="54" t="n">
        <f aca="false">N124+O124</f>
        <v>0.0777000777000777</v>
      </c>
      <c r="Q124" s="55" t="n">
        <f aca="false">Q32/$D32*100</f>
        <v>0</v>
      </c>
      <c r="R124" s="56" t="n">
        <f aca="false">R32/$D32*100</f>
        <v>0</v>
      </c>
      <c r="S124" s="57" t="n">
        <f aca="false">Q124+R124</f>
        <v>0</v>
      </c>
      <c r="T124" s="63" t="n">
        <f aca="false">T32/$D32*100</f>
        <v>0.155400155400155</v>
      </c>
      <c r="U124" s="64" t="n">
        <f aca="false">U32/$D32*100</f>
        <v>0.0777000777000777</v>
      </c>
      <c r="V124" s="65" t="n">
        <f aca="false">T124+U124</f>
        <v>0.233100233100233</v>
      </c>
      <c r="W124" s="58" t="n">
        <f aca="false">W32/$D32*100</f>
        <v>0</v>
      </c>
      <c r="X124" s="59" t="n">
        <f aca="false">X32/$D32*100</f>
        <v>0</v>
      </c>
      <c r="Y124" s="60" t="n">
        <f aca="false">W124+X124</f>
        <v>0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49252208431175</v>
      </c>
      <c r="C125" s="41" t="n">
        <f aca="false">C79</f>
        <v>2.57184390025718</v>
      </c>
      <c r="D125" s="42" t="n">
        <f aca="false">D79</f>
        <v>5.06436598456894</v>
      </c>
      <c r="E125" s="43" t="n">
        <f aca="false">E33/$D33*100</f>
        <v>48.4164769198924</v>
      </c>
      <c r="F125" s="44" t="n">
        <f aca="false">F33/$D33*100</f>
        <v>49.9206513489271</v>
      </c>
      <c r="G125" s="45" t="n">
        <f aca="false">E125+F125</f>
        <v>98.3371282688194</v>
      </c>
      <c r="H125" s="46" t="n">
        <f aca="false">H33/$D33*100</f>
        <v>0.800386393431312</v>
      </c>
      <c r="I125" s="47" t="n">
        <f aca="false">I33/$D33*100</f>
        <v>0.862485337749258</v>
      </c>
      <c r="J125" s="48" t="n">
        <f aca="false">H125+I125</f>
        <v>1.66287173118057</v>
      </c>
      <c r="K125" s="49" t="n">
        <f aca="false">K33/$D33*100</f>
        <v>0.137997654039881</v>
      </c>
      <c r="L125" s="50" t="n">
        <f aca="false">L33/$D33*100</f>
        <v>0.165597184847858</v>
      </c>
      <c r="M125" s="51" t="n">
        <f aca="false">K125+L125</f>
        <v>0.303594838887739</v>
      </c>
      <c r="N125" s="52" t="n">
        <f aca="false">N33/$D33*100</f>
        <v>0.0551990616159525</v>
      </c>
      <c r="O125" s="53" t="n">
        <f aca="false">O33/$D33*100</f>
        <v>0.0482991789139585</v>
      </c>
      <c r="P125" s="54" t="n">
        <f aca="false">N125+O125</f>
        <v>0.103498240529911</v>
      </c>
      <c r="Q125" s="55" t="n">
        <f aca="false">Q33/$D33*100</f>
        <v>0.234596011867798</v>
      </c>
      <c r="R125" s="56" t="n">
        <f aca="false">R33/$D33*100</f>
        <v>0.179396950251846</v>
      </c>
      <c r="S125" s="57" t="n">
        <f aca="false">Q125+R125</f>
        <v>0.413992962119644</v>
      </c>
      <c r="T125" s="63" t="n">
        <f aca="false">T33/$D33*100</f>
        <v>0.303594838887739</v>
      </c>
      <c r="U125" s="64" t="n">
        <f aca="false">U33/$D33*100</f>
        <v>0.386393431311668</v>
      </c>
      <c r="V125" s="65" t="n">
        <f aca="false">T125+U125</f>
        <v>0.689988270199407</v>
      </c>
      <c r="W125" s="58" t="n">
        <f aca="false">W33/$D33*100</f>
        <v>0.0689988270199407</v>
      </c>
      <c r="X125" s="59" t="n">
        <f aca="false">X33/$D33*100</f>
        <v>0.0827985924239288</v>
      </c>
      <c r="Y125" s="60" t="n">
        <f aca="false">W125+X125</f>
        <v>0.151797419443869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80509896008051</v>
      </c>
      <c r="C126" s="41" t="n">
        <f aca="false">C80</f>
        <v>0.8970004472772</v>
      </c>
      <c r="D126" s="42" t="n">
        <f aca="false">D80</f>
        <v>1.70209940735771</v>
      </c>
      <c r="E126" s="43" t="n">
        <f aca="false">E34/$D34*100</f>
        <v>46.5407513857524</v>
      </c>
      <c r="F126" s="44" t="n">
        <f aca="false">F34/$D34*100</f>
        <v>52.0016423732293</v>
      </c>
      <c r="G126" s="45" t="n">
        <f aca="false">E126+F126</f>
        <v>98.5423937589817</v>
      </c>
      <c r="H126" s="46" t="n">
        <f aca="false">H34/$D34*100</f>
        <v>0.759597618558818</v>
      </c>
      <c r="I126" s="47" t="n">
        <f aca="false">I34/$D34*100</f>
        <v>0.698008622459454</v>
      </c>
      <c r="J126" s="48" t="n">
        <f aca="false">H126+I126</f>
        <v>1.45760624101827</v>
      </c>
      <c r="K126" s="49" t="n">
        <f aca="false">K34/$D34*100</f>
        <v>0.369533976596182</v>
      </c>
      <c r="L126" s="50" t="n">
        <f aca="false">L34/$D34*100</f>
        <v>0.266885649763909</v>
      </c>
      <c r="M126" s="51" t="n">
        <f aca="false">K126+L126</f>
        <v>0.63641962636009</v>
      </c>
      <c r="N126" s="52" t="n">
        <f aca="false">N34/$D34*100</f>
        <v>0.0821186614658181</v>
      </c>
      <c r="O126" s="53" t="n">
        <f aca="false">O34/$D34*100</f>
        <v>0.143707657565182</v>
      </c>
      <c r="P126" s="54" t="n">
        <f aca="false">N126+O126</f>
        <v>0.225826319031</v>
      </c>
      <c r="Q126" s="55" t="n">
        <f aca="false">Q34/$D34*100</f>
        <v>0.0205296653664545</v>
      </c>
      <c r="R126" s="56" t="n">
        <f aca="false">R34/$D34*100</f>
        <v>0.0410593307329091</v>
      </c>
      <c r="S126" s="57" t="n">
        <f aca="false">Q126+R126</f>
        <v>0.0615889960993636</v>
      </c>
      <c r="T126" s="63" t="n">
        <f aca="false">T34/$D34*100</f>
        <v>0.287415315130363</v>
      </c>
      <c r="U126" s="64" t="n">
        <f aca="false">U34/$D34*100</f>
        <v>0.246355984397454</v>
      </c>
      <c r="V126" s="65" t="n">
        <f aca="false">T126+U126</f>
        <v>0.533771299527818</v>
      </c>
      <c r="W126" s="58" t="n">
        <f aca="false">W34/$D34*100</f>
        <v>0</v>
      </c>
      <c r="X126" s="59" t="n">
        <f aca="false">X34/$D34*100</f>
        <v>0</v>
      </c>
      <c r="Y126" s="60" t="n">
        <f aca="false">W126+X126</f>
        <v>0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298767192217377</v>
      </c>
      <c r="C127" s="41" t="n">
        <f aca="false">C81</f>
        <v>0.304008721905401</v>
      </c>
      <c r="D127" s="42" t="n">
        <f aca="false">D81</f>
        <v>0.602775914122778</v>
      </c>
      <c r="E127" s="43" t="n">
        <f aca="false">E35/$D35*100</f>
        <v>47.4202898550725</v>
      </c>
      <c r="F127" s="44" t="n">
        <f aca="false">F35/$D35*100</f>
        <v>48.8695652173913</v>
      </c>
      <c r="G127" s="45" t="n">
        <f aca="false">E127+F127</f>
        <v>96.2898550724638</v>
      </c>
      <c r="H127" s="46" t="n">
        <f aca="false">H35/$D35*100</f>
        <v>2.14492753623188</v>
      </c>
      <c r="I127" s="47" t="n">
        <f aca="false">I35/$D35*100</f>
        <v>1.56521739130435</v>
      </c>
      <c r="J127" s="48" t="n">
        <f aca="false">H127+I127</f>
        <v>3.71014492753623</v>
      </c>
      <c r="K127" s="49" t="n">
        <f aca="false">K35/$D35*100</f>
        <v>0.347826086956522</v>
      </c>
      <c r="L127" s="50" t="n">
        <f aca="false">L35/$D35*100</f>
        <v>0.173913043478261</v>
      </c>
      <c r="M127" s="51" t="n">
        <f aca="false">K127+L127</f>
        <v>0.521739130434783</v>
      </c>
      <c r="N127" s="52" t="n">
        <f aca="false">N35/$D35*100</f>
        <v>0.347826086956522</v>
      </c>
      <c r="O127" s="53" t="n">
        <f aca="false">O35/$D35*100</f>
        <v>0.115942028985507</v>
      </c>
      <c r="P127" s="54" t="n">
        <f aca="false">N127+O127</f>
        <v>0.463768115942029</v>
      </c>
      <c r="Q127" s="55" t="n">
        <f aca="false">Q35/$D35*100</f>
        <v>0.695652173913044</v>
      </c>
      <c r="R127" s="56" t="n">
        <f aca="false">R35/$D35*100</f>
        <v>0.289855072463768</v>
      </c>
      <c r="S127" s="57" t="n">
        <f aca="false">Q127+R127</f>
        <v>0.985507246376812</v>
      </c>
      <c r="T127" s="63" t="n">
        <f aca="false">T35/$D35*100</f>
        <v>0.63768115942029</v>
      </c>
      <c r="U127" s="64" t="n">
        <f aca="false">U35/$D35*100</f>
        <v>0.753623188405797</v>
      </c>
      <c r="V127" s="65" t="n">
        <f aca="false">T127+U127</f>
        <v>1.39130434782609</v>
      </c>
      <c r="W127" s="58" t="n">
        <f aca="false">W35/$D35*100</f>
        <v>0.115942028985507</v>
      </c>
      <c r="X127" s="59" t="n">
        <f aca="false">X35/$D35*100</f>
        <v>0.231884057971015</v>
      </c>
      <c r="Y127" s="60" t="n">
        <f aca="false">W127+X127</f>
        <v>0.347826086956522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584605277870961</v>
      </c>
      <c r="C128" s="41" t="n">
        <f aca="false">C82</f>
        <v>0.585653583808565</v>
      </c>
      <c r="D128" s="42" t="n">
        <f aca="false">D82</f>
        <v>1.17025886167953</v>
      </c>
      <c r="E128" s="43" t="n">
        <f aca="false">E36/$D36*100</f>
        <v>49.6267542550015</v>
      </c>
      <c r="F128" s="44" t="n">
        <f aca="false">F36/$D36*100</f>
        <v>49.746192893401</v>
      </c>
      <c r="G128" s="45" t="n">
        <f aca="false">E128+F128</f>
        <v>99.3729471484025</v>
      </c>
      <c r="H128" s="46" t="n">
        <f aca="false">H36/$D36*100</f>
        <v>0.328456255598686</v>
      </c>
      <c r="I128" s="47" t="n">
        <f aca="false">I36/$D36*100</f>
        <v>0.298596595998806</v>
      </c>
      <c r="J128" s="48" t="n">
        <f aca="false">H128+I128</f>
        <v>0.627052851597492</v>
      </c>
      <c r="K128" s="49" t="n">
        <f aca="false">K36/$D36*100</f>
        <v>0.149298297999403</v>
      </c>
      <c r="L128" s="50" t="n">
        <f aca="false">L36/$D36*100</f>
        <v>0.179157957599283</v>
      </c>
      <c r="M128" s="51" t="n">
        <f aca="false">K128+L128</f>
        <v>0.328456255598686</v>
      </c>
      <c r="N128" s="52" t="n">
        <f aca="false">N36/$D36*100</f>
        <v>0</v>
      </c>
      <c r="O128" s="53" t="n">
        <f aca="false">O36/$D36*100</f>
        <v>0</v>
      </c>
      <c r="P128" s="54" t="n">
        <f aca="false">N128+O128</f>
        <v>0</v>
      </c>
      <c r="Q128" s="55" t="n">
        <f aca="false">Q36/$D36*100</f>
        <v>0.119438638399522</v>
      </c>
      <c r="R128" s="56" t="n">
        <f aca="false">R36/$D36*100</f>
        <v>0.0597193191997611</v>
      </c>
      <c r="S128" s="57" t="n">
        <f aca="false">Q128+R128</f>
        <v>0.179157957599283</v>
      </c>
      <c r="T128" s="63" t="n">
        <f aca="false">T36/$D36*100</f>
        <v>0.0597193191997611</v>
      </c>
      <c r="U128" s="64" t="n">
        <f aca="false">U36/$D36*100</f>
        <v>0.0597193191997611</v>
      </c>
      <c r="V128" s="65" t="n">
        <f aca="false">T128+U128</f>
        <v>0.119438638399522</v>
      </c>
      <c r="W128" s="58" t="n">
        <f aca="false">W36/$D36*100</f>
        <v>0</v>
      </c>
      <c r="X128" s="59" t="n">
        <f aca="false">X36/$D36*100</f>
        <v>0</v>
      </c>
      <c r="Y128" s="60" t="n">
        <f aca="false">W128+X128</f>
        <v>0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210010622833501</v>
      </c>
      <c r="C129" s="41" t="n">
        <f aca="false">C83</f>
        <v>0.21769819970927</v>
      </c>
      <c r="D129" s="42" t="n">
        <f aca="false">D83</f>
        <v>0.427708822542771</v>
      </c>
      <c r="E129" s="43" t="n">
        <f aca="false">E37/$D37*100</f>
        <v>47.6307189542484</v>
      </c>
      <c r="F129" s="44" t="n">
        <f aca="false">F37/$D37*100</f>
        <v>50</v>
      </c>
      <c r="G129" s="45" t="n">
        <f aca="false">E129+F129</f>
        <v>97.6307189542484</v>
      </c>
      <c r="H129" s="46" t="n">
        <f aca="false">H37/$D37*100</f>
        <v>1.47058823529412</v>
      </c>
      <c r="I129" s="47" t="n">
        <f aca="false">I37/$D37*100</f>
        <v>0.898692810457516</v>
      </c>
      <c r="J129" s="48" t="n">
        <f aca="false">H129+I129</f>
        <v>2.36928104575163</v>
      </c>
      <c r="K129" s="49" t="n">
        <f aca="false">K37/$D37*100</f>
        <v>0.245098039215686</v>
      </c>
      <c r="L129" s="50" t="n">
        <f aca="false">L37/$D37*100</f>
        <v>0.163398692810458</v>
      </c>
      <c r="M129" s="51" t="n">
        <f aca="false">K129+L129</f>
        <v>0.408496732026144</v>
      </c>
      <c r="N129" s="52" t="n">
        <f aca="false">N37/$D37*100</f>
        <v>0.0816993464052288</v>
      </c>
      <c r="O129" s="53" t="n">
        <f aca="false">O37/$D37*100</f>
        <v>0.0816993464052288</v>
      </c>
      <c r="P129" s="54" t="n">
        <f aca="false">N129+O129</f>
        <v>0.163398692810458</v>
      </c>
      <c r="Q129" s="55" t="n">
        <f aca="false">Q37/$D37*100</f>
        <v>0.326797385620915</v>
      </c>
      <c r="R129" s="56" t="n">
        <f aca="false">R37/$D37*100</f>
        <v>0.163398692810458</v>
      </c>
      <c r="S129" s="57" t="n">
        <f aca="false">Q129+R129</f>
        <v>0.490196078431373</v>
      </c>
      <c r="T129" s="63" t="n">
        <f aca="false">T37/$D37*100</f>
        <v>0.326797385620915</v>
      </c>
      <c r="U129" s="64" t="n">
        <f aca="false">U37/$D37*100</f>
        <v>0.326797385620915</v>
      </c>
      <c r="V129" s="65" t="n">
        <f aca="false">T129+U129</f>
        <v>0.65359477124183</v>
      </c>
      <c r="W129" s="58" t="n">
        <f aca="false">W37/$D37*100</f>
        <v>0.490196078431373</v>
      </c>
      <c r="X129" s="59" t="n">
        <f aca="false">X37/$D37*100</f>
        <v>0.163398692810458</v>
      </c>
      <c r="Y129" s="60" t="n">
        <f aca="false">W129+X129</f>
        <v>0.65359477124183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83977692049648</v>
      </c>
      <c r="C130" s="41" t="n">
        <f aca="false">C84</f>
        <v>1.82719724924522</v>
      </c>
      <c r="D130" s="42" t="n">
        <f aca="false">D84</f>
        <v>3.6669741697417</v>
      </c>
      <c r="E130" s="43" t="n">
        <f aca="false">E38/$D38*100</f>
        <v>48.3133218982276</v>
      </c>
      <c r="F130" s="44" t="n">
        <f aca="false">F38/$D38*100</f>
        <v>47.8463884124262</v>
      </c>
      <c r="G130" s="45" t="n">
        <f aca="false">E130+F130</f>
        <v>96.1597103106537</v>
      </c>
      <c r="H130" s="46" t="n">
        <f aca="false">H38/$D38*100</f>
        <v>1.85820468839337</v>
      </c>
      <c r="I130" s="47" t="n">
        <f aca="false">I38/$D38*100</f>
        <v>1.98208500095293</v>
      </c>
      <c r="J130" s="48" t="n">
        <f aca="false">H130+I130</f>
        <v>3.84028968934629</v>
      </c>
      <c r="K130" s="49" t="n">
        <f aca="false">K38/$D38*100</f>
        <v>0.609872307985516</v>
      </c>
      <c r="L130" s="50" t="n">
        <f aca="false">L38/$D38*100</f>
        <v>0.667047836859158</v>
      </c>
      <c r="M130" s="51" t="n">
        <f aca="false">K130+L130</f>
        <v>1.27692014484467</v>
      </c>
      <c r="N130" s="52" t="n">
        <f aca="false">N38/$D38*100</f>
        <v>0.123880312559558</v>
      </c>
      <c r="O130" s="53" t="n">
        <f aca="false">O38/$D38*100</f>
        <v>0.133409567371832</v>
      </c>
      <c r="P130" s="54" t="n">
        <f aca="false">N130+O130</f>
        <v>0.257289879931389</v>
      </c>
      <c r="Q130" s="55" t="n">
        <f aca="false">Q38/$D38*100</f>
        <v>0.571755288736421</v>
      </c>
      <c r="R130" s="56" t="n">
        <f aca="false">R38/$D38*100</f>
        <v>0.495521250238231</v>
      </c>
      <c r="S130" s="57" t="n">
        <f aca="false">Q130+R130</f>
        <v>1.06727653897465</v>
      </c>
      <c r="T130" s="63" t="n">
        <f aca="false">T38/$D38*100</f>
        <v>0.533638269487326</v>
      </c>
      <c r="U130" s="64" t="n">
        <f aca="false">U38/$D38*100</f>
        <v>0.667047836859158</v>
      </c>
      <c r="V130" s="65" t="n">
        <f aca="false">T130+U130</f>
        <v>1.20068610634648</v>
      </c>
      <c r="W130" s="58" t="n">
        <f aca="false">W38/$D38*100</f>
        <v>0.0190585096245474</v>
      </c>
      <c r="X130" s="59" t="n">
        <f aca="false">X38/$D38*100</f>
        <v>0.0190585096245474</v>
      </c>
      <c r="Y130" s="60" t="n">
        <f aca="false">W130+X130</f>
        <v>0.0381170192490947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799158559767416</v>
      </c>
      <c r="C131" s="41" t="n">
        <f aca="false">C85</f>
        <v>0.835150396958515</v>
      </c>
      <c r="D131" s="42" t="n">
        <f aca="false">D85</f>
        <v>1.63430895672593</v>
      </c>
      <c r="E131" s="43" t="n">
        <f aca="false">E39/$D39*100</f>
        <v>46.3331195210605</v>
      </c>
      <c r="F131" s="44" t="n">
        <f aca="false">F39/$D39*100</f>
        <v>48.5781483857173</v>
      </c>
      <c r="G131" s="45" t="n">
        <f aca="false">E131+F131</f>
        <v>94.9112679067779</v>
      </c>
      <c r="H131" s="46" t="n">
        <f aca="false">H39/$D39*100</f>
        <v>2.56574727389352</v>
      </c>
      <c r="I131" s="47" t="n">
        <f aca="false">I39/$D39*100</f>
        <v>2.52298481932863</v>
      </c>
      <c r="J131" s="48" t="n">
        <f aca="false">H131+I131</f>
        <v>5.08873209322215</v>
      </c>
      <c r="K131" s="49" t="n">
        <f aca="false">K39/$D39*100</f>
        <v>0.855249091297841</v>
      </c>
      <c r="L131" s="50" t="n">
        <f aca="false">L39/$D39*100</f>
        <v>0.620055591190935</v>
      </c>
      <c r="M131" s="51" t="n">
        <f aca="false">K131+L131</f>
        <v>1.47530468248878</v>
      </c>
      <c r="N131" s="52" t="n">
        <f aca="false">N39/$D39*100</f>
        <v>0.171049818259568</v>
      </c>
      <c r="O131" s="53" t="n">
        <f aca="false">O39/$D39*100</f>
        <v>0.342099636519136</v>
      </c>
      <c r="P131" s="54" t="n">
        <f aca="false">N131+O131</f>
        <v>0.513149454778704</v>
      </c>
      <c r="Q131" s="55" t="n">
        <f aca="false">Q39/$D39*100</f>
        <v>0.513149454778704</v>
      </c>
      <c r="R131" s="56" t="n">
        <f aca="false">R39/$D39*100</f>
        <v>0.449005772931366</v>
      </c>
      <c r="S131" s="57" t="n">
        <f aca="false">Q131+R131</f>
        <v>0.96215522771007</v>
      </c>
      <c r="T131" s="63" t="n">
        <f aca="false">T39/$D39*100</f>
        <v>0.791105409450503</v>
      </c>
      <c r="U131" s="64" t="n">
        <f aca="false">U39/$D39*100</f>
        <v>0.919392773145179</v>
      </c>
      <c r="V131" s="65" t="n">
        <f aca="false">T131+U131</f>
        <v>1.71049818259568</v>
      </c>
      <c r="W131" s="58" t="n">
        <f aca="false">W39/$D39*100</f>
        <v>0.235193500106906</v>
      </c>
      <c r="X131" s="59" t="n">
        <f aca="false">X39/$D39*100</f>
        <v>0.192431045542014</v>
      </c>
      <c r="Y131" s="60" t="n">
        <f aca="false">W131+X131</f>
        <v>0.42762454564892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1.25027954825003</v>
      </c>
      <c r="C132" s="41" t="n">
        <f aca="false">C86</f>
        <v>1.33938555294644</v>
      </c>
      <c r="D132" s="42" t="n">
        <f aca="false">D86</f>
        <v>2.58966510119647</v>
      </c>
      <c r="E132" s="43" t="n">
        <f aca="false">E40/$D40*100</f>
        <v>44.7712859263257</v>
      </c>
      <c r="F132" s="44" t="n">
        <f aca="false">F40/$D40*100</f>
        <v>47.3620294157334</v>
      </c>
      <c r="G132" s="45" t="n">
        <f aca="false">E132+F132</f>
        <v>92.1333153420591</v>
      </c>
      <c r="H132" s="46" t="n">
        <f aca="false">H40/$D40*100</f>
        <v>3.50829847523951</v>
      </c>
      <c r="I132" s="47" t="n">
        <f aca="false">I40/$D40*100</f>
        <v>4.35838618270139</v>
      </c>
      <c r="J132" s="48" t="n">
        <f aca="false">H132+I132</f>
        <v>7.8666846579409</v>
      </c>
      <c r="K132" s="49" t="n">
        <f aca="false">K40/$D40*100</f>
        <v>1.94305761705573</v>
      </c>
      <c r="L132" s="50" t="n">
        <f aca="false">L40/$D40*100</f>
        <v>2.64471731210363</v>
      </c>
      <c r="M132" s="51" t="n">
        <f aca="false">K132+L132</f>
        <v>4.58777492915936</v>
      </c>
      <c r="N132" s="52" t="n">
        <f aca="false">N40/$D40*100</f>
        <v>0.269869113479962</v>
      </c>
      <c r="O132" s="53" t="n">
        <f aca="false">O40/$D40*100</f>
        <v>0.28336256915396</v>
      </c>
      <c r="P132" s="54" t="n">
        <f aca="false">N132+O132</f>
        <v>0.553231682633923</v>
      </c>
      <c r="Q132" s="55" t="n">
        <f aca="false">Q40/$D40*100</f>
        <v>0.310349480501957</v>
      </c>
      <c r="R132" s="56" t="n">
        <f aca="false">R40/$D40*100</f>
        <v>0.188908379435974</v>
      </c>
      <c r="S132" s="57" t="n">
        <f aca="false">Q132+R132</f>
        <v>0.49925785993793</v>
      </c>
      <c r="T132" s="63" t="n">
        <f aca="false">T40/$D40*100</f>
        <v>0.917554985831872</v>
      </c>
      <c r="U132" s="64" t="n">
        <f aca="false">U40/$D40*100</f>
        <v>1.18742409931183</v>
      </c>
      <c r="V132" s="65" t="n">
        <f aca="false">T132+U132</f>
        <v>2.10497908514371</v>
      </c>
      <c r="W132" s="58" t="n">
        <f aca="false">W40/$D40*100</f>
        <v>0.0674672783699905</v>
      </c>
      <c r="X132" s="59" t="n">
        <f aca="false">X40/$D40*100</f>
        <v>0.0539738226959925</v>
      </c>
      <c r="Y132" s="60" t="n">
        <f aca="false">W132+X132</f>
        <v>0.121441101065983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2.09067147489657</v>
      </c>
      <c r="C133" s="41" t="n">
        <f aca="false">C87</f>
        <v>2.20004472772</v>
      </c>
      <c r="D133" s="42" t="n">
        <f aca="false">D87</f>
        <v>4.29071620261657</v>
      </c>
      <c r="E133" s="43" t="n">
        <f aca="false">E41/$D41*100</f>
        <v>45.8506393028748</v>
      </c>
      <c r="F133" s="44" t="n">
        <f aca="false">F41/$D41*100</f>
        <v>48.0902353611858</v>
      </c>
      <c r="G133" s="45" t="n">
        <f aca="false">E133+F133</f>
        <v>93.9408746640606</v>
      </c>
      <c r="H133" s="46" t="n">
        <f aca="false">H41/$D41*100</f>
        <v>2.87482694030459</v>
      </c>
      <c r="I133" s="47" t="n">
        <f aca="false">I41/$D41*100</f>
        <v>3.18429839563482</v>
      </c>
      <c r="J133" s="48" t="n">
        <f aca="false">H133+I133</f>
        <v>6.05912533593941</v>
      </c>
      <c r="K133" s="49" t="n">
        <f aca="false">K41/$D41*100</f>
        <v>1.47406140565193</v>
      </c>
      <c r="L133" s="50" t="n">
        <f aca="false">L41/$D41*100</f>
        <v>1.62879713331705</v>
      </c>
      <c r="M133" s="51" t="n">
        <f aca="false">K133+L133</f>
        <v>3.10285853896897</v>
      </c>
      <c r="N133" s="52" t="n">
        <f aca="false">N41/$D41*100</f>
        <v>0.236175584330972</v>
      </c>
      <c r="O133" s="53" t="n">
        <f aca="false">O41/$D41*100</f>
        <v>0.244319569997557</v>
      </c>
      <c r="P133" s="54" t="n">
        <f aca="false">N133+O133</f>
        <v>0.480495154328528</v>
      </c>
      <c r="Q133" s="55" t="n">
        <f aca="false">Q41/$D41*100</f>
        <v>0.211743627331216</v>
      </c>
      <c r="R133" s="56" t="n">
        <f aca="false">R41/$D41*100</f>
        <v>0.211743627331216</v>
      </c>
      <c r="S133" s="57" t="n">
        <f aca="false">Q133+R133</f>
        <v>0.423487254662432</v>
      </c>
      <c r="T133" s="63" t="n">
        <f aca="false">T41/$D41*100</f>
        <v>0.724814724326085</v>
      </c>
      <c r="U133" s="64" t="n">
        <f aca="false">U41/$D41*100</f>
        <v>0.944702337323886</v>
      </c>
      <c r="V133" s="65" t="n">
        <f aca="false">T133+U133</f>
        <v>1.66951706164997</v>
      </c>
      <c r="W133" s="58" t="n">
        <f aca="false">W41/$D41*100</f>
        <v>0.228031598664386</v>
      </c>
      <c r="X133" s="59" t="n">
        <f aca="false">X41/$D41*100</f>
        <v>0.154735727665119</v>
      </c>
      <c r="Y133" s="60" t="n">
        <f aca="false">W133+X133</f>
        <v>0.382767326329506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1.11819300011182</v>
      </c>
      <c r="C134" s="41" t="n">
        <f aca="false">C88</f>
        <v>1.1929721569943</v>
      </c>
      <c r="D134" s="42" t="n">
        <f aca="false">D88</f>
        <v>2.31116515710612</v>
      </c>
      <c r="E134" s="43" t="n">
        <f aca="false">E42/$D42*100</f>
        <v>44.0882975506501</v>
      </c>
      <c r="F134" s="44" t="n">
        <f aca="false">F42/$D42*100</f>
        <v>47.4296945872392</v>
      </c>
      <c r="G134" s="45" t="n">
        <f aca="false">E134+F134</f>
        <v>91.5179921378893</v>
      </c>
      <c r="H134" s="46" t="n">
        <f aca="false">H42/$D42*100</f>
        <v>4.293921983671</v>
      </c>
      <c r="I134" s="47" t="n">
        <f aca="false">I42/$D42*100</f>
        <v>4.18808587843967</v>
      </c>
      <c r="J134" s="48" t="n">
        <f aca="false">H134+I134</f>
        <v>8.48200786211067</v>
      </c>
      <c r="K134" s="49" t="n">
        <f aca="false">K42/$D42*100</f>
        <v>1.95040822497732</v>
      </c>
      <c r="L134" s="50" t="n">
        <f aca="false">L42/$D42*100</f>
        <v>2.0260054429997</v>
      </c>
      <c r="M134" s="51" t="n">
        <f aca="false">K134+L134</f>
        <v>3.97641366797702</v>
      </c>
      <c r="N134" s="52" t="n">
        <f aca="false">N42/$D42*100</f>
        <v>0.211672210462655</v>
      </c>
      <c r="O134" s="53" t="n">
        <f aca="false">O42/$D42*100</f>
        <v>0.120955548835803</v>
      </c>
      <c r="P134" s="54" t="n">
        <f aca="false">N134+O134</f>
        <v>0.332627759298458</v>
      </c>
      <c r="Q134" s="55" t="n">
        <f aca="false">Q42/$D42*100</f>
        <v>0.393105533716359</v>
      </c>
      <c r="R134" s="56" t="n">
        <f aca="false">R42/$D42*100</f>
        <v>0.19655276685818</v>
      </c>
      <c r="S134" s="57" t="n">
        <f aca="false">Q134+R134</f>
        <v>0.589658300574539</v>
      </c>
      <c r="T134" s="63" t="n">
        <f aca="false">T42/$D42*100</f>
        <v>1.45146658602963</v>
      </c>
      <c r="U134" s="64" t="n">
        <f aca="false">U42/$D42*100</f>
        <v>1.63289990928334</v>
      </c>
      <c r="V134" s="65" t="n">
        <f aca="false">T134+U134</f>
        <v>3.08436649531297</v>
      </c>
      <c r="W134" s="58" t="n">
        <f aca="false">W42/$D42*100</f>
        <v>0.287269428485032</v>
      </c>
      <c r="X134" s="59" t="n">
        <f aca="false">X42/$D42*100</f>
        <v>0.211672210462655</v>
      </c>
      <c r="Y134" s="60" t="n">
        <f aca="false">W134+X134</f>
        <v>0.498941638947687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559445935368445</v>
      </c>
      <c r="C135" s="41" t="n">
        <f aca="false">C89</f>
        <v>0.587750195683775</v>
      </c>
      <c r="D135" s="42" t="n">
        <f aca="false">D89</f>
        <v>1.14719613105222</v>
      </c>
      <c r="E135" s="43" t="n">
        <f aca="false">E43/$D43*100</f>
        <v>47.5784343588182</v>
      </c>
      <c r="F135" s="44" t="n">
        <f aca="false">F43/$D43*100</f>
        <v>49.8629302467256</v>
      </c>
      <c r="G135" s="45" t="n">
        <f aca="false">E135+F135</f>
        <v>97.4413646055437</v>
      </c>
      <c r="H135" s="46" t="n">
        <f aca="false">H43/$D43*100</f>
        <v>1.18793786171185</v>
      </c>
      <c r="I135" s="47" t="n">
        <f aca="false">I43/$D43*100</f>
        <v>1.37069753274444</v>
      </c>
      <c r="J135" s="48" t="n">
        <f aca="false">H135+I135</f>
        <v>2.55863539445629</v>
      </c>
      <c r="K135" s="49" t="n">
        <f aca="false">K43/$D43*100</f>
        <v>0.761498629302467</v>
      </c>
      <c r="L135" s="50" t="n">
        <f aca="false">L43/$D43*100</f>
        <v>0.731038684130369</v>
      </c>
      <c r="M135" s="51" t="n">
        <f aca="false">K135+L135</f>
        <v>1.49253731343284</v>
      </c>
      <c r="N135" s="52" t="n">
        <f aca="false">N43/$D43*100</f>
        <v>0.0609198903441974</v>
      </c>
      <c r="O135" s="53" t="n">
        <f aca="false">O43/$D43*100</f>
        <v>0.24367956137679</v>
      </c>
      <c r="P135" s="54" t="n">
        <f aca="false">N135+O135</f>
        <v>0.304599451720987</v>
      </c>
      <c r="Q135" s="55" t="n">
        <f aca="false">Q43/$D43*100</f>
        <v>0.0913798355162961</v>
      </c>
      <c r="R135" s="56" t="n">
        <f aca="false">R43/$D43*100</f>
        <v>0.0913798355162961</v>
      </c>
      <c r="S135" s="57" t="n">
        <f aca="false">Q135+R135</f>
        <v>0.182759671032592</v>
      </c>
      <c r="T135" s="63" t="n">
        <f aca="false">T43/$D43*100</f>
        <v>0.24367956137679</v>
      </c>
      <c r="U135" s="64" t="n">
        <f aca="false">U43/$D43*100</f>
        <v>0.304599451720987</v>
      </c>
      <c r="V135" s="65" t="n">
        <f aca="false">T135+U135</f>
        <v>0.548279013097776</v>
      </c>
      <c r="W135" s="58" t="n">
        <f aca="false">W43/$D43*100</f>
        <v>0.0304599451720987</v>
      </c>
      <c r="X135" s="59" t="n">
        <f aca="false">X43/$D43*100</f>
        <v>0</v>
      </c>
      <c r="Y135" s="60" t="n">
        <f aca="false">W135+X135</f>
        <v>0.0304599451720987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0.909230683215923</v>
      </c>
      <c r="C136" s="41" t="n">
        <f aca="false">C90</f>
        <v>0.832005479145701</v>
      </c>
      <c r="D136" s="42" t="n">
        <f aca="false">D90</f>
        <v>1.74123616236162</v>
      </c>
      <c r="E136" s="43" t="n">
        <f aca="false">E44/$D44*100</f>
        <v>50.1906482038932</v>
      </c>
      <c r="F136" s="44" t="n">
        <f aca="false">F44/$D44*100</f>
        <v>45.9562512542645</v>
      </c>
      <c r="G136" s="45" t="n">
        <f aca="false">E136+F136</f>
        <v>96.1468994581578</v>
      </c>
      <c r="H136" s="46" t="n">
        <f aca="false">H44/$D44*100</f>
        <v>2.02689143086494</v>
      </c>
      <c r="I136" s="47" t="n">
        <f aca="false">I44/$D44*100</f>
        <v>1.82620911097732</v>
      </c>
      <c r="J136" s="48" t="n">
        <f aca="false">H136+I136</f>
        <v>3.85310054184226</v>
      </c>
      <c r="K136" s="49" t="n">
        <f aca="false">K44/$D44*100</f>
        <v>1.32450331125828</v>
      </c>
      <c r="L136" s="50" t="n">
        <f aca="false">L44/$D44*100</f>
        <v>1.38470800722456</v>
      </c>
      <c r="M136" s="51" t="n">
        <f aca="false">K136+L136</f>
        <v>2.70921131848284</v>
      </c>
      <c r="N136" s="52" t="n">
        <f aca="false">N44/$D44*100</f>
        <v>0.100341159943809</v>
      </c>
      <c r="O136" s="53" t="n">
        <f aca="false">O44/$D44*100</f>
        <v>0.160545855910094</v>
      </c>
      <c r="P136" s="54" t="n">
        <f aca="false">N136+O136</f>
        <v>0.260887015853903</v>
      </c>
      <c r="Q136" s="55" t="n">
        <f aca="false">Q44/$D44*100</f>
        <v>0.321091711820189</v>
      </c>
      <c r="R136" s="56" t="n">
        <f aca="false">R44/$D44*100</f>
        <v>0.0602046959662854</v>
      </c>
      <c r="S136" s="57" t="n">
        <f aca="false">Q136+R136</f>
        <v>0.381296407786474</v>
      </c>
      <c r="T136" s="63" t="n">
        <f aca="false">T44/$D44*100</f>
        <v>0.260887015853903</v>
      </c>
      <c r="U136" s="64" t="n">
        <f aca="false">U44/$D44*100</f>
        <v>0.200682319887618</v>
      </c>
      <c r="V136" s="65" t="n">
        <f aca="false">T136+U136</f>
        <v>0.461569335741521</v>
      </c>
      <c r="W136" s="58" t="n">
        <f aca="false">W44/$D44*100</f>
        <v>0.0200682319887618</v>
      </c>
      <c r="X136" s="59" t="n">
        <f aca="false">X44/$D44*100</f>
        <v>0.0200682319887618</v>
      </c>
      <c r="Y136" s="60" t="n">
        <f aca="false">W136+X136</f>
        <v>0.0401364639775236</v>
      </c>
    </row>
    <row r="137" customFormat="false" ht="11.25" hidden="false" customHeight="true" outlineLevel="0" collapsed="false">
      <c r="A137" s="35" t="str">
        <f aca="false">A91</f>
        <v>TOTAL %</v>
      </c>
      <c r="B137" s="61" t="n">
        <f aca="false">B91</f>
        <v>48.0742619926199</v>
      </c>
      <c r="C137" s="61" t="n">
        <f aca="false">C91</f>
        <v>51.9257380073801</v>
      </c>
      <c r="D137" s="62" t="n">
        <f aca="false">D91</f>
        <v>100</v>
      </c>
      <c r="E137" s="61"/>
      <c r="F137" s="61"/>
      <c r="G137" s="62"/>
      <c r="H137" s="61"/>
      <c r="I137" s="61"/>
      <c r="J137" s="62"/>
      <c r="K137" s="61"/>
      <c r="L137" s="61"/>
      <c r="M137" s="62"/>
      <c r="N137" s="61"/>
      <c r="O137" s="61"/>
      <c r="P137" s="62"/>
      <c r="Q137" s="61"/>
      <c r="R137" s="61"/>
      <c r="S137" s="62"/>
      <c r="T137" s="61"/>
      <c r="U137" s="61"/>
      <c r="V137" s="62"/>
      <c r="W137" s="61"/>
      <c r="X137" s="61"/>
      <c r="Y137" s="62"/>
    </row>
    <row r="139" customFormat="false" ht="11.25" hidden="false" customHeight="true" outlineLevel="0" collapsed="false">
      <c r="A139" s="39" t="s">
        <v>58</v>
      </c>
      <c r="B139" s="2" t="str">
        <f aca="false">B1</f>
        <v>Total</v>
      </c>
      <c r="C139" s="2" t="n">
        <f aca="false">C116</f>
        <v>0.442035670356704</v>
      </c>
      <c r="D139" s="2" t="n">
        <f aca="false">D116</f>
        <v>0.878130940400313</v>
      </c>
      <c r="E139" s="2" t="str">
        <f aca="false">E1</f>
        <v>Españoles</v>
      </c>
      <c r="F139" s="2" t="n">
        <f aca="false">F116</f>
        <v>47.5925189017111</v>
      </c>
      <c r="G139" s="2" t="n">
        <f aca="false">G116</f>
        <v>95.3044170314365</v>
      </c>
      <c r="H139" s="2" t="str">
        <f aca="false">H1</f>
        <v>Extranjeros</v>
      </c>
      <c r="I139" s="2" t="n">
        <f aca="false">I116</f>
        <v>2.74572224432949</v>
      </c>
      <c r="J139" s="2" t="n">
        <f aca="false">J116</f>
        <v>4.69558296856347</v>
      </c>
      <c r="K139" s="2" t="str">
        <f aca="false">K1</f>
        <v>Comunitarios</v>
      </c>
      <c r="L139" s="2" t="n">
        <f aca="false">L116</f>
        <v>1.19379228014326</v>
      </c>
      <c r="M139" s="2" t="n">
        <f aca="false">M116</f>
        <v>2.10903302825308</v>
      </c>
      <c r="N139" s="2" t="str">
        <f aca="false">N1</f>
        <v>Resto Europa</v>
      </c>
      <c r="O139" s="2" t="n">
        <f aca="false">O116</f>
        <v>0.198965380023876</v>
      </c>
      <c r="P139" s="2" t="n">
        <f aca="false">P116</f>
        <v>0.477516912057302</v>
      </c>
      <c r="Q139" s="2" t="str">
        <f aca="false">Q1</f>
        <v>África</v>
      </c>
      <c r="R139" s="2" t="n">
        <f aca="false">R116</f>
        <v>0.278551532033426</v>
      </c>
      <c r="S139" s="2" t="n">
        <f aca="false">S116</f>
        <v>0.437723836052527</v>
      </c>
      <c r="T139" s="2" t="str">
        <f aca="false">T1</f>
        <v>América</v>
      </c>
      <c r="U139" s="2" t="n">
        <f aca="false">U116</f>
        <v>1.03461997612415</v>
      </c>
      <c r="V139" s="2" t="n">
        <f aca="false">V116</f>
        <v>1.59172304019101</v>
      </c>
      <c r="W139" s="2" t="str">
        <f aca="false">W1</f>
        <v>Asia</v>
      </c>
      <c r="X139" s="2" t="n">
        <f aca="false">X116</f>
        <v>0.0397930760047752</v>
      </c>
      <c r="Y139" s="2" t="n">
        <f aca="false">Y116</f>
        <v>0.0795861520095503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56136084088114</v>
      </c>
      <c r="C141" s="41" t="n">
        <v>0.257883260650788</v>
      </c>
      <c r="D141" s="42" t="n">
        <v>0.514019344738902</v>
      </c>
      <c r="E141" s="43" t="n">
        <v>49.762066621346</v>
      </c>
      <c r="F141" s="44" t="n">
        <v>50.0339904826649</v>
      </c>
      <c r="G141" s="45" t="n">
        <v>99.7960571040109</v>
      </c>
      <c r="H141" s="46" t="n">
        <v>0.0679809653297077</v>
      </c>
      <c r="I141" s="47" t="n">
        <v>0.135961930659415</v>
      </c>
      <c r="J141" s="48" t="n">
        <v>0.203942895989123</v>
      </c>
      <c r="K141" s="49" t="n">
        <v>0.0679809653297077</v>
      </c>
      <c r="L141" s="50" t="n">
        <v>0.0679809653297077</v>
      </c>
      <c r="M141" s="51" t="n">
        <v>0.135961930659415</v>
      </c>
      <c r="N141" s="52" t="n">
        <v>0</v>
      </c>
      <c r="O141" s="53" t="n">
        <v>0</v>
      </c>
      <c r="P141" s="54" t="n">
        <v>0</v>
      </c>
      <c r="Q141" s="55" t="n">
        <v>0</v>
      </c>
      <c r="R141" s="56" t="n">
        <v>0</v>
      </c>
      <c r="S141" s="57" t="n">
        <v>0</v>
      </c>
      <c r="T141" s="63" t="n">
        <v>0</v>
      </c>
      <c r="U141" s="64" t="n">
        <v>0</v>
      </c>
      <c r="V141" s="65" t="n">
        <v>0</v>
      </c>
      <c r="W141" s="58" t="n">
        <v>0</v>
      </c>
      <c r="X141" s="59" t="n">
        <v>0.0679809653297077</v>
      </c>
      <c r="Y141" s="60" t="n">
        <v>0.0679809653297077</v>
      </c>
    </row>
    <row r="142" customFormat="false" ht="11.25" hidden="false" customHeight="true" outlineLevel="0" collapsed="false">
      <c r="A142" s="34" t="s">
        <v>37</v>
      </c>
      <c r="B142" s="40" t="n">
        <v>0.500740802862574</v>
      </c>
      <c r="C142" s="41" t="n">
        <v>0.512621603488762</v>
      </c>
      <c r="D142" s="42" t="n">
        <v>1.01336240635134</v>
      </c>
      <c r="E142" s="43" t="n">
        <v>49.1724137931034</v>
      </c>
      <c r="F142" s="44" t="n">
        <v>50.2758620689655</v>
      </c>
      <c r="G142" s="45" t="n">
        <v>99.448275862069</v>
      </c>
      <c r="H142" s="46" t="n">
        <v>0.241379310344828</v>
      </c>
      <c r="I142" s="47" t="n">
        <v>0.310344827586207</v>
      </c>
      <c r="J142" s="48" t="n">
        <v>0.551724137931035</v>
      </c>
      <c r="K142" s="49" t="n">
        <v>0.137931034482759</v>
      </c>
      <c r="L142" s="50" t="n">
        <v>0.172413793103448</v>
      </c>
      <c r="M142" s="51" t="n">
        <v>0.310344827586207</v>
      </c>
      <c r="N142" s="52" t="n">
        <v>0</v>
      </c>
      <c r="O142" s="53" t="n">
        <v>0</v>
      </c>
      <c r="P142" s="54" t="n">
        <v>0</v>
      </c>
      <c r="Q142" s="55" t="n">
        <v>0</v>
      </c>
      <c r="R142" s="56" t="n">
        <v>0</v>
      </c>
      <c r="S142" s="57" t="n">
        <v>0</v>
      </c>
      <c r="T142" s="63" t="n">
        <v>0.103448275862069</v>
      </c>
      <c r="U142" s="64" t="n">
        <v>0.137931034482759</v>
      </c>
      <c r="V142" s="65" t="n">
        <v>0.241379310344828</v>
      </c>
      <c r="W142" s="58" t="n">
        <v>0</v>
      </c>
      <c r="X142" s="59" t="n">
        <v>0</v>
      </c>
      <c r="Y142" s="60" t="n">
        <v>0</v>
      </c>
    </row>
    <row r="143" customFormat="false" ht="11.25" hidden="false" customHeight="true" outlineLevel="0" collapsed="false">
      <c r="A143" s="9" t="s">
        <v>45</v>
      </c>
      <c r="B143" s="40" t="n">
        <v>0.584605277870961</v>
      </c>
      <c r="C143" s="41" t="n">
        <v>0.585653583808565</v>
      </c>
      <c r="D143" s="42" t="n">
        <v>1.17025886167953</v>
      </c>
      <c r="E143" s="43" t="n">
        <v>49.6267542550015</v>
      </c>
      <c r="F143" s="44" t="n">
        <v>49.746192893401</v>
      </c>
      <c r="G143" s="45" t="n">
        <v>99.3729471484025</v>
      </c>
      <c r="H143" s="46" t="n">
        <v>0.328456255598686</v>
      </c>
      <c r="I143" s="47" t="n">
        <v>0.298596595998806</v>
      </c>
      <c r="J143" s="48" t="n">
        <v>0.627052851597492</v>
      </c>
      <c r="K143" s="49" t="n">
        <v>0.149298297999403</v>
      </c>
      <c r="L143" s="50" t="n">
        <v>0.179157957599283</v>
      </c>
      <c r="M143" s="51" t="n">
        <v>0.328456255598686</v>
      </c>
      <c r="N143" s="52" t="n">
        <v>0</v>
      </c>
      <c r="O143" s="53" t="n">
        <v>0</v>
      </c>
      <c r="P143" s="54" t="n">
        <v>0</v>
      </c>
      <c r="Q143" s="55" t="n">
        <v>0.119438638399522</v>
      </c>
      <c r="R143" s="56" t="n">
        <v>0.0597193191997611</v>
      </c>
      <c r="S143" s="57" t="n">
        <v>0.179157957599283</v>
      </c>
      <c r="T143" s="63" t="n">
        <v>0.0597193191997611</v>
      </c>
      <c r="U143" s="64" t="n">
        <v>0.0597193191997611</v>
      </c>
      <c r="V143" s="65" t="n">
        <v>0.119438638399522</v>
      </c>
      <c r="W143" s="58" t="n">
        <v>0</v>
      </c>
      <c r="X143" s="59" t="n">
        <v>0</v>
      </c>
      <c r="Y143" s="60" t="n">
        <v>0</v>
      </c>
    </row>
    <row r="144" customFormat="false" ht="11.25" hidden="false" customHeight="true" outlineLevel="0" collapsed="false">
      <c r="A144" s="34" t="s">
        <v>38</v>
      </c>
      <c r="B144" s="40" t="n">
        <v>0.517164262551716</v>
      </c>
      <c r="C144" s="41" t="n">
        <v>0.505982332550598</v>
      </c>
      <c r="D144" s="42" t="n">
        <v>1.02314659510231</v>
      </c>
      <c r="E144" s="43" t="n">
        <v>50.1707650273224</v>
      </c>
      <c r="F144" s="44" t="n">
        <v>48.9071038251366</v>
      </c>
      <c r="G144" s="45" t="n">
        <v>99.077868852459</v>
      </c>
      <c r="H144" s="46" t="n">
        <v>0.37568306010929</v>
      </c>
      <c r="I144" s="47" t="n">
        <v>0.546448087431694</v>
      </c>
      <c r="J144" s="48" t="n">
        <v>0.922131147540984</v>
      </c>
      <c r="K144" s="49" t="n">
        <v>0.0341530054644809</v>
      </c>
      <c r="L144" s="50" t="n">
        <v>0.273224043715847</v>
      </c>
      <c r="M144" s="51" t="n">
        <v>0.307377049180328</v>
      </c>
      <c r="N144" s="52" t="n">
        <v>0</v>
      </c>
      <c r="O144" s="53" t="n">
        <v>0.0341530054644809</v>
      </c>
      <c r="P144" s="54" t="n">
        <v>0.0341530054644809</v>
      </c>
      <c r="Q144" s="55" t="n">
        <v>0.0683060109289618</v>
      </c>
      <c r="R144" s="56" t="n">
        <v>0.0341530054644809</v>
      </c>
      <c r="S144" s="57" t="n">
        <v>0.102459016393443</v>
      </c>
      <c r="T144" s="63" t="n">
        <v>0.273224043715847</v>
      </c>
      <c r="U144" s="64" t="n">
        <v>0.204918032786885</v>
      </c>
      <c r="V144" s="65" t="n">
        <v>0.478142076502732</v>
      </c>
      <c r="W144" s="58" t="n">
        <v>0</v>
      </c>
      <c r="X144" s="59" t="n">
        <v>0</v>
      </c>
      <c r="Y144" s="60" t="n">
        <v>0</v>
      </c>
    </row>
    <row r="145" customFormat="false" ht="11.25" hidden="false" customHeight="true" outlineLevel="0" collapsed="false">
      <c r="A145" s="9" t="s">
        <v>41</v>
      </c>
      <c r="B145" s="40" t="n">
        <v>0.212107234708711</v>
      </c>
      <c r="C145" s="41" t="n">
        <v>0.237616012523762</v>
      </c>
      <c r="D145" s="42" t="n">
        <v>0.449723247232472</v>
      </c>
      <c r="E145" s="43" t="n">
        <v>46.6200466200466</v>
      </c>
      <c r="F145" s="44" t="n">
        <v>52.1367521367521</v>
      </c>
      <c r="G145" s="45" t="n">
        <v>98.7567987567988</v>
      </c>
      <c r="H145" s="46" t="n">
        <v>0.543900543900544</v>
      </c>
      <c r="I145" s="47" t="n">
        <v>0.699300699300699</v>
      </c>
      <c r="J145" s="48" t="n">
        <v>1.24320124320124</v>
      </c>
      <c r="K145" s="49" t="n">
        <v>0.388500388500389</v>
      </c>
      <c r="L145" s="50" t="n">
        <v>0.543900543900544</v>
      </c>
      <c r="M145" s="51" t="n">
        <v>0.932400932400932</v>
      </c>
      <c r="N145" s="52" t="n">
        <v>0</v>
      </c>
      <c r="O145" s="53" t="n">
        <v>0.0777000777000777</v>
      </c>
      <c r="P145" s="54" t="n">
        <v>0.0777000777000777</v>
      </c>
      <c r="Q145" s="55" t="n">
        <v>0</v>
      </c>
      <c r="R145" s="56" t="n">
        <v>0</v>
      </c>
      <c r="S145" s="57" t="n">
        <v>0</v>
      </c>
      <c r="T145" s="63" t="n">
        <v>0.155400155400155</v>
      </c>
      <c r="U145" s="64" t="n">
        <v>0.0777000777000777</v>
      </c>
      <c r="V145" s="65" t="n">
        <v>0.233100233100233</v>
      </c>
      <c r="W145" s="58" t="n">
        <v>0</v>
      </c>
      <c r="X145" s="59" t="n">
        <v>0</v>
      </c>
      <c r="Y145" s="60" t="n">
        <v>0</v>
      </c>
    </row>
    <row r="146" customFormat="false" ht="11.25" hidden="false" customHeight="true" outlineLevel="0" collapsed="false">
      <c r="A146" s="34" t="s">
        <v>19</v>
      </c>
      <c r="B146" s="40" t="n">
        <v>2.44430001118193</v>
      </c>
      <c r="C146" s="41" t="n">
        <v>2.4530358939953</v>
      </c>
      <c r="D146" s="42" t="n">
        <v>4.89733590517723</v>
      </c>
      <c r="E146" s="43" t="n">
        <v>49.3257224402426</v>
      </c>
      <c r="F146" s="44" t="n">
        <v>49.3756689261506</v>
      </c>
      <c r="G146" s="45" t="n">
        <v>98.7013913663932</v>
      </c>
      <c r="H146" s="46" t="n">
        <v>0.585087406350339</v>
      </c>
      <c r="I146" s="47" t="n">
        <v>0.713521227256511</v>
      </c>
      <c r="J146" s="48" t="n">
        <v>1.29860863360685</v>
      </c>
      <c r="K146" s="49" t="n">
        <v>0.178380306814128</v>
      </c>
      <c r="L146" s="50" t="n">
        <v>0.185515519086693</v>
      </c>
      <c r="M146" s="51" t="n">
        <v>0.363895825900821</v>
      </c>
      <c r="N146" s="52" t="n">
        <v>0.0856225472707813</v>
      </c>
      <c r="O146" s="53" t="n">
        <v>0.107028184088477</v>
      </c>
      <c r="P146" s="54" t="n">
        <v>0.192650731359258</v>
      </c>
      <c r="Q146" s="55" t="n">
        <v>0.128433820906172</v>
      </c>
      <c r="R146" s="56" t="n">
        <v>0.107028184088477</v>
      </c>
      <c r="S146" s="57" t="n">
        <v>0.235462004994649</v>
      </c>
      <c r="T146" s="63" t="n">
        <v>0.164109882268998</v>
      </c>
      <c r="U146" s="64" t="n">
        <v>0.292543703175169</v>
      </c>
      <c r="V146" s="65" t="n">
        <v>0.456653585444167</v>
      </c>
      <c r="W146" s="58" t="n">
        <v>0.0285408490902604</v>
      </c>
      <c r="X146" s="59" t="n">
        <v>0.0214056368176953</v>
      </c>
      <c r="Y146" s="60" t="n">
        <v>0.0499464859079558</v>
      </c>
    </row>
    <row r="147" customFormat="false" ht="11.25" hidden="false" customHeight="true" outlineLevel="0" collapsed="false">
      <c r="A147" s="9" t="s">
        <v>29</v>
      </c>
      <c r="B147" s="40" t="n">
        <v>1.93587163144359</v>
      </c>
      <c r="C147" s="41" t="n">
        <v>2.02812255395281</v>
      </c>
      <c r="D147" s="42" t="n">
        <v>3.9639941853964</v>
      </c>
      <c r="E147" s="43" t="n">
        <v>48.2016925246827</v>
      </c>
      <c r="F147" s="44" t="n">
        <v>50.4231311706629</v>
      </c>
      <c r="G147" s="45" t="n">
        <v>98.6248236953456</v>
      </c>
      <c r="H147" s="46" t="n">
        <v>0.634696755994358</v>
      </c>
      <c r="I147" s="47" t="n">
        <v>0.740479548660085</v>
      </c>
      <c r="J147" s="48" t="n">
        <v>1.37517630465444</v>
      </c>
      <c r="K147" s="49" t="n">
        <v>0.167489421720733</v>
      </c>
      <c r="L147" s="50" t="n">
        <v>0.185119887165021</v>
      </c>
      <c r="M147" s="51" t="n">
        <v>0.352609308885755</v>
      </c>
      <c r="N147" s="52" t="n">
        <v>0.0264456981664316</v>
      </c>
      <c r="O147" s="53" t="n">
        <v>0.0617066290550071</v>
      </c>
      <c r="P147" s="54" t="n">
        <v>0.0881523272214387</v>
      </c>
      <c r="Q147" s="55" t="n">
        <v>0.105782792665726</v>
      </c>
      <c r="R147" s="56" t="n">
        <v>0.0617066290550071</v>
      </c>
      <c r="S147" s="57" t="n">
        <v>0.167489421720733</v>
      </c>
      <c r="T147" s="63" t="n">
        <v>0.238011283497884</v>
      </c>
      <c r="U147" s="64" t="n">
        <v>0.361424541607898</v>
      </c>
      <c r="V147" s="65" t="n">
        <v>0.599435825105783</v>
      </c>
      <c r="W147" s="58" t="n">
        <v>0.0969675599435825</v>
      </c>
      <c r="X147" s="59" t="n">
        <v>0.0705218617771509</v>
      </c>
      <c r="Y147" s="60" t="n">
        <v>0.167489421720733</v>
      </c>
    </row>
    <row r="148" customFormat="false" ht="11.25" hidden="false" customHeight="true" outlineLevel="0" collapsed="false">
      <c r="A148" s="34" t="s">
        <v>39</v>
      </c>
      <c r="B148" s="40" t="n">
        <v>0.391018114726602</v>
      </c>
      <c r="C148" s="41" t="n">
        <v>0.391367550039137</v>
      </c>
      <c r="D148" s="42" t="n">
        <v>0.782385664765739</v>
      </c>
      <c r="E148" s="43" t="n">
        <v>49.4417150513622</v>
      </c>
      <c r="F148" s="44" t="n">
        <v>49.1737382760161</v>
      </c>
      <c r="G148" s="45" t="n">
        <v>98.6154533273783</v>
      </c>
      <c r="H148" s="46" t="n">
        <v>0.535953550692273</v>
      </c>
      <c r="I148" s="47" t="n">
        <v>0.848593121929433</v>
      </c>
      <c r="J148" s="48" t="n">
        <v>1.38454667262171</v>
      </c>
      <c r="K148" s="49" t="n">
        <v>0.178651183564091</v>
      </c>
      <c r="L148" s="50" t="n">
        <v>0.178651183564091</v>
      </c>
      <c r="M148" s="51" t="n">
        <v>0.357302367128182</v>
      </c>
      <c r="N148" s="52" t="n">
        <v>0</v>
      </c>
      <c r="O148" s="53" t="n">
        <v>0.0893255917820456</v>
      </c>
      <c r="P148" s="54" t="n">
        <v>0.0893255917820456</v>
      </c>
      <c r="Q148" s="55" t="n">
        <v>0.133988387673068</v>
      </c>
      <c r="R148" s="56" t="n">
        <v>0.312639571237159</v>
      </c>
      <c r="S148" s="57" t="n">
        <v>0.446627958910228</v>
      </c>
      <c r="T148" s="63" t="n">
        <v>0.223313979455114</v>
      </c>
      <c r="U148" s="64" t="n">
        <v>0.223313979455114</v>
      </c>
      <c r="V148" s="65" t="n">
        <v>0.446627958910228</v>
      </c>
      <c r="W148" s="58" t="n">
        <v>0</v>
      </c>
      <c r="X148" s="59" t="n">
        <v>0.0446627958910228</v>
      </c>
      <c r="Y148" s="60" t="n">
        <v>0.0446627958910228</v>
      </c>
    </row>
    <row r="149" customFormat="false" ht="11.25" hidden="false" customHeight="true" outlineLevel="0" collapsed="false">
      <c r="A149" s="9" t="s">
        <v>43</v>
      </c>
      <c r="B149" s="40" t="n">
        <v>0.80509896008051</v>
      </c>
      <c r="C149" s="41" t="n">
        <v>0.8970004472772</v>
      </c>
      <c r="D149" s="42" t="n">
        <v>1.70209940735771</v>
      </c>
      <c r="E149" s="43" t="n">
        <v>46.5407513857524</v>
      </c>
      <c r="F149" s="44" t="n">
        <v>52.0016423732293</v>
      </c>
      <c r="G149" s="45" t="n">
        <v>98.5423937589817</v>
      </c>
      <c r="H149" s="46" t="n">
        <v>0.759597618558818</v>
      </c>
      <c r="I149" s="47" t="n">
        <v>0.698008622459454</v>
      </c>
      <c r="J149" s="48" t="n">
        <v>1.45760624101827</v>
      </c>
      <c r="K149" s="49" t="n">
        <v>0.369533976596182</v>
      </c>
      <c r="L149" s="50" t="n">
        <v>0.266885649763909</v>
      </c>
      <c r="M149" s="51" t="n">
        <v>0.63641962636009</v>
      </c>
      <c r="N149" s="52" t="n">
        <v>0.0821186614658181</v>
      </c>
      <c r="O149" s="53" t="n">
        <v>0.143707657565182</v>
      </c>
      <c r="P149" s="54" t="n">
        <v>0.225826319031</v>
      </c>
      <c r="Q149" s="55" t="n">
        <v>0.0205296653664545</v>
      </c>
      <c r="R149" s="56" t="n">
        <v>0.0410593307329091</v>
      </c>
      <c r="S149" s="57" t="n">
        <v>0.0615889960993636</v>
      </c>
      <c r="T149" s="63" t="n">
        <v>0.287415315130363</v>
      </c>
      <c r="U149" s="64" t="n">
        <v>0.246355984397454</v>
      </c>
      <c r="V149" s="65" t="n">
        <v>0.533771299527818</v>
      </c>
      <c r="W149" s="58" t="n">
        <v>0</v>
      </c>
      <c r="X149" s="59" t="n">
        <v>0</v>
      </c>
      <c r="Y149" s="60" t="n">
        <v>0</v>
      </c>
    </row>
    <row r="150" customFormat="false" ht="11.25" hidden="false" customHeight="true" outlineLevel="0" collapsed="false">
      <c r="A150" s="34" t="s">
        <v>31</v>
      </c>
      <c r="B150" s="40" t="n">
        <v>2.05083584926758</v>
      </c>
      <c r="C150" s="41" t="n">
        <v>2.08962316895896</v>
      </c>
      <c r="D150" s="42" t="n">
        <v>4.14045901822655</v>
      </c>
      <c r="E150" s="43" t="n">
        <v>48.8648831124989</v>
      </c>
      <c r="F150" s="44" t="n">
        <v>49.5906827580387</v>
      </c>
      <c r="G150" s="45" t="n">
        <v>98.4555658705376</v>
      </c>
      <c r="H150" s="46" t="n">
        <v>0.666722930205081</v>
      </c>
      <c r="I150" s="47" t="n">
        <v>0.877711199257321</v>
      </c>
      <c r="J150" s="48" t="n">
        <v>1.5444341294624</v>
      </c>
      <c r="K150" s="49" t="n">
        <v>0.202548738290151</v>
      </c>
      <c r="L150" s="50" t="n">
        <v>0.261625453624778</v>
      </c>
      <c r="M150" s="51" t="n">
        <v>0.46417419191493</v>
      </c>
      <c r="N150" s="52" t="n">
        <v>0.00843953076208963</v>
      </c>
      <c r="O150" s="53" t="n">
        <v>0.0421976538104481</v>
      </c>
      <c r="P150" s="54" t="n">
        <v>0.0506371845725378</v>
      </c>
      <c r="Q150" s="55" t="n">
        <v>0.0928348383829859</v>
      </c>
      <c r="R150" s="56" t="n">
        <v>0.109713899907165</v>
      </c>
      <c r="S150" s="57" t="n">
        <v>0.202548738290151</v>
      </c>
      <c r="T150" s="63" t="n">
        <v>0.168790615241793</v>
      </c>
      <c r="U150" s="64" t="n">
        <v>0.329141699721496</v>
      </c>
      <c r="V150" s="65" t="n">
        <v>0.497932314963288</v>
      </c>
      <c r="W150" s="58" t="n">
        <v>0.194109207528061</v>
      </c>
      <c r="X150" s="59" t="n">
        <v>0.135032492193434</v>
      </c>
      <c r="Y150" s="60" t="n">
        <v>0.329141699721496</v>
      </c>
    </row>
    <row r="151" customFormat="false" ht="11.25" hidden="false" customHeight="true" outlineLevel="0" collapsed="false">
      <c r="A151" s="9" t="s">
        <v>30</v>
      </c>
      <c r="B151" s="40" t="n">
        <v>0.942776473219278</v>
      </c>
      <c r="C151" s="41" t="n">
        <v>0.977720004472772</v>
      </c>
      <c r="D151" s="42" t="n">
        <v>1.92049647769205</v>
      </c>
      <c r="E151" s="43" t="n">
        <v>48.216885007278</v>
      </c>
      <c r="F151" s="44" t="n">
        <v>50.127365356623</v>
      </c>
      <c r="G151" s="45" t="n">
        <v>98.344250363901</v>
      </c>
      <c r="H151" s="46" t="n">
        <v>0.873362445414847</v>
      </c>
      <c r="I151" s="47" t="n">
        <v>0.782387190684134</v>
      </c>
      <c r="J151" s="48" t="n">
        <v>1.65574963609898</v>
      </c>
      <c r="K151" s="49" t="n">
        <v>0.254730713245997</v>
      </c>
      <c r="L151" s="50" t="n">
        <v>0.236535662299854</v>
      </c>
      <c r="M151" s="51" t="n">
        <v>0.491266375545852</v>
      </c>
      <c r="N151" s="52" t="n">
        <v>0.0545851528384279</v>
      </c>
      <c r="O151" s="53" t="n">
        <v>0.0909752547307133</v>
      </c>
      <c r="P151" s="54" t="n">
        <v>0.145560407569141</v>
      </c>
      <c r="Q151" s="55" t="n">
        <v>0.400291120815138</v>
      </c>
      <c r="R151" s="56" t="n">
        <v>0.200145560407569</v>
      </c>
      <c r="S151" s="57" t="n">
        <v>0.600436681222707</v>
      </c>
      <c r="T151" s="63" t="n">
        <v>0.163755458515284</v>
      </c>
      <c r="U151" s="64" t="n">
        <v>0.236535662299854</v>
      </c>
      <c r="V151" s="65" t="n">
        <v>0.400291120815138</v>
      </c>
      <c r="W151" s="58" t="n">
        <v>0</v>
      </c>
      <c r="X151" s="59" t="n">
        <v>0.0181950509461427</v>
      </c>
      <c r="Y151" s="60" t="n">
        <v>0.0181950509461427</v>
      </c>
    </row>
    <row r="152" customFormat="false" ht="11.25" hidden="false" customHeight="true" outlineLevel="0" collapsed="false">
      <c r="A152" s="34" t="s">
        <v>42</v>
      </c>
      <c r="B152" s="40" t="n">
        <v>2.49252208431175</v>
      </c>
      <c r="C152" s="41" t="n">
        <v>2.57184390025718</v>
      </c>
      <c r="D152" s="42" t="n">
        <v>5.06436598456894</v>
      </c>
      <c r="E152" s="43" t="n">
        <v>48.4164769198924</v>
      </c>
      <c r="F152" s="44" t="n">
        <v>49.9206513489271</v>
      </c>
      <c r="G152" s="45" t="n">
        <v>98.3371282688194</v>
      </c>
      <c r="H152" s="46" t="n">
        <v>0.800386393431312</v>
      </c>
      <c r="I152" s="47" t="n">
        <v>0.862485337749258</v>
      </c>
      <c r="J152" s="48" t="n">
        <v>1.66287173118057</v>
      </c>
      <c r="K152" s="49" t="n">
        <v>0.137997654039881</v>
      </c>
      <c r="L152" s="50" t="n">
        <v>0.165597184847858</v>
      </c>
      <c r="M152" s="51" t="n">
        <v>0.303594838887739</v>
      </c>
      <c r="N152" s="52" t="n">
        <v>0.0551990616159525</v>
      </c>
      <c r="O152" s="53" t="n">
        <v>0.0482991789139585</v>
      </c>
      <c r="P152" s="54" t="n">
        <v>0.103498240529911</v>
      </c>
      <c r="Q152" s="55" t="n">
        <v>0.234596011867798</v>
      </c>
      <c r="R152" s="56" t="n">
        <v>0.179396950251846</v>
      </c>
      <c r="S152" s="57" t="n">
        <v>0.413992962119644</v>
      </c>
      <c r="T152" s="63" t="n">
        <v>0.303594838887739</v>
      </c>
      <c r="U152" s="64" t="n">
        <v>0.386393431311668</v>
      </c>
      <c r="V152" s="65" t="n">
        <v>0.689988270199407</v>
      </c>
      <c r="W152" s="58" t="n">
        <v>0.0689988270199407</v>
      </c>
      <c r="X152" s="59" t="n">
        <v>0.0827985924239288</v>
      </c>
      <c r="Y152" s="60" t="n">
        <v>0.151797419443869</v>
      </c>
    </row>
    <row r="153" customFormat="false" ht="11.25" hidden="false" customHeight="true" outlineLevel="0" collapsed="false">
      <c r="A153" s="9" t="s">
        <v>28</v>
      </c>
      <c r="B153" s="40" t="n">
        <v>0.991347981661635</v>
      </c>
      <c r="C153" s="41" t="n">
        <v>1.03258134854076</v>
      </c>
      <c r="D153" s="42" t="n">
        <v>2.02392933020239</v>
      </c>
      <c r="E153" s="43" t="n">
        <v>48.1526243093923</v>
      </c>
      <c r="F153" s="44" t="n">
        <v>49.9482044198895</v>
      </c>
      <c r="G153" s="45" t="n">
        <v>98.1008287292818</v>
      </c>
      <c r="H153" s="46" t="n">
        <v>0.828729281767956</v>
      </c>
      <c r="I153" s="47" t="n">
        <v>1.07044198895028</v>
      </c>
      <c r="J153" s="48" t="n">
        <v>1.89917127071823</v>
      </c>
      <c r="K153" s="49" t="n">
        <v>0.207182320441989</v>
      </c>
      <c r="L153" s="50" t="n">
        <v>0.224447513812155</v>
      </c>
      <c r="M153" s="51" t="n">
        <v>0.431629834254144</v>
      </c>
      <c r="N153" s="52" t="n">
        <v>0</v>
      </c>
      <c r="O153" s="53" t="n">
        <v>0</v>
      </c>
      <c r="P153" s="54" t="n">
        <v>0</v>
      </c>
      <c r="Q153" s="55" t="n">
        <v>0.24171270718232</v>
      </c>
      <c r="R153" s="56" t="n">
        <v>0.24171270718232</v>
      </c>
      <c r="S153" s="57" t="n">
        <v>0.483425414364641</v>
      </c>
      <c r="T153" s="63" t="n">
        <v>0.379834254143646</v>
      </c>
      <c r="U153" s="64" t="n">
        <v>0.56975138121547</v>
      </c>
      <c r="V153" s="65" t="n">
        <v>0.949585635359116</v>
      </c>
      <c r="W153" s="58" t="n">
        <v>0</v>
      </c>
      <c r="X153" s="59" t="n">
        <v>0.0345303867403315</v>
      </c>
      <c r="Y153" s="60" t="n">
        <v>0.0345303867403315</v>
      </c>
    </row>
    <row r="154" customFormat="false" ht="11.25" hidden="false" customHeight="true" outlineLevel="0" collapsed="false">
      <c r="A154" s="34" t="s">
        <v>21</v>
      </c>
      <c r="B154" s="40" t="n">
        <v>1.72027004360953</v>
      </c>
      <c r="C154" s="41" t="n">
        <v>1.8219557195572</v>
      </c>
      <c r="D154" s="42" t="n">
        <v>3.54222576316672</v>
      </c>
      <c r="E154" s="43" t="n">
        <v>47.5189898392029</v>
      </c>
      <c r="F154" s="44" t="n">
        <v>50.5770938147381</v>
      </c>
      <c r="G154" s="45" t="n">
        <v>98.096083653941</v>
      </c>
      <c r="H154" s="46" t="n">
        <v>1.04567426260235</v>
      </c>
      <c r="I154" s="47" t="n">
        <v>0.858242083456644</v>
      </c>
      <c r="J154" s="48" t="n">
        <v>1.90391634605899</v>
      </c>
      <c r="K154" s="49" t="n">
        <v>0.167702476077735</v>
      </c>
      <c r="L154" s="50" t="n">
        <v>0.217026733747657</v>
      </c>
      <c r="M154" s="51" t="n">
        <v>0.384729209825392</v>
      </c>
      <c r="N154" s="52" t="n">
        <v>0.177567327611719</v>
      </c>
      <c r="O154" s="53" t="n">
        <v>0.108513366873829</v>
      </c>
      <c r="P154" s="54" t="n">
        <v>0.286080694485548</v>
      </c>
      <c r="Q154" s="55" t="n">
        <v>0.384729209825392</v>
      </c>
      <c r="R154" s="56" t="n">
        <v>0.207161882213673</v>
      </c>
      <c r="S154" s="57" t="n">
        <v>0.591891092039065</v>
      </c>
      <c r="T154" s="63" t="n">
        <v>0.266350991417579</v>
      </c>
      <c r="U154" s="64" t="n">
        <v>0.295945546019532</v>
      </c>
      <c r="V154" s="65" t="n">
        <v>0.562296537437112</v>
      </c>
      <c r="W154" s="58" t="n">
        <v>0.0493242576699221</v>
      </c>
      <c r="X154" s="59" t="n">
        <v>0.0295945546019532</v>
      </c>
      <c r="Y154" s="60" t="n">
        <v>0.0789188122718753</v>
      </c>
    </row>
    <row r="155" customFormat="false" ht="11.25" hidden="false" customHeight="true" outlineLevel="0" collapsed="false">
      <c r="A155" s="9" t="s">
        <v>32</v>
      </c>
      <c r="B155" s="40" t="n">
        <v>0.558048194118305</v>
      </c>
      <c r="C155" s="41" t="n">
        <v>0.592642290059264</v>
      </c>
      <c r="D155" s="42" t="n">
        <v>1.15069048417757</v>
      </c>
      <c r="E155" s="43" t="n">
        <v>47.2517461281506</v>
      </c>
      <c r="F155" s="44" t="n">
        <v>50.7743698754935</v>
      </c>
      <c r="G155" s="45" t="n">
        <v>98.0261160036441</v>
      </c>
      <c r="H155" s="46" t="n">
        <v>1.24506529000911</v>
      </c>
      <c r="I155" s="47" t="n">
        <v>0.728818706346796</v>
      </c>
      <c r="J155" s="48" t="n">
        <v>1.97388399635591</v>
      </c>
      <c r="K155" s="49" t="n">
        <v>0.212572122684482</v>
      </c>
      <c r="L155" s="50" t="n">
        <v>0.242939568782265</v>
      </c>
      <c r="M155" s="51" t="n">
        <v>0.455511691466748</v>
      </c>
      <c r="N155" s="52" t="n">
        <v>0.0303674460977832</v>
      </c>
      <c r="O155" s="53" t="n">
        <v>0.0303674460977832</v>
      </c>
      <c r="P155" s="54" t="n">
        <v>0.0607348921955664</v>
      </c>
      <c r="Q155" s="55" t="n">
        <v>0.728818706346796</v>
      </c>
      <c r="R155" s="56" t="n">
        <v>0.303674460977832</v>
      </c>
      <c r="S155" s="57" t="n">
        <v>1.03249316732463</v>
      </c>
      <c r="T155" s="63" t="n">
        <v>0.273307014880049</v>
      </c>
      <c r="U155" s="64" t="n">
        <v>0.121469784391133</v>
      </c>
      <c r="V155" s="65" t="n">
        <v>0.394776799271181</v>
      </c>
      <c r="W155" s="58" t="n">
        <v>0</v>
      </c>
      <c r="X155" s="59" t="n">
        <v>0.0303674460977832</v>
      </c>
      <c r="Y155" s="60" t="n">
        <v>0.0303674460977832</v>
      </c>
    </row>
    <row r="156" customFormat="false" ht="11.25" hidden="false" customHeight="true" outlineLevel="0" collapsed="false">
      <c r="A156" s="34" t="s">
        <v>23</v>
      </c>
      <c r="B156" s="40" t="n">
        <v>0.233073353460807</v>
      </c>
      <c r="C156" s="41" t="n">
        <v>0.233073353460807</v>
      </c>
      <c r="D156" s="42" t="n">
        <v>0.466146706921615</v>
      </c>
      <c r="E156" s="43" t="n">
        <v>48.9505247376312</v>
      </c>
      <c r="F156" s="44" t="n">
        <v>48.9505247376312</v>
      </c>
      <c r="G156" s="45" t="n">
        <v>97.9010494752624</v>
      </c>
      <c r="H156" s="46" t="n">
        <v>1.04947526236882</v>
      </c>
      <c r="I156" s="47" t="n">
        <v>1.04947526236882</v>
      </c>
      <c r="J156" s="48" t="n">
        <v>2.09895052473763</v>
      </c>
      <c r="K156" s="49" t="n">
        <v>0</v>
      </c>
      <c r="L156" s="50" t="n">
        <v>0.224887556221889</v>
      </c>
      <c r="M156" s="51" t="n">
        <v>0.224887556221889</v>
      </c>
      <c r="N156" s="52" t="n">
        <v>0.149925037481259</v>
      </c>
      <c r="O156" s="53" t="n">
        <v>0</v>
      </c>
      <c r="P156" s="54" t="n">
        <v>0.149925037481259</v>
      </c>
      <c r="Q156" s="55" t="n">
        <v>0.0749625187406297</v>
      </c>
      <c r="R156" s="56" t="n">
        <v>0.149925037481259</v>
      </c>
      <c r="S156" s="57" t="n">
        <v>0.224887556221889</v>
      </c>
      <c r="T156" s="63" t="n">
        <v>0.749625187406297</v>
      </c>
      <c r="U156" s="64" t="n">
        <v>0.674662668665667</v>
      </c>
      <c r="V156" s="65" t="n">
        <v>1.42428785607196</v>
      </c>
      <c r="W156" s="58" t="n">
        <v>0.0749625187406297</v>
      </c>
      <c r="X156" s="59" t="n">
        <v>0</v>
      </c>
      <c r="Y156" s="60" t="n">
        <v>0.0749625187406297</v>
      </c>
    </row>
    <row r="157" customFormat="false" ht="11.25" hidden="false" customHeight="true" outlineLevel="0" collapsed="false">
      <c r="A157" s="9" t="s">
        <v>22</v>
      </c>
      <c r="B157" s="40" t="n">
        <v>1.77443251705244</v>
      </c>
      <c r="C157" s="41" t="n">
        <v>1.85689925081069</v>
      </c>
      <c r="D157" s="42" t="n">
        <v>3.63133176786313</v>
      </c>
      <c r="E157" s="43" t="n">
        <v>47.7675134719015</v>
      </c>
      <c r="F157" s="44" t="n">
        <v>49.9037721324095</v>
      </c>
      <c r="G157" s="45" t="n">
        <v>97.671285604311</v>
      </c>
      <c r="H157" s="46" t="n">
        <v>1.09699769053118</v>
      </c>
      <c r="I157" s="47" t="n">
        <v>1.23171670515781</v>
      </c>
      <c r="J157" s="48" t="n">
        <v>2.32871439568899</v>
      </c>
      <c r="K157" s="49" t="n">
        <v>0.163587374903772</v>
      </c>
      <c r="L157" s="50" t="n">
        <v>0.23094688221709</v>
      </c>
      <c r="M157" s="51" t="n">
        <v>0.394534257120862</v>
      </c>
      <c r="N157" s="52" t="n">
        <v>0.163587374903772</v>
      </c>
      <c r="O157" s="53" t="n">
        <v>0.173210161662818</v>
      </c>
      <c r="P157" s="54" t="n">
        <v>0.33679753656659</v>
      </c>
      <c r="Q157" s="55" t="n">
        <v>0.288683602771363</v>
      </c>
      <c r="R157" s="56" t="n">
        <v>0.279060816012317</v>
      </c>
      <c r="S157" s="57" t="n">
        <v>0.56774441878368</v>
      </c>
      <c r="T157" s="63" t="n">
        <v>0.288683602771363</v>
      </c>
      <c r="U157" s="64" t="n">
        <v>0.46189376443418</v>
      </c>
      <c r="V157" s="65" t="n">
        <v>0.750577367205543</v>
      </c>
      <c r="W157" s="58" t="n">
        <v>0.192455735180908</v>
      </c>
      <c r="X157" s="59" t="n">
        <v>0.0866050808314088</v>
      </c>
      <c r="Y157" s="60" t="n">
        <v>0.279060816012317</v>
      </c>
    </row>
    <row r="158" customFormat="false" ht="11.25" hidden="false" customHeight="true" outlineLevel="0" collapsed="false">
      <c r="A158" s="34" t="s">
        <v>46</v>
      </c>
      <c r="B158" s="40" t="n">
        <v>0.210010622833501</v>
      </c>
      <c r="C158" s="41" t="n">
        <v>0.21769819970927</v>
      </c>
      <c r="D158" s="42" t="n">
        <v>0.427708822542771</v>
      </c>
      <c r="E158" s="43" t="n">
        <v>47.6307189542484</v>
      </c>
      <c r="F158" s="44" t="n">
        <v>50</v>
      </c>
      <c r="G158" s="45" t="n">
        <v>97.6307189542484</v>
      </c>
      <c r="H158" s="46" t="n">
        <v>1.47058823529412</v>
      </c>
      <c r="I158" s="47" t="n">
        <v>0.898692810457516</v>
      </c>
      <c r="J158" s="48" t="n">
        <v>2.36928104575163</v>
      </c>
      <c r="K158" s="49" t="n">
        <v>0.245098039215686</v>
      </c>
      <c r="L158" s="50" t="n">
        <v>0.163398692810458</v>
      </c>
      <c r="M158" s="51" t="n">
        <v>0.408496732026144</v>
      </c>
      <c r="N158" s="52" t="n">
        <v>0.0816993464052288</v>
      </c>
      <c r="O158" s="53" t="n">
        <v>0.0816993464052288</v>
      </c>
      <c r="P158" s="54" t="n">
        <v>0.163398692810458</v>
      </c>
      <c r="Q158" s="55" t="n">
        <v>0.326797385620915</v>
      </c>
      <c r="R158" s="56" t="n">
        <v>0.163398692810458</v>
      </c>
      <c r="S158" s="57" t="n">
        <v>0.490196078431373</v>
      </c>
      <c r="T158" s="63" t="n">
        <v>0.326797385620915</v>
      </c>
      <c r="U158" s="64" t="n">
        <v>0.326797385620915</v>
      </c>
      <c r="V158" s="65" t="n">
        <v>0.65359477124183</v>
      </c>
      <c r="W158" s="58" t="n">
        <v>0.490196078431373</v>
      </c>
      <c r="X158" s="59" t="n">
        <v>0.163398692810458</v>
      </c>
      <c r="Y158" s="60" t="n">
        <v>0.65359477124183</v>
      </c>
    </row>
    <row r="159" customFormat="false" ht="11.25" hidden="false" customHeight="true" outlineLevel="0" collapsed="false">
      <c r="A159" s="9" t="s">
        <v>35</v>
      </c>
      <c r="B159" s="40" t="n">
        <v>3.01807279436431</v>
      </c>
      <c r="C159" s="41" t="n">
        <v>3.28853572626635</v>
      </c>
      <c r="D159" s="42" t="n">
        <v>6.30660852063066</v>
      </c>
      <c r="E159" s="43" t="n">
        <v>46.5259308510638</v>
      </c>
      <c r="F159" s="44" t="n">
        <v>50.9308510638298</v>
      </c>
      <c r="G159" s="45" t="n">
        <v>97.4567819148936</v>
      </c>
      <c r="H159" s="46" t="n">
        <v>1.32978723404255</v>
      </c>
      <c r="I159" s="47" t="n">
        <v>1.21343085106383</v>
      </c>
      <c r="J159" s="48" t="n">
        <v>2.54321808510638</v>
      </c>
      <c r="K159" s="49" t="n">
        <v>0.243794326241135</v>
      </c>
      <c r="L159" s="50" t="n">
        <v>0.310283687943262</v>
      </c>
      <c r="M159" s="51" t="n">
        <v>0.554078014184397</v>
      </c>
      <c r="N159" s="52" t="n">
        <v>0.0443262411347518</v>
      </c>
      <c r="O159" s="53" t="n">
        <v>0.0332446808510638</v>
      </c>
      <c r="P159" s="54" t="n">
        <v>0.0775709219858156</v>
      </c>
      <c r="Q159" s="55" t="n">
        <v>0.421099290780142</v>
      </c>
      <c r="R159" s="56" t="n">
        <v>0.310283687943262</v>
      </c>
      <c r="S159" s="57" t="n">
        <v>0.731382978723404</v>
      </c>
      <c r="T159" s="63" t="n">
        <v>0.565159574468085</v>
      </c>
      <c r="U159" s="64" t="n">
        <v>0.520833333333333</v>
      </c>
      <c r="V159" s="65" t="n">
        <v>1.08599290780142</v>
      </c>
      <c r="W159" s="58" t="n">
        <v>0.0554078014184397</v>
      </c>
      <c r="X159" s="59" t="n">
        <v>0.0387854609929078</v>
      </c>
      <c r="Y159" s="60" t="n">
        <v>0.0941932624113475</v>
      </c>
    </row>
    <row r="160" customFormat="false" ht="11.25" hidden="false" customHeight="true" outlineLevel="0" collapsed="false">
      <c r="A160" s="34" t="s">
        <v>27</v>
      </c>
      <c r="B160" s="40" t="n">
        <v>0.910278989153528</v>
      </c>
      <c r="C160" s="41" t="n">
        <v>1.00392765291289</v>
      </c>
      <c r="D160" s="42" t="n">
        <v>1.91420664206642</v>
      </c>
      <c r="E160" s="43" t="n">
        <v>46.3307776560789</v>
      </c>
      <c r="F160" s="44" t="n">
        <v>51.1135450894487</v>
      </c>
      <c r="G160" s="45" t="n">
        <v>97.4443227455276</v>
      </c>
      <c r="H160" s="46" t="n">
        <v>1.22307411464038</v>
      </c>
      <c r="I160" s="47" t="n">
        <v>1.33260313983206</v>
      </c>
      <c r="J160" s="48" t="n">
        <v>2.55567725447244</v>
      </c>
      <c r="K160" s="49" t="n">
        <v>0.255567725447244</v>
      </c>
      <c r="L160" s="50" t="n">
        <v>0.401606425702811</v>
      </c>
      <c r="M160" s="51" t="n">
        <v>0.657174151150055</v>
      </c>
      <c r="N160" s="52" t="n">
        <v>0.164293537787514</v>
      </c>
      <c r="O160" s="53" t="n">
        <v>0.219058050383352</v>
      </c>
      <c r="P160" s="54" t="n">
        <v>0.383351588170865</v>
      </c>
      <c r="Q160" s="55" t="n">
        <v>0.310332238043081</v>
      </c>
      <c r="R160" s="56" t="n">
        <v>0.255567725447244</v>
      </c>
      <c r="S160" s="57" t="n">
        <v>0.565899963490325</v>
      </c>
      <c r="T160" s="63" t="n">
        <v>0.474625775830595</v>
      </c>
      <c r="U160" s="64" t="n">
        <v>0.438116100766703</v>
      </c>
      <c r="V160" s="65" t="n">
        <v>0.912741876597298</v>
      </c>
      <c r="W160" s="58" t="n">
        <v>0.018254837531946</v>
      </c>
      <c r="X160" s="59" t="n">
        <v>0.018254837531946</v>
      </c>
      <c r="Y160" s="60" t="n">
        <v>0.0365096750638919</v>
      </c>
    </row>
    <row r="161" customFormat="false" ht="11.25" hidden="false" customHeight="true" outlineLevel="0" collapsed="false">
      <c r="A161" s="9" t="s">
        <v>52</v>
      </c>
      <c r="B161" s="40" t="n">
        <v>0.559445935368445</v>
      </c>
      <c r="C161" s="41" t="n">
        <v>0.587750195683775</v>
      </c>
      <c r="D161" s="42" t="n">
        <v>1.14719613105222</v>
      </c>
      <c r="E161" s="43" t="n">
        <v>47.5784343588182</v>
      </c>
      <c r="F161" s="44" t="n">
        <v>49.8629302467256</v>
      </c>
      <c r="G161" s="45" t="n">
        <v>97.4413646055437</v>
      </c>
      <c r="H161" s="46" t="n">
        <v>1.18793786171185</v>
      </c>
      <c r="I161" s="47" t="n">
        <v>1.37069753274444</v>
      </c>
      <c r="J161" s="48" t="n">
        <v>2.55863539445629</v>
      </c>
      <c r="K161" s="49" t="n">
        <v>0.761498629302467</v>
      </c>
      <c r="L161" s="50" t="n">
        <v>0.731038684130369</v>
      </c>
      <c r="M161" s="51" t="n">
        <v>1.49253731343284</v>
      </c>
      <c r="N161" s="52" t="n">
        <v>0.0609198903441974</v>
      </c>
      <c r="O161" s="53" t="n">
        <v>0.24367956137679</v>
      </c>
      <c r="P161" s="54" t="n">
        <v>0.304599451720987</v>
      </c>
      <c r="Q161" s="55" t="n">
        <v>0.0913798355162961</v>
      </c>
      <c r="R161" s="56" t="n">
        <v>0.0913798355162961</v>
      </c>
      <c r="S161" s="57" t="n">
        <v>0.182759671032592</v>
      </c>
      <c r="T161" s="63" t="n">
        <v>0.24367956137679</v>
      </c>
      <c r="U161" s="64" t="n">
        <v>0.304599451720987</v>
      </c>
      <c r="V161" s="65" t="n">
        <v>0.548279013097776</v>
      </c>
      <c r="W161" s="58" t="n">
        <v>0.0304599451720987</v>
      </c>
      <c r="X161" s="59" t="n">
        <v>0</v>
      </c>
      <c r="Y161" s="60" t="n">
        <v>0.0304599451720987</v>
      </c>
    </row>
    <row r="162" customFormat="false" ht="11.25" hidden="false" customHeight="true" outlineLevel="0" collapsed="false">
      <c r="A162" s="34" t="s">
        <v>26</v>
      </c>
      <c r="B162" s="40" t="n">
        <v>0.539528122553953</v>
      </c>
      <c r="C162" s="41" t="n">
        <v>0.591593984121659</v>
      </c>
      <c r="D162" s="42" t="n">
        <v>1.13112210667561</v>
      </c>
      <c r="E162" s="43" t="n">
        <v>46.5245597775718</v>
      </c>
      <c r="F162" s="44" t="n">
        <v>50.7877664504171</v>
      </c>
      <c r="G162" s="45" t="n">
        <v>97.3123262279889</v>
      </c>
      <c r="H162" s="46" t="n">
        <v>1.17392647513129</v>
      </c>
      <c r="I162" s="47" t="n">
        <v>1.51374729687983</v>
      </c>
      <c r="J162" s="48" t="n">
        <v>2.68767377201112</v>
      </c>
      <c r="K162" s="49" t="n">
        <v>0.494284831634229</v>
      </c>
      <c r="L162" s="50" t="n">
        <v>0.432499227679951</v>
      </c>
      <c r="M162" s="51" t="n">
        <v>0.92678405931418</v>
      </c>
      <c r="N162" s="52" t="n">
        <v>0</v>
      </c>
      <c r="O162" s="53" t="n">
        <v>0.0617856039542787</v>
      </c>
      <c r="P162" s="54" t="n">
        <v>0.0617856039542787</v>
      </c>
      <c r="Q162" s="55" t="n">
        <v>0.339820821748533</v>
      </c>
      <c r="R162" s="56" t="n">
        <v>0.308928019771393</v>
      </c>
      <c r="S162" s="57" t="n">
        <v>0.648748841519926</v>
      </c>
      <c r="T162" s="63" t="n">
        <v>0.247142415817115</v>
      </c>
      <c r="U162" s="64" t="n">
        <v>0.648748841519926</v>
      </c>
      <c r="V162" s="65" t="n">
        <v>0.89589125733704</v>
      </c>
      <c r="W162" s="58" t="n">
        <v>0.092678405931418</v>
      </c>
      <c r="X162" s="59" t="n">
        <v>0.0617856039542787</v>
      </c>
      <c r="Y162" s="60" t="n">
        <v>0.154464009885697</v>
      </c>
    </row>
    <row r="163" customFormat="false" ht="11.25" hidden="false" customHeight="true" outlineLevel="0" collapsed="false">
      <c r="A163" s="9" t="s">
        <v>16</v>
      </c>
      <c r="B163" s="40" t="n">
        <v>2.93630493123113</v>
      </c>
      <c r="C163" s="41" t="n">
        <v>3.48352063066085</v>
      </c>
      <c r="D163" s="42" t="n">
        <v>6.41982556189198</v>
      </c>
      <c r="E163" s="43" t="n">
        <v>44.3718702373177</v>
      </c>
      <c r="F163" s="44" t="n">
        <v>52.5745699978228</v>
      </c>
      <c r="G163" s="45" t="n">
        <v>96.9464402351404</v>
      </c>
      <c r="H163" s="46" t="n">
        <v>1.36620944916177</v>
      </c>
      <c r="I163" s="47" t="n">
        <v>1.6873503156978</v>
      </c>
      <c r="J163" s="48" t="n">
        <v>3.05355976485957</v>
      </c>
      <c r="K163" s="49" t="n">
        <v>0.560635750054431</v>
      </c>
      <c r="L163" s="50" t="n">
        <v>0.615066405399521</v>
      </c>
      <c r="M163" s="51" t="n">
        <v>1.17570215545395</v>
      </c>
      <c r="N163" s="52" t="n">
        <v>0.0762029174831265</v>
      </c>
      <c r="O163" s="53" t="n">
        <v>0.103418245155672</v>
      </c>
      <c r="P163" s="54" t="n">
        <v>0.179621162638798</v>
      </c>
      <c r="Q163" s="55" t="n">
        <v>0.217722621380361</v>
      </c>
      <c r="R163" s="56" t="n">
        <v>0.185064228173307</v>
      </c>
      <c r="S163" s="57" t="n">
        <v>0.402786849553669</v>
      </c>
      <c r="T163" s="63" t="n">
        <v>0.391900718484651</v>
      </c>
      <c r="U163" s="64" t="n">
        <v>0.658610929675593</v>
      </c>
      <c r="V163" s="65" t="n">
        <v>1.05051164816024</v>
      </c>
      <c r="W163" s="58" t="n">
        <v>0.119747441759199</v>
      </c>
      <c r="X163" s="59" t="n">
        <v>0.125190507293708</v>
      </c>
      <c r="Y163" s="60" t="n">
        <v>0.244937949052907</v>
      </c>
    </row>
    <row r="164" customFormat="false" ht="11.25" hidden="false" customHeight="true" outlineLevel="0" collapsed="false">
      <c r="A164" s="34" t="s">
        <v>18</v>
      </c>
      <c r="B164" s="40" t="n">
        <v>1.50292127921279</v>
      </c>
      <c r="C164" s="41" t="n">
        <v>1.64444258078944</v>
      </c>
      <c r="D164" s="42" t="n">
        <v>3.14736386000224</v>
      </c>
      <c r="E164" s="43" t="n">
        <v>46.2085044965027</v>
      </c>
      <c r="F164" s="44" t="n">
        <v>50.7050072166093</v>
      </c>
      <c r="G164" s="45" t="n">
        <v>96.913511713112</v>
      </c>
      <c r="H164" s="46" t="n">
        <v>1.54324414344399</v>
      </c>
      <c r="I164" s="47" t="n">
        <v>1.54324414344399</v>
      </c>
      <c r="J164" s="48" t="n">
        <v>3.08648828688798</v>
      </c>
      <c r="K164" s="49" t="n">
        <v>0.366381703119796</v>
      </c>
      <c r="L164" s="50" t="n">
        <v>0.310869323859221</v>
      </c>
      <c r="M164" s="51" t="n">
        <v>0.677251026979016</v>
      </c>
      <c r="N164" s="52" t="n">
        <v>0.011102475852115</v>
      </c>
      <c r="O164" s="53" t="n">
        <v>0.11102475852115</v>
      </c>
      <c r="P164" s="54" t="n">
        <v>0.122127234373265</v>
      </c>
      <c r="Q164" s="55" t="n">
        <v>0.321971799711336</v>
      </c>
      <c r="R164" s="56" t="n">
        <v>0.144332186077495</v>
      </c>
      <c r="S164" s="57" t="n">
        <v>0.466303985788831</v>
      </c>
      <c r="T164" s="63" t="n">
        <v>0.632841123570556</v>
      </c>
      <c r="U164" s="64" t="n">
        <v>0.799378261352282</v>
      </c>
      <c r="V164" s="65" t="n">
        <v>1.43221938492284</v>
      </c>
      <c r="W164" s="58" t="n">
        <v>0.210947041190185</v>
      </c>
      <c r="X164" s="59" t="n">
        <v>0.17763961363384</v>
      </c>
      <c r="Y164" s="60" t="n">
        <v>0.388586654824026</v>
      </c>
    </row>
    <row r="165" customFormat="false" ht="11.25" hidden="false" customHeight="true" outlineLevel="0" collapsed="false">
      <c r="A165" s="9" t="s">
        <v>25</v>
      </c>
      <c r="B165" s="40" t="n">
        <v>1.65108185172761</v>
      </c>
      <c r="C165" s="41" t="n">
        <v>1.90721793581572</v>
      </c>
      <c r="D165" s="42" t="n">
        <v>3.55829978754333</v>
      </c>
      <c r="E165" s="43" t="n">
        <v>44.9671020327998</v>
      </c>
      <c r="F165" s="44" t="n">
        <v>51.9002258666405</v>
      </c>
      <c r="G165" s="45" t="n">
        <v>96.8673278994403</v>
      </c>
      <c r="H165" s="46" t="n">
        <v>1.43376215260729</v>
      </c>
      <c r="I165" s="47" t="n">
        <v>1.69890994795247</v>
      </c>
      <c r="J165" s="48" t="n">
        <v>3.13267210055976</v>
      </c>
      <c r="K165" s="49" t="n">
        <v>0.500834724540902</v>
      </c>
      <c r="L165" s="50" t="n">
        <v>0.520475301973878</v>
      </c>
      <c r="M165" s="51" t="n">
        <v>1.02131002651478</v>
      </c>
      <c r="N165" s="52" t="n">
        <v>0.186585485613277</v>
      </c>
      <c r="O165" s="53" t="n">
        <v>0.235686929195718</v>
      </c>
      <c r="P165" s="54" t="n">
        <v>0.422272414808995</v>
      </c>
      <c r="Q165" s="55" t="n">
        <v>0.186585485613277</v>
      </c>
      <c r="R165" s="56" t="n">
        <v>0.176765196896789</v>
      </c>
      <c r="S165" s="57" t="n">
        <v>0.363350682510066</v>
      </c>
      <c r="T165" s="63" t="n">
        <v>0.520475301973878</v>
      </c>
      <c r="U165" s="64" t="n">
        <v>0.726701365020132</v>
      </c>
      <c r="V165" s="65" t="n">
        <v>1.24717666699401</v>
      </c>
      <c r="W165" s="58" t="n">
        <v>0.0392811548659531</v>
      </c>
      <c r="X165" s="59" t="n">
        <v>0.0392811548659531</v>
      </c>
      <c r="Y165" s="60" t="n">
        <v>0.0785623097319061</v>
      </c>
    </row>
    <row r="166" customFormat="false" ht="11.25" hidden="false" customHeight="true" outlineLevel="0" collapsed="false">
      <c r="A166" s="34" t="s">
        <v>34</v>
      </c>
      <c r="B166" s="40" t="n">
        <v>2.16649893771665</v>
      </c>
      <c r="C166" s="41" t="n">
        <v>2.49846248462485</v>
      </c>
      <c r="D166" s="42" t="n">
        <v>4.6649614223415</v>
      </c>
      <c r="E166" s="43" t="n">
        <v>44.6441947565543</v>
      </c>
      <c r="F166" s="44" t="n">
        <v>51.685393258427</v>
      </c>
      <c r="G166" s="45" t="n">
        <v>96.3295880149813</v>
      </c>
      <c r="H166" s="46" t="n">
        <v>1.79775280898876</v>
      </c>
      <c r="I166" s="47" t="n">
        <v>1.87265917602996</v>
      </c>
      <c r="J166" s="48" t="n">
        <v>3.67041198501873</v>
      </c>
      <c r="K166" s="49" t="n">
        <v>0.367041198501873</v>
      </c>
      <c r="L166" s="50" t="n">
        <v>0.404494382022472</v>
      </c>
      <c r="M166" s="51" t="n">
        <v>0.771535580524345</v>
      </c>
      <c r="N166" s="52" t="n">
        <v>0.052434456928839</v>
      </c>
      <c r="O166" s="53" t="n">
        <v>0.0823970037453184</v>
      </c>
      <c r="P166" s="54" t="n">
        <v>0.134831460674157</v>
      </c>
      <c r="Q166" s="55" t="n">
        <v>0.426966292134832</v>
      </c>
      <c r="R166" s="56" t="n">
        <v>0.329588014981273</v>
      </c>
      <c r="S166" s="57" t="n">
        <v>0.756554307116105</v>
      </c>
      <c r="T166" s="63" t="n">
        <v>0.883895131086142</v>
      </c>
      <c r="U166" s="64" t="n">
        <v>0.951310861423221</v>
      </c>
      <c r="V166" s="65" t="n">
        <v>1.83520599250936</v>
      </c>
      <c r="W166" s="58" t="n">
        <v>0.0674157303370787</v>
      </c>
      <c r="X166" s="59" t="n">
        <v>0.104868913857678</v>
      </c>
      <c r="Y166" s="60" t="n">
        <v>0.172284644194757</v>
      </c>
    </row>
    <row r="167" customFormat="false" ht="11.25" hidden="false" customHeight="true" outlineLevel="0" collapsed="false">
      <c r="A167" s="9" t="s">
        <v>44</v>
      </c>
      <c r="B167" s="40" t="n">
        <v>0.298767192217377</v>
      </c>
      <c r="C167" s="41" t="n">
        <v>0.304008721905401</v>
      </c>
      <c r="D167" s="42" t="n">
        <v>0.602775914122778</v>
      </c>
      <c r="E167" s="43" t="n">
        <v>47.4202898550725</v>
      </c>
      <c r="F167" s="44" t="n">
        <v>48.8695652173913</v>
      </c>
      <c r="G167" s="45" t="n">
        <v>96.2898550724638</v>
      </c>
      <c r="H167" s="46" t="n">
        <v>2.14492753623188</v>
      </c>
      <c r="I167" s="47" t="n">
        <v>1.56521739130435</v>
      </c>
      <c r="J167" s="48" t="n">
        <v>3.71014492753623</v>
      </c>
      <c r="K167" s="49" t="n">
        <v>0.347826086956522</v>
      </c>
      <c r="L167" s="50" t="n">
        <v>0.173913043478261</v>
      </c>
      <c r="M167" s="51" t="n">
        <v>0.521739130434783</v>
      </c>
      <c r="N167" s="52" t="n">
        <v>0.347826086956522</v>
      </c>
      <c r="O167" s="53" t="n">
        <v>0.115942028985507</v>
      </c>
      <c r="P167" s="54" t="n">
        <v>0.463768115942029</v>
      </c>
      <c r="Q167" s="55" t="n">
        <v>0.695652173913044</v>
      </c>
      <c r="R167" s="56" t="n">
        <v>0.289855072463768</v>
      </c>
      <c r="S167" s="57" t="n">
        <v>0.985507246376812</v>
      </c>
      <c r="T167" s="63" t="n">
        <v>0.63768115942029</v>
      </c>
      <c r="U167" s="64" t="n">
        <v>0.753623188405797</v>
      </c>
      <c r="V167" s="65" t="n">
        <v>1.39130434782609</v>
      </c>
      <c r="W167" s="58" t="n">
        <v>0.115942028985507</v>
      </c>
      <c r="X167" s="59" t="n">
        <v>0.231884057971015</v>
      </c>
      <c r="Y167" s="60" t="n">
        <v>0.347826086956522</v>
      </c>
    </row>
    <row r="168" customFormat="false" ht="11.25" hidden="false" customHeight="true" outlineLevel="0" collapsed="false">
      <c r="A168" s="34" t="s">
        <v>20</v>
      </c>
      <c r="B168" s="40" t="n">
        <v>1.86249021581125</v>
      </c>
      <c r="C168" s="41" t="n">
        <v>2.14133959521413</v>
      </c>
      <c r="D168" s="42" t="n">
        <v>4.00382981102538</v>
      </c>
      <c r="E168" s="43" t="n">
        <v>44.7111188689126</v>
      </c>
      <c r="F168" s="44" t="n">
        <v>51.5185896316984</v>
      </c>
      <c r="G168" s="45" t="n">
        <v>96.2297085006109</v>
      </c>
      <c r="H168" s="46" t="n">
        <v>1.80659801012393</v>
      </c>
      <c r="I168" s="47" t="n">
        <v>1.96369348926514</v>
      </c>
      <c r="J168" s="48" t="n">
        <v>3.77029149938907</v>
      </c>
      <c r="K168" s="49" t="n">
        <v>0.305463431663467</v>
      </c>
      <c r="L168" s="50" t="n">
        <v>0.453831384185722</v>
      </c>
      <c r="M168" s="51" t="n">
        <v>0.759294815849188</v>
      </c>
      <c r="N168" s="52" t="n">
        <v>0.0785477395706057</v>
      </c>
      <c r="O168" s="53" t="n">
        <v>0.11345784604643</v>
      </c>
      <c r="P168" s="54" t="n">
        <v>0.192005585617036</v>
      </c>
      <c r="Q168" s="55" t="n">
        <v>0.514924070518415</v>
      </c>
      <c r="R168" s="56" t="n">
        <v>0.357828591377204</v>
      </c>
      <c r="S168" s="57" t="n">
        <v>0.872752661895619</v>
      </c>
      <c r="T168" s="63" t="n">
        <v>0.829115028800838</v>
      </c>
      <c r="U168" s="64" t="n">
        <v>0.951300401466224</v>
      </c>
      <c r="V168" s="65" t="n">
        <v>1.78041543026706</v>
      </c>
      <c r="W168" s="58" t="n">
        <v>0.0785477395706057</v>
      </c>
      <c r="X168" s="59" t="n">
        <v>0.0872752661895619</v>
      </c>
      <c r="Y168" s="60" t="n">
        <v>0.165823005760168</v>
      </c>
    </row>
    <row r="169" customFormat="false" ht="11.25" hidden="false" customHeight="true" outlineLevel="0" collapsed="false">
      <c r="A169" s="9" t="s">
        <v>47</v>
      </c>
      <c r="B169" s="40" t="n">
        <v>1.83977692049648</v>
      </c>
      <c r="C169" s="41" t="n">
        <v>1.82719724924522</v>
      </c>
      <c r="D169" s="42" t="n">
        <v>3.6669741697417</v>
      </c>
      <c r="E169" s="43" t="n">
        <v>48.3133218982276</v>
      </c>
      <c r="F169" s="44" t="n">
        <v>47.8463884124262</v>
      </c>
      <c r="G169" s="45" t="n">
        <v>96.1597103106537</v>
      </c>
      <c r="H169" s="46" t="n">
        <v>1.85820468839337</v>
      </c>
      <c r="I169" s="47" t="n">
        <v>1.98208500095293</v>
      </c>
      <c r="J169" s="48" t="n">
        <v>3.84028968934629</v>
      </c>
      <c r="K169" s="49" t="n">
        <v>0.609872307985516</v>
      </c>
      <c r="L169" s="50" t="n">
        <v>0.667047836859158</v>
      </c>
      <c r="M169" s="51" t="n">
        <v>1.27692014484467</v>
      </c>
      <c r="N169" s="52" t="n">
        <v>0.123880312559558</v>
      </c>
      <c r="O169" s="53" t="n">
        <v>0.133409567371832</v>
      </c>
      <c r="P169" s="54" t="n">
        <v>0.257289879931389</v>
      </c>
      <c r="Q169" s="55" t="n">
        <v>0.571755288736421</v>
      </c>
      <c r="R169" s="56" t="n">
        <v>0.495521250238231</v>
      </c>
      <c r="S169" s="57" t="n">
        <v>1.06727653897465</v>
      </c>
      <c r="T169" s="63" t="n">
        <v>0.533638269487326</v>
      </c>
      <c r="U169" s="64" t="n">
        <v>0.667047836859158</v>
      </c>
      <c r="V169" s="65" t="n">
        <v>1.20068610634648</v>
      </c>
      <c r="W169" s="58" t="n">
        <v>0.0190585096245474</v>
      </c>
      <c r="X169" s="59" t="n">
        <v>0.0190585096245474</v>
      </c>
      <c r="Y169" s="60" t="n">
        <v>0.0381170192490947</v>
      </c>
    </row>
    <row r="170" customFormat="false" ht="11.25" hidden="false" customHeight="true" outlineLevel="0" collapsed="false">
      <c r="A170" s="34" t="s">
        <v>53</v>
      </c>
      <c r="B170" s="40" t="n">
        <v>0.909230683215923</v>
      </c>
      <c r="C170" s="41" t="n">
        <v>0.832005479145701</v>
      </c>
      <c r="D170" s="42" t="n">
        <v>1.74123616236162</v>
      </c>
      <c r="E170" s="43" t="n">
        <v>50.1906482038932</v>
      </c>
      <c r="F170" s="44" t="n">
        <v>45.9562512542645</v>
      </c>
      <c r="G170" s="45" t="n">
        <v>96.1468994581578</v>
      </c>
      <c r="H170" s="46" t="n">
        <v>2.02689143086494</v>
      </c>
      <c r="I170" s="47" t="n">
        <v>1.82620911097732</v>
      </c>
      <c r="J170" s="48" t="n">
        <v>3.85310054184226</v>
      </c>
      <c r="K170" s="49" t="n">
        <v>1.32450331125828</v>
      </c>
      <c r="L170" s="50" t="n">
        <v>1.38470800722456</v>
      </c>
      <c r="M170" s="51" t="n">
        <v>2.70921131848284</v>
      </c>
      <c r="N170" s="52" t="n">
        <v>0.100341159943809</v>
      </c>
      <c r="O170" s="53" t="n">
        <v>0.160545855910094</v>
      </c>
      <c r="P170" s="54" t="n">
        <v>0.260887015853903</v>
      </c>
      <c r="Q170" s="55" t="n">
        <v>0.321091711820189</v>
      </c>
      <c r="R170" s="56" t="n">
        <v>0.0602046959662854</v>
      </c>
      <c r="S170" s="57" t="n">
        <v>0.381296407786474</v>
      </c>
      <c r="T170" s="63" t="n">
        <v>0.260887015853903</v>
      </c>
      <c r="U170" s="64" t="n">
        <v>0.200682319887618</v>
      </c>
      <c r="V170" s="65" t="n">
        <v>0.461569335741521</v>
      </c>
      <c r="W170" s="58" t="n">
        <v>0.0200682319887618</v>
      </c>
      <c r="X170" s="59" t="n">
        <v>0.0200682319887618</v>
      </c>
      <c r="Y170" s="60" t="n">
        <v>0.0401364639775236</v>
      </c>
    </row>
    <row r="171" customFormat="false" ht="11.25" hidden="false" customHeight="true" outlineLevel="0" collapsed="false">
      <c r="A171" s="9" t="s">
        <v>24</v>
      </c>
      <c r="B171" s="40" t="n">
        <v>0.650648551940065</v>
      </c>
      <c r="C171" s="41" t="n">
        <v>0.659733870065973</v>
      </c>
      <c r="D171" s="42" t="n">
        <v>1.31038242200604</v>
      </c>
      <c r="E171" s="43" t="n">
        <v>47.0666666666667</v>
      </c>
      <c r="F171" s="44" t="n">
        <v>48.24</v>
      </c>
      <c r="G171" s="45" t="n">
        <v>95.3066666666667</v>
      </c>
      <c r="H171" s="46" t="n">
        <v>2.58666666666667</v>
      </c>
      <c r="I171" s="47" t="n">
        <v>2.10666666666667</v>
      </c>
      <c r="J171" s="48" t="n">
        <v>4.69333333333333</v>
      </c>
      <c r="K171" s="49" t="n">
        <v>0.32</v>
      </c>
      <c r="L171" s="50" t="n">
        <v>0.266666666666667</v>
      </c>
      <c r="M171" s="51" t="n">
        <v>0.586666666666667</v>
      </c>
      <c r="N171" s="52" t="n">
        <v>0.08</v>
      </c>
      <c r="O171" s="53" t="n">
        <v>0.106666666666667</v>
      </c>
      <c r="P171" s="54" t="n">
        <v>0.186666666666667</v>
      </c>
      <c r="Q171" s="55" t="n">
        <v>1.78666666666667</v>
      </c>
      <c r="R171" s="56" t="n">
        <v>0.96</v>
      </c>
      <c r="S171" s="57" t="n">
        <v>2.74666666666667</v>
      </c>
      <c r="T171" s="63" t="n">
        <v>0.32</v>
      </c>
      <c r="U171" s="64" t="n">
        <v>0.693333333333333</v>
      </c>
      <c r="V171" s="65" t="n">
        <v>1.01333333333333</v>
      </c>
      <c r="W171" s="58" t="n">
        <v>0.08</v>
      </c>
      <c r="X171" s="59" t="n">
        <v>0.08</v>
      </c>
      <c r="Y171" s="60" t="n">
        <v>0.16</v>
      </c>
    </row>
    <row r="172" customFormat="false" ht="11.25" hidden="false" customHeight="true" outlineLevel="0" collapsed="false">
      <c r="A172" s="34" t="s">
        <v>33</v>
      </c>
      <c r="B172" s="40" t="n">
        <v>0.43609527004361</v>
      </c>
      <c r="C172" s="41" t="n">
        <v>0.442035670356704</v>
      </c>
      <c r="D172" s="42" t="n">
        <v>0.878130940400313</v>
      </c>
      <c r="E172" s="43" t="n">
        <v>47.7118981297254</v>
      </c>
      <c r="F172" s="44" t="n">
        <v>47.5925189017111</v>
      </c>
      <c r="G172" s="45" t="n">
        <v>95.3044170314365</v>
      </c>
      <c r="H172" s="46" t="n">
        <v>1.94986072423398</v>
      </c>
      <c r="I172" s="47" t="n">
        <v>2.74572224432949</v>
      </c>
      <c r="J172" s="48" t="n">
        <v>4.69558296856347</v>
      </c>
      <c r="K172" s="49" t="n">
        <v>0.915240748109829</v>
      </c>
      <c r="L172" s="50" t="n">
        <v>1.19379228014326</v>
      </c>
      <c r="M172" s="51" t="n">
        <v>2.10903302825308</v>
      </c>
      <c r="N172" s="52" t="n">
        <v>0.278551532033426</v>
      </c>
      <c r="O172" s="53" t="n">
        <v>0.198965380023876</v>
      </c>
      <c r="P172" s="54" t="n">
        <v>0.477516912057302</v>
      </c>
      <c r="Q172" s="55" t="n">
        <v>0.159172304019101</v>
      </c>
      <c r="R172" s="56" t="n">
        <v>0.278551532033426</v>
      </c>
      <c r="S172" s="57" t="n">
        <v>0.437723836052527</v>
      </c>
      <c r="T172" s="63" t="n">
        <v>0.557103064066852</v>
      </c>
      <c r="U172" s="64" t="n">
        <v>1.03461997612415</v>
      </c>
      <c r="V172" s="65" t="n">
        <v>1.59172304019101</v>
      </c>
      <c r="W172" s="58" t="n">
        <v>0.0397930760047752</v>
      </c>
      <c r="X172" s="59" t="n">
        <v>0.0397930760047752</v>
      </c>
      <c r="Y172" s="60" t="n">
        <v>0.0795861520095503</v>
      </c>
    </row>
    <row r="173" customFormat="false" ht="11.25" hidden="false" customHeight="true" outlineLevel="0" collapsed="false">
      <c r="A173" s="9" t="s">
        <v>36</v>
      </c>
      <c r="B173" s="40" t="n">
        <v>1.48020798389802</v>
      </c>
      <c r="C173" s="41" t="n">
        <v>1.74542938611204</v>
      </c>
      <c r="D173" s="42" t="n">
        <v>3.22563737001006</v>
      </c>
      <c r="E173" s="43" t="n">
        <v>43.5705774022316</v>
      </c>
      <c r="F173" s="44" t="n">
        <v>51.6737081572961</v>
      </c>
      <c r="G173" s="45" t="n">
        <v>95.2442855595277</v>
      </c>
      <c r="H173" s="46" t="n">
        <v>2.31827537644892</v>
      </c>
      <c r="I173" s="47" t="n">
        <v>2.4374390640234</v>
      </c>
      <c r="J173" s="48" t="n">
        <v>4.75571444047232</v>
      </c>
      <c r="K173" s="49" t="n">
        <v>0.509153937818221</v>
      </c>
      <c r="L173" s="50" t="n">
        <v>0.584985375365616</v>
      </c>
      <c r="M173" s="51" t="n">
        <v>1.09413931318384</v>
      </c>
      <c r="N173" s="52" t="n">
        <v>0.184162062615101</v>
      </c>
      <c r="O173" s="53" t="n">
        <v>0.173329000108331</v>
      </c>
      <c r="P173" s="54" t="n">
        <v>0.357491062723432</v>
      </c>
      <c r="Q173" s="55" t="n">
        <v>0.758314375473947</v>
      </c>
      <c r="R173" s="56" t="n">
        <v>0.736648250460405</v>
      </c>
      <c r="S173" s="57" t="n">
        <v>1.49496262593435</v>
      </c>
      <c r="T173" s="63" t="n">
        <v>0.82331275051457</v>
      </c>
      <c r="U173" s="64" t="n">
        <v>0.877478063048424</v>
      </c>
      <c r="V173" s="65" t="n">
        <v>1.70079081356299</v>
      </c>
      <c r="W173" s="58" t="n">
        <v>0.0433322500270827</v>
      </c>
      <c r="X173" s="59" t="n">
        <v>0.064998375040624</v>
      </c>
      <c r="Y173" s="60" t="n">
        <v>0.108330625067707</v>
      </c>
    </row>
    <row r="174" customFormat="false" ht="11.25" hidden="false" customHeight="true" outlineLevel="0" collapsed="false">
      <c r="A174" s="34" t="s">
        <v>17</v>
      </c>
      <c r="B174" s="40" t="n">
        <v>1.47706306608521</v>
      </c>
      <c r="C174" s="41" t="n">
        <v>1.80343564799284</v>
      </c>
      <c r="D174" s="42" t="n">
        <v>3.28049871407805</v>
      </c>
      <c r="E174" s="43" t="n">
        <v>42.2880272688539</v>
      </c>
      <c r="F174" s="44" t="n">
        <v>52.8760119301236</v>
      </c>
      <c r="G174" s="45" t="n">
        <v>95.1640391989774</v>
      </c>
      <c r="H174" s="46" t="n">
        <v>2.73753728163613</v>
      </c>
      <c r="I174" s="47" t="n">
        <v>2.09842351938645</v>
      </c>
      <c r="J174" s="48" t="n">
        <v>4.83596080102258</v>
      </c>
      <c r="K174" s="49" t="n">
        <v>0.468683425649766</v>
      </c>
      <c r="L174" s="50" t="n">
        <v>0.383468257349808</v>
      </c>
      <c r="M174" s="51" t="n">
        <v>0.852151682999574</v>
      </c>
      <c r="N174" s="52" t="n">
        <v>0.15977844056242</v>
      </c>
      <c r="O174" s="53" t="n">
        <v>0.181082232637409</v>
      </c>
      <c r="P174" s="54" t="n">
        <v>0.34086067319983</v>
      </c>
      <c r="Q174" s="55" t="n">
        <v>0.841499786962079</v>
      </c>
      <c r="R174" s="56" t="n">
        <v>0.255645504899872</v>
      </c>
      <c r="S174" s="57" t="n">
        <v>1.09714529186195</v>
      </c>
      <c r="T174" s="63" t="n">
        <v>0.798892202812101</v>
      </c>
      <c r="U174" s="64" t="n">
        <v>0.894759267149553</v>
      </c>
      <c r="V174" s="65" t="n">
        <v>1.69365146996165</v>
      </c>
      <c r="W174" s="58" t="n">
        <v>0.468683425649766</v>
      </c>
      <c r="X174" s="59" t="n">
        <v>0.383468257349808</v>
      </c>
      <c r="Y174" s="60" t="n">
        <v>0.852151682999574</v>
      </c>
    </row>
    <row r="175" customFormat="false" ht="11.25" hidden="false" customHeight="true" outlineLevel="0" collapsed="false">
      <c r="A175" s="9" t="s">
        <v>13</v>
      </c>
      <c r="B175" s="40" t="n">
        <v>0.332312982220731</v>
      </c>
      <c r="C175" s="41" t="n">
        <v>0.409538186290954</v>
      </c>
      <c r="D175" s="42" t="n">
        <v>0.741851168511685</v>
      </c>
      <c r="E175" s="43" t="n">
        <v>42.2986340084786</v>
      </c>
      <c r="F175" s="44" t="n">
        <v>52.7555346208196</v>
      </c>
      <c r="G175" s="45" t="n">
        <v>95.0541686292982</v>
      </c>
      <c r="H175" s="46" t="n">
        <v>2.49646726330664</v>
      </c>
      <c r="I175" s="47" t="n">
        <v>2.4493641073952</v>
      </c>
      <c r="J175" s="48" t="n">
        <v>4.94583137070184</v>
      </c>
      <c r="K175" s="49" t="n">
        <v>0.612341026848799</v>
      </c>
      <c r="L175" s="50" t="n">
        <v>0.847856806406029</v>
      </c>
      <c r="M175" s="51" t="n">
        <v>1.46019783325483</v>
      </c>
      <c r="N175" s="52" t="n">
        <v>0.23551577955723</v>
      </c>
      <c r="O175" s="53" t="n">
        <v>0.329722091380123</v>
      </c>
      <c r="P175" s="54" t="n">
        <v>0.565237870937353</v>
      </c>
      <c r="Q175" s="55" t="n">
        <v>0.753650494583137</v>
      </c>
      <c r="R175" s="56" t="n">
        <v>0.612341026848799</v>
      </c>
      <c r="S175" s="57" t="n">
        <v>1.36599152143194</v>
      </c>
      <c r="T175" s="63" t="n">
        <v>0.612341026848799</v>
      </c>
      <c r="U175" s="64" t="n">
        <v>0.471031559114461</v>
      </c>
      <c r="V175" s="65" t="n">
        <v>1.08337258596326</v>
      </c>
      <c r="W175" s="58" t="n">
        <v>0.282618935468676</v>
      </c>
      <c r="X175" s="59" t="n">
        <v>0.188412623645784</v>
      </c>
      <c r="Y175" s="60" t="n">
        <v>0.471031559114461</v>
      </c>
    </row>
    <row r="176" customFormat="false" ht="11.25" hidden="false" customHeight="true" outlineLevel="0" collapsed="false">
      <c r="A176" s="34" t="s">
        <v>48</v>
      </c>
      <c r="B176" s="40" t="n">
        <v>0.799158559767416</v>
      </c>
      <c r="C176" s="41" t="n">
        <v>0.835150396958515</v>
      </c>
      <c r="D176" s="42" t="n">
        <v>1.63430895672593</v>
      </c>
      <c r="E176" s="43" t="n">
        <v>46.3331195210605</v>
      </c>
      <c r="F176" s="44" t="n">
        <v>48.5781483857173</v>
      </c>
      <c r="G176" s="45" t="n">
        <v>94.9112679067779</v>
      </c>
      <c r="H176" s="46" t="n">
        <v>2.56574727389352</v>
      </c>
      <c r="I176" s="47" t="n">
        <v>2.52298481932863</v>
      </c>
      <c r="J176" s="48" t="n">
        <v>5.08873209322215</v>
      </c>
      <c r="K176" s="49" t="n">
        <v>0.855249091297841</v>
      </c>
      <c r="L176" s="50" t="n">
        <v>0.620055591190935</v>
      </c>
      <c r="M176" s="51" t="n">
        <v>1.47530468248878</v>
      </c>
      <c r="N176" s="52" t="n">
        <v>0.171049818259568</v>
      </c>
      <c r="O176" s="53" t="n">
        <v>0.342099636519136</v>
      </c>
      <c r="P176" s="54" t="n">
        <v>0.513149454778704</v>
      </c>
      <c r="Q176" s="55" t="n">
        <v>0.513149454778704</v>
      </c>
      <c r="R176" s="56" t="n">
        <v>0.449005772931366</v>
      </c>
      <c r="S176" s="57" t="n">
        <v>0.96215522771007</v>
      </c>
      <c r="T176" s="63" t="n">
        <v>0.791105409450503</v>
      </c>
      <c r="U176" s="64" t="n">
        <v>0.919392773145179</v>
      </c>
      <c r="V176" s="65" t="n">
        <v>1.71049818259568</v>
      </c>
      <c r="W176" s="58" t="n">
        <v>0.235193500106906</v>
      </c>
      <c r="X176" s="59" t="n">
        <v>0.192431045542014</v>
      </c>
      <c r="Y176" s="60" t="n">
        <v>0.42762454564892</v>
      </c>
    </row>
    <row r="177" customFormat="false" ht="11.25" hidden="false" customHeight="true" outlineLevel="0" collapsed="false">
      <c r="A177" s="9" t="s">
        <v>14</v>
      </c>
      <c r="B177" s="40" t="n">
        <v>0.27989768534049</v>
      </c>
      <c r="C177" s="41" t="n">
        <v>0.323926534719893</v>
      </c>
      <c r="D177" s="42" t="n">
        <v>0.603824220060383</v>
      </c>
      <c r="E177" s="43" t="n">
        <v>43.5185185185185</v>
      </c>
      <c r="F177" s="44" t="n">
        <v>50.8680555555556</v>
      </c>
      <c r="G177" s="45" t="n">
        <v>94.3865740740741</v>
      </c>
      <c r="H177" s="46" t="n">
        <v>2.83564814814815</v>
      </c>
      <c r="I177" s="47" t="n">
        <v>2.77777777777778</v>
      </c>
      <c r="J177" s="48" t="n">
        <v>5.61342592592593</v>
      </c>
      <c r="K177" s="49" t="n">
        <v>1.50462962962963</v>
      </c>
      <c r="L177" s="50" t="n">
        <v>1.50462962962963</v>
      </c>
      <c r="M177" s="51" t="n">
        <v>3.00925925925926</v>
      </c>
      <c r="N177" s="52" t="n">
        <v>0.347222222222222</v>
      </c>
      <c r="O177" s="53" t="n">
        <v>0</v>
      </c>
      <c r="P177" s="54" t="n">
        <v>0.347222222222222</v>
      </c>
      <c r="Q177" s="55" t="n">
        <v>0.173611111111111</v>
      </c>
      <c r="R177" s="56" t="n">
        <v>0.115740740740741</v>
      </c>
      <c r="S177" s="57" t="n">
        <v>0.289351851851852</v>
      </c>
      <c r="T177" s="63" t="n">
        <v>0.752314814814815</v>
      </c>
      <c r="U177" s="64" t="n">
        <v>1.04166666666667</v>
      </c>
      <c r="V177" s="65" t="n">
        <v>1.79398148148148</v>
      </c>
      <c r="W177" s="58" t="n">
        <v>0.0578703703703704</v>
      </c>
      <c r="X177" s="59" t="n">
        <v>0.115740740740741</v>
      </c>
      <c r="Y177" s="60" t="n">
        <v>0.173611111111111</v>
      </c>
    </row>
    <row r="178" customFormat="false" ht="11.25" hidden="false" customHeight="true" outlineLevel="0" collapsed="false">
      <c r="A178" s="34" t="s">
        <v>15</v>
      </c>
      <c r="B178" s="40" t="n">
        <v>0.886517387901152</v>
      </c>
      <c r="C178" s="41" t="n">
        <v>1.12238622386224</v>
      </c>
      <c r="D178" s="42" t="n">
        <v>2.00890361176339</v>
      </c>
      <c r="E178" s="43" t="n">
        <v>41.1201948164898</v>
      </c>
      <c r="F178" s="44" t="n">
        <v>53.1744651243695</v>
      </c>
      <c r="G178" s="45" t="n">
        <v>94.2946599408593</v>
      </c>
      <c r="H178" s="46" t="n">
        <v>3.00921899460776</v>
      </c>
      <c r="I178" s="47" t="n">
        <v>2.69612106453296</v>
      </c>
      <c r="J178" s="48" t="n">
        <v>5.70534005914072</v>
      </c>
      <c r="K178" s="49" t="n">
        <v>0.608801530700991</v>
      </c>
      <c r="L178" s="50" t="n">
        <v>0.591407201252392</v>
      </c>
      <c r="M178" s="51" t="n">
        <v>1.20020873195338</v>
      </c>
      <c r="N178" s="52" t="n">
        <v>0.069577317794399</v>
      </c>
      <c r="O178" s="53" t="n">
        <v>0.069577317794399</v>
      </c>
      <c r="P178" s="54" t="n">
        <v>0.139154635588798</v>
      </c>
      <c r="Q178" s="55" t="n">
        <v>1.44372934423378</v>
      </c>
      <c r="R178" s="56" t="n">
        <v>0.608801530700991</v>
      </c>
      <c r="S178" s="57" t="n">
        <v>2.05253087493477</v>
      </c>
      <c r="T178" s="63" t="n">
        <v>0.608801530700991</v>
      </c>
      <c r="U178" s="64" t="n">
        <v>1.26978604974778</v>
      </c>
      <c r="V178" s="65" t="n">
        <v>1.87858758044877</v>
      </c>
      <c r="W178" s="58" t="n">
        <v>0.278309271177596</v>
      </c>
      <c r="X178" s="59" t="n">
        <v>0.156548965037398</v>
      </c>
      <c r="Y178" s="60" t="n">
        <v>0.434858236214994</v>
      </c>
    </row>
    <row r="179" customFormat="false" ht="11.25" hidden="false" customHeight="true" outlineLevel="0" collapsed="false">
      <c r="A179" s="9" t="s">
        <v>50</v>
      </c>
      <c r="B179" s="40" t="n">
        <v>2.09067147489657</v>
      </c>
      <c r="C179" s="41" t="n">
        <v>2.20004472772</v>
      </c>
      <c r="D179" s="42" t="n">
        <v>4.29071620261657</v>
      </c>
      <c r="E179" s="43" t="n">
        <v>45.8506393028748</v>
      </c>
      <c r="F179" s="44" t="n">
        <v>48.0902353611858</v>
      </c>
      <c r="G179" s="45" t="n">
        <v>93.9408746640606</v>
      </c>
      <c r="H179" s="46" t="n">
        <v>2.87482694030459</v>
      </c>
      <c r="I179" s="47" t="n">
        <v>3.18429839563482</v>
      </c>
      <c r="J179" s="48" t="n">
        <v>6.05912533593941</v>
      </c>
      <c r="K179" s="49" t="n">
        <v>1.47406140565193</v>
      </c>
      <c r="L179" s="50" t="n">
        <v>1.62879713331705</v>
      </c>
      <c r="M179" s="51" t="n">
        <v>3.10285853896897</v>
      </c>
      <c r="N179" s="52" t="n">
        <v>0.236175584330972</v>
      </c>
      <c r="O179" s="53" t="n">
        <v>0.244319569997557</v>
      </c>
      <c r="P179" s="54" t="n">
        <v>0.480495154328528</v>
      </c>
      <c r="Q179" s="55" t="n">
        <v>0.211743627331216</v>
      </c>
      <c r="R179" s="56" t="n">
        <v>0.211743627331216</v>
      </c>
      <c r="S179" s="57" t="n">
        <v>0.423487254662432</v>
      </c>
      <c r="T179" s="63" t="n">
        <v>0.724814724326085</v>
      </c>
      <c r="U179" s="64" t="n">
        <v>0.944702337323886</v>
      </c>
      <c r="V179" s="65" t="n">
        <v>1.66951706164997</v>
      </c>
      <c r="W179" s="58" t="n">
        <v>0.228031598664386</v>
      </c>
      <c r="X179" s="59" t="n">
        <v>0.154735727665119</v>
      </c>
      <c r="Y179" s="60" t="n">
        <v>0.382767326329506</v>
      </c>
    </row>
    <row r="180" customFormat="false" ht="11.25" hidden="false" customHeight="true" outlineLevel="0" collapsed="false">
      <c r="A180" s="34" t="s">
        <v>49</v>
      </c>
      <c r="B180" s="40" t="n">
        <v>1.25027954825003</v>
      </c>
      <c r="C180" s="41" t="n">
        <v>1.33938555294644</v>
      </c>
      <c r="D180" s="42" t="n">
        <v>2.58966510119647</v>
      </c>
      <c r="E180" s="43" t="n">
        <v>44.7712859263257</v>
      </c>
      <c r="F180" s="44" t="n">
        <v>47.3620294157334</v>
      </c>
      <c r="G180" s="45" t="n">
        <v>92.1333153420591</v>
      </c>
      <c r="H180" s="46" t="n">
        <v>3.50829847523951</v>
      </c>
      <c r="I180" s="47" t="n">
        <v>4.35838618270139</v>
      </c>
      <c r="J180" s="48" t="n">
        <v>7.8666846579409</v>
      </c>
      <c r="K180" s="49" t="n">
        <v>1.94305761705573</v>
      </c>
      <c r="L180" s="50" t="n">
        <v>2.64471731210363</v>
      </c>
      <c r="M180" s="51" t="n">
        <v>4.58777492915936</v>
      </c>
      <c r="N180" s="52" t="n">
        <v>0.269869113479962</v>
      </c>
      <c r="O180" s="53" t="n">
        <v>0.28336256915396</v>
      </c>
      <c r="P180" s="54" t="n">
        <v>0.553231682633923</v>
      </c>
      <c r="Q180" s="55" t="n">
        <v>0.310349480501957</v>
      </c>
      <c r="R180" s="56" t="n">
        <v>0.188908379435974</v>
      </c>
      <c r="S180" s="57" t="n">
        <v>0.49925785993793</v>
      </c>
      <c r="T180" s="63" t="n">
        <v>0.917554985831872</v>
      </c>
      <c r="U180" s="64" t="n">
        <v>1.18742409931183</v>
      </c>
      <c r="V180" s="65" t="n">
        <v>2.10497908514371</v>
      </c>
      <c r="W180" s="58" t="n">
        <v>0.0674672783699905</v>
      </c>
      <c r="X180" s="59" t="n">
        <v>0.0539738226959925</v>
      </c>
      <c r="Y180" s="60" t="n">
        <v>0.121441101065983</v>
      </c>
    </row>
    <row r="181" customFormat="false" ht="11.25" hidden="false" customHeight="true" outlineLevel="0" collapsed="false">
      <c r="A181" s="9" t="s">
        <v>51</v>
      </c>
      <c r="B181" s="40" t="n">
        <v>1.11819300011182</v>
      </c>
      <c r="C181" s="41" t="n">
        <v>1.1929721569943</v>
      </c>
      <c r="D181" s="42" t="n">
        <v>2.31116515710612</v>
      </c>
      <c r="E181" s="43" t="n">
        <v>44.0882975506501</v>
      </c>
      <c r="F181" s="44" t="n">
        <v>47.4296945872392</v>
      </c>
      <c r="G181" s="45" t="n">
        <v>91.5179921378893</v>
      </c>
      <c r="H181" s="46" t="n">
        <v>4.293921983671</v>
      </c>
      <c r="I181" s="47" t="n">
        <v>4.18808587843967</v>
      </c>
      <c r="J181" s="48" t="n">
        <v>8.48200786211067</v>
      </c>
      <c r="K181" s="49" t="n">
        <v>1.95040822497732</v>
      </c>
      <c r="L181" s="50" t="n">
        <v>2.0260054429997</v>
      </c>
      <c r="M181" s="51" t="n">
        <v>3.97641366797702</v>
      </c>
      <c r="N181" s="52" t="n">
        <v>0.211672210462655</v>
      </c>
      <c r="O181" s="53" t="n">
        <v>0.120955548835803</v>
      </c>
      <c r="P181" s="54" t="n">
        <v>0.332627759298458</v>
      </c>
      <c r="Q181" s="55" t="n">
        <v>0.393105533716359</v>
      </c>
      <c r="R181" s="56" t="n">
        <v>0.19655276685818</v>
      </c>
      <c r="S181" s="57" t="n">
        <v>0.589658300574539</v>
      </c>
      <c r="T181" s="63" t="n">
        <v>1.45146658602963</v>
      </c>
      <c r="U181" s="64" t="n">
        <v>1.63289990928334</v>
      </c>
      <c r="V181" s="65" t="n">
        <v>3.08436649531297</v>
      </c>
      <c r="W181" s="58" t="n">
        <v>0.287269428485032</v>
      </c>
      <c r="X181" s="59" t="n">
        <v>0.211672210462655</v>
      </c>
      <c r="Y181" s="60" t="n">
        <v>0.498941638947687</v>
      </c>
    </row>
    <row r="182" customFormat="false" ht="11.25" hidden="false" customHeight="true" outlineLevel="0" collapsed="false">
      <c r="A182" s="34" t="s">
        <v>12</v>
      </c>
      <c r="B182" s="40" t="n">
        <v>0.458459130045846</v>
      </c>
      <c r="C182" s="41" t="n">
        <v>0.478376942860338</v>
      </c>
      <c r="D182" s="42" t="n">
        <v>0.936836072906184</v>
      </c>
      <c r="E182" s="43" t="n">
        <v>43.5658336441626</v>
      </c>
      <c r="F182" s="44" t="n">
        <v>46.437896307348</v>
      </c>
      <c r="G182" s="45" t="n">
        <v>90.0037299515106</v>
      </c>
      <c r="H182" s="46" t="n">
        <v>5.37113017530772</v>
      </c>
      <c r="I182" s="47" t="n">
        <v>4.62513987318165</v>
      </c>
      <c r="J182" s="48" t="n">
        <v>9.99627004848937</v>
      </c>
      <c r="K182" s="49" t="n">
        <v>1.52928011935845</v>
      </c>
      <c r="L182" s="50" t="n">
        <v>1.75307720999627</v>
      </c>
      <c r="M182" s="51" t="n">
        <v>3.28235732935472</v>
      </c>
      <c r="N182" s="52" t="n">
        <v>0.223797090637822</v>
      </c>
      <c r="O182" s="53" t="n">
        <v>0.298396120850429</v>
      </c>
      <c r="P182" s="54" t="n">
        <v>0.522193211488251</v>
      </c>
      <c r="Q182" s="55" t="n">
        <v>2.57366654233495</v>
      </c>
      <c r="R182" s="56" t="n">
        <v>1.56657963446475</v>
      </c>
      <c r="S182" s="57" t="n">
        <v>4.1402461767997</v>
      </c>
      <c r="T182" s="63" t="n">
        <v>0.783289817232376</v>
      </c>
      <c r="U182" s="64" t="n">
        <v>0.895188362551287</v>
      </c>
      <c r="V182" s="65" t="n">
        <v>1.67847817978366</v>
      </c>
      <c r="W182" s="58" t="n">
        <v>0.261096605744125</v>
      </c>
      <c r="X182" s="59" t="n">
        <v>0.111898545318911</v>
      </c>
      <c r="Y182" s="60" t="n">
        <v>0.372995151063036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236111111111111" right="0.157638888888889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1&amp;RElaborado por:
Concejalía de Modernización
de Estructuras Municipales</oddHeader>
    <oddFooter>&amp;LFuente: Padrón de Habitantes&amp;C&amp;"Times New Roman,Regular"&amp;14Barrios: Población por continentes&amp;RPágina &amp;P de &amp;N
Fecha del estudio: 01-ene-20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8:00:59Z</cp:lastPrinted>
  <dcterms:modified xsi:type="dcterms:W3CDTF">2005-12-07T07:59:26Z</dcterms:modified>
  <cp:revision>0</cp:revision>
  <dc:subject/>
  <dc:title/>
</cp:coreProperties>
</file>