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Titles" vbProcedure="false">'2010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2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O.A.M.I.</t>
  </si>
  <si>
    <t xml:space="preserve">BARRIO CIUDAD</t>
  </si>
  <si>
    <t xml:space="preserve">TOTAL</t>
  </si>
  <si>
    <t xml:space="preserve">Porcentaje Total %</t>
  </si>
  <si>
    <t xml:space="preserve">TOTAL % por SEXO</t>
  </si>
  <si>
    <t xml:space="preserve">TOTAL %</t>
  </si>
  <si>
    <t xml:space="preserve">Porcentaje por Barrio %</t>
  </si>
  <si>
    <t xml:space="preserve">% Barrio orden. Españo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"/>
    <numFmt numFmtId="169" formatCode="#,##0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22.75"/>
      <color rgb="FF000000"/>
      <name val="Arial"/>
      <family val="2"/>
    </font>
    <font>
      <sz val="9.5"/>
      <color rgb="FF000000"/>
      <name val="Arial"/>
      <family val="2"/>
    </font>
    <font>
      <sz val="11.2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Población por bar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$3:$A$46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O.A.M.I.</c:v>
                </c:pt>
                <c:pt idx="43">
                  <c:v>BARRIO CIUDAD</c:v>
                </c:pt>
              </c:strCache>
            </c:strRef>
          </c:cat>
          <c:val>
            <c:numRef>
              <c:f>'2010'!$G$3:$G$46</c:f>
              <c:numCache>
                <c:formatCode>General</c:formatCode>
                <c:ptCount val="44"/>
                <c:pt idx="0">
                  <c:v>2090</c:v>
                </c:pt>
                <c:pt idx="1">
                  <c:v>1706</c:v>
                </c:pt>
                <c:pt idx="2">
                  <c:v>1362</c:v>
                </c:pt>
                <c:pt idx="3">
                  <c:v>4601</c:v>
                </c:pt>
                <c:pt idx="4">
                  <c:v>14290</c:v>
                </c:pt>
                <c:pt idx="5">
                  <c:v>7541</c:v>
                </c:pt>
                <c:pt idx="6">
                  <c:v>7735</c:v>
                </c:pt>
                <c:pt idx="7">
                  <c:v>18944</c:v>
                </c:pt>
                <c:pt idx="8">
                  <c:v>9773</c:v>
                </c:pt>
                <c:pt idx="9">
                  <c:v>9509</c:v>
                </c:pt>
                <c:pt idx="10">
                  <c:v>9515</c:v>
                </c:pt>
                <c:pt idx="11">
                  <c:v>1768</c:v>
                </c:pt>
                <c:pt idx="12">
                  <c:v>3428</c:v>
                </c:pt>
                <c:pt idx="13">
                  <c:v>8245</c:v>
                </c:pt>
                <c:pt idx="14">
                  <c:v>2612</c:v>
                </c:pt>
                <c:pt idx="15">
                  <c:v>4418</c:v>
                </c:pt>
                <c:pt idx="16">
                  <c:v>4767</c:v>
                </c:pt>
                <c:pt idx="17">
                  <c:v>9969</c:v>
                </c:pt>
                <c:pt idx="18">
                  <c:v>5719</c:v>
                </c:pt>
                <c:pt idx="19">
                  <c:v>13442</c:v>
                </c:pt>
                <c:pt idx="20">
                  <c:v>4333</c:v>
                </c:pt>
                <c:pt idx="21">
                  <c:v>3062</c:v>
                </c:pt>
                <c:pt idx="22">
                  <c:v>11024</c:v>
                </c:pt>
                <c:pt idx="23">
                  <c:v>15279</c:v>
                </c:pt>
                <c:pt idx="24">
                  <c:v>7527</c:v>
                </c:pt>
                <c:pt idx="25">
                  <c:v>10356</c:v>
                </c:pt>
                <c:pt idx="26">
                  <c:v>2934</c:v>
                </c:pt>
                <c:pt idx="27">
                  <c:v>2270</c:v>
                </c:pt>
                <c:pt idx="28">
                  <c:v>1454</c:v>
                </c:pt>
                <c:pt idx="29">
                  <c:v>1318</c:v>
                </c:pt>
                <c:pt idx="30">
                  <c:v>10899</c:v>
                </c:pt>
                <c:pt idx="31">
                  <c:v>5371</c:v>
                </c:pt>
                <c:pt idx="32">
                  <c:v>1245</c:v>
                </c:pt>
                <c:pt idx="33">
                  <c:v>2569</c:v>
                </c:pt>
                <c:pt idx="34">
                  <c:v>1332</c:v>
                </c:pt>
                <c:pt idx="35">
                  <c:v>8512</c:v>
                </c:pt>
                <c:pt idx="36">
                  <c:v>5477</c:v>
                </c:pt>
                <c:pt idx="37">
                  <c:v>8343</c:v>
                </c:pt>
                <c:pt idx="38">
                  <c:v>13422</c:v>
                </c:pt>
                <c:pt idx="39">
                  <c:v>15866</c:v>
                </c:pt>
                <c:pt idx="40">
                  <c:v>3845</c:v>
                </c:pt>
                <c:pt idx="41">
                  <c:v>6204</c:v>
                </c:pt>
                <c:pt idx="42">
                  <c:v>1</c:v>
                </c:pt>
                <c:pt idx="43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$3:$A$46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O.A.M.I.</c:v>
                </c:pt>
                <c:pt idx="43">
                  <c:v>BARRIO CIUDAD</c:v>
                </c:pt>
              </c:strCache>
            </c:strRef>
          </c:cat>
          <c:val>
            <c:numRef>
              <c:f>'2010'!$M$3:$M$46</c:f>
              <c:numCache>
                <c:formatCode>General</c:formatCode>
                <c:ptCount val="44"/>
                <c:pt idx="0">
                  <c:v>328</c:v>
                </c:pt>
                <c:pt idx="1">
                  <c:v>193</c:v>
                </c:pt>
                <c:pt idx="2">
                  <c:v>166</c:v>
                </c:pt>
                <c:pt idx="3">
                  <c:v>426</c:v>
                </c:pt>
                <c:pt idx="4">
                  <c:v>627</c:v>
                </c:pt>
                <c:pt idx="5">
                  <c:v>494</c:v>
                </c:pt>
                <c:pt idx="6">
                  <c:v>385</c:v>
                </c:pt>
                <c:pt idx="7">
                  <c:v>366</c:v>
                </c:pt>
                <c:pt idx="8">
                  <c:v>633</c:v>
                </c:pt>
                <c:pt idx="9">
                  <c:v>331</c:v>
                </c:pt>
                <c:pt idx="10">
                  <c:v>408</c:v>
                </c:pt>
                <c:pt idx="11">
                  <c:v>40</c:v>
                </c:pt>
                <c:pt idx="12">
                  <c:v>402</c:v>
                </c:pt>
                <c:pt idx="13">
                  <c:v>413</c:v>
                </c:pt>
                <c:pt idx="14">
                  <c:v>186</c:v>
                </c:pt>
                <c:pt idx="15">
                  <c:v>171</c:v>
                </c:pt>
                <c:pt idx="16">
                  <c:v>163</c:v>
                </c:pt>
                <c:pt idx="17">
                  <c:v>231</c:v>
                </c:pt>
                <c:pt idx="18">
                  <c:v>180</c:v>
                </c:pt>
                <c:pt idx="19">
                  <c:v>336</c:v>
                </c:pt>
                <c:pt idx="20">
                  <c:v>88</c:v>
                </c:pt>
                <c:pt idx="21">
                  <c:v>139</c:v>
                </c:pt>
                <c:pt idx="22">
                  <c:v>901</c:v>
                </c:pt>
                <c:pt idx="23">
                  <c:v>899</c:v>
                </c:pt>
                <c:pt idx="24">
                  <c:v>662</c:v>
                </c:pt>
                <c:pt idx="25">
                  <c:v>275</c:v>
                </c:pt>
                <c:pt idx="26">
                  <c:v>41</c:v>
                </c:pt>
                <c:pt idx="27">
                  <c:v>46</c:v>
                </c:pt>
                <c:pt idx="28">
                  <c:v>9</c:v>
                </c:pt>
                <c:pt idx="29">
                  <c:v>38</c:v>
                </c:pt>
                <c:pt idx="30">
                  <c:v>857</c:v>
                </c:pt>
                <c:pt idx="31">
                  <c:v>178</c:v>
                </c:pt>
                <c:pt idx="32">
                  <c:v>181</c:v>
                </c:pt>
                <c:pt idx="33">
                  <c:v>16</c:v>
                </c:pt>
                <c:pt idx="34">
                  <c:v>45</c:v>
                </c:pt>
                <c:pt idx="35">
                  <c:v>763</c:v>
                </c:pt>
                <c:pt idx="36">
                  <c:v>260</c:v>
                </c:pt>
                <c:pt idx="37">
                  <c:v>916</c:v>
                </c:pt>
                <c:pt idx="38">
                  <c:v>1034</c:v>
                </c:pt>
                <c:pt idx="39">
                  <c:v>1523</c:v>
                </c:pt>
                <c:pt idx="40">
                  <c:v>281</c:v>
                </c:pt>
                <c:pt idx="41">
                  <c:v>558</c:v>
                </c:pt>
                <c:pt idx="42">
                  <c:v>0</c:v>
                </c:pt>
                <c:pt idx="43">
                  <c:v>7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$3:$A$46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O.A.M.I.</c:v>
                </c:pt>
                <c:pt idx="43">
                  <c:v>BARRIO CIUDAD</c:v>
                </c:pt>
              </c:strCache>
            </c:strRef>
          </c:cat>
          <c:val>
            <c:numRef>
              <c:f>'2010'!$P$3:$P$46</c:f>
              <c:numCache>
                <c:formatCode>General</c:formatCode>
                <c:ptCount val="44"/>
                <c:pt idx="0">
                  <c:v>35</c:v>
                </c:pt>
                <c:pt idx="1">
                  <c:v>28</c:v>
                </c:pt>
                <c:pt idx="2">
                  <c:v>9</c:v>
                </c:pt>
                <c:pt idx="3">
                  <c:v>27</c:v>
                </c:pt>
                <c:pt idx="4">
                  <c:v>81</c:v>
                </c:pt>
                <c:pt idx="5">
                  <c:v>72</c:v>
                </c:pt>
                <c:pt idx="6">
                  <c:v>122</c:v>
                </c:pt>
                <c:pt idx="7">
                  <c:v>108</c:v>
                </c:pt>
                <c:pt idx="8">
                  <c:v>188</c:v>
                </c:pt>
                <c:pt idx="9">
                  <c:v>112</c:v>
                </c:pt>
                <c:pt idx="10">
                  <c:v>159</c:v>
                </c:pt>
                <c:pt idx="11">
                  <c:v>13</c:v>
                </c:pt>
                <c:pt idx="12">
                  <c:v>83</c:v>
                </c:pt>
                <c:pt idx="13">
                  <c:v>112</c:v>
                </c:pt>
                <c:pt idx="14">
                  <c:v>78</c:v>
                </c:pt>
                <c:pt idx="15">
                  <c:v>76</c:v>
                </c:pt>
                <c:pt idx="16">
                  <c:v>41</c:v>
                </c:pt>
                <c:pt idx="17">
                  <c:v>59</c:v>
                </c:pt>
                <c:pt idx="18">
                  <c:v>24</c:v>
                </c:pt>
                <c:pt idx="19">
                  <c:v>66</c:v>
                </c:pt>
                <c:pt idx="20">
                  <c:v>12</c:v>
                </c:pt>
                <c:pt idx="21">
                  <c:v>13</c:v>
                </c:pt>
                <c:pt idx="22">
                  <c:v>206</c:v>
                </c:pt>
                <c:pt idx="23">
                  <c:v>277</c:v>
                </c:pt>
                <c:pt idx="24">
                  <c:v>133</c:v>
                </c:pt>
                <c:pt idx="25">
                  <c:v>62</c:v>
                </c:pt>
                <c:pt idx="26">
                  <c:v>9</c:v>
                </c:pt>
                <c:pt idx="27">
                  <c:v>12</c:v>
                </c:pt>
                <c:pt idx="28">
                  <c:v>0</c:v>
                </c:pt>
                <c:pt idx="29">
                  <c:v>9</c:v>
                </c:pt>
                <c:pt idx="30">
                  <c:v>232</c:v>
                </c:pt>
                <c:pt idx="31">
                  <c:v>39</c:v>
                </c:pt>
                <c:pt idx="32">
                  <c:v>69</c:v>
                </c:pt>
                <c:pt idx="33">
                  <c:v>5</c:v>
                </c:pt>
                <c:pt idx="34">
                  <c:v>10</c:v>
                </c:pt>
                <c:pt idx="35">
                  <c:v>167</c:v>
                </c:pt>
                <c:pt idx="36">
                  <c:v>41</c:v>
                </c:pt>
                <c:pt idx="37">
                  <c:v>92</c:v>
                </c:pt>
                <c:pt idx="38">
                  <c:v>67</c:v>
                </c:pt>
                <c:pt idx="39">
                  <c:v>140</c:v>
                </c:pt>
                <c:pt idx="40">
                  <c:v>13</c:v>
                </c:pt>
                <c:pt idx="41">
                  <c:v>18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$3:$A$46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O.A.M.I.</c:v>
                </c:pt>
                <c:pt idx="43">
                  <c:v>BARRIO CIUDAD</c:v>
                </c:pt>
              </c:strCache>
            </c:strRef>
          </c:cat>
          <c:val>
            <c:numRef>
              <c:f>'2010'!$S$3:$S$46</c:f>
              <c:numCache>
                <c:formatCode>General</c:formatCode>
                <c:ptCount val="44"/>
                <c:pt idx="0">
                  <c:v>133</c:v>
                </c:pt>
                <c:pt idx="1">
                  <c:v>86</c:v>
                </c:pt>
                <c:pt idx="2">
                  <c:v>44</c:v>
                </c:pt>
                <c:pt idx="3">
                  <c:v>143</c:v>
                </c:pt>
                <c:pt idx="4">
                  <c:v>127</c:v>
                </c:pt>
                <c:pt idx="5">
                  <c:v>160</c:v>
                </c:pt>
                <c:pt idx="6">
                  <c:v>126</c:v>
                </c:pt>
                <c:pt idx="7">
                  <c:v>94</c:v>
                </c:pt>
                <c:pt idx="8">
                  <c:v>435</c:v>
                </c:pt>
                <c:pt idx="9">
                  <c:v>243</c:v>
                </c:pt>
                <c:pt idx="10">
                  <c:v>305</c:v>
                </c:pt>
                <c:pt idx="11">
                  <c:v>26</c:v>
                </c:pt>
                <c:pt idx="12">
                  <c:v>637</c:v>
                </c:pt>
                <c:pt idx="13">
                  <c:v>108</c:v>
                </c:pt>
                <c:pt idx="14">
                  <c:v>56</c:v>
                </c:pt>
                <c:pt idx="15">
                  <c:v>91</c:v>
                </c:pt>
                <c:pt idx="16">
                  <c:v>59</c:v>
                </c:pt>
                <c:pt idx="17">
                  <c:v>103</c:v>
                </c:pt>
                <c:pt idx="18">
                  <c:v>228</c:v>
                </c:pt>
                <c:pt idx="19">
                  <c:v>99</c:v>
                </c:pt>
                <c:pt idx="20">
                  <c:v>28</c:v>
                </c:pt>
                <c:pt idx="21">
                  <c:v>20</c:v>
                </c:pt>
                <c:pt idx="22">
                  <c:v>377</c:v>
                </c:pt>
                <c:pt idx="23">
                  <c:v>543</c:v>
                </c:pt>
                <c:pt idx="24">
                  <c:v>410</c:v>
                </c:pt>
                <c:pt idx="25">
                  <c:v>82</c:v>
                </c:pt>
                <c:pt idx="26">
                  <c:v>15</c:v>
                </c:pt>
                <c:pt idx="27">
                  <c:v>34</c:v>
                </c:pt>
                <c:pt idx="28">
                  <c:v>2</c:v>
                </c:pt>
                <c:pt idx="29">
                  <c:v>62</c:v>
                </c:pt>
                <c:pt idx="30">
                  <c:v>3053</c:v>
                </c:pt>
                <c:pt idx="31">
                  <c:v>99</c:v>
                </c:pt>
                <c:pt idx="32">
                  <c:v>692</c:v>
                </c:pt>
                <c:pt idx="33">
                  <c:v>109</c:v>
                </c:pt>
                <c:pt idx="34">
                  <c:v>75</c:v>
                </c:pt>
                <c:pt idx="35">
                  <c:v>1174</c:v>
                </c:pt>
                <c:pt idx="36">
                  <c:v>72</c:v>
                </c:pt>
                <c:pt idx="37">
                  <c:v>123</c:v>
                </c:pt>
                <c:pt idx="38">
                  <c:v>43</c:v>
                </c:pt>
                <c:pt idx="39">
                  <c:v>133</c:v>
                </c:pt>
                <c:pt idx="40">
                  <c:v>24</c:v>
                </c:pt>
                <c:pt idx="41">
                  <c:v>3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$3:$A$46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O.A.M.I.</c:v>
                </c:pt>
                <c:pt idx="43">
                  <c:v>BARRIO CIUDAD</c:v>
                </c:pt>
              </c:strCache>
            </c:strRef>
          </c:cat>
          <c:val>
            <c:numRef>
              <c:f>'2010'!$V$3:$V$46</c:f>
              <c:numCache>
                <c:formatCode>General</c:formatCode>
                <c:ptCount val="44"/>
                <c:pt idx="0">
                  <c:v>130</c:v>
                </c:pt>
                <c:pt idx="1">
                  <c:v>234</c:v>
                </c:pt>
                <c:pt idx="2">
                  <c:v>91</c:v>
                </c:pt>
                <c:pt idx="3">
                  <c:v>321</c:v>
                </c:pt>
                <c:pt idx="4">
                  <c:v>547</c:v>
                </c:pt>
                <c:pt idx="5">
                  <c:v>632</c:v>
                </c:pt>
                <c:pt idx="6">
                  <c:v>615</c:v>
                </c:pt>
                <c:pt idx="7">
                  <c:v>515</c:v>
                </c:pt>
                <c:pt idx="8">
                  <c:v>1430</c:v>
                </c:pt>
                <c:pt idx="9">
                  <c:v>679</c:v>
                </c:pt>
                <c:pt idx="10">
                  <c:v>929</c:v>
                </c:pt>
                <c:pt idx="11">
                  <c:v>100</c:v>
                </c:pt>
                <c:pt idx="12">
                  <c:v>537</c:v>
                </c:pt>
                <c:pt idx="13">
                  <c:v>554</c:v>
                </c:pt>
                <c:pt idx="14">
                  <c:v>227</c:v>
                </c:pt>
                <c:pt idx="15">
                  <c:v>279</c:v>
                </c:pt>
                <c:pt idx="16">
                  <c:v>296</c:v>
                </c:pt>
                <c:pt idx="17">
                  <c:v>431</c:v>
                </c:pt>
                <c:pt idx="18">
                  <c:v>251</c:v>
                </c:pt>
                <c:pt idx="19">
                  <c:v>292</c:v>
                </c:pt>
                <c:pt idx="20">
                  <c:v>107</c:v>
                </c:pt>
                <c:pt idx="21">
                  <c:v>65</c:v>
                </c:pt>
                <c:pt idx="22">
                  <c:v>1278</c:v>
                </c:pt>
                <c:pt idx="23">
                  <c:v>1914</c:v>
                </c:pt>
                <c:pt idx="24">
                  <c:v>1180</c:v>
                </c:pt>
                <c:pt idx="25">
                  <c:v>276</c:v>
                </c:pt>
                <c:pt idx="26">
                  <c:v>51</c:v>
                </c:pt>
                <c:pt idx="27">
                  <c:v>70</c:v>
                </c:pt>
                <c:pt idx="28">
                  <c:v>11</c:v>
                </c:pt>
                <c:pt idx="29">
                  <c:v>81</c:v>
                </c:pt>
                <c:pt idx="30">
                  <c:v>1811</c:v>
                </c:pt>
                <c:pt idx="31">
                  <c:v>282</c:v>
                </c:pt>
                <c:pt idx="32">
                  <c:v>182</c:v>
                </c:pt>
                <c:pt idx="33">
                  <c:v>42</c:v>
                </c:pt>
                <c:pt idx="34">
                  <c:v>78</c:v>
                </c:pt>
                <c:pt idx="35">
                  <c:v>613</c:v>
                </c:pt>
                <c:pt idx="36">
                  <c:v>150</c:v>
                </c:pt>
                <c:pt idx="37">
                  <c:v>491</c:v>
                </c:pt>
                <c:pt idx="38">
                  <c:v>554</c:v>
                </c:pt>
                <c:pt idx="39">
                  <c:v>1033</c:v>
                </c:pt>
                <c:pt idx="40">
                  <c:v>73</c:v>
                </c:pt>
                <c:pt idx="41">
                  <c:v>76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</c:ser>
        <c:ser>
          <c:idx val="5"/>
          <c:order val="5"/>
          <c:tx>
            <c:strRef>
              <c:f>"Ásia"</c:f>
              <c:strCache>
                <c:ptCount val="1"/>
                <c:pt idx="0">
                  <c:v>Á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2010'!$A$3:$A$46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O.A.M.I.</c:v>
                </c:pt>
                <c:pt idx="43">
                  <c:v>BARRIO CIUDAD</c:v>
                </c:pt>
              </c:strCache>
            </c:strRef>
          </c:cat>
          <c:val>
            <c:numRef>
              <c:f>'2010'!$Y$3:$Y$46</c:f>
              <c:numCache>
                <c:formatCode>General</c:formatCode>
                <c:ptCount val="0"/>
              </c:numCache>
            </c:numRef>
          </c:val>
        </c:ser>
        <c:gapWidth val="150"/>
        <c:overlap val="100"/>
        <c:axId val="93288943"/>
        <c:axId val="33350314"/>
      </c:barChart>
      <c:catAx>
        <c:axId val="9328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0314"/>
        <c:crossesAt val="0"/>
        <c:auto val="1"/>
        <c:lblAlgn val="ctr"/>
        <c:lblOffset val="100"/>
        <c:noMultiLvlLbl val="0"/>
      </c:catAx>
      <c:valAx>
        <c:axId val="3335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894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% Población barrios (100% apil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$99:$A$142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O.A.M.I.</c:v>
                </c:pt>
                <c:pt idx="43">
                  <c:v>BARRIO CIUDAD</c:v>
                </c:pt>
              </c:strCache>
            </c:strRef>
          </c:cat>
          <c:val>
            <c:numRef>
              <c:f>'2010'!$G$99:$G$142</c:f>
              <c:numCache>
                <c:formatCode>General</c:formatCode>
                <c:ptCount val="44"/>
                <c:pt idx="0">
                  <c:v>76.444769568398</c:v>
                </c:pt>
                <c:pt idx="1">
                  <c:v>75.3533568904594</c:v>
                </c:pt>
                <c:pt idx="2">
                  <c:v>81.0232004759072</c:v>
                </c:pt>
                <c:pt idx="3">
                  <c:v>82.6180642844317</c:v>
                </c:pt>
                <c:pt idx="4">
                  <c:v>89.598093924384</c:v>
                </c:pt>
                <c:pt idx="5">
                  <c:v>83.464305478694</c:v>
                </c:pt>
                <c:pt idx="6">
                  <c:v>85.2529483081671</c:v>
                </c:pt>
                <c:pt idx="7">
                  <c:v>94.3661270236613</c:v>
                </c:pt>
                <c:pt idx="8">
                  <c:v>77.6929803640989</c:v>
                </c:pt>
                <c:pt idx="9">
                  <c:v>86.8639809993606</c:v>
                </c:pt>
                <c:pt idx="10">
                  <c:v>83.5895633839937</c:v>
                </c:pt>
                <c:pt idx="11">
                  <c:v>90.7597535934292</c:v>
                </c:pt>
                <c:pt idx="12">
                  <c:v>67.1498530852106</c:v>
                </c:pt>
                <c:pt idx="13">
                  <c:v>86.7803389116935</c:v>
                </c:pt>
                <c:pt idx="14">
                  <c:v>82.6582278481013</c:v>
                </c:pt>
                <c:pt idx="15">
                  <c:v>87.4505146476643</c:v>
                </c:pt>
                <c:pt idx="16">
                  <c:v>89.3868366772923</c:v>
                </c:pt>
                <c:pt idx="17">
                  <c:v>91.9140697031164</c:v>
                </c:pt>
                <c:pt idx="18">
                  <c:v>89.219968798752</c:v>
                </c:pt>
                <c:pt idx="19">
                  <c:v>93.5551224944321</c:v>
                </c:pt>
                <c:pt idx="20">
                  <c:v>94.6689971597116</c:v>
                </c:pt>
                <c:pt idx="21">
                  <c:v>92.6755447941889</c:v>
                </c:pt>
                <c:pt idx="22">
                  <c:v>79.5497185741088</c:v>
                </c:pt>
                <c:pt idx="23">
                  <c:v>80.3904030306219</c:v>
                </c:pt>
                <c:pt idx="24">
                  <c:v>75.1948051948052</c:v>
                </c:pt>
                <c:pt idx="25">
                  <c:v>93.079273773144</c:v>
                </c:pt>
                <c:pt idx="26">
                  <c:v>96.1967213114754</c:v>
                </c:pt>
                <c:pt idx="27">
                  <c:v>93.3004521167283</c:v>
                </c:pt>
                <c:pt idx="28">
                  <c:v>98.2432432432433</c:v>
                </c:pt>
                <c:pt idx="29">
                  <c:v>87.2847682119205</c:v>
                </c:pt>
                <c:pt idx="30">
                  <c:v>64.1683838681189</c:v>
                </c:pt>
                <c:pt idx="31">
                  <c:v>89.6361815754339</c:v>
                </c:pt>
                <c:pt idx="32">
                  <c:v>52.4873524451939</c:v>
                </c:pt>
                <c:pt idx="33">
                  <c:v>93.6907366885485</c:v>
                </c:pt>
                <c:pt idx="34">
                  <c:v>84.7867600254615</c:v>
                </c:pt>
                <c:pt idx="35">
                  <c:v>75.2541773494828</c:v>
                </c:pt>
                <c:pt idx="36">
                  <c:v>90.8442527782385</c:v>
                </c:pt>
                <c:pt idx="37">
                  <c:v>83.4967974379504</c:v>
                </c:pt>
                <c:pt idx="38">
                  <c:v>88.4597640545706</c:v>
                </c:pt>
                <c:pt idx="39">
                  <c:v>84.4475196934213</c:v>
                </c:pt>
                <c:pt idx="40">
                  <c:v>90.6412069778406</c:v>
                </c:pt>
                <c:pt idx="41">
                  <c:v>90.0696864111498</c:v>
                </c:pt>
                <c:pt idx="42">
                  <c:v>100</c:v>
                </c:pt>
                <c:pt idx="43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$99:$A$142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O.A.M.I.</c:v>
                </c:pt>
                <c:pt idx="43">
                  <c:v>BARRIO CIUDAD</c:v>
                </c:pt>
              </c:strCache>
            </c:strRef>
          </c:cat>
          <c:val>
            <c:numRef>
              <c:f>'2010'!$M$99:$M$142</c:f>
              <c:numCache>
                <c:formatCode>General</c:formatCode>
                <c:ptCount val="44"/>
                <c:pt idx="0">
                  <c:v>11.9970738844184</c:v>
                </c:pt>
                <c:pt idx="1">
                  <c:v>8.52473498233216</c:v>
                </c:pt>
                <c:pt idx="2">
                  <c:v>9.8750743604997</c:v>
                </c:pt>
                <c:pt idx="3">
                  <c:v>7.64948823846292</c:v>
                </c:pt>
                <c:pt idx="4">
                  <c:v>3.9312809580538</c:v>
                </c:pt>
                <c:pt idx="5">
                  <c:v>5.46762589928058</c:v>
                </c:pt>
                <c:pt idx="6">
                  <c:v>4.24335941805357</c:v>
                </c:pt>
                <c:pt idx="7">
                  <c:v>1.82316313823163</c:v>
                </c:pt>
                <c:pt idx="8">
                  <c:v>5.0321965180062</c:v>
                </c:pt>
                <c:pt idx="9">
                  <c:v>3.02365945007765</c:v>
                </c:pt>
                <c:pt idx="10">
                  <c:v>3.58429236580866</c:v>
                </c:pt>
                <c:pt idx="11">
                  <c:v>2.05338809034908</c:v>
                </c:pt>
                <c:pt idx="12">
                  <c:v>7.87463271302644</c:v>
                </c:pt>
                <c:pt idx="13">
                  <c:v>4.34691085148932</c:v>
                </c:pt>
                <c:pt idx="14">
                  <c:v>5.88607594936709</c:v>
                </c:pt>
                <c:pt idx="15">
                  <c:v>3.38479809976247</c:v>
                </c:pt>
                <c:pt idx="16">
                  <c:v>3.05644102756422</c:v>
                </c:pt>
                <c:pt idx="17">
                  <c:v>2.12981744421907</c:v>
                </c:pt>
                <c:pt idx="18">
                  <c:v>2.80811232449298</c:v>
                </c:pt>
                <c:pt idx="19">
                  <c:v>2.33853006681515</c:v>
                </c:pt>
                <c:pt idx="20">
                  <c:v>1.92265676207123</c:v>
                </c:pt>
                <c:pt idx="21">
                  <c:v>4.20702179176755</c:v>
                </c:pt>
                <c:pt idx="22">
                  <c:v>6.50165969115312</c:v>
                </c:pt>
                <c:pt idx="23">
                  <c:v>4.73008523624119</c:v>
                </c:pt>
                <c:pt idx="24">
                  <c:v>6.61338661338661</c:v>
                </c:pt>
                <c:pt idx="25">
                  <c:v>2.47168793816286</c:v>
                </c:pt>
                <c:pt idx="26">
                  <c:v>1.34426229508197</c:v>
                </c:pt>
                <c:pt idx="27">
                  <c:v>1.89066995478833</c:v>
                </c:pt>
                <c:pt idx="28">
                  <c:v>0.608108108108108</c:v>
                </c:pt>
                <c:pt idx="29">
                  <c:v>2.51655629139073</c:v>
                </c:pt>
                <c:pt idx="30">
                  <c:v>5.04562849573153</c:v>
                </c:pt>
                <c:pt idx="31">
                  <c:v>2.97062750333778</c:v>
                </c:pt>
                <c:pt idx="32">
                  <c:v>7.63069139966273</c:v>
                </c:pt>
                <c:pt idx="33">
                  <c:v>0.583515681983953</c:v>
                </c:pt>
                <c:pt idx="34">
                  <c:v>2.86441756842775</c:v>
                </c:pt>
                <c:pt idx="35">
                  <c:v>6.74564583149147</c:v>
                </c:pt>
                <c:pt idx="36">
                  <c:v>4.31248963343838</c:v>
                </c:pt>
                <c:pt idx="37">
                  <c:v>9.16733386709367</c:v>
                </c:pt>
                <c:pt idx="38">
                  <c:v>6.81473670335464</c:v>
                </c:pt>
                <c:pt idx="39">
                  <c:v>8.10623802427081</c:v>
                </c:pt>
                <c:pt idx="40">
                  <c:v>6.62423385195663</c:v>
                </c:pt>
                <c:pt idx="41">
                  <c:v>8.10104529616725</c:v>
                </c:pt>
                <c:pt idx="42">
                  <c:v>0</c:v>
                </c:pt>
                <c:pt idx="43">
                  <c:v>100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$99:$A$142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O.A.M.I.</c:v>
                </c:pt>
                <c:pt idx="43">
                  <c:v>BARRIO CIUDAD</c:v>
                </c:pt>
              </c:strCache>
            </c:strRef>
          </c:cat>
          <c:val>
            <c:numRef>
              <c:f>'2010'!$P$99:$P$142</c:f>
              <c:numCache>
                <c:formatCode>General</c:formatCode>
                <c:ptCount val="44"/>
                <c:pt idx="0">
                  <c:v>1.28017556693489</c:v>
                </c:pt>
                <c:pt idx="1">
                  <c:v>1.23674911660777</c:v>
                </c:pt>
                <c:pt idx="2">
                  <c:v>0.535395597858418</c:v>
                </c:pt>
                <c:pt idx="3">
                  <c:v>0.484826719339199</c:v>
                </c:pt>
                <c:pt idx="4">
                  <c:v>0.507868831901687</c:v>
                </c:pt>
                <c:pt idx="5">
                  <c:v>0.796900940785833</c:v>
                </c:pt>
                <c:pt idx="6">
                  <c:v>1.34464895844814</c:v>
                </c:pt>
                <c:pt idx="7">
                  <c:v>0.537982565379826</c:v>
                </c:pt>
                <c:pt idx="8">
                  <c:v>1.49455441609031</c:v>
                </c:pt>
                <c:pt idx="9">
                  <c:v>1.02311135470905</c:v>
                </c:pt>
                <c:pt idx="10">
                  <c:v>1.39681981902838</c:v>
                </c:pt>
                <c:pt idx="11">
                  <c:v>0.66735112936345</c:v>
                </c:pt>
                <c:pt idx="12">
                  <c:v>1.6258570029383</c:v>
                </c:pt>
                <c:pt idx="13">
                  <c:v>1.17882328175981</c:v>
                </c:pt>
                <c:pt idx="14">
                  <c:v>2.46835443037975</c:v>
                </c:pt>
                <c:pt idx="15">
                  <c:v>1.50435471100554</c:v>
                </c:pt>
                <c:pt idx="16">
                  <c:v>0.768798049878117</c:v>
                </c:pt>
                <c:pt idx="17">
                  <c:v>0.543979347224783</c:v>
                </c:pt>
                <c:pt idx="18">
                  <c:v>0.374414976599064</c:v>
                </c:pt>
                <c:pt idx="19">
                  <c:v>0.459354120267261</c:v>
                </c:pt>
                <c:pt idx="20">
                  <c:v>0.262180467555167</c:v>
                </c:pt>
                <c:pt idx="21">
                  <c:v>0.393462469733656</c:v>
                </c:pt>
                <c:pt idx="22">
                  <c:v>1.48650598932025</c:v>
                </c:pt>
                <c:pt idx="23">
                  <c:v>1.4574344943702</c:v>
                </c:pt>
                <c:pt idx="24">
                  <c:v>1.32867132867133</c:v>
                </c:pt>
                <c:pt idx="25">
                  <c:v>0.557253280603991</c:v>
                </c:pt>
                <c:pt idx="26">
                  <c:v>0.295081967213115</c:v>
                </c:pt>
                <c:pt idx="27">
                  <c:v>0.493218249075216</c:v>
                </c:pt>
                <c:pt idx="28">
                  <c:v>0</c:v>
                </c:pt>
                <c:pt idx="29">
                  <c:v>0.596026490066225</c:v>
                </c:pt>
                <c:pt idx="30">
                  <c:v>1.36591109802767</c:v>
                </c:pt>
                <c:pt idx="31">
                  <c:v>0.65086782376502</c:v>
                </c:pt>
                <c:pt idx="32">
                  <c:v>2.90893760539629</c:v>
                </c:pt>
                <c:pt idx="33">
                  <c:v>0.182348650619985</c:v>
                </c:pt>
                <c:pt idx="34">
                  <c:v>0.63653723742839</c:v>
                </c:pt>
                <c:pt idx="35">
                  <c:v>1.47643886482186</c:v>
                </c:pt>
                <c:pt idx="36">
                  <c:v>0.680046442196052</c:v>
                </c:pt>
                <c:pt idx="37">
                  <c:v>0.920736589271417</c:v>
                </c:pt>
                <c:pt idx="38">
                  <c:v>0.441573848283135</c:v>
                </c:pt>
                <c:pt idx="39">
                  <c:v>0.745156482861401</c:v>
                </c:pt>
                <c:pt idx="40">
                  <c:v>0.306459217350306</c:v>
                </c:pt>
                <c:pt idx="41">
                  <c:v>0.261324041811847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$99:$A$142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O.A.M.I.</c:v>
                </c:pt>
                <c:pt idx="43">
                  <c:v>BARRIO CIUDAD</c:v>
                </c:pt>
              </c:strCache>
            </c:strRef>
          </c:cat>
          <c:val>
            <c:numRef>
              <c:f>'2010'!$S$99:$S$142</c:f>
              <c:numCache>
                <c:formatCode>General</c:formatCode>
                <c:ptCount val="44"/>
                <c:pt idx="0">
                  <c:v>4.8646671543526</c:v>
                </c:pt>
                <c:pt idx="1">
                  <c:v>3.79858657243816</c:v>
                </c:pt>
                <c:pt idx="2">
                  <c:v>2.61748958953004</c:v>
                </c:pt>
                <c:pt idx="3">
                  <c:v>2.56778595798168</c:v>
                </c:pt>
                <c:pt idx="4">
                  <c:v>0.796288168537212</c:v>
                </c:pt>
                <c:pt idx="5">
                  <c:v>1.77089097952407</c:v>
                </c:pt>
                <c:pt idx="6">
                  <c:v>1.3887358095448</c:v>
                </c:pt>
                <c:pt idx="7">
                  <c:v>0.468244084682441</c:v>
                </c:pt>
                <c:pt idx="8">
                  <c:v>3.45814452659194</c:v>
                </c:pt>
                <c:pt idx="9">
                  <c:v>2.21978624280625</c:v>
                </c:pt>
                <c:pt idx="10">
                  <c:v>2.67943424404814</c:v>
                </c:pt>
                <c:pt idx="11">
                  <c:v>1.3347022587269</c:v>
                </c:pt>
                <c:pt idx="12">
                  <c:v>12.4779627815867</c:v>
                </c:pt>
                <c:pt idx="13">
                  <c:v>1.13672245026839</c:v>
                </c:pt>
                <c:pt idx="14">
                  <c:v>1.77215189873418</c:v>
                </c:pt>
                <c:pt idx="15">
                  <c:v>1.80126682501979</c:v>
                </c:pt>
                <c:pt idx="16">
                  <c:v>1.10631914494656</c:v>
                </c:pt>
                <c:pt idx="17">
                  <c:v>0.949658860409367</c:v>
                </c:pt>
                <c:pt idx="18">
                  <c:v>3.55694227769111</c:v>
                </c:pt>
                <c:pt idx="19">
                  <c:v>0.689031180400891</c:v>
                </c:pt>
                <c:pt idx="20">
                  <c:v>0.61175442429539</c:v>
                </c:pt>
                <c:pt idx="21">
                  <c:v>0.605326876513317</c:v>
                </c:pt>
                <c:pt idx="22">
                  <c:v>2.72045028142589</c:v>
                </c:pt>
                <c:pt idx="23">
                  <c:v>2.85699252867516</c:v>
                </c:pt>
                <c:pt idx="24">
                  <c:v>4.0959040959041</c:v>
                </c:pt>
                <c:pt idx="25">
                  <c:v>0.737012403379472</c:v>
                </c:pt>
                <c:pt idx="26">
                  <c:v>0.491803278688525</c:v>
                </c:pt>
                <c:pt idx="27">
                  <c:v>1.39745170571311</c:v>
                </c:pt>
                <c:pt idx="28">
                  <c:v>0.135135135135135</c:v>
                </c:pt>
                <c:pt idx="29">
                  <c:v>4.10596026490066</c:v>
                </c:pt>
                <c:pt idx="30">
                  <c:v>17.9746835443038</c:v>
                </c:pt>
                <c:pt idx="31">
                  <c:v>1.65220293724967</c:v>
                </c:pt>
                <c:pt idx="32">
                  <c:v>29.1736930860034</c:v>
                </c:pt>
                <c:pt idx="33">
                  <c:v>3.97520058351568</c:v>
                </c:pt>
                <c:pt idx="34">
                  <c:v>4.77402928071292</c:v>
                </c:pt>
                <c:pt idx="35">
                  <c:v>10.3792768101848</c:v>
                </c:pt>
                <c:pt idx="36">
                  <c:v>1.19422789849063</c:v>
                </c:pt>
                <c:pt idx="37">
                  <c:v>1.23098478783026</c:v>
                </c:pt>
                <c:pt idx="38">
                  <c:v>0.283398141435445</c:v>
                </c:pt>
                <c:pt idx="39">
                  <c:v>0.707898658718331</c:v>
                </c:pt>
                <c:pt idx="40">
                  <c:v>0.565770862800566</c:v>
                </c:pt>
                <c:pt idx="41">
                  <c:v>0.435540069686411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$99:$A$142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O.A.M.I.</c:v>
                </c:pt>
                <c:pt idx="43">
                  <c:v>BARRIO CIUDAD</c:v>
                </c:pt>
              </c:strCache>
            </c:strRef>
          </c:cat>
          <c:val>
            <c:numRef>
              <c:f>'2010'!$V$99:$V$142</c:f>
              <c:numCache>
                <c:formatCode>General</c:formatCode>
                <c:ptCount val="44"/>
                <c:pt idx="0">
                  <c:v>4.75493782004389</c:v>
                </c:pt>
                <c:pt idx="1">
                  <c:v>10.3356890459364</c:v>
                </c:pt>
                <c:pt idx="2">
                  <c:v>5.41344437834622</c:v>
                </c:pt>
                <c:pt idx="3">
                  <c:v>5.76405099658826</c:v>
                </c:pt>
                <c:pt idx="4">
                  <c:v>3.42968211173114</c:v>
                </c:pt>
                <c:pt idx="5">
                  <c:v>6.99501936912009</c:v>
                </c:pt>
                <c:pt idx="6">
                  <c:v>6.77835335611154</c:v>
                </c:pt>
                <c:pt idx="7">
                  <c:v>2.5653798256538</c:v>
                </c:pt>
                <c:pt idx="8">
                  <c:v>11.3681532713252</c:v>
                </c:pt>
                <c:pt idx="9">
                  <c:v>6.20261258792363</c:v>
                </c:pt>
                <c:pt idx="10">
                  <c:v>8.16129315646139</c:v>
                </c:pt>
                <c:pt idx="11">
                  <c:v>5.13347022587269</c:v>
                </c:pt>
                <c:pt idx="12">
                  <c:v>10.5190989226249</c:v>
                </c:pt>
                <c:pt idx="13">
                  <c:v>5.83096516156194</c:v>
                </c:pt>
                <c:pt idx="14">
                  <c:v>7.18354430379747</c:v>
                </c:pt>
                <c:pt idx="15">
                  <c:v>5.52256532066508</c:v>
                </c:pt>
                <c:pt idx="16">
                  <c:v>5.55034689668104</c:v>
                </c:pt>
                <c:pt idx="17">
                  <c:v>3.97381523142172</c:v>
                </c:pt>
                <c:pt idx="18">
                  <c:v>3.91575663026521</c:v>
                </c:pt>
                <c:pt idx="19">
                  <c:v>2.03229398663697</c:v>
                </c:pt>
                <c:pt idx="20">
                  <c:v>2.33777583570024</c:v>
                </c:pt>
                <c:pt idx="21">
                  <c:v>1.96731234866828</c:v>
                </c:pt>
                <c:pt idx="22">
                  <c:v>9.22210997257902</c:v>
                </c:pt>
                <c:pt idx="23">
                  <c:v>10.0705040513522</c:v>
                </c:pt>
                <c:pt idx="24">
                  <c:v>11.7882117882118</c:v>
                </c:pt>
                <c:pt idx="25">
                  <c:v>2.48067589430164</c:v>
                </c:pt>
                <c:pt idx="26">
                  <c:v>1.67213114754098</c:v>
                </c:pt>
                <c:pt idx="27">
                  <c:v>2.87710645293876</c:v>
                </c:pt>
                <c:pt idx="28">
                  <c:v>0.743243243243243</c:v>
                </c:pt>
                <c:pt idx="29">
                  <c:v>5.36423841059603</c:v>
                </c:pt>
                <c:pt idx="30">
                  <c:v>10.6623491315867</c:v>
                </c:pt>
                <c:pt idx="31">
                  <c:v>4.70627503337784</c:v>
                </c:pt>
                <c:pt idx="32">
                  <c:v>7.67284991568297</c:v>
                </c:pt>
                <c:pt idx="33">
                  <c:v>1.53172866520788</c:v>
                </c:pt>
                <c:pt idx="34">
                  <c:v>4.96499045194144</c:v>
                </c:pt>
                <c:pt idx="35">
                  <c:v>5.41950313853771</c:v>
                </c:pt>
                <c:pt idx="36">
                  <c:v>2.48797478852214</c:v>
                </c:pt>
                <c:pt idx="37">
                  <c:v>4.91393114491593</c:v>
                </c:pt>
                <c:pt idx="38">
                  <c:v>3.65122256640084</c:v>
                </c:pt>
                <c:pt idx="39">
                  <c:v>5.49819033425591</c:v>
                </c:pt>
                <c:pt idx="40">
                  <c:v>1.72088637435172</c:v>
                </c:pt>
                <c:pt idx="41">
                  <c:v>1.10336817653891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2010'!$A$99:$A$142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O.A.M.I.</c:v>
                </c:pt>
                <c:pt idx="43">
                  <c:v>BARRIO CIUDAD</c:v>
                </c:pt>
              </c:strCache>
            </c:strRef>
          </c:cat>
          <c:val>
            <c:numRef>
              <c:f>'2010'!$Y$99:$Y$142</c:f>
              <c:numCache>
                <c:formatCode>General</c:formatCode>
                <c:ptCount val="0"/>
              </c:numCache>
            </c:numRef>
          </c:val>
        </c:ser>
        <c:gapWidth val="150"/>
        <c:overlap val="100"/>
        <c:axId val="34802953"/>
        <c:axId val="39835080"/>
      </c:barChart>
      <c:catAx>
        <c:axId val="3480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080"/>
        <c:crossesAt val="0"/>
        <c:auto val="1"/>
        <c:lblAlgn val="ctr"/>
        <c:lblOffset val="100"/>
        <c:noMultiLvlLbl val="0"/>
      </c:catAx>
      <c:valAx>
        <c:axId val="3983508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95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93</xdr:row>
      <xdr:rowOff>37800</xdr:rowOff>
    </xdr:from>
    <xdr:to>
      <xdr:col>22</xdr:col>
      <xdr:colOff>271440</xdr:colOff>
      <xdr:row>235</xdr:row>
      <xdr:rowOff>66240</xdr:rowOff>
    </xdr:to>
    <xdr:graphicFrame>
      <xdr:nvGraphicFramePr>
        <xdr:cNvPr id="0" name="Chart 2"/>
        <xdr:cNvGraphicFramePr/>
      </xdr:nvGraphicFramePr>
      <xdr:xfrm>
        <a:off x="261360" y="27612720"/>
        <a:ext cx="94168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240</xdr:colOff>
      <xdr:row>241</xdr:row>
      <xdr:rowOff>19080</xdr:rowOff>
    </xdr:from>
    <xdr:to>
      <xdr:col>22</xdr:col>
      <xdr:colOff>271440</xdr:colOff>
      <xdr:row>284</xdr:row>
      <xdr:rowOff>133200</xdr:rowOff>
    </xdr:to>
    <xdr:graphicFrame>
      <xdr:nvGraphicFramePr>
        <xdr:cNvPr id="1" name="Chart 3"/>
        <xdr:cNvGraphicFramePr/>
      </xdr:nvGraphicFramePr>
      <xdr:xfrm>
        <a:off x="201240" y="34452000"/>
        <a:ext cx="9477000" cy="62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35" activeCellId="0" sqref="Z235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17.42"/>
    <col collapsed="false" customWidth="true" hidden="false" outlineLevel="0" max="7" min="2" style="0" width="6.56"/>
    <col collapsed="false" customWidth="true" hidden="false" outlineLevel="0" max="10" min="8" style="0" width="5.71"/>
    <col collapsed="false" customWidth="true" hidden="false" outlineLevel="0" max="12" min="11" style="0" width="4.85"/>
    <col collapsed="false" customWidth="true" hidden="false" outlineLevel="0" max="13" min="13" style="0" width="5.41"/>
    <col collapsed="false" customWidth="true" hidden="false" outlineLevel="0" max="21" min="14" style="0" width="4.85"/>
    <col collapsed="false" customWidth="true" hidden="false" outlineLevel="0" max="22" min="22" style="0" width="5.71"/>
    <col collapsed="false" customWidth="true" hidden="false" outlineLevel="0" max="23" min="23" style="0" width="3.99"/>
    <col collapsed="false" customWidth="true" hidden="false" outlineLevel="0" max="24" min="24" style="0" width="3.56"/>
    <col collapsed="false" customWidth="true" hidden="true" outlineLevel="0" max="25" min="25" style="0" width="4.85"/>
    <col collapsed="false" customWidth="true" hidden="false" outlineLevel="0" max="26" min="26" style="0" width="6.41"/>
    <col collapsed="false" customWidth="true" hidden="false" outlineLevel="0" max="27" min="27" style="0" width="5.99"/>
    <col collapsed="false" customWidth="true" hidden="false" outlineLevel="0" max="28" min="28" style="0" width="6.13"/>
  </cols>
  <sheetData>
    <row r="1" s="3" customFormat="true" ht="11.25" hidden="false" customHeight="true" outlineLevel="0" collapsed="false">
      <c r="A1" s="1"/>
      <c r="B1" s="2" t="s">
        <v>0</v>
      </c>
      <c r="C1" s="2"/>
      <c r="D1" s="2"/>
      <c r="E1" s="2" t="s">
        <v>1</v>
      </c>
      <c r="F1" s="2"/>
      <c r="G1" s="2"/>
      <c r="H1" s="2" t="s">
        <v>2</v>
      </c>
      <c r="I1" s="2"/>
      <c r="J1" s="2"/>
      <c r="K1" s="2" t="s">
        <v>3</v>
      </c>
      <c r="L1" s="2"/>
      <c r="M1" s="2"/>
      <c r="N1" s="2" t="s">
        <v>4</v>
      </c>
      <c r="O1" s="2"/>
      <c r="P1" s="2"/>
      <c r="Q1" s="2" t="s">
        <v>5</v>
      </c>
      <c r="R1" s="2"/>
      <c r="S1" s="2"/>
      <c r="T1" s="2" t="s">
        <v>6</v>
      </c>
      <c r="U1" s="2"/>
      <c r="V1" s="2"/>
      <c r="W1" s="2" t="s">
        <v>7</v>
      </c>
      <c r="X1" s="2"/>
      <c r="Y1" s="2"/>
      <c r="Z1" s="0"/>
      <c r="AA1" s="0"/>
      <c r="AB1" s="0"/>
    </row>
    <row r="2" s="8" customFormat="true" ht="11.25" hidden="false" customHeight="true" outlineLevel="0" collapsed="false">
      <c r="A2" s="4" t="s">
        <v>8</v>
      </c>
      <c r="B2" s="5" t="s">
        <v>9</v>
      </c>
      <c r="C2" s="6" t="s">
        <v>10</v>
      </c>
      <c r="D2" s="7" t="s">
        <v>11</v>
      </c>
      <c r="E2" s="5" t="s">
        <v>9</v>
      </c>
      <c r="F2" s="6" t="s">
        <v>10</v>
      </c>
      <c r="G2" s="7" t="s">
        <v>11</v>
      </c>
      <c r="H2" s="5" t="s">
        <v>9</v>
      </c>
      <c r="I2" s="6" t="s">
        <v>10</v>
      </c>
      <c r="J2" s="7" t="s">
        <v>11</v>
      </c>
      <c r="K2" s="5" t="s">
        <v>9</v>
      </c>
      <c r="L2" s="6" t="s">
        <v>10</v>
      </c>
      <c r="M2" s="7" t="s">
        <v>11</v>
      </c>
      <c r="N2" s="5" t="s">
        <v>9</v>
      </c>
      <c r="O2" s="6" t="s">
        <v>10</v>
      </c>
      <c r="P2" s="7" t="s">
        <v>11</v>
      </c>
      <c r="Q2" s="5" t="s">
        <v>9</v>
      </c>
      <c r="R2" s="6" t="s">
        <v>10</v>
      </c>
      <c r="S2" s="7" t="s">
        <v>11</v>
      </c>
      <c r="T2" s="5" t="s">
        <v>9</v>
      </c>
      <c r="U2" s="6" t="s">
        <v>10</v>
      </c>
      <c r="V2" s="7" t="s">
        <v>11</v>
      </c>
      <c r="W2" s="5" t="s">
        <v>9</v>
      </c>
      <c r="X2" s="6" t="s">
        <v>10</v>
      </c>
      <c r="Y2" s="7" t="s">
        <v>11</v>
      </c>
      <c r="Z2" s="0"/>
      <c r="AA2" s="0"/>
      <c r="AB2" s="0"/>
    </row>
    <row r="3" s="3" customFormat="true" ht="11.25" hidden="false" customHeight="true" outlineLevel="0" collapsed="false">
      <c r="A3" s="9" t="s">
        <v>12</v>
      </c>
      <c r="B3" s="10" t="n">
        <v>1370</v>
      </c>
      <c r="C3" s="11" t="n">
        <v>1364</v>
      </c>
      <c r="D3" s="12" t="n">
        <v>2734</v>
      </c>
      <c r="E3" s="13" t="n">
        <v>1011</v>
      </c>
      <c r="F3" s="14" t="n">
        <v>1079</v>
      </c>
      <c r="G3" s="15" t="n">
        <v>2090</v>
      </c>
      <c r="H3" s="16" t="n">
        <v>359</v>
      </c>
      <c r="I3" s="17" t="n">
        <v>285</v>
      </c>
      <c r="J3" s="18" t="n">
        <v>644</v>
      </c>
      <c r="K3" s="19" t="n">
        <v>165</v>
      </c>
      <c r="L3" s="20" t="n">
        <v>163</v>
      </c>
      <c r="M3" s="21" t="n">
        <v>328</v>
      </c>
      <c r="N3" s="22" t="n">
        <v>10</v>
      </c>
      <c r="O3" s="23" t="n">
        <v>25</v>
      </c>
      <c r="P3" s="24" t="n">
        <v>35</v>
      </c>
      <c r="Q3" s="25" t="n">
        <v>107</v>
      </c>
      <c r="R3" s="26" t="n">
        <v>26</v>
      </c>
      <c r="S3" s="27" t="n">
        <v>133</v>
      </c>
      <c r="T3" s="28" t="n">
        <v>68</v>
      </c>
      <c r="U3" s="29" t="n">
        <v>62</v>
      </c>
      <c r="V3" s="30" t="n">
        <v>130</v>
      </c>
      <c r="W3" s="31" t="n">
        <v>9</v>
      </c>
      <c r="X3" s="32" t="n">
        <v>9</v>
      </c>
      <c r="Y3" s="33" t="n">
        <v>18</v>
      </c>
      <c r="Z3" s="0"/>
      <c r="AA3" s="0"/>
      <c r="AB3" s="0"/>
    </row>
    <row r="4" s="3" customFormat="true" ht="11.25" hidden="false" customHeight="true" outlineLevel="0" collapsed="false">
      <c r="A4" s="34" t="s">
        <v>13</v>
      </c>
      <c r="B4" s="10" t="n">
        <v>1064</v>
      </c>
      <c r="C4" s="11" t="n">
        <v>1200</v>
      </c>
      <c r="D4" s="12" t="n">
        <v>2264</v>
      </c>
      <c r="E4" s="13" t="n">
        <v>768</v>
      </c>
      <c r="F4" s="14" t="n">
        <v>938</v>
      </c>
      <c r="G4" s="15" t="n">
        <v>1706</v>
      </c>
      <c r="H4" s="16" t="n">
        <v>296</v>
      </c>
      <c r="I4" s="17" t="n">
        <v>262</v>
      </c>
      <c r="J4" s="18" t="n">
        <v>558</v>
      </c>
      <c r="K4" s="19" t="n">
        <v>109</v>
      </c>
      <c r="L4" s="20" t="n">
        <v>84</v>
      </c>
      <c r="M4" s="21" t="n">
        <v>193</v>
      </c>
      <c r="N4" s="22" t="n">
        <v>9</v>
      </c>
      <c r="O4" s="23" t="n">
        <v>19</v>
      </c>
      <c r="P4" s="24" t="n">
        <v>28</v>
      </c>
      <c r="Q4" s="25" t="n">
        <v>58</v>
      </c>
      <c r="R4" s="26" t="n">
        <v>28</v>
      </c>
      <c r="S4" s="27" t="n">
        <v>86</v>
      </c>
      <c r="T4" s="28" t="n">
        <v>110</v>
      </c>
      <c r="U4" s="29" t="n">
        <v>124</v>
      </c>
      <c r="V4" s="30" t="n">
        <v>234</v>
      </c>
      <c r="W4" s="31" t="n">
        <v>10</v>
      </c>
      <c r="X4" s="32" t="n">
        <v>7</v>
      </c>
      <c r="Y4" s="33" t="n">
        <v>17</v>
      </c>
      <c r="Z4" s="0"/>
      <c r="AA4" s="0"/>
      <c r="AB4" s="0"/>
    </row>
    <row r="5" s="3" customFormat="true" ht="11.25" hidden="false" customHeight="true" outlineLevel="0" collapsed="false">
      <c r="A5" s="9" t="s">
        <v>14</v>
      </c>
      <c r="B5" s="10" t="n">
        <v>777</v>
      </c>
      <c r="C5" s="11" t="n">
        <v>904</v>
      </c>
      <c r="D5" s="12" t="n">
        <v>1681</v>
      </c>
      <c r="E5" s="13" t="n">
        <v>613</v>
      </c>
      <c r="F5" s="14" t="n">
        <v>749</v>
      </c>
      <c r="G5" s="15" t="n">
        <v>1362</v>
      </c>
      <c r="H5" s="16" t="n">
        <v>164</v>
      </c>
      <c r="I5" s="17" t="n">
        <v>155</v>
      </c>
      <c r="J5" s="18" t="n">
        <v>319</v>
      </c>
      <c r="K5" s="19" t="n">
        <v>91</v>
      </c>
      <c r="L5" s="20" t="n">
        <v>75</v>
      </c>
      <c r="M5" s="21" t="n">
        <v>166</v>
      </c>
      <c r="N5" s="22" t="n">
        <v>1</v>
      </c>
      <c r="O5" s="23" t="n">
        <v>8</v>
      </c>
      <c r="P5" s="24" t="n">
        <v>9</v>
      </c>
      <c r="Q5" s="25" t="n">
        <v>33</v>
      </c>
      <c r="R5" s="26" t="n">
        <v>11</v>
      </c>
      <c r="S5" s="27" t="n">
        <v>44</v>
      </c>
      <c r="T5" s="28" t="n">
        <v>37</v>
      </c>
      <c r="U5" s="29" t="n">
        <v>54</v>
      </c>
      <c r="V5" s="30" t="n">
        <v>91</v>
      </c>
      <c r="W5" s="31" t="n">
        <v>2</v>
      </c>
      <c r="X5" s="32" t="n">
        <v>7</v>
      </c>
      <c r="Y5" s="33" t="n">
        <v>9</v>
      </c>
      <c r="Z5" s="0"/>
      <c r="AA5" s="0"/>
      <c r="AB5" s="0"/>
    </row>
    <row r="6" s="3" customFormat="true" ht="11.25" hidden="false" customHeight="true" outlineLevel="0" collapsed="false">
      <c r="A6" s="34" t="s">
        <v>15</v>
      </c>
      <c r="B6" s="10" t="n">
        <v>2541</v>
      </c>
      <c r="C6" s="11" t="n">
        <v>3028</v>
      </c>
      <c r="D6" s="12" t="n">
        <v>5569</v>
      </c>
      <c r="E6" s="13" t="n">
        <v>2027</v>
      </c>
      <c r="F6" s="14" t="n">
        <v>2574</v>
      </c>
      <c r="G6" s="15" t="n">
        <v>4601</v>
      </c>
      <c r="H6" s="16" t="n">
        <v>514</v>
      </c>
      <c r="I6" s="17" t="n">
        <v>454</v>
      </c>
      <c r="J6" s="18" t="n">
        <v>968</v>
      </c>
      <c r="K6" s="19" t="n">
        <v>233</v>
      </c>
      <c r="L6" s="20" t="n">
        <v>193</v>
      </c>
      <c r="M6" s="21" t="n">
        <v>426</v>
      </c>
      <c r="N6" s="22" t="n">
        <v>10</v>
      </c>
      <c r="O6" s="23" t="n">
        <v>17</v>
      </c>
      <c r="P6" s="24" t="n">
        <v>27</v>
      </c>
      <c r="Q6" s="25" t="n">
        <v>104</v>
      </c>
      <c r="R6" s="26" t="n">
        <v>39</v>
      </c>
      <c r="S6" s="27" t="n">
        <v>143</v>
      </c>
      <c r="T6" s="28" t="n">
        <v>132</v>
      </c>
      <c r="U6" s="29" t="n">
        <v>189</v>
      </c>
      <c r="V6" s="30" t="n">
        <v>321</v>
      </c>
      <c r="W6" s="31" t="n">
        <v>35</v>
      </c>
      <c r="X6" s="32" t="n">
        <v>16</v>
      </c>
      <c r="Y6" s="33" t="n">
        <v>51</v>
      </c>
      <c r="Z6" s="0"/>
      <c r="AA6" s="0"/>
      <c r="AB6" s="0"/>
    </row>
    <row r="7" s="3" customFormat="true" ht="11.25" hidden="false" customHeight="true" outlineLevel="0" collapsed="false">
      <c r="A7" s="9" t="s">
        <v>16</v>
      </c>
      <c r="B7" s="10" t="n">
        <v>7174</v>
      </c>
      <c r="C7" s="11" t="n">
        <v>8775</v>
      </c>
      <c r="D7" s="12" t="n">
        <v>15949</v>
      </c>
      <c r="E7" s="13" t="n">
        <v>6422</v>
      </c>
      <c r="F7" s="14" t="n">
        <v>7868</v>
      </c>
      <c r="G7" s="15" t="n">
        <v>14290</v>
      </c>
      <c r="H7" s="16" t="n">
        <v>752</v>
      </c>
      <c r="I7" s="17" t="n">
        <v>907</v>
      </c>
      <c r="J7" s="18" t="n">
        <v>1659</v>
      </c>
      <c r="K7" s="19" t="n">
        <v>315</v>
      </c>
      <c r="L7" s="20" t="n">
        <v>312</v>
      </c>
      <c r="M7" s="21" t="n">
        <v>627</v>
      </c>
      <c r="N7" s="22" t="n">
        <v>20</v>
      </c>
      <c r="O7" s="23" t="n">
        <v>61</v>
      </c>
      <c r="P7" s="24" t="n">
        <v>81</v>
      </c>
      <c r="Q7" s="25" t="n">
        <v>84</v>
      </c>
      <c r="R7" s="26" t="n">
        <v>43</v>
      </c>
      <c r="S7" s="27" t="n">
        <v>127</v>
      </c>
      <c r="T7" s="28" t="n">
        <v>186</v>
      </c>
      <c r="U7" s="29" t="n">
        <v>361</v>
      </c>
      <c r="V7" s="30" t="n">
        <v>547</v>
      </c>
      <c r="W7" s="31" t="n">
        <v>147</v>
      </c>
      <c r="X7" s="32" t="n">
        <v>130</v>
      </c>
      <c r="Y7" s="33" t="n">
        <v>277</v>
      </c>
      <c r="Z7" s="0"/>
      <c r="AA7" s="0"/>
      <c r="AB7" s="0"/>
    </row>
    <row r="8" s="3" customFormat="true" ht="11.25" hidden="false" customHeight="true" outlineLevel="0" collapsed="false">
      <c r="A8" s="34" t="s">
        <v>17</v>
      </c>
      <c r="B8" s="10" t="n">
        <v>4133</v>
      </c>
      <c r="C8" s="11" t="n">
        <v>4902</v>
      </c>
      <c r="D8" s="12" t="n">
        <v>9035</v>
      </c>
      <c r="E8" s="13" t="n">
        <v>3381</v>
      </c>
      <c r="F8" s="14" t="n">
        <v>4160</v>
      </c>
      <c r="G8" s="15" t="n">
        <v>7541</v>
      </c>
      <c r="H8" s="16" t="n">
        <v>752</v>
      </c>
      <c r="I8" s="17" t="n">
        <v>742</v>
      </c>
      <c r="J8" s="18" t="n">
        <v>1494</v>
      </c>
      <c r="K8" s="19" t="n">
        <v>270</v>
      </c>
      <c r="L8" s="20" t="n">
        <v>224</v>
      </c>
      <c r="M8" s="21" t="n">
        <v>494</v>
      </c>
      <c r="N8" s="22" t="n">
        <v>20</v>
      </c>
      <c r="O8" s="23" t="n">
        <v>52</v>
      </c>
      <c r="P8" s="24" t="n">
        <v>72</v>
      </c>
      <c r="Q8" s="25" t="n">
        <v>114</v>
      </c>
      <c r="R8" s="26" t="n">
        <v>46</v>
      </c>
      <c r="S8" s="27" t="n">
        <v>160</v>
      </c>
      <c r="T8" s="28" t="n">
        <v>270</v>
      </c>
      <c r="U8" s="29" t="n">
        <v>362</v>
      </c>
      <c r="V8" s="30" t="n">
        <v>632</v>
      </c>
      <c r="W8" s="31" t="n">
        <v>78</v>
      </c>
      <c r="X8" s="32" t="n">
        <v>58</v>
      </c>
      <c r="Y8" s="33" t="n">
        <v>136</v>
      </c>
      <c r="Z8" s="0"/>
      <c r="AA8" s="0"/>
      <c r="AB8" s="0"/>
    </row>
    <row r="9" s="3" customFormat="true" ht="11.25" hidden="false" customHeight="true" outlineLevel="0" collapsed="false">
      <c r="A9" s="9" t="s">
        <v>18</v>
      </c>
      <c r="B9" s="10" t="n">
        <v>4301</v>
      </c>
      <c r="C9" s="11" t="n">
        <v>4772</v>
      </c>
      <c r="D9" s="12" t="n">
        <v>9073</v>
      </c>
      <c r="E9" s="13" t="n">
        <v>3638</v>
      </c>
      <c r="F9" s="14" t="n">
        <v>4097</v>
      </c>
      <c r="G9" s="15" t="n">
        <v>7735</v>
      </c>
      <c r="H9" s="16" t="n">
        <v>663</v>
      </c>
      <c r="I9" s="17" t="n">
        <v>675</v>
      </c>
      <c r="J9" s="18" t="n">
        <v>1338</v>
      </c>
      <c r="K9" s="19" t="n">
        <v>200</v>
      </c>
      <c r="L9" s="20" t="n">
        <v>185</v>
      </c>
      <c r="M9" s="21" t="n">
        <v>385</v>
      </c>
      <c r="N9" s="22" t="n">
        <v>51</v>
      </c>
      <c r="O9" s="23" t="n">
        <v>71</v>
      </c>
      <c r="P9" s="24" t="n">
        <v>122</v>
      </c>
      <c r="Q9" s="25" t="n">
        <v>86</v>
      </c>
      <c r="R9" s="26" t="n">
        <v>40</v>
      </c>
      <c r="S9" s="27" t="n">
        <v>126</v>
      </c>
      <c r="T9" s="28" t="n">
        <v>278</v>
      </c>
      <c r="U9" s="29" t="n">
        <v>337</v>
      </c>
      <c r="V9" s="30" t="n">
        <v>615</v>
      </c>
      <c r="W9" s="31" t="n">
        <v>48</v>
      </c>
      <c r="X9" s="32" t="n">
        <v>42</v>
      </c>
      <c r="Y9" s="33" t="n">
        <v>90</v>
      </c>
      <c r="Z9" s="0"/>
      <c r="AA9" s="0"/>
      <c r="AB9" s="0"/>
    </row>
    <row r="10" s="3" customFormat="true" ht="11.25" hidden="false" customHeight="true" outlineLevel="0" collapsed="false">
      <c r="A10" s="34" t="s">
        <v>19</v>
      </c>
      <c r="B10" s="10" t="n">
        <v>9898</v>
      </c>
      <c r="C10" s="11" t="n">
        <v>10177</v>
      </c>
      <c r="D10" s="12" t="n">
        <v>20075</v>
      </c>
      <c r="E10" s="13" t="n">
        <v>9342</v>
      </c>
      <c r="F10" s="14" t="n">
        <v>9602</v>
      </c>
      <c r="G10" s="15" t="n">
        <v>18944</v>
      </c>
      <c r="H10" s="16" t="n">
        <v>556</v>
      </c>
      <c r="I10" s="17" t="n">
        <v>575</v>
      </c>
      <c r="J10" s="18" t="n">
        <v>1131</v>
      </c>
      <c r="K10" s="19" t="n">
        <v>200</v>
      </c>
      <c r="L10" s="20" t="n">
        <v>166</v>
      </c>
      <c r="M10" s="21" t="n">
        <v>366</v>
      </c>
      <c r="N10" s="22" t="n">
        <v>41</v>
      </c>
      <c r="O10" s="23" t="n">
        <v>67</v>
      </c>
      <c r="P10" s="24" t="n">
        <v>108</v>
      </c>
      <c r="Q10" s="25" t="n">
        <v>49</v>
      </c>
      <c r="R10" s="26" t="n">
        <v>45</v>
      </c>
      <c r="S10" s="27" t="n">
        <v>94</v>
      </c>
      <c r="T10" s="28" t="n">
        <v>237</v>
      </c>
      <c r="U10" s="29" t="n">
        <v>278</v>
      </c>
      <c r="V10" s="30" t="n">
        <v>515</v>
      </c>
      <c r="W10" s="31" t="n">
        <v>29</v>
      </c>
      <c r="X10" s="32" t="n">
        <v>19</v>
      </c>
      <c r="Y10" s="33" t="n">
        <v>48</v>
      </c>
      <c r="Z10" s="0"/>
      <c r="AA10" s="0"/>
      <c r="AB10" s="0"/>
    </row>
    <row r="11" s="3" customFormat="true" ht="11.25" hidden="false" customHeight="true" outlineLevel="0" collapsed="false">
      <c r="A11" s="9" t="s">
        <v>20</v>
      </c>
      <c r="B11" s="10" t="n">
        <v>6043</v>
      </c>
      <c r="C11" s="11" t="n">
        <v>6536</v>
      </c>
      <c r="D11" s="12" t="n">
        <v>12579</v>
      </c>
      <c r="E11" s="13" t="n">
        <v>4589</v>
      </c>
      <c r="F11" s="14" t="n">
        <v>5184</v>
      </c>
      <c r="G11" s="15" t="n">
        <v>9773</v>
      </c>
      <c r="H11" s="16" t="n">
        <v>1454</v>
      </c>
      <c r="I11" s="17" t="n">
        <v>1352</v>
      </c>
      <c r="J11" s="18" t="n">
        <v>2806</v>
      </c>
      <c r="K11" s="19" t="n">
        <v>326</v>
      </c>
      <c r="L11" s="20" t="n">
        <v>307</v>
      </c>
      <c r="M11" s="21" t="n">
        <v>633</v>
      </c>
      <c r="N11" s="22" t="n">
        <v>89</v>
      </c>
      <c r="O11" s="23" t="n">
        <v>99</v>
      </c>
      <c r="P11" s="24" t="n">
        <v>188</v>
      </c>
      <c r="Q11" s="25" t="n">
        <v>288</v>
      </c>
      <c r="R11" s="26" t="n">
        <v>147</v>
      </c>
      <c r="S11" s="27" t="n">
        <v>435</v>
      </c>
      <c r="T11" s="28" t="n">
        <v>690</v>
      </c>
      <c r="U11" s="29" t="n">
        <v>740</v>
      </c>
      <c r="V11" s="30" t="n">
        <v>1430</v>
      </c>
      <c r="W11" s="31" t="n">
        <v>61</v>
      </c>
      <c r="X11" s="32" t="n">
        <v>59</v>
      </c>
      <c r="Y11" s="33" t="n">
        <v>120</v>
      </c>
      <c r="Z11" s="0"/>
      <c r="AA11" s="0"/>
      <c r="AB11" s="0"/>
    </row>
    <row r="12" s="3" customFormat="true" ht="11.25" hidden="false" customHeight="true" outlineLevel="0" collapsed="false">
      <c r="A12" s="34" t="s">
        <v>21</v>
      </c>
      <c r="B12" s="10" t="n">
        <v>5324</v>
      </c>
      <c r="C12" s="11" t="n">
        <v>5623</v>
      </c>
      <c r="D12" s="12" t="n">
        <v>10947</v>
      </c>
      <c r="E12" s="13" t="n">
        <v>4580</v>
      </c>
      <c r="F12" s="14" t="n">
        <v>4929</v>
      </c>
      <c r="G12" s="15" t="n">
        <v>9509</v>
      </c>
      <c r="H12" s="16" t="n">
        <v>744</v>
      </c>
      <c r="I12" s="17" t="n">
        <v>694</v>
      </c>
      <c r="J12" s="18" t="n">
        <v>1438</v>
      </c>
      <c r="K12" s="19" t="n">
        <v>174</v>
      </c>
      <c r="L12" s="20" t="n">
        <v>157</v>
      </c>
      <c r="M12" s="21" t="n">
        <v>331</v>
      </c>
      <c r="N12" s="22" t="n">
        <v>50</v>
      </c>
      <c r="O12" s="23" t="n">
        <v>62</v>
      </c>
      <c r="P12" s="24" t="n">
        <v>112</v>
      </c>
      <c r="Q12" s="25" t="n">
        <v>160</v>
      </c>
      <c r="R12" s="26" t="n">
        <v>83</v>
      </c>
      <c r="S12" s="27" t="n">
        <v>243</v>
      </c>
      <c r="T12" s="28" t="n">
        <v>313</v>
      </c>
      <c r="U12" s="29" t="n">
        <v>366</v>
      </c>
      <c r="V12" s="30" t="n">
        <v>679</v>
      </c>
      <c r="W12" s="31" t="n">
        <v>47</v>
      </c>
      <c r="X12" s="32" t="n">
        <v>26</v>
      </c>
      <c r="Y12" s="33" t="n">
        <v>73</v>
      </c>
      <c r="Z12" s="0"/>
      <c r="AA12" s="0"/>
      <c r="AB12" s="0"/>
    </row>
    <row r="13" s="3" customFormat="true" ht="11.25" hidden="false" customHeight="true" outlineLevel="0" collapsed="false">
      <c r="A13" s="9" t="s">
        <v>22</v>
      </c>
      <c r="B13" s="10" t="n">
        <v>5612</v>
      </c>
      <c r="C13" s="11" t="n">
        <v>5771</v>
      </c>
      <c r="D13" s="12" t="n">
        <v>11383</v>
      </c>
      <c r="E13" s="13" t="n">
        <v>4666</v>
      </c>
      <c r="F13" s="14" t="n">
        <v>4849</v>
      </c>
      <c r="G13" s="15" t="n">
        <v>9515</v>
      </c>
      <c r="H13" s="16" t="n">
        <v>946</v>
      </c>
      <c r="I13" s="17" t="n">
        <v>922</v>
      </c>
      <c r="J13" s="18" t="n">
        <v>1868</v>
      </c>
      <c r="K13" s="19" t="n">
        <v>210</v>
      </c>
      <c r="L13" s="20" t="n">
        <v>198</v>
      </c>
      <c r="M13" s="21" t="n">
        <v>408</v>
      </c>
      <c r="N13" s="22" t="n">
        <v>75</v>
      </c>
      <c r="O13" s="23" t="n">
        <v>84</v>
      </c>
      <c r="P13" s="24" t="n">
        <v>159</v>
      </c>
      <c r="Q13" s="25" t="n">
        <v>199</v>
      </c>
      <c r="R13" s="26" t="n">
        <v>106</v>
      </c>
      <c r="S13" s="27" t="n">
        <v>305</v>
      </c>
      <c r="T13" s="28" t="n">
        <v>427</v>
      </c>
      <c r="U13" s="29" t="n">
        <v>502</v>
      </c>
      <c r="V13" s="30" t="n">
        <v>929</v>
      </c>
      <c r="W13" s="31" t="n">
        <v>35</v>
      </c>
      <c r="X13" s="32" t="n">
        <v>32</v>
      </c>
      <c r="Y13" s="33" t="n">
        <v>67</v>
      </c>
      <c r="Z13" s="0"/>
      <c r="AA13" s="0"/>
      <c r="AB13" s="0"/>
    </row>
    <row r="14" s="3" customFormat="true" ht="11.25" hidden="false" customHeight="true" outlineLevel="0" collapsed="false">
      <c r="A14" s="34" t="s">
        <v>23</v>
      </c>
      <c r="B14" s="10" t="n">
        <v>963</v>
      </c>
      <c r="C14" s="11" t="n">
        <v>985</v>
      </c>
      <c r="D14" s="12" t="n">
        <v>1948</v>
      </c>
      <c r="E14" s="13" t="n">
        <v>872</v>
      </c>
      <c r="F14" s="14" t="n">
        <v>896</v>
      </c>
      <c r="G14" s="15" t="n">
        <v>1768</v>
      </c>
      <c r="H14" s="16" t="n">
        <v>91</v>
      </c>
      <c r="I14" s="17" t="n">
        <v>89</v>
      </c>
      <c r="J14" s="18" t="n">
        <v>180</v>
      </c>
      <c r="K14" s="19" t="n">
        <v>22</v>
      </c>
      <c r="L14" s="20" t="n">
        <v>18</v>
      </c>
      <c r="M14" s="21" t="n">
        <v>40</v>
      </c>
      <c r="N14" s="22" t="n">
        <v>5</v>
      </c>
      <c r="O14" s="23" t="n">
        <v>8</v>
      </c>
      <c r="P14" s="24" t="n">
        <v>13</v>
      </c>
      <c r="Q14" s="25" t="n">
        <v>19</v>
      </c>
      <c r="R14" s="26" t="n">
        <v>7</v>
      </c>
      <c r="S14" s="27" t="n">
        <v>26</v>
      </c>
      <c r="T14" s="28" t="n">
        <v>44</v>
      </c>
      <c r="U14" s="29" t="n">
        <v>56</v>
      </c>
      <c r="V14" s="30" t="n">
        <v>100</v>
      </c>
      <c r="W14" s="31" t="n">
        <v>1</v>
      </c>
      <c r="X14" s="32" t="n">
        <v>0</v>
      </c>
      <c r="Y14" s="33" t="n">
        <v>1</v>
      </c>
      <c r="Z14" s="0"/>
      <c r="AA14" s="0"/>
      <c r="AB14" s="0"/>
    </row>
    <row r="15" s="3" customFormat="true" ht="11.25" hidden="false" customHeight="true" outlineLevel="0" collapsed="false">
      <c r="A15" s="9" t="s">
        <v>24</v>
      </c>
      <c r="B15" s="10" t="n">
        <v>2574</v>
      </c>
      <c r="C15" s="11" t="n">
        <v>2531</v>
      </c>
      <c r="D15" s="12" t="n">
        <v>5105</v>
      </c>
      <c r="E15" s="13" t="n">
        <v>1640</v>
      </c>
      <c r="F15" s="14" t="n">
        <v>1788</v>
      </c>
      <c r="G15" s="15" t="n">
        <v>3428</v>
      </c>
      <c r="H15" s="16" t="n">
        <v>934</v>
      </c>
      <c r="I15" s="17" t="n">
        <v>743</v>
      </c>
      <c r="J15" s="18" t="n">
        <v>1677</v>
      </c>
      <c r="K15" s="19" t="n">
        <v>214</v>
      </c>
      <c r="L15" s="20" t="n">
        <v>188</v>
      </c>
      <c r="M15" s="21" t="n">
        <v>402</v>
      </c>
      <c r="N15" s="22" t="n">
        <v>39</v>
      </c>
      <c r="O15" s="23" t="n">
        <v>44</v>
      </c>
      <c r="P15" s="24" t="n">
        <v>83</v>
      </c>
      <c r="Q15" s="25" t="n">
        <v>400</v>
      </c>
      <c r="R15" s="26" t="n">
        <v>237</v>
      </c>
      <c r="S15" s="27" t="n">
        <v>637</v>
      </c>
      <c r="T15" s="28" t="n">
        <v>271</v>
      </c>
      <c r="U15" s="29" t="n">
        <v>266</v>
      </c>
      <c r="V15" s="30" t="n">
        <v>537</v>
      </c>
      <c r="W15" s="31" t="n">
        <v>10</v>
      </c>
      <c r="X15" s="32" t="n">
        <v>8</v>
      </c>
      <c r="Y15" s="33" t="n">
        <v>18</v>
      </c>
      <c r="Z15" s="0"/>
      <c r="AA15" s="0"/>
      <c r="AB15" s="0"/>
    </row>
    <row r="16" s="3" customFormat="true" ht="11.25" hidden="false" customHeight="true" outlineLevel="0" collapsed="false">
      <c r="A16" s="34" t="s">
        <v>25</v>
      </c>
      <c r="B16" s="10" t="n">
        <v>4382</v>
      </c>
      <c r="C16" s="11" t="n">
        <v>5119</v>
      </c>
      <c r="D16" s="12" t="n">
        <v>9501</v>
      </c>
      <c r="E16" s="13" t="n">
        <v>3795</v>
      </c>
      <c r="F16" s="14" t="n">
        <v>4450</v>
      </c>
      <c r="G16" s="15" t="n">
        <v>8245</v>
      </c>
      <c r="H16" s="16" t="n">
        <v>587</v>
      </c>
      <c r="I16" s="17" t="n">
        <v>669</v>
      </c>
      <c r="J16" s="18" t="n">
        <v>1256</v>
      </c>
      <c r="K16" s="19" t="n">
        <v>212</v>
      </c>
      <c r="L16" s="20" t="n">
        <v>201</v>
      </c>
      <c r="M16" s="21" t="n">
        <v>413</v>
      </c>
      <c r="N16" s="22" t="n">
        <v>46</v>
      </c>
      <c r="O16" s="23" t="n">
        <v>66</v>
      </c>
      <c r="P16" s="24" t="n">
        <v>112</v>
      </c>
      <c r="Q16" s="25" t="n">
        <v>66</v>
      </c>
      <c r="R16" s="26" t="n">
        <v>42</v>
      </c>
      <c r="S16" s="27" t="n">
        <v>108</v>
      </c>
      <c r="T16" s="28" t="n">
        <v>219</v>
      </c>
      <c r="U16" s="29" t="n">
        <v>335</v>
      </c>
      <c r="V16" s="30" t="n">
        <v>554</v>
      </c>
      <c r="W16" s="31" t="n">
        <v>44</v>
      </c>
      <c r="X16" s="32" t="n">
        <v>25</v>
      </c>
      <c r="Y16" s="33" t="n">
        <v>69</v>
      </c>
      <c r="Z16" s="0"/>
      <c r="AA16" s="0"/>
      <c r="AB16" s="0"/>
    </row>
    <row r="17" s="3" customFormat="true" ht="11.25" hidden="false" customHeight="true" outlineLevel="0" collapsed="false">
      <c r="A17" s="9" t="s">
        <v>26</v>
      </c>
      <c r="B17" s="10" t="n">
        <v>1459</v>
      </c>
      <c r="C17" s="11" t="n">
        <v>1701</v>
      </c>
      <c r="D17" s="12" t="n">
        <v>3160</v>
      </c>
      <c r="E17" s="13" t="n">
        <v>1207</v>
      </c>
      <c r="F17" s="14" t="n">
        <v>1405</v>
      </c>
      <c r="G17" s="15" t="n">
        <v>2612</v>
      </c>
      <c r="H17" s="16" t="n">
        <v>252</v>
      </c>
      <c r="I17" s="17" t="n">
        <v>296</v>
      </c>
      <c r="J17" s="18" t="n">
        <v>548</v>
      </c>
      <c r="K17" s="19" t="n">
        <v>94</v>
      </c>
      <c r="L17" s="20" t="n">
        <v>92</v>
      </c>
      <c r="M17" s="21" t="n">
        <v>186</v>
      </c>
      <c r="N17" s="22" t="n">
        <v>29</v>
      </c>
      <c r="O17" s="23" t="n">
        <v>49</v>
      </c>
      <c r="P17" s="24" t="n">
        <v>78</v>
      </c>
      <c r="Q17" s="25" t="n">
        <v>31</v>
      </c>
      <c r="R17" s="26" t="n">
        <v>25</v>
      </c>
      <c r="S17" s="27" t="n">
        <v>56</v>
      </c>
      <c r="T17" s="28" t="n">
        <v>98</v>
      </c>
      <c r="U17" s="29" t="n">
        <v>129</v>
      </c>
      <c r="V17" s="30" t="n">
        <v>227</v>
      </c>
      <c r="W17" s="31" t="n">
        <v>0</v>
      </c>
      <c r="X17" s="32" t="n">
        <v>1</v>
      </c>
      <c r="Y17" s="33" t="n">
        <v>1</v>
      </c>
      <c r="Z17" s="0"/>
      <c r="AA17" s="0"/>
      <c r="AB17" s="0"/>
    </row>
    <row r="18" s="3" customFormat="true" ht="11.25" hidden="false" customHeight="true" outlineLevel="0" collapsed="false">
      <c r="A18" s="34" t="s">
        <v>27</v>
      </c>
      <c r="B18" s="10" t="n">
        <v>2408</v>
      </c>
      <c r="C18" s="11" t="n">
        <v>2644</v>
      </c>
      <c r="D18" s="12" t="n">
        <v>5052</v>
      </c>
      <c r="E18" s="13" t="n">
        <v>2106</v>
      </c>
      <c r="F18" s="14" t="n">
        <v>2312</v>
      </c>
      <c r="G18" s="15" t="n">
        <v>4418</v>
      </c>
      <c r="H18" s="16" t="n">
        <v>302</v>
      </c>
      <c r="I18" s="17" t="n">
        <v>332</v>
      </c>
      <c r="J18" s="18" t="n">
        <v>634</v>
      </c>
      <c r="K18" s="19" t="n">
        <v>88</v>
      </c>
      <c r="L18" s="20" t="n">
        <v>83</v>
      </c>
      <c r="M18" s="21" t="n">
        <v>171</v>
      </c>
      <c r="N18" s="22" t="n">
        <v>28</v>
      </c>
      <c r="O18" s="23" t="n">
        <v>48</v>
      </c>
      <c r="P18" s="24" t="n">
        <v>76</v>
      </c>
      <c r="Q18" s="25" t="n">
        <v>50</v>
      </c>
      <c r="R18" s="26" t="n">
        <v>41</v>
      </c>
      <c r="S18" s="27" t="n">
        <v>91</v>
      </c>
      <c r="T18" s="28" t="n">
        <v>125</v>
      </c>
      <c r="U18" s="29" t="n">
        <v>154</v>
      </c>
      <c r="V18" s="30" t="n">
        <v>279</v>
      </c>
      <c r="W18" s="31" t="n">
        <v>11</v>
      </c>
      <c r="X18" s="32" t="n">
        <v>6</v>
      </c>
      <c r="Y18" s="33" t="n">
        <v>17</v>
      </c>
      <c r="Z18" s="0"/>
      <c r="AA18" s="0"/>
      <c r="AB18" s="0"/>
    </row>
    <row r="19" s="3" customFormat="true" ht="11.25" hidden="false" customHeight="true" outlineLevel="0" collapsed="false">
      <c r="A19" s="9" t="s">
        <v>28</v>
      </c>
      <c r="B19" s="10" t="n">
        <v>2580</v>
      </c>
      <c r="C19" s="11" t="n">
        <v>2753</v>
      </c>
      <c r="D19" s="12" t="n">
        <v>5333</v>
      </c>
      <c r="E19" s="13" t="n">
        <v>2308</v>
      </c>
      <c r="F19" s="14" t="n">
        <v>2459</v>
      </c>
      <c r="G19" s="15" t="n">
        <v>4767</v>
      </c>
      <c r="H19" s="16" t="n">
        <v>272</v>
      </c>
      <c r="I19" s="17" t="n">
        <v>294</v>
      </c>
      <c r="J19" s="18" t="n">
        <v>566</v>
      </c>
      <c r="K19" s="19" t="n">
        <v>78</v>
      </c>
      <c r="L19" s="20" t="n">
        <v>85</v>
      </c>
      <c r="M19" s="21" t="n">
        <v>163</v>
      </c>
      <c r="N19" s="22" t="n">
        <v>19</v>
      </c>
      <c r="O19" s="23" t="n">
        <v>22</v>
      </c>
      <c r="P19" s="24" t="n">
        <v>41</v>
      </c>
      <c r="Q19" s="25" t="n">
        <v>37</v>
      </c>
      <c r="R19" s="26" t="n">
        <v>22</v>
      </c>
      <c r="S19" s="27" t="n">
        <v>59</v>
      </c>
      <c r="T19" s="28" t="n">
        <v>134</v>
      </c>
      <c r="U19" s="29" t="n">
        <v>162</v>
      </c>
      <c r="V19" s="30" t="n">
        <v>296</v>
      </c>
      <c r="W19" s="31" t="n">
        <v>4</v>
      </c>
      <c r="X19" s="32" t="n">
        <v>3</v>
      </c>
      <c r="Y19" s="33" t="n">
        <v>7</v>
      </c>
      <c r="Z19" s="0"/>
      <c r="AA19" s="0"/>
      <c r="AB19" s="0"/>
    </row>
    <row r="20" s="3" customFormat="true" ht="11.25" hidden="false" customHeight="true" outlineLevel="0" collapsed="false">
      <c r="A20" s="34" t="s">
        <v>29</v>
      </c>
      <c r="B20" s="10" t="n">
        <v>5209</v>
      </c>
      <c r="C20" s="11" t="n">
        <v>5637</v>
      </c>
      <c r="D20" s="12" t="n">
        <v>10846</v>
      </c>
      <c r="E20" s="13" t="n">
        <v>4789</v>
      </c>
      <c r="F20" s="14" t="n">
        <v>5180</v>
      </c>
      <c r="G20" s="15" t="n">
        <v>9969</v>
      </c>
      <c r="H20" s="16" t="n">
        <v>420</v>
      </c>
      <c r="I20" s="17" t="n">
        <v>457</v>
      </c>
      <c r="J20" s="18" t="n">
        <v>877</v>
      </c>
      <c r="K20" s="19" t="n">
        <v>119</v>
      </c>
      <c r="L20" s="20" t="n">
        <v>112</v>
      </c>
      <c r="M20" s="21" t="n">
        <v>231</v>
      </c>
      <c r="N20" s="22" t="n">
        <v>21</v>
      </c>
      <c r="O20" s="23" t="n">
        <v>38</v>
      </c>
      <c r="P20" s="24" t="n">
        <v>59</v>
      </c>
      <c r="Q20" s="25" t="n">
        <v>67</v>
      </c>
      <c r="R20" s="26" t="n">
        <v>36</v>
      </c>
      <c r="S20" s="27" t="n">
        <v>103</v>
      </c>
      <c r="T20" s="28" t="n">
        <v>182</v>
      </c>
      <c r="U20" s="29" t="n">
        <v>249</v>
      </c>
      <c r="V20" s="30" t="n">
        <v>431</v>
      </c>
      <c r="W20" s="31" t="n">
        <v>31</v>
      </c>
      <c r="X20" s="32" t="n">
        <v>22</v>
      </c>
      <c r="Y20" s="33" t="n">
        <v>53</v>
      </c>
      <c r="Z20" s="0"/>
      <c r="AA20" s="0"/>
      <c r="AB20" s="0"/>
    </row>
    <row r="21" s="3" customFormat="true" ht="11.25" hidden="false" customHeight="true" outlineLevel="0" collapsed="false">
      <c r="A21" s="9" t="s">
        <v>30</v>
      </c>
      <c r="B21" s="10" t="n">
        <v>3213</v>
      </c>
      <c r="C21" s="11" t="n">
        <v>3197</v>
      </c>
      <c r="D21" s="12" t="n">
        <v>6410</v>
      </c>
      <c r="E21" s="13" t="n">
        <v>2848</v>
      </c>
      <c r="F21" s="14" t="n">
        <v>2871</v>
      </c>
      <c r="G21" s="15" t="n">
        <v>5719</v>
      </c>
      <c r="H21" s="16" t="n">
        <v>365</v>
      </c>
      <c r="I21" s="17" t="n">
        <v>326</v>
      </c>
      <c r="J21" s="18" t="n">
        <v>691</v>
      </c>
      <c r="K21" s="19" t="n">
        <v>96</v>
      </c>
      <c r="L21" s="20" t="n">
        <v>84</v>
      </c>
      <c r="M21" s="21" t="n">
        <v>180</v>
      </c>
      <c r="N21" s="22" t="n">
        <v>8</v>
      </c>
      <c r="O21" s="23" t="n">
        <v>16</v>
      </c>
      <c r="P21" s="24" t="n">
        <v>24</v>
      </c>
      <c r="Q21" s="25" t="n">
        <v>141</v>
      </c>
      <c r="R21" s="26" t="n">
        <v>87</v>
      </c>
      <c r="S21" s="27" t="n">
        <v>228</v>
      </c>
      <c r="T21" s="28" t="n">
        <v>113</v>
      </c>
      <c r="U21" s="29" t="n">
        <v>138</v>
      </c>
      <c r="V21" s="30" t="n">
        <v>251</v>
      </c>
      <c r="W21" s="31" t="n">
        <v>7</v>
      </c>
      <c r="X21" s="32" t="n">
        <v>1</v>
      </c>
      <c r="Y21" s="33" t="n">
        <v>8</v>
      </c>
      <c r="Z21" s="0"/>
      <c r="AA21" s="0"/>
      <c r="AB21" s="0"/>
    </row>
    <row r="22" s="3" customFormat="true" ht="11.25" hidden="false" customHeight="true" outlineLevel="0" collapsed="false">
      <c r="A22" s="34" t="s">
        <v>31</v>
      </c>
      <c r="B22" s="10" t="n">
        <v>7017</v>
      </c>
      <c r="C22" s="11" t="n">
        <v>7351</v>
      </c>
      <c r="D22" s="12" t="n">
        <v>14368</v>
      </c>
      <c r="E22" s="13" t="n">
        <v>6589</v>
      </c>
      <c r="F22" s="14" t="n">
        <v>6853</v>
      </c>
      <c r="G22" s="15" t="n">
        <v>13442</v>
      </c>
      <c r="H22" s="16" t="n">
        <v>428</v>
      </c>
      <c r="I22" s="17" t="n">
        <v>498</v>
      </c>
      <c r="J22" s="18" t="n">
        <v>926</v>
      </c>
      <c r="K22" s="19" t="n">
        <v>171</v>
      </c>
      <c r="L22" s="20" t="n">
        <v>165</v>
      </c>
      <c r="M22" s="21" t="n">
        <v>336</v>
      </c>
      <c r="N22" s="22" t="n">
        <v>20</v>
      </c>
      <c r="O22" s="23" t="n">
        <v>46</v>
      </c>
      <c r="P22" s="24" t="n">
        <v>66</v>
      </c>
      <c r="Q22" s="25" t="n">
        <v>41</v>
      </c>
      <c r="R22" s="26" t="n">
        <v>58</v>
      </c>
      <c r="S22" s="27" t="n">
        <v>99</v>
      </c>
      <c r="T22" s="28" t="n">
        <v>120</v>
      </c>
      <c r="U22" s="29" t="n">
        <v>172</v>
      </c>
      <c r="V22" s="30" t="n">
        <v>292</v>
      </c>
      <c r="W22" s="31" t="n">
        <v>76</v>
      </c>
      <c r="X22" s="32" t="n">
        <v>57</v>
      </c>
      <c r="Y22" s="33" t="n">
        <v>133</v>
      </c>
      <c r="Z22" s="0"/>
      <c r="AA22" s="0"/>
      <c r="AB22" s="0"/>
    </row>
    <row r="23" s="3" customFormat="true" ht="11.25" hidden="false" customHeight="true" outlineLevel="0" collapsed="false">
      <c r="A23" s="9" t="s">
        <v>32</v>
      </c>
      <c r="B23" s="10" t="n">
        <v>2261</v>
      </c>
      <c r="C23" s="11" t="n">
        <v>2316</v>
      </c>
      <c r="D23" s="12" t="n">
        <v>4577</v>
      </c>
      <c r="E23" s="13" t="n">
        <v>2140</v>
      </c>
      <c r="F23" s="14" t="n">
        <v>2193</v>
      </c>
      <c r="G23" s="15" t="n">
        <v>4333</v>
      </c>
      <c r="H23" s="16" t="n">
        <v>121</v>
      </c>
      <c r="I23" s="17" t="n">
        <v>123</v>
      </c>
      <c r="J23" s="18" t="n">
        <v>244</v>
      </c>
      <c r="K23" s="19" t="n">
        <v>46</v>
      </c>
      <c r="L23" s="20" t="n">
        <v>42</v>
      </c>
      <c r="M23" s="21" t="n">
        <v>88</v>
      </c>
      <c r="N23" s="22" t="n">
        <v>3</v>
      </c>
      <c r="O23" s="23" t="n">
        <v>9</v>
      </c>
      <c r="P23" s="24" t="n">
        <v>12</v>
      </c>
      <c r="Q23" s="25" t="n">
        <v>23</v>
      </c>
      <c r="R23" s="26" t="n">
        <v>5</v>
      </c>
      <c r="S23" s="27" t="n">
        <v>28</v>
      </c>
      <c r="T23" s="28" t="n">
        <v>45</v>
      </c>
      <c r="U23" s="29" t="n">
        <v>62</v>
      </c>
      <c r="V23" s="30" t="n">
        <v>107</v>
      </c>
      <c r="W23" s="31" t="n">
        <v>4</v>
      </c>
      <c r="X23" s="32" t="n">
        <v>5</v>
      </c>
      <c r="Y23" s="33" t="n">
        <v>9</v>
      </c>
      <c r="Z23" s="0"/>
      <c r="AA23" s="0"/>
      <c r="AB23" s="0"/>
    </row>
    <row r="24" s="3" customFormat="true" ht="11.25" hidden="false" customHeight="true" outlineLevel="0" collapsed="false">
      <c r="A24" s="34" t="s">
        <v>33</v>
      </c>
      <c r="B24" s="10" t="n">
        <v>1671</v>
      </c>
      <c r="C24" s="11" t="n">
        <v>1633</v>
      </c>
      <c r="D24" s="12" t="n">
        <v>3304</v>
      </c>
      <c r="E24" s="13" t="n">
        <v>1549</v>
      </c>
      <c r="F24" s="14" t="n">
        <v>1513</v>
      </c>
      <c r="G24" s="15" t="n">
        <v>3062</v>
      </c>
      <c r="H24" s="16" t="n">
        <v>122</v>
      </c>
      <c r="I24" s="17" t="n">
        <v>120</v>
      </c>
      <c r="J24" s="18" t="n">
        <v>242</v>
      </c>
      <c r="K24" s="19" t="n">
        <v>68</v>
      </c>
      <c r="L24" s="20" t="n">
        <v>71</v>
      </c>
      <c r="M24" s="21" t="n">
        <v>139</v>
      </c>
      <c r="N24" s="22" t="n">
        <v>7</v>
      </c>
      <c r="O24" s="23" t="n">
        <v>6</v>
      </c>
      <c r="P24" s="24" t="n">
        <v>13</v>
      </c>
      <c r="Q24" s="25" t="n">
        <v>10</v>
      </c>
      <c r="R24" s="26" t="n">
        <v>10</v>
      </c>
      <c r="S24" s="27" t="n">
        <v>20</v>
      </c>
      <c r="T24" s="28" t="n">
        <v>33</v>
      </c>
      <c r="U24" s="29" t="n">
        <v>32</v>
      </c>
      <c r="V24" s="30" t="n">
        <v>65</v>
      </c>
      <c r="W24" s="31" t="n">
        <v>4</v>
      </c>
      <c r="X24" s="32" t="n">
        <v>1</v>
      </c>
      <c r="Y24" s="33" t="n">
        <v>5</v>
      </c>
      <c r="Z24" s="0"/>
      <c r="AA24" s="0"/>
      <c r="AB24" s="0"/>
    </row>
    <row r="25" s="3" customFormat="true" ht="11.25" hidden="false" customHeight="true" outlineLevel="0" collapsed="false">
      <c r="A25" s="9" t="s">
        <v>34</v>
      </c>
      <c r="B25" s="10" t="n">
        <v>6456</v>
      </c>
      <c r="C25" s="11" t="n">
        <v>7402</v>
      </c>
      <c r="D25" s="12" t="n">
        <v>13858</v>
      </c>
      <c r="E25" s="13" t="n">
        <v>5044</v>
      </c>
      <c r="F25" s="14" t="n">
        <v>5980</v>
      </c>
      <c r="G25" s="15" t="n">
        <v>11024</v>
      </c>
      <c r="H25" s="16" t="n">
        <v>1412</v>
      </c>
      <c r="I25" s="17" t="n">
        <v>1422</v>
      </c>
      <c r="J25" s="18" t="n">
        <v>2834</v>
      </c>
      <c r="K25" s="19" t="n">
        <v>466</v>
      </c>
      <c r="L25" s="20" t="n">
        <v>435</v>
      </c>
      <c r="M25" s="21" t="n">
        <v>901</v>
      </c>
      <c r="N25" s="22" t="n">
        <v>96</v>
      </c>
      <c r="O25" s="23" t="n">
        <v>110</v>
      </c>
      <c r="P25" s="24" t="n">
        <v>206</v>
      </c>
      <c r="Q25" s="25" t="n">
        <v>233</v>
      </c>
      <c r="R25" s="26" t="n">
        <v>144</v>
      </c>
      <c r="S25" s="27" t="n">
        <v>377</v>
      </c>
      <c r="T25" s="28" t="n">
        <v>577</v>
      </c>
      <c r="U25" s="29" t="n">
        <v>701</v>
      </c>
      <c r="V25" s="30" t="n">
        <v>1278</v>
      </c>
      <c r="W25" s="31" t="n">
        <v>40</v>
      </c>
      <c r="X25" s="32" t="n">
        <v>32</v>
      </c>
      <c r="Y25" s="33" t="n">
        <v>72</v>
      </c>
      <c r="Z25" s="0"/>
      <c r="AA25" s="0"/>
      <c r="AB25" s="0"/>
    </row>
    <row r="26" s="3" customFormat="true" ht="11.25" hidden="false" customHeight="true" outlineLevel="0" collapsed="false">
      <c r="A26" s="34" t="s">
        <v>35</v>
      </c>
      <c r="B26" s="10" t="n">
        <v>9173</v>
      </c>
      <c r="C26" s="11" t="n">
        <v>9833</v>
      </c>
      <c r="D26" s="12" t="n">
        <v>19006</v>
      </c>
      <c r="E26" s="13" t="n">
        <v>7261</v>
      </c>
      <c r="F26" s="14" t="n">
        <v>8018</v>
      </c>
      <c r="G26" s="15" t="n">
        <v>15279</v>
      </c>
      <c r="H26" s="16" t="n">
        <v>1912</v>
      </c>
      <c r="I26" s="17" t="n">
        <v>1815</v>
      </c>
      <c r="J26" s="18" t="n">
        <v>3727</v>
      </c>
      <c r="K26" s="19" t="n">
        <v>476</v>
      </c>
      <c r="L26" s="20" t="n">
        <v>423</v>
      </c>
      <c r="M26" s="21" t="n">
        <v>899</v>
      </c>
      <c r="N26" s="22" t="n">
        <v>129</v>
      </c>
      <c r="O26" s="23" t="n">
        <v>148</v>
      </c>
      <c r="P26" s="24" t="n">
        <v>277</v>
      </c>
      <c r="Q26" s="25" t="n">
        <v>335</v>
      </c>
      <c r="R26" s="26" t="n">
        <v>208</v>
      </c>
      <c r="S26" s="27" t="n">
        <v>543</v>
      </c>
      <c r="T26" s="28" t="n">
        <v>904</v>
      </c>
      <c r="U26" s="29" t="n">
        <v>1010</v>
      </c>
      <c r="V26" s="30" t="n">
        <v>1914</v>
      </c>
      <c r="W26" s="31" t="n">
        <v>68</v>
      </c>
      <c r="X26" s="32" t="n">
        <v>26</v>
      </c>
      <c r="Y26" s="33" t="n">
        <v>94</v>
      </c>
      <c r="Z26" s="0"/>
      <c r="AA26" s="0"/>
      <c r="AB26" s="0"/>
    </row>
    <row r="27" s="3" customFormat="true" ht="11.25" hidden="false" customHeight="true" outlineLevel="0" collapsed="false">
      <c r="A27" s="9" t="s">
        <v>36</v>
      </c>
      <c r="B27" s="10" t="n">
        <v>4737</v>
      </c>
      <c r="C27" s="11" t="n">
        <v>5273</v>
      </c>
      <c r="D27" s="12" t="n">
        <v>10010</v>
      </c>
      <c r="E27" s="13" t="n">
        <v>3410</v>
      </c>
      <c r="F27" s="14" t="n">
        <v>4117</v>
      </c>
      <c r="G27" s="15" t="n">
        <v>7527</v>
      </c>
      <c r="H27" s="16" t="n">
        <v>1327</v>
      </c>
      <c r="I27" s="17" t="n">
        <v>1156</v>
      </c>
      <c r="J27" s="18" t="n">
        <v>2483</v>
      </c>
      <c r="K27" s="19" t="n">
        <v>353</v>
      </c>
      <c r="L27" s="20" t="n">
        <v>309</v>
      </c>
      <c r="M27" s="21" t="n">
        <v>662</v>
      </c>
      <c r="N27" s="22" t="n">
        <v>55</v>
      </c>
      <c r="O27" s="23" t="n">
        <v>78</v>
      </c>
      <c r="P27" s="24" t="n">
        <v>133</v>
      </c>
      <c r="Q27" s="25" t="n">
        <v>270</v>
      </c>
      <c r="R27" s="26" t="n">
        <v>140</v>
      </c>
      <c r="S27" s="27" t="n">
        <v>410</v>
      </c>
      <c r="T27" s="28" t="n">
        <v>577</v>
      </c>
      <c r="U27" s="29" t="n">
        <v>603</v>
      </c>
      <c r="V27" s="30" t="n">
        <v>1180</v>
      </c>
      <c r="W27" s="31" t="n">
        <v>72</v>
      </c>
      <c r="X27" s="32" t="n">
        <v>26</v>
      </c>
      <c r="Y27" s="33" t="n">
        <v>98</v>
      </c>
      <c r="Z27" s="0"/>
      <c r="AA27" s="0"/>
      <c r="AB27" s="0"/>
    </row>
    <row r="28" s="3" customFormat="true" ht="11.25" hidden="false" customHeight="true" outlineLevel="0" collapsed="false">
      <c r="A28" s="34" t="s">
        <v>37</v>
      </c>
      <c r="B28" s="10" t="n">
        <v>5511</v>
      </c>
      <c r="C28" s="11" t="n">
        <v>5615</v>
      </c>
      <c r="D28" s="12" t="n">
        <v>11126</v>
      </c>
      <c r="E28" s="13" t="n">
        <v>5147</v>
      </c>
      <c r="F28" s="14" t="n">
        <v>5209</v>
      </c>
      <c r="G28" s="15" t="n">
        <v>10356</v>
      </c>
      <c r="H28" s="16" t="n">
        <v>364</v>
      </c>
      <c r="I28" s="17" t="n">
        <v>406</v>
      </c>
      <c r="J28" s="18" t="n">
        <v>770</v>
      </c>
      <c r="K28" s="19" t="n">
        <v>143</v>
      </c>
      <c r="L28" s="20" t="n">
        <v>132</v>
      </c>
      <c r="M28" s="21" t="n">
        <v>275</v>
      </c>
      <c r="N28" s="22" t="n">
        <v>25</v>
      </c>
      <c r="O28" s="23" t="n">
        <v>37</v>
      </c>
      <c r="P28" s="24" t="n">
        <v>62</v>
      </c>
      <c r="Q28" s="25" t="n">
        <v>40</v>
      </c>
      <c r="R28" s="26" t="n">
        <v>42</v>
      </c>
      <c r="S28" s="27" t="n">
        <v>82</v>
      </c>
      <c r="T28" s="28" t="n">
        <v>116</v>
      </c>
      <c r="U28" s="29" t="n">
        <v>160</v>
      </c>
      <c r="V28" s="30" t="n">
        <v>276</v>
      </c>
      <c r="W28" s="31" t="n">
        <v>40</v>
      </c>
      <c r="X28" s="32" t="n">
        <v>35</v>
      </c>
      <c r="Y28" s="33" t="n">
        <v>75</v>
      </c>
      <c r="Z28" s="0"/>
      <c r="AA28" s="0"/>
      <c r="AB28" s="0"/>
    </row>
    <row r="29" s="3" customFormat="true" ht="11.25" hidden="false" customHeight="true" outlineLevel="0" collapsed="false">
      <c r="A29" s="9" t="s">
        <v>38</v>
      </c>
      <c r="B29" s="10" t="n">
        <v>1539</v>
      </c>
      <c r="C29" s="11" t="n">
        <v>1511</v>
      </c>
      <c r="D29" s="12" t="n">
        <v>3050</v>
      </c>
      <c r="E29" s="13" t="n">
        <v>1476</v>
      </c>
      <c r="F29" s="14" t="n">
        <v>1458</v>
      </c>
      <c r="G29" s="15" t="n">
        <v>2934</v>
      </c>
      <c r="H29" s="16" t="n">
        <v>63</v>
      </c>
      <c r="I29" s="17" t="n">
        <v>53</v>
      </c>
      <c r="J29" s="18" t="n">
        <v>116</v>
      </c>
      <c r="K29" s="19" t="n">
        <v>21</v>
      </c>
      <c r="L29" s="20" t="n">
        <v>20</v>
      </c>
      <c r="M29" s="21" t="n">
        <v>41</v>
      </c>
      <c r="N29" s="22" t="n">
        <v>3</v>
      </c>
      <c r="O29" s="23" t="n">
        <v>6</v>
      </c>
      <c r="P29" s="24" t="n">
        <v>9</v>
      </c>
      <c r="Q29" s="25" t="n">
        <v>8</v>
      </c>
      <c r="R29" s="26" t="n">
        <v>7</v>
      </c>
      <c r="S29" s="27" t="n">
        <v>15</v>
      </c>
      <c r="T29" s="28" t="n">
        <v>31</v>
      </c>
      <c r="U29" s="29" t="n">
        <v>20</v>
      </c>
      <c r="V29" s="30" t="n">
        <v>51</v>
      </c>
      <c r="W29" s="31" t="n">
        <v>0</v>
      </c>
      <c r="X29" s="32" t="n">
        <v>0</v>
      </c>
      <c r="Y29" s="33" t="n">
        <v>0</v>
      </c>
      <c r="Z29" s="0"/>
      <c r="AA29" s="0"/>
      <c r="AB29" s="0"/>
    </row>
    <row r="30" s="3" customFormat="true" ht="11.25" hidden="false" customHeight="true" outlineLevel="0" collapsed="false">
      <c r="A30" s="34" t="s">
        <v>39</v>
      </c>
      <c r="B30" s="10" t="n">
        <v>1193</v>
      </c>
      <c r="C30" s="11" t="n">
        <v>1240</v>
      </c>
      <c r="D30" s="12" t="n">
        <v>2433</v>
      </c>
      <c r="E30" s="13" t="n">
        <v>1114</v>
      </c>
      <c r="F30" s="14" t="n">
        <v>1156</v>
      </c>
      <c r="G30" s="15" t="n">
        <v>2270</v>
      </c>
      <c r="H30" s="16" t="n">
        <v>79</v>
      </c>
      <c r="I30" s="17" t="n">
        <v>84</v>
      </c>
      <c r="J30" s="18" t="n">
        <v>163</v>
      </c>
      <c r="K30" s="19" t="n">
        <v>20</v>
      </c>
      <c r="L30" s="20" t="n">
        <v>26</v>
      </c>
      <c r="M30" s="21" t="n">
        <v>46</v>
      </c>
      <c r="N30" s="22" t="n">
        <v>7</v>
      </c>
      <c r="O30" s="23" t="n">
        <v>5</v>
      </c>
      <c r="P30" s="24" t="n">
        <v>12</v>
      </c>
      <c r="Q30" s="25" t="n">
        <v>16</v>
      </c>
      <c r="R30" s="26" t="n">
        <v>18</v>
      </c>
      <c r="S30" s="27" t="n">
        <v>34</v>
      </c>
      <c r="T30" s="28" t="n">
        <v>36</v>
      </c>
      <c r="U30" s="29" t="n">
        <v>34</v>
      </c>
      <c r="V30" s="30" t="n">
        <v>70</v>
      </c>
      <c r="W30" s="31" t="n">
        <v>0</v>
      </c>
      <c r="X30" s="32" t="n">
        <v>1</v>
      </c>
      <c r="Y30" s="33" t="n">
        <v>1</v>
      </c>
      <c r="Z30" s="0"/>
      <c r="AA30" s="0"/>
      <c r="AB30" s="0"/>
    </row>
    <row r="31" s="3" customFormat="true" ht="11.25" hidden="false" customHeight="true" outlineLevel="0" collapsed="false">
      <c r="A31" s="9" t="s">
        <v>40</v>
      </c>
      <c r="B31" s="10" t="n">
        <v>747</v>
      </c>
      <c r="C31" s="11" t="n">
        <v>733</v>
      </c>
      <c r="D31" s="12" t="n">
        <v>1480</v>
      </c>
      <c r="E31" s="13" t="n">
        <v>734</v>
      </c>
      <c r="F31" s="14" t="n">
        <v>720</v>
      </c>
      <c r="G31" s="15" t="n">
        <v>1454</v>
      </c>
      <c r="H31" s="16" t="n">
        <v>13</v>
      </c>
      <c r="I31" s="17" t="n">
        <v>13</v>
      </c>
      <c r="J31" s="18" t="n">
        <v>26</v>
      </c>
      <c r="K31" s="19" t="n">
        <v>4</v>
      </c>
      <c r="L31" s="20" t="n">
        <v>5</v>
      </c>
      <c r="M31" s="21" t="n">
        <v>9</v>
      </c>
      <c r="N31" s="22" t="n">
        <v>0</v>
      </c>
      <c r="O31" s="23" t="n">
        <v>0</v>
      </c>
      <c r="P31" s="24" t="n">
        <v>0</v>
      </c>
      <c r="Q31" s="25" t="n">
        <v>1</v>
      </c>
      <c r="R31" s="26" t="n">
        <v>1</v>
      </c>
      <c r="S31" s="27" t="n">
        <v>2</v>
      </c>
      <c r="T31" s="28" t="n">
        <v>5</v>
      </c>
      <c r="U31" s="29" t="n">
        <v>6</v>
      </c>
      <c r="V31" s="30" t="n">
        <v>11</v>
      </c>
      <c r="W31" s="31" t="n">
        <v>3</v>
      </c>
      <c r="X31" s="32" t="n">
        <v>1</v>
      </c>
      <c r="Y31" s="33" t="n">
        <v>4</v>
      </c>
      <c r="Z31" s="0"/>
      <c r="AA31" s="0"/>
      <c r="AB31" s="0"/>
    </row>
    <row r="32" s="3" customFormat="true" ht="11.25" hidden="false" customHeight="true" outlineLevel="0" collapsed="false">
      <c r="A32" s="34" t="s">
        <v>41</v>
      </c>
      <c r="B32" s="10" t="n">
        <v>738</v>
      </c>
      <c r="C32" s="11" t="n">
        <v>772</v>
      </c>
      <c r="D32" s="12" t="n">
        <v>1510</v>
      </c>
      <c r="E32" s="13" t="n">
        <v>627</v>
      </c>
      <c r="F32" s="14" t="n">
        <v>691</v>
      </c>
      <c r="G32" s="15" t="n">
        <v>1318</v>
      </c>
      <c r="H32" s="16" t="n">
        <v>111</v>
      </c>
      <c r="I32" s="17" t="n">
        <v>81</v>
      </c>
      <c r="J32" s="18" t="n">
        <v>192</v>
      </c>
      <c r="K32" s="19" t="n">
        <v>18</v>
      </c>
      <c r="L32" s="20" t="n">
        <v>20</v>
      </c>
      <c r="M32" s="21" t="n">
        <v>38</v>
      </c>
      <c r="N32" s="22" t="n">
        <v>5</v>
      </c>
      <c r="O32" s="23" t="n">
        <v>4</v>
      </c>
      <c r="P32" s="24" t="n">
        <v>9</v>
      </c>
      <c r="Q32" s="25" t="n">
        <v>43</v>
      </c>
      <c r="R32" s="26" t="n">
        <v>19</v>
      </c>
      <c r="S32" s="27" t="n">
        <v>62</v>
      </c>
      <c r="T32" s="28" t="n">
        <v>44</v>
      </c>
      <c r="U32" s="29" t="n">
        <v>37</v>
      </c>
      <c r="V32" s="30" t="n">
        <v>81</v>
      </c>
      <c r="W32" s="31" t="n">
        <v>1</v>
      </c>
      <c r="X32" s="32" t="n">
        <v>1</v>
      </c>
      <c r="Y32" s="33" t="n">
        <v>2</v>
      </c>
      <c r="Z32" s="0"/>
      <c r="AA32" s="0"/>
      <c r="AB32" s="0"/>
    </row>
    <row r="33" s="3" customFormat="true" ht="11.25" hidden="false" customHeight="true" outlineLevel="0" collapsed="false">
      <c r="A33" s="9" t="s">
        <v>42</v>
      </c>
      <c r="B33" s="10" t="n">
        <v>8963</v>
      </c>
      <c r="C33" s="11" t="n">
        <v>8022</v>
      </c>
      <c r="D33" s="12" t="n">
        <v>16985</v>
      </c>
      <c r="E33" s="13" t="n">
        <v>5337</v>
      </c>
      <c r="F33" s="14" t="n">
        <v>5562</v>
      </c>
      <c r="G33" s="15" t="n">
        <v>10899</v>
      </c>
      <c r="H33" s="16" t="n">
        <v>3626</v>
      </c>
      <c r="I33" s="17" t="n">
        <v>2460</v>
      </c>
      <c r="J33" s="18" t="n">
        <v>6086</v>
      </c>
      <c r="K33" s="19" t="n">
        <v>470</v>
      </c>
      <c r="L33" s="20" t="n">
        <v>387</v>
      </c>
      <c r="M33" s="21" t="n">
        <v>857</v>
      </c>
      <c r="N33" s="22" t="n">
        <v>125</v>
      </c>
      <c r="O33" s="23" t="n">
        <v>107</v>
      </c>
      <c r="P33" s="24" t="n">
        <v>232</v>
      </c>
      <c r="Q33" s="25" t="n">
        <v>2035</v>
      </c>
      <c r="R33" s="26" t="n">
        <v>1018</v>
      </c>
      <c r="S33" s="27" t="n">
        <v>3053</v>
      </c>
      <c r="T33" s="28" t="n">
        <v>903</v>
      </c>
      <c r="U33" s="29" t="n">
        <v>908</v>
      </c>
      <c r="V33" s="30" t="n">
        <v>1811</v>
      </c>
      <c r="W33" s="31" t="n">
        <v>93</v>
      </c>
      <c r="X33" s="32" t="n">
        <v>40</v>
      </c>
      <c r="Y33" s="33" t="n">
        <v>133</v>
      </c>
      <c r="Z33" s="0"/>
      <c r="AA33" s="0"/>
      <c r="AB33" s="0"/>
    </row>
    <row r="34" s="3" customFormat="true" ht="11.25" hidden="false" customHeight="true" outlineLevel="0" collapsed="false">
      <c r="A34" s="34" t="s">
        <v>43</v>
      </c>
      <c r="B34" s="10" t="n">
        <v>2906</v>
      </c>
      <c r="C34" s="11" t="n">
        <v>3086</v>
      </c>
      <c r="D34" s="12" t="n">
        <v>5992</v>
      </c>
      <c r="E34" s="13" t="n">
        <v>2588</v>
      </c>
      <c r="F34" s="14" t="n">
        <v>2783</v>
      </c>
      <c r="G34" s="15" t="n">
        <v>5371</v>
      </c>
      <c r="H34" s="16" t="n">
        <v>318</v>
      </c>
      <c r="I34" s="17" t="n">
        <v>303</v>
      </c>
      <c r="J34" s="18" t="n">
        <v>621</v>
      </c>
      <c r="K34" s="19" t="n">
        <v>92</v>
      </c>
      <c r="L34" s="20" t="n">
        <v>86</v>
      </c>
      <c r="M34" s="21" t="n">
        <v>178</v>
      </c>
      <c r="N34" s="22" t="n">
        <v>18</v>
      </c>
      <c r="O34" s="23" t="n">
        <v>21</v>
      </c>
      <c r="P34" s="24" t="n">
        <v>39</v>
      </c>
      <c r="Q34" s="25" t="n">
        <v>66</v>
      </c>
      <c r="R34" s="26" t="n">
        <v>33</v>
      </c>
      <c r="S34" s="27" t="n">
        <v>99</v>
      </c>
      <c r="T34" s="28" t="n">
        <v>129</v>
      </c>
      <c r="U34" s="29" t="n">
        <v>153</v>
      </c>
      <c r="V34" s="30" t="n">
        <v>282</v>
      </c>
      <c r="W34" s="31" t="n">
        <v>13</v>
      </c>
      <c r="X34" s="32" t="n">
        <v>10</v>
      </c>
      <c r="Y34" s="33" t="n">
        <v>23</v>
      </c>
      <c r="Z34" s="0"/>
      <c r="AA34" s="0"/>
      <c r="AB34" s="0"/>
    </row>
    <row r="35" s="3" customFormat="true" ht="11.25" hidden="false" customHeight="true" outlineLevel="0" collapsed="false">
      <c r="A35" s="9" t="s">
        <v>44</v>
      </c>
      <c r="B35" s="10" t="n">
        <v>1317</v>
      </c>
      <c r="C35" s="11" t="n">
        <v>1055</v>
      </c>
      <c r="D35" s="12" t="n">
        <v>2372</v>
      </c>
      <c r="E35" s="13" t="n">
        <v>659</v>
      </c>
      <c r="F35" s="14" t="n">
        <v>586</v>
      </c>
      <c r="G35" s="15" t="n">
        <v>1245</v>
      </c>
      <c r="H35" s="16" t="n">
        <v>658</v>
      </c>
      <c r="I35" s="17" t="n">
        <v>469</v>
      </c>
      <c r="J35" s="18" t="n">
        <v>1127</v>
      </c>
      <c r="K35" s="19" t="n">
        <v>107</v>
      </c>
      <c r="L35" s="20" t="n">
        <v>74</v>
      </c>
      <c r="M35" s="21" t="n">
        <v>181</v>
      </c>
      <c r="N35" s="22" t="n">
        <v>36</v>
      </c>
      <c r="O35" s="23" t="n">
        <v>33</v>
      </c>
      <c r="P35" s="24" t="n">
        <v>69</v>
      </c>
      <c r="Q35" s="25" t="n">
        <v>432</v>
      </c>
      <c r="R35" s="26" t="n">
        <v>260</v>
      </c>
      <c r="S35" s="27" t="n">
        <v>692</v>
      </c>
      <c r="T35" s="28" t="n">
        <v>81</v>
      </c>
      <c r="U35" s="29" t="n">
        <v>101</v>
      </c>
      <c r="V35" s="30" t="n">
        <v>182</v>
      </c>
      <c r="W35" s="31" t="n">
        <v>2</v>
      </c>
      <c r="X35" s="32" t="n">
        <v>1</v>
      </c>
      <c r="Y35" s="33" t="n">
        <v>3</v>
      </c>
      <c r="Z35" s="0"/>
      <c r="AA35" s="0"/>
      <c r="AB35" s="0"/>
    </row>
    <row r="36" s="3" customFormat="true" ht="11.25" hidden="false" customHeight="true" outlineLevel="0" collapsed="false">
      <c r="A36" s="34" t="s">
        <v>45</v>
      </c>
      <c r="B36" s="10" t="n">
        <v>1366</v>
      </c>
      <c r="C36" s="11" t="n">
        <v>1376</v>
      </c>
      <c r="D36" s="12" t="n">
        <v>2742</v>
      </c>
      <c r="E36" s="13" t="n">
        <v>1273</v>
      </c>
      <c r="F36" s="14" t="n">
        <v>1296</v>
      </c>
      <c r="G36" s="15" t="n">
        <v>2569</v>
      </c>
      <c r="H36" s="16" t="n">
        <v>93</v>
      </c>
      <c r="I36" s="17" t="n">
        <v>80</v>
      </c>
      <c r="J36" s="18" t="n">
        <v>173</v>
      </c>
      <c r="K36" s="19" t="n">
        <v>7</v>
      </c>
      <c r="L36" s="20" t="n">
        <v>9</v>
      </c>
      <c r="M36" s="21" t="n">
        <v>16</v>
      </c>
      <c r="N36" s="22" t="n">
        <v>2</v>
      </c>
      <c r="O36" s="23" t="n">
        <v>3</v>
      </c>
      <c r="P36" s="24" t="n">
        <v>5</v>
      </c>
      <c r="Q36" s="25" t="n">
        <v>63</v>
      </c>
      <c r="R36" s="26" t="n">
        <v>46</v>
      </c>
      <c r="S36" s="27" t="n">
        <v>109</v>
      </c>
      <c r="T36" s="28" t="n">
        <v>20</v>
      </c>
      <c r="U36" s="29" t="n">
        <v>22</v>
      </c>
      <c r="V36" s="30" t="n">
        <v>42</v>
      </c>
      <c r="W36" s="31" t="n">
        <v>1</v>
      </c>
      <c r="X36" s="32" t="n">
        <v>0</v>
      </c>
      <c r="Y36" s="33" t="n">
        <v>1</v>
      </c>
      <c r="Z36" s="0"/>
      <c r="AA36" s="0"/>
      <c r="AB36" s="0"/>
    </row>
    <row r="37" s="3" customFormat="true" ht="11.25" hidden="false" customHeight="true" outlineLevel="0" collapsed="false">
      <c r="A37" s="9" t="s">
        <v>46</v>
      </c>
      <c r="B37" s="10" t="n">
        <v>761</v>
      </c>
      <c r="C37" s="11" t="n">
        <v>810</v>
      </c>
      <c r="D37" s="12" t="n">
        <v>1571</v>
      </c>
      <c r="E37" s="13" t="n">
        <v>634</v>
      </c>
      <c r="F37" s="14" t="n">
        <v>698</v>
      </c>
      <c r="G37" s="15" t="n">
        <v>1332</v>
      </c>
      <c r="H37" s="16" t="n">
        <v>127</v>
      </c>
      <c r="I37" s="17" t="n">
        <v>112</v>
      </c>
      <c r="J37" s="18" t="n">
        <v>239</v>
      </c>
      <c r="K37" s="19" t="n">
        <v>21</v>
      </c>
      <c r="L37" s="20" t="n">
        <v>24</v>
      </c>
      <c r="M37" s="21" t="n">
        <v>45</v>
      </c>
      <c r="N37" s="22" t="n">
        <v>4</v>
      </c>
      <c r="O37" s="23" t="n">
        <v>6</v>
      </c>
      <c r="P37" s="24" t="n">
        <v>10</v>
      </c>
      <c r="Q37" s="25" t="n">
        <v>45</v>
      </c>
      <c r="R37" s="26" t="n">
        <v>30</v>
      </c>
      <c r="S37" s="27" t="n">
        <v>75</v>
      </c>
      <c r="T37" s="28" t="n">
        <v>38</v>
      </c>
      <c r="U37" s="29" t="n">
        <v>40</v>
      </c>
      <c r="V37" s="30" t="n">
        <v>78</v>
      </c>
      <c r="W37" s="31" t="n">
        <v>19</v>
      </c>
      <c r="X37" s="32" t="n">
        <v>12</v>
      </c>
      <c r="Y37" s="33" t="n">
        <v>31</v>
      </c>
      <c r="Z37" s="0"/>
      <c r="AA37" s="0"/>
      <c r="AB37" s="0"/>
    </row>
    <row r="38" s="3" customFormat="true" ht="11.25" hidden="false" customHeight="true" outlineLevel="0" collapsed="false">
      <c r="A38" s="34" t="s">
        <v>47</v>
      </c>
      <c r="B38" s="10" t="n">
        <v>5789</v>
      </c>
      <c r="C38" s="11" t="n">
        <v>5522</v>
      </c>
      <c r="D38" s="12" t="n">
        <v>11311</v>
      </c>
      <c r="E38" s="13" t="n">
        <v>4214</v>
      </c>
      <c r="F38" s="14" t="n">
        <v>4298</v>
      </c>
      <c r="G38" s="15" t="n">
        <v>8512</v>
      </c>
      <c r="H38" s="16" t="n">
        <v>1575</v>
      </c>
      <c r="I38" s="17" t="n">
        <v>1224</v>
      </c>
      <c r="J38" s="18" t="n">
        <v>2799</v>
      </c>
      <c r="K38" s="19" t="n">
        <v>408</v>
      </c>
      <c r="L38" s="20" t="n">
        <v>355</v>
      </c>
      <c r="M38" s="21" t="n">
        <v>763</v>
      </c>
      <c r="N38" s="22" t="n">
        <v>85</v>
      </c>
      <c r="O38" s="23" t="n">
        <v>82</v>
      </c>
      <c r="P38" s="24" t="n">
        <v>167</v>
      </c>
      <c r="Q38" s="25" t="n">
        <v>740</v>
      </c>
      <c r="R38" s="26" t="n">
        <v>434</v>
      </c>
      <c r="S38" s="27" t="n">
        <v>1174</v>
      </c>
      <c r="T38" s="28" t="n">
        <v>300</v>
      </c>
      <c r="U38" s="29" t="n">
        <v>313</v>
      </c>
      <c r="V38" s="30" t="n">
        <v>613</v>
      </c>
      <c r="W38" s="31" t="n">
        <v>42</v>
      </c>
      <c r="X38" s="32" t="n">
        <v>40</v>
      </c>
      <c r="Y38" s="33" t="n">
        <v>82</v>
      </c>
      <c r="Z38" s="0"/>
      <c r="AA38" s="0"/>
      <c r="AB38" s="0"/>
    </row>
    <row r="39" s="3" customFormat="true" ht="11.25" hidden="false" customHeight="true" outlineLevel="0" collapsed="false">
      <c r="A39" s="9" t="s">
        <v>48</v>
      </c>
      <c r="B39" s="10" t="n">
        <v>2913</v>
      </c>
      <c r="C39" s="11" t="n">
        <v>3116</v>
      </c>
      <c r="D39" s="12" t="n">
        <v>6029</v>
      </c>
      <c r="E39" s="13" t="n">
        <v>2634</v>
      </c>
      <c r="F39" s="14" t="n">
        <v>2843</v>
      </c>
      <c r="G39" s="15" t="n">
        <v>5477</v>
      </c>
      <c r="H39" s="16" t="n">
        <v>279</v>
      </c>
      <c r="I39" s="17" t="n">
        <v>273</v>
      </c>
      <c r="J39" s="18" t="n">
        <v>552</v>
      </c>
      <c r="K39" s="19" t="n">
        <v>138</v>
      </c>
      <c r="L39" s="20" t="n">
        <v>122</v>
      </c>
      <c r="M39" s="21" t="n">
        <v>260</v>
      </c>
      <c r="N39" s="22" t="n">
        <v>13</v>
      </c>
      <c r="O39" s="23" t="n">
        <v>28</v>
      </c>
      <c r="P39" s="24" t="n">
        <v>41</v>
      </c>
      <c r="Q39" s="25" t="n">
        <v>46</v>
      </c>
      <c r="R39" s="26" t="n">
        <v>26</v>
      </c>
      <c r="S39" s="27" t="n">
        <v>72</v>
      </c>
      <c r="T39" s="28" t="n">
        <v>68</v>
      </c>
      <c r="U39" s="29" t="n">
        <v>82</v>
      </c>
      <c r="V39" s="30" t="n">
        <v>150</v>
      </c>
      <c r="W39" s="31" t="n">
        <v>14</v>
      </c>
      <c r="X39" s="32" t="n">
        <v>15</v>
      </c>
      <c r="Y39" s="33" t="n">
        <v>29</v>
      </c>
      <c r="Z39" s="0"/>
      <c r="AA39" s="0"/>
      <c r="AB39" s="0"/>
    </row>
    <row r="40" s="3" customFormat="true" ht="11.25" hidden="false" customHeight="true" outlineLevel="0" collapsed="false">
      <c r="A40" s="34" t="s">
        <v>49</v>
      </c>
      <c r="B40" s="10" t="n">
        <v>4788</v>
      </c>
      <c r="C40" s="11" t="n">
        <v>5204</v>
      </c>
      <c r="D40" s="12" t="n">
        <v>9992</v>
      </c>
      <c r="E40" s="13" t="n">
        <v>3993</v>
      </c>
      <c r="F40" s="14" t="n">
        <v>4350</v>
      </c>
      <c r="G40" s="15" t="n">
        <v>8343</v>
      </c>
      <c r="H40" s="16" t="n">
        <v>795</v>
      </c>
      <c r="I40" s="17" t="n">
        <v>854</v>
      </c>
      <c r="J40" s="18" t="n">
        <v>1649</v>
      </c>
      <c r="K40" s="19" t="n">
        <v>460</v>
      </c>
      <c r="L40" s="20" t="n">
        <v>456</v>
      </c>
      <c r="M40" s="21" t="n">
        <v>916</v>
      </c>
      <c r="N40" s="22" t="n">
        <v>34</v>
      </c>
      <c r="O40" s="23" t="n">
        <v>58</v>
      </c>
      <c r="P40" s="24" t="n">
        <v>92</v>
      </c>
      <c r="Q40" s="25" t="n">
        <v>82</v>
      </c>
      <c r="R40" s="26" t="n">
        <v>41</v>
      </c>
      <c r="S40" s="27" t="n">
        <v>123</v>
      </c>
      <c r="T40" s="28" t="n">
        <v>206</v>
      </c>
      <c r="U40" s="29" t="n">
        <v>285</v>
      </c>
      <c r="V40" s="30" t="n">
        <v>491</v>
      </c>
      <c r="W40" s="31" t="n">
        <v>13</v>
      </c>
      <c r="X40" s="32" t="n">
        <v>14</v>
      </c>
      <c r="Y40" s="33" t="n">
        <v>27</v>
      </c>
      <c r="Z40" s="0"/>
      <c r="AA40" s="0"/>
      <c r="AB40" s="0"/>
    </row>
    <row r="41" s="3" customFormat="true" ht="11.25" hidden="false" customHeight="true" outlineLevel="0" collapsed="false">
      <c r="A41" s="9" t="s">
        <v>50</v>
      </c>
      <c r="B41" s="10" t="n">
        <v>7375</v>
      </c>
      <c r="C41" s="11" t="n">
        <v>7798</v>
      </c>
      <c r="D41" s="12" t="n">
        <v>15173</v>
      </c>
      <c r="E41" s="13" t="n">
        <v>6529</v>
      </c>
      <c r="F41" s="14" t="n">
        <v>6893</v>
      </c>
      <c r="G41" s="15" t="n">
        <v>13422</v>
      </c>
      <c r="H41" s="16" t="n">
        <v>846</v>
      </c>
      <c r="I41" s="17" t="n">
        <v>905</v>
      </c>
      <c r="J41" s="18" t="n">
        <v>1751</v>
      </c>
      <c r="K41" s="19" t="n">
        <v>528</v>
      </c>
      <c r="L41" s="20" t="n">
        <v>506</v>
      </c>
      <c r="M41" s="21" t="n">
        <v>1034</v>
      </c>
      <c r="N41" s="22" t="n">
        <v>24</v>
      </c>
      <c r="O41" s="23" t="n">
        <v>43</v>
      </c>
      <c r="P41" s="24" t="n">
        <v>67</v>
      </c>
      <c r="Q41" s="25" t="n">
        <v>26</v>
      </c>
      <c r="R41" s="26" t="n">
        <v>17</v>
      </c>
      <c r="S41" s="27" t="n">
        <v>43</v>
      </c>
      <c r="T41" s="28" t="n">
        <v>241</v>
      </c>
      <c r="U41" s="29" t="n">
        <v>313</v>
      </c>
      <c r="V41" s="30" t="n">
        <v>554</v>
      </c>
      <c r="W41" s="31" t="n">
        <v>27</v>
      </c>
      <c r="X41" s="32" t="n">
        <v>26</v>
      </c>
      <c r="Y41" s="33" t="n">
        <v>53</v>
      </c>
      <c r="Z41" s="0"/>
      <c r="AA41" s="0"/>
      <c r="AB41" s="0"/>
    </row>
    <row r="42" s="3" customFormat="true" ht="11.25" hidden="false" customHeight="true" outlineLevel="0" collapsed="false">
      <c r="A42" s="34" t="s">
        <v>51</v>
      </c>
      <c r="B42" s="10" t="n">
        <v>9210</v>
      </c>
      <c r="C42" s="11" t="n">
        <v>9578</v>
      </c>
      <c r="D42" s="12" t="n">
        <v>18788</v>
      </c>
      <c r="E42" s="13" t="n">
        <v>7800</v>
      </c>
      <c r="F42" s="14" t="n">
        <v>8066</v>
      </c>
      <c r="G42" s="15" t="n">
        <v>15866</v>
      </c>
      <c r="H42" s="16" t="n">
        <v>1410</v>
      </c>
      <c r="I42" s="17" t="n">
        <v>1512</v>
      </c>
      <c r="J42" s="18" t="n">
        <v>2922</v>
      </c>
      <c r="K42" s="19" t="n">
        <v>780</v>
      </c>
      <c r="L42" s="20" t="n">
        <v>743</v>
      </c>
      <c r="M42" s="21" t="n">
        <v>1523</v>
      </c>
      <c r="N42" s="22" t="n">
        <v>48</v>
      </c>
      <c r="O42" s="23" t="n">
        <v>92</v>
      </c>
      <c r="P42" s="24" t="n">
        <v>140</v>
      </c>
      <c r="Q42" s="25" t="n">
        <v>69</v>
      </c>
      <c r="R42" s="26" t="n">
        <v>64</v>
      </c>
      <c r="S42" s="27" t="n">
        <v>133</v>
      </c>
      <c r="T42" s="28" t="n">
        <v>461</v>
      </c>
      <c r="U42" s="29" t="n">
        <v>572</v>
      </c>
      <c r="V42" s="30" t="n">
        <v>1033</v>
      </c>
      <c r="W42" s="31" t="n">
        <v>52</v>
      </c>
      <c r="X42" s="32" t="n">
        <v>41</v>
      </c>
      <c r="Y42" s="33" t="n">
        <v>93</v>
      </c>
      <c r="Z42" s="0"/>
      <c r="AA42" s="0"/>
      <c r="AB42" s="0"/>
    </row>
    <row r="43" s="3" customFormat="true" ht="11.25" hidden="false" customHeight="true" outlineLevel="0" collapsed="false">
      <c r="A43" s="9" t="s">
        <v>52</v>
      </c>
      <c r="B43" s="10" t="n">
        <v>2131</v>
      </c>
      <c r="C43" s="11" t="n">
        <v>2111</v>
      </c>
      <c r="D43" s="12" t="n">
        <v>4242</v>
      </c>
      <c r="E43" s="13" t="n">
        <v>1927</v>
      </c>
      <c r="F43" s="14" t="n">
        <v>1918</v>
      </c>
      <c r="G43" s="15" t="n">
        <v>3845</v>
      </c>
      <c r="H43" s="16" t="n">
        <v>204</v>
      </c>
      <c r="I43" s="17" t="n">
        <v>193</v>
      </c>
      <c r="J43" s="18" t="n">
        <v>397</v>
      </c>
      <c r="K43" s="19" t="n">
        <v>148</v>
      </c>
      <c r="L43" s="20" t="n">
        <v>133</v>
      </c>
      <c r="M43" s="21" t="n">
        <v>281</v>
      </c>
      <c r="N43" s="22" t="n">
        <v>6</v>
      </c>
      <c r="O43" s="23" t="n">
        <v>7</v>
      </c>
      <c r="P43" s="24" t="n">
        <v>13</v>
      </c>
      <c r="Q43" s="25" t="n">
        <v>13</v>
      </c>
      <c r="R43" s="26" t="n">
        <v>11</v>
      </c>
      <c r="S43" s="27" t="n">
        <v>24</v>
      </c>
      <c r="T43" s="28" t="n">
        <v>34</v>
      </c>
      <c r="U43" s="29" t="n">
        <v>39</v>
      </c>
      <c r="V43" s="30" t="n">
        <v>73</v>
      </c>
      <c r="W43" s="31" t="n">
        <v>3</v>
      </c>
      <c r="X43" s="32" t="n">
        <v>3</v>
      </c>
      <c r="Y43" s="33" t="n">
        <v>6</v>
      </c>
      <c r="Z43" s="0"/>
      <c r="AA43" s="0"/>
      <c r="AB43" s="0"/>
    </row>
    <row r="44" s="3" customFormat="true" ht="11.25" hidden="false" customHeight="true" outlineLevel="0" collapsed="false">
      <c r="A44" s="34" t="s">
        <v>53</v>
      </c>
      <c r="B44" s="10" t="n">
        <v>3599</v>
      </c>
      <c r="C44" s="11" t="n">
        <v>3289</v>
      </c>
      <c r="D44" s="12" t="n">
        <v>6888</v>
      </c>
      <c r="E44" s="13" t="n">
        <v>3247</v>
      </c>
      <c r="F44" s="14" t="n">
        <v>2957</v>
      </c>
      <c r="G44" s="15" t="n">
        <v>6204</v>
      </c>
      <c r="H44" s="16" t="n">
        <v>352</v>
      </c>
      <c r="I44" s="17" t="n">
        <v>332</v>
      </c>
      <c r="J44" s="18" t="n">
        <v>684</v>
      </c>
      <c r="K44" s="19" t="n">
        <v>294</v>
      </c>
      <c r="L44" s="20" t="n">
        <v>264</v>
      </c>
      <c r="M44" s="21" t="n">
        <v>558</v>
      </c>
      <c r="N44" s="22" t="n">
        <v>5</v>
      </c>
      <c r="O44" s="23" t="n">
        <v>13</v>
      </c>
      <c r="P44" s="24" t="n">
        <v>18</v>
      </c>
      <c r="Q44" s="25" t="n">
        <v>19</v>
      </c>
      <c r="R44" s="26" t="n">
        <v>11</v>
      </c>
      <c r="S44" s="27" t="n">
        <v>30</v>
      </c>
      <c r="T44" s="28" t="n">
        <v>34</v>
      </c>
      <c r="U44" s="29" t="n">
        <v>42</v>
      </c>
      <c r="V44" s="30" t="n">
        <v>76</v>
      </c>
      <c r="W44" s="31" t="n">
        <v>0</v>
      </c>
      <c r="X44" s="32" t="n">
        <v>2</v>
      </c>
      <c r="Y44" s="33" t="n">
        <v>2</v>
      </c>
      <c r="Z44" s="0"/>
      <c r="AA44" s="0"/>
      <c r="AB44" s="0"/>
    </row>
    <row r="45" s="3" customFormat="true" ht="11.25" hidden="false" customHeight="true" outlineLevel="0" collapsed="false">
      <c r="A45" s="9" t="s">
        <v>54</v>
      </c>
      <c r="B45" s="10" t="n">
        <v>1</v>
      </c>
      <c r="C45" s="11" t="n">
        <v>0</v>
      </c>
      <c r="D45" s="12" t="n">
        <v>1</v>
      </c>
      <c r="E45" s="13" t="n">
        <v>1</v>
      </c>
      <c r="F45" s="14" t="n">
        <v>0</v>
      </c>
      <c r="G45" s="15" t="n">
        <v>1</v>
      </c>
      <c r="H45" s="16" t="n">
        <v>0</v>
      </c>
      <c r="I45" s="17" t="n">
        <v>0</v>
      </c>
      <c r="J45" s="18" t="n">
        <v>0</v>
      </c>
      <c r="K45" s="19" t="n">
        <v>0</v>
      </c>
      <c r="L45" s="20" t="n">
        <v>0</v>
      </c>
      <c r="M45" s="21" t="n">
        <v>0</v>
      </c>
      <c r="N45" s="22" t="n">
        <v>0</v>
      </c>
      <c r="O45" s="23" t="n">
        <v>0</v>
      </c>
      <c r="P45" s="24" t="n">
        <v>0</v>
      </c>
      <c r="Q45" s="25" t="n">
        <v>0</v>
      </c>
      <c r="R45" s="26" t="n">
        <v>0</v>
      </c>
      <c r="S45" s="27" t="n">
        <v>0</v>
      </c>
      <c r="T45" s="28" t="n">
        <v>0</v>
      </c>
      <c r="U45" s="29" t="n">
        <v>0</v>
      </c>
      <c r="V45" s="30" t="n">
        <v>0</v>
      </c>
      <c r="W45" s="31" t="n">
        <v>0</v>
      </c>
      <c r="X45" s="32" t="n">
        <v>0</v>
      </c>
      <c r="Y45" s="33" t="n">
        <v>0</v>
      </c>
      <c r="Z45" s="0"/>
      <c r="AA45" s="0"/>
      <c r="AB45" s="0"/>
    </row>
    <row r="46" customFormat="false" ht="11.25" hidden="false" customHeight="true" outlineLevel="0" collapsed="false">
      <c r="A46" s="34" t="s">
        <v>55</v>
      </c>
      <c r="B46" s="10" t="n">
        <v>4</v>
      </c>
      <c r="C46" s="11" t="n">
        <v>3</v>
      </c>
      <c r="D46" s="12" t="n">
        <v>7</v>
      </c>
      <c r="E46" s="13" t="n">
        <v>0</v>
      </c>
      <c r="F46" s="14" t="n">
        <v>0</v>
      </c>
      <c r="G46" s="15" t="n">
        <v>0</v>
      </c>
      <c r="H46" s="16" t="n">
        <v>4</v>
      </c>
      <c r="I46" s="17" t="n">
        <v>3</v>
      </c>
      <c r="J46" s="18" t="n">
        <v>7</v>
      </c>
      <c r="K46" s="19" t="n">
        <v>4</v>
      </c>
      <c r="L46" s="20" t="n">
        <v>3</v>
      </c>
      <c r="M46" s="21" t="n">
        <v>7</v>
      </c>
      <c r="N46" s="22" t="n">
        <v>0</v>
      </c>
      <c r="O46" s="23" t="n">
        <v>0</v>
      </c>
      <c r="P46" s="24" t="n">
        <v>0</v>
      </c>
      <c r="Q46" s="25" t="n">
        <v>0</v>
      </c>
      <c r="R46" s="26" t="n">
        <v>0</v>
      </c>
      <c r="S46" s="27" t="n">
        <v>0</v>
      </c>
      <c r="T46" s="28" t="n">
        <v>0</v>
      </c>
      <c r="U46" s="29" t="n">
        <v>0</v>
      </c>
      <c r="V46" s="30" t="n">
        <v>0</v>
      </c>
      <c r="W46" s="31" t="n">
        <v>0</v>
      </c>
      <c r="X46" s="32" t="n">
        <v>0</v>
      </c>
      <c r="Y46" s="33" t="n">
        <v>0</v>
      </c>
    </row>
    <row r="47" customFormat="false" ht="11.25" hidden="false" customHeight="true" outlineLevel="0" collapsed="false">
      <c r="A47" s="35" t="s">
        <v>56</v>
      </c>
      <c r="B47" s="36" t="n">
        <f aca="false">SUM(B3:B46)</f>
        <v>163191</v>
      </c>
      <c r="C47" s="37" t="n">
        <f aca="false">SUM(C3:C46)</f>
        <v>172268</v>
      </c>
      <c r="D47" s="38" t="n">
        <f aca="false">SUM(D3:D46)</f>
        <v>335459</v>
      </c>
      <c r="E47" s="36" t="n">
        <f aca="false">SUM(E3:E46)</f>
        <v>136529</v>
      </c>
      <c r="F47" s="37" t="n">
        <f aca="false">SUM(F3:F46)</f>
        <v>147548</v>
      </c>
      <c r="G47" s="38" t="n">
        <f aca="false">SUM(G3:G46)</f>
        <v>284077</v>
      </c>
      <c r="H47" s="36" t="n">
        <f aca="false">SUM(H3:H46)</f>
        <v>26662</v>
      </c>
      <c r="I47" s="37" t="n">
        <f aca="false">SUM(I3:I46)</f>
        <v>24720</v>
      </c>
      <c r="J47" s="38" t="n">
        <f aca="false">SUM(J3:J46)</f>
        <v>51382</v>
      </c>
      <c r="K47" s="36" t="n">
        <f aca="false">SUM(K3:K46)</f>
        <v>8459</v>
      </c>
      <c r="L47" s="37" t="n">
        <f aca="false">SUM(L3:L46)</f>
        <v>7737</v>
      </c>
      <c r="M47" s="38" t="n">
        <f aca="false">SUM(M3:M46)</f>
        <v>16196</v>
      </c>
      <c r="N47" s="36" t="n">
        <f aca="false">SUM(N3:N46)</f>
        <v>1321</v>
      </c>
      <c r="O47" s="37" t="n">
        <f aca="false">SUM(O3:O46)</f>
        <v>1798</v>
      </c>
      <c r="P47" s="38" t="n">
        <f aca="false">SUM(P3:P46)</f>
        <v>3119</v>
      </c>
      <c r="Q47" s="36" t="n">
        <f aca="false">SUM(Q3:Q46)</f>
        <v>6749</v>
      </c>
      <c r="R47" s="37" t="n">
        <f aca="false">SUM(R3:R46)</f>
        <v>3754</v>
      </c>
      <c r="S47" s="38" t="n">
        <f aca="false">SUM(S3:S46)</f>
        <v>10503</v>
      </c>
      <c r="T47" s="36" t="n">
        <f aca="false">SUM(T3:T46)</f>
        <v>8937</v>
      </c>
      <c r="U47" s="37" t="n">
        <f aca="false">SUM(U3:U46)</f>
        <v>10571</v>
      </c>
      <c r="V47" s="38" t="n">
        <f aca="false">SUM(V3:V46)</f>
        <v>19508</v>
      </c>
      <c r="W47" s="36" t="n">
        <f aca="false">SUM(W3:W46)</f>
        <v>1196</v>
      </c>
      <c r="X47" s="37" t="n">
        <f aca="false">SUM(X3:X46)</f>
        <v>860</v>
      </c>
      <c r="Y47" s="38" t="n">
        <f aca="false">SUM(Y3:Y46)</f>
        <v>2056</v>
      </c>
    </row>
    <row r="49" customFormat="false" ht="11.25" hidden="false" customHeight="true" outlineLevel="0" collapsed="false">
      <c r="A49" s="39" t="s">
        <v>57</v>
      </c>
      <c r="B49" s="2" t="str">
        <f aca="false">B1</f>
        <v>Total</v>
      </c>
      <c r="C49" s="2"/>
      <c r="D49" s="2"/>
      <c r="E49" s="2" t="str">
        <f aca="false">E1</f>
        <v>Españoles</v>
      </c>
      <c r="F49" s="2"/>
      <c r="G49" s="2"/>
      <c r="H49" s="2" t="str">
        <f aca="false">H1</f>
        <v>Extranjeros</v>
      </c>
      <c r="I49" s="2"/>
      <c r="J49" s="2"/>
      <c r="K49" s="2" t="str">
        <f aca="false">K1</f>
        <v>Comunitarios</v>
      </c>
      <c r="L49" s="2"/>
      <c r="M49" s="2"/>
      <c r="N49" s="2" t="str">
        <f aca="false">N1</f>
        <v>Resto Europa</v>
      </c>
      <c r="O49" s="2"/>
      <c r="P49" s="2"/>
      <c r="Q49" s="2" t="str">
        <f aca="false">Q1</f>
        <v>África</v>
      </c>
      <c r="R49" s="2"/>
      <c r="S49" s="2"/>
      <c r="T49" s="2" t="str">
        <f aca="false">T1</f>
        <v>América</v>
      </c>
      <c r="U49" s="2"/>
      <c r="V49" s="2"/>
      <c r="W49" s="2" t="str">
        <f aca="false">W1</f>
        <v>Asia</v>
      </c>
      <c r="X49" s="2"/>
      <c r="Y49" s="2"/>
    </row>
    <row r="50" customFormat="false" ht="11.25" hidden="false" customHeight="true" outlineLevel="0" collapsed="false">
      <c r="A50" s="4" t="str">
        <f aca="false">A2</f>
        <v>BARRIO</v>
      </c>
      <c r="B50" s="5" t="str">
        <f aca="false">B2</f>
        <v>H</v>
      </c>
      <c r="C50" s="6" t="str">
        <f aca="false">C2</f>
        <v>M</v>
      </c>
      <c r="D50" s="7" t="str">
        <f aca="false">D2</f>
        <v>T</v>
      </c>
      <c r="E50" s="5" t="str">
        <f aca="false">E2</f>
        <v>H</v>
      </c>
      <c r="F50" s="6" t="str">
        <f aca="false">F2</f>
        <v>M</v>
      </c>
      <c r="G50" s="7" t="str">
        <f aca="false">G2</f>
        <v>T</v>
      </c>
      <c r="H50" s="5" t="str">
        <f aca="false">H2</f>
        <v>H</v>
      </c>
      <c r="I50" s="6" t="str">
        <f aca="false">I2</f>
        <v>M</v>
      </c>
      <c r="J50" s="7" t="str">
        <f aca="false">J2</f>
        <v>T</v>
      </c>
      <c r="K50" s="5" t="str">
        <f aca="false">K2</f>
        <v>H</v>
      </c>
      <c r="L50" s="6" t="str">
        <f aca="false">L2</f>
        <v>M</v>
      </c>
      <c r="M50" s="7" t="str">
        <f aca="false">M2</f>
        <v>T</v>
      </c>
      <c r="N50" s="5" t="str">
        <f aca="false">N2</f>
        <v>H</v>
      </c>
      <c r="O50" s="6" t="str">
        <f aca="false">O2</f>
        <v>M</v>
      </c>
      <c r="P50" s="7" t="str">
        <f aca="false">P2</f>
        <v>T</v>
      </c>
      <c r="Q50" s="5" t="str">
        <f aca="false">Q2</f>
        <v>H</v>
      </c>
      <c r="R50" s="6" t="str">
        <f aca="false">R2</f>
        <v>M</v>
      </c>
      <c r="S50" s="7" t="str">
        <f aca="false">S2</f>
        <v>T</v>
      </c>
      <c r="T50" s="5" t="str">
        <f aca="false">T2</f>
        <v>H</v>
      </c>
      <c r="U50" s="6" t="str">
        <f aca="false">U2</f>
        <v>M</v>
      </c>
      <c r="V50" s="7" t="str">
        <f aca="false">V2</f>
        <v>T</v>
      </c>
      <c r="W50" s="5" t="str">
        <f aca="false">W2</f>
        <v>H</v>
      </c>
      <c r="X50" s="6" t="str">
        <f aca="false">X2</f>
        <v>M</v>
      </c>
      <c r="Y50" s="7" t="str">
        <f aca="false">Y2</f>
        <v>T</v>
      </c>
    </row>
    <row r="51" customFormat="false" ht="11.25" hidden="false" customHeight="true" outlineLevel="0" collapsed="false">
      <c r="A51" s="9" t="str">
        <f aca="false">A3</f>
        <v>CASCO ANTIGUO - SANTA CRUZ - AYUNTAMIENTO</v>
      </c>
      <c r="B51" s="10" t="n">
        <f aca="false">B3/$D$47*100</f>
        <v>0.408395660870628</v>
      </c>
      <c r="C51" s="11" t="n">
        <f aca="false">C3/$D$47*100</f>
        <v>0.406607066735428</v>
      </c>
      <c r="D51" s="12" t="n">
        <f aca="false">B51+C51</f>
        <v>0.815002727606056</v>
      </c>
      <c r="E51" s="13" t="n">
        <f aca="false">E3/$G$47*100</f>
        <v>0.355889424346216</v>
      </c>
      <c r="F51" s="14" t="n">
        <f aca="false">F3/$G$47*100</f>
        <v>0.379826596310155</v>
      </c>
      <c r="G51" s="15" t="n">
        <f aca="false">E51+F51</f>
        <v>0.735716020656371</v>
      </c>
      <c r="H51" s="16" t="n">
        <f aca="false">H3/$J$47*100</f>
        <v>0.69868825658791</v>
      </c>
      <c r="I51" s="17" t="n">
        <f aca="false">I3/$J$47*100</f>
        <v>0.554668950216029</v>
      </c>
      <c r="J51" s="18" t="n">
        <f aca="false">H51+I51</f>
        <v>1.25335720680394</v>
      </c>
      <c r="K51" s="19" t="n">
        <f aca="false">K3/$M$47*100</f>
        <v>1.01877006668313</v>
      </c>
      <c r="L51" s="20" t="n">
        <f aca="false">L3/$M$47*100</f>
        <v>1.00642133860212</v>
      </c>
      <c r="M51" s="21" t="n">
        <f aca="false">K51+L51</f>
        <v>2.02519140528526</v>
      </c>
      <c r="N51" s="22" t="n">
        <f aca="false">N3/$P$47*100</f>
        <v>0.320615581917281</v>
      </c>
      <c r="O51" s="23" t="n">
        <f aca="false">O3/$P$47*100</f>
        <v>0.801538954793203</v>
      </c>
      <c r="P51" s="24" t="n">
        <f aca="false">N51+O51</f>
        <v>1.12215453671048</v>
      </c>
      <c r="Q51" s="25" t="n">
        <f aca="false">Q3/$S$47*100</f>
        <v>1.01875654574883</v>
      </c>
      <c r="R51" s="26" t="n">
        <f aca="false">R3/$S$47*100</f>
        <v>0.247548319527754</v>
      </c>
      <c r="S51" s="27" t="n">
        <f aca="false">Q51+R51</f>
        <v>1.26630486527659</v>
      </c>
      <c r="T51" s="22" t="n">
        <f aca="false">T3/$V$47*100</f>
        <v>0.348574943612877</v>
      </c>
      <c r="U51" s="23" t="n">
        <f aca="false">U3/$V$47*100</f>
        <v>0.317818330941152</v>
      </c>
      <c r="V51" s="24" t="n">
        <f aca="false">T51+U51</f>
        <v>0.666393274554029</v>
      </c>
      <c r="W51" s="31" t="n">
        <f aca="false">W3/$Y$47*100</f>
        <v>0.437743190661479</v>
      </c>
      <c r="X51" s="32" t="n">
        <f aca="false">X3/$Y$47*100</f>
        <v>0.437743190661479</v>
      </c>
      <c r="Y51" s="33" t="n">
        <f aca="false">W51+X51</f>
        <v>0.875486381322957</v>
      </c>
    </row>
    <row r="52" customFormat="false" ht="11.25" hidden="false" customHeight="true" outlineLevel="0" collapsed="false">
      <c r="A52" s="34" t="str">
        <f aca="false">A4</f>
        <v>SANANTON</v>
      </c>
      <c r="B52" s="10" t="n">
        <f aca="false">B4/$D$47*100</f>
        <v>0.317177359975437</v>
      </c>
      <c r="C52" s="11" t="n">
        <f aca="false">C4/$D$47*100</f>
        <v>0.357718827039966</v>
      </c>
      <c r="D52" s="12" t="n">
        <f aca="false">B52+C52</f>
        <v>0.674896187015403</v>
      </c>
      <c r="E52" s="13" t="n">
        <f aca="false">E4/$G$47*100</f>
        <v>0.270349236298609</v>
      </c>
      <c r="F52" s="14" t="n">
        <f aca="false">F4/$G$47*100</f>
        <v>0.330192166208458</v>
      </c>
      <c r="G52" s="15" t="n">
        <f aca="false">E52+F52</f>
        <v>0.600541402507067</v>
      </c>
      <c r="H52" s="16" t="n">
        <f aca="false">H4/$J$47*100</f>
        <v>0.576077225487525</v>
      </c>
      <c r="I52" s="17" t="n">
        <f aca="false">I4/$J$47*100</f>
        <v>0.509906192830174</v>
      </c>
      <c r="J52" s="18" t="n">
        <f aca="false">H52+I52</f>
        <v>1.0859834183177</v>
      </c>
      <c r="K52" s="19" t="n">
        <f aca="false">K4/$M$47*100</f>
        <v>0.673005680414917</v>
      </c>
      <c r="L52" s="20" t="n">
        <f aca="false">L4/$M$47*100</f>
        <v>0.518646579402322</v>
      </c>
      <c r="M52" s="21" t="n">
        <f aca="false">K52+L52</f>
        <v>1.19165225981724</v>
      </c>
      <c r="N52" s="22" t="n">
        <f aca="false">N4/$P$47*100</f>
        <v>0.288554023725553</v>
      </c>
      <c r="O52" s="23" t="n">
        <f aca="false">O4/$P$47*100</f>
        <v>0.609169605642834</v>
      </c>
      <c r="P52" s="24" t="n">
        <f aca="false">N52+O52</f>
        <v>0.897723629368387</v>
      </c>
      <c r="Q52" s="25" t="n">
        <f aca="false">Q4/$S$47*100</f>
        <v>0.552223174331143</v>
      </c>
      <c r="R52" s="26" t="n">
        <f aca="false">R4/$S$47*100</f>
        <v>0.266590497952966</v>
      </c>
      <c r="S52" s="27" t="n">
        <f aca="false">Q52+R52</f>
        <v>0.818813672284109</v>
      </c>
      <c r="T52" s="22" t="n">
        <f aca="false">T4/$V$47*100</f>
        <v>0.563871232314948</v>
      </c>
      <c r="U52" s="23" t="n">
        <f aca="false">U4/$V$47*100</f>
        <v>0.635636661882305</v>
      </c>
      <c r="V52" s="24" t="n">
        <f aca="false">T52+U52</f>
        <v>1.19950789419725</v>
      </c>
      <c r="W52" s="31" t="n">
        <f aca="false">W4/$Y$47*100</f>
        <v>0.486381322957198</v>
      </c>
      <c r="X52" s="32" t="n">
        <f aca="false">X4/$Y$47*100</f>
        <v>0.340466926070039</v>
      </c>
      <c r="Y52" s="33" t="n">
        <f aca="false">W52+X52</f>
        <v>0.826848249027237</v>
      </c>
    </row>
    <row r="53" customFormat="false" ht="11.25" hidden="false" customHeight="true" outlineLevel="0" collapsed="false">
      <c r="A53" s="9" t="str">
        <f aca="false">A5</f>
        <v>RAVAL ROIG - VIRGEN DEL SOCORRO</v>
      </c>
      <c r="B53" s="10" t="n">
        <f aca="false">B5/$D$47*100</f>
        <v>0.231622940508378</v>
      </c>
      <c r="C53" s="11" t="n">
        <f aca="false">C5/$D$47*100</f>
        <v>0.269481516370108</v>
      </c>
      <c r="D53" s="12" t="n">
        <f aca="false">B53+C53</f>
        <v>0.501104456878486</v>
      </c>
      <c r="E53" s="13" t="n">
        <f aca="false">E5/$G$47*100</f>
        <v>0.215786564910218</v>
      </c>
      <c r="F53" s="14" t="n">
        <f aca="false">F5/$G$47*100</f>
        <v>0.263660908838097</v>
      </c>
      <c r="G53" s="15" t="n">
        <f aca="false">E53+F53</f>
        <v>0.479447473748315</v>
      </c>
      <c r="H53" s="16" t="n">
        <f aca="false">H5/$J$47*100</f>
        <v>0.319177922229575</v>
      </c>
      <c r="I53" s="17" t="n">
        <f aca="false">I5/$J$47*100</f>
        <v>0.301662060643805</v>
      </c>
      <c r="J53" s="18" t="n">
        <f aca="false">H53+I53</f>
        <v>0.62083998287338</v>
      </c>
      <c r="K53" s="19" t="n">
        <f aca="false">K5/$M$47*100</f>
        <v>0.561867127685848</v>
      </c>
      <c r="L53" s="20" t="n">
        <f aca="false">L5/$M$47*100</f>
        <v>0.463077303037787</v>
      </c>
      <c r="M53" s="21" t="n">
        <f aca="false">K53+L53</f>
        <v>1.02494443072364</v>
      </c>
      <c r="N53" s="22" t="n">
        <f aca="false">N5/$P$47*100</f>
        <v>0.0320615581917281</v>
      </c>
      <c r="O53" s="23" t="n">
        <f aca="false">O5/$P$47*100</f>
        <v>0.256492465533825</v>
      </c>
      <c r="P53" s="24" t="n">
        <f aca="false">N53+O53</f>
        <v>0.288554023725553</v>
      </c>
      <c r="Q53" s="25" t="n">
        <f aca="false">Q5/$S$47*100</f>
        <v>0.314195944015995</v>
      </c>
      <c r="R53" s="26" t="n">
        <f aca="false">R5/$S$47*100</f>
        <v>0.104731981338665</v>
      </c>
      <c r="S53" s="27" t="n">
        <f aca="false">Q53+R53</f>
        <v>0.418927925354661</v>
      </c>
      <c r="T53" s="22" t="n">
        <f aca="false">T5/$V$47*100</f>
        <v>0.189665778142301</v>
      </c>
      <c r="U53" s="23" t="n">
        <f aca="false">U5/$V$47*100</f>
        <v>0.27680951404552</v>
      </c>
      <c r="V53" s="24" t="n">
        <f aca="false">T53+U53</f>
        <v>0.46647529218782</v>
      </c>
      <c r="W53" s="31" t="n">
        <f aca="false">W5/$Y$47*100</f>
        <v>0.0972762645914397</v>
      </c>
      <c r="X53" s="32" t="n">
        <f aca="false">X5/$Y$47*100</f>
        <v>0.340466926070039</v>
      </c>
      <c r="Y53" s="33" t="n">
        <f aca="false">W53+X53</f>
        <v>0.437743190661479</v>
      </c>
    </row>
    <row r="54" customFormat="false" ht="11.25" hidden="false" customHeight="true" outlineLevel="0" collapsed="false">
      <c r="A54" s="34" t="str">
        <f aca="false">A6</f>
        <v>CENTRO</v>
      </c>
      <c r="B54" s="10" t="n">
        <f aca="false">B6/$D$47*100</f>
        <v>0.757469616257128</v>
      </c>
      <c r="C54" s="11" t="n">
        <f aca="false">C6/$D$47*100</f>
        <v>0.902643840230848</v>
      </c>
      <c r="D54" s="12" t="n">
        <f aca="false">B54+C54</f>
        <v>1.66011345648798</v>
      </c>
      <c r="E54" s="13" t="n">
        <f aca="false">E6/$G$47*100</f>
        <v>0.713538934866251</v>
      </c>
      <c r="F54" s="14" t="n">
        <f aca="false">F6/$G$47*100</f>
        <v>0.906092362282057</v>
      </c>
      <c r="G54" s="15" t="n">
        <f aca="false">E54+F54</f>
        <v>1.61963129714831</v>
      </c>
      <c r="H54" s="16" t="n">
        <f aca="false">H6/$J$47*100</f>
        <v>1.00035031723172</v>
      </c>
      <c r="I54" s="17" t="n">
        <f aca="false">I6/$J$47*100</f>
        <v>0.88357790665992</v>
      </c>
      <c r="J54" s="18" t="n">
        <f aca="false">H54+I54</f>
        <v>1.88392822389164</v>
      </c>
      <c r="K54" s="19" t="n">
        <f aca="false">K6/$M$47*100</f>
        <v>1.43862682143739</v>
      </c>
      <c r="L54" s="20" t="n">
        <f aca="false">L6/$M$47*100</f>
        <v>1.19165225981724</v>
      </c>
      <c r="M54" s="21" t="n">
        <f aca="false">K54+L54</f>
        <v>2.63027908125463</v>
      </c>
      <c r="N54" s="22" t="n">
        <f aca="false">N6/$P$47*100</f>
        <v>0.320615581917281</v>
      </c>
      <c r="O54" s="23" t="n">
        <f aca="false">O6/$P$47*100</f>
        <v>0.545046489259378</v>
      </c>
      <c r="P54" s="24" t="n">
        <f aca="false">N54+O54</f>
        <v>0.865662071176659</v>
      </c>
      <c r="Q54" s="25" t="n">
        <f aca="false">Q6/$S$47*100</f>
        <v>0.990193278111016</v>
      </c>
      <c r="R54" s="26" t="n">
        <f aca="false">R6/$S$47*100</f>
        <v>0.371322479291631</v>
      </c>
      <c r="S54" s="27" t="n">
        <f aca="false">Q54+R54</f>
        <v>1.36151575740265</v>
      </c>
      <c r="T54" s="22" t="n">
        <f aca="false">T6/$V$47*100</f>
        <v>0.676645478777937</v>
      </c>
      <c r="U54" s="23" t="n">
        <f aca="false">U6/$V$47*100</f>
        <v>0.968833299159319</v>
      </c>
      <c r="V54" s="24" t="n">
        <f aca="false">T54+U54</f>
        <v>1.64547877793726</v>
      </c>
      <c r="W54" s="31" t="n">
        <f aca="false">W6/$Y$47*100</f>
        <v>1.70233463035019</v>
      </c>
      <c r="X54" s="32" t="n">
        <f aca="false">X6/$Y$47*100</f>
        <v>0.778210116731518</v>
      </c>
      <c r="Y54" s="33" t="n">
        <f aca="false">W54+X54</f>
        <v>2.48054474708171</v>
      </c>
    </row>
    <row r="55" customFormat="false" ht="11.25" hidden="false" customHeight="true" outlineLevel="0" collapsed="false">
      <c r="A55" s="9" t="str">
        <f aca="false">A7</f>
        <v>ENSANCHE DIPUTACION</v>
      </c>
      <c r="B55" s="10" t="n">
        <f aca="false">B7/$D$47*100</f>
        <v>2.13856238765393</v>
      </c>
      <c r="C55" s="11" t="n">
        <f aca="false">C7/$D$47*100</f>
        <v>2.61581892272975</v>
      </c>
      <c r="D55" s="12" t="n">
        <f aca="false">B55+C55</f>
        <v>4.75438131038368</v>
      </c>
      <c r="E55" s="13" t="n">
        <f aca="false">E7/$G$47*100</f>
        <v>2.26065468165321</v>
      </c>
      <c r="F55" s="14" t="n">
        <f aca="false">F7/$G$47*100</f>
        <v>2.76967160312169</v>
      </c>
      <c r="G55" s="15" t="n">
        <f aca="false">E55+F55</f>
        <v>5.0303262847749</v>
      </c>
      <c r="H55" s="16" t="n">
        <f aca="false">H7/$J$47*100</f>
        <v>1.46354754583317</v>
      </c>
      <c r="I55" s="17" t="n">
        <f aca="false">I7/$J$47*100</f>
        <v>1.76520960647698</v>
      </c>
      <c r="J55" s="18" t="n">
        <f aca="false">H55+I55</f>
        <v>3.22875715231015</v>
      </c>
      <c r="K55" s="19" t="n">
        <f aca="false">K7/$M$47*100</f>
        <v>1.94492467275871</v>
      </c>
      <c r="L55" s="20" t="n">
        <f aca="false">L7/$M$47*100</f>
        <v>1.92640158063719</v>
      </c>
      <c r="M55" s="21" t="n">
        <f aca="false">K55+L55</f>
        <v>3.8713262533959</v>
      </c>
      <c r="N55" s="22" t="n">
        <f aca="false">N7/$P$47*100</f>
        <v>0.641231163834562</v>
      </c>
      <c r="O55" s="23" t="n">
        <f aca="false">O7/$P$47*100</f>
        <v>1.95575504969542</v>
      </c>
      <c r="P55" s="24" t="n">
        <f aca="false">N55+O55</f>
        <v>2.59698621352998</v>
      </c>
      <c r="Q55" s="25" t="n">
        <f aca="false">Q7/$S$47*100</f>
        <v>0.799771493858898</v>
      </c>
      <c r="R55" s="26" t="n">
        <f aca="false">R7/$S$47*100</f>
        <v>0.409406836142055</v>
      </c>
      <c r="S55" s="27" t="n">
        <f aca="false">Q55+R55</f>
        <v>1.20917833000095</v>
      </c>
      <c r="T55" s="22" t="n">
        <f aca="false">T7/$V$47*100</f>
        <v>0.953454992823457</v>
      </c>
      <c r="U55" s="23" t="n">
        <f aca="false">U7/$V$47*100</f>
        <v>1.85052286241542</v>
      </c>
      <c r="V55" s="24" t="n">
        <f aca="false">T55+U55</f>
        <v>2.80397785523888</v>
      </c>
      <c r="W55" s="31" t="n">
        <f aca="false">W7/$Y$47*100</f>
        <v>7.14980544747082</v>
      </c>
      <c r="X55" s="32" t="n">
        <f aca="false">X7/$Y$47*100</f>
        <v>6.32295719844358</v>
      </c>
      <c r="Y55" s="33" t="n">
        <f aca="false">W55+X55</f>
        <v>13.4727626459144</v>
      </c>
    </row>
    <row r="56" customFormat="false" ht="11.25" hidden="false" customHeight="true" outlineLevel="0" collapsed="false">
      <c r="A56" s="34" t="str">
        <f aca="false">A8</f>
        <v>MERCADO</v>
      </c>
      <c r="B56" s="10" t="n">
        <f aca="false">B8/$D$47*100</f>
        <v>1.23204326013015</v>
      </c>
      <c r="C56" s="11" t="n">
        <f aca="false">C8/$D$47*100</f>
        <v>1.46128140845826</v>
      </c>
      <c r="D56" s="12" t="n">
        <f aca="false">B56+C56</f>
        <v>2.69332466858841</v>
      </c>
      <c r="E56" s="13" t="n">
        <f aca="false">E8/$G$47*100</f>
        <v>1.19017027073646</v>
      </c>
      <c r="F56" s="14" t="n">
        <f aca="false">F8/$G$47*100</f>
        <v>1.46439169661747</v>
      </c>
      <c r="G56" s="15" t="n">
        <f aca="false">E56+F56</f>
        <v>2.65456196735392</v>
      </c>
      <c r="H56" s="16" t="n">
        <f aca="false">H8/$J$47*100</f>
        <v>1.46354754583317</v>
      </c>
      <c r="I56" s="17" t="n">
        <f aca="false">I8/$J$47*100</f>
        <v>1.44408547740454</v>
      </c>
      <c r="J56" s="18" t="n">
        <f aca="false">H56+I56</f>
        <v>2.90763302323771</v>
      </c>
      <c r="K56" s="19" t="n">
        <f aca="false">K8/$M$47*100</f>
        <v>1.66707829093603</v>
      </c>
      <c r="L56" s="20" t="n">
        <f aca="false">L8/$M$47*100</f>
        <v>1.38305754507286</v>
      </c>
      <c r="M56" s="21" t="n">
        <f aca="false">K56+L56</f>
        <v>3.05013583600889</v>
      </c>
      <c r="N56" s="22" t="n">
        <f aca="false">N8/$P$47*100</f>
        <v>0.641231163834562</v>
      </c>
      <c r="O56" s="23" t="n">
        <f aca="false">O8/$P$47*100</f>
        <v>1.66720102596986</v>
      </c>
      <c r="P56" s="24" t="n">
        <f aca="false">N56+O56</f>
        <v>2.30843218980442</v>
      </c>
      <c r="Q56" s="25" t="n">
        <f aca="false">Q8/$S$47*100</f>
        <v>1.08540417023708</v>
      </c>
      <c r="R56" s="26" t="n">
        <f aca="false">R8/$S$47*100</f>
        <v>0.437970103779872</v>
      </c>
      <c r="S56" s="27" t="n">
        <f aca="false">Q56+R56</f>
        <v>1.52337427401695</v>
      </c>
      <c r="T56" s="22" t="n">
        <f aca="false">T8/$V$47*100</f>
        <v>1.3840475702276</v>
      </c>
      <c r="U56" s="23" t="n">
        <f aca="false">U8/$V$47*100</f>
        <v>1.85564896452737</v>
      </c>
      <c r="V56" s="24" t="n">
        <f aca="false">T56+U56</f>
        <v>3.23969653475497</v>
      </c>
      <c r="W56" s="31" t="n">
        <f aca="false">W8/$Y$47*100</f>
        <v>3.79377431906615</v>
      </c>
      <c r="X56" s="32" t="n">
        <f aca="false">X8/$Y$47*100</f>
        <v>2.82101167315175</v>
      </c>
      <c r="Y56" s="33" t="n">
        <f aca="false">W56+X56</f>
        <v>6.6147859922179</v>
      </c>
    </row>
    <row r="57" customFormat="false" ht="11.25" hidden="false" customHeight="true" outlineLevel="0" collapsed="false">
      <c r="A57" s="9" t="str">
        <f aca="false">A9</f>
        <v>SAN BLAS - SANTO DOMINGO</v>
      </c>
      <c r="B57" s="10" t="n">
        <f aca="false">B9/$D$47*100</f>
        <v>1.28212389591575</v>
      </c>
      <c r="C57" s="11" t="n">
        <f aca="false">C9/$D$47*100</f>
        <v>1.42252853552893</v>
      </c>
      <c r="D57" s="12" t="n">
        <f aca="false">B57+C57</f>
        <v>2.70465243144468</v>
      </c>
      <c r="E57" s="13" t="n">
        <f aca="false">E9/$G$47*100</f>
        <v>1.28063870007076</v>
      </c>
      <c r="F57" s="14" t="n">
        <f aca="false">F9/$G$47*100</f>
        <v>1.44221461082735</v>
      </c>
      <c r="G57" s="15" t="n">
        <f aca="false">E57+F57</f>
        <v>2.7228533108981</v>
      </c>
      <c r="H57" s="16" t="n">
        <f aca="false">H9/$J$47*100</f>
        <v>1.29033513681834</v>
      </c>
      <c r="I57" s="17" t="n">
        <f aca="false">I9/$J$47*100</f>
        <v>1.3136896189327</v>
      </c>
      <c r="J57" s="18" t="n">
        <f aca="false">H57+I57</f>
        <v>2.60402475575104</v>
      </c>
      <c r="K57" s="19" t="n">
        <f aca="false">K9/$M$47*100</f>
        <v>1.23487280810077</v>
      </c>
      <c r="L57" s="20" t="n">
        <f aca="false">L9/$M$47*100</f>
        <v>1.14225734749321</v>
      </c>
      <c r="M57" s="21" t="n">
        <f aca="false">K57+L57</f>
        <v>2.37713015559397</v>
      </c>
      <c r="N57" s="22" t="n">
        <f aca="false">N9/$P$47*100</f>
        <v>1.63513946777813</v>
      </c>
      <c r="O57" s="23" t="n">
        <f aca="false">O9/$P$47*100</f>
        <v>2.2763706316127</v>
      </c>
      <c r="P57" s="24" t="n">
        <f aca="false">N57+O57</f>
        <v>3.91151009939083</v>
      </c>
      <c r="Q57" s="25" t="n">
        <f aca="false">Q9/$S$47*100</f>
        <v>0.818813672284109</v>
      </c>
      <c r="R57" s="26" t="n">
        <f aca="false">R9/$S$47*100</f>
        <v>0.380843568504237</v>
      </c>
      <c r="S57" s="27" t="n">
        <f aca="false">Q57+R57</f>
        <v>1.19965724078835</v>
      </c>
      <c r="T57" s="22" t="n">
        <f aca="false">T9/$V$47*100</f>
        <v>1.42505638712323</v>
      </c>
      <c r="U57" s="23" t="n">
        <f aca="false">U9/$V$47*100</f>
        <v>1.72749641172852</v>
      </c>
      <c r="V57" s="24" t="n">
        <f aca="false">T57+U57</f>
        <v>3.15255279885175</v>
      </c>
      <c r="W57" s="31" t="n">
        <f aca="false">W9/$Y$47*100</f>
        <v>2.33463035019455</v>
      </c>
      <c r="X57" s="32" t="n">
        <f aca="false">X9/$Y$47*100</f>
        <v>2.04280155642023</v>
      </c>
      <c r="Y57" s="33" t="n">
        <f aca="false">W57+X57</f>
        <v>4.37743190661479</v>
      </c>
    </row>
    <row r="58" customFormat="false" ht="11.25" hidden="false" customHeight="true" outlineLevel="0" collapsed="false">
      <c r="A58" s="34" t="str">
        <f aca="false">A10</f>
        <v>POLIGONO SAN BLAS</v>
      </c>
      <c r="B58" s="10" t="n">
        <f aca="false">B10/$D$47*100</f>
        <v>2.95058412503465</v>
      </c>
      <c r="C58" s="11" t="n">
        <f aca="false">C10/$D$47*100</f>
        <v>3.03375375232145</v>
      </c>
      <c r="D58" s="12" t="n">
        <f aca="false">B58+C58</f>
        <v>5.9843378773561</v>
      </c>
      <c r="E58" s="13" t="n">
        <f aca="false">E10/$G$47*100</f>
        <v>3.28854500716355</v>
      </c>
      <c r="F58" s="14" t="n">
        <f aca="false">F10/$G$47*100</f>
        <v>3.38006948820214</v>
      </c>
      <c r="G58" s="15" t="n">
        <f aca="false">E58+F58</f>
        <v>6.66861449536569</v>
      </c>
      <c r="H58" s="16" t="n">
        <f aca="false">H10/$J$47*100</f>
        <v>1.08209100463197</v>
      </c>
      <c r="I58" s="17" t="n">
        <f aca="false">I10/$J$47*100</f>
        <v>1.11906893464637</v>
      </c>
      <c r="J58" s="18" t="n">
        <f aca="false">H58+I58</f>
        <v>2.20115993927835</v>
      </c>
      <c r="K58" s="19" t="n">
        <f aca="false">K10/$M$47*100</f>
        <v>1.23487280810077</v>
      </c>
      <c r="L58" s="20" t="n">
        <f aca="false">L10/$M$47*100</f>
        <v>1.02494443072364</v>
      </c>
      <c r="M58" s="21" t="n">
        <f aca="false">K58+L58</f>
        <v>2.2598172388244</v>
      </c>
      <c r="N58" s="22" t="n">
        <f aca="false">N10/$P$47*100</f>
        <v>1.31452388586085</v>
      </c>
      <c r="O58" s="23" t="n">
        <f aca="false">O10/$P$47*100</f>
        <v>2.14812439884578</v>
      </c>
      <c r="P58" s="24" t="n">
        <f aca="false">N58+O58</f>
        <v>3.46264828470664</v>
      </c>
      <c r="Q58" s="25" t="n">
        <f aca="false">Q10/$S$47*100</f>
        <v>0.46653337141769</v>
      </c>
      <c r="R58" s="26" t="n">
        <f aca="false">R10/$S$47*100</f>
        <v>0.428449014567267</v>
      </c>
      <c r="S58" s="27" t="n">
        <f aca="false">Q58+R58</f>
        <v>0.894982385984957</v>
      </c>
      <c r="T58" s="22" t="n">
        <f aca="false">T10/$V$47*100</f>
        <v>1.21488620053311</v>
      </c>
      <c r="U58" s="23" t="n">
        <f aca="false">U10/$V$47*100</f>
        <v>1.42505638712323</v>
      </c>
      <c r="V58" s="24" t="n">
        <f aca="false">T58+U58</f>
        <v>2.63994258765635</v>
      </c>
      <c r="W58" s="31" t="n">
        <f aca="false">W10/$Y$47*100</f>
        <v>1.41050583657588</v>
      </c>
      <c r="X58" s="32" t="n">
        <f aca="false">X10/$Y$47*100</f>
        <v>0.924124513618677</v>
      </c>
      <c r="Y58" s="33" t="n">
        <f aca="false">W58+X58</f>
        <v>2.33463035019455</v>
      </c>
    </row>
    <row r="59" customFormat="false" ht="11.25" hidden="false" customHeight="true" outlineLevel="0" collapsed="false">
      <c r="A59" s="9" t="str">
        <f aca="false">A11</f>
        <v>CAMPOAMOR</v>
      </c>
      <c r="B59" s="10" t="n">
        <f aca="false">B11/$D$47*100</f>
        <v>1.80141239316876</v>
      </c>
      <c r="C59" s="11" t="n">
        <f aca="false">C11/$D$47*100</f>
        <v>1.94837521127768</v>
      </c>
      <c r="D59" s="12" t="n">
        <f aca="false">B59+C59</f>
        <v>3.74978760444645</v>
      </c>
      <c r="E59" s="13" t="n">
        <f aca="false">E11/$G$47*100</f>
        <v>1.61540709033114</v>
      </c>
      <c r="F59" s="14" t="n">
        <f aca="false">F11/$G$47*100</f>
        <v>1.82485734501561</v>
      </c>
      <c r="G59" s="15" t="n">
        <f aca="false">E59+F59</f>
        <v>3.44026443534675</v>
      </c>
      <c r="H59" s="16" t="n">
        <f aca="false">H11/$J$47*100</f>
        <v>2.82978474952318</v>
      </c>
      <c r="I59" s="17" t="n">
        <f aca="false">I11/$J$47*100</f>
        <v>2.63127165155113</v>
      </c>
      <c r="J59" s="18" t="n">
        <f aca="false">H59+I59</f>
        <v>5.46105640107431</v>
      </c>
      <c r="K59" s="19" t="n">
        <f aca="false">K11/$M$47*100</f>
        <v>2.01284267720425</v>
      </c>
      <c r="L59" s="20" t="n">
        <f aca="false">L11/$M$47*100</f>
        <v>1.89552976043468</v>
      </c>
      <c r="M59" s="21" t="n">
        <f aca="false">K59+L59</f>
        <v>3.90837243763892</v>
      </c>
      <c r="N59" s="22" t="n">
        <f aca="false">N11/$P$47*100</f>
        <v>2.8534786790638</v>
      </c>
      <c r="O59" s="23" t="n">
        <f aca="false">O11/$P$47*100</f>
        <v>3.17409426098108</v>
      </c>
      <c r="P59" s="24" t="n">
        <f aca="false">N59+O59</f>
        <v>6.02757294004489</v>
      </c>
      <c r="Q59" s="25" t="n">
        <f aca="false">Q11/$S$47*100</f>
        <v>2.74207369323051</v>
      </c>
      <c r="R59" s="26" t="n">
        <f aca="false">R11/$S$47*100</f>
        <v>1.39960011425307</v>
      </c>
      <c r="S59" s="27" t="n">
        <f aca="false">Q59+R59</f>
        <v>4.14167380748358</v>
      </c>
      <c r="T59" s="22" t="n">
        <f aca="false">T11/$V$47*100</f>
        <v>3.53701045724831</v>
      </c>
      <c r="U59" s="23" t="n">
        <f aca="false">U11/$V$47*100</f>
        <v>3.79331556284601</v>
      </c>
      <c r="V59" s="24" t="n">
        <f aca="false">T59+U59</f>
        <v>7.33032602009432</v>
      </c>
      <c r="W59" s="31" t="n">
        <f aca="false">W11/$Y$47*100</f>
        <v>2.96692607003891</v>
      </c>
      <c r="X59" s="32" t="n">
        <f aca="false">X11/$Y$47*100</f>
        <v>2.86964980544747</v>
      </c>
      <c r="Y59" s="33" t="n">
        <f aca="false">W59+X59</f>
        <v>5.83657587548638</v>
      </c>
    </row>
    <row r="60" customFormat="false" ht="11.25" hidden="false" customHeight="true" outlineLevel="0" collapsed="false">
      <c r="A60" s="34" t="str">
        <f aca="false">A12</f>
        <v>ALTOZANO - CONDE LUMIARES</v>
      </c>
      <c r="B60" s="10" t="n">
        <f aca="false">B12/$D$47*100</f>
        <v>1.58707919596732</v>
      </c>
      <c r="C60" s="11" t="n">
        <f aca="false">C12/$D$47*100</f>
        <v>1.67621080370477</v>
      </c>
      <c r="D60" s="12" t="n">
        <f aca="false">B60+C60</f>
        <v>3.26328999967209</v>
      </c>
      <c r="E60" s="13" t="n">
        <f aca="false">E12/$G$47*100</f>
        <v>1.61223893521827</v>
      </c>
      <c r="F60" s="14" t="n">
        <f aca="false">F12/$G$47*100</f>
        <v>1.73509295015084</v>
      </c>
      <c r="G60" s="15" t="n">
        <f aca="false">E60+F60</f>
        <v>3.34733188536911</v>
      </c>
      <c r="H60" s="16" t="n">
        <f aca="false">H12/$J$47*100</f>
        <v>1.44797789109027</v>
      </c>
      <c r="I60" s="17" t="n">
        <f aca="false">I12/$J$47*100</f>
        <v>1.3506675489471</v>
      </c>
      <c r="J60" s="18" t="n">
        <f aca="false">H60+I60</f>
        <v>2.79864544003737</v>
      </c>
      <c r="K60" s="19" t="n">
        <f aca="false">K12/$M$47*100</f>
        <v>1.07433934304767</v>
      </c>
      <c r="L60" s="20" t="n">
        <f aca="false">L12/$M$47*100</f>
        <v>0.969375154359101</v>
      </c>
      <c r="M60" s="21" t="n">
        <f aca="false">K60+L60</f>
        <v>2.04371449740677</v>
      </c>
      <c r="N60" s="22" t="n">
        <f aca="false">N12/$P$47*100</f>
        <v>1.60307790958641</v>
      </c>
      <c r="O60" s="23" t="n">
        <f aca="false">O12/$P$47*100</f>
        <v>1.98781660788714</v>
      </c>
      <c r="P60" s="24" t="n">
        <f aca="false">N60+O60</f>
        <v>3.59089451747355</v>
      </c>
      <c r="Q60" s="25" t="n">
        <f aca="false">Q12/$S$47*100</f>
        <v>1.52337427401695</v>
      </c>
      <c r="R60" s="26" t="n">
        <f aca="false">R12/$S$47*100</f>
        <v>0.790250404646292</v>
      </c>
      <c r="S60" s="27" t="n">
        <f aca="false">Q60+R60</f>
        <v>2.31362467866324</v>
      </c>
      <c r="T60" s="22" t="n">
        <f aca="false">T12/$V$47*100</f>
        <v>1.60446996104162</v>
      </c>
      <c r="U60" s="23" t="n">
        <f aca="false">U12/$V$47*100</f>
        <v>1.87615337297519</v>
      </c>
      <c r="V60" s="24" t="n">
        <f aca="false">T60+U60</f>
        <v>3.48062333401681</v>
      </c>
      <c r="W60" s="31" t="n">
        <f aca="false">W12/$Y$47*100</f>
        <v>2.28599221789883</v>
      </c>
      <c r="X60" s="32" t="n">
        <f aca="false">X12/$Y$47*100</f>
        <v>1.26459143968872</v>
      </c>
      <c r="Y60" s="33" t="n">
        <f aca="false">W60+X60</f>
        <v>3.55058365758755</v>
      </c>
    </row>
    <row r="61" customFormat="false" ht="11.25" hidden="false" customHeight="true" outlineLevel="0" collapsed="false">
      <c r="A61" s="9" t="str">
        <f aca="false">A13</f>
        <v>LOS ANGELES</v>
      </c>
      <c r="B61" s="10" t="n">
        <f aca="false">B13/$D$47*100</f>
        <v>1.67293171445691</v>
      </c>
      <c r="C61" s="11" t="n">
        <f aca="false">C13/$D$47*100</f>
        <v>1.7203294590397</v>
      </c>
      <c r="D61" s="12" t="n">
        <f aca="false">B61+C61</f>
        <v>3.39326117349661</v>
      </c>
      <c r="E61" s="13" t="n">
        <f aca="false">E13/$G$47*100</f>
        <v>1.64251241740796</v>
      </c>
      <c r="F61" s="14" t="n">
        <f aca="false">F13/$G$47*100</f>
        <v>1.70693157136973</v>
      </c>
      <c r="G61" s="15" t="n">
        <f aca="false">E61+F61</f>
        <v>3.34944398877769</v>
      </c>
      <c r="H61" s="16" t="n">
        <f aca="false">H13/$J$47*100</f>
        <v>1.84111167334864</v>
      </c>
      <c r="I61" s="17" t="n">
        <f aca="false">I13/$J$47*100</f>
        <v>1.79440270911993</v>
      </c>
      <c r="J61" s="18" t="n">
        <f aca="false">H61+I61</f>
        <v>3.63551438246857</v>
      </c>
      <c r="K61" s="19" t="n">
        <f aca="false">K13/$M$47*100</f>
        <v>1.2966164485058</v>
      </c>
      <c r="L61" s="20" t="n">
        <f aca="false">L13/$M$47*100</f>
        <v>1.22252408001976</v>
      </c>
      <c r="M61" s="21" t="n">
        <f aca="false">K61+L61</f>
        <v>2.51914052852556</v>
      </c>
      <c r="N61" s="22" t="n">
        <f aca="false">N13/$P$47*100</f>
        <v>2.40461686437961</v>
      </c>
      <c r="O61" s="23" t="n">
        <f aca="false">O13/$P$47*100</f>
        <v>2.69317088810516</v>
      </c>
      <c r="P61" s="24" t="n">
        <f aca="false">N61+O61</f>
        <v>5.09778775248477</v>
      </c>
      <c r="Q61" s="25" t="n">
        <f aca="false">Q13/$S$47*100</f>
        <v>1.89469675330858</v>
      </c>
      <c r="R61" s="26" t="n">
        <f aca="false">R13/$S$47*100</f>
        <v>1.00923545653623</v>
      </c>
      <c r="S61" s="27" t="n">
        <f aca="false">Q61+R61</f>
        <v>2.90393220984481</v>
      </c>
      <c r="T61" s="22" t="n">
        <f aca="false">T13/$V$47*100</f>
        <v>2.18884560180439</v>
      </c>
      <c r="U61" s="23" t="n">
        <f aca="false">U13/$V$47*100</f>
        <v>2.57330326020094</v>
      </c>
      <c r="V61" s="24" t="n">
        <f aca="false">T61+U61</f>
        <v>4.76214886200533</v>
      </c>
      <c r="W61" s="31" t="n">
        <f aca="false">W13/$Y$47*100</f>
        <v>1.70233463035019</v>
      </c>
      <c r="X61" s="32" t="n">
        <f aca="false">X13/$Y$47*100</f>
        <v>1.55642023346304</v>
      </c>
      <c r="Y61" s="33" t="n">
        <f aca="false">W61+X61</f>
        <v>3.25875486381323</v>
      </c>
    </row>
    <row r="62" customFormat="false" ht="11.25" hidden="false" customHeight="true" outlineLevel="0" collapsed="false">
      <c r="A62" s="34" t="str">
        <f aca="false">A14</f>
        <v>SAN AGUSTIN</v>
      </c>
      <c r="B62" s="10" t="n">
        <f aca="false">B14/$D$47*100</f>
        <v>0.287069358699573</v>
      </c>
      <c r="C62" s="11" t="n">
        <f aca="false">C14/$D$47*100</f>
        <v>0.293627537195306</v>
      </c>
      <c r="D62" s="12" t="n">
        <f aca="false">B62+C62</f>
        <v>0.580696895894878</v>
      </c>
      <c r="E62" s="13" t="n">
        <f aca="false">E14/$G$47*100</f>
        <v>0.306959028714046</v>
      </c>
      <c r="F62" s="14" t="n">
        <f aca="false">F14/$G$47*100</f>
        <v>0.315407442348377</v>
      </c>
      <c r="G62" s="15" t="n">
        <f aca="false">E62+F62</f>
        <v>0.622366471062423</v>
      </c>
      <c r="H62" s="16" t="n">
        <f aca="false">H14/$J$47*100</f>
        <v>0.177104822700557</v>
      </c>
      <c r="I62" s="17" t="n">
        <f aca="false">I14/$J$47*100</f>
        <v>0.17321240901483</v>
      </c>
      <c r="J62" s="18" t="n">
        <f aca="false">H62+I62</f>
        <v>0.350317231715387</v>
      </c>
      <c r="K62" s="19" t="n">
        <f aca="false">K14/$M$47*100</f>
        <v>0.135836008891084</v>
      </c>
      <c r="L62" s="20" t="n">
        <f aca="false">L14/$M$47*100</f>
        <v>0.111138552729069</v>
      </c>
      <c r="M62" s="21" t="n">
        <f aca="false">K62+L62</f>
        <v>0.246974561620153</v>
      </c>
      <c r="N62" s="22" t="n">
        <f aca="false">N14/$P$47*100</f>
        <v>0.160307790958641</v>
      </c>
      <c r="O62" s="23" t="n">
        <f aca="false">O14/$P$47*100</f>
        <v>0.256492465533825</v>
      </c>
      <c r="P62" s="24" t="n">
        <f aca="false">N62+O62</f>
        <v>0.416800256492466</v>
      </c>
      <c r="Q62" s="25" t="n">
        <f aca="false">Q14/$S$47*100</f>
        <v>0.180900695039513</v>
      </c>
      <c r="R62" s="26" t="n">
        <f aca="false">R14/$S$47*100</f>
        <v>0.0666476244882415</v>
      </c>
      <c r="S62" s="27" t="n">
        <f aca="false">Q62+R62</f>
        <v>0.247548319527754</v>
      </c>
      <c r="T62" s="22" t="n">
        <f aca="false">T14/$V$47*100</f>
        <v>0.225548492925979</v>
      </c>
      <c r="U62" s="23" t="n">
        <f aca="false">U14/$V$47*100</f>
        <v>0.287061718269428</v>
      </c>
      <c r="V62" s="24" t="n">
        <f aca="false">T62+U62</f>
        <v>0.512610211195407</v>
      </c>
      <c r="W62" s="31" t="n">
        <f aca="false">W14/$Y$47*100</f>
        <v>0.0486381322957198</v>
      </c>
      <c r="X62" s="32" t="n">
        <f aca="false">X14/$Y$47*100</f>
        <v>0</v>
      </c>
      <c r="Y62" s="33" t="n">
        <f aca="false">W62+X62</f>
        <v>0.0486381322957198</v>
      </c>
    </row>
    <row r="63" customFormat="false" ht="11.25" hidden="false" customHeight="true" outlineLevel="0" collapsed="false">
      <c r="A63" s="9" t="str">
        <f aca="false">A15</f>
        <v>SIDI IFNI - NOU ALACANT</v>
      </c>
      <c r="B63" s="10" t="n">
        <f aca="false">B15/$D$47*100</f>
        <v>0.767306884000727</v>
      </c>
      <c r="C63" s="11" t="n">
        <f aca="false">C15/$D$47*100</f>
        <v>0.754488626031795</v>
      </c>
      <c r="D63" s="12" t="n">
        <f aca="false">B63+C63</f>
        <v>1.52179551003252</v>
      </c>
      <c r="E63" s="13" t="n">
        <f aca="false">E15/$G$47*100</f>
        <v>0.577308265012655</v>
      </c>
      <c r="F63" s="14" t="n">
        <f aca="false">F15/$G$47*100</f>
        <v>0.6294068157577</v>
      </c>
      <c r="G63" s="15" t="n">
        <f aca="false">E63+F63</f>
        <v>1.20671508077035</v>
      </c>
      <c r="H63" s="16" t="n">
        <f aca="false">H15/$J$47*100</f>
        <v>1.81775719123428</v>
      </c>
      <c r="I63" s="17" t="n">
        <f aca="false">I15/$J$47*100</f>
        <v>1.4460316842474</v>
      </c>
      <c r="J63" s="18" t="n">
        <f aca="false">H63+I63</f>
        <v>3.26378887548169</v>
      </c>
      <c r="K63" s="19" t="n">
        <f aca="false">K15/$M$47*100</f>
        <v>1.32131390466782</v>
      </c>
      <c r="L63" s="20" t="n">
        <f aca="false">L15/$M$47*100</f>
        <v>1.16078043961472</v>
      </c>
      <c r="M63" s="21" t="n">
        <f aca="false">K63+L63</f>
        <v>2.48209434428254</v>
      </c>
      <c r="N63" s="22" t="n">
        <f aca="false">N15/$P$47*100</f>
        <v>1.2504007694774</v>
      </c>
      <c r="O63" s="23" t="n">
        <f aca="false">O15/$P$47*100</f>
        <v>1.41070856043604</v>
      </c>
      <c r="P63" s="24" t="n">
        <f aca="false">N63+O63</f>
        <v>2.66110932991343</v>
      </c>
      <c r="Q63" s="25" t="n">
        <f aca="false">Q15/$S$47*100</f>
        <v>3.80843568504237</v>
      </c>
      <c r="R63" s="26" t="n">
        <f aca="false">R15/$S$47*100</f>
        <v>2.2564981433876</v>
      </c>
      <c r="S63" s="27" t="n">
        <f aca="false">Q63+R63</f>
        <v>6.06493382842997</v>
      </c>
      <c r="T63" s="22" t="n">
        <f aca="false">T15/$V$47*100</f>
        <v>1.38917367233955</v>
      </c>
      <c r="U63" s="23" t="n">
        <f aca="false">U15/$V$47*100</f>
        <v>1.36354316177978</v>
      </c>
      <c r="V63" s="24" t="n">
        <f aca="false">T63+U63</f>
        <v>2.75271683411934</v>
      </c>
      <c r="W63" s="31" t="n">
        <f aca="false">W15/$Y$47*100</f>
        <v>0.486381322957198</v>
      </c>
      <c r="X63" s="32" t="n">
        <f aca="false">X15/$Y$47*100</f>
        <v>0.389105058365759</v>
      </c>
      <c r="Y63" s="33" t="n">
        <f aca="false">W63+X63</f>
        <v>0.875486381322957</v>
      </c>
    </row>
    <row r="64" customFormat="false" ht="11.25" hidden="false" customHeight="true" outlineLevel="0" collapsed="false">
      <c r="A64" s="34" t="str">
        <f aca="false">A16</f>
        <v>BENALUA</v>
      </c>
      <c r="B64" s="10" t="n">
        <f aca="false">B16/$D$47*100</f>
        <v>1.30626991674094</v>
      </c>
      <c r="C64" s="11" t="n">
        <f aca="false">C16/$D$47*100</f>
        <v>1.52596889634799</v>
      </c>
      <c r="D64" s="12" t="n">
        <f aca="false">B64+C64</f>
        <v>2.83223881308893</v>
      </c>
      <c r="E64" s="13" t="n">
        <f aca="false">E16/$G$47*100</f>
        <v>1.33590540592867</v>
      </c>
      <c r="F64" s="14" t="n">
        <f aca="false">F16/$G$47*100</f>
        <v>1.56647669469897</v>
      </c>
      <c r="G64" s="15" t="n">
        <f aca="false">E64+F64</f>
        <v>2.90238210062765</v>
      </c>
      <c r="H64" s="16" t="n">
        <f aca="false">H16/$J$47*100</f>
        <v>1.14242341676073</v>
      </c>
      <c r="I64" s="17" t="n">
        <f aca="false">I16/$J$47*100</f>
        <v>1.30201237787552</v>
      </c>
      <c r="J64" s="18" t="n">
        <f aca="false">H64+I64</f>
        <v>2.44443579463625</v>
      </c>
      <c r="K64" s="19" t="n">
        <f aca="false">K16/$M$47*100</f>
        <v>1.30896517658681</v>
      </c>
      <c r="L64" s="20" t="n">
        <f aca="false">L16/$M$47*100</f>
        <v>1.24104717214127</v>
      </c>
      <c r="M64" s="21" t="n">
        <f aca="false">K64+L64</f>
        <v>2.55001234872808</v>
      </c>
      <c r="N64" s="22" t="n">
        <f aca="false">N16/$P$47*100</f>
        <v>1.47483167681949</v>
      </c>
      <c r="O64" s="23" t="n">
        <f aca="false">O16/$P$47*100</f>
        <v>2.11606284065406</v>
      </c>
      <c r="P64" s="24" t="n">
        <f aca="false">N64+O64</f>
        <v>3.59089451747355</v>
      </c>
      <c r="Q64" s="25" t="n">
        <f aca="false">Q16/$S$47*100</f>
        <v>0.628391888031991</v>
      </c>
      <c r="R64" s="26" t="n">
        <f aca="false">R16/$S$47*100</f>
        <v>0.399885746929449</v>
      </c>
      <c r="S64" s="27" t="n">
        <f aca="false">Q64+R64</f>
        <v>1.02827763496144</v>
      </c>
      <c r="T64" s="22" t="n">
        <f aca="false">T16/$V$47*100</f>
        <v>1.12261636251794</v>
      </c>
      <c r="U64" s="23" t="n">
        <f aca="false">U16/$V$47*100</f>
        <v>1.71724420750461</v>
      </c>
      <c r="V64" s="24" t="n">
        <f aca="false">T64+U64</f>
        <v>2.83986057002256</v>
      </c>
      <c r="W64" s="31" t="n">
        <f aca="false">W16/$Y$47*100</f>
        <v>2.14007782101167</v>
      </c>
      <c r="X64" s="32" t="n">
        <f aca="false">X16/$Y$47*100</f>
        <v>1.215953307393</v>
      </c>
      <c r="Y64" s="33" t="n">
        <f aca="false">W64+X64</f>
        <v>3.35603112840467</v>
      </c>
    </row>
    <row r="65" customFormat="false" ht="11.25" hidden="false" customHeight="true" outlineLevel="0" collapsed="false">
      <c r="A65" s="9" t="str">
        <f aca="false">A17</f>
        <v>ALIPARK</v>
      </c>
      <c r="B65" s="10" t="n">
        <f aca="false">B17/$D$47*100</f>
        <v>0.434926473876092</v>
      </c>
      <c r="C65" s="11" t="n">
        <f aca="false">C17/$D$47*100</f>
        <v>0.507066437329152</v>
      </c>
      <c r="D65" s="12" t="n">
        <f aca="false">B65+C65</f>
        <v>0.941992911205244</v>
      </c>
      <c r="E65" s="13" t="n">
        <f aca="false">E17/$G$47*100</f>
        <v>0.424884802359924</v>
      </c>
      <c r="F65" s="14" t="n">
        <f aca="false">F17/$G$47*100</f>
        <v>0.494584214843159</v>
      </c>
      <c r="G65" s="15" t="n">
        <f aca="false">E65+F65</f>
        <v>0.919469017203082</v>
      </c>
      <c r="H65" s="16" t="n">
        <f aca="false">H17/$J$47*100</f>
        <v>0.490444124401541</v>
      </c>
      <c r="I65" s="17" t="n">
        <f aca="false">I17/$J$47*100</f>
        <v>0.576077225487525</v>
      </c>
      <c r="J65" s="18" t="n">
        <f aca="false">H65+I65</f>
        <v>1.06652134988907</v>
      </c>
      <c r="K65" s="19" t="n">
        <f aca="false">K17/$M$47*100</f>
        <v>0.58039021980736</v>
      </c>
      <c r="L65" s="20" t="n">
        <f aca="false">L17/$M$47*100</f>
        <v>0.568041491726352</v>
      </c>
      <c r="M65" s="21" t="n">
        <f aca="false">K65+L65</f>
        <v>1.14843171153371</v>
      </c>
      <c r="N65" s="22" t="n">
        <f aca="false">N17/$P$47*100</f>
        <v>0.929785187560115</v>
      </c>
      <c r="O65" s="23" t="n">
        <f aca="false">O17/$P$47*100</f>
        <v>1.57101635139468</v>
      </c>
      <c r="P65" s="24" t="n">
        <f aca="false">N65+O65</f>
        <v>2.50080153895479</v>
      </c>
      <c r="Q65" s="25" t="n">
        <f aca="false">Q17/$S$47*100</f>
        <v>0.295153765590784</v>
      </c>
      <c r="R65" s="26" t="n">
        <f aca="false">R17/$S$47*100</f>
        <v>0.238027230315148</v>
      </c>
      <c r="S65" s="27" t="n">
        <f aca="false">Q65+R65</f>
        <v>0.533180995905932</v>
      </c>
      <c r="T65" s="22" t="n">
        <f aca="false">T17/$V$47*100</f>
        <v>0.502358006971499</v>
      </c>
      <c r="U65" s="23" t="n">
        <f aca="false">U17/$V$47*100</f>
        <v>0.661267172442075</v>
      </c>
      <c r="V65" s="24" t="n">
        <f aca="false">T65+U65</f>
        <v>1.16362517941357</v>
      </c>
      <c r="W65" s="31" t="n">
        <f aca="false">W17/$Y$47*100</f>
        <v>0</v>
      </c>
      <c r="X65" s="32" t="n">
        <f aca="false">X17/$Y$47*100</f>
        <v>0.0486381322957198</v>
      </c>
      <c r="Y65" s="33" t="n">
        <f aca="false">W65+X65</f>
        <v>0.0486381322957198</v>
      </c>
    </row>
    <row r="66" customFormat="false" ht="11.25" hidden="false" customHeight="true" outlineLevel="0" collapsed="false">
      <c r="A66" s="34" t="str">
        <f aca="false">A18</f>
        <v>SAN FERNANDO - PRINCESA MERCEDES</v>
      </c>
      <c r="B66" s="10" t="n">
        <f aca="false">B18/$D$47*100</f>
        <v>0.717822446260199</v>
      </c>
      <c r="C66" s="11" t="n">
        <f aca="false">C18/$D$47*100</f>
        <v>0.788173815578059</v>
      </c>
      <c r="D66" s="12" t="n">
        <f aca="false">B66+C66</f>
        <v>1.50599626183826</v>
      </c>
      <c r="E66" s="13" t="n">
        <f aca="false">E18/$G$47*100</f>
        <v>0.741348296412592</v>
      </c>
      <c r="F66" s="14" t="n">
        <f aca="false">F18/$G$47*100</f>
        <v>0.813863846773938</v>
      </c>
      <c r="G66" s="15" t="n">
        <f aca="false">E66+F66</f>
        <v>1.55521214318653</v>
      </c>
      <c r="H66" s="16" t="n">
        <f aca="false">H18/$J$47*100</f>
        <v>0.587754466544704</v>
      </c>
      <c r="I66" s="17" t="n">
        <f aca="false">I18/$J$47*100</f>
        <v>0.646140671830602</v>
      </c>
      <c r="J66" s="18" t="n">
        <f aca="false">H66+I66</f>
        <v>1.23389513837531</v>
      </c>
      <c r="K66" s="19" t="n">
        <f aca="false">K18/$M$47*100</f>
        <v>0.543344035564337</v>
      </c>
      <c r="L66" s="20" t="n">
        <f aca="false">L18/$M$47*100</f>
        <v>0.512472215361818</v>
      </c>
      <c r="M66" s="21" t="n">
        <f aca="false">K66+L66</f>
        <v>1.05581625092615</v>
      </c>
      <c r="N66" s="22" t="n">
        <f aca="false">N18/$P$47*100</f>
        <v>0.897723629368387</v>
      </c>
      <c r="O66" s="23" t="n">
        <f aca="false">O18/$P$47*100</f>
        <v>1.53895479320295</v>
      </c>
      <c r="P66" s="24" t="n">
        <f aca="false">N66+O66</f>
        <v>2.43667842257134</v>
      </c>
      <c r="Q66" s="25" t="n">
        <f aca="false">Q18/$S$47*100</f>
        <v>0.476054460630296</v>
      </c>
      <c r="R66" s="26" t="n">
        <f aca="false">R18/$S$47*100</f>
        <v>0.390364657716843</v>
      </c>
      <c r="S66" s="27" t="n">
        <f aca="false">Q66+R66</f>
        <v>0.866419118347139</v>
      </c>
      <c r="T66" s="22" t="n">
        <f aca="false">T18/$V$47*100</f>
        <v>0.640762763994259</v>
      </c>
      <c r="U66" s="23" t="n">
        <f aca="false">U18/$V$47*100</f>
        <v>0.789419725240927</v>
      </c>
      <c r="V66" s="24" t="n">
        <f aca="false">T66+U66</f>
        <v>1.43018248923519</v>
      </c>
      <c r="W66" s="31" t="n">
        <f aca="false">W18/$Y$47*100</f>
        <v>0.535019455252918</v>
      </c>
      <c r="X66" s="32" t="n">
        <f aca="false">X18/$Y$47*100</f>
        <v>0.291828793774319</v>
      </c>
      <c r="Y66" s="33" t="n">
        <f aca="false">W66+X66</f>
        <v>0.826848249027237</v>
      </c>
    </row>
    <row r="67" customFormat="false" ht="11.25" hidden="false" customHeight="true" outlineLevel="0" collapsed="false">
      <c r="A67" s="9" t="str">
        <f aca="false">A19</f>
        <v>FLORIDA ALTA</v>
      </c>
      <c r="B67" s="10" t="n">
        <f aca="false">B19/$D$47*100</f>
        <v>0.769095478135927</v>
      </c>
      <c r="C67" s="11" t="n">
        <f aca="false">C19/$D$47*100</f>
        <v>0.820666609034189</v>
      </c>
      <c r="D67" s="12" t="n">
        <f aca="false">B67+C67</f>
        <v>1.58976208717012</v>
      </c>
      <c r="E67" s="13" t="n">
        <f aca="false">E19/$G$47*100</f>
        <v>0.812455777834883</v>
      </c>
      <c r="F67" s="14" t="n">
        <f aca="false">F19/$G$47*100</f>
        <v>0.865610380284219</v>
      </c>
      <c r="G67" s="15" t="n">
        <f aca="false">E67+F67</f>
        <v>1.6780661581191</v>
      </c>
      <c r="H67" s="16" t="n">
        <f aca="false">H19/$J$47*100</f>
        <v>0.529368261258807</v>
      </c>
      <c r="I67" s="17" t="n">
        <f aca="false">I19/$J$47*100</f>
        <v>0.572184811801798</v>
      </c>
      <c r="J67" s="18" t="n">
        <f aca="false">H67+I67</f>
        <v>1.10155307306061</v>
      </c>
      <c r="K67" s="19" t="n">
        <f aca="false">K19/$M$47*100</f>
        <v>0.481600395159299</v>
      </c>
      <c r="L67" s="20" t="n">
        <f aca="false">L19/$M$47*100</f>
        <v>0.524820943442825</v>
      </c>
      <c r="M67" s="21" t="n">
        <f aca="false">K67+L67</f>
        <v>1.00642133860212</v>
      </c>
      <c r="N67" s="22" t="n">
        <f aca="false">N19/$P$47*100</f>
        <v>0.609169605642834</v>
      </c>
      <c r="O67" s="23" t="n">
        <f aca="false">O19/$P$47*100</f>
        <v>0.705354280218019</v>
      </c>
      <c r="P67" s="24" t="n">
        <f aca="false">N67+O67</f>
        <v>1.31452388586085</v>
      </c>
      <c r="Q67" s="25" t="n">
        <f aca="false">Q19/$S$47*100</f>
        <v>0.352280300866419</v>
      </c>
      <c r="R67" s="26" t="n">
        <f aca="false">R19/$S$47*100</f>
        <v>0.20946396267733</v>
      </c>
      <c r="S67" s="27" t="n">
        <f aca="false">Q67+R67</f>
        <v>0.561744263543749</v>
      </c>
      <c r="T67" s="22" t="n">
        <f aca="false">T19/$V$47*100</f>
        <v>0.686897683001845</v>
      </c>
      <c r="U67" s="23" t="n">
        <f aca="false">U19/$V$47*100</f>
        <v>0.830428542136559</v>
      </c>
      <c r="V67" s="24" t="n">
        <f aca="false">T67+U67</f>
        <v>1.5173262251384</v>
      </c>
      <c r="W67" s="31" t="n">
        <f aca="false">W19/$Y$47*100</f>
        <v>0.194552529182879</v>
      </c>
      <c r="X67" s="32" t="n">
        <f aca="false">X19/$Y$47*100</f>
        <v>0.14591439688716</v>
      </c>
      <c r="Y67" s="33" t="n">
        <f aca="false">W67+X67</f>
        <v>0.340466926070039</v>
      </c>
    </row>
    <row r="68" customFormat="false" ht="11.25" hidden="false" customHeight="true" outlineLevel="0" collapsed="false">
      <c r="A68" s="34" t="str">
        <f aca="false">A20</f>
        <v>FLORIDA BAJA</v>
      </c>
      <c r="B68" s="10" t="n">
        <f aca="false">B20/$D$47*100</f>
        <v>1.55279780837599</v>
      </c>
      <c r="C68" s="11" t="n">
        <f aca="false">C20/$D$47*100</f>
        <v>1.68038419002024</v>
      </c>
      <c r="D68" s="12" t="n">
        <f aca="false">B68+C68</f>
        <v>3.23318199839623</v>
      </c>
      <c r="E68" s="13" t="n">
        <f aca="false">E20/$G$47*100</f>
        <v>1.68581053728391</v>
      </c>
      <c r="F68" s="14" t="n">
        <f aca="false">F20/$G$47*100</f>
        <v>1.82344927607656</v>
      </c>
      <c r="G68" s="15" t="n">
        <f aca="false">E68+F68</f>
        <v>3.50925981336046</v>
      </c>
      <c r="H68" s="16" t="n">
        <f aca="false">H20/$J$47*100</f>
        <v>0.817406874002569</v>
      </c>
      <c r="I68" s="17" t="n">
        <f aca="false">I20/$J$47*100</f>
        <v>0.88941652718851</v>
      </c>
      <c r="J68" s="18" t="n">
        <f aca="false">H68+I68</f>
        <v>1.70682340119108</v>
      </c>
      <c r="K68" s="19" t="n">
        <f aca="false">K20/$M$47*100</f>
        <v>0.734749320819956</v>
      </c>
      <c r="L68" s="20" t="n">
        <f aca="false">L20/$M$47*100</f>
        <v>0.691528772536429</v>
      </c>
      <c r="M68" s="21" t="n">
        <f aca="false">K68+L68</f>
        <v>1.42627809335638</v>
      </c>
      <c r="N68" s="22" t="n">
        <f aca="false">N20/$P$47*100</f>
        <v>0.673292722026291</v>
      </c>
      <c r="O68" s="23" t="n">
        <f aca="false">O20/$P$47*100</f>
        <v>1.21833921128567</v>
      </c>
      <c r="P68" s="24" t="n">
        <f aca="false">N68+O68</f>
        <v>1.89163193331196</v>
      </c>
      <c r="Q68" s="25" t="n">
        <f aca="false">Q20/$S$47*100</f>
        <v>0.637912977244597</v>
      </c>
      <c r="R68" s="26" t="n">
        <f aca="false">R20/$S$47*100</f>
        <v>0.342759211653813</v>
      </c>
      <c r="S68" s="27" t="n">
        <f aca="false">Q68+R68</f>
        <v>0.98067218889841</v>
      </c>
      <c r="T68" s="22" t="n">
        <f aca="false">T20/$V$47*100</f>
        <v>0.932950584375641</v>
      </c>
      <c r="U68" s="23" t="n">
        <f aca="false">U20/$V$47*100</f>
        <v>1.27639942587656</v>
      </c>
      <c r="V68" s="24" t="n">
        <f aca="false">T68+U68</f>
        <v>2.2093500102522</v>
      </c>
      <c r="W68" s="31" t="n">
        <f aca="false">W20/$Y$47*100</f>
        <v>1.50778210116732</v>
      </c>
      <c r="X68" s="32" t="n">
        <f aca="false">X20/$Y$47*100</f>
        <v>1.07003891050584</v>
      </c>
      <c r="Y68" s="33" t="n">
        <f aca="false">W68+X68</f>
        <v>2.57782101167315</v>
      </c>
    </row>
    <row r="69" customFormat="false" ht="11.25" hidden="false" customHeight="true" outlineLevel="0" collapsed="false">
      <c r="A69" s="9" t="str">
        <f aca="false">A21</f>
        <v>CIUDAD DE ASIS</v>
      </c>
      <c r="B69" s="10" t="n">
        <f aca="false">B21/$D$47*100</f>
        <v>0.95779215939951</v>
      </c>
      <c r="C69" s="11" t="n">
        <f aca="false">C21/$D$47*100</f>
        <v>0.953022575038976</v>
      </c>
      <c r="D69" s="12" t="n">
        <f aca="false">B69+C69</f>
        <v>1.91081473443849</v>
      </c>
      <c r="E69" s="13" t="n">
        <f aca="false">E21/$G$47*100</f>
        <v>1.00254508460734</v>
      </c>
      <c r="F69" s="14" t="n">
        <f aca="false">F21/$G$47*100</f>
        <v>1.01064148100691</v>
      </c>
      <c r="G69" s="15" t="n">
        <f aca="false">E69+F69</f>
        <v>2.01318656561425</v>
      </c>
      <c r="H69" s="16" t="n">
        <f aca="false">H21/$J$47*100</f>
        <v>0.71036549764509</v>
      </c>
      <c r="I69" s="17" t="n">
        <f aca="false">I21/$J$47*100</f>
        <v>0.634463430773423</v>
      </c>
      <c r="J69" s="18" t="n">
        <f aca="false">H69+I69</f>
        <v>1.34482892841851</v>
      </c>
      <c r="K69" s="19" t="n">
        <f aca="false">K21/$M$47*100</f>
        <v>0.592738947888368</v>
      </c>
      <c r="L69" s="20" t="n">
        <f aca="false">L21/$M$47*100</f>
        <v>0.518646579402322</v>
      </c>
      <c r="M69" s="21" t="n">
        <f aca="false">K69+L69</f>
        <v>1.11138552729069</v>
      </c>
      <c r="N69" s="22" t="n">
        <f aca="false">N21/$P$47*100</f>
        <v>0.256492465533825</v>
      </c>
      <c r="O69" s="23" t="n">
        <f aca="false">O21/$P$47*100</f>
        <v>0.51298493106765</v>
      </c>
      <c r="P69" s="24" t="n">
        <f aca="false">N69+O69</f>
        <v>0.769477396601475</v>
      </c>
      <c r="Q69" s="25" t="n">
        <f aca="false">Q21/$S$47*100</f>
        <v>1.34247357897744</v>
      </c>
      <c r="R69" s="26" t="n">
        <f aca="false">R21/$S$47*100</f>
        <v>0.828334761496715</v>
      </c>
      <c r="S69" s="27" t="n">
        <f aca="false">Q69+R69</f>
        <v>2.17080834047415</v>
      </c>
      <c r="T69" s="22" t="n">
        <f aca="false">T21/$V$47*100</f>
        <v>0.57924953865081</v>
      </c>
      <c r="U69" s="23" t="n">
        <f aca="false">U21/$V$47*100</f>
        <v>0.707402091449662</v>
      </c>
      <c r="V69" s="24" t="n">
        <f aca="false">T69+U69</f>
        <v>1.28665163010047</v>
      </c>
      <c r="W69" s="31" t="n">
        <f aca="false">W21/$Y$47*100</f>
        <v>0.340466926070039</v>
      </c>
      <c r="X69" s="32" t="n">
        <f aca="false">X21/$Y$47*100</f>
        <v>0.0486381322957198</v>
      </c>
      <c r="Y69" s="33" t="n">
        <f aca="false">W69+X69</f>
        <v>0.389105058365759</v>
      </c>
    </row>
    <row r="70" customFormat="false" ht="11.25" hidden="false" customHeight="true" outlineLevel="0" collapsed="false">
      <c r="A70" s="34" t="str">
        <f aca="false">A22</f>
        <v>POLIGONO BABEL</v>
      </c>
      <c r="B70" s="10" t="n">
        <f aca="false">B22/$D$47*100</f>
        <v>2.0917608411162</v>
      </c>
      <c r="C70" s="11" t="n">
        <f aca="false">C22/$D$47*100</f>
        <v>2.19132591464233</v>
      </c>
      <c r="D70" s="12" t="n">
        <f aca="false">B70+C70</f>
        <v>4.28308675575853</v>
      </c>
      <c r="E70" s="13" t="n">
        <f aca="false">E22/$G$47*100</f>
        <v>2.31944155985877</v>
      </c>
      <c r="F70" s="14" t="n">
        <f aca="false">F22/$G$47*100</f>
        <v>2.41237410983642</v>
      </c>
      <c r="G70" s="15" t="n">
        <f aca="false">E70+F70</f>
        <v>4.73181566969519</v>
      </c>
      <c r="H70" s="16" t="n">
        <f aca="false">H22/$J$47*100</f>
        <v>0.832976528745475</v>
      </c>
      <c r="I70" s="17" t="n">
        <f aca="false">I22/$J$47*100</f>
        <v>0.969211007745903</v>
      </c>
      <c r="J70" s="18" t="n">
        <f aca="false">H70+I70</f>
        <v>1.80218753649138</v>
      </c>
      <c r="K70" s="19" t="n">
        <f aca="false">K22/$M$47*100</f>
        <v>1.05581625092615</v>
      </c>
      <c r="L70" s="20" t="n">
        <f aca="false">L22/$M$47*100</f>
        <v>1.01877006668313</v>
      </c>
      <c r="M70" s="21" t="n">
        <f aca="false">K70+L70</f>
        <v>2.07458631760929</v>
      </c>
      <c r="N70" s="22" t="n">
        <f aca="false">N22/$P$47*100</f>
        <v>0.641231163834562</v>
      </c>
      <c r="O70" s="23" t="n">
        <f aca="false">O22/$P$47*100</f>
        <v>1.47483167681949</v>
      </c>
      <c r="P70" s="24" t="n">
        <f aca="false">N70+O70</f>
        <v>2.11606284065406</v>
      </c>
      <c r="Q70" s="25" t="n">
        <f aca="false">Q22/$S$47*100</f>
        <v>0.390364657716843</v>
      </c>
      <c r="R70" s="26" t="n">
        <f aca="false">R22/$S$47*100</f>
        <v>0.552223174331143</v>
      </c>
      <c r="S70" s="27" t="n">
        <f aca="false">Q70+R70</f>
        <v>0.942587832047986</v>
      </c>
      <c r="T70" s="22" t="n">
        <f aca="false">T22/$V$47*100</f>
        <v>0.615132253434488</v>
      </c>
      <c r="U70" s="23" t="n">
        <f aca="false">U22/$V$47*100</f>
        <v>0.8816895632561</v>
      </c>
      <c r="V70" s="24" t="n">
        <f aca="false">T70+U70</f>
        <v>1.49682181669059</v>
      </c>
      <c r="W70" s="31" t="n">
        <f aca="false">W22/$Y$47*100</f>
        <v>3.69649805447471</v>
      </c>
      <c r="X70" s="32" t="n">
        <f aca="false">X22/$Y$47*100</f>
        <v>2.77237354085603</v>
      </c>
      <c r="Y70" s="33" t="n">
        <f aca="false">W70+X70</f>
        <v>6.46887159533074</v>
      </c>
    </row>
    <row r="71" customFormat="false" ht="11.25" hidden="false" customHeight="true" outlineLevel="0" collapsed="false">
      <c r="A71" s="9" t="str">
        <f aca="false">A23</f>
        <v>SAN GABRIEL</v>
      </c>
      <c r="B71" s="10" t="n">
        <f aca="false">B23/$D$47*100</f>
        <v>0.674001889947803</v>
      </c>
      <c r="C71" s="11" t="n">
        <f aca="false">C23/$D$47*100</f>
        <v>0.690397336187135</v>
      </c>
      <c r="D71" s="12" t="n">
        <f aca="false">B71+C71</f>
        <v>1.36439922613494</v>
      </c>
      <c r="E71" s="13" t="n">
        <f aca="false">E23/$G$47*100</f>
        <v>0.753316882394562</v>
      </c>
      <c r="F71" s="14" t="n">
        <f aca="false">F23/$G$47*100</f>
        <v>0.771973795837044</v>
      </c>
      <c r="G71" s="15" t="n">
        <f aca="false">E71+F71</f>
        <v>1.52529067823161</v>
      </c>
      <c r="H71" s="16" t="n">
        <f aca="false">H23/$J$47*100</f>
        <v>0.235491027986454</v>
      </c>
      <c r="I71" s="17" t="n">
        <f aca="false">I23/$J$47*100</f>
        <v>0.239383441672181</v>
      </c>
      <c r="J71" s="18" t="n">
        <f aca="false">H71+I71</f>
        <v>0.474874469658635</v>
      </c>
      <c r="K71" s="19" t="n">
        <f aca="false">K23/$M$47*100</f>
        <v>0.284020745863176</v>
      </c>
      <c r="L71" s="20" t="n">
        <f aca="false">L23/$M$47*100</f>
        <v>0.259323289701161</v>
      </c>
      <c r="M71" s="21" t="n">
        <f aca="false">K71+L71</f>
        <v>0.543344035564337</v>
      </c>
      <c r="N71" s="22" t="n">
        <f aca="false">N23/$P$47*100</f>
        <v>0.0961846745751844</v>
      </c>
      <c r="O71" s="23" t="n">
        <f aca="false">O23/$P$47*100</f>
        <v>0.288554023725553</v>
      </c>
      <c r="P71" s="24" t="n">
        <f aca="false">N71+O71</f>
        <v>0.384738698300737</v>
      </c>
      <c r="Q71" s="25" t="n">
        <f aca="false">Q23/$S$47*100</f>
        <v>0.218985051889936</v>
      </c>
      <c r="R71" s="26" t="n">
        <f aca="false">R23/$S$47*100</f>
        <v>0.0476054460630296</v>
      </c>
      <c r="S71" s="27" t="n">
        <f aca="false">Q71+R71</f>
        <v>0.266590497952966</v>
      </c>
      <c r="T71" s="22" t="n">
        <f aca="false">T23/$V$47*100</f>
        <v>0.230674595037933</v>
      </c>
      <c r="U71" s="23" t="n">
        <f aca="false">U23/$V$47*100</f>
        <v>0.317818330941152</v>
      </c>
      <c r="V71" s="24" t="n">
        <f aca="false">T71+U71</f>
        <v>0.548492925979086</v>
      </c>
      <c r="W71" s="31" t="n">
        <f aca="false">W23/$Y$47*100</f>
        <v>0.194552529182879</v>
      </c>
      <c r="X71" s="32" t="n">
        <f aca="false">X23/$Y$47*100</f>
        <v>0.243190661478599</v>
      </c>
      <c r="Y71" s="33" t="n">
        <f aca="false">W71+X71</f>
        <v>0.437743190661479</v>
      </c>
    </row>
    <row r="72" customFormat="false" ht="11.25" hidden="false" customHeight="true" outlineLevel="0" collapsed="false">
      <c r="A72" s="34" t="str">
        <f aca="false">A24</f>
        <v>EL PALMERAL - URBANOVA - TABARCA</v>
      </c>
      <c r="B72" s="10" t="n">
        <f aca="false">B24/$D$47*100</f>
        <v>0.498123466653153</v>
      </c>
      <c r="C72" s="11" t="n">
        <f aca="false">C24/$D$47*100</f>
        <v>0.486795703796887</v>
      </c>
      <c r="D72" s="12" t="n">
        <f aca="false">B72+C72</f>
        <v>0.98491917045004</v>
      </c>
      <c r="E72" s="13" t="n">
        <f aca="false">E24/$G$47*100</f>
        <v>0.545274696649148</v>
      </c>
      <c r="F72" s="14" t="n">
        <f aca="false">F24/$G$47*100</f>
        <v>0.532602076197651</v>
      </c>
      <c r="G72" s="15" t="n">
        <f aca="false">E72+F72</f>
        <v>1.0778767728468</v>
      </c>
      <c r="H72" s="16" t="n">
        <f aca="false">H24/$J$47*100</f>
        <v>0.237437234829318</v>
      </c>
      <c r="I72" s="17" t="n">
        <f aca="false">I24/$J$47*100</f>
        <v>0.233544821143591</v>
      </c>
      <c r="J72" s="18" t="n">
        <f aca="false">H72+I72</f>
        <v>0.470982055972909</v>
      </c>
      <c r="K72" s="19" t="n">
        <f aca="false">K24/$M$47*100</f>
        <v>0.41985675475426</v>
      </c>
      <c r="L72" s="20" t="n">
        <f aca="false">L24/$M$47*100</f>
        <v>0.438379846875772</v>
      </c>
      <c r="M72" s="21" t="n">
        <f aca="false">K72+L72</f>
        <v>0.858236601630032</v>
      </c>
      <c r="N72" s="22" t="n">
        <f aca="false">N24/$P$47*100</f>
        <v>0.224430907342097</v>
      </c>
      <c r="O72" s="23" t="n">
        <f aca="false">O24/$P$47*100</f>
        <v>0.192369349150369</v>
      </c>
      <c r="P72" s="24" t="n">
        <f aca="false">N72+O72</f>
        <v>0.416800256492466</v>
      </c>
      <c r="Q72" s="25" t="n">
        <f aca="false">Q24/$S$47*100</f>
        <v>0.0952108921260592</v>
      </c>
      <c r="R72" s="26" t="n">
        <f aca="false">R24/$S$47*100</f>
        <v>0.0952108921260592</v>
      </c>
      <c r="S72" s="27" t="n">
        <f aca="false">Q72+R72</f>
        <v>0.190421784252118</v>
      </c>
      <c r="T72" s="22" t="n">
        <f aca="false">T24/$V$47*100</f>
        <v>0.169161369694484</v>
      </c>
      <c r="U72" s="23" t="n">
        <f aca="false">U24/$V$47*100</f>
        <v>0.16403526758253</v>
      </c>
      <c r="V72" s="24" t="n">
        <f aca="false">T72+U72</f>
        <v>0.333196637277015</v>
      </c>
      <c r="W72" s="31" t="n">
        <f aca="false">W24/$Y$47*100</f>
        <v>0.194552529182879</v>
      </c>
      <c r="X72" s="32" t="n">
        <f aca="false">X24/$Y$47*100</f>
        <v>0.0486381322957198</v>
      </c>
      <c r="Y72" s="33" t="n">
        <f aca="false">W72+X72</f>
        <v>0.243190661478599</v>
      </c>
    </row>
    <row r="73" customFormat="false" ht="11.25" hidden="false" customHeight="true" outlineLevel="0" collapsed="false">
      <c r="A73" s="9" t="str">
        <f aca="false">A25</f>
        <v>PLA DEL BON REPOS</v>
      </c>
      <c r="B73" s="10" t="n">
        <f aca="false">B25/$D$47*100</f>
        <v>1.92452728947502</v>
      </c>
      <c r="C73" s="11" t="n">
        <f aca="false">C25/$D$47*100</f>
        <v>2.20652896479152</v>
      </c>
      <c r="D73" s="12" t="n">
        <f aca="false">B73+C73</f>
        <v>4.13105625426654</v>
      </c>
      <c r="E73" s="13" t="n">
        <f aca="false">E25/$G$47*100</f>
        <v>1.77557493214868</v>
      </c>
      <c r="F73" s="14" t="n">
        <f aca="false">F25/$G$47*100</f>
        <v>2.10506306388761</v>
      </c>
      <c r="G73" s="15" t="n">
        <f aca="false">E73+F73</f>
        <v>3.88063799603629</v>
      </c>
      <c r="H73" s="16" t="n">
        <f aca="false">H25/$J$47*100</f>
        <v>2.74804406212292</v>
      </c>
      <c r="I73" s="17" t="n">
        <f aca="false">I25/$J$47*100</f>
        <v>2.76750613055156</v>
      </c>
      <c r="J73" s="18" t="n">
        <f aca="false">H73+I73</f>
        <v>5.51555019267448</v>
      </c>
      <c r="K73" s="19" t="n">
        <f aca="false">K25/$M$47*100</f>
        <v>2.87725364287478</v>
      </c>
      <c r="L73" s="20" t="n">
        <f aca="false">L25/$M$47*100</f>
        <v>2.68584835761917</v>
      </c>
      <c r="M73" s="21" t="n">
        <f aca="false">K73+L73</f>
        <v>5.56310200049395</v>
      </c>
      <c r="N73" s="22" t="n">
        <f aca="false">N25/$P$47*100</f>
        <v>3.0779095864059</v>
      </c>
      <c r="O73" s="23" t="n">
        <f aca="false">O25/$P$47*100</f>
        <v>3.52677140109009</v>
      </c>
      <c r="P73" s="24" t="n">
        <f aca="false">N73+O73</f>
        <v>6.60468098749599</v>
      </c>
      <c r="Q73" s="25" t="n">
        <f aca="false">Q25/$S$47*100</f>
        <v>2.21841378653718</v>
      </c>
      <c r="R73" s="26" t="n">
        <f aca="false">R25/$S$47*100</f>
        <v>1.37103684661525</v>
      </c>
      <c r="S73" s="27" t="n">
        <f aca="false">Q73+R73</f>
        <v>3.58945063315243</v>
      </c>
      <c r="T73" s="22" t="n">
        <f aca="false">T25/$V$47*100</f>
        <v>2.9577609185975</v>
      </c>
      <c r="U73" s="23" t="n">
        <f aca="false">U25/$V$47*100</f>
        <v>3.5933975804798</v>
      </c>
      <c r="V73" s="24" t="n">
        <f aca="false">T73+U73</f>
        <v>6.5511584990773</v>
      </c>
      <c r="W73" s="31" t="n">
        <f aca="false">W25/$Y$47*100</f>
        <v>1.94552529182879</v>
      </c>
      <c r="X73" s="32" t="n">
        <f aca="false">X25/$Y$47*100</f>
        <v>1.55642023346304</v>
      </c>
      <c r="Y73" s="33" t="n">
        <f aca="false">W73+X73</f>
        <v>3.50194552529183</v>
      </c>
    </row>
    <row r="74" customFormat="false" ht="11.25" hidden="false" customHeight="true" outlineLevel="0" collapsed="false">
      <c r="A74" s="34" t="str">
        <f aca="false">A26</f>
        <v>CAROLINAS ALTAS</v>
      </c>
      <c r="B74" s="10" t="n">
        <f aca="false">B26/$D$47*100</f>
        <v>2.73446233369801</v>
      </c>
      <c r="C74" s="11" t="n">
        <f aca="false">C26/$D$47*100</f>
        <v>2.93120768856999</v>
      </c>
      <c r="D74" s="12" t="n">
        <f aca="false">B74+C74</f>
        <v>5.665670022268</v>
      </c>
      <c r="E74" s="13" t="n">
        <f aca="false">E26/$G$47*100</f>
        <v>2.55599714162005</v>
      </c>
      <c r="F74" s="14" t="n">
        <f aca="false">F26/$G$47*100</f>
        <v>2.82247418833626</v>
      </c>
      <c r="G74" s="15" t="n">
        <f aca="false">E74+F74</f>
        <v>5.37847132995631</v>
      </c>
      <c r="H74" s="16" t="n">
        <f aca="false">H26/$J$47*100</f>
        <v>3.72114748355455</v>
      </c>
      <c r="I74" s="17" t="n">
        <f aca="false">I26/$J$47*100</f>
        <v>3.53236541979682</v>
      </c>
      <c r="J74" s="18" t="n">
        <f aca="false">H74+I74</f>
        <v>7.25351290335137</v>
      </c>
      <c r="K74" s="19" t="n">
        <f aca="false">K26/$M$47*100</f>
        <v>2.93899728327982</v>
      </c>
      <c r="L74" s="20" t="n">
        <f aca="false">L26/$M$47*100</f>
        <v>2.61175598913312</v>
      </c>
      <c r="M74" s="21" t="n">
        <f aca="false">K74+L74</f>
        <v>5.55075327241294</v>
      </c>
      <c r="N74" s="22" t="n">
        <f aca="false">N26/$P$47*100</f>
        <v>4.13594100673293</v>
      </c>
      <c r="O74" s="23" t="n">
        <f aca="false">O26/$P$47*100</f>
        <v>4.74511061237576</v>
      </c>
      <c r="P74" s="24" t="n">
        <f aca="false">N74+O74</f>
        <v>8.88105161910869</v>
      </c>
      <c r="Q74" s="25" t="n">
        <f aca="false">Q26/$S$47*100</f>
        <v>3.18956488622298</v>
      </c>
      <c r="R74" s="26" t="n">
        <f aca="false">R26/$S$47*100</f>
        <v>1.98038655622203</v>
      </c>
      <c r="S74" s="27" t="n">
        <f aca="false">Q74+R74</f>
        <v>5.16995144244502</v>
      </c>
      <c r="T74" s="22" t="n">
        <f aca="false">T26/$V$47*100</f>
        <v>4.63399630920648</v>
      </c>
      <c r="U74" s="23" t="n">
        <f aca="false">U26/$V$47*100</f>
        <v>5.17736313307361</v>
      </c>
      <c r="V74" s="24" t="n">
        <f aca="false">T74+U74</f>
        <v>9.81135944228009</v>
      </c>
      <c r="W74" s="31" t="n">
        <f aca="false">W26/$Y$47*100</f>
        <v>3.30739299610895</v>
      </c>
      <c r="X74" s="32" t="n">
        <f aca="false">X26/$Y$47*100</f>
        <v>1.26459143968872</v>
      </c>
      <c r="Y74" s="33" t="n">
        <f aca="false">W74+X74</f>
        <v>4.57198443579767</v>
      </c>
    </row>
    <row r="75" customFormat="false" ht="11.25" hidden="false" customHeight="true" outlineLevel="0" collapsed="false">
      <c r="A75" s="9" t="str">
        <f aca="false">A27</f>
        <v>CAROLINAS BAJAS</v>
      </c>
      <c r="B75" s="10" t="n">
        <f aca="false">B27/$D$47*100</f>
        <v>1.41209506974027</v>
      </c>
      <c r="C75" s="11" t="n">
        <f aca="false">C27/$D$47*100</f>
        <v>1.57187614581812</v>
      </c>
      <c r="D75" s="12" t="n">
        <f aca="false">B75+C75</f>
        <v>2.98397121555838</v>
      </c>
      <c r="E75" s="13" t="n">
        <f aca="false">E27/$G$47*100</f>
        <v>1.20037877054461</v>
      </c>
      <c r="F75" s="14" t="n">
        <f aca="false">F27/$G$47*100</f>
        <v>1.44925495552262</v>
      </c>
      <c r="G75" s="15" t="n">
        <f aca="false">E75+F75</f>
        <v>2.64963372606723</v>
      </c>
      <c r="H75" s="16" t="n">
        <f aca="false">H27/$J$47*100</f>
        <v>2.58261648047955</v>
      </c>
      <c r="I75" s="17" t="n">
        <f aca="false">I27/$J$47*100</f>
        <v>2.24981511034993</v>
      </c>
      <c r="J75" s="18" t="n">
        <f aca="false">H75+I75</f>
        <v>4.83243159082947</v>
      </c>
      <c r="K75" s="19" t="n">
        <f aca="false">K27/$M$47*100</f>
        <v>2.17955050629785</v>
      </c>
      <c r="L75" s="20" t="n">
        <f aca="false">L27/$M$47*100</f>
        <v>1.90787848851568</v>
      </c>
      <c r="M75" s="21" t="n">
        <f aca="false">K75+L75</f>
        <v>4.08742899481353</v>
      </c>
      <c r="N75" s="22" t="n">
        <f aca="false">N27/$P$47*100</f>
        <v>1.76338570054505</v>
      </c>
      <c r="O75" s="23" t="n">
        <f aca="false">O27/$P$47*100</f>
        <v>2.50080153895479</v>
      </c>
      <c r="P75" s="24" t="n">
        <f aca="false">N75+O75</f>
        <v>4.26418723949984</v>
      </c>
      <c r="Q75" s="25" t="n">
        <f aca="false">Q27/$S$47*100</f>
        <v>2.5706940874036</v>
      </c>
      <c r="R75" s="26" t="n">
        <f aca="false">R27/$S$47*100</f>
        <v>1.33295248976483</v>
      </c>
      <c r="S75" s="27" t="n">
        <f aca="false">Q75+R75</f>
        <v>3.90364657716843</v>
      </c>
      <c r="T75" s="22" t="n">
        <f aca="false">T27/$V$47*100</f>
        <v>2.9577609185975</v>
      </c>
      <c r="U75" s="23" t="n">
        <f aca="false">U27/$V$47*100</f>
        <v>3.0910395735083</v>
      </c>
      <c r="V75" s="24" t="n">
        <f aca="false">T75+U75</f>
        <v>6.0488004921058</v>
      </c>
      <c r="W75" s="31" t="n">
        <f aca="false">W27/$Y$47*100</f>
        <v>3.50194552529183</v>
      </c>
      <c r="X75" s="32" t="n">
        <f aca="false">X27/$Y$47*100</f>
        <v>1.26459143968872</v>
      </c>
      <c r="Y75" s="33" t="n">
        <f aca="false">W75+X75</f>
        <v>4.76653696498055</v>
      </c>
    </row>
    <row r="76" customFormat="false" ht="11.25" hidden="false" customHeight="true" outlineLevel="0" collapsed="false">
      <c r="A76" s="34" t="str">
        <f aca="false">A28</f>
        <v>GARBINET</v>
      </c>
      <c r="B76" s="10" t="n">
        <f aca="false">B28/$D$47*100</f>
        <v>1.64282371318104</v>
      </c>
      <c r="C76" s="11" t="n">
        <f aca="false">C28/$D$47*100</f>
        <v>1.67382601152451</v>
      </c>
      <c r="D76" s="12" t="n">
        <f aca="false">B76+C76</f>
        <v>3.31664972470555</v>
      </c>
      <c r="E76" s="13" t="n">
        <f aca="false">E28/$G$47*100</f>
        <v>1.81183270732935</v>
      </c>
      <c r="F76" s="14" t="n">
        <f aca="false">F28/$G$47*100</f>
        <v>1.83365777588471</v>
      </c>
      <c r="G76" s="15" t="n">
        <f aca="false">E76+F76</f>
        <v>3.64549048321406</v>
      </c>
      <c r="H76" s="16" t="n">
        <f aca="false">H28/$J$47*100</f>
        <v>0.708419290802226</v>
      </c>
      <c r="I76" s="17" t="n">
        <f aca="false">I28/$J$47*100</f>
        <v>0.790159978202483</v>
      </c>
      <c r="J76" s="18" t="n">
        <f aca="false">H76+I76</f>
        <v>1.49857926900471</v>
      </c>
      <c r="K76" s="19" t="n">
        <f aca="false">K28/$M$47*100</f>
        <v>0.882934057792047</v>
      </c>
      <c r="L76" s="20" t="n">
        <f aca="false">L28/$M$47*100</f>
        <v>0.815016053346505</v>
      </c>
      <c r="M76" s="21" t="n">
        <f aca="false">K76+L76</f>
        <v>1.69795011113855</v>
      </c>
      <c r="N76" s="22" t="n">
        <f aca="false">N28/$P$47*100</f>
        <v>0.801538954793203</v>
      </c>
      <c r="O76" s="23" t="n">
        <f aca="false">O28/$P$47*100</f>
        <v>1.18627765309394</v>
      </c>
      <c r="P76" s="24" t="n">
        <f aca="false">N76+O76</f>
        <v>1.98781660788714</v>
      </c>
      <c r="Q76" s="25" t="n">
        <f aca="false">Q28/$S$47*100</f>
        <v>0.380843568504237</v>
      </c>
      <c r="R76" s="26" t="n">
        <f aca="false">R28/$S$47*100</f>
        <v>0.399885746929449</v>
      </c>
      <c r="S76" s="27" t="n">
        <f aca="false">Q76+R76</f>
        <v>0.780729315433686</v>
      </c>
      <c r="T76" s="22" t="n">
        <f aca="false">T28/$V$47*100</f>
        <v>0.594627844986672</v>
      </c>
      <c r="U76" s="23" t="n">
        <f aca="false">U28/$V$47*100</f>
        <v>0.820176337912651</v>
      </c>
      <c r="V76" s="24" t="n">
        <f aca="false">T76+U76</f>
        <v>1.41480418289932</v>
      </c>
      <c r="W76" s="31" t="n">
        <f aca="false">W28/$Y$47*100</f>
        <v>1.94552529182879</v>
      </c>
      <c r="X76" s="32" t="n">
        <f aca="false">X28/$Y$47*100</f>
        <v>1.70233463035019</v>
      </c>
      <c r="Y76" s="33" t="n">
        <f aca="false">W76+X76</f>
        <v>3.64785992217899</v>
      </c>
    </row>
    <row r="77" customFormat="false" ht="11.25" hidden="false" customHeight="true" outlineLevel="0" collapsed="false">
      <c r="A77" s="9" t="str">
        <f aca="false">A29</f>
        <v>RABASA</v>
      </c>
      <c r="B77" s="10" t="n">
        <f aca="false">B29/$D$47*100</f>
        <v>0.458774395678757</v>
      </c>
      <c r="C77" s="11" t="n">
        <f aca="false">C29/$D$47*100</f>
        <v>0.450427623047824</v>
      </c>
      <c r="D77" s="12" t="n">
        <f aca="false">B77+C77</f>
        <v>0.909202018726581</v>
      </c>
      <c r="E77" s="13" t="n">
        <f aca="false">E29/$G$47*100</f>
        <v>0.51957743851139</v>
      </c>
      <c r="F77" s="14" t="n">
        <f aca="false">F29/$G$47*100</f>
        <v>0.513241128285641</v>
      </c>
      <c r="G77" s="15" t="n">
        <f aca="false">E77+F77</f>
        <v>1.03281856679703</v>
      </c>
      <c r="H77" s="16" t="n">
        <f aca="false">H29/$J$47*100</f>
        <v>0.122611031100385</v>
      </c>
      <c r="I77" s="17" t="n">
        <f aca="false">I29/$J$47*100</f>
        <v>0.103148962671753</v>
      </c>
      <c r="J77" s="18" t="n">
        <f aca="false">H77+I77</f>
        <v>0.225759993772138</v>
      </c>
      <c r="K77" s="19" t="n">
        <f aca="false">K29/$M$47*100</f>
        <v>0.12966164485058</v>
      </c>
      <c r="L77" s="20" t="n">
        <f aca="false">L29/$M$47*100</f>
        <v>0.123487280810077</v>
      </c>
      <c r="M77" s="21" t="n">
        <f aca="false">K77+L77</f>
        <v>0.253148925660657</v>
      </c>
      <c r="N77" s="22" t="n">
        <f aca="false">N29/$P$47*100</f>
        <v>0.0961846745751844</v>
      </c>
      <c r="O77" s="23" t="n">
        <f aca="false">O29/$P$47*100</f>
        <v>0.192369349150369</v>
      </c>
      <c r="P77" s="24" t="n">
        <f aca="false">N77+O77</f>
        <v>0.288554023725553</v>
      </c>
      <c r="Q77" s="25" t="n">
        <f aca="false">Q29/$S$47*100</f>
        <v>0.0761687137008474</v>
      </c>
      <c r="R77" s="26" t="n">
        <f aca="false">R29/$S$47*100</f>
        <v>0.0666476244882415</v>
      </c>
      <c r="S77" s="27" t="n">
        <f aca="false">Q77+R77</f>
        <v>0.142816338189089</v>
      </c>
      <c r="T77" s="22" t="n">
        <f aca="false">T29/$V$47*100</f>
        <v>0.158909165470576</v>
      </c>
      <c r="U77" s="23" t="n">
        <f aca="false">U29/$V$47*100</f>
        <v>0.102522042239081</v>
      </c>
      <c r="V77" s="24" t="n">
        <f aca="false">T77+U77</f>
        <v>0.261431207709658</v>
      </c>
      <c r="W77" s="31" t="n">
        <f aca="false">W29/$Y$47*100</f>
        <v>0</v>
      </c>
      <c r="X77" s="32" t="n">
        <f aca="false">X29/$Y$47*100</f>
        <v>0</v>
      </c>
      <c r="Y77" s="33" t="n">
        <f aca="false">W77+X77</f>
        <v>0</v>
      </c>
    </row>
    <row r="78" customFormat="false" ht="11.25" hidden="false" customHeight="true" outlineLevel="0" collapsed="false">
      <c r="A78" s="34" t="str">
        <f aca="false">A30</f>
        <v>TOMBOLA</v>
      </c>
      <c r="B78" s="10" t="n">
        <f aca="false">B30/$D$47*100</f>
        <v>0.355632133882233</v>
      </c>
      <c r="C78" s="11" t="n">
        <f aca="false">C30/$D$47*100</f>
        <v>0.369642787941298</v>
      </c>
      <c r="D78" s="12" t="n">
        <f aca="false">B78+C78</f>
        <v>0.725274921823531</v>
      </c>
      <c r="E78" s="13" t="n">
        <f aca="false">E30/$G$47*100</f>
        <v>0.392147199526889</v>
      </c>
      <c r="F78" s="14" t="n">
        <f aca="false">F30/$G$47*100</f>
        <v>0.406931923386969</v>
      </c>
      <c r="G78" s="15" t="n">
        <f aca="false">E78+F78</f>
        <v>0.799079122913858</v>
      </c>
      <c r="H78" s="16" t="n">
        <f aca="false">H30/$J$47*100</f>
        <v>0.153750340586198</v>
      </c>
      <c r="I78" s="17" t="n">
        <f aca="false">I30/$J$47*100</f>
        <v>0.163481374800514</v>
      </c>
      <c r="J78" s="18" t="n">
        <f aca="false">H78+I78</f>
        <v>0.317231715386711</v>
      </c>
      <c r="K78" s="19" t="n">
        <f aca="false">K30/$M$47*100</f>
        <v>0.123487280810077</v>
      </c>
      <c r="L78" s="20" t="n">
        <f aca="false">L30/$M$47*100</f>
        <v>0.1605334650531</v>
      </c>
      <c r="M78" s="21" t="n">
        <f aca="false">K78+L78</f>
        <v>0.284020745863176</v>
      </c>
      <c r="N78" s="22" t="n">
        <f aca="false">N30/$P$47*100</f>
        <v>0.224430907342097</v>
      </c>
      <c r="O78" s="23" t="n">
        <f aca="false">O30/$P$47*100</f>
        <v>0.160307790958641</v>
      </c>
      <c r="P78" s="24" t="n">
        <f aca="false">N78+O78</f>
        <v>0.384738698300737</v>
      </c>
      <c r="Q78" s="25" t="n">
        <f aca="false">Q30/$S$47*100</f>
        <v>0.152337427401695</v>
      </c>
      <c r="R78" s="26" t="n">
        <f aca="false">R30/$S$47*100</f>
        <v>0.171379605826907</v>
      </c>
      <c r="S78" s="27" t="n">
        <f aca="false">Q78+R78</f>
        <v>0.323717033228601</v>
      </c>
      <c r="T78" s="22" t="n">
        <f aca="false">T30/$V$47*100</f>
        <v>0.184539676030347</v>
      </c>
      <c r="U78" s="23" t="n">
        <f aca="false">U30/$V$47*100</f>
        <v>0.174287471806438</v>
      </c>
      <c r="V78" s="24" t="n">
        <f aca="false">T78+U78</f>
        <v>0.358827147836785</v>
      </c>
      <c r="W78" s="31" t="n">
        <f aca="false">W30/$Y$47*100</f>
        <v>0</v>
      </c>
      <c r="X78" s="32" t="n">
        <f aca="false">X30/$Y$47*100</f>
        <v>0.0486381322957198</v>
      </c>
      <c r="Y78" s="33" t="n">
        <f aca="false">W78+X78</f>
        <v>0.0486381322957198</v>
      </c>
    </row>
    <row r="79" customFormat="false" ht="11.25" hidden="false" customHeight="true" outlineLevel="0" collapsed="false">
      <c r="A79" s="9" t="str">
        <f aca="false">A31</f>
        <v>DIVINA PASTORA</v>
      </c>
      <c r="B79" s="10" t="n">
        <f aca="false">B31/$D$47*100</f>
        <v>0.222679969832379</v>
      </c>
      <c r="C79" s="11" t="n">
        <f aca="false">C31/$D$47*100</f>
        <v>0.218506583516913</v>
      </c>
      <c r="D79" s="12" t="n">
        <f aca="false">B79+C79</f>
        <v>0.441186553349292</v>
      </c>
      <c r="E79" s="13" t="n">
        <f aca="false">E31/$G$47*100</f>
        <v>0.25838065031664</v>
      </c>
      <c r="F79" s="14" t="n">
        <f aca="false">F31/$G$47*100</f>
        <v>0.253452409029946</v>
      </c>
      <c r="G79" s="15" t="n">
        <f aca="false">E79+F79</f>
        <v>0.511833059346586</v>
      </c>
      <c r="H79" s="16" t="n">
        <f aca="false">H31/$J$47*100</f>
        <v>0.0253006889572224</v>
      </c>
      <c r="I79" s="17" t="n">
        <f aca="false">I31/$J$47*100</f>
        <v>0.0253006889572224</v>
      </c>
      <c r="J79" s="18" t="n">
        <f aca="false">H79+I79</f>
        <v>0.0506013779144447</v>
      </c>
      <c r="K79" s="19" t="n">
        <f aca="false">K31/$M$47*100</f>
        <v>0.0246974561620153</v>
      </c>
      <c r="L79" s="20" t="n">
        <f aca="false">L31/$M$47*100</f>
        <v>0.0308718202025191</v>
      </c>
      <c r="M79" s="21" t="n">
        <f aca="false">K79+L79</f>
        <v>0.0555692763645345</v>
      </c>
      <c r="N79" s="22" t="n">
        <f aca="false">N31/$P$47*100</f>
        <v>0</v>
      </c>
      <c r="O79" s="23" t="n">
        <f aca="false">O31/$P$47*100</f>
        <v>0</v>
      </c>
      <c r="P79" s="24" t="n">
        <f aca="false">N79+O79</f>
        <v>0</v>
      </c>
      <c r="Q79" s="25" t="n">
        <f aca="false">Q31/$S$47*100</f>
        <v>0.00952108921260592</v>
      </c>
      <c r="R79" s="26" t="n">
        <f aca="false">R31/$S$47*100</f>
        <v>0.00952108921260592</v>
      </c>
      <c r="S79" s="27" t="n">
        <f aca="false">Q79+R79</f>
        <v>0.0190421784252118</v>
      </c>
      <c r="T79" s="22" t="n">
        <f aca="false">T31/$V$47*100</f>
        <v>0.0256305105597704</v>
      </c>
      <c r="U79" s="23" t="n">
        <f aca="false">U31/$V$47*100</f>
        <v>0.0307566126717244</v>
      </c>
      <c r="V79" s="24" t="n">
        <f aca="false">T79+U79</f>
        <v>0.0563871232314948</v>
      </c>
      <c r="W79" s="31" t="n">
        <f aca="false">W31/$Y$47*100</f>
        <v>0.14591439688716</v>
      </c>
      <c r="X79" s="32" t="n">
        <f aca="false">X31/$Y$47*100</f>
        <v>0.0486381322957198</v>
      </c>
      <c r="Y79" s="33" t="n">
        <f aca="false">W79+X79</f>
        <v>0.194552529182879</v>
      </c>
    </row>
    <row r="80" customFormat="false" ht="11.25" hidden="false" customHeight="true" outlineLevel="0" collapsed="false">
      <c r="A80" s="34" t="str">
        <f aca="false">A32</f>
        <v>CIUDAD JARDIN</v>
      </c>
      <c r="B80" s="10" t="n">
        <f aca="false">B32/$D$47*100</f>
        <v>0.219997078629579</v>
      </c>
      <c r="C80" s="11" t="n">
        <f aca="false">C32/$D$47*100</f>
        <v>0.230132445395712</v>
      </c>
      <c r="D80" s="12" t="n">
        <f aca="false">B80+C80</f>
        <v>0.450129524025291</v>
      </c>
      <c r="E80" s="13" t="n">
        <f aca="false">E32/$G$47*100</f>
        <v>0.220714806196911</v>
      </c>
      <c r="F80" s="14" t="n">
        <f aca="false">F32/$G$47*100</f>
        <v>0.243243909221795</v>
      </c>
      <c r="G80" s="15" t="n">
        <f aca="false">E80+F80</f>
        <v>0.463958715418707</v>
      </c>
      <c r="H80" s="16" t="n">
        <f aca="false">H32/$J$47*100</f>
        <v>0.216028959557822</v>
      </c>
      <c r="I80" s="17" t="n">
        <f aca="false">I32/$J$47*100</f>
        <v>0.157642754271924</v>
      </c>
      <c r="J80" s="18" t="n">
        <f aca="false">H80+I80</f>
        <v>0.373671713829746</v>
      </c>
      <c r="K80" s="19" t="n">
        <f aca="false">K32/$M$47*100</f>
        <v>0.111138552729069</v>
      </c>
      <c r="L80" s="20" t="n">
        <f aca="false">L32/$M$47*100</f>
        <v>0.123487280810077</v>
      </c>
      <c r="M80" s="21" t="n">
        <f aca="false">K80+L80</f>
        <v>0.234625833539145</v>
      </c>
      <c r="N80" s="22" t="n">
        <f aca="false">N32/$P$47*100</f>
        <v>0.160307790958641</v>
      </c>
      <c r="O80" s="23" t="n">
        <f aca="false">O32/$P$47*100</f>
        <v>0.128246232766912</v>
      </c>
      <c r="P80" s="24" t="n">
        <f aca="false">N80+O80</f>
        <v>0.288554023725553</v>
      </c>
      <c r="Q80" s="25" t="n">
        <f aca="false">Q32/$S$47*100</f>
        <v>0.409406836142055</v>
      </c>
      <c r="R80" s="26" t="n">
        <f aca="false">R32/$S$47*100</f>
        <v>0.180900695039513</v>
      </c>
      <c r="S80" s="27" t="n">
        <f aca="false">Q80+R80</f>
        <v>0.590307531181567</v>
      </c>
      <c r="T80" s="22" t="n">
        <f aca="false">T32/$V$47*100</f>
        <v>0.225548492925979</v>
      </c>
      <c r="U80" s="23" t="n">
        <f aca="false">U32/$V$47*100</f>
        <v>0.189665778142301</v>
      </c>
      <c r="V80" s="24" t="n">
        <f aca="false">T80+U80</f>
        <v>0.41521427106828</v>
      </c>
      <c r="W80" s="31" t="n">
        <f aca="false">W32/$Y$47*100</f>
        <v>0.0486381322957198</v>
      </c>
      <c r="X80" s="32" t="n">
        <f aca="false">X32/$Y$47*100</f>
        <v>0.0486381322957198</v>
      </c>
      <c r="Y80" s="33" t="n">
        <f aca="false">W80+X80</f>
        <v>0.0972762645914397</v>
      </c>
    </row>
    <row r="81" customFormat="false" ht="11.25" hidden="false" customHeight="true" outlineLevel="0" collapsed="false">
      <c r="A81" s="9" t="str">
        <f aca="false">A33</f>
        <v>VIRGEN DEL REMEDIO</v>
      </c>
      <c r="B81" s="10" t="n">
        <f aca="false">B33/$D$47*100</f>
        <v>2.67186153896601</v>
      </c>
      <c r="C81" s="11" t="n">
        <f aca="false">C33/$D$47*100</f>
        <v>2.39135035876217</v>
      </c>
      <c r="D81" s="12" t="n">
        <f aca="false">B81+C81</f>
        <v>5.06321189772819</v>
      </c>
      <c r="E81" s="13" t="n">
        <f aca="false">E33/$G$47*100</f>
        <v>1.87871598193448</v>
      </c>
      <c r="F81" s="14" t="n">
        <f aca="false">F33/$G$47*100</f>
        <v>1.95791985975633</v>
      </c>
      <c r="G81" s="15" t="n">
        <f aca="false">E81+F81</f>
        <v>3.83663584169081</v>
      </c>
      <c r="H81" s="16" t="n">
        <f aca="false">H33/$J$47*100</f>
        <v>7.05694601222218</v>
      </c>
      <c r="I81" s="17" t="n">
        <f aca="false">I33/$J$47*100</f>
        <v>4.78766883344362</v>
      </c>
      <c r="J81" s="18" t="n">
        <f aca="false">H81+I81</f>
        <v>11.8446148456658</v>
      </c>
      <c r="K81" s="19" t="n">
        <f aca="false">K33/$M$47*100</f>
        <v>2.9019510990368</v>
      </c>
      <c r="L81" s="20" t="n">
        <f aca="false">L33/$M$47*100</f>
        <v>2.38947888367498</v>
      </c>
      <c r="M81" s="21" t="n">
        <f aca="false">K81+L81</f>
        <v>5.29142998271178</v>
      </c>
      <c r="N81" s="22" t="n">
        <f aca="false">N33/$P$47*100</f>
        <v>4.00769477396602</v>
      </c>
      <c r="O81" s="23" t="n">
        <f aca="false">O33/$P$47*100</f>
        <v>3.43058672651491</v>
      </c>
      <c r="P81" s="24" t="n">
        <f aca="false">N81+O81</f>
        <v>7.43828150048092</v>
      </c>
      <c r="Q81" s="25" t="n">
        <f aca="false">Q33/$S$47*100</f>
        <v>19.3754165476531</v>
      </c>
      <c r="R81" s="26" t="n">
        <f aca="false">R33/$S$47*100</f>
        <v>9.69246881843283</v>
      </c>
      <c r="S81" s="27" t="n">
        <f aca="false">Q81+R81</f>
        <v>29.0678853660859</v>
      </c>
      <c r="T81" s="22" t="n">
        <f aca="false">T33/$V$47*100</f>
        <v>4.62887020709453</v>
      </c>
      <c r="U81" s="23" t="n">
        <f aca="false">U33/$V$47*100</f>
        <v>4.6545007176543</v>
      </c>
      <c r="V81" s="24" t="n">
        <f aca="false">T81+U81</f>
        <v>9.28337092474882</v>
      </c>
      <c r="W81" s="31" t="n">
        <f aca="false">W33/$Y$47*100</f>
        <v>4.52334630350195</v>
      </c>
      <c r="X81" s="32" t="n">
        <f aca="false">X33/$Y$47*100</f>
        <v>1.94552529182879</v>
      </c>
      <c r="Y81" s="33" t="n">
        <f aca="false">W81+X81</f>
        <v>6.46887159533074</v>
      </c>
    </row>
    <row r="82" customFormat="false" ht="11.25" hidden="false" customHeight="true" outlineLevel="0" collapsed="false">
      <c r="A82" s="34" t="str">
        <f aca="false">A34</f>
        <v>LO MORANT - SAN NICOLAS DE BARI</v>
      </c>
      <c r="B82" s="10" t="n">
        <f aca="false">B34/$D$47*100</f>
        <v>0.866275759481785</v>
      </c>
      <c r="C82" s="11" t="n">
        <f aca="false">C34/$D$47*100</f>
        <v>0.91993358353778</v>
      </c>
      <c r="D82" s="12" t="n">
        <f aca="false">B82+C82</f>
        <v>1.78620934301956</v>
      </c>
      <c r="E82" s="13" t="n">
        <f aca="false">E34/$G$47*100</f>
        <v>0.911020603568751</v>
      </c>
      <c r="F82" s="14" t="n">
        <f aca="false">F34/$G$47*100</f>
        <v>0.979663964347694</v>
      </c>
      <c r="G82" s="15" t="n">
        <f aca="false">E82+F82</f>
        <v>1.89068456791645</v>
      </c>
      <c r="H82" s="16" t="n">
        <f aca="false">H34/$J$47*100</f>
        <v>0.618893776030517</v>
      </c>
      <c r="I82" s="17" t="n">
        <f aca="false">I34/$J$47*100</f>
        <v>0.589700673387568</v>
      </c>
      <c r="J82" s="18" t="n">
        <f aca="false">H82+I82</f>
        <v>1.20859444941808</v>
      </c>
      <c r="K82" s="19" t="n">
        <f aca="false">K34/$M$47*100</f>
        <v>0.568041491726352</v>
      </c>
      <c r="L82" s="20" t="n">
        <f aca="false">L34/$M$47*100</f>
        <v>0.530995307483329</v>
      </c>
      <c r="M82" s="21" t="n">
        <f aca="false">K82+L82</f>
        <v>1.09903679920968</v>
      </c>
      <c r="N82" s="22" t="n">
        <f aca="false">N34/$P$47*100</f>
        <v>0.577108047451106</v>
      </c>
      <c r="O82" s="23" t="n">
        <f aca="false">O34/$P$47*100</f>
        <v>0.673292722026291</v>
      </c>
      <c r="P82" s="24" t="n">
        <f aca="false">N82+O82</f>
        <v>1.2504007694774</v>
      </c>
      <c r="Q82" s="25" t="n">
        <f aca="false">Q34/$S$47*100</f>
        <v>0.628391888031991</v>
      </c>
      <c r="R82" s="26" t="n">
        <f aca="false">R34/$S$47*100</f>
        <v>0.314195944015995</v>
      </c>
      <c r="S82" s="27" t="n">
        <f aca="false">Q82+R82</f>
        <v>0.942587832047986</v>
      </c>
      <c r="T82" s="22" t="n">
        <f aca="false">T34/$V$47*100</f>
        <v>0.661267172442075</v>
      </c>
      <c r="U82" s="23" t="n">
        <f aca="false">U34/$V$47*100</f>
        <v>0.784293623128973</v>
      </c>
      <c r="V82" s="24" t="n">
        <f aca="false">T82+U82</f>
        <v>1.44556079557105</v>
      </c>
      <c r="W82" s="31" t="n">
        <f aca="false">W34/$Y$47*100</f>
        <v>0.632295719844358</v>
      </c>
      <c r="X82" s="32" t="n">
        <f aca="false">X34/$Y$47*100</f>
        <v>0.486381322957198</v>
      </c>
      <c r="Y82" s="33" t="n">
        <f aca="false">W82+X82</f>
        <v>1.11867704280156</v>
      </c>
    </row>
    <row r="83" customFormat="false" ht="11.25" hidden="false" customHeight="true" outlineLevel="0" collapsed="false">
      <c r="A83" s="9" t="str">
        <f aca="false">A35</f>
        <v>COLONIA REQUENA</v>
      </c>
      <c r="B83" s="10" t="n">
        <f aca="false">B35/$D$47*100</f>
        <v>0.392596412676363</v>
      </c>
      <c r="C83" s="11" t="n">
        <f aca="false">C35/$D$47*100</f>
        <v>0.314494468772637</v>
      </c>
      <c r="D83" s="12" t="n">
        <f aca="false">B83+C83</f>
        <v>0.707090881449</v>
      </c>
      <c r="E83" s="13" t="n">
        <f aca="false">E35/$G$47*100</f>
        <v>0.231979357709353</v>
      </c>
      <c r="F83" s="14" t="n">
        <f aca="false">F35/$G$47*100</f>
        <v>0.206282099571595</v>
      </c>
      <c r="G83" s="15" t="n">
        <f aca="false">E83+F83</f>
        <v>0.438261457280948</v>
      </c>
      <c r="H83" s="16" t="n">
        <f aca="false">H35/$J$47*100</f>
        <v>1.28060410260402</v>
      </c>
      <c r="I83" s="17" t="n">
        <f aca="false">I35/$J$47*100</f>
        <v>0.912771009302869</v>
      </c>
      <c r="J83" s="18" t="n">
        <f aca="false">H83+I83</f>
        <v>2.19337511190689</v>
      </c>
      <c r="K83" s="19" t="n">
        <f aca="false">K35/$M$47*100</f>
        <v>0.66065695233391</v>
      </c>
      <c r="L83" s="20" t="n">
        <f aca="false">L35/$M$47*100</f>
        <v>0.456902938997283</v>
      </c>
      <c r="M83" s="21" t="n">
        <f aca="false">K83+L83</f>
        <v>1.11755989133119</v>
      </c>
      <c r="N83" s="22" t="n">
        <f aca="false">N35/$P$47*100</f>
        <v>1.15421609490221</v>
      </c>
      <c r="O83" s="23" t="n">
        <f aca="false">O35/$P$47*100</f>
        <v>1.05803142032703</v>
      </c>
      <c r="P83" s="24" t="n">
        <f aca="false">N83+O83</f>
        <v>2.21224751522924</v>
      </c>
      <c r="Q83" s="25" t="n">
        <f aca="false">Q35/$S$47*100</f>
        <v>4.11311053984576</v>
      </c>
      <c r="R83" s="26" t="n">
        <f aca="false">R35/$S$47*100</f>
        <v>2.47548319527754</v>
      </c>
      <c r="S83" s="27" t="n">
        <f aca="false">Q83+R83</f>
        <v>6.5885937351233</v>
      </c>
      <c r="T83" s="22" t="n">
        <f aca="false">T35/$V$47*100</f>
        <v>0.41521427106828</v>
      </c>
      <c r="U83" s="23" t="n">
        <f aca="false">U35/$V$47*100</f>
        <v>0.517736313307361</v>
      </c>
      <c r="V83" s="24" t="n">
        <f aca="false">T83+U83</f>
        <v>0.932950584375641</v>
      </c>
      <c r="W83" s="31" t="n">
        <f aca="false">W35/$Y$47*100</f>
        <v>0.0972762645914397</v>
      </c>
      <c r="X83" s="32" t="n">
        <f aca="false">X35/$Y$47*100</f>
        <v>0.0486381322957198</v>
      </c>
      <c r="Y83" s="33" t="n">
        <f aca="false">W83+X83</f>
        <v>0.14591439688716</v>
      </c>
    </row>
    <row r="84" customFormat="false" ht="11.25" hidden="false" customHeight="true" outlineLevel="0" collapsed="false">
      <c r="A84" s="34" t="str">
        <f aca="false">A36</f>
        <v>VIRGEN DEL CARMEN</v>
      </c>
      <c r="B84" s="10" t="n">
        <f aca="false">B36/$D$47*100</f>
        <v>0.407203264780495</v>
      </c>
      <c r="C84" s="11" t="n">
        <f aca="false">C36/$D$47*100</f>
        <v>0.410184255005828</v>
      </c>
      <c r="D84" s="12" t="n">
        <f aca="false">B84+C84</f>
        <v>0.817387519786323</v>
      </c>
      <c r="E84" s="13" t="n">
        <f aca="false">E36/$G$47*100</f>
        <v>0.448117939854335</v>
      </c>
      <c r="F84" s="14" t="n">
        <f aca="false">F36/$G$47*100</f>
        <v>0.456214336253903</v>
      </c>
      <c r="G84" s="15" t="n">
        <f aca="false">E84+F84</f>
        <v>0.904332276108238</v>
      </c>
      <c r="H84" s="16" t="n">
        <f aca="false">H36/$J$47*100</f>
        <v>0.180997236386283</v>
      </c>
      <c r="I84" s="17" t="n">
        <f aca="false">I36/$J$47*100</f>
        <v>0.155696547429061</v>
      </c>
      <c r="J84" s="18" t="n">
        <f aca="false">H84+I84</f>
        <v>0.336693783815344</v>
      </c>
      <c r="K84" s="19" t="n">
        <f aca="false">K36/$M$47*100</f>
        <v>0.0432205482835268</v>
      </c>
      <c r="L84" s="20" t="n">
        <f aca="false">L36/$M$47*100</f>
        <v>0.0555692763645345</v>
      </c>
      <c r="M84" s="21" t="n">
        <f aca="false">K84+L84</f>
        <v>0.0987898246480612</v>
      </c>
      <c r="N84" s="22" t="n">
        <f aca="false">N36/$P$47*100</f>
        <v>0.0641231163834562</v>
      </c>
      <c r="O84" s="23" t="n">
        <f aca="false">O36/$P$47*100</f>
        <v>0.0961846745751844</v>
      </c>
      <c r="P84" s="24" t="n">
        <f aca="false">N84+O84</f>
        <v>0.160307790958641</v>
      </c>
      <c r="Q84" s="25" t="n">
        <f aca="false">Q36/$S$47*100</f>
        <v>0.599828620394173</v>
      </c>
      <c r="R84" s="26" t="n">
        <f aca="false">R36/$S$47*100</f>
        <v>0.437970103779872</v>
      </c>
      <c r="S84" s="27" t="n">
        <f aca="false">Q84+R84</f>
        <v>1.03779872417405</v>
      </c>
      <c r="T84" s="22" t="n">
        <f aca="false">T36/$V$47*100</f>
        <v>0.102522042239081</v>
      </c>
      <c r="U84" s="23" t="n">
        <f aca="false">U36/$V$47*100</f>
        <v>0.11277424646299</v>
      </c>
      <c r="V84" s="24" t="n">
        <f aca="false">T84+U84</f>
        <v>0.215296288702071</v>
      </c>
      <c r="W84" s="31" t="n">
        <f aca="false">W36/$Y$47*100</f>
        <v>0.0486381322957198</v>
      </c>
      <c r="X84" s="32" t="n">
        <f aca="false">X36/$Y$47*100</f>
        <v>0</v>
      </c>
      <c r="Y84" s="33" t="n">
        <f aca="false">W84+X84</f>
        <v>0.0486381322957198</v>
      </c>
    </row>
    <row r="85" customFormat="false" ht="11.25" hidden="false" customHeight="true" outlineLevel="0" collapsed="false">
      <c r="A85" s="9" t="str">
        <f aca="false">A37</f>
        <v>CUATROCIENTAS VIVIENDAS</v>
      </c>
      <c r="B85" s="10" t="n">
        <f aca="false">B37/$D$47*100</f>
        <v>0.226853356147845</v>
      </c>
      <c r="C85" s="11" t="n">
        <f aca="false">C37/$D$47*100</f>
        <v>0.241460208251977</v>
      </c>
      <c r="D85" s="12" t="n">
        <f aca="false">B85+C85</f>
        <v>0.468313564399822</v>
      </c>
      <c r="E85" s="13" t="n">
        <f aca="false">E37/$G$47*100</f>
        <v>0.223178926840258</v>
      </c>
      <c r="F85" s="14" t="n">
        <f aca="false">F37/$G$47*100</f>
        <v>0.245708029865142</v>
      </c>
      <c r="G85" s="15" t="n">
        <f aca="false">E85+F85</f>
        <v>0.4688869567054</v>
      </c>
      <c r="H85" s="16" t="n">
        <f aca="false">H37/$J$47*100</f>
        <v>0.247168269043634</v>
      </c>
      <c r="I85" s="17" t="n">
        <f aca="false">I37/$J$47*100</f>
        <v>0.217975166400685</v>
      </c>
      <c r="J85" s="18" t="n">
        <f aca="false">H85+I85</f>
        <v>0.465143435444319</v>
      </c>
      <c r="K85" s="19" t="n">
        <f aca="false">K37/$M$47*100</f>
        <v>0.12966164485058</v>
      </c>
      <c r="L85" s="20" t="n">
        <f aca="false">L37/$M$47*100</f>
        <v>0.148184736972092</v>
      </c>
      <c r="M85" s="21" t="n">
        <f aca="false">K85+L85</f>
        <v>0.277846381822672</v>
      </c>
      <c r="N85" s="22" t="n">
        <f aca="false">N37/$P$47*100</f>
        <v>0.128246232766912</v>
      </c>
      <c r="O85" s="23" t="n">
        <f aca="false">O37/$P$47*100</f>
        <v>0.192369349150369</v>
      </c>
      <c r="P85" s="24" t="n">
        <f aca="false">N85+O85</f>
        <v>0.320615581917281</v>
      </c>
      <c r="Q85" s="25" t="n">
        <f aca="false">Q37/$S$47*100</f>
        <v>0.428449014567267</v>
      </c>
      <c r="R85" s="26" t="n">
        <f aca="false">R37/$S$47*100</f>
        <v>0.285632676378178</v>
      </c>
      <c r="S85" s="27" t="n">
        <f aca="false">Q85+R85</f>
        <v>0.714081690945444</v>
      </c>
      <c r="T85" s="22" t="n">
        <f aca="false">T37/$V$47*100</f>
        <v>0.194791880254255</v>
      </c>
      <c r="U85" s="23" t="n">
        <f aca="false">U37/$V$47*100</f>
        <v>0.205044084478163</v>
      </c>
      <c r="V85" s="24" t="n">
        <f aca="false">T85+U85</f>
        <v>0.399835964732417</v>
      </c>
      <c r="W85" s="31" t="n">
        <f aca="false">W37/$Y$47*100</f>
        <v>0.924124513618677</v>
      </c>
      <c r="X85" s="32" t="n">
        <f aca="false">X37/$Y$47*100</f>
        <v>0.583657587548638</v>
      </c>
      <c r="Y85" s="33" t="n">
        <f aca="false">W85+X85</f>
        <v>1.50778210116732</v>
      </c>
    </row>
    <row r="86" customFormat="false" ht="11.25" hidden="false" customHeight="true" outlineLevel="0" collapsed="false">
      <c r="A86" s="34" t="str">
        <f aca="false">A38</f>
        <v>JUAN XXIII</v>
      </c>
      <c r="B86" s="10" t="n">
        <f aca="false">B38/$D$47*100</f>
        <v>1.7256952414453</v>
      </c>
      <c r="C86" s="11" t="n">
        <f aca="false">C38/$D$47*100</f>
        <v>1.64610280242891</v>
      </c>
      <c r="D86" s="12" t="n">
        <f aca="false">B86+C86</f>
        <v>3.37179804387421</v>
      </c>
      <c r="E86" s="13" t="n">
        <f aca="false">E38/$G$47*100</f>
        <v>1.48340062729471</v>
      </c>
      <c r="F86" s="14" t="n">
        <f aca="false">F38/$G$47*100</f>
        <v>1.51297007501487</v>
      </c>
      <c r="G86" s="15" t="n">
        <f aca="false">E86+F86</f>
        <v>2.99637070230959</v>
      </c>
      <c r="H86" s="16" t="n">
        <f aca="false">H38/$J$47*100</f>
        <v>3.06527577750963</v>
      </c>
      <c r="I86" s="17" t="n">
        <f aca="false">I38/$J$47*100</f>
        <v>2.38215717566463</v>
      </c>
      <c r="J86" s="18" t="n">
        <f aca="false">H86+I86</f>
        <v>5.44743295317426</v>
      </c>
      <c r="K86" s="19" t="n">
        <f aca="false">K38/$M$47*100</f>
        <v>2.51914052852556</v>
      </c>
      <c r="L86" s="20" t="n">
        <f aca="false">L38/$M$47*100</f>
        <v>2.19189923437886</v>
      </c>
      <c r="M86" s="21" t="n">
        <f aca="false">K86+L86</f>
        <v>4.71103976290442</v>
      </c>
      <c r="N86" s="22" t="n">
        <f aca="false">N38/$P$47*100</f>
        <v>2.72523244629689</v>
      </c>
      <c r="O86" s="23" t="n">
        <f aca="false">O38/$P$47*100</f>
        <v>2.62904777172171</v>
      </c>
      <c r="P86" s="24" t="n">
        <f aca="false">N86+O86</f>
        <v>5.3542802180186</v>
      </c>
      <c r="Q86" s="25" t="n">
        <f aca="false">Q38/$S$47*100</f>
        <v>7.04560601732838</v>
      </c>
      <c r="R86" s="26" t="n">
        <f aca="false">R38/$S$47*100</f>
        <v>4.13215271827097</v>
      </c>
      <c r="S86" s="27" t="n">
        <f aca="false">Q86+R86</f>
        <v>11.1777587355994</v>
      </c>
      <c r="T86" s="22" t="n">
        <f aca="false">T38/$V$47*100</f>
        <v>1.53783063358622</v>
      </c>
      <c r="U86" s="23" t="n">
        <f aca="false">U38/$V$47*100</f>
        <v>1.60446996104162</v>
      </c>
      <c r="V86" s="24" t="n">
        <f aca="false">T86+U86</f>
        <v>3.14230059462785</v>
      </c>
      <c r="W86" s="31" t="n">
        <f aca="false">W38/$Y$47*100</f>
        <v>2.04280155642023</v>
      </c>
      <c r="X86" s="32" t="n">
        <f aca="false">X38/$Y$47*100</f>
        <v>1.94552529182879</v>
      </c>
      <c r="Y86" s="33" t="n">
        <f aca="false">W86+X86</f>
        <v>3.98832684824903</v>
      </c>
    </row>
    <row r="87" customFormat="false" ht="11.25" hidden="false" customHeight="true" outlineLevel="0" collapsed="false">
      <c r="A87" s="9" t="str">
        <f aca="false">A39</f>
        <v>VISTAHERMOSA</v>
      </c>
      <c r="B87" s="10" t="n">
        <f aca="false">B39/$D$47*100</f>
        <v>0.868362452639518</v>
      </c>
      <c r="C87" s="11" t="n">
        <f aca="false">C39/$D$47*100</f>
        <v>0.928876554213779</v>
      </c>
      <c r="D87" s="12" t="n">
        <f aca="false">B87+C87</f>
        <v>1.7972390068533</v>
      </c>
      <c r="E87" s="13" t="n">
        <f aca="false">E39/$G$47*100</f>
        <v>0.927213396367886</v>
      </c>
      <c r="F87" s="14" t="n">
        <f aca="false">F39/$G$47*100</f>
        <v>1.00078499843352</v>
      </c>
      <c r="G87" s="15" t="n">
        <f aca="false">E87+F87</f>
        <v>1.92799839480141</v>
      </c>
      <c r="H87" s="16" t="n">
        <f aca="false">H39/$J$47*100</f>
        <v>0.542991709158849</v>
      </c>
      <c r="I87" s="17" t="n">
        <f aca="false">I39/$J$47*100</f>
        <v>0.53131446810167</v>
      </c>
      <c r="J87" s="18" t="n">
        <f aca="false">H87+I87</f>
        <v>1.07430617726052</v>
      </c>
      <c r="K87" s="19" t="n">
        <f aca="false">K39/$M$47*100</f>
        <v>0.852062237589528</v>
      </c>
      <c r="L87" s="20" t="n">
        <f aca="false">L39/$M$47*100</f>
        <v>0.753272412941467</v>
      </c>
      <c r="M87" s="21" t="n">
        <f aca="false">K87+L87</f>
        <v>1.605334650531</v>
      </c>
      <c r="N87" s="22" t="n">
        <f aca="false">N39/$P$47*100</f>
        <v>0.416800256492466</v>
      </c>
      <c r="O87" s="23" t="n">
        <f aca="false">O39/$P$47*100</f>
        <v>0.897723629368387</v>
      </c>
      <c r="P87" s="24" t="n">
        <f aca="false">N87+O87</f>
        <v>1.31452388586085</v>
      </c>
      <c r="Q87" s="25" t="n">
        <f aca="false">Q39/$S$47*100</f>
        <v>0.437970103779872</v>
      </c>
      <c r="R87" s="26" t="n">
        <f aca="false">R39/$S$47*100</f>
        <v>0.247548319527754</v>
      </c>
      <c r="S87" s="27" t="n">
        <f aca="false">Q87+R87</f>
        <v>0.685518423307626</v>
      </c>
      <c r="T87" s="22" t="n">
        <f aca="false">T39/$V$47*100</f>
        <v>0.348574943612877</v>
      </c>
      <c r="U87" s="23" t="n">
        <f aca="false">U39/$V$47*100</f>
        <v>0.420340373180234</v>
      </c>
      <c r="V87" s="24" t="n">
        <f aca="false">T87+U87</f>
        <v>0.76891531679311</v>
      </c>
      <c r="W87" s="31" t="n">
        <f aca="false">W39/$Y$47*100</f>
        <v>0.680933852140078</v>
      </c>
      <c r="X87" s="32" t="n">
        <f aca="false">X39/$Y$47*100</f>
        <v>0.729571984435798</v>
      </c>
      <c r="Y87" s="33" t="n">
        <f aca="false">W87+X87</f>
        <v>1.41050583657588</v>
      </c>
    </row>
    <row r="88" customFormat="false" ht="11.25" hidden="false" customHeight="true" outlineLevel="0" collapsed="false">
      <c r="A88" s="34" t="str">
        <f aca="false">A40</f>
        <v>ALBUFERETA</v>
      </c>
      <c r="B88" s="10" t="n">
        <f aca="false">B40/$D$47*100</f>
        <v>1.42729811988947</v>
      </c>
      <c r="C88" s="11" t="n">
        <f aca="false">C40/$D$47*100</f>
        <v>1.55130731326332</v>
      </c>
      <c r="D88" s="12" t="n">
        <f aca="false">B88+C88</f>
        <v>2.97860543315278</v>
      </c>
      <c r="E88" s="13" t="n">
        <f aca="false">E40/$G$47*100</f>
        <v>1.40560481841191</v>
      </c>
      <c r="F88" s="14" t="n">
        <f aca="false">F40/$G$47*100</f>
        <v>1.53127497122259</v>
      </c>
      <c r="G88" s="15" t="n">
        <f aca="false">E88+F88</f>
        <v>2.9368797896345</v>
      </c>
      <c r="H88" s="16" t="n">
        <f aca="false">H40/$J$47*100</f>
        <v>1.54723444007629</v>
      </c>
      <c r="I88" s="17" t="n">
        <f aca="false">I40/$J$47*100</f>
        <v>1.66206064380522</v>
      </c>
      <c r="J88" s="18" t="n">
        <f aca="false">H88+I88</f>
        <v>3.20929508388152</v>
      </c>
      <c r="K88" s="19" t="n">
        <f aca="false">K40/$M$47*100</f>
        <v>2.84020745863176</v>
      </c>
      <c r="L88" s="20" t="n">
        <f aca="false">L40/$M$47*100</f>
        <v>2.81551000246975</v>
      </c>
      <c r="M88" s="21" t="n">
        <f aca="false">K88+L88</f>
        <v>5.65571746110151</v>
      </c>
      <c r="N88" s="22" t="n">
        <f aca="false">N40/$P$47*100</f>
        <v>1.09009297851876</v>
      </c>
      <c r="O88" s="23" t="n">
        <f aca="false">O40/$P$47*100</f>
        <v>1.85957037512023</v>
      </c>
      <c r="P88" s="24" t="n">
        <f aca="false">N88+O88</f>
        <v>2.94966335363899</v>
      </c>
      <c r="Q88" s="25" t="n">
        <f aca="false">Q40/$S$47*100</f>
        <v>0.780729315433686</v>
      </c>
      <c r="R88" s="26" t="n">
        <f aca="false">R40/$S$47*100</f>
        <v>0.390364657716843</v>
      </c>
      <c r="S88" s="27" t="n">
        <f aca="false">Q88+R88</f>
        <v>1.17109397315053</v>
      </c>
      <c r="T88" s="22" t="n">
        <f aca="false">T40/$V$47*100</f>
        <v>1.05597703506254</v>
      </c>
      <c r="U88" s="23" t="n">
        <f aca="false">U40/$V$47*100</f>
        <v>1.46093910190691</v>
      </c>
      <c r="V88" s="24" t="n">
        <f aca="false">T88+U88</f>
        <v>2.51691613696945</v>
      </c>
      <c r="W88" s="31" t="n">
        <f aca="false">W40/$Y$47*100</f>
        <v>0.632295719844358</v>
      </c>
      <c r="X88" s="32" t="n">
        <f aca="false">X40/$Y$47*100</f>
        <v>0.680933852140078</v>
      </c>
      <c r="Y88" s="33" t="n">
        <f aca="false">W88+X88</f>
        <v>1.31322957198444</v>
      </c>
    </row>
    <row r="89" customFormat="false" ht="11.25" hidden="false" customHeight="true" outlineLevel="0" collapsed="false">
      <c r="A89" s="9" t="str">
        <f aca="false">A41</f>
        <v>CABO DE LAS HUERTAS</v>
      </c>
      <c r="B89" s="10" t="n">
        <f aca="false">B41/$D$47*100</f>
        <v>2.19848029118313</v>
      </c>
      <c r="C89" s="11" t="n">
        <f aca="false">C41/$D$47*100</f>
        <v>2.32457617771471</v>
      </c>
      <c r="D89" s="12" t="n">
        <f aca="false">B89+C89</f>
        <v>4.52305646889784</v>
      </c>
      <c r="E89" s="13" t="n">
        <f aca="false">E41/$G$47*100</f>
        <v>2.29832052577294</v>
      </c>
      <c r="F89" s="14" t="n">
        <f aca="false">F41/$G$47*100</f>
        <v>2.42645479922697</v>
      </c>
      <c r="G89" s="15" t="n">
        <f aca="false">E89+F89</f>
        <v>4.72477532499991</v>
      </c>
      <c r="H89" s="16" t="n">
        <f aca="false">H41/$J$47*100</f>
        <v>1.64649098906232</v>
      </c>
      <c r="I89" s="17" t="n">
        <f aca="false">I41/$J$47*100</f>
        <v>1.76131719279125</v>
      </c>
      <c r="J89" s="18" t="n">
        <f aca="false">H89+I89</f>
        <v>3.40780818185357</v>
      </c>
      <c r="K89" s="19" t="n">
        <f aca="false">K41/$M$47*100</f>
        <v>3.26006421338602</v>
      </c>
      <c r="L89" s="20" t="n">
        <f aca="false">L41/$M$47*100</f>
        <v>3.12422820449494</v>
      </c>
      <c r="M89" s="21" t="n">
        <f aca="false">K89+L89</f>
        <v>6.38429241788096</v>
      </c>
      <c r="N89" s="22" t="n">
        <f aca="false">N41/$P$47*100</f>
        <v>0.769477396601475</v>
      </c>
      <c r="O89" s="23" t="n">
        <f aca="false">O41/$P$47*100</f>
        <v>1.37864700224431</v>
      </c>
      <c r="P89" s="24" t="n">
        <f aca="false">N89+O89</f>
        <v>2.14812439884578</v>
      </c>
      <c r="Q89" s="25" t="n">
        <f aca="false">Q41/$S$47*100</f>
        <v>0.247548319527754</v>
      </c>
      <c r="R89" s="26" t="n">
        <f aca="false">R41/$S$47*100</f>
        <v>0.161858516614301</v>
      </c>
      <c r="S89" s="27" t="n">
        <f aca="false">Q89+R89</f>
        <v>0.409406836142055</v>
      </c>
      <c r="T89" s="22" t="n">
        <f aca="false">T41/$V$47*100</f>
        <v>1.23539060898093</v>
      </c>
      <c r="U89" s="23" t="n">
        <f aca="false">U41/$V$47*100</f>
        <v>1.60446996104162</v>
      </c>
      <c r="V89" s="24" t="n">
        <f aca="false">T89+U89</f>
        <v>2.83986057002255</v>
      </c>
      <c r="W89" s="31" t="n">
        <f aca="false">W41/$Y$47*100</f>
        <v>1.31322957198444</v>
      </c>
      <c r="X89" s="32" t="n">
        <f aca="false">X41/$Y$47*100</f>
        <v>1.26459143968872</v>
      </c>
      <c r="Y89" s="33" t="n">
        <f aca="false">W89+X89</f>
        <v>2.57782101167315</v>
      </c>
    </row>
    <row r="90" customFormat="false" ht="11.25" hidden="false" customHeight="true" outlineLevel="0" collapsed="false">
      <c r="A90" s="34" t="str">
        <f aca="false">A42</f>
        <v>PLAYA DE SAN JUAN</v>
      </c>
      <c r="B90" s="10" t="n">
        <f aca="false">B42/$D$47*100</f>
        <v>2.74549199753174</v>
      </c>
      <c r="C90" s="11" t="n">
        <f aca="false">C42/$D$47*100</f>
        <v>2.855192437824</v>
      </c>
      <c r="D90" s="12" t="n">
        <f aca="false">B90+C90</f>
        <v>5.60068443535574</v>
      </c>
      <c r="E90" s="13" t="n">
        <f aca="false">E42/$G$47*100</f>
        <v>2.74573443115775</v>
      </c>
      <c r="F90" s="14" t="n">
        <f aca="false">F42/$G$47*100</f>
        <v>2.83937101560492</v>
      </c>
      <c r="G90" s="15" t="n">
        <f aca="false">E90+F90</f>
        <v>5.58510544676267</v>
      </c>
      <c r="H90" s="16" t="n">
        <f aca="false">H42/$J$47*100</f>
        <v>2.7441516484372</v>
      </c>
      <c r="I90" s="17" t="n">
        <f aca="false">I42/$J$47*100</f>
        <v>2.94266474640925</v>
      </c>
      <c r="J90" s="18" t="n">
        <f aca="false">H90+I90</f>
        <v>5.68681639484644</v>
      </c>
      <c r="K90" s="19" t="n">
        <f aca="false">K42/$M$47*100</f>
        <v>4.81600395159299</v>
      </c>
      <c r="L90" s="20" t="n">
        <f aca="false">L42/$M$47*100</f>
        <v>4.58755248209434</v>
      </c>
      <c r="M90" s="21" t="n">
        <f aca="false">K90+L90</f>
        <v>9.40355643368733</v>
      </c>
      <c r="N90" s="22" t="n">
        <f aca="false">N42/$P$47*100</f>
        <v>1.53895479320295</v>
      </c>
      <c r="O90" s="23" t="n">
        <f aca="false">O42/$P$47*100</f>
        <v>2.94966335363899</v>
      </c>
      <c r="P90" s="24" t="n">
        <f aca="false">N90+O90</f>
        <v>4.48861814684194</v>
      </c>
      <c r="Q90" s="25" t="n">
        <f aca="false">Q42/$S$47*100</f>
        <v>0.656955155669809</v>
      </c>
      <c r="R90" s="26" t="n">
        <f aca="false">R42/$S$47*100</f>
        <v>0.609349709606779</v>
      </c>
      <c r="S90" s="27" t="n">
        <f aca="false">Q90+R90</f>
        <v>1.26630486527659</v>
      </c>
      <c r="T90" s="22" t="n">
        <f aca="false">T42/$V$47*100</f>
        <v>2.36313307361083</v>
      </c>
      <c r="U90" s="23" t="n">
        <f aca="false">U42/$V$47*100</f>
        <v>2.93213040803773</v>
      </c>
      <c r="V90" s="24" t="n">
        <f aca="false">T90+U90</f>
        <v>5.29526348164855</v>
      </c>
      <c r="W90" s="31" t="n">
        <f aca="false">W42/$Y$47*100</f>
        <v>2.52918287937743</v>
      </c>
      <c r="X90" s="32" t="n">
        <f aca="false">X42/$Y$47*100</f>
        <v>1.99416342412451</v>
      </c>
      <c r="Y90" s="33" t="n">
        <f aca="false">W90+X90</f>
        <v>4.52334630350195</v>
      </c>
    </row>
    <row r="91" customFormat="false" ht="11.25" hidden="false" customHeight="true" outlineLevel="0" collapsed="false">
      <c r="A91" s="9" t="str">
        <f aca="false">A43</f>
        <v>VILLAFRANQUEZA - SANTA FAZ</v>
      </c>
      <c r="B91" s="10" t="n">
        <f aca="false">B43/$D$47*100</f>
        <v>0.635249017018473</v>
      </c>
      <c r="C91" s="11" t="n">
        <f aca="false">C43/$D$47*100</f>
        <v>0.629287036567807</v>
      </c>
      <c r="D91" s="12" t="n">
        <f aca="false">B91+C91</f>
        <v>1.26453605358628</v>
      </c>
      <c r="E91" s="13" t="n">
        <f aca="false">E43/$G$47*100</f>
        <v>0.67833721138987</v>
      </c>
      <c r="F91" s="14" t="n">
        <f aca="false">F43/$G$47*100</f>
        <v>0.675169056276995</v>
      </c>
      <c r="G91" s="15" t="n">
        <f aca="false">E91+F91</f>
        <v>1.35350626766687</v>
      </c>
      <c r="H91" s="16" t="n">
        <f aca="false">H43/$J$47*100</f>
        <v>0.397026195944105</v>
      </c>
      <c r="I91" s="17" t="n">
        <f aca="false">I43/$J$47*100</f>
        <v>0.375617920672609</v>
      </c>
      <c r="J91" s="18" t="n">
        <f aca="false">H91+I91</f>
        <v>0.772644116616714</v>
      </c>
      <c r="K91" s="19" t="n">
        <f aca="false">K43/$M$47*100</f>
        <v>0.913805877994567</v>
      </c>
      <c r="L91" s="20" t="n">
        <f aca="false">L43/$M$47*100</f>
        <v>0.821190417387009</v>
      </c>
      <c r="M91" s="21" t="n">
        <f aca="false">K91+L91</f>
        <v>1.73499629538158</v>
      </c>
      <c r="N91" s="22" t="n">
        <f aca="false">N43/$P$47*100</f>
        <v>0.192369349150369</v>
      </c>
      <c r="O91" s="23" t="n">
        <f aca="false">O43/$P$47*100</f>
        <v>0.224430907342097</v>
      </c>
      <c r="P91" s="24" t="n">
        <f aca="false">N91+O91</f>
        <v>0.416800256492466</v>
      </c>
      <c r="Q91" s="25" t="n">
        <f aca="false">Q43/$S$47*100</f>
        <v>0.123774159763877</v>
      </c>
      <c r="R91" s="26" t="n">
        <f aca="false">R43/$S$47*100</f>
        <v>0.104731981338665</v>
      </c>
      <c r="S91" s="27" t="n">
        <f aca="false">Q91+R91</f>
        <v>0.228506141102542</v>
      </c>
      <c r="T91" s="22" t="n">
        <f aca="false">T43/$V$47*100</f>
        <v>0.174287471806438</v>
      </c>
      <c r="U91" s="23" t="n">
        <f aca="false">U43/$V$47*100</f>
        <v>0.199917982366209</v>
      </c>
      <c r="V91" s="24" t="n">
        <f aca="false">T91+U91</f>
        <v>0.374205454172647</v>
      </c>
      <c r="W91" s="31" t="n">
        <f aca="false">W43/$Y$47*100</f>
        <v>0.14591439688716</v>
      </c>
      <c r="X91" s="32" t="n">
        <f aca="false">X43/$Y$47*100</f>
        <v>0.14591439688716</v>
      </c>
      <c r="Y91" s="33" t="n">
        <f aca="false">W91+X91</f>
        <v>0.291828793774319</v>
      </c>
    </row>
    <row r="92" customFormat="false" ht="11.25" hidden="false" customHeight="true" outlineLevel="0" collapsed="false">
      <c r="A92" s="34" t="str">
        <f aca="false">A44</f>
        <v>DISPERSO PARTIDAS</v>
      </c>
      <c r="B92" s="10" t="n">
        <f aca="false">B44/$D$47*100</f>
        <v>1.07285838209737</v>
      </c>
      <c r="C92" s="11" t="n">
        <f aca="false">C44/$D$47*100</f>
        <v>0.980447685112041</v>
      </c>
      <c r="D92" s="12" t="n">
        <f aca="false">B92+C92</f>
        <v>2.05330606720941</v>
      </c>
      <c r="E92" s="13" t="n">
        <f aca="false">E44/$G$47*100</f>
        <v>1.1429999612781</v>
      </c>
      <c r="F92" s="14" t="n">
        <f aca="false">F44/$G$47*100</f>
        <v>1.0409149631966</v>
      </c>
      <c r="G92" s="15" t="n">
        <f aca="false">E92+F92</f>
        <v>2.1839149244747</v>
      </c>
      <c r="H92" s="16" t="n">
        <f aca="false">H44/$J$47*100</f>
        <v>0.685064808687867</v>
      </c>
      <c r="I92" s="17" t="n">
        <f aca="false">I44/$J$47*100</f>
        <v>0.646140671830602</v>
      </c>
      <c r="J92" s="18" t="n">
        <f aca="false">H92+I92</f>
        <v>1.33120548051847</v>
      </c>
      <c r="K92" s="19" t="n">
        <f aca="false">K44/$M$47*100</f>
        <v>1.81526302790813</v>
      </c>
      <c r="L92" s="20" t="n">
        <f aca="false">L44/$M$47*100</f>
        <v>1.63003210669301</v>
      </c>
      <c r="M92" s="21" t="n">
        <f aca="false">K92+L92</f>
        <v>3.44529513460114</v>
      </c>
      <c r="N92" s="22" t="n">
        <f aca="false">N44/$P$47*100</f>
        <v>0.160307790958641</v>
      </c>
      <c r="O92" s="23" t="n">
        <f aca="false">O44/$P$47*100</f>
        <v>0.416800256492466</v>
      </c>
      <c r="P92" s="24" t="n">
        <f aca="false">N92+O92</f>
        <v>0.577108047451106</v>
      </c>
      <c r="Q92" s="25" t="n">
        <f aca="false">Q44/$S$47*100</f>
        <v>0.180900695039513</v>
      </c>
      <c r="R92" s="26" t="n">
        <f aca="false">R44/$S$47*100</f>
        <v>0.104731981338665</v>
      </c>
      <c r="S92" s="27" t="n">
        <f aca="false">Q92+R92</f>
        <v>0.285632676378178</v>
      </c>
      <c r="T92" s="22" t="n">
        <f aca="false">T44/$V$47*100</f>
        <v>0.174287471806438</v>
      </c>
      <c r="U92" s="23" t="n">
        <f aca="false">U44/$V$47*100</f>
        <v>0.215296288702071</v>
      </c>
      <c r="V92" s="24" t="n">
        <f aca="false">T92+U92</f>
        <v>0.389583760508509</v>
      </c>
      <c r="W92" s="31" t="n">
        <f aca="false">W44/$Y$47*100</f>
        <v>0</v>
      </c>
      <c r="X92" s="32" t="n">
        <f aca="false">X44/$Y$47*100</f>
        <v>0.0972762645914397</v>
      </c>
      <c r="Y92" s="33" t="n">
        <f aca="false">W92+X92</f>
        <v>0.0972762645914397</v>
      </c>
    </row>
    <row r="93" customFormat="false" ht="11.25" hidden="false" customHeight="true" outlineLevel="0" collapsed="false">
      <c r="A93" s="34" t="str">
        <f aca="false">A45</f>
        <v>O.A.M.I.</v>
      </c>
      <c r="B93" s="10" t="n">
        <f aca="false">B45/$D$47*100</f>
        <v>0.000298099022533305</v>
      </c>
      <c r="C93" s="11" t="n">
        <f aca="false">C45/$D$47*100</f>
        <v>0</v>
      </c>
      <c r="D93" s="12" t="n">
        <f aca="false">B93+C93</f>
        <v>0.000298099022533305</v>
      </c>
      <c r="E93" s="13" t="n">
        <f aca="false">E45/$G$47*100</f>
        <v>0.000352017234763814</v>
      </c>
      <c r="F93" s="14" t="n">
        <f aca="false">F45/$G$47*100</f>
        <v>0</v>
      </c>
      <c r="G93" s="15" t="n">
        <f aca="false">E93+F93</f>
        <v>0.000352017234763814</v>
      </c>
      <c r="H93" s="16" t="n">
        <f aca="false">H45/$J$47*100</f>
        <v>0</v>
      </c>
      <c r="I93" s="17" t="n">
        <f aca="false">I45/$J$47*100</f>
        <v>0</v>
      </c>
      <c r="J93" s="18" t="n">
        <f aca="false">H93+I93</f>
        <v>0</v>
      </c>
      <c r="K93" s="19" t="n">
        <f aca="false">K45/$M$47*100</f>
        <v>0</v>
      </c>
      <c r="L93" s="20" t="n">
        <f aca="false">L45/$M$47*100</f>
        <v>0</v>
      </c>
      <c r="M93" s="21" t="n">
        <f aca="false">K93+L93</f>
        <v>0</v>
      </c>
      <c r="N93" s="22" t="n">
        <f aca="false">N45/$P$47*100</f>
        <v>0</v>
      </c>
      <c r="O93" s="23" t="n">
        <f aca="false">O45/$P$47*100</f>
        <v>0</v>
      </c>
      <c r="P93" s="24" t="n">
        <f aca="false">N93+O93</f>
        <v>0</v>
      </c>
      <c r="Q93" s="25" t="n">
        <f aca="false">Q45/$S$47*100</f>
        <v>0</v>
      </c>
      <c r="R93" s="26" t="n">
        <f aca="false">R45/$S$47*100</f>
        <v>0</v>
      </c>
      <c r="S93" s="27" t="n">
        <f aca="false">Q93+R93</f>
        <v>0</v>
      </c>
      <c r="T93" s="22" t="n">
        <f aca="false">T45/$V$47*100</f>
        <v>0</v>
      </c>
      <c r="U93" s="23" t="n">
        <f aca="false">U45/$V$47*100</f>
        <v>0</v>
      </c>
      <c r="V93" s="24" t="n">
        <f aca="false">T93+U93</f>
        <v>0</v>
      </c>
      <c r="W93" s="31" t="n">
        <f aca="false">W45/$Y$47*100</f>
        <v>0</v>
      </c>
      <c r="X93" s="32" t="n">
        <f aca="false">X45/$Y$47*100</f>
        <v>0</v>
      </c>
      <c r="Y93" s="33" t="n">
        <f aca="false">W93+X93</f>
        <v>0</v>
      </c>
    </row>
    <row r="94" customFormat="false" ht="11.25" hidden="false" customHeight="true" outlineLevel="0" collapsed="false">
      <c r="A94" s="34" t="str">
        <f aca="false">A46</f>
        <v>BARRIO CIUDAD</v>
      </c>
      <c r="B94" s="10" t="n">
        <f aca="false">B46/$D$47*100</f>
        <v>0.00119239609013322</v>
      </c>
      <c r="C94" s="11" t="n">
        <f aca="false">C46/$D$47*100</f>
        <v>0.000894297067599915</v>
      </c>
      <c r="D94" s="12" t="n">
        <f aca="false">B94+C94</f>
        <v>0.00208669315773314</v>
      </c>
      <c r="E94" s="13" t="n">
        <f aca="false">E46/$G$47*100</f>
        <v>0</v>
      </c>
      <c r="F94" s="14" t="n">
        <f aca="false">F46/$G$47*100</f>
        <v>0</v>
      </c>
      <c r="G94" s="15" t="n">
        <f aca="false">E94+F94</f>
        <v>0</v>
      </c>
      <c r="H94" s="16" t="n">
        <f aca="false">H46/$J$47*100</f>
        <v>0.00778482737145304</v>
      </c>
      <c r="I94" s="17" t="n">
        <f aca="false">I46/$J$47*100</f>
        <v>0.00583862052858978</v>
      </c>
      <c r="J94" s="18" t="n">
        <f aca="false">H94+I94</f>
        <v>0.0136234479000428</v>
      </c>
      <c r="K94" s="19" t="n">
        <f aca="false">K46/$M$47*100</f>
        <v>0.0246974561620153</v>
      </c>
      <c r="L94" s="20" t="n">
        <f aca="false">L46/$M$47*100</f>
        <v>0.0185230921215115</v>
      </c>
      <c r="M94" s="21" t="n">
        <f aca="false">K94+L94</f>
        <v>0.0432205482835268</v>
      </c>
      <c r="N94" s="22" t="n">
        <f aca="false">N46/$P$47*100</f>
        <v>0</v>
      </c>
      <c r="O94" s="23" t="n">
        <f aca="false">O46/$P$47*100</f>
        <v>0</v>
      </c>
      <c r="P94" s="24" t="n">
        <f aca="false">N94+O94</f>
        <v>0</v>
      </c>
      <c r="Q94" s="25" t="n">
        <f aca="false">Q46/$S$47*100</f>
        <v>0</v>
      </c>
      <c r="R94" s="26" t="n">
        <f aca="false">R46/$S$47*100</f>
        <v>0</v>
      </c>
      <c r="S94" s="27" t="n">
        <f aca="false">Q94+R94</f>
        <v>0</v>
      </c>
      <c r="T94" s="22" t="n">
        <f aca="false">T46/$V$47*100</f>
        <v>0</v>
      </c>
      <c r="U94" s="23" t="n">
        <f aca="false">U46/$V$47*100</f>
        <v>0</v>
      </c>
      <c r="V94" s="24" t="n">
        <f aca="false">T94+U94</f>
        <v>0</v>
      </c>
      <c r="W94" s="31" t="n">
        <f aca="false">W46/$Y$47*100</f>
        <v>0</v>
      </c>
      <c r="X94" s="32" t="n">
        <f aca="false">X46/$Y$47*100</f>
        <v>0</v>
      </c>
      <c r="Y94" s="33" t="n">
        <f aca="false">W94+X94</f>
        <v>0</v>
      </c>
    </row>
    <row r="95" customFormat="false" ht="11.25" hidden="false" customHeight="true" outlineLevel="0" collapsed="false">
      <c r="A95" s="35" t="s">
        <v>58</v>
      </c>
      <c r="B95" s="40" t="n">
        <f aca="false">SUM(B51:B94)</f>
        <v>48.6470775862326</v>
      </c>
      <c r="C95" s="40" t="n">
        <f aca="false">SUM(C51:C94)</f>
        <v>51.3529224137674</v>
      </c>
      <c r="D95" s="41" t="n">
        <f aca="false">SUM(D51:D94)</f>
        <v>100</v>
      </c>
      <c r="E95" s="40" t="n">
        <f aca="false">SUM(E51:E94)</f>
        <v>48.0605610450688</v>
      </c>
      <c r="F95" s="40" t="n">
        <f aca="false">SUM(F51:F94)</f>
        <v>51.9394389549312</v>
      </c>
      <c r="G95" s="41" t="n">
        <f aca="false">SUM(G51:G94)</f>
        <v>100</v>
      </c>
      <c r="H95" s="40" t="n">
        <f aca="false">SUM(H51:H94)</f>
        <v>51.8897668444202</v>
      </c>
      <c r="I95" s="40" t="n">
        <f aca="false">SUM(I51:I94)</f>
        <v>48.1102331555798</v>
      </c>
      <c r="J95" s="41" t="n">
        <f aca="false">SUM(J51:J94)</f>
        <v>100</v>
      </c>
      <c r="K95" s="40" t="n">
        <f aca="false">SUM(K51:K94)</f>
        <v>52.2289454186219</v>
      </c>
      <c r="L95" s="40" t="n">
        <f aca="false">SUM(L51:L94)</f>
        <v>47.7710545813781</v>
      </c>
      <c r="M95" s="41" t="n">
        <f aca="false">SUM(M51:M94)</f>
        <v>100</v>
      </c>
      <c r="N95" s="40" t="n">
        <f aca="false">SUM(N51:N94)</f>
        <v>42.3533183712728</v>
      </c>
      <c r="O95" s="40" t="n">
        <f aca="false">SUM(O51:O94)</f>
        <v>57.6466816287272</v>
      </c>
      <c r="P95" s="41" t="n">
        <f aca="false">SUM(P51:P94)</f>
        <v>100</v>
      </c>
      <c r="Q95" s="40" t="n">
        <f aca="false">SUM(Q51:Q94)</f>
        <v>64.2578310958774</v>
      </c>
      <c r="R95" s="40" t="n">
        <f aca="false">SUM(R51:R94)</f>
        <v>35.7421689041226</v>
      </c>
      <c r="S95" s="41" t="n">
        <f aca="false">SUM(S51:S94)</f>
        <v>100</v>
      </c>
      <c r="T95" s="40" t="n">
        <f aca="false">SUM(T51:T94)</f>
        <v>45.8119745745335</v>
      </c>
      <c r="U95" s="40" t="n">
        <f aca="false">SUM(U51:U94)</f>
        <v>54.1880254254665</v>
      </c>
      <c r="V95" s="41" t="n">
        <f aca="false">SUM(V51:V94)</f>
        <v>100</v>
      </c>
      <c r="W95" s="40" t="n">
        <f aca="false">SUM(W51:W94)</f>
        <v>58.1712062256809</v>
      </c>
      <c r="X95" s="40" t="n">
        <f aca="false">SUM(X51:X94)</f>
        <v>41.8287937743191</v>
      </c>
      <c r="Y95" s="41" t="n">
        <f aca="false">SUM(Y51:Y94)</f>
        <v>100</v>
      </c>
    </row>
    <row r="96" customFormat="false" ht="11.25" hidden="false" customHeight="true" outlineLevel="0" collapsed="false">
      <c r="A96" s="35" t="s">
        <v>59</v>
      </c>
      <c r="B96" s="40" t="n">
        <f aca="false">SUM(B51:B94)</f>
        <v>48.6470775862326</v>
      </c>
      <c r="C96" s="40" t="n">
        <f aca="false">SUM(C51:C94)</f>
        <v>51.3529224137674</v>
      </c>
      <c r="D96" s="41" t="n">
        <f aca="false">SUM(D51:D94)</f>
        <v>100</v>
      </c>
      <c r="E96" s="40" t="n">
        <f aca="false">SUM(E51:E94)</f>
        <v>48.0605610450688</v>
      </c>
      <c r="F96" s="40" t="n">
        <f aca="false">SUM(F51:F94)</f>
        <v>51.9394389549312</v>
      </c>
      <c r="G96" s="40" t="n">
        <f aca="false">SUM(G51:G94)</f>
        <v>100</v>
      </c>
      <c r="H96" s="40" t="n">
        <f aca="false">SUM(H51:H94)</f>
        <v>51.8897668444202</v>
      </c>
      <c r="I96" s="40" t="n">
        <f aca="false">SUM(I51:I94)</f>
        <v>48.1102331555798</v>
      </c>
      <c r="J96" s="40" t="n">
        <f aca="false">SUM(J51:J94)</f>
        <v>100</v>
      </c>
      <c r="K96" s="40" t="n">
        <f aca="false">SUM(K51:K94)</f>
        <v>52.2289454186219</v>
      </c>
      <c r="L96" s="40" t="n">
        <f aca="false">SUM(L51:L94)</f>
        <v>47.7710545813781</v>
      </c>
      <c r="M96" s="40" t="n">
        <f aca="false">SUM(M51:M94)</f>
        <v>100</v>
      </c>
      <c r="N96" s="40" t="n">
        <f aca="false">SUM(N51:N94)</f>
        <v>42.3533183712728</v>
      </c>
      <c r="O96" s="40" t="n">
        <f aca="false">SUM(O51:O94)</f>
        <v>57.6466816287272</v>
      </c>
      <c r="P96" s="40" t="n">
        <f aca="false">SUM(P51:P94)</f>
        <v>100</v>
      </c>
      <c r="Q96" s="40" t="n">
        <f aca="false">SUM(Q51:Q94)</f>
        <v>64.2578310958774</v>
      </c>
      <c r="R96" s="40" t="n">
        <f aca="false">SUM(R51:R94)</f>
        <v>35.7421689041226</v>
      </c>
      <c r="S96" s="40" t="n">
        <f aca="false">SUM(S51:S94)</f>
        <v>100</v>
      </c>
      <c r="T96" s="40" t="n">
        <f aca="false">SUM(T51:T94)</f>
        <v>45.8119745745335</v>
      </c>
      <c r="U96" s="40" t="n">
        <f aca="false">SUM(U51:U94)</f>
        <v>54.1880254254665</v>
      </c>
      <c r="V96" s="40" t="n">
        <f aca="false">SUM(V51:V94)</f>
        <v>100</v>
      </c>
      <c r="W96" s="40" t="n">
        <f aca="false">SUM(W51:W94)</f>
        <v>58.1712062256809</v>
      </c>
      <c r="X96" s="40" t="n">
        <f aca="false">SUM(X51:X94)</f>
        <v>41.8287937743191</v>
      </c>
      <c r="Y96" s="40" t="n">
        <f aca="false">SUM(Y51:Y94)</f>
        <v>100</v>
      </c>
    </row>
    <row r="97" customFormat="false" ht="11.25" hidden="false" customHeight="true" outlineLevel="0" collapsed="false">
      <c r="A97" s="39" t="s">
        <v>60</v>
      </c>
      <c r="B97" s="2" t="str">
        <f aca="false">B49</f>
        <v>Total</v>
      </c>
      <c r="C97" s="2" t="n">
        <f aca="false">C49</f>
        <v>0</v>
      </c>
      <c r="D97" s="2" t="n">
        <f aca="false">D49</f>
        <v>0</v>
      </c>
      <c r="E97" s="2" t="str">
        <f aca="false">E49</f>
        <v>Españoles</v>
      </c>
      <c r="F97" s="2" t="n">
        <f aca="false">F49</f>
        <v>0</v>
      </c>
      <c r="G97" s="2" t="n">
        <f aca="false">G49</f>
        <v>0</v>
      </c>
      <c r="H97" s="2" t="str">
        <f aca="false">H49</f>
        <v>Extranjeros</v>
      </c>
      <c r="I97" s="2" t="n">
        <f aca="false">I49</f>
        <v>0</v>
      </c>
      <c r="J97" s="2" t="n">
        <f aca="false">J49</f>
        <v>0</v>
      </c>
      <c r="K97" s="2" t="str">
        <f aca="false">K49</f>
        <v>Comunitarios</v>
      </c>
      <c r="L97" s="2" t="n">
        <f aca="false">L49</f>
        <v>0</v>
      </c>
      <c r="M97" s="2" t="n">
        <f aca="false">M49</f>
        <v>0</v>
      </c>
      <c r="N97" s="2" t="str">
        <f aca="false">N49</f>
        <v>Resto Europa</v>
      </c>
      <c r="O97" s="2" t="n">
        <f aca="false">O49</f>
        <v>0</v>
      </c>
      <c r="P97" s="2" t="n">
        <f aca="false">P49</f>
        <v>0</v>
      </c>
      <c r="Q97" s="2" t="str">
        <f aca="false">Q49</f>
        <v>África</v>
      </c>
      <c r="R97" s="2" t="n">
        <f aca="false">R49</f>
        <v>0</v>
      </c>
      <c r="S97" s="2" t="n">
        <f aca="false">S49</f>
        <v>0</v>
      </c>
      <c r="T97" s="2" t="str">
        <f aca="false">T49</f>
        <v>América</v>
      </c>
      <c r="U97" s="2" t="n">
        <f aca="false">U49</f>
        <v>0</v>
      </c>
      <c r="V97" s="2" t="n">
        <f aca="false">V49</f>
        <v>0</v>
      </c>
      <c r="W97" s="2" t="str">
        <f aca="false">W49</f>
        <v>Asia</v>
      </c>
      <c r="X97" s="2" t="n">
        <f aca="false">X49</f>
        <v>0</v>
      </c>
      <c r="Y97" s="2" t="n">
        <f aca="false">Y49</f>
        <v>0</v>
      </c>
    </row>
    <row r="98" customFormat="false" ht="11.25" hidden="false" customHeight="true" outlineLevel="0" collapsed="false">
      <c r="A98" s="4" t="str">
        <f aca="false">A50</f>
        <v>BARRIO</v>
      </c>
      <c r="B98" s="5" t="str">
        <f aca="false">B50</f>
        <v>H</v>
      </c>
      <c r="C98" s="6" t="str">
        <f aca="false">C50</f>
        <v>M</v>
      </c>
      <c r="D98" s="7" t="str">
        <f aca="false">D50</f>
        <v>T</v>
      </c>
      <c r="E98" s="5" t="str">
        <f aca="false">E50</f>
        <v>H</v>
      </c>
      <c r="F98" s="6" t="str">
        <f aca="false">F50</f>
        <v>M</v>
      </c>
      <c r="G98" s="7" t="str">
        <f aca="false">G50</f>
        <v>T</v>
      </c>
      <c r="H98" s="5" t="str">
        <f aca="false">H50</f>
        <v>H</v>
      </c>
      <c r="I98" s="6" t="str">
        <f aca="false">I50</f>
        <v>M</v>
      </c>
      <c r="J98" s="7" t="str">
        <f aca="false">J50</f>
        <v>T</v>
      </c>
      <c r="K98" s="5" t="str">
        <f aca="false">K50</f>
        <v>H</v>
      </c>
      <c r="L98" s="6" t="str">
        <f aca="false">L50</f>
        <v>M</v>
      </c>
      <c r="M98" s="7" t="str">
        <f aca="false">M50</f>
        <v>T</v>
      </c>
      <c r="N98" s="5" t="str">
        <f aca="false">N50</f>
        <v>H</v>
      </c>
      <c r="O98" s="6" t="str">
        <f aca="false">O50</f>
        <v>M</v>
      </c>
      <c r="P98" s="7" t="str">
        <f aca="false">P50</f>
        <v>T</v>
      </c>
      <c r="Q98" s="5" t="str">
        <f aca="false">Q50</f>
        <v>H</v>
      </c>
      <c r="R98" s="6" t="str">
        <f aca="false">R50</f>
        <v>M</v>
      </c>
      <c r="S98" s="7" t="str">
        <f aca="false">S50</f>
        <v>T</v>
      </c>
      <c r="T98" s="5" t="str">
        <f aca="false">T50</f>
        <v>H</v>
      </c>
      <c r="U98" s="6" t="str">
        <f aca="false">U50</f>
        <v>M</v>
      </c>
      <c r="V98" s="7" t="str">
        <f aca="false">V50</f>
        <v>T</v>
      </c>
      <c r="W98" s="5" t="str">
        <f aca="false">W50</f>
        <v>H</v>
      </c>
      <c r="X98" s="6" t="str">
        <f aca="false">X50</f>
        <v>M</v>
      </c>
      <c r="Y98" s="7" t="str">
        <f aca="false">Y50</f>
        <v>T</v>
      </c>
    </row>
    <row r="99" customFormat="false" ht="11.25" hidden="false" customHeight="true" outlineLevel="0" collapsed="false">
      <c r="A99" s="9" t="str">
        <f aca="false">A51</f>
        <v>CASCO ANTIGUO - SANTA CRUZ - AYUNTAMIENTO</v>
      </c>
      <c r="B99" s="10" t="n">
        <f aca="false">B51</f>
        <v>0.408395660870628</v>
      </c>
      <c r="C99" s="11" t="n">
        <f aca="false">C51</f>
        <v>0.406607066735428</v>
      </c>
      <c r="D99" s="12" t="n">
        <f aca="false">D51</f>
        <v>0.815002727606056</v>
      </c>
      <c r="E99" s="13" t="n">
        <f aca="false">E3/$D3*100</f>
        <v>36.9787856620337</v>
      </c>
      <c r="F99" s="14" t="n">
        <f aca="false">F3/$D3*100</f>
        <v>39.4659839063643</v>
      </c>
      <c r="G99" s="15" t="n">
        <f aca="false">E99+F99</f>
        <v>76.444769568398</v>
      </c>
      <c r="H99" s="16" t="n">
        <f aca="false">H3/$D3*100</f>
        <v>13.1309436722751</v>
      </c>
      <c r="I99" s="17" t="n">
        <f aca="false">I3/$D3*100</f>
        <v>10.424286759327</v>
      </c>
      <c r="J99" s="18" t="n">
        <f aca="false">H99+I99</f>
        <v>23.555230431602</v>
      </c>
      <c r="K99" s="19" t="n">
        <f aca="false">K3/$D3*100</f>
        <v>6.03511338697879</v>
      </c>
      <c r="L99" s="20" t="n">
        <f aca="false">L3/$D3*100</f>
        <v>5.96196049743965</v>
      </c>
      <c r="M99" s="21" t="n">
        <f aca="false">K99+L99</f>
        <v>11.9970738844184</v>
      </c>
      <c r="N99" s="22" t="n">
        <f aca="false">N3/$D3*100</f>
        <v>0.365764447695684</v>
      </c>
      <c r="O99" s="23" t="n">
        <f aca="false">O3/$D3*100</f>
        <v>0.91441111923921</v>
      </c>
      <c r="P99" s="24" t="n">
        <f aca="false">N99+O99</f>
        <v>1.28017556693489</v>
      </c>
      <c r="Q99" s="25" t="n">
        <f aca="false">Q3/$D3*100</f>
        <v>3.91367959034382</v>
      </c>
      <c r="R99" s="26" t="n">
        <f aca="false">R3/$D3*100</f>
        <v>0.950987564008778</v>
      </c>
      <c r="S99" s="27" t="n">
        <f aca="false">Q99+R99</f>
        <v>4.8646671543526</v>
      </c>
      <c r="T99" s="28" t="n">
        <f aca="false">T3/$D3*100</f>
        <v>2.48719824433065</v>
      </c>
      <c r="U99" s="29" t="n">
        <f aca="false">U3/$D3*100</f>
        <v>2.26773957571324</v>
      </c>
      <c r="V99" s="30" t="n">
        <f aca="false">T99+U99</f>
        <v>4.75493782004389</v>
      </c>
      <c r="W99" s="31" t="n">
        <f aca="false">W3/$D3*100</f>
        <v>0.329188002926116</v>
      </c>
      <c r="X99" s="32" t="n">
        <f aca="false">X3/$D3*100</f>
        <v>0.329188002926116</v>
      </c>
      <c r="Y99" s="33" t="n">
        <f aca="false">W99+X99</f>
        <v>0.658376005852231</v>
      </c>
    </row>
    <row r="100" customFormat="false" ht="11.25" hidden="false" customHeight="true" outlineLevel="0" collapsed="false">
      <c r="A100" s="34" t="str">
        <f aca="false">A52</f>
        <v>SANANTON</v>
      </c>
      <c r="B100" s="10" t="n">
        <f aca="false">B52</f>
        <v>0.317177359975437</v>
      </c>
      <c r="C100" s="11" t="n">
        <f aca="false">C52</f>
        <v>0.357718827039966</v>
      </c>
      <c r="D100" s="12" t="n">
        <f aca="false">D52</f>
        <v>0.674896187015403</v>
      </c>
      <c r="E100" s="13" t="n">
        <f aca="false">E4/$D4*100</f>
        <v>33.9222614840989</v>
      </c>
      <c r="F100" s="14" t="n">
        <f aca="false">F4/$D4*100</f>
        <v>41.4310954063604</v>
      </c>
      <c r="G100" s="15" t="n">
        <f aca="false">E100+F100</f>
        <v>75.3533568904594</v>
      </c>
      <c r="H100" s="16" t="n">
        <f aca="false">H4/$D4*100</f>
        <v>13.0742049469965</v>
      </c>
      <c r="I100" s="17" t="n">
        <f aca="false">I4/$D4*100</f>
        <v>11.5724381625442</v>
      </c>
      <c r="J100" s="18" t="n">
        <f aca="false">H100+I100</f>
        <v>24.6466431095406</v>
      </c>
      <c r="K100" s="19" t="n">
        <f aca="false">K4/$D4*100</f>
        <v>4.81448763250883</v>
      </c>
      <c r="L100" s="20" t="n">
        <f aca="false">L4/$D4*100</f>
        <v>3.71024734982332</v>
      </c>
      <c r="M100" s="21" t="n">
        <f aca="false">K100+L100</f>
        <v>8.52473498233216</v>
      </c>
      <c r="N100" s="22" t="n">
        <f aca="false">N4/$D4*100</f>
        <v>0.397526501766784</v>
      </c>
      <c r="O100" s="23" t="n">
        <f aca="false">O4/$D4*100</f>
        <v>0.83922261484099</v>
      </c>
      <c r="P100" s="24" t="n">
        <f aca="false">N100+O100</f>
        <v>1.23674911660777</v>
      </c>
      <c r="Q100" s="25" t="n">
        <f aca="false">Q4/$D4*100</f>
        <v>2.56183745583039</v>
      </c>
      <c r="R100" s="26" t="n">
        <f aca="false">R4/$D4*100</f>
        <v>1.23674911660777</v>
      </c>
      <c r="S100" s="27" t="n">
        <f aca="false">Q100+R100</f>
        <v>3.79858657243816</v>
      </c>
      <c r="T100" s="28" t="n">
        <f aca="false">T4/$D4*100</f>
        <v>4.85865724381625</v>
      </c>
      <c r="U100" s="29" t="n">
        <f aca="false">U4/$D4*100</f>
        <v>5.47703180212014</v>
      </c>
      <c r="V100" s="30" t="n">
        <f aca="false">T100+U100</f>
        <v>10.3356890459364</v>
      </c>
      <c r="W100" s="31" t="n">
        <f aca="false">W4/$D4*100</f>
        <v>0.441696113074205</v>
      </c>
      <c r="X100" s="32" t="n">
        <f aca="false">X4/$D4*100</f>
        <v>0.309187279151943</v>
      </c>
      <c r="Y100" s="33" t="n">
        <f aca="false">W100+X100</f>
        <v>0.750883392226148</v>
      </c>
    </row>
    <row r="101" customFormat="false" ht="11.25" hidden="false" customHeight="true" outlineLevel="0" collapsed="false">
      <c r="A101" s="9" t="str">
        <f aca="false">A53</f>
        <v>RAVAL ROIG - VIRGEN DEL SOCORRO</v>
      </c>
      <c r="B101" s="10" t="n">
        <f aca="false">B53</f>
        <v>0.231622940508378</v>
      </c>
      <c r="C101" s="11" t="n">
        <f aca="false">C53</f>
        <v>0.269481516370108</v>
      </c>
      <c r="D101" s="12" t="n">
        <f aca="false">D53</f>
        <v>0.501104456878486</v>
      </c>
      <c r="E101" s="13" t="n">
        <f aca="false">E5/$D5*100</f>
        <v>36.4663890541344</v>
      </c>
      <c r="F101" s="14" t="n">
        <f aca="false">F5/$D5*100</f>
        <v>44.5568114217728</v>
      </c>
      <c r="G101" s="15" t="n">
        <f aca="false">E101+F101</f>
        <v>81.0232004759072</v>
      </c>
      <c r="H101" s="16" t="n">
        <f aca="false">H5/$D5*100</f>
        <v>9.75609756097561</v>
      </c>
      <c r="I101" s="17" t="n">
        <f aca="false">I5/$D5*100</f>
        <v>9.22070196311719</v>
      </c>
      <c r="J101" s="18" t="n">
        <f aca="false">H101+I101</f>
        <v>18.9767995240928</v>
      </c>
      <c r="K101" s="19" t="n">
        <f aca="false">K5/$D5*100</f>
        <v>5.41344437834622</v>
      </c>
      <c r="L101" s="20" t="n">
        <f aca="false">L5/$D5*100</f>
        <v>4.46162998215348</v>
      </c>
      <c r="M101" s="21" t="n">
        <f aca="false">K101+L101</f>
        <v>9.8750743604997</v>
      </c>
      <c r="N101" s="22" t="n">
        <f aca="false">N5/$D5*100</f>
        <v>0.0594883997620464</v>
      </c>
      <c r="O101" s="23" t="n">
        <f aca="false">O5/$D5*100</f>
        <v>0.475907198096371</v>
      </c>
      <c r="P101" s="24" t="n">
        <f aca="false">N101+O101</f>
        <v>0.535395597858418</v>
      </c>
      <c r="Q101" s="25" t="n">
        <f aca="false">Q5/$D5*100</f>
        <v>1.96311719214753</v>
      </c>
      <c r="R101" s="26" t="n">
        <f aca="false">R5/$D5*100</f>
        <v>0.65437239738251</v>
      </c>
      <c r="S101" s="27" t="n">
        <f aca="false">Q101+R101</f>
        <v>2.61748958953004</v>
      </c>
      <c r="T101" s="28" t="n">
        <f aca="false">T5/$D5*100</f>
        <v>2.20107079119572</v>
      </c>
      <c r="U101" s="29" t="n">
        <f aca="false">U5/$D5*100</f>
        <v>3.21237358715051</v>
      </c>
      <c r="V101" s="30" t="n">
        <f aca="false">T101+U101</f>
        <v>5.41344437834622</v>
      </c>
      <c r="W101" s="31" t="n">
        <f aca="false">W5/$D5*100</f>
        <v>0.118976799524093</v>
      </c>
      <c r="X101" s="32" t="n">
        <f aca="false">X5/$D5*100</f>
        <v>0.416418798334325</v>
      </c>
      <c r="Y101" s="33" t="n">
        <f aca="false">W101+X101</f>
        <v>0.535395597858418</v>
      </c>
    </row>
    <row r="102" customFormat="false" ht="11.25" hidden="false" customHeight="true" outlineLevel="0" collapsed="false">
      <c r="A102" s="34" t="str">
        <f aca="false">A54</f>
        <v>CENTRO</v>
      </c>
      <c r="B102" s="10" t="n">
        <f aca="false">B54</f>
        <v>0.757469616257128</v>
      </c>
      <c r="C102" s="11" t="n">
        <f aca="false">C54</f>
        <v>0.902643840230848</v>
      </c>
      <c r="D102" s="12" t="n">
        <f aca="false">D54</f>
        <v>1.66011345648798</v>
      </c>
      <c r="E102" s="13" t="n">
        <f aca="false">E6/$D6*100</f>
        <v>36.3979170407614</v>
      </c>
      <c r="F102" s="14" t="n">
        <f aca="false">F6/$D6*100</f>
        <v>46.2201472436703</v>
      </c>
      <c r="G102" s="15" t="n">
        <f aca="false">E102+F102</f>
        <v>82.6180642844317</v>
      </c>
      <c r="H102" s="16" t="n">
        <f aca="false">H6/$D6*100</f>
        <v>9.22966421260549</v>
      </c>
      <c r="I102" s="17" t="n">
        <f aca="false">I6/$D6*100</f>
        <v>8.15227150296283</v>
      </c>
      <c r="J102" s="18" t="n">
        <f aca="false">H102+I102</f>
        <v>17.3819357155683</v>
      </c>
      <c r="K102" s="19" t="n">
        <f aca="false">K6/$D6*100</f>
        <v>4.18387502244568</v>
      </c>
      <c r="L102" s="20" t="n">
        <f aca="false">L6/$D6*100</f>
        <v>3.46561321601724</v>
      </c>
      <c r="M102" s="21" t="n">
        <f aca="false">K102+L102</f>
        <v>7.64948823846292</v>
      </c>
      <c r="N102" s="22" t="n">
        <f aca="false">N6/$D6*100</f>
        <v>0.179565451607111</v>
      </c>
      <c r="O102" s="23" t="n">
        <f aca="false">O6/$D6*100</f>
        <v>0.305261267732088</v>
      </c>
      <c r="P102" s="24" t="n">
        <f aca="false">N102+O102</f>
        <v>0.484826719339199</v>
      </c>
      <c r="Q102" s="25" t="n">
        <f aca="false">Q6/$D6*100</f>
        <v>1.86748069671395</v>
      </c>
      <c r="R102" s="26" t="n">
        <f aca="false">R6/$D6*100</f>
        <v>0.700305261267732</v>
      </c>
      <c r="S102" s="27" t="n">
        <f aca="false">Q102+R102</f>
        <v>2.56778595798168</v>
      </c>
      <c r="T102" s="28" t="n">
        <f aca="false">T6/$D6*100</f>
        <v>2.37026396121386</v>
      </c>
      <c r="U102" s="29" t="n">
        <f aca="false">U6/$D6*100</f>
        <v>3.39378703537439</v>
      </c>
      <c r="V102" s="30" t="n">
        <f aca="false">T102+U102</f>
        <v>5.76405099658826</v>
      </c>
      <c r="W102" s="31" t="n">
        <f aca="false">W6/$D6*100</f>
        <v>0.628479080624888</v>
      </c>
      <c r="X102" s="32" t="n">
        <f aca="false">X6/$D6*100</f>
        <v>0.287304722571377</v>
      </c>
      <c r="Y102" s="33" t="n">
        <f aca="false">W102+X102</f>
        <v>0.915783803196265</v>
      </c>
    </row>
    <row r="103" customFormat="false" ht="11.25" hidden="false" customHeight="true" outlineLevel="0" collapsed="false">
      <c r="A103" s="9" t="str">
        <f aca="false">A55</f>
        <v>ENSANCHE DIPUTACION</v>
      </c>
      <c r="B103" s="10" t="n">
        <f aca="false">B55</f>
        <v>2.13856238765393</v>
      </c>
      <c r="C103" s="11" t="n">
        <f aca="false">C55</f>
        <v>2.61581892272975</v>
      </c>
      <c r="D103" s="12" t="n">
        <f aca="false">D55</f>
        <v>4.75438131038368</v>
      </c>
      <c r="E103" s="13" t="n">
        <f aca="false">E7/$D7*100</f>
        <v>40.265847388551</v>
      </c>
      <c r="F103" s="14" t="n">
        <f aca="false">F7/$D7*100</f>
        <v>49.332246535833</v>
      </c>
      <c r="G103" s="15" t="n">
        <f aca="false">E103+F103</f>
        <v>89.598093924384</v>
      </c>
      <c r="H103" s="16" t="n">
        <f aca="false">H7/$D7*100</f>
        <v>4.71502915543294</v>
      </c>
      <c r="I103" s="17" t="n">
        <f aca="false">I7/$D7*100</f>
        <v>5.68687692018308</v>
      </c>
      <c r="J103" s="18" t="n">
        <f aca="false">H103+I103</f>
        <v>10.401906075616</v>
      </c>
      <c r="K103" s="19" t="n">
        <f aca="false">K7/$D7*100</f>
        <v>1.97504545739545</v>
      </c>
      <c r="L103" s="20" t="n">
        <f aca="false">L7/$D7*100</f>
        <v>1.95623550065835</v>
      </c>
      <c r="M103" s="21" t="n">
        <f aca="false">K103+L103</f>
        <v>3.9312809580538</v>
      </c>
      <c r="N103" s="22" t="n">
        <f aca="false">N7/$D7*100</f>
        <v>0.125399711580663</v>
      </c>
      <c r="O103" s="23" t="n">
        <f aca="false">O7/$D7*100</f>
        <v>0.382469120321023</v>
      </c>
      <c r="P103" s="24" t="n">
        <f aca="false">N103+O103</f>
        <v>0.507868831901687</v>
      </c>
      <c r="Q103" s="25" t="n">
        <f aca="false">Q7/$D7*100</f>
        <v>0.526678788638786</v>
      </c>
      <c r="R103" s="26" t="n">
        <f aca="false">R7/$D7*100</f>
        <v>0.269609379898426</v>
      </c>
      <c r="S103" s="27" t="n">
        <f aca="false">Q103+R103</f>
        <v>0.796288168537212</v>
      </c>
      <c r="T103" s="28" t="n">
        <f aca="false">T7/$D7*100</f>
        <v>1.16621731770017</v>
      </c>
      <c r="U103" s="29" t="n">
        <f aca="false">U7/$D7*100</f>
        <v>2.26346479403097</v>
      </c>
      <c r="V103" s="30" t="n">
        <f aca="false">T103+U103</f>
        <v>3.42968211173114</v>
      </c>
      <c r="W103" s="31" t="n">
        <f aca="false">W7/$D7*100</f>
        <v>0.921687880117876</v>
      </c>
      <c r="X103" s="32" t="n">
        <f aca="false">X7/$D7*100</f>
        <v>0.815098125274312</v>
      </c>
      <c r="Y103" s="33" t="n">
        <f aca="false">W103+X103</f>
        <v>1.73678600539219</v>
      </c>
    </row>
    <row r="104" customFormat="false" ht="11.25" hidden="false" customHeight="true" outlineLevel="0" collapsed="false">
      <c r="A104" s="34" t="str">
        <f aca="false">A56</f>
        <v>MERCADO</v>
      </c>
      <c r="B104" s="10" t="n">
        <f aca="false">B56</f>
        <v>1.23204326013015</v>
      </c>
      <c r="C104" s="11" t="n">
        <f aca="false">C56</f>
        <v>1.46128140845826</v>
      </c>
      <c r="D104" s="12" t="n">
        <f aca="false">D56</f>
        <v>2.69332466858841</v>
      </c>
      <c r="E104" s="13" t="n">
        <f aca="false">E8/$D8*100</f>
        <v>37.4211400110681</v>
      </c>
      <c r="F104" s="14" t="n">
        <f aca="false">F8/$D8*100</f>
        <v>46.0431654676259</v>
      </c>
      <c r="G104" s="15" t="n">
        <f aca="false">E104+F104</f>
        <v>83.464305478694</v>
      </c>
      <c r="H104" s="16" t="n">
        <f aca="false">H8/$D8*100</f>
        <v>8.32318760376314</v>
      </c>
      <c r="I104" s="17" t="n">
        <f aca="false">I8/$D8*100</f>
        <v>8.21250691754289</v>
      </c>
      <c r="J104" s="18" t="n">
        <f aca="false">H104+I104</f>
        <v>16.535694521306</v>
      </c>
      <c r="K104" s="19" t="n">
        <f aca="false">K8/$D8*100</f>
        <v>2.98837852794687</v>
      </c>
      <c r="L104" s="20" t="n">
        <f aca="false">L8/$D8*100</f>
        <v>2.4792473713337</v>
      </c>
      <c r="M104" s="21" t="n">
        <f aca="false">K104+L104</f>
        <v>5.46762589928058</v>
      </c>
      <c r="N104" s="22" t="n">
        <f aca="false">N8/$D8*100</f>
        <v>0.221361372440509</v>
      </c>
      <c r="O104" s="23" t="n">
        <f aca="false">O8/$D8*100</f>
        <v>0.575539568345324</v>
      </c>
      <c r="P104" s="24" t="n">
        <f aca="false">N104+O104</f>
        <v>0.796900940785833</v>
      </c>
      <c r="Q104" s="25" t="n">
        <f aca="false">Q8/$D8*100</f>
        <v>1.2617598229109</v>
      </c>
      <c r="R104" s="26" t="n">
        <f aca="false">R8/$D8*100</f>
        <v>0.509131156613171</v>
      </c>
      <c r="S104" s="27" t="n">
        <f aca="false">Q104+R104</f>
        <v>1.77089097952407</v>
      </c>
      <c r="T104" s="28" t="n">
        <f aca="false">T8/$D8*100</f>
        <v>2.98837852794687</v>
      </c>
      <c r="U104" s="29" t="n">
        <f aca="false">U8/$D8*100</f>
        <v>4.00664084117322</v>
      </c>
      <c r="V104" s="30" t="n">
        <f aca="false">T104+U104</f>
        <v>6.99501936912009</v>
      </c>
      <c r="W104" s="31" t="n">
        <f aca="false">W8/$D8*100</f>
        <v>0.863309352517986</v>
      </c>
      <c r="X104" s="32" t="n">
        <f aca="false">X8/$D8*100</f>
        <v>0.641947980077476</v>
      </c>
      <c r="Y104" s="33" t="n">
        <f aca="false">W104+X104</f>
        <v>1.50525733259546</v>
      </c>
    </row>
    <row r="105" customFormat="false" ht="11.25" hidden="false" customHeight="true" outlineLevel="0" collapsed="false">
      <c r="A105" s="9" t="str">
        <f aca="false">A57</f>
        <v>SAN BLAS - SANTO DOMINGO</v>
      </c>
      <c r="B105" s="10" t="n">
        <f aca="false">B57</f>
        <v>1.28212389591575</v>
      </c>
      <c r="C105" s="11" t="n">
        <f aca="false">C57</f>
        <v>1.42252853552893</v>
      </c>
      <c r="D105" s="12" t="n">
        <f aca="false">D57</f>
        <v>2.70465243144468</v>
      </c>
      <c r="E105" s="13" t="n">
        <f aca="false">E9/$D9*100</f>
        <v>40.0969910724127</v>
      </c>
      <c r="F105" s="14" t="n">
        <f aca="false">F9/$D9*100</f>
        <v>45.1559572357544</v>
      </c>
      <c r="G105" s="15" t="n">
        <f aca="false">E105+F105</f>
        <v>85.2529483081671</v>
      </c>
      <c r="H105" s="16" t="n">
        <f aca="false">H9/$D9*100</f>
        <v>7.30739556927146</v>
      </c>
      <c r="I105" s="17" t="n">
        <f aca="false">I9/$D9*100</f>
        <v>7.43965612256145</v>
      </c>
      <c r="J105" s="18" t="n">
        <f aca="false">H105+I105</f>
        <v>14.7470516918329</v>
      </c>
      <c r="K105" s="19" t="n">
        <f aca="false">K9/$D9*100</f>
        <v>2.20434255483302</v>
      </c>
      <c r="L105" s="20" t="n">
        <f aca="false">L9/$D9*100</f>
        <v>2.03901686322054</v>
      </c>
      <c r="M105" s="21" t="n">
        <f aca="false">K105+L105</f>
        <v>4.24335941805357</v>
      </c>
      <c r="N105" s="22" t="n">
        <f aca="false">N9/$D9*100</f>
        <v>0.56210735148242</v>
      </c>
      <c r="O105" s="23" t="n">
        <f aca="false">O9/$D9*100</f>
        <v>0.782541606965722</v>
      </c>
      <c r="P105" s="24" t="n">
        <f aca="false">N105+O105</f>
        <v>1.34464895844814</v>
      </c>
      <c r="Q105" s="25" t="n">
        <f aca="false">Q9/$D9*100</f>
        <v>0.947867298578199</v>
      </c>
      <c r="R105" s="26" t="n">
        <f aca="false">R9/$D9*100</f>
        <v>0.440868510966604</v>
      </c>
      <c r="S105" s="27" t="n">
        <f aca="false">Q105+R105</f>
        <v>1.3887358095448</v>
      </c>
      <c r="T105" s="28" t="n">
        <f aca="false">T9/$D9*100</f>
        <v>3.0640361512179</v>
      </c>
      <c r="U105" s="29" t="n">
        <f aca="false">U9/$D9*100</f>
        <v>3.71431720489364</v>
      </c>
      <c r="V105" s="30" t="n">
        <f aca="false">T105+U105</f>
        <v>6.77835335611154</v>
      </c>
      <c r="W105" s="31" t="n">
        <f aca="false">W9/$D9*100</f>
        <v>0.529042213159925</v>
      </c>
      <c r="X105" s="32" t="n">
        <f aca="false">X9/$D9*100</f>
        <v>0.462911936514934</v>
      </c>
      <c r="Y105" s="33" t="n">
        <f aca="false">W105+X105</f>
        <v>0.991954149674859</v>
      </c>
    </row>
    <row r="106" customFormat="false" ht="11.25" hidden="false" customHeight="true" outlineLevel="0" collapsed="false">
      <c r="A106" s="34" t="str">
        <f aca="false">A58</f>
        <v>POLIGONO SAN BLAS</v>
      </c>
      <c r="B106" s="10" t="n">
        <f aca="false">B58</f>
        <v>2.95058412503465</v>
      </c>
      <c r="C106" s="11" t="n">
        <f aca="false">C58</f>
        <v>3.03375375232145</v>
      </c>
      <c r="D106" s="12" t="n">
        <f aca="false">D58</f>
        <v>5.9843378773561</v>
      </c>
      <c r="E106" s="13" t="n">
        <f aca="false">E10/$D10*100</f>
        <v>46.5354919053549</v>
      </c>
      <c r="F106" s="14" t="n">
        <f aca="false">F10/$D10*100</f>
        <v>47.8306351183064</v>
      </c>
      <c r="G106" s="15" t="n">
        <f aca="false">E106+F106</f>
        <v>94.3661270236613</v>
      </c>
      <c r="H106" s="16" t="n">
        <f aca="false">H10/$D10*100</f>
        <v>2.76961394769614</v>
      </c>
      <c r="I106" s="17" t="n">
        <f aca="false">I10/$D10*100</f>
        <v>2.86425902864259</v>
      </c>
      <c r="J106" s="18" t="n">
        <f aca="false">H106+I106</f>
        <v>5.63387297633873</v>
      </c>
      <c r="K106" s="19" t="n">
        <f aca="false">K10/$D10*100</f>
        <v>0.99626400996264</v>
      </c>
      <c r="L106" s="20" t="n">
        <f aca="false">L10/$D10*100</f>
        <v>0.826899128268991</v>
      </c>
      <c r="M106" s="21" t="n">
        <f aca="false">K106+L106</f>
        <v>1.82316313823163</v>
      </c>
      <c r="N106" s="22" t="n">
        <f aca="false">N10/$D10*100</f>
        <v>0.204234122042341</v>
      </c>
      <c r="O106" s="23" t="n">
        <f aca="false">O10/$D10*100</f>
        <v>0.333748443337484</v>
      </c>
      <c r="P106" s="24" t="n">
        <f aca="false">N106+O106</f>
        <v>0.537982565379826</v>
      </c>
      <c r="Q106" s="25" t="n">
        <f aca="false">Q10/$D10*100</f>
        <v>0.244084682440847</v>
      </c>
      <c r="R106" s="26" t="n">
        <f aca="false">R10/$D10*100</f>
        <v>0.224159402241594</v>
      </c>
      <c r="S106" s="27" t="n">
        <f aca="false">Q106+R106</f>
        <v>0.468244084682441</v>
      </c>
      <c r="T106" s="28" t="n">
        <f aca="false">T10/$D10*100</f>
        <v>1.18057285180573</v>
      </c>
      <c r="U106" s="29" t="n">
        <f aca="false">U10/$D10*100</f>
        <v>1.38480697384807</v>
      </c>
      <c r="V106" s="30" t="n">
        <f aca="false">T106+U106</f>
        <v>2.5653798256538</v>
      </c>
      <c r="W106" s="31" t="n">
        <f aca="false">W10/$D10*100</f>
        <v>0.144458281444583</v>
      </c>
      <c r="X106" s="32" t="n">
        <f aca="false">X10/$D10*100</f>
        <v>0.0946450809464508</v>
      </c>
      <c r="Y106" s="33" t="n">
        <f aca="false">W106+X106</f>
        <v>0.239103362391034</v>
      </c>
    </row>
    <row r="107" customFormat="false" ht="11.25" hidden="false" customHeight="true" outlineLevel="0" collapsed="false">
      <c r="A107" s="9" t="str">
        <f aca="false">A59</f>
        <v>CAMPOAMOR</v>
      </c>
      <c r="B107" s="10" t="n">
        <f aca="false">B59</f>
        <v>1.80141239316876</v>
      </c>
      <c r="C107" s="11" t="n">
        <f aca="false">C59</f>
        <v>1.94837521127768</v>
      </c>
      <c r="D107" s="12" t="n">
        <f aca="false">D59</f>
        <v>3.74978760444645</v>
      </c>
      <c r="E107" s="13" t="n">
        <f aca="false">E11/$D11*100</f>
        <v>36.4814373161619</v>
      </c>
      <c r="F107" s="14" t="n">
        <f aca="false">F11/$D11*100</f>
        <v>41.211543047937</v>
      </c>
      <c r="G107" s="15" t="n">
        <f aca="false">E107+F107</f>
        <v>77.6929803640989</v>
      </c>
      <c r="H107" s="16" t="n">
        <f aca="false">H11/$D11*100</f>
        <v>11.5589474521027</v>
      </c>
      <c r="I107" s="17" t="n">
        <f aca="false">I11/$D11*100</f>
        <v>10.7480721837984</v>
      </c>
      <c r="J107" s="18" t="n">
        <f aca="false">H107+I107</f>
        <v>22.3070196359011</v>
      </c>
      <c r="K107" s="19" t="n">
        <f aca="false">K11/$D11*100</f>
        <v>2.59162095556086</v>
      </c>
      <c r="L107" s="20" t="n">
        <f aca="false">L11/$D11*100</f>
        <v>2.44057556244535</v>
      </c>
      <c r="M107" s="21" t="n">
        <f aca="false">K107+L107</f>
        <v>5.0321965180062</v>
      </c>
      <c r="N107" s="22" t="n">
        <f aca="false">N11/$D11*100</f>
        <v>0.707528420383178</v>
      </c>
      <c r="O107" s="23" t="n">
        <f aca="false">O11/$D11*100</f>
        <v>0.787025995707131</v>
      </c>
      <c r="P107" s="24" t="n">
        <f aca="false">N107+O107</f>
        <v>1.49455441609031</v>
      </c>
      <c r="Q107" s="25" t="n">
        <f aca="false">Q11/$D11*100</f>
        <v>2.28953016932984</v>
      </c>
      <c r="R107" s="26" t="n">
        <f aca="false">R11/$D11*100</f>
        <v>1.1686143572621</v>
      </c>
      <c r="S107" s="27" t="n">
        <f aca="false">Q107+R107</f>
        <v>3.45814452659194</v>
      </c>
      <c r="T107" s="28" t="n">
        <f aca="false">T11/$D11*100</f>
        <v>5.48533269735273</v>
      </c>
      <c r="U107" s="29" t="n">
        <f aca="false">U11/$D11*100</f>
        <v>5.88282057397249</v>
      </c>
      <c r="V107" s="30" t="n">
        <f aca="false">T107+U107</f>
        <v>11.3681532713252</v>
      </c>
      <c r="W107" s="31" t="n">
        <f aca="false">W11/$D11*100</f>
        <v>0.484935209476111</v>
      </c>
      <c r="X107" s="32" t="n">
        <f aca="false">X11/$D11*100</f>
        <v>0.469035694411321</v>
      </c>
      <c r="Y107" s="33" t="n">
        <f aca="false">W107+X107</f>
        <v>0.953970903887432</v>
      </c>
    </row>
    <row r="108" customFormat="false" ht="11.25" hidden="false" customHeight="true" outlineLevel="0" collapsed="false">
      <c r="A108" s="34" t="str">
        <f aca="false">A60</f>
        <v>ALTOZANO - CONDE LUMIARES</v>
      </c>
      <c r="B108" s="10" t="n">
        <f aca="false">B60</f>
        <v>1.58707919596732</v>
      </c>
      <c r="C108" s="11" t="n">
        <f aca="false">C60</f>
        <v>1.67621080370477</v>
      </c>
      <c r="D108" s="12" t="n">
        <f aca="false">D60</f>
        <v>3.26328999967209</v>
      </c>
      <c r="E108" s="13" t="n">
        <f aca="false">E12/$D12*100</f>
        <v>41.8379464693523</v>
      </c>
      <c r="F108" s="14" t="n">
        <f aca="false">F12/$D12*100</f>
        <v>45.0260345300082</v>
      </c>
      <c r="G108" s="15" t="n">
        <f aca="false">E108+F108</f>
        <v>86.8639809993606</v>
      </c>
      <c r="H108" s="16" t="n">
        <f aca="false">H12/$D12*100</f>
        <v>6.79638257056728</v>
      </c>
      <c r="I108" s="17" t="n">
        <f aca="false">I12/$D12*100</f>
        <v>6.33963643007217</v>
      </c>
      <c r="J108" s="18" t="n">
        <f aca="false">H108+I108</f>
        <v>13.1360190006394</v>
      </c>
      <c r="K108" s="19" t="n">
        <f aca="false">K12/$D12*100</f>
        <v>1.58947656892299</v>
      </c>
      <c r="L108" s="20" t="n">
        <f aca="false">L12/$D12*100</f>
        <v>1.43418288115465</v>
      </c>
      <c r="M108" s="21" t="n">
        <f aca="false">K108+L108</f>
        <v>3.02365945007765</v>
      </c>
      <c r="N108" s="22" t="n">
        <f aca="false">N12/$D12*100</f>
        <v>0.456746140495113</v>
      </c>
      <c r="O108" s="23" t="n">
        <f aca="false">O12/$D12*100</f>
        <v>0.56636521421394</v>
      </c>
      <c r="P108" s="24" t="n">
        <f aca="false">N108+O108</f>
        <v>1.02311135470905</v>
      </c>
      <c r="Q108" s="25" t="n">
        <f aca="false">Q12/$D12*100</f>
        <v>1.46158764958436</v>
      </c>
      <c r="R108" s="26" t="n">
        <f aca="false">R12/$D12*100</f>
        <v>0.758198593221887</v>
      </c>
      <c r="S108" s="27" t="n">
        <f aca="false">Q108+R108</f>
        <v>2.21978624280625</v>
      </c>
      <c r="T108" s="28" t="n">
        <f aca="false">T12/$D12*100</f>
        <v>2.85923083949941</v>
      </c>
      <c r="U108" s="29" t="n">
        <f aca="false">U12/$D12*100</f>
        <v>3.34338174842423</v>
      </c>
      <c r="V108" s="30" t="n">
        <f aca="false">T108+U108</f>
        <v>6.20261258792363</v>
      </c>
      <c r="W108" s="31" t="n">
        <f aca="false">W12/$D12*100</f>
        <v>0.429341372065406</v>
      </c>
      <c r="X108" s="32" t="n">
        <f aca="false">X12/$D12*100</f>
        <v>0.237507993057459</v>
      </c>
      <c r="Y108" s="33" t="n">
        <f aca="false">W108+X108</f>
        <v>0.666849365122865</v>
      </c>
    </row>
    <row r="109" customFormat="false" ht="11.25" hidden="false" customHeight="true" outlineLevel="0" collapsed="false">
      <c r="A109" s="9" t="str">
        <f aca="false">A61</f>
        <v>LOS ANGELES</v>
      </c>
      <c r="B109" s="10" t="n">
        <f aca="false">B61</f>
        <v>1.67293171445691</v>
      </c>
      <c r="C109" s="11" t="n">
        <f aca="false">C61</f>
        <v>1.7203294590397</v>
      </c>
      <c r="D109" s="12" t="n">
        <f aca="false">D61</f>
        <v>3.39326117349661</v>
      </c>
      <c r="E109" s="13" t="n">
        <f aca="false">E13/$D13*100</f>
        <v>40.9909514187824</v>
      </c>
      <c r="F109" s="14" t="n">
        <f aca="false">F13/$D13*100</f>
        <v>42.5986119652113</v>
      </c>
      <c r="G109" s="15" t="n">
        <f aca="false">E109+F109</f>
        <v>83.5895633839937</v>
      </c>
      <c r="H109" s="16" t="n">
        <f aca="false">H13/$D13*100</f>
        <v>8.31063867170342</v>
      </c>
      <c r="I109" s="17" t="n">
        <f aca="false">I13/$D13*100</f>
        <v>8.09979794430291</v>
      </c>
      <c r="J109" s="18" t="n">
        <f aca="false">H109+I109</f>
        <v>16.4104366160063</v>
      </c>
      <c r="K109" s="19" t="n">
        <f aca="false">K13/$D13*100</f>
        <v>1.84485636475446</v>
      </c>
      <c r="L109" s="20" t="n">
        <f aca="false">L13/$D13*100</f>
        <v>1.7394360010542</v>
      </c>
      <c r="M109" s="21" t="n">
        <f aca="false">K109+L109</f>
        <v>3.58429236580866</v>
      </c>
      <c r="N109" s="22" t="n">
        <f aca="false">N13/$D13*100</f>
        <v>0.658877273126592</v>
      </c>
      <c r="O109" s="23" t="n">
        <f aca="false">O13/$D13*100</f>
        <v>0.737942545901783</v>
      </c>
      <c r="P109" s="24" t="n">
        <f aca="false">N109+O109</f>
        <v>1.39681981902838</v>
      </c>
      <c r="Q109" s="25" t="n">
        <f aca="false">Q13/$D13*100</f>
        <v>1.74822103136256</v>
      </c>
      <c r="R109" s="26" t="n">
        <f aca="false">R13/$D13*100</f>
        <v>0.931213212685584</v>
      </c>
      <c r="S109" s="27" t="n">
        <f aca="false">Q109+R109</f>
        <v>2.67943424404814</v>
      </c>
      <c r="T109" s="28" t="n">
        <f aca="false">T13/$D13*100</f>
        <v>3.7512079416674</v>
      </c>
      <c r="U109" s="29" t="n">
        <f aca="false">U13/$D13*100</f>
        <v>4.41008521479399</v>
      </c>
      <c r="V109" s="30" t="n">
        <f aca="false">T109+U109</f>
        <v>8.16129315646139</v>
      </c>
      <c r="W109" s="31" t="n">
        <f aca="false">W13/$D13*100</f>
        <v>0.30747606079241</v>
      </c>
      <c r="X109" s="32" t="n">
        <f aca="false">X13/$D13*100</f>
        <v>0.281120969867346</v>
      </c>
      <c r="Y109" s="33" t="n">
        <f aca="false">W109+X109</f>
        <v>0.588597030659756</v>
      </c>
    </row>
    <row r="110" customFormat="false" ht="11.25" hidden="false" customHeight="true" outlineLevel="0" collapsed="false">
      <c r="A110" s="34" t="str">
        <f aca="false">A62</f>
        <v>SAN AGUSTIN</v>
      </c>
      <c r="B110" s="10" t="n">
        <f aca="false">B62</f>
        <v>0.287069358699573</v>
      </c>
      <c r="C110" s="11" t="n">
        <f aca="false">C62</f>
        <v>0.293627537195306</v>
      </c>
      <c r="D110" s="12" t="n">
        <f aca="false">D62</f>
        <v>0.580696895894878</v>
      </c>
      <c r="E110" s="13" t="n">
        <f aca="false">E14/$D14*100</f>
        <v>44.7638603696099</v>
      </c>
      <c r="F110" s="14" t="n">
        <f aca="false">F14/$D14*100</f>
        <v>45.9958932238193</v>
      </c>
      <c r="G110" s="15" t="n">
        <f aca="false">E110+F110</f>
        <v>90.7597535934292</v>
      </c>
      <c r="H110" s="16" t="n">
        <f aca="false">H14/$D14*100</f>
        <v>4.67145790554415</v>
      </c>
      <c r="I110" s="17" t="n">
        <f aca="false">I14/$D14*100</f>
        <v>4.56878850102669</v>
      </c>
      <c r="J110" s="18" t="n">
        <f aca="false">H110+I110</f>
        <v>9.24024640657084</v>
      </c>
      <c r="K110" s="19" t="n">
        <f aca="false">K14/$D14*100</f>
        <v>1.12936344969199</v>
      </c>
      <c r="L110" s="20" t="n">
        <f aca="false">L14/$D14*100</f>
        <v>0.924024640657084</v>
      </c>
      <c r="M110" s="21" t="n">
        <f aca="false">K110+L110</f>
        <v>2.05338809034908</v>
      </c>
      <c r="N110" s="22" t="n">
        <f aca="false">N14/$D14*100</f>
        <v>0.256673511293634</v>
      </c>
      <c r="O110" s="23" t="n">
        <f aca="false">O14/$D14*100</f>
        <v>0.410677618069815</v>
      </c>
      <c r="P110" s="24" t="n">
        <f aca="false">N110+O110</f>
        <v>0.66735112936345</v>
      </c>
      <c r="Q110" s="25" t="n">
        <f aca="false">Q14/$D14*100</f>
        <v>0.975359342915811</v>
      </c>
      <c r="R110" s="26" t="n">
        <f aca="false">R14/$D14*100</f>
        <v>0.359342915811088</v>
      </c>
      <c r="S110" s="27" t="n">
        <f aca="false">Q110+R110</f>
        <v>1.3347022587269</v>
      </c>
      <c r="T110" s="28" t="n">
        <f aca="false">T14/$D14*100</f>
        <v>2.25872689938398</v>
      </c>
      <c r="U110" s="29" t="n">
        <f aca="false">U14/$D14*100</f>
        <v>2.87474332648871</v>
      </c>
      <c r="V110" s="30" t="n">
        <f aca="false">T110+U110</f>
        <v>5.13347022587269</v>
      </c>
      <c r="W110" s="31" t="n">
        <f aca="false">W14/$D14*100</f>
        <v>0.0513347022587269</v>
      </c>
      <c r="X110" s="32" t="n">
        <f aca="false">X14/$D14*100</f>
        <v>0</v>
      </c>
      <c r="Y110" s="33" t="n">
        <f aca="false">W110+X110</f>
        <v>0.0513347022587269</v>
      </c>
    </row>
    <row r="111" customFormat="false" ht="11.25" hidden="false" customHeight="true" outlineLevel="0" collapsed="false">
      <c r="A111" s="9" t="str">
        <f aca="false">A63</f>
        <v>SIDI IFNI - NOU ALACANT</v>
      </c>
      <c r="B111" s="10" t="n">
        <f aca="false">B63</f>
        <v>0.767306884000727</v>
      </c>
      <c r="C111" s="11" t="n">
        <f aca="false">C63</f>
        <v>0.754488626031795</v>
      </c>
      <c r="D111" s="12" t="n">
        <f aca="false">D63</f>
        <v>1.52179551003252</v>
      </c>
      <c r="E111" s="13" t="n">
        <f aca="false">E15/$D15*100</f>
        <v>32.1253672869736</v>
      </c>
      <c r="F111" s="14" t="n">
        <f aca="false">F15/$D15*100</f>
        <v>35.024485798237</v>
      </c>
      <c r="G111" s="15" t="n">
        <f aca="false">E111+F111</f>
        <v>67.1498530852106</v>
      </c>
      <c r="H111" s="16" t="n">
        <f aca="false">H15/$D15*100</f>
        <v>18.2957884427032</v>
      </c>
      <c r="I111" s="17" t="n">
        <f aca="false">I15/$D15*100</f>
        <v>14.5543584720862</v>
      </c>
      <c r="J111" s="18" t="n">
        <f aca="false">H111+I111</f>
        <v>32.8501469147894</v>
      </c>
      <c r="K111" s="19" t="n">
        <f aca="false">K15/$D15*100</f>
        <v>4.19196865817826</v>
      </c>
      <c r="L111" s="20" t="n">
        <f aca="false">L15/$D15*100</f>
        <v>3.68266405484819</v>
      </c>
      <c r="M111" s="21" t="n">
        <f aca="false">K111+L111</f>
        <v>7.87463271302644</v>
      </c>
      <c r="N111" s="22" t="n">
        <f aca="false">N15/$D15*100</f>
        <v>0.763956904995103</v>
      </c>
      <c r="O111" s="23" t="n">
        <f aca="false">O15/$D15*100</f>
        <v>0.861900097943193</v>
      </c>
      <c r="P111" s="24" t="n">
        <f aca="false">N111+O111</f>
        <v>1.6258570029383</v>
      </c>
      <c r="Q111" s="25" t="n">
        <f aca="false">Q15/$D15*100</f>
        <v>7.83545543584721</v>
      </c>
      <c r="R111" s="26" t="n">
        <f aca="false">R15/$D15*100</f>
        <v>4.64250734573947</v>
      </c>
      <c r="S111" s="27" t="n">
        <f aca="false">Q111+R111</f>
        <v>12.4779627815867</v>
      </c>
      <c r="T111" s="28" t="n">
        <f aca="false">T15/$D15*100</f>
        <v>5.30852105778648</v>
      </c>
      <c r="U111" s="29" t="n">
        <f aca="false">U15/$D15*100</f>
        <v>5.21057786483839</v>
      </c>
      <c r="V111" s="30" t="n">
        <f aca="false">T111+U111</f>
        <v>10.5190989226249</v>
      </c>
      <c r="W111" s="31" t="n">
        <f aca="false">W15/$D15*100</f>
        <v>0.19588638589618</v>
      </c>
      <c r="X111" s="32" t="n">
        <f aca="false">X15/$D15*100</f>
        <v>0.156709108716944</v>
      </c>
      <c r="Y111" s="33" t="n">
        <f aca="false">W111+X111</f>
        <v>0.352595494613124</v>
      </c>
    </row>
    <row r="112" customFormat="false" ht="11.25" hidden="false" customHeight="true" outlineLevel="0" collapsed="false">
      <c r="A112" s="34" t="str">
        <f aca="false">A64</f>
        <v>BENALUA</v>
      </c>
      <c r="B112" s="10" t="n">
        <f aca="false">B64</f>
        <v>1.30626991674094</v>
      </c>
      <c r="C112" s="11" t="n">
        <f aca="false">C64</f>
        <v>1.52596889634799</v>
      </c>
      <c r="D112" s="12" t="n">
        <f aca="false">D64</f>
        <v>2.83223881308893</v>
      </c>
      <c r="E112" s="13" t="n">
        <f aca="false">E16/$D16*100</f>
        <v>39.9431638774866</v>
      </c>
      <c r="F112" s="14" t="n">
        <f aca="false">F16/$D16*100</f>
        <v>46.8371750342069</v>
      </c>
      <c r="G112" s="15" t="n">
        <f aca="false">E112+F112</f>
        <v>86.7803389116935</v>
      </c>
      <c r="H112" s="16" t="n">
        <f aca="false">H16/$D16*100</f>
        <v>6.17829702136617</v>
      </c>
      <c r="I112" s="17" t="n">
        <f aca="false">I16/$D16*100</f>
        <v>7.04136406694032</v>
      </c>
      <c r="J112" s="18" t="n">
        <f aca="false">H112+I112</f>
        <v>13.2196610883065</v>
      </c>
      <c r="K112" s="19" t="n">
        <f aca="false">K16/$D16*100</f>
        <v>2.23134406904536</v>
      </c>
      <c r="L112" s="20" t="n">
        <f aca="false">L16/$D16*100</f>
        <v>2.11556678244395</v>
      </c>
      <c r="M112" s="21" t="n">
        <f aca="false">K112+L112</f>
        <v>4.34691085148932</v>
      </c>
      <c r="N112" s="22" t="n">
        <f aca="false">N16/$D16*100</f>
        <v>0.484159562151353</v>
      </c>
      <c r="O112" s="23" t="n">
        <f aca="false">O16/$D16*100</f>
        <v>0.694663719608462</v>
      </c>
      <c r="P112" s="24" t="n">
        <f aca="false">N112+O112</f>
        <v>1.17882328175981</v>
      </c>
      <c r="Q112" s="25" t="n">
        <f aca="false">Q16/$D16*100</f>
        <v>0.694663719608462</v>
      </c>
      <c r="R112" s="26" t="n">
        <f aca="false">R16/$D16*100</f>
        <v>0.442058730659931</v>
      </c>
      <c r="S112" s="27" t="n">
        <f aca="false">Q112+R112</f>
        <v>1.13672245026839</v>
      </c>
      <c r="T112" s="28" t="n">
        <f aca="false">T16/$D16*100</f>
        <v>2.30502052415535</v>
      </c>
      <c r="U112" s="29" t="n">
        <f aca="false">U16/$D16*100</f>
        <v>3.52594463740659</v>
      </c>
      <c r="V112" s="30" t="n">
        <f aca="false">T112+U112</f>
        <v>5.83096516156194</v>
      </c>
      <c r="W112" s="31" t="n">
        <f aca="false">W16/$D16*100</f>
        <v>0.463109146405642</v>
      </c>
      <c r="X112" s="32" t="n">
        <f aca="false">X16/$D16*100</f>
        <v>0.263130196821387</v>
      </c>
      <c r="Y112" s="33" t="n">
        <f aca="false">W112+X112</f>
        <v>0.726239343227029</v>
      </c>
    </row>
    <row r="113" customFormat="false" ht="11.25" hidden="false" customHeight="true" outlineLevel="0" collapsed="false">
      <c r="A113" s="9" t="str">
        <f aca="false">A65</f>
        <v>ALIPARK</v>
      </c>
      <c r="B113" s="10" t="n">
        <f aca="false">B65</f>
        <v>0.434926473876092</v>
      </c>
      <c r="C113" s="11" t="n">
        <f aca="false">C65</f>
        <v>0.507066437329152</v>
      </c>
      <c r="D113" s="12" t="n">
        <f aca="false">D65</f>
        <v>0.941992911205244</v>
      </c>
      <c r="E113" s="13" t="n">
        <f aca="false">E17/$D17*100</f>
        <v>38.1962025316456</v>
      </c>
      <c r="F113" s="14" t="n">
        <f aca="false">F17/$D17*100</f>
        <v>44.4620253164557</v>
      </c>
      <c r="G113" s="15" t="n">
        <f aca="false">E113+F113</f>
        <v>82.6582278481013</v>
      </c>
      <c r="H113" s="16" t="n">
        <f aca="false">H17/$D17*100</f>
        <v>7.9746835443038</v>
      </c>
      <c r="I113" s="17" t="n">
        <f aca="false">I17/$D17*100</f>
        <v>9.36708860759494</v>
      </c>
      <c r="J113" s="18" t="n">
        <f aca="false">H113+I113</f>
        <v>17.3417721518987</v>
      </c>
      <c r="K113" s="19" t="n">
        <f aca="false">K17/$D17*100</f>
        <v>2.9746835443038</v>
      </c>
      <c r="L113" s="20" t="n">
        <f aca="false">L17/$D17*100</f>
        <v>2.91139240506329</v>
      </c>
      <c r="M113" s="21" t="n">
        <f aca="false">K113+L113</f>
        <v>5.88607594936709</v>
      </c>
      <c r="N113" s="22" t="n">
        <f aca="false">N17/$D17*100</f>
        <v>0.917721518987342</v>
      </c>
      <c r="O113" s="23" t="n">
        <f aca="false">O17/$D17*100</f>
        <v>1.55063291139241</v>
      </c>
      <c r="P113" s="24" t="n">
        <f aca="false">N113+O113</f>
        <v>2.46835443037975</v>
      </c>
      <c r="Q113" s="25" t="n">
        <f aca="false">Q17/$D17*100</f>
        <v>0.981012658227848</v>
      </c>
      <c r="R113" s="26" t="n">
        <f aca="false">R17/$D17*100</f>
        <v>0.791139240506329</v>
      </c>
      <c r="S113" s="27" t="n">
        <f aca="false">Q113+R113</f>
        <v>1.77215189873418</v>
      </c>
      <c r="T113" s="28" t="n">
        <f aca="false">T17/$D17*100</f>
        <v>3.10126582278481</v>
      </c>
      <c r="U113" s="29" t="n">
        <f aca="false">U17/$D17*100</f>
        <v>4.08227848101266</v>
      </c>
      <c r="V113" s="30" t="n">
        <f aca="false">T113+U113</f>
        <v>7.18354430379747</v>
      </c>
      <c r="W113" s="31" t="n">
        <f aca="false">W17/$D17*100</f>
        <v>0</v>
      </c>
      <c r="X113" s="32" t="n">
        <f aca="false">X17/$D17*100</f>
        <v>0.0316455696202532</v>
      </c>
      <c r="Y113" s="33" t="n">
        <f aca="false">W113+X113</f>
        <v>0.0316455696202532</v>
      </c>
    </row>
    <row r="114" customFormat="false" ht="11.25" hidden="false" customHeight="true" outlineLevel="0" collapsed="false">
      <c r="A114" s="34" t="str">
        <f aca="false">A66</f>
        <v>SAN FERNANDO - PRINCESA MERCEDES</v>
      </c>
      <c r="B114" s="10" t="n">
        <f aca="false">B66</f>
        <v>0.717822446260199</v>
      </c>
      <c r="C114" s="11" t="n">
        <f aca="false">C66</f>
        <v>0.788173815578059</v>
      </c>
      <c r="D114" s="12" t="n">
        <f aca="false">D66</f>
        <v>1.50599626183826</v>
      </c>
      <c r="E114" s="13" t="n">
        <f aca="false">E18/$D18*100</f>
        <v>41.686460807601</v>
      </c>
      <c r="F114" s="14" t="n">
        <f aca="false">F18/$D18*100</f>
        <v>45.7640538400633</v>
      </c>
      <c r="G114" s="15" t="n">
        <f aca="false">E114+F114</f>
        <v>87.4505146476643</v>
      </c>
      <c r="H114" s="16" t="n">
        <f aca="false">H18/$D18*100</f>
        <v>5.9778305621536</v>
      </c>
      <c r="I114" s="17" t="n">
        <f aca="false">I18/$D18*100</f>
        <v>6.57165479018211</v>
      </c>
      <c r="J114" s="18" t="n">
        <f aca="false">H114+I114</f>
        <v>12.5494853523357</v>
      </c>
      <c r="K114" s="19" t="n">
        <f aca="false">K18/$D18*100</f>
        <v>1.74188440221694</v>
      </c>
      <c r="L114" s="20" t="n">
        <f aca="false">L18/$D18*100</f>
        <v>1.64291369754553</v>
      </c>
      <c r="M114" s="21" t="n">
        <f aca="false">K114+L114</f>
        <v>3.38479809976247</v>
      </c>
      <c r="N114" s="22" t="n">
        <f aca="false">N18/$D18*100</f>
        <v>0.554235946159937</v>
      </c>
      <c r="O114" s="23" t="n">
        <f aca="false">O18/$D18*100</f>
        <v>0.950118764845606</v>
      </c>
      <c r="P114" s="24" t="n">
        <f aca="false">N114+O114</f>
        <v>1.50435471100554</v>
      </c>
      <c r="Q114" s="25" t="n">
        <f aca="false">Q18/$D18*100</f>
        <v>0.989707046714173</v>
      </c>
      <c r="R114" s="26" t="n">
        <f aca="false">R18/$D18*100</f>
        <v>0.811559778305622</v>
      </c>
      <c r="S114" s="27" t="n">
        <f aca="false">Q114+R114</f>
        <v>1.80126682501979</v>
      </c>
      <c r="T114" s="28" t="n">
        <f aca="false">T18/$D18*100</f>
        <v>2.47426761678543</v>
      </c>
      <c r="U114" s="29" t="n">
        <f aca="false">U18/$D18*100</f>
        <v>3.04829770387965</v>
      </c>
      <c r="V114" s="30" t="n">
        <f aca="false">T114+U114</f>
        <v>5.52256532066508</v>
      </c>
      <c r="W114" s="31" t="n">
        <f aca="false">W18/$D18*100</f>
        <v>0.217735550277118</v>
      </c>
      <c r="X114" s="32" t="n">
        <f aca="false">X18/$D18*100</f>
        <v>0.118764845605701</v>
      </c>
      <c r="Y114" s="33" t="n">
        <f aca="false">W114+X114</f>
        <v>0.336500395882819</v>
      </c>
    </row>
    <row r="115" customFormat="false" ht="11.25" hidden="false" customHeight="true" outlineLevel="0" collapsed="false">
      <c r="A115" s="9" t="str">
        <f aca="false">A67</f>
        <v>FLORIDA ALTA</v>
      </c>
      <c r="B115" s="10" t="n">
        <f aca="false">B67</f>
        <v>0.769095478135927</v>
      </c>
      <c r="C115" s="11" t="n">
        <f aca="false">C67</f>
        <v>0.820666609034189</v>
      </c>
      <c r="D115" s="12" t="n">
        <f aca="false">D67</f>
        <v>1.58976208717012</v>
      </c>
      <c r="E115" s="13" t="n">
        <f aca="false">E19/$D19*100</f>
        <v>43.2777048565535</v>
      </c>
      <c r="F115" s="14" t="n">
        <f aca="false">F19/$D19*100</f>
        <v>46.1091318207388</v>
      </c>
      <c r="G115" s="15" t="n">
        <f aca="false">E115+F115</f>
        <v>89.3868366772923</v>
      </c>
      <c r="H115" s="16" t="n">
        <f aca="false">H19/$D19*100</f>
        <v>5.10031876992312</v>
      </c>
      <c r="I115" s="17" t="n">
        <f aca="false">I19/$D19*100</f>
        <v>5.51284455278455</v>
      </c>
      <c r="J115" s="18" t="n">
        <f aca="false">H115+I115</f>
        <v>10.6131633227077</v>
      </c>
      <c r="K115" s="19" t="n">
        <f aca="false">K19/$D19*100</f>
        <v>1.46259141196325</v>
      </c>
      <c r="L115" s="20" t="n">
        <f aca="false">L19/$D19*100</f>
        <v>1.59384961560098</v>
      </c>
      <c r="M115" s="21" t="n">
        <f aca="false">K115+L115</f>
        <v>3.05644102756422</v>
      </c>
      <c r="N115" s="22" t="n">
        <f aca="false">N19/$D19*100</f>
        <v>0.356272267016689</v>
      </c>
      <c r="O115" s="23" t="n">
        <f aca="false">O19/$D19*100</f>
        <v>0.412525782861429</v>
      </c>
      <c r="P115" s="24" t="n">
        <f aca="false">N115+O115</f>
        <v>0.768798049878117</v>
      </c>
      <c r="Q115" s="25" t="n">
        <f aca="false">Q19/$D19*100</f>
        <v>0.69379336208513</v>
      </c>
      <c r="R115" s="26" t="n">
        <f aca="false">R19/$D19*100</f>
        <v>0.412525782861429</v>
      </c>
      <c r="S115" s="27" t="n">
        <f aca="false">Q115+R115</f>
        <v>1.10631914494656</v>
      </c>
      <c r="T115" s="28" t="n">
        <f aca="false">T19/$D19*100</f>
        <v>2.51265704106507</v>
      </c>
      <c r="U115" s="29" t="n">
        <f aca="false">U19/$D19*100</f>
        <v>3.03768985561598</v>
      </c>
      <c r="V115" s="30" t="n">
        <f aca="false">T115+U115</f>
        <v>5.55034689668104</v>
      </c>
      <c r="W115" s="31" t="n">
        <f aca="false">W19/$D19*100</f>
        <v>0.0750046877929871</v>
      </c>
      <c r="X115" s="32" t="n">
        <f aca="false">X19/$D19*100</f>
        <v>0.0562535158447403</v>
      </c>
      <c r="Y115" s="33" t="n">
        <f aca="false">W115+X115</f>
        <v>0.131258203637727</v>
      </c>
    </row>
    <row r="116" customFormat="false" ht="11.25" hidden="false" customHeight="true" outlineLevel="0" collapsed="false">
      <c r="A116" s="34" t="str">
        <f aca="false">A68</f>
        <v>FLORIDA BAJA</v>
      </c>
      <c r="B116" s="10" t="n">
        <f aca="false">B68</f>
        <v>1.55279780837599</v>
      </c>
      <c r="C116" s="11" t="n">
        <f aca="false">C68</f>
        <v>1.68038419002024</v>
      </c>
      <c r="D116" s="12" t="n">
        <f aca="false">D68</f>
        <v>3.23318199839623</v>
      </c>
      <c r="E116" s="13" t="n">
        <f aca="false">E20/$D20*100</f>
        <v>44.1545270145676</v>
      </c>
      <c r="F116" s="14" t="n">
        <f aca="false">F20/$D20*100</f>
        <v>47.7595426885488</v>
      </c>
      <c r="G116" s="15" t="n">
        <f aca="false">E116+F116</f>
        <v>91.9140697031164</v>
      </c>
      <c r="H116" s="16" t="n">
        <f aca="false">H20/$D20*100</f>
        <v>3.87239535312558</v>
      </c>
      <c r="I116" s="17" t="n">
        <f aca="false">I20/$D20*100</f>
        <v>4.21353494375807</v>
      </c>
      <c r="J116" s="18" t="n">
        <f aca="false">H116+I116</f>
        <v>8.08593029688364</v>
      </c>
      <c r="K116" s="19" t="n">
        <f aca="false">K20/$D20*100</f>
        <v>1.09717868338558</v>
      </c>
      <c r="L116" s="20" t="n">
        <f aca="false">L20/$D20*100</f>
        <v>1.03263876083349</v>
      </c>
      <c r="M116" s="21" t="n">
        <f aca="false">K116+L116</f>
        <v>2.12981744421907</v>
      </c>
      <c r="N116" s="22" t="n">
        <f aca="false">N20/$D20*100</f>
        <v>0.193619767656279</v>
      </c>
      <c r="O116" s="23" t="n">
        <f aca="false">O20/$D20*100</f>
        <v>0.350359579568505</v>
      </c>
      <c r="P116" s="24" t="n">
        <f aca="false">N116+O116</f>
        <v>0.543979347224783</v>
      </c>
      <c r="Q116" s="25" t="n">
        <f aca="false">Q20/$D20*100</f>
        <v>0.61773925871289</v>
      </c>
      <c r="R116" s="26" t="n">
        <f aca="false">R20/$D20*100</f>
        <v>0.331919601696478</v>
      </c>
      <c r="S116" s="27" t="n">
        <f aca="false">Q116+R116</f>
        <v>0.949658860409367</v>
      </c>
      <c r="T116" s="28" t="n">
        <f aca="false">T20/$D20*100</f>
        <v>1.67803798635442</v>
      </c>
      <c r="U116" s="29" t="n">
        <f aca="false">U20/$D20*100</f>
        <v>2.29577724506731</v>
      </c>
      <c r="V116" s="30" t="n">
        <f aca="false">T116+U116</f>
        <v>3.97381523142172</v>
      </c>
      <c r="W116" s="31" t="n">
        <f aca="false">W20/$D20*100</f>
        <v>0.285819657016412</v>
      </c>
      <c r="X116" s="32" t="n">
        <f aca="false">X20/$D20*100</f>
        <v>0.202839756592292</v>
      </c>
      <c r="Y116" s="33" t="n">
        <f aca="false">W116+X116</f>
        <v>0.488659413608704</v>
      </c>
    </row>
    <row r="117" customFormat="false" ht="11.25" hidden="false" customHeight="true" outlineLevel="0" collapsed="false">
      <c r="A117" s="9" t="str">
        <f aca="false">A69</f>
        <v>CIUDAD DE ASIS</v>
      </c>
      <c r="B117" s="10" t="n">
        <f aca="false">B69</f>
        <v>0.95779215939951</v>
      </c>
      <c r="C117" s="11" t="n">
        <f aca="false">C69</f>
        <v>0.953022575038976</v>
      </c>
      <c r="D117" s="12" t="n">
        <f aca="false">D69</f>
        <v>1.91081473443849</v>
      </c>
      <c r="E117" s="13" t="n">
        <f aca="false">E21/$D21*100</f>
        <v>44.4305772230889</v>
      </c>
      <c r="F117" s="14" t="n">
        <f aca="false">F21/$D21*100</f>
        <v>44.789391575663</v>
      </c>
      <c r="G117" s="15" t="n">
        <f aca="false">E117+F117</f>
        <v>89.219968798752</v>
      </c>
      <c r="H117" s="16" t="n">
        <f aca="false">H21/$D21*100</f>
        <v>5.69422776911076</v>
      </c>
      <c r="I117" s="17" t="n">
        <f aca="false">I21/$D21*100</f>
        <v>5.08580343213729</v>
      </c>
      <c r="J117" s="18" t="n">
        <f aca="false">H117+I117</f>
        <v>10.7800312012481</v>
      </c>
      <c r="K117" s="19" t="n">
        <f aca="false">K21/$D21*100</f>
        <v>1.49765990639626</v>
      </c>
      <c r="L117" s="20" t="n">
        <f aca="false">L21/$D21*100</f>
        <v>1.31045241809672</v>
      </c>
      <c r="M117" s="21" t="n">
        <f aca="false">K117+L117</f>
        <v>2.80811232449298</v>
      </c>
      <c r="N117" s="22" t="n">
        <f aca="false">N21/$D21*100</f>
        <v>0.124804992199688</v>
      </c>
      <c r="O117" s="23" t="n">
        <f aca="false">O21/$D21*100</f>
        <v>0.249609984399376</v>
      </c>
      <c r="P117" s="24" t="n">
        <f aca="false">N117+O117</f>
        <v>0.374414976599064</v>
      </c>
      <c r="Q117" s="25" t="n">
        <f aca="false">Q21/$D21*100</f>
        <v>2.1996879875195</v>
      </c>
      <c r="R117" s="26" t="n">
        <f aca="false">R21/$D21*100</f>
        <v>1.35725429017161</v>
      </c>
      <c r="S117" s="27" t="n">
        <f aca="false">Q117+R117</f>
        <v>3.55694227769111</v>
      </c>
      <c r="T117" s="28" t="n">
        <f aca="false">T21/$D21*100</f>
        <v>1.76287051482059</v>
      </c>
      <c r="U117" s="29" t="n">
        <f aca="false">U21/$D21*100</f>
        <v>2.15288611544462</v>
      </c>
      <c r="V117" s="30" t="n">
        <f aca="false">T117+U117</f>
        <v>3.91575663026521</v>
      </c>
      <c r="W117" s="31" t="n">
        <f aca="false">W21/$D21*100</f>
        <v>0.109204368174727</v>
      </c>
      <c r="X117" s="32" t="n">
        <f aca="false">X21/$D21*100</f>
        <v>0.015600624024961</v>
      </c>
      <c r="Y117" s="33" t="n">
        <f aca="false">W117+X117</f>
        <v>0.124804992199688</v>
      </c>
    </row>
    <row r="118" customFormat="false" ht="11.25" hidden="false" customHeight="true" outlineLevel="0" collapsed="false">
      <c r="A118" s="34" t="str">
        <f aca="false">A70</f>
        <v>POLIGONO BABEL</v>
      </c>
      <c r="B118" s="10" t="n">
        <f aca="false">B70</f>
        <v>2.0917608411162</v>
      </c>
      <c r="C118" s="11" t="n">
        <f aca="false">C70</f>
        <v>2.19132591464233</v>
      </c>
      <c r="D118" s="12" t="n">
        <f aca="false">D70</f>
        <v>4.28308675575853</v>
      </c>
      <c r="E118" s="13" t="n">
        <f aca="false">E22/$D22*100</f>
        <v>45.8588530066815</v>
      </c>
      <c r="F118" s="14" t="n">
        <f aca="false">F22/$D22*100</f>
        <v>47.6962694877506</v>
      </c>
      <c r="G118" s="15" t="n">
        <f aca="false">E118+F118</f>
        <v>93.5551224944321</v>
      </c>
      <c r="H118" s="16" t="n">
        <f aca="false">H22/$D22*100</f>
        <v>2.97884187082405</v>
      </c>
      <c r="I118" s="17" t="n">
        <f aca="false">I22/$D22*100</f>
        <v>3.46603563474388</v>
      </c>
      <c r="J118" s="18" t="n">
        <f aca="false">H118+I118</f>
        <v>6.44487750556793</v>
      </c>
      <c r="K118" s="19" t="n">
        <f aca="false">K22/$D22*100</f>
        <v>1.19014476614699</v>
      </c>
      <c r="L118" s="20" t="n">
        <f aca="false">L22/$D22*100</f>
        <v>1.14838530066815</v>
      </c>
      <c r="M118" s="21" t="n">
        <f aca="false">K118+L118</f>
        <v>2.33853006681515</v>
      </c>
      <c r="N118" s="22" t="n">
        <f aca="false">N22/$D22*100</f>
        <v>0.139198218262806</v>
      </c>
      <c r="O118" s="23" t="n">
        <f aca="false">O22/$D22*100</f>
        <v>0.320155902004454</v>
      </c>
      <c r="P118" s="24" t="n">
        <f aca="false">N118+O118</f>
        <v>0.459354120267261</v>
      </c>
      <c r="Q118" s="25" t="n">
        <f aca="false">Q22/$D22*100</f>
        <v>0.285356347438753</v>
      </c>
      <c r="R118" s="26" t="n">
        <f aca="false">R22/$D22*100</f>
        <v>0.403674832962138</v>
      </c>
      <c r="S118" s="27" t="n">
        <f aca="false">Q118+R118</f>
        <v>0.689031180400891</v>
      </c>
      <c r="T118" s="28" t="n">
        <f aca="false">T22/$D22*100</f>
        <v>0.835189309576838</v>
      </c>
      <c r="U118" s="29" t="n">
        <f aca="false">U22/$D22*100</f>
        <v>1.19710467706013</v>
      </c>
      <c r="V118" s="30" t="n">
        <f aca="false">T118+U118</f>
        <v>2.03229398663697</v>
      </c>
      <c r="W118" s="31" t="n">
        <f aca="false">W22/$D22*100</f>
        <v>0.528953229398664</v>
      </c>
      <c r="X118" s="32" t="n">
        <f aca="false">X22/$D22*100</f>
        <v>0.396714922048998</v>
      </c>
      <c r="Y118" s="33" t="n">
        <f aca="false">W118+X118</f>
        <v>0.925668151447662</v>
      </c>
    </row>
    <row r="119" customFormat="false" ht="11.25" hidden="false" customHeight="true" outlineLevel="0" collapsed="false">
      <c r="A119" s="9" t="str">
        <f aca="false">A71</f>
        <v>SAN GABRIEL</v>
      </c>
      <c r="B119" s="10" t="n">
        <f aca="false">B71</f>
        <v>0.674001889947803</v>
      </c>
      <c r="C119" s="11" t="n">
        <f aca="false">C71</f>
        <v>0.690397336187135</v>
      </c>
      <c r="D119" s="12" t="n">
        <f aca="false">D71</f>
        <v>1.36439922613494</v>
      </c>
      <c r="E119" s="13" t="n">
        <f aca="false">E23/$D23*100</f>
        <v>46.7555167140048</v>
      </c>
      <c r="F119" s="14" t="n">
        <f aca="false">F23/$D23*100</f>
        <v>47.9134804457068</v>
      </c>
      <c r="G119" s="15" t="n">
        <f aca="false">E119+F119</f>
        <v>94.6689971597116</v>
      </c>
      <c r="H119" s="16" t="n">
        <f aca="false">H23/$D23*100</f>
        <v>2.64365304784794</v>
      </c>
      <c r="I119" s="17" t="n">
        <f aca="false">I23/$D23*100</f>
        <v>2.68734979244046</v>
      </c>
      <c r="J119" s="18" t="n">
        <f aca="false">H119+I119</f>
        <v>5.3310028402884</v>
      </c>
      <c r="K119" s="19" t="n">
        <f aca="false">K23/$D23*100</f>
        <v>1.00502512562814</v>
      </c>
      <c r="L119" s="20" t="n">
        <f aca="false">L23/$D23*100</f>
        <v>0.917631636443085</v>
      </c>
      <c r="M119" s="21" t="n">
        <f aca="false">K119+L119</f>
        <v>1.92265676207123</v>
      </c>
      <c r="N119" s="22" t="n">
        <f aca="false">N23/$D23*100</f>
        <v>0.0655451168887918</v>
      </c>
      <c r="O119" s="23" t="n">
        <f aca="false">O23/$D23*100</f>
        <v>0.196635350666375</v>
      </c>
      <c r="P119" s="24" t="n">
        <f aca="false">N119+O119</f>
        <v>0.262180467555167</v>
      </c>
      <c r="Q119" s="25" t="n">
        <f aca="false">Q23/$D23*100</f>
        <v>0.50251256281407</v>
      </c>
      <c r="R119" s="26" t="n">
        <f aca="false">R23/$D23*100</f>
        <v>0.10924186148132</v>
      </c>
      <c r="S119" s="27" t="n">
        <f aca="false">Q119+R119</f>
        <v>0.61175442429539</v>
      </c>
      <c r="T119" s="28" t="n">
        <f aca="false">T23/$D23*100</f>
        <v>0.983176753331877</v>
      </c>
      <c r="U119" s="29" t="n">
        <f aca="false">U23/$D23*100</f>
        <v>1.35459908236836</v>
      </c>
      <c r="V119" s="30" t="n">
        <f aca="false">T119+U119</f>
        <v>2.33777583570024</v>
      </c>
      <c r="W119" s="31" t="n">
        <f aca="false">W23/$D23*100</f>
        <v>0.0873934891850557</v>
      </c>
      <c r="X119" s="32" t="n">
        <f aca="false">X23/$D23*100</f>
        <v>0.10924186148132</v>
      </c>
      <c r="Y119" s="33" t="n">
        <f aca="false">W119+X119</f>
        <v>0.196635350666375</v>
      </c>
    </row>
    <row r="120" customFormat="false" ht="11.25" hidden="false" customHeight="true" outlineLevel="0" collapsed="false">
      <c r="A120" s="34" t="str">
        <f aca="false">A72</f>
        <v>EL PALMERAL - URBANOVA - TABARCA</v>
      </c>
      <c r="B120" s="10" t="n">
        <f aca="false">B72</f>
        <v>0.498123466653153</v>
      </c>
      <c r="C120" s="11" t="n">
        <f aca="false">C72</f>
        <v>0.486795703796887</v>
      </c>
      <c r="D120" s="12" t="n">
        <f aca="false">D72</f>
        <v>0.98491917045004</v>
      </c>
      <c r="E120" s="13" t="n">
        <f aca="false">E24/$D24*100</f>
        <v>46.8825665859564</v>
      </c>
      <c r="F120" s="14" t="n">
        <f aca="false">F24/$D24*100</f>
        <v>45.7929782082324</v>
      </c>
      <c r="G120" s="15" t="n">
        <f aca="false">E120+F120</f>
        <v>92.6755447941889</v>
      </c>
      <c r="H120" s="16" t="n">
        <f aca="false">H24/$D24*100</f>
        <v>3.69249394673123</v>
      </c>
      <c r="I120" s="17" t="n">
        <f aca="false">I24/$D24*100</f>
        <v>3.6319612590799</v>
      </c>
      <c r="J120" s="18" t="n">
        <f aca="false">H120+I120</f>
        <v>7.32445520581114</v>
      </c>
      <c r="K120" s="19" t="n">
        <f aca="false">K24/$D24*100</f>
        <v>2.05811138014528</v>
      </c>
      <c r="L120" s="20" t="n">
        <f aca="false">L24/$D24*100</f>
        <v>2.14891041162228</v>
      </c>
      <c r="M120" s="21" t="n">
        <f aca="false">K120+L120</f>
        <v>4.20702179176755</v>
      </c>
      <c r="N120" s="22" t="n">
        <f aca="false">N24/$D24*100</f>
        <v>0.211864406779661</v>
      </c>
      <c r="O120" s="23" t="n">
        <f aca="false">O24/$D24*100</f>
        <v>0.181598062953995</v>
      </c>
      <c r="P120" s="24" t="n">
        <f aca="false">N120+O120</f>
        <v>0.393462469733656</v>
      </c>
      <c r="Q120" s="25" t="n">
        <f aca="false">Q24/$D24*100</f>
        <v>0.302663438256659</v>
      </c>
      <c r="R120" s="26" t="n">
        <f aca="false">R24/$D24*100</f>
        <v>0.302663438256659</v>
      </c>
      <c r="S120" s="27" t="n">
        <f aca="false">Q120+R120</f>
        <v>0.605326876513317</v>
      </c>
      <c r="T120" s="28" t="n">
        <f aca="false">T24/$D24*100</f>
        <v>0.998789346246973</v>
      </c>
      <c r="U120" s="29" t="n">
        <f aca="false">U24/$D24*100</f>
        <v>0.968523002421308</v>
      </c>
      <c r="V120" s="30" t="n">
        <f aca="false">T120+U120</f>
        <v>1.96731234866828</v>
      </c>
      <c r="W120" s="31" t="n">
        <f aca="false">W24/$D24*100</f>
        <v>0.121065375302663</v>
      </c>
      <c r="X120" s="32" t="n">
        <f aca="false">X24/$D24*100</f>
        <v>0.0302663438256659</v>
      </c>
      <c r="Y120" s="33" t="n">
        <f aca="false">W120+X120</f>
        <v>0.151331719128329</v>
      </c>
    </row>
    <row r="121" customFormat="false" ht="11.25" hidden="false" customHeight="true" outlineLevel="0" collapsed="false">
      <c r="A121" s="9" t="str">
        <f aca="false">A73</f>
        <v>PLA DEL BON REPOS</v>
      </c>
      <c r="B121" s="10" t="n">
        <f aca="false">B73</f>
        <v>1.92452728947502</v>
      </c>
      <c r="C121" s="11" t="n">
        <f aca="false">C73</f>
        <v>2.20652896479152</v>
      </c>
      <c r="D121" s="12" t="n">
        <f aca="false">D73</f>
        <v>4.13105625426654</v>
      </c>
      <c r="E121" s="13" t="n">
        <f aca="false">E25/$D25*100</f>
        <v>36.3977485928705</v>
      </c>
      <c r="F121" s="14" t="n">
        <f aca="false">F25/$D25*100</f>
        <v>43.1519699812383</v>
      </c>
      <c r="G121" s="15" t="n">
        <f aca="false">E121+F121</f>
        <v>79.5497185741088</v>
      </c>
      <c r="H121" s="16" t="n">
        <f aca="false">H25/$D25*100</f>
        <v>10.1890604704864</v>
      </c>
      <c r="I121" s="17" t="n">
        <f aca="false">I25/$D25*100</f>
        <v>10.2612209554048</v>
      </c>
      <c r="J121" s="18" t="n">
        <f aca="false">H121+I121</f>
        <v>20.4502814258912</v>
      </c>
      <c r="K121" s="19" t="n">
        <f aca="false">K25/$D25*100</f>
        <v>3.36267859720017</v>
      </c>
      <c r="L121" s="20" t="n">
        <f aca="false">L25/$D25*100</f>
        <v>3.13898109395295</v>
      </c>
      <c r="M121" s="21" t="n">
        <f aca="false">K121+L121</f>
        <v>6.50165969115312</v>
      </c>
      <c r="N121" s="22" t="n">
        <f aca="false">N25/$D25*100</f>
        <v>0.692740655217203</v>
      </c>
      <c r="O121" s="23" t="n">
        <f aca="false">O25/$D25*100</f>
        <v>0.793765334103045</v>
      </c>
      <c r="P121" s="24" t="n">
        <f aca="false">N121+O121</f>
        <v>1.48650598932025</v>
      </c>
      <c r="Q121" s="25" t="n">
        <f aca="false">Q25/$D25*100</f>
        <v>1.68133929860009</v>
      </c>
      <c r="R121" s="26" t="n">
        <f aca="false">R25/$D25*100</f>
        <v>1.0391109828258</v>
      </c>
      <c r="S121" s="27" t="n">
        <f aca="false">Q121+R121</f>
        <v>2.72045028142589</v>
      </c>
      <c r="T121" s="28" t="n">
        <f aca="false">T25/$D25*100</f>
        <v>4.16365997979506</v>
      </c>
      <c r="U121" s="29" t="n">
        <f aca="false">U25/$D25*100</f>
        <v>5.05844999278395</v>
      </c>
      <c r="V121" s="30" t="n">
        <f aca="false">T121+U121</f>
        <v>9.22210997257902</v>
      </c>
      <c r="W121" s="31" t="n">
        <f aca="false">W25/$D25*100</f>
        <v>0.288641939673835</v>
      </c>
      <c r="X121" s="32" t="n">
        <f aca="false">X25/$D25*100</f>
        <v>0.230913551739068</v>
      </c>
      <c r="Y121" s="33" t="n">
        <f aca="false">W121+X121</f>
        <v>0.519555491412902</v>
      </c>
    </row>
    <row r="122" customFormat="false" ht="11.25" hidden="false" customHeight="true" outlineLevel="0" collapsed="false">
      <c r="A122" s="34" t="str">
        <f aca="false">A74</f>
        <v>CAROLINAS ALTAS</v>
      </c>
      <c r="B122" s="10" t="n">
        <f aca="false">B74</f>
        <v>2.73446233369801</v>
      </c>
      <c r="C122" s="11" t="n">
        <f aca="false">C74</f>
        <v>2.93120768856999</v>
      </c>
      <c r="D122" s="12" t="n">
        <f aca="false">D74</f>
        <v>5.665670022268</v>
      </c>
      <c r="E122" s="13" t="n">
        <f aca="false">E26/$D26*100</f>
        <v>38.2037251394297</v>
      </c>
      <c r="F122" s="14" t="n">
        <f aca="false">F26/$D26*100</f>
        <v>42.1866778911923</v>
      </c>
      <c r="G122" s="15" t="n">
        <f aca="false">E122+F122</f>
        <v>80.3904030306219</v>
      </c>
      <c r="H122" s="16" t="n">
        <f aca="false">H26/$D26*100</f>
        <v>10.0599810586131</v>
      </c>
      <c r="I122" s="17" t="n">
        <f aca="false">I26/$D26*100</f>
        <v>9.54961591076502</v>
      </c>
      <c r="J122" s="18" t="n">
        <f aca="false">H122+I122</f>
        <v>19.6095969693781</v>
      </c>
      <c r="K122" s="19" t="n">
        <f aca="false">K26/$D26*100</f>
        <v>2.50447227191413</v>
      </c>
      <c r="L122" s="20" t="n">
        <f aca="false">L26/$D26*100</f>
        <v>2.22561296432705</v>
      </c>
      <c r="M122" s="21" t="n">
        <f aca="false">K122+L122</f>
        <v>4.73008523624119</v>
      </c>
      <c r="N122" s="22" t="n">
        <f aca="false">N26/$D26*100</f>
        <v>0.678733031674208</v>
      </c>
      <c r="O122" s="23" t="n">
        <f aca="false">O26/$D26*100</f>
        <v>0.778701462695991</v>
      </c>
      <c r="P122" s="24" t="n">
        <f aca="false">N122+O122</f>
        <v>1.4574344943702</v>
      </c>
      <c r="Q122" s="25" t="n">
        <f aca="false">Q26/$D26*100</f>
        <v>1.76260128380511</v>
      </c>
      <c r="R122" s="26" t="n">
        <f aca="false">R26/$D26*100</f>
        <v>1.09439124487004</v>
      </c>
      <c r="S122" s="27" t="n">
        <f aca="false">Q122+R122</f>
        <v>2.85699252867516</v>
      </c>
      <c r="T122" s="28" t="n">
        <f aca="false">T26/$D26*100</f>
        <v>4.75639271808903</v>
      </c>
      <c r="U122" s="29" t="n">
        <f aca="false">U26/$D26*100</f>
        <v>5.31411133326318</v>
      </c>
      <c r="V122" s="30" t="n">
        <f aca="false">T122+U122</f>
        <v>10.0705040513522</v>
      </c>
      <c r="W122" s="31" t="n">
        <f aca="false">W26/$D26*100</f>
        <v>0.35778175313059</v>
      </c>
      <c r="X122" s="32" t="n">
        <f aca="false">X26/$D26*100</f>
        <v>0.136798905608755</v>
      </c>
      <c r="Y122" s="33" t="n">
        <f aca="false">W122+X122</f>
        <v>0.494580658739346</v>
      </c>
    </row>
    <row r="123" customFormat="false" ht="11.25" hidden="false" customHeight="true" outlineLevel="0" collapsed="false">
      <c r="A123" s="9" t="str">
        <f aca="false">A75</f>
        <v>CAROLINAS BAJAS</v>
      </c>
      <c r="B123" s="10" t="n">
        <f aca="false">B75</f>
        <v>1.41209506974027</v>
      </c>
      <c r="C123" s="11" t="n">
        <f aca="false">C75</f>
        <v>1.57187614581812</v>
      </c>
      <c r="D123" s="12" t="n">
        <f aca="false">D75</f>
        <v>2.98397121555838</v>
      </c>
      <c r="E123" s="13" t="n">
        <f aca="false">E27/$D27*100</f>
        <v>34.0659340659341</v>
      </c>
      <c r="F123" s="14" t="n">
        <f aca="false">F27/$D27*100</f>
        <v>41.1288711288711</v>
      </c>
      <c r="G123" s="15" t="n">
        <f aca="false">E123+F123</f>
        <v>75.1948051948052</v>
      </c>
      <c r="H123" s="16" t="n">
        <f aca="false">H27/$D27*100</f>
        <v>13.2567432567433</v>
      </c>
      <c r="I123" s="17" t="n">
        <f aca="false">I27/$D27*100</f>
        <v>11.5484515484515</v>
      </c>
      <c r="J123" s="18" t="n">
        <f aca="false">H123+I123</f>
        <v>24.8051948051948</v>
      </c>
      <c r="K123" s="19" t="n">
        <f aca="false">K27/$D27*100</f>
        <v>3.52647352647353</v>
      </c>
      <c r="L123" s="20" t="n">
        <f aca="false">L27/$D27*100</f>
        <v>3.08691308691309</v>
      </c>
      <c r="M123" s="21" t="n">
        <f aca="false">K123+L123</f>
        <v>6.61338661338661</v>
      </c>
      <c r="N123" s="22" t="n">
        <f aca="false">N27/$D27*100</f>
        <v>0.54945054945055</v>
      </c>
      <c r="O123" s="23" t="n">
        <f aca="false">O27/$D27*100</f>
        <v>0.779220779220779</v>
      </c>
      <c r="P123" s="24" t="n">
        <f aca="false">N123+O123</f>
        <v>1.32867132867133</v>
      </c>
      <c r="Q123" s="25" t="n">
        <f aca="false">Q27/$D27*100</f>
        <v>2.6973026973027</v>
      </c>
      <c r="R123" s="26" t="n">
        <f aca="false">R27/$D27*100</f>
        <v>1.3986013986014</v>
      </c>
      <c r="S123" s="27" t="n">
        <f aca="false">Q123+R123</f>
        <v>4.0959040959041</v>
      </c>
      <c r="T123" s="28" t="n">
        <f aca="false">T27/$D27*100</f>
        <v>5.76423576423577</v>
      </c>
      <c r="U123" s="29" t="n">
        <f aca="false">U27/$D27*100</f>
        <v>6.02397602397602</v>
      </c>
      <c r="V123" s="30" t="n">
        <f aca="false">T123+U123</f>
        <v>11.7882117882118</v>
      </c>
      <c r="W123" s="31" t="n">
        <f aca="false">W27/$D27*100</f>
        <v>0.719280719280719</v>
      </c>
      <c r="X123" s="32" t="n">
        <f aca="false">X27/$D27*100</f>
        <v>0.25974025974026</v>
      </c>
      <c r="Y123" s="33" t="n">
        <f aca="false">W123+X123</f>
        <v>0.979020979020979</v>
      </c>
    </row>
    <row r="124" customFormat="false" ht="11.25" hidden="false" customHeight="true" outlineLevel="0" collapsed="false">
      <c r="A124" s="34" t="str">
        <f aca="false">A76</f>
        <v>GARBINET</v>
      </c>
      <c r="B124" s="10" t="n">
        <f aca="false">B76</f>
        <v>1.64282371318104</v>
      </c>
      <c r="C124" s="11" t="n">
        <f aca="false">C76</f>
        <v>1.67382601152451</v>
      </c>
      <c r="D124" s="12" t="n">
        <f aca="false">D76</f>
        <v>3.31664972470555</v>
      </c>
      <c r="E124" s="13" t="n">
        <f aca="false">E28/$D28*100</f>
        <v>46.26101024627</v>
      </c>
      <c r="F124" s="14" t="n">
        <f aca="false">F28/$D28*100</f>
        <v>46.818263526874</v>
      </c>
      <c r="G124" s="15" t="n">
        <f aca="false">E124+F124</f>
        <v>93.079273773144</v>
      </c>
      <c r="H124" s="16" t="n">
        <f aca="false">H28/$D28*100</f>
        <v>3.27161603451375</v>
      </c>
      <c r="I124" s="17" t="n">
        <f aca="false">I28/$D28*100</f>
        <v>3.64911019234226</v>
      </c>
      <c r="J124" s="18" t="n">
        <f aca="false">H124+I124</f>
        <v>6.92072622685601</v>
      </c>
      <c r="K124" s="19" t="n">
        <f aca="false">K28/$D28*100</f>
        <v>1.28527772784469</v>
      </c>
      <c r="L124" s="20" t="n">
        <f aca="false">L28/$D28*100</f>
        <v>1.18641021031817</v>
      </c>
      <c r="M124" s="21" t="n">
        <f aca="false">K124+L124</f>
        <v>2.47168793816286</v>
      </c>
      <c r="N124" s="22" t="n">
        <f aca="false">N28/$D28*100</f>
        <v>0.224698903469351</v>
      </c>
      <c r="O124" s="23" t="n">
        <f aca="false">O28/$D28*100</f>
        <v>0.33255437713464</v>
      </c>
      <c r="P124" s="24" t="n">
        <f aca="false">N124+O124</f>
        <v>0.557253280603991</v>
      </c>
      <c r="Q124" s="25" t="n">
        <f aca="false">Q28/$D28*100</f>
        <v>0.359518245550962</v>
      </c>
      <c r="R124" s="26" t="n">
        <f aca="false">R28/$D28*100</f>
        <v>0.37749415782851</v>
      </c>
      <c r="S124" s="27" t="n">
        <f aca="false">Q124+R124</f>
        <v>0.737012403379472</v>
      </c>
      <c r="T124" s="28" t="n">
        <f aca="false">T28/$D28*100</f>
        <v>1.04260291209779</v>
      </c>
      <c r="U124" s="29" t="n">
        <f aca="false">U28/$D28*100</f>
        <v>1.43807298220385</v>
      </c>
      <c r="V124" s="30" t="n">
        <f aca="false">T124+U124</f>
        <v>2.48067589430164</v>
      </c>
      <c r="W124" s="31" t="n">
        <f aca="false">W28/$D28*100</f>
        <v>0.359518245550962</v>
      </c>
      <c r="X124" s="32" t="n">
        <f aca="false">X28/$D28*100</f>
        <v>0.314578464857092</v>
      </c>
      <c r="Y124" s="33" t="n">
        <f aca="false">W124+X124</f>
        <v>0.674096710408053</v>
      </c>
    </row>
    <row r="125" customFormat="false" ht="11.25" hidden="false" customHeight="true" outlineLevel="0" collapsed="false">
      <c r="A125" s="9" t="str">
        <f aca="false">A77</f>
        <v>RABASA</v>
      </c>
      <c r="B125" s="10" t="n">
        <f aca="false">B77</f>
        <v>0.458774395678757</v>
      </c>
      <c r="C125" s="11" t="n">
        <f aca="false">C77</f>
        <v>0.450427623047824</v>
      </c>
      <c r="D125" s="12" t="n">
        <f aca="false">D77</f>
        <v>0.909202018726581</v>
      </c>
      <c r="E125" s="13" t="n">
        <f aca="false">E29/$D29*100</f>
        <v>48.3934426229508</v>
      </c>
      <c r="F125" s="14" t="n">
        <f aca="false">F29/$D29*100</f>
        <v>47.8032786885246</v>
      </c>
      <c r="G125" s="15" t="n">
        <f aca="false">E125+F125</f>
        <v>96.1967213114754</v>
      </c>
      <c r="H125" s="16" t="n">
        <f aca="false">H29/$D29*100</f>
        <v>2.0655737704918</v>
      </c>
      <c r="I125" s="17" t="n">
        <f aca="false">I29/$D29*100</f>
        <v>1.73770491803279</v>
      </c>
      <c r="J125" s="18" t="n">
        <f aca="false">H125+I125</f>
        <v>3.80327868852459</v>
      </c>
      <c r="K125" s="19" t="n">
        <f aca="false">K29/$D29*100</f>
        <v>0.688524590163935</v>
      </c>
      <c r="L125" s="20" t="n">
        <f aca="false">L29/$D29*100</f>
        <v>0.655737704918033</v>
      </c>
      <c r="M125" s="21" t="n">
        <f aca="false">K125+L125</f>
        <v>1.34426229508197</v>
      </c>
      <c r="N125" s="22" t="n">
        <f aca="false">N29/$D29*100</f>
        <v>0.0983606557377049</v>
      </c>
      <c r="O125" s="23" t="n">
        <f aca="false">O29/$D29*100</f>
        <v>0.19672131147541</v>
      </c>
      <c r="P125" s="24" t="n">
        <f aca="false">N125+O125</f>
        <v>0.295081967213115</v>
      </c>
      <c r="Q125" s="25" t="n">
        <f aca="false">Q29/$D29*100</f>
        <v>0.262295081967213</v>
      </c>
      <c r="R125" s="26" t="n">
        <f aca="false">R29/$D29*100</f>
        <v>0.229508196721311</v>
      </c>
      <c r="S125" s="27" t="n">
        <f aca="false">Q125+R125</f>
        <v>0.491803278688525</v>
      </c>
      <c r="T125" s="28" t="n">
        <f aca="false">T29/$D29*100</f>
        <v>1.01639344262295</v>
      </c>
      <c r="U125" s="29" t="n">
        <f aca="false">U29/$D29*100</f>
        <v>0.655737704918033</v>
      </c>
      <c r="V125" s="30" t="n">
        <f aca="false">T125+U125</f>
        <v>1.67213114754098</v>
      </c>
      <c r="W125" s="31" t="n">
        <f aca="false">W29/$D29*100</f>
        <v>0</v>
      </c>
      <c r="X125" s="32" t="n">
        <f aca="false">X29/$D29*100</f>
        <v>0</v>
      </c>
      <c r="Y125" s="33" t="n">
        <f aca="false">W125+X125</f>
        <v>0</v>
      </c>
    </row>
    <row r="126" customFormat="false" ht="11.25" hidden="false" customHeight="true" outlineLevel="0" collapsed="false">
      <c r="A126" s="34" t="str">
        <f aca="false">A78</f>
        <v>TOMBOLA</v>
      </c>
      <c r="B126" s="10" t="n">
        <f aca="false">B78</f>
        <v>0.355632133882233</v>
      </c>
      <c r="C126" s="11" t="n">
        <f aca="false">C78</f>
        <v>0.369642787941298</v>
      </c>
      <c r="D126" s="12" t="n">
        <f aca="false">D78</f>
        <v>0.725274921823531</v>
      </c>
      <c r="E126" s="13" t="n">
        <f aca="false">E30/$D30*100</f>
        <v>45.7870941224825</v>
      </c>
      <c r="F126" s="14" t="n">
        <f aca="false">F30/$D30*100</f>
        <v>47.5133579942458</v>
      </c>
      <c r="G126" s="15" t="n">
        <f aca="false">E126+F126</f>
        <v>93.3004521167283</v>
      </c>
      <c r="H126" s="16" t="n">
        <f aca="false">H30/$D30*100</f>
        <v>3.24702013974517</v>
      </c>
      <c r="I126" s="17" t="n">
        <f aca="false">I30/$D30*100</f>
        <v>3.45252774352651</v>
      </c>
      <c r="J126" s="18" t="n">
        <f aca="false">H126+I126</f>
        <v>6.69954788327168</v>
      </c>
      <c r="K126" s="19" t="n">
        <f aca="false">K30/$D30*100</f>
        <v>0.82203041512536</v>
      </c>
      <c r="L126" s="20" t="n">
        <f aca="false">L30/$D30*100</f>
        <v>1.06863953966297</v>
      </c>
      <c r="M126" s="21" t="n">
        <f aca="false">K126+L126</f>
        <v>1.89066995478833</v>
      </c>
      <c r="N126" s="22" t="n">
        <f aca="false">N30/$D30*100</f>
        <v>0.287710645293876</v>
      </c>
      <c r="O126" s="23" t="n">
        <f aca="false">O30/$D30*100</f>
        <v>0.20550760378134</v>
      </c>
      <c r="P126" s="24" t="n">
        <f aca="false">N126+O126</f>
        <v>0.493218249075216</v>
      </c>
      <c r="Q126" s="25" t="n">
        <f aca="false">Q30/$D30*100</f>
        <v>0.657624332100288</v>
      </c>
      <c r="R126" s="26" t="n">
        <f aca="false">R30/$D30*100</f>
        <v>0.739827373612824</v>
      </c>
      <c r="S126" s="27" t="n">
        <f aca="false">Q126+R126</f>
        <v>1.39745170571311</v>
      </c>
      <c r="T126" s="28" t="n">
        <f aca="false">T30/$D30*100</f>
        <v>1.47965474722565</v>
      </c>
      <c r="U126" s="29" t="n">
        <f aca="false">U30/$D30*100</f>
        <v>1.39745170571311</v>
      </c>
      <c r="V126" s="30" t="n">
        <f aca="false">T126+U126</f>
        <v>2.87710645293876</v>
      </c>
      <c r="W126" s="31" t="n">
        <f aca="false">W30/$D30*100</f>
        <v>0</v>
      </c>
      <c r="X126" s="32" t="n">
        <f aca="false">X30/$D30*100</f>
        <v>0.041101520756268</v>
      </c>
      <c r="Y126" s="33" t="n">
        <f aca="false">W126+X126</f>
        <v>0.041101520756268</v>
      </c>
    </row>
    <row r="127" customFormat="false" ht="11.25" hidden="false" customHeight="true" outlineLevel="0" collapsed="false">
      <c r="A127" s="9" t="str">
        <f aca="false">A79</f>
        <v>DIVINA PASTORA</v>
      </c>
      <c r="B127" s="10" t="n">
        <f aca="false">B79</f>
        <v>0.222679969832379</v>
      </c>
      <c r="C127" s="11" t="n">
        <f aca="false">C79</f>
        <v>0.218506583516913</v>
      </c>
      <c r="D127" s="12" t="n">
        <f aca="false">D79</f>
        <v>0.441186553349292</v>
      </c>
      <c r="E127" s="13" t="n">
        <f aca="false">E31/$D31*100</f>
        <v>49.5945945945946</v>
      </c>
      <c r="F127" s="14" t="n">
        <f aca="false">F31/$D31*100</f>
        <v>48.6486486486487</v>
      </c>
      <c r="G127" s="15" t="n">
        <f aca="false">E127+F127</f>
        <v>98.2432432432433</v>
      </c>
      <c r="H127" s="16" t="n">
        <f aca="false">H31/$D31*100</f>
        <v>0.878378378378378</v>
      </c>
      <c r="I127" s="17" t="n">
        <f aca="false">I31/$D31*100</f>
        <v>0.878378378378378</v>
      </c>
      <c r="J127" s="18" t="n">
        <f aca="false">H127+I127</f>
        <v>1.75675675675676</v>
      </c>
      <c r="K127" s="19" t="n">
        <f aca="false">K31/$D31*100</f>
        <v>0.27027027027027</v>
      </c>
      <c r="L127" s="20" t="n">
        <f aca="false">L31/$D31*100</f>
        <v>0.337837837837838</v>
      </c>
      <c r="M127" s="21" t="n">
        <f aca="false">K127+L127</f>
        <v>0.608108108108108</v>
      </c>
      <c r="N127" s="22" t="n">
        <f aca="false">N31/$D31*100</f>
        <v>0</v>
      </c>
      <c r="O127" s="23" t="n">
        <f aca="false">O31/$D31*100</f>
        <v>0</v>
      </c>
      <c r="P127" s="24" t="n">
        <f aca="false">N127+O127</f>
        <v>0</v>
      </c>
      <c r="Q127" s="25" t="n">
        <f aca="false">Q31/$D31*100</f>
        <v>0.0675675675675676</v>
      </c>
      <c r="R127" s="26" t="n">
        <f aca="false">R31/$D31*100</f>
        <v>0.0675675675675676</v>
      </c>
      <c r="S127" s="27" t="n">
        <f aca="false">Q127+R127</f>
        <v>0.135135135135135</v>
      </c>
      <c r="T127" s="28" t="n">
        <f aca="false">T31/$D31*100</f>
        <v>0.337837837837838</v>
      </c>
      <c r="U127" s="29" t="n">
        <f aca="false">U31/$D31*100</f>
        <v>0.405405405405405</v>
      </c>
      <c r="V127" s="30" t="n">
        <f aca="false">T127+U127</f>
        <v>0.743243243243243</v>
      </c>
      <c r="W127" s="31" t="n">
        <f aca="false">W31/$D31*100</f>
        <v>0.202702702702703</v>
      </c>
      <c r="X127" s="32" t="n">
        <f aca="false">X31/$D31*100</f>
        <v>0.0675675675675676</v>
      </c>
      <c r="Y127" s="33" t="n">
        <f aca="false">W127+X127</f>
        <v>0.27027027027027</v>
      </c>
    </row>
    <row r="128" customFormat="false" ht="11.25" hidden="false" customHeight="true" outlineLevel="0" collapsed="false">
      <c r="A128" s="34" t="str">
        <f aca="false">A80</f>
        <v>CIUDAD JARDIN</v>
      </c>
      <c r="B128" s="10" t="n">
        <f aca="false">B80</f>
        <v>0.219997078629579</v>
      </c>
      <c r="C128" s="11" t="n">
        <f aca="false">C80</f>
        <v>0.230132445395712</v>
      </c>
      <c r="D128" s="12" t="n">
        <f aca="false">D80</f>
        <v>0.450129524025291</v>
      </c>
      <c r="E128" s="13" t="n">
        <f aca="false">E32/$D32*100</f>
        <v>41.523178807947</v>
      </c>
      <c r="F128" s="14" t="n">
        <f aca="false">F32/$D32*100</f>
        <v>45.7615894039735</v>
      </c>
      <c r="G128" s="15" t="n">
        <f aca="false">E128+F128</f>
        <v>87.2847682119205</v>
      </c>
      <c r="H128" s="16" t="n">
        <f aca="false">H32/$D32*100</f>
        <v>7.35099337748344</v>
      </c>
      <c r="I128" s="17" t="n">
        <f aca="false">I32/$D32*100</f>
        <v>5.36423841059603</v>
      </c>
      <c r="J128" s="18" t="n">
        <f aca="false">H128+I128</f>
        <v>12.7152317880795</v>
      </c>
      <c r="K128" s="19" t="n">
        <f aca="false">K32/$D32*100</f>
        <v>1.19205298013245</v>
      </c>
      <c r="L128" s="20" t="n">
        <f aca="false">L32/$D32*100</f>
        <v>1.32450331125828</v>
      </c>
      <c r="M128" s="21" t="n">
        <f aca="false">K128+L128</f>
        <v>2.51655629139073</v>
      </c>
      <c r="N128" s="22" t="n">
        <f aca="false">N32/$D32*100</f>
        <v>0.33112582781457</v>
      </c>
      <c r="O128" s="23" t="n">
        <f aca="false">O32/$D32*100</f>
        <v>0.264900662251656</v>
      </c>
      <c r="P128" s="24" t="n">
        <f aca="false">N128+O128</f>
        <v>0.596026490066225</v>
      </c>
      <c r="Q128" s="25" t="n">
        <f aca="false">Q32/$D32*100</f>
        <v>2.8476821192053</v>
      </c>
      <c r="R128" s="26" t="n">
        <f aca="false">R32/$D32*100</f>
        <v>1.25827814569536</v>
      </c>
      <c r="S128" s="27" t="n">
        <f aca="false">Q128+R128</f>
        <v>4.10596026490066</v>
      </c>
      <c r="T128" s="28" t="n">
        <f aca="false">T32/$D32*100</f>
        <v>2.91390728476821</v>
      </c>
      <c r="U128" s="29" t="n">
        <f aca="false">U32/$D32*100</f>
        <v>2.45033112582781</v>
      </c>
      <c r="V128" s="30" t="n">
        <f aca="false">T128+U128</f>
        <v>5.36423841059603</v>
      </c>
      <c r="W128" s="31" t="n">
        <f aca="false">W32/$D32*100</f>
        <v>0.0662251655629139</v>
      </c>
      <c r="X128" s="32" t="n">
        <f aca="false">X32/$D32*100</f>
        <v>0.0662251655629139</v>
      </c>
      <c r="Y128" s="33" t="n">
        <f aca="false">W128+X128</f>
        <v>0.132450331125828</v>
      </c>
    </row>
    <row r="129" customFormat="false" ht="11.25" hidden="false" customHeight="true" outlineLevel="0" collapsed="false">
      <c r="A129" s="9" t="str">
        <f aca="false">A81</f>
        <v>VIRGEN DEL REMEDIO</v>
      </c>
      <c r="B129" s="10" t="n">
        <f aca="false">B81</f>
        <v>2.67186153896601</v>
      </c>
      <c r="C129" s="11" t="n">
        <f aca="false">C81</f>
        <v>2.39135035876217</v>
      </c>
      <c r="D129" s="12" t="n">
        <f aca="false">D81</f>
        <v>5.06321189772819</v>
      </c>
      <c r="E129" s="13" t="n">
        <f aca="false">E33/$D33*100</f>
        <v>31.4218428024728</v>
      </c>
      <c r="F129" s="14" t="n">
        <f aca="false">F33/$D33*100</f>
        <v>32.7465410656462</v>
      </c>
      <c r="G129" s="15" t="n">
        <f aca="false">E129+F129</f>
        <v>64.1683838681189</v>
      </c>
      <c r="H129" s="16" t="n">
        <f aca="false">H33/$D33*100</f>
        <v>21.3482484545187</v>
      </c>
      <c r="I129" s="17" t="n">
        <f aca="false">I33/$D33*100</f>
        <v>14.4833676773624</v>
      </c>
      <c r="J129" s="18" t="n">
        <f aca="false">H129+I129</f>
        <v>35.8316161318811</v>
      </c>
      <c r="K129" s="19" t="n">
        <f aca="false">K33/$D33*100</f>
        <v>2.7671474830733</v>
      </c>
      <c r="L129" s="20" t="n">
        <f aca="false">L33/$D33*100</f>
        <v>2.27848101265823</v>
      </c>
      <c r="M129" s="21" t="n">
        <f aca="false">K129+L129</f>
        <v>5.04562849573153</v>
      </c>
      <c r="N129" s="22" t="n">
        <f aca="false">N33/$D33*100</f>
        <v>0.735943479540771</v>
      </c>
      <c r="O129" s="23" t="n">
        <f aca="false">O33/$D33*100</f>
        <v>0.6299676184869</v>
      </c>
      <c r="P129" s="24" t="n">
        <f aca="false">N129+O129</f>
        <v>1.36591109802767</v>
      </c>
      <c r="Q129" s="25" t="n">
        <f aca="false">Q33/$D33*100</f>
        <v>11.9811598469238</v>
      </c>
      <c r="R129" s="26" t="n">
        <f aca="false">R33/$D33*100</f>
        <v>5.99352369738004</v>
      </c>
      <c r="S129" s="27" t="n">
        <f aca="false">Q129+R129</f>
        <v>17.9746835443038</v>
      </c>
      <c r="T129" s="28" t="n">
        <f aca="false">T33/$D33*100</f>
        <v>5.31645569620253</v>
      </c>
      <c r="U129" s="29" t="n">
        <f aca="false">U33/$D33*100</f>
        <v>5.34589343538416</v>
      </c>
      <c r="V129" s="30" t="n">
        <f aca="false">T129+U129</f>
        <v>10.6623491315867</v>
      </c>
      <c r="W129" s="31" t="n">
        <f aca="false">W33/$D33*100</f>
        <v>0.547541948778334</v>
      </c>
      <c r="X129" s="32" t="n">
        <f aca="false">X33/$D33*100</f>
        <v>0.235501913453047</v>
      </c>
      <c r="Y129" s="33" t="n">
        <f aca="false">W129+X129</f>
        <v>0.783043862231381</v>
      </c>
    </row>
    <row r="130" customFormat="false" ht="11.25" hidden="false" customHeight="true" outlineLevel="0" collapsed="false">
      <c r="A130" s="34" t="str">
        <f aca="false">A82</f>
        <v>LO MORANT - SAN NICOLAS DE BARI</v>
      </c>
      <c r="B130" s="10" t="n">
        <f aca="false">B82</f>
        <v>0.866275759481785</v>
      </c>
      <c r="C130" s="11" t="n">
        <f aca="false">C82</f>
        <v>0.91993358353778</v>
      </c>
      <c r="D130" s="12" t="n">
        <f aca="false">D82</f>
        <v>1.78620934301956</v>
      </c>
      <c r="E130" s="13" t="n">
        <f aca="false">E34/$D34*100</f>
        <v>43.1909212283044</v>
      </c>
      <c r="F130" s="14" t="n">
        <f aca="false">F34/$D34*100</f>
        <v>46.4452603471295</v>
      </c>
      <c r="G130" s="15" t="n">
        <f aca="false">E130+F130</f>
        <v>89.6361815754339</v>
      </c>
      <c r="H130" s="16" t="n">
        <f aca="false">H34/$D34*100</f>
        <v>5.30707610146863</v>
      </c>
      <c r="I130" s="17" t="n">
        <f aca="false">I34/$D34*100</f>
        <v>5.05674232309746</v>
      </c>
      <c r="J130" s="18" t="n">
        <f aca="false">H130+I130</f>
        <v>10.3638184245661</v>
      </c>
      <c r="K130" s="19" t="n">
        <f aca="false">K34/$D34*100</f>
        <v>1.53538050734312</v>
      </c>
      <c r="L130" s="20" t="n">
        <f aca="false">L34/$D34*100</f>
        <v>1.43524699599466</v>
      </c>
      <c r="M130" s="21" t="n">
        <f aca="false">K130+L130</f>
        <v>2.97062750333778</v>
      </c>
      <c r="N130" s="22" t="n">
        <f aca="false">N34/$D34*100</f>
        <v>0.300400534045394</v>
      </c>
      <c r="O130" s="23" t="n">
        <f aca="false">O34/$D34*100</f>
        <v>0.350467289719626</v>
      </c>
      <c r="P130" s="24" t="n">
        <f aca="false">N130+O130</f>
        <v>0.65086782376502</v>
      </c>
      <c r="Q130" s="25" t="n">
        <f aca="false">Q34/$D34*100</f>
        <v>1.10146862483311</v>
      </c>
      <c r="R130" s="26" t="n">
        <f aca="false">R34/$D34*100</f>
        <v>0.550734312416556</v>
      </c>
      <c r="S130" s="27" t="n">
        <f aca="false">Q130+R130</f>
        <v>1.65220293724967</v>
      </c>
      <c r="T130" s="28" t="n">
        <f aca="false">T34/$D34*100</f>
        <v>2.15287049399199</v>
      </c>
      <c r="U130" s="29" t="n">
        <f aca="false">U34/$D34*100</f>
        <v>2.55340453938585</v>
      </c>
      <c r="V130" s="30" t="n">
        <f aca="false">T130+U130</f>
        <v>4.70627503337784</v>
      </c>
      <c r="W130" s="31" t="n">
        <f aca="false">W34/$D34*100</f>
        <v>0.216955941255007</v>
      </c>
      <c r="X130" s="32" t="n">
        <f aca="false">X34/$D34*100</f>
        <v>0.166889185580774</v>
      </c>
      <c r="Y130" s="33" t="n">
        <f aca="false">W130+X130</f>
        <v>0.383845126835781</v>
      </c>
    </row>
    <row r="131" customFormat="false" ht="11.25" hidden="false" customHeight="true" outlineLevel="0" collapsed="false">
      <c r="A131" s="9" t="str">
        <f aca="false">A83</f>
        <v>COLONIA REQUENA</v>
      </c>
      <c r="B131" s="10" t="n">
        <f aca="false">B83</f>
        <v>0.392596412676363</v>
      </c>
      <c r="C131" s="11" t="n">
        <f aca="false">C83</f>
        <v>0.314494468772637</v>
      </c>
      <c r="D131" s="12" t="n">
        <f aca="false">D83</f>
        <v>0.707090881449</v>
      </c>
      <c r="E131" s="13" t="n">
        <f aca="false">E35/$D35*100</f>
        <v>27.7824620573356</v>
      </c>
      <c r="F131" s="14" t="n">
        <f aca="false">F35/$D35*100</f>
        <v>24.7048903878584</v>
      </c>
      <c r="G131" s="15" t="n">
        <f aca="false">E131+F131</f>
        <v>52.4873524451939</v>
      </c>
      <c r="H131" s="16" t="n">
        <f aca="false">H35/$D35*100</f>
        <v>27.7403035413154</v>
      </c>
      <c r="I131" s="17" t="n">
        <f aca="false">I35/$D35*100</f>
        <v>19.7723440134907</v>
      </c>
      <c r="J131" s="18" t="n">
        <f aca="false">H131+I131</f>
        <v>47.5126475548061</v>
      </c>
      <c r="K131" s="19" t="n">
        <f aca="false">K35/$D35*100</f>
        <v>4.51096121416526</v>
      </c>
      <c r="L131" s="20" t="n">
        <f aca="false">L35/$D35*100</f>
        <v>3.11973018549747</v>
      </c>
      <c r="M131" s="21" t="n">
        <f aca="false">K131+L131</f>
        <v>7.63069139966273</v>
      </c>
      <c r="N131" s="22" t="n">
        <f aca="false">N35/$D35*100</f>
        <v>1.5177065767285</v>
      </c>
      <c r="O131" s="23" t="n">
        <f aca="false">O35/$D35*100</f>
        <v>1.39123102866779</v>
      </c>
      <c r="P131" s="24" t="n">
        <f aca="false">N131+O131</f>
        <v>2.90893760539629</v>
      </c>
      <c r="Q131" s="25" t="n">
        <f aca="false">Q35/$D35*100</f>
        <v>18.212478920742</v>
      </c>
      <c r="R131" s="26" t="n">
        <f aca="false">R35/$D35*100</f>
        <v>10.9612141652614</v>
      </c>
      <c r="S131" s="27" t="n">
        <f aca="false">Q131+R131</f>
        <v>29.1736930860034</v>
      </c>
      <c r="T131" s="28" t="n">
        <f aca="false">T35/$D35*100</f>
        <v>3.41483979763912</v>
      </c>
      <c r="U131" s="29" t="n">
        <f aca="false">U35/$D35*100</f>
        <v>4.25801011804385</v>
      </c>
      <c r="V131" s="30" t="n">
        <f aca="false">T131+U131</f>
        <v>7.67284991568297</v>
      </c>
      <c r="W131" s="31" t="n">
        <f aca="false">W35/$D35*100</f>
        <v>0.0843170320404722</v>
      </c>
      <c r="X131" s="32" t="n">
        <f aca="false">X35/$D35*100</f>
        <v>0.0421585160202361</v>
      </c>
      <c r="Y131" s="33" t="n">
        <f aca="false">W131+X131</f>
        <v>0.126475548060708</v>
      </c>
    </row>
    <row r="132" customFormat="false" ht="11.25" hidden="false" customHeight="true" outlineLevel="0" collapsed="false">
      <c r="A132" s="34" t="str">
        <f aca="false">A84</f>
        <v>VIRGEN DEL CARMEN</v>
      </c>
      <c r="B132" s="10" t="n">
        <f aca="false">B84</f>
        <v>0.407203264780495</v>
      </c>
      <c r="C132" s="11" t="n">
        <f aca="false">C84</f>
        <v>0.410184255005828</v>
      </c>
      <c r="D132" s="12" t="n">
        <f aca="false">D84</f>
        <v>0.817387519786323</v>
      </c>
      <c r="E132" s="13" t="n">
        <f aca="false">E36/$D36*100</f>
        <v>46.4259664478483</v>
      </c>
      <c r="F132" s="14" t="n">
        <f aca="false">F36/$D36*100</f>
        <v>47.2647702407002</v>
      </c>
      <c r="G132" s="15" t="n">
        <f aca="false">E132+F132</f>
        <v>93.6907366885485</v>
      </c>
      <c r="H132" s="16" t="n">
        <f aca="false">H36/$D36*100</f>
        <v>3.39168490153173</v>
      </c>
      <c r="I132" s="17" t="n">
        <f aca="false">I36/$D36*100</f>
        <v>2.91757840991977</v>
      </c>
      <c r="J132" s="18" t="n">
        <f aca="false">H132+I132</f>
        <v>6.3092633114515</v>
      </c>
      <c r="K132" s="19" t="n">
        <f aca="false">K36/$D36*100</f>
        <v>0.25528811086798</v>
      </c>
      <c r="L132" s="20" t="n">
        <f aca="false">L36/$D36*100</f>
        <v>0.328227571115974</v>
      </c>
      <c r="M132" s="21" t="n">
        <f aca="false">K132+L132</f>
        <v>0.583515681983953</v>
      </c>
      <c r="N132" s="22" t="n">
        <f aca="false">N36/$D36*100</f>
        <v>0.0729394602479942</v>
      </c>
      <c r="O132" s="23" t="n">
        <f aca="false">O36/$D36*100</f>
        <v>0.109409190371991</v>
      </c>
      <c r="P132" s="24" t="n">
        <f aca="false">N132+O132</f>
        <v>0.182348650619985</v>
      </c>
      <c r="Q132" s="25" t="n">
        <f aca="false">Q36/$D36*100</f>
        <v>2.29759299781182</v>
      </c>
      <c r="R132" s="26" t="n">
        <f aca="false">R36/$D36*100</f>
        <v>1.67760758570387</v>
      </c>
      <c r="S132" s="27" t="n">
        <f aca="false">Q132+R132</f>
        <v>3.97520058351568</v>
      </c>
      <c r="T132" s="28" t="n">
        <f aca="false">T36/$D36*100</f>
        <v>0.729394602479942</v>
      </c>
      <c r="U132" s="29" t="n">
        <f aca="false">U36/$D36*100</f>
        <v>0.802334062727936</v>
      </c>
      <c r="V132" s="30" t="n">
        <f aca="false">T132+U132</f>
        <v>1.53172866520788</v>
      </c>
      <c r="W132" s="31" t="n">
        <f aca="false">W36/$D36*100</f>
        <v>0.0364697301239971</v>
      </c>
      <c r="X132" s="32" t="n">
        <f aca="false">X36/$D36*100</f>
        <v>0</v>
      </c>
      <c r="Y132" s="33" t="n">
        <f aca="false">W132+X132</f>
        <v>0.0364697301239971</v>
      </c>
    </row>
    <row r="133" customFormat="false" ht="11.25" hidden="false" customHeight="true" outlineLevel="0" collapsed="false">
      <c r="A133" s="9" t="str">
        <f aca="false">A85</f>
        <v>CUATROCIENTAS VIVIENDAS</v>
      </c>
      <c r="B133" s="10" t="n">
        <f aca="false">B85</f>
        <v>0.226853356147845</v>
      </c>
      <c r="C133" s="11" t="n">
        <f aca="false">C85</f>
        <v>0.241460208251977</v>
      </c>
      <c r="D133" s="12" t="n">
        <f aca="false">D85</f>
        <v>0.468313564399822</v>
      </c>
      <c r="E133" s="13" t="n">
        <f aca="false">E37/$D37*100</f>
        <v>40.3564608529599</v>
      </c>
      <c r="F133" s="14" t="n">
        <f aca="false">F37/$D37*100</f>
        <v>44.4302991725016</v>
      </c>
      <c r="G133" s="15" t="n">
        <f aca="false">E133+F133</f>
        <v>84.7867600254615</v>
      </c>
      <c r="H133" s="16" t="n">
        <f aca="false">H37/$D37*100</f>
        <v>8.08402291534055</v>
      </c>
      <c r="I133" s="17" t="n">
        <f aca="false">I37/$D37*100</f>
        <v>7.12921705919796</v>
      </c>
      <c r="J133" s="18" t="n">
        <f aca="false">H133+I133</f>
        <v>15.2132399745385</v>
      </c>
      <c r="K133" s="19" t="n">
        <f aca="false">K37/$D37*100</f>
        <v>1.33672819859962</v>
      </c>
      <c r="L133" s="20" t="n">
        <f aca="false">L37/$D37*100</f>
        <v>1.52768936982813</v>
      </c>
      <c r="M133" s="21" t="n">
        <f aca="false">K133+L133</f>
        <v>2.86441756842775</v>
      </c>
      <c r="N133" s="22" t="n">
        <f aca="false">N37/$D37*100</f>
        <v>0.254614894971356</v>
      </c>
      <c r="O133" s="23" t="n">
        <f aca="false">O37/$D37*100</f>
        <v>0.381922342457034</v>
      </c>
      <c r="P133" s="24" t="n">
        <f aca="false">N133+O133</f>
        <v>0.63653723742839</v>
      </c>
      <c r="Q133" s="25" t="n">
        <f aca="false">Q37/$D37*100</f>
        <v>2.86441756842775</v>
      </c>
      <c r="R133" s="26" t="n">
        <f aca="false">R37/$D37*100</f>
        <v>1.90961171228517</v>
      </c>
      <c r="S133" s="27" t="n">
        <f aca="false">Q133+R133</f>
        <v>4.77402928071292</v>
      </c>
      <c r="T133" s="28" t="n">
        <f aca="false">T37/$D37*100</f>
        <v>2.41884150222788</v>
      </c>
      <c r="U133" s="29" t="n">
        <f aca="false">U37/$D37*100</f>
        <v>2.54614894971356</v>
      </c>
      <c r="V133" s="30" t="n">
        <f aca="false">T133+U133</f>
        <v>4.96499045194144</v>
      </c>
      <c r="W133" s="31" t="n">
        <f aca="false">W37/$D37*100</f>
        <v>1.20942075111394</v>
      </c>
      <c r="X133" s="32" t="n">
        <f aca="false">X37/$D37*100</f>
        <v>0.763844684914067</v>
      </c>
      <c r="Y133" s="33" t="n">
        <f aca="false">W133+X133</f>
        <v>1.97326543602801</v>
      </c>
    </row>
    <row r="134" customFormat="false" ht="11.25" hidden="false" customHeight="true" outlineLevel="0" collapsed="false">
      <c r="A134" s="34" t="str">
        <f aca="false">A86</f>
        <v>JUAN XXIII</v>
      </c>
      <c r="B134" s="10" t="n">
        <f aca="false">B86</f>
        <v>1.7256952414453</v>
      </c>
      <c r="C134" s="11" t="n">
        <f aca="false">C86</f>
        <v>1.64610280242891</v>
      </c>
      <c r="D134" s="12" t="n">
        <f aca="false">D86</f>
        <v>3.37179804387421</v>
      </c>
      <c r="E134" s="13" t="n">
        <f aca="false">E38/$D38*100</f>
        <v>37.2557687207144</v>
      </c>
      <c r="F134" s="14" t="n">
        <f aca="false">F38/$D38*100</f>
        <v>37.9984086287685</v>
      </c>
      <c r="G134" s="15" t="n">
        <f aca="false">E134+F134</f>
        <v>75.2541773494828</v>
      </c>
      <c r="H134" s="16" t="n">
        <f aca="false">H38/$D38*100</f>
        <v>13.9244982760145</v>
      </c>
      <c r="I134" s="17" t="n">
        <f aca="false">I38/$D38*100</f>
        <v>10.8213243745027</v>
      </c>
      <c r="J134" s="18" t="n">
        <f aca="false">H134+I134</f>
        <v>24.7458226505172</v>
      </c>
      <c r="K134" s="19" t="n">
        <f aca="false">K38/$D38*100</f>
        <v>3.60710812483423</v>
      </c>
      <c r="L134" s="20" t="n">
        <f aca="false">L38/$D38*100</f>
        <v>3.13853770665724</v>
      </c>
      <c r="M134" s="21" t="n">
        <f aca="false">K134+L134</f>
        <v>6.74564583149147</v>
      </c>
      <c r="N134" s="22" t="n">
        <f aca="false">N38/$D38*100</f>
        <v>0.751480859340465</v>
      </c>
      <c r="O134" s="23" t="n">
        <f aca="false">O38/$D38*100</f>
        <v>0.72495800548139</v>
      </c>
      <c r="P134" s="24" t="n">
        <f aca="false">N134+O134</f>
        <v>1.47643886482186</v>
      </c>
      <c r="Q134" s="25" t="n">
        <f aca="false">Q38/$D38*100</f>
        <v>6.54230395190522</v>
      </c>
      <c r="R134" s="26" t="n">
        <f aca="false">R38/$D38*100</f>
        <v>3.83697285827955</v>
      </c>
      <c r="S134" s="27" t="n">
        <f aca="false">Q134+R134</f>
        <v>10.3792768101848</v>
      </c>
      <c r="T134" s="28" t="n">
        <f aca="false">T38/$D38*100</f>
        <v>2.65228538590752</v>
      </c>
      <c r="U134" s="29" t="n">
        <f aca="false">U38/$D38*100</f>
        <v>2.76721775263018</v>
      </c>
      <c r="V134" s="30" t="n">
        <f aca="false">T134+U134</f>
        <v>5.41950313853771</v>
      </c>
      <c r="W134" s="31" t="n">
        <f aca="false">W38/$D38*100</f>
        <v>0.371319954027053</v>
      </c>
      <c r="X134" s="32" t="n">
        <f aca="false">X38/$D38*100</f>
        <v>0.353638051454336</v>
      </c>
      <c r="Y134" s="33" t="n">
        <f aca="false">W134+X134</f>
        <v>0.72495800548139</v>
      </c>
    </row>
    <row r="135" customFormat="false" ht="11.25" hidden="false" customHeight="true" outlineLevel="0" collapsed="false">
      <c r="A135" s="9" t="str">
        <f aca="false">A87</f>
        <v>VISTAHERMOSA</v>
      </c>
      <c r="B135" s="10" t="n">
        <f aca="false">B87</f>
        <v>0.868362452639518</v>
      </c>
      <c r="C135" s="11" t="n">
        <f aca="false">C87</f>
        <v>0.928876554213779</v>
      </c>
      <c r="D135" s="12" t="n">
        <f aca="false">D87</f>
        <v>1.7972390068533</v>
      </c>
      <c r="E135" s="13" t="n">
        <f aca="false">E39/$D39*100</f>
        <v>43.6888372864488</v>
      </c>
      <c r="F135" s="14" t="n">
        <f aca="false">F39/$D39*100</f>
        <v>47.1554154917897</v>
      </c>
      <c r="G135" s="15" t="n">
        <f aca="false">E135+F135</f>
        <v>90.8442527782385</v>
      </c>
      <c r="H135" s="16" t="n">
        <f aca="false">H39/$D39*100</f>
        <v>4.62763310665119</v>
      </c>
      <c r="I135" s="17" t="n">
        <f aca="false">I39/$D39*100</f>
        <v>4.5281141151103</v>
      </c>
      <c r="J135" s="18" t="n">
        <f aca="false">H135+I135</f>
        <v>9.15574722176149</v>
      </c>
      <c r="K135" s="19" t="n">
        <f aca="false">K39/$D39*100</f>
        <v>2.28893680544037</v>
      </c>
      <c r="L135" s="20" t="n">
        <f aca="false">L39/$D39*100</f>
        <v>2.02355282799801</v>
      </c>
      <c r="M135" s="21" t="n">
        <f aca="false">K135+L135</f>
        <v>4.31248963343838</v>
      </c>
      <c r="N135" s="22" t="n">
        <f aca="false">N39/$D39*100</f>
        <v>0.215624481671919</v>
      </c>
      <c r="O135" s="23" t="n">
        <f aca="false">O39/$D39*100</f>
        <v>0.464421960524133</v>
      </c>
      <c r="P135" s="24" t="n">
        <f aca="false">N135+O135</f>
        <v>0.680046442196052</v>
      </c>
      <c r="Q135" s="25" t="n">
        <f aca="false">Q39/$D39*100</f>
        <v>0.762978935146791</v>
      </c>
      <c r="R135" s="26" t="n">
        <f aca="false">R39/$D39*100</f>
        <v>0.431248963343838</v>
      </c>
      <c r="S135" s="27" t="n">
        <f aca="false">Q135+R135</f>
        <v>1.19422789849063</v>
      </c>
      <c r="T135" s="28" t="n">
        <f aca="false">T39/$D39*100</f>
        <v>1.12788190413004</v>
      </c>
      <c r="U135" s="29" t="n">
        <f aca="false">U39/$D39*100</f>
        <v>1.3600928843921</v>
      </c>
      <c r="V135" s="30" t="n">
        <f aca="false">T135+U135</f>
        <v>2.48797478852214</v>
      </c>
      <c r="W135" s="31" t="n">
        <f aca="false">W39/$D39*100</f>
        <v>0.232210980262067</v>
      </c>
      <c r="X135" s="32" t="n">
        <f aca="false">X39/$D39*100</f>
        <v>0.248797478852214</v>
      </c>
      <c r="Y135" s="33" t="n">
        <f aca="false">W135+X135</f>
        <v>0.481008459114281</v>
      </c>
    </row>
    <row r="136" customFormat="false" ht="11.25" hidden="false" customHeight="true" outlineLevel="0" collapsed="false">
      <c r="A136" s="34" t="str">
        <f aca="false">A88</f>
        <v>ALBUFERETA</v>
      </c>
      <c r="B136" s="10" t="n">
        <f aca="false">B88</f>
        <v>1.42729811988947</v>
      </c>
      <c r="C136" s="11" t="n">
        <f aca="false">C88</f>
        <v>1.55130731326332</v>
      </c>
      <c r="D136" s="12" t="n">
        <f aca="false">D88</f>
        <v>2.97860543315278</v>
      </c>
      <c r="E136" s="13" t="n">
        <f aca="false">E40/$D40*100</f>
        <v>39.9619695756605</v>
      </c>
      <c r="F136" s="14" t="n">
        <f aca="false">F40/$D40*100</f>
        <v>43.5348278622898</v>
      </c>
      <c r="G136" s="15" t="n">
        <f aca="false">E136+F136</f>
        <v>83.4967974379504</v>
      </c>
      <c r="H136" s="16" t="n">
        <f aca="false">H40/$D40*100</f>
        <v>7.95636509207366</v>
      </c>
      <c r="I136" s="17" t="n">
        <f aca="false">I40/$D40*100</f>
        <v>8.54683746997598</v>
      </c>
      <c r="J136" s="18" t="n">
        <f aca="false">H136+I136</f>
        <v>16.5032025620496</v>
      </c>
      <c r="K136" s="19" t="n">
        <f aca="false">K40/$D40*100</f>
        <v>4.60368294635709</v>
      </c>
      <c r="L136" s="20" t="n">
        <f aca="false">L40/$D40*100</f>
        <v>4.56365092073659</v>
      </c>
      <c r="M136" s="21" t="n">
        <f aca="false">K136+L136</f>
        <v>9.16733386709367</v>
      </c>
      <c r="N136" s="22" t="n">
        <f aca="false">N40/$D40*100</f>
        <v>0.340272217774219</v>
      </c>
      <c r="O136" s="23" t="n">
        <f aca="false">O40/$D40*100</f>
        <v>0.580464371497198</v>
      </c>
      <c r="P136" s="24" t="n">
        <f aca="false">N136+O136</f>
        <v>0.920736589271417</v>
      </c>
      <c r="Q136" s="25" t="n">
        <f aca="false">Q40/$D40*100</f>
        <v>0.820656525220176</v>
      </c>
      <c r="R136" s="26" t="n">
        <f aca="false">R40/$D40*100</f>
        <v>0.410328262610088</v>
      </c>
      <c r="S136" s="27" t="n">
        <f aca="false">Q136+R136</f>
        <v>1.23098478783026</v>
      </c>
      <c r="T136" s="28" t="n">
        <f aca="false">T40/$D40*100</f>
        <v>2.06164931945556</v>
      </c>
      <c r="U136" s="29" t="n">
        <f aca="false">U40/$D40*100</f>
        <v>2.85228182546037</v>
      </c>
      <c r="V136" s="30" t="n">
        <f aca="false">T136+U136</f>
        <v>4.91393114491593</v>
      </c>
      <c r="W136" s="31" t="n">
        <f aca="false">W40/$D40*100</f>
        <v>0.130104083266613</v>
      </c>
      <c r="X136" s="32" t="n">
        <f aca="false">X40/$D40*100</f>
        <v>0.140112089671737</v>
      </c>
      <c r="Y136" s="33" t="n">
        <f aca="false">W136+X136</f>
        <v>0.270216172938351</v>
      </c>
    </row>
    <row r="137" customFormat="false" ht="11.25" hidden="false" customHeight="true" outlineLevel="0" collapsed="false">
      <c r="A137" s="9" t="str">
        <f aca="false">A89</f>
        <v>CABO DE LAS HUERTAS</v>
      </c>
      <c r="B137" s="10" t="n">
        <f aca="false">B89</f>
        <v>2.19848029118313</v>
      </c>
      <c r="C137" s="11" t="n">
        <f aca="false">C89</f>
        <v>2.32457617771471</v>
      </c>
      <c r="D137" s="12" t="n">
        <f aca="false">D89</f>
        <v>4.52305646889784</v>
      </c>
      <c r="E137" s="13" t="n">
        <f aca="false">E41/$D41*100</f>
        <v>43.0303829170237</v>
      </c>
      <c r="F137" s="14" t="n">
        <f aca="false">F41/$D41*100</f>
        <v>45.429381137547</v>
      </c>
      <c r="G137" s="15" t="n">
        <f aca="false">E137+F137</f>
        <v>88.4597640545706</v>
      </c>
      <c r="H137" s="16" t="n">
        <f aca="false">H41/$D41*100</f>
        <v>5.57569366638107</v>
      </c>
      <c r="I137" s="17" t="n">
        <f aca="false">I41/$D41*100</f>
        <v>5.96454227904831</v>
      </c>
      <c r="J137" s="18" t="n">
        <f aca="false">H137+I137</f>
        <v>11.5402359454294</v>
      </c>
      <c r="K137" s="19" t="n">
        <f aca="false">K41/$D41*100</f>
        <v>3.47986555064918</v>
      </c>
      <c r="L137" s="20" t="n">
        <f aca="false">L41/$D41*100</f>
        <v>3.33487115270546</v>
      </c>
      <c r="M137" s="21" t="n">
        <f aca="false">K137+L137</f>
        <v>6.81473670335464</v>
      </c>
      <c r="N137" s="22" t="n">
        <f aca="false">N41/$D41*100</f>
        <v>0.15817570684769</v>
      </c>
      <c r="O137" s="23" t="n">
        <f aca="false">O41/$D41*100</f>
        <v>0.283398141435445</v>
      </c>
      <c r="P137" s="24" t="n">
        <f aca="false">N137+O137</f>
        <v>0.441573848283135</v>
      </c>
      <c r="Q137" s="25" t="n">
        <f aca="false">Q41/$D41*100</f>
        <v>0.171357015751664</v>
      </c>
      <c r="R137" s="26" t="n">
        <f aca="false">R41/$D41*100</f>
        <v>0.11204112568378</v>
      </c>
      <c r="S137" s="27" t="n">
        <f aca="false">Q137+R137</f>
        <v>0.283398141435445</v>
      </c>
      <c r="T137" s="28" t="n">
        <f aca="false">T41/$D41*100</f>
        <v>1.58834772292889</v>
      </c>
      <c r="U137" s="29" t="n">
        <f aca="false">U41/$D41*100</f>
        <v>2.06287484347196</v>
      </c>
      <c r="V137" s="30" t="n">
        <f aca="false">T137+U137</f>
        <v>3.65122256640084</v>
      </c>
      <c r="W137" s="31" t="n">
        <f aca="false">W41/$D41*100</f>
        <v>0.177947670203651</v>
      </c>
      <c r="X137" s="32" t="n">
        <f aca="false">X41/$D41*100</f>
        <v>0.171357015751664</v>
      </c>
      <c r="Y137" s="33" t="n">
        <f aca="false">W137+X137</f>
        <v>0.349304685955315</v>
      </c>
    </row>
    <row r="138" customFormat="false" ht="11.25" hidden="false" customHeight="true" outlineLevel="0" collapsed="false">
      <c r="A138" s="34" t="str">
        <f aca="false">A90</f>
        <v>PLAYA DE SAN JUAN</v>
      </c>
      <c r="B138" s="10" t="n">
        <f aca="false">B90</f>
        <v>2.74549199753174</v>
      </c>
      <c r="C138" s="11" t="n">
        <f aca="false">C90</f>
        <v>2.855192437824</v>
      </c>
      <c r="D138" s="12" t="n">
        <f aca="false">D90</f>
        <v>5.60068443535574</v>
      </c>
      <c r="E138" s="13" t="n">
        <f aca="false">E42/$D42*100</f>
        <v>41.5158611879923</v>
      </c>
      <c r="F138" s="14" t="n">
        <f aca="false">F42/$D42*100</f>
        <v>42.931658505429</v>
      </c>
      <c r="G138" s="15" t="n">
        <f aca="false">E138+F138</f>
        <v>84.4475196934213</v>
      </c>
      <c r="H138" s="16" t="n">
        <f aca="false">H42/$D42*100</f>
        <v>7.50479029167554</v>
      </c>
      <c r="I138" s="17" t="n">
        <f aca="false">I42/$D42*100</f>
        <v>8.04769001490313</v>
      </c>
      <c r="J138" s="18" t="n">
        <f aca="false">H138+I138</f>
        <v>15.5524803065787</v>
      </c>
      <c r="K138" s="19" t="n">
        <f aca="false">K42/$D42*100</f>
        <v>4.15158611879923</v>
      </c>
      <c r="L138" s="20" t="n">
        <f aca="false">L42/$D42*100</f>
        <v>3.95465190547158</v>
      </c>
      <c r="M138" s="21" t="n">
        <f aca="false">K138+L138</f>
        <v>8.10623802427081</v>
      </c>
      <c r="N138" s="22" t="n">
        <f aca="false">N42/$D42*100</f>
        <v>0.255482222695337</v>
      </c>
      <c r="O138" s="23" t="n">
        <f aca="false">O42/$D42*100</f>
        <v>0.489674260166063</v>
      </c>
      <c r="P138" s="24" t="n">
        <f aca="false">N138+O138</f>
        <v>0.745156482861401</v>
      </c>
      <c r="Q138" s="25" t="n">
        <f aca="false">Q42/$D42*100</f>
        <v>0.367255695124548</v>
      </c>
      <c r="R138" s="26" t="n">
        <f aca="false">R42/$D42*100</f>
        <v>0.340642963593783</v>
      </c>
      <c r="S138" s="27" t="n">
        <f aca="false">Q138+R138</f>
        <v>0.707898658718331</v>
      </c>
      <c r="T138" s="28" t="n">
        <f aca="false">T42/$D42*100</f>
        <v>2.45369384713647</v>
      </c>
      <c r="U138" s="29" t="n">
        <f aca="false">U42/$D42*100</f>
        <v>3.04449648711944</v>
      </c>
      <c r="V138" s="30" t="n">
        <f aca="false">T138+U138</f>
        <v>5.49819033425591</v>
      </c>
      <c r="W138" s="31" t="n">
        <f aca="false">W42/$D42*100</f>
        <v>0.276772407919949</v>
      </c>
      <c r="X138" s="32" t="n">
        <f aca="false">X42/$D42*100</f>
        <v>0.218224398552267</v>
      </c>
      <c r="Y138" s="33" t="n">
        <f aca="false">W138+X138</f>
        <v>0.494996806472216</v>
      </c>
    </row>
    <row r="139" customFormat="false" ht="11.25" hidden="false" customHeight="true" outlineLevel="0" collapsed="false">
      <c r="A139" s="9" t="str">
        <f aca="false">A91</f>
        <v>VILLAFRANQUEZA - SANTA FAZ</v>
      </c>
      <c r="B139" s="10" t="n">
        <f aca="false">B91</f>
        <v>0.635249017018473</v>
      </c>
      <c r="C139" s="11" t="n">
        <f aca="false">C91</f>
        <v>0.629287036567807</v>
      </c>
      <c r="D139" s="12" t="n">
        <f aca="false">D91</f>
        <v>1.26453605358628</v>
      </c>
      <c r="E139" s="13" t="n">
        <f aca="false">E43/$D43*100</f>
        <v>45.4266855256954</v>
      </c>
      <c r="F139" s="14" t="n">
        <f aca="false">F43/$D43*100</f>
        <v>45.2145214521452</v>
      </c>
      <c r="G139" s="15" t="n">
        <f aca="false">E139+F139</f>
        <v>90.6412069778406</v>
      </c>
      <c r="H139" s="16" t="n">
        <f aca="false">H43/$D43*100</f>
        <v>4.80905233380481</v>
      </c>
      <c r="I139" s="17" t="n">
        <f aca="false">I43/$D43*100</f>
        <v>4.54974068835455</v>
      </c>
      <c r="J139" s="18" t="n">
        <f aca="false">H139+I139</f>
        <v>9.35879302215936</v>
      </c>
      <c r="K139" s="19" t="n">
        <f aca="false">K43/$D43*100</f>
        <v>3.48892032060349</v>
      </c>
      <c r="L139" s="20" t="n">
        <f aca="false">L43/$D43*100</f>
        <v>3.13531353135314</v>
      </c>
      <c r="M139" s="21" t="n">
        <f aca="false">K139+L139</f>
        <v>6.62423385195663</v>
      </c>
      <c r="N139" s="22" t="n">
        <f aca="false">N43/$D43*100</f>
        <v>0.141442715700141</v>
      </c>
      <c r="O139" s="23" t="n">
        <f aca="false">O43/$D43*100</f>
        <v>0.165016501650165</v>
      </c>
      <c r="P139" s="24" t="n">
        <f aca="false">N139+O139</f>
        <v>0.306459217350306</v>
      </c>
      <c r="Q139" s="25" t="n">
        <f aca="false">Q43/$D43*100</f>
        <v>0.306459217350306</v>
      </c>
      <c r="R139" s="26" t="n">
        <f aca="false">R43/$D43*100</f>
        <v>0.259311645450259</v>
      </c>
      <c r="S139" s="27" t="n">
        <f aca="false">Q139+R139</f>
        <v>0.565770862800566</v>
      </c>
      <c r="T139" s="28" t="n">
        <f aca="false">T43/$D43*100</f>
        <v>0.801508722300802</v>
      </c>
      <c r="U139" s="29" t="n">
        <f aca="false">U43/$D43*100</f>
        <v>0.919377652050919</v>
      </c>
      <c r="V139" s="30" t="n">
        <f aca="false">T139+U139</f>
        <v>1.72088637435172</v>
      </c>
      <c r="W139" s="31" t="n">
        <f aca="false">W43/$D43*100</f>
        <v>0.0707213578500707</v>
      </c>
      <c r="X139" s="32" t="n">
        <f aca="false">X43/$D43*100</f>
        <v>0.0707213578500707</v>
      </c>
      <c r="Y139" s="33" t="n">
        <f aca="false">W139+X139</f>
        <v>0.141442715700141</v>
      </c>
    </row>
    <row r="140" customFormat="false" ht="11.25" hidden="false" customHeight="true" outlineLevel="0" collapsed="false">
      <c r="A140" s="34" t="str">
        <f aca="false">A92</f>
        <v>DISPERSO PARTIDAS</v>
      </c>
      <c r="B140" s="10" t="n">
        <f aca="false">B92</f>
        <v>1.07285838209737</v>
      </c>
      <c r="C140" s="11" t="n">
        <f aca="false">C92</f>
        <v>0.980447685112041</v>
      </c>
      <c r="D140" s="12" t="n">
        <f aca="false">D92</f>
        <v>2.05330606720941</v>
      </c>
      <c r="E140" s="13" t="n">
        <f aca="false">E44/$D44*100</f>
        <v>47.1399535423926</v>
      </c>
      <c r="F140" s="14" t="n">
        <f aca="false">F44/$D44*100</f>
        <v>42.9297328687573</v>
      </c>
      <c r="G140" s="15" t="n">
        <f aca="false">E140+F140</f>
        <v>90.0696864111498</v>
      </c>
      <c r="H140" s="16" t="n">
        <f aca="false">H44/$D44*100</f>
        <v>5.11033681765389</v>
      </c>
      <c r="I140" s="17" t="n">
        <f aca="false">I44/$D44*100</f>
        <v>4.81997677119628</v>
      </c>
      <c r="J140" s="18" t="n">
        <f aca="false">H140+I140</f>
        <v>9.93031358885018</v>
      </c>
      <c r="K140" s="19" t="n">
        <f aca="false">K44/$D44*100</f>
        <v>4.26829268292683</v>
      </c>
      <c r="L140" s="20" t="n">
        <f aca="false">L44/$D44*100</f>
        <v>3.83275261324042</v>
      </c>
      <c r="M140" s="21" t="n">
        <f aca="false">K140+L140</f>
        <v>8.10104529616725</v>
      </c>
      <c r="N140" s="22" t="n">
        <f aca="false">N44/$D44*100</f>
        <v>0.0725900116144019</v>
      </c>
      <c r="O140" s="23" t="n">
        <f aca="false">O44/$D44*100</f>
        <v>0.188734030197445</v>
      </c>
      <c r="P140" s="24" t="n">
        <f aca="false">N140+O140</f>
        <v>0.261324041811847</v>
      </c>
      <c r="Q140" s="25" t="n">
        <f aca="false">Q44/$D44*100</f>
        <v>0.275842044134727</v>
      </c>
      <c r="R140" s="26" t="n">
        <f aca="false">R44/$D44*100</f>
        <v>0.159698025551684</v>
      </c>
      <c r="S140" s="27" t="n">
        <f aca="false">Q140+R140</f>
        <v>0.435540069686411</v>
      </c>
      <c r="T140" s="28" t="n">
        <f aca="false">T44/$D44*100</f>
        <v>0.493612078977933</v>
      </c>
      <c r="U140" s="29" t="n">
        <f aca="false">U44/$D44*100</f>
        <v>0.609756097560976</v>
      </c>
      <c r="V140" s="30" t="n">
        <f aca="false">T140+U140</f>
        <v>1.10336817653891</v>
      </c>
      <c r="W140" s="31" t="n">
        <f aca="false">W44/$D44*100</f>
        <v>0</v>
      </c>
      <c r="X140" s="32" t="n">
        <f aca="false">X44/$D44*100</f>
        <v>0.0290360046457607</v>
      </c>
      <c r="Y140" s="33" t="n">
        <f aca="false">W140+X140</f>
        <v>0.0290360046457607</v>
      </c>
    </row>
    <row r="141" customFormat="false" ht="11.25" hidden="false" customHeight="true" outlineLevel="0" collapsed="false">
      <c r="A141" s="42" t="str">
        <f aca="false">A93</f>
        <v>O.A.M.I.</v>
      </c>
      <c r="B141" s="43" t="n">
        <f aca="false">B93</f>
        <v>0.000298099022533305</v>
      </c>
      <c r="C141" s="44" t="n">
        <f aca="false">C93</f>
        <v>0</v>
      </c>
      <c r="D141" s="45" t="n">
        <f aca="false">D93</f>
        <v>0.000298099022533305</v>
      </c>
      <c r="E141" s="46" t="n">
        <f aca="false">E45/$D45*100</f>
        <v>100</v>
      </c>
      <c r="F141" s="47" t="n">
        <f aca="false">F45/$D45*100</f>
        <v>0</v>
      </c>
      <c r="G141" s="48" t="n">
        <f aca="false">E141+F141</f>
        <v>100</v>
      </c>
      <c r="H141" s="49" t="n">
        <f aca="false">H45/$D45*100</f>
        <v>0</v>
      </c>
      <c r="I141" s="50" t="n">
        <f aca="false">I45/$D45*100</f>
        <v>0</v>
      </c>
      <c r="J141" s="51" t="n">
        <f aca="false">H141+I141</f>
        <v>0</v>
      </c>
      <c r="K141" s="52" t="n">
        <f aca="false">K45/$D45*100</f>
        <v>0</v>
      </c>
      <c r="L141" s="53" t="n">
        <f aca="false">L45/$D45*100</f>
        <v>0</v>
      </c>
      <c r="M141" s="54" t="n">
        <f aca="false">K141+L141</f>
        <v>0</v>
      </c>
      <c r="N141" s="55" t="n">
        <f aca="false">N45/$D45*100</f>
        <v>0</v>
      </c>
      <c r="O141" s="56" t="n">
        <f aca="false">O45/$D45*100</f>
        <v>0</v>
      </c>
      <c r="P141" s="57" t="n">
        <f aca="false">N141+O141</f>
        <v>0</v>
      </c>
      <c r="Q141" s="58" t="n">
        <f aca="false">Q45/$D45*100</f>
        <v>0</v>
      </c>
      <c r="R141" s="59" t="n">
        <f aca="false">R45/$D45*100</f>
        <v>0</v>
      </c>
      <c r="S141" s="60" t="n">
        <f aca="false">Q141+R141</f>
        <v>0</v>
      </c>
      <c r="T141" s="61" t="n">
        <f aca="false">T45/$D45*100</f>
        <v>0</v>
      </c>
      <c r="U141" s="62" t="n">
        <f aca="false">U45/$D45*100</f>
        <v>0</v>
      </c>
      <c r="V141" s="63" t="n">
        <f aca="false">T141+U141</f>
        <v>0</v>
      </c>
      <c r="W141" s="64" t="n">
        <f aca="false">W45/$D45*100</f>
        <v>0</v>
      </c>
      <c r="X141" s="65" t="n">
        <f aca="false">X45/$D45*100</f>
        <v>0</v>
      </c>
      <c r="Y141" s="66" t="n">
        <f aca="false">W141+X141</f>
        <v>0</v>
      </c>
    </row>
    <row r="142" customFormat="false" ht="11.25" hidden="false" customHeight="true" outlineLevel="0" collapsed="false">
      <c r="A142" s="42" t="str">
        <f aca="false">A94</f>
        <v>BARRIO CIUDAD</v>
      </c>
      <c r="B142" s="43" t="n">
        <f aca="false">B94</f>
        <v>0.00119239609013322</v>
      </c>
      <c r="C142" s="44" t="n">
        <f aca="false">C94</f>
        <v>0.000894297067599915</v>
      </c>
      <c r="D142" s="45" t="n">
        <f aca="false">D94</f>
        <v>0.00208669315773314</v>
      </c>
      <c r="E142" s="46" t="n">
        <f aca="false">E46/$D46*100</f>
        <v>0</v>
      </c>
      <c r="F142" s="47" t="n">
        <f aca="false">F46/$D46*100</f>
        <v>0</v>
      </c>
      <c r="G142" s="48" t="n">
        <f aca="false">E142+F142</f>
        <v>0</v>
      </c>
      <c r="H142" s="49" t="n">
        <f aca="false">H46/$D46*100</f>
        <v>57.1428571428571</v>
      </c>
      <c r="I142" s="50" t="n">
        <f aca="false">I46/$D46*100</f>
        <v>42.8571428571429</v>
      </c>
      <c r="J142" s="51" t="n">
        <f aca="false">H142+I142</f>
        <v>100</v>
      </c>
      <c r="K142" s="52" t="n">
        <f aca="false">K46/$D46*100</f>
        <v>57.1428571428571</v>
      </c>
      <c r="L142" s="53" t="n">
        <f aca="false">L46/$D46*100</f>
        <v>42.8571428571429</v>
      </c>
      <c r="M142" s="54" t="n">
        <f aca="false">K142+L142</f>
        <v>100</v>
      </c>
      <c r="N142" s="55" t="n">
        <f aca="false">N46/$D46*100</f>
        <v>0</v>
      </c>
      <c r="O142" s="56" t="n">
        <f aca="false">O46/$D46*100</f>
        <v>0</v>
      </c>
      <c r="P142" s="57" t="n">
        <f aca="false">N142+O142</f>
        <v>0</v>
      </c>
      <c r="Q142" s="58" t="n">
        <f aca="false">Q46/$D46*100</f>
        <v>0</v>
      </c>
      <c r="R142" s="59" t="n">
        <f aca="false">R46/$D46*100</f>
        <v>0</v>
      </c>
      <c r="S142" s="60" t="n">
        <f aca="false">Q142+R142</f>
        <v>0</v>
      </c>
      <c r="T142" s="61" t="n">
        <f aca="false">T46/$D46*100</f>
        <v>0</v>
      </c>
      <c r="U142" s="62" t="n">
        <f aca="false">U46/$D46*100</f>
        <v>0</v>
      </c>
      <c r="V142" s="63" t="n">
        <f aca="false">T142+U142</f>
        <v>0</v>
      </c>
      <c r="W142" s="64" t="n">
        <f aca="false">W46/$D46*100</f>
        <v>0</v>
      </c>
      <c r="X142" s="65" t="n">
        <f aca="false">X46/$D46*100</f>
        <v>0</v>
      </c>
      <c r="Y142" s="66" t="n">
        <f aca="false">W142+X142</f>
        <v>0</v>
      </c>
    </row>
    <row r="143" customFormat="false" ht="11.25" hidden="false" customHeight="true" outlineLevel="0" collapsed="false">
      <c r="A143" s="35" t="str">
        <f aca="false">A96</f>
        <v>TOTAL %</v>
      </c>
      <c r="B143" s="40" t="n">
        <f aca="false">B96</f>
        <v>48.6470775862326</v>
      </c>
      <c r="C143" s="40" t="n">
        <f aca="false">C96</f>
        <v>51.3529224137674</v>
      </c>
      <c r="D143" s="40" t="n">
        <f aca="false">D96</f>
        <v>100</v>
      </c>
      <c r="E143" s="40" t="n">
        <f aca="false">E96</f>
        <v>48.0605610450688</v>
      </c>
      <c r="F143" s="40" t="n">
        <f aca="false">F96</f>
        <v>51.9394389549312</v>
      </c>
      <c r="G143" s="40" t="n">
        <f aca="false">G96</f>
        <v>100</v>
      </c>
      <c r="H143" s="40" t="n">
        <f aca="false">H96</f>
        <v>51.8897668444202</v>
      </c>
      <c r="I143" s="40" t="n">
        <f aca="false">I96</f>
        <v>48.1102331555798</v>
      </c>
      <c r="J143" s="40" t="n">
        <f aca="false">J96</f>
        <v>100</v>
      </c>
      <c r="K143" s="40" t="n">
        <f aca="false">K96</f>
        <v>52.2289454186219</v>
      </c>
      <c r="L143" s="40" t="n">
        <f aca="false">L96</f>
        <v>47.7710545813781</v>
      </c>
      <c r="M143" s="40" t="n">
        <f aca="false">M96</f>
        <v>100</v>
      </c>
      <c r="N143" s="40" t="n">
        <f aca="false">N96</f>
        <v>42.3533183712728</v>
      </c>
      <c r="O143" s="40" t="n">
        <f aca="false">O96</f>
        <v>57.6466816287272</v>
      </c>
      <c r="P143" s="40" t="n">
        <f aca="false">P96</f>
        <v>100</v>
      </c>
      <c r="Q143" s="40" t="n">
        <f aca="false">Q96</f>
        <v>64.2578310958774</v>
      </c>
      <c r="R143" s="40" t="n">
        <f aca="false">R96</f>
        <v>35.7421689041226</v>
      </c>
      <c r="S143" s="40" t="n">
        <f aca="false">S96</f>
        <v>100</v>
      </c>
      <c r="T143" s="40" t="n">
        <f aca="false">T96</f>
        <v>45.8119745745335</v>
      </c>
      <c r="U143" s="40" t="n">
        <f aca="false">U96</f>
        <v>54.1880254254665</v>
      </c>
      <c r="V143" s="40" t="n">
        <f aca="false">V96</f>
        <v>100</v>
      </c>
      <c r="W143" s="40" t="n">
        <f aca="false">W96</f>
        <v>58.1712062256809</v>
      </c>
      <c r="X143" s="40" t="n">
        <f aca="false">X96</f>
        <v>41.8287937743191</v>
      </c>
      <c r="Y143" s="40" t="n">
        <f aca="false">Y96</f>
        <v>100</v>
      </c>
    </row>
    <row r="145" customFormat="false" ht="11.25" hidden="false" customHeight="true" outlineLevel="0" collapsed="false">
      <c r="A145" s="39" t="s">
        <v>61</v>
      </c>
      <c r="B145" s="2" t="str">
        <f aca="false">B1</f>
        <v>Total</v>
      </c>
      <c r="C145" s="2" t="n">
        <f aca="false">C120</f>
        <v>0.486795703796887</v>
      </c>
      <c r="D145" s="2" t="n">
        <f aca="false">D120</f>
        <v>0.98491917045004</v>
      </c>
      <c r="E145" s="2" t="str">
        <f aca="false">E1</f>
        <v>Españoles</v>
      </c>
      <c r="F145" s="2" t="n">
        <f aca="false">F120</f>
        <v>45.7929782082324</v>
      </c>
      <c r="G145" s="2" t="n">
        <f aca="false">G120</f>
        <v>92.6755447941889</v>
      </c>
      <c r="H145" s="2" t="str">
        <f aca="false">H1</f>
        <v>Extranjeros</v>
      </c>
      <c r="I145" s="2" t="n">
        <f aca="false">I120</f>
        <v>3.6319612590799</v>
      </c>
      <c r="J145" s="2" t="n">
        <f aca="false">J120</f>
        <v>7.32445520581114</v>
      </c>
      <c r="K145" s="2" t="str">
        <f aca="false">K1</f>
        <v>Comunitarios</v>
      </c>
      <c r="L145" s="2" t="n">
        <f aca="false">L120</f>
        <v>2.14891041162228</v>
      </c>
      <c r="M145" s="2" t="n">
        <f aca="false">M120</f>
        <v>4.20702179176755</v>
      </c>
      <c r="N145" s="2" t="str">
        <f aca="false">N1</f>
        <v>Resto Europa</v>
      </c>
      <c r="O145" s="2" t="n">
        <f aca="false">O120</f>
        <v>0.181598062953995</v>
      </c>
      <c r="P145" s="2" t="n">
        <f aca="false">P120</f>
        <v>0.393462469733656</v>
      </c>
      <c r="Q145" s="2" t="str">
        <f aca="false">Q1</f>
        <v>África</v>
      </c>
      <c r="R145" s="2" t="n">
        <f aca="false">R120</f>
        <v>0.302663438256659</v>
      </c>
      <c r="S145" s="2" t="n">
        <f aca="false">S120</f>
        <v>0.605326876513317</v>
      </c>
      <c r="T145" s="2" t="str">
        <f aca="false">T1</f>
        <v>América</v>
      </c>
      <c r="U145" s="2" t="n">
        <f aca="false">U120</f>
        <v>0.968523002421308</v>
      </c>
      <c r="V145" s="2" t="n">
        <f aca="false">V120</f>
        <v>1.96731234866828</v>
      </c>
      <c r="W145" s="2" t="str">
        <f aca="false">W1</f>
        <v>Asia</v>
      </c>
      <c r="X145" s="2" t="n">
        <f aca="false">X120</f>
        <v>0.0302663438256659</v>
      </c>
      <c r="Y145" s="2" t="n">
        <f aca="false">Y120</f>
        <v>0.151331719128329</v>
      </c>
    </row>
    <row r="146" customFormat="false" ht="11.25" hidden="false" customHeight="true" outlineLevel="0" collapsed="false">
      <c r="A146" s="4" t="str">
        <f aca="false">A2</f>
        <v>BARRIO</v>
      </c>
      <c r="B146" s="5" t="s">
        <v>9</v>
      </c>
      <c r="C146" s="6" t="s">
        <v>10</v>
      </c>
      <c r="D146" s="7" t="s">
        <v>11</v>
      </c>
      <c r="E146" s="5" t="s">
        <v>9</v>
      </c>
      <c r="F146" s="6" t="s">
        <v>10</v>
      </c>
      <c r="G146" s="7" t="s">
        <v>11</v>
      </c>
      <c r="H146" s="5" t="s">
        <v>9</v>
      </c>
      <c r="I146" s="6" t="s">
        <v>10</v>
      </c>
      <c r="J146" s="7" t="s">
        <v>11</v>
      </c>
      <c r="K146" s="5" t="s">
        <v>9</v>
      </c>
      <c r="L146" s="6" t="s">
        <v>10</v>
      </c>
      <c r="M146" s="7" t="s">
        <v>11</v>
      </c>
      <c r="N146" s="5" t="s">
        <v>9</v>
      </c>
      <c r="O146" s="6" t="s">
        <v>10</v>
      </c>
      <c r="P146" s="7" t="s">
        <v>11</v>
      </c>
      <c r="Q146" s="5" t="s">
        <v>9</v>
      </c>
      <c r="R146" s="6" t="s">
        <v>10</v>
      </c>
      <c r="S146" s="7" t="s">
        <v>11</v>
      </c>
      <c r="T146" s="5" t="s">
        <v>9</v>
      </c>
      <c r="U146" s="6" t="s">
        <v>10</v>
      </c>
      <c r="V146" s="7" t="s">
        <v>11</v>
      </c>
      <c r="W146" s="5" t="s">
        <v>9</v>
      </c>
      <c r="X146" s="6" t="s">
        <v>10</v>
      </c>
      <c r="Y146" s="7" t="s">
        <v>11</v>
      </c>
    </row>
    <row r="147" customFormat="false" ht="11.25" hidden="false" customHeight="true" outlineLevel="0" collapsed="false">
      <c r="A147" s="9" t="s">
        <v>40</v>
      </c>
      <c r="B147" s="10" t="n">
        <v>0.251383530235085</v>
      </c>
      <c r="C147" s="11" t="n">
        <v>0.254145986611295</v>
      </c>
      <c r="D147" s="12" t="n">
        <v>0.50552951684638</v>
      </c>
      <c r="E147" s="13" t="n">
        <v>49.3017607771706</v>
      </c>
      <c r="F147" s="14" t="n">
        <v>49.4839101396479</v>
      </c>
      <c r="G147" s="15" t="n">
        <v>98.7856709168185</v>
      </c>
      <c r="H147" s="16" t="n">
        <v>0.42501517911354</v>
      </c>
      <c r="I147" s="17" t="n">
        <v>0.789313904068002</v>
      </c>
      <c r="J147" s="18" t="n">
        <v>1.21432908318154</v>
      </c>
      <c r="K147" s="19" t="n">
        <v>0.121432908318154</v>
      </c>
      <c r="L147" s="20" t="n">
        <v>0.303582270795386</v>
      </c>
      <c r="M147" s="21" t="n">
        <v>0.42501517911354</v>
      </c>
      <c r="N147" s="22" t="n">
        <v>0</v>
      </c>
      <c r="O147" s="23" t="n">
        <v>0.0607164541590771</v>
      </c>
      <c r="P147" s="24" t="n">
        <v>0.0607164541590771</v>
      </c>
      <c r="Q147" s="25" t="n">
        <v>0</v>
      </c>
      <c r="R147" s="26" t="n">
        <v>0.0607164541590771</v>
      </c>
      <c r="S147" s="27" t="n">
        <v>0.0607164541590771</v>
      </c>
      <c r="T147" s="28" t="n">
        <v>0.303582270795386</v>
      </c>
      <c r="U147" s="29" t="n">
        <v>0.303582270795386</v>
      </c>
      <c r="V147" s="30" t="n">
        <v>0.607164541590771</v>
      </c>
      <c r="W147" s="31" t="n">
        <v>0</v>
      </c>
      <c r="X147" s="32" t="n">
        <v>0.0607164541590771</v>
      </c>
      <c r="Y147" s="33" t="n">
        <v>0.0607164541590771</v>
      </c>
    </row>
    <row r="148" customFormat="false" ht="11.25" hidden="false" customHeight="true" outlineLevel="0" collapsed="false">
      <c r="A148" s="34" t="s">
        <v>38</v>
      </c>
      <c r="B148" s="10" t="n">
        <v>0.497856026912464</v>
      </c>
      <c r="C148" s="11" t="n">
        <v>0.471459221539793</v>
      </c>
      <c r="D148" s="12" t="n">
        <v>0.969315248452257</v>
      </c>
      <c r="E148" s="13" t="n">
        <v>49.5566814439519</v>
      </c>
      <c r="F148" s="14" t="n">
        <v>46.991766941102</v>
      </c>
      <c r="G148" s="15" t="n">
        <v>96.5484483850538</v>
      </c>
      <c r="H148" s="16" t="n">
        <v>1.80493983533882</v>
      </c>
      <c r="I148" s="17" t="n">
        <v>1.64661177960735</v>
      </c>
      <c r="J148" s="18" t="n">
        <v>3.45155161494617</v>
      </c>
      <c r="K148" s="19" t="n">
        <v>0.316656111462951</v>
      </c>
      <c r="L148" s="20" t="n">
        <v>0.284990500316656</v>
      </c>
      <c r="M148" s="21" t="n">
        <v>0.601646611779607</v>
      </c>
      <c r="N148" s="22" t="n">
        <v>0.126662444585181</v>
      </c>
      <c r="O148" s="23" t="n">
        <v>0.316656111462951</v>
      </c>
      <c r="P148" s="24" t="n">
        <v>0.443318556048132</v>
      </c>
      <c r="Q148" s="25" t="n">
        <v>0.474984167194427</v>
      </c>
      <c r="R148" s="26" t="n">
        <v>0.126662444585181</v>
      </c>
      <c r="S148" s="27" t="n">
        <v>0.601646611779607</v>
      </c>
      <c r="T148" s="28" t="n">
        <v>0.854971500949968</v>
      </c>
      <c r="U148" s="29" t="n">
        <v>0.918302723242559</v>
      </c>
      <c r="V148" s="30" t="n">
        <v>1.77327422419253</v>
      </c>
      <c r="W148" s="31" t="n">
        <v>0.0316656111462951</v>
      </c>
      <c r="X148" s="32" t="n">
        <v>0</v>
      </c>
      <c r="Y148" s="33" t="n">
        <v>0.0316656111462951</v>
      </c>
    </row>
    <row r="149" customFormat="false" ht="11.25" hidden="false" customHeight="true" outlineLevel="0" collapsed="false">
      <c r="A149" s="9" t="s">
        <v>19</v>
      </c>
      <c r="B149" s="10" t="n">
        <v>2.54023210772352</v>
      </c>
      <c r="C149" s="11" t="n">
        <v>2.53378637617903</v>
      </c>
      <c r="D149" s="12" t="n">
        <v>5.07401848390255</v>
      </c>
      <c r="E149" s="13" t="n">
        <v>48.3031879499123</v>
      </c>
      <c r="F149" s="14" t="n">
        <v>48.0309721129998</v>
      </c>
      <c r="G149" s="15" t="n">
        <v>96.3341600629121</v>
      </c>
      <c r="H149" s="16" t="n">
        <v>1.76032907870062</v>
      </c>
      <c r="I149" s="17" t="n">
        <v>1.90551085838727</v>
      </c>
      <c r="J149" s="18" t="n">
        <v>3.6658399370879</v>
      </c>
      <c r="K149" s="19" t="n">
        <v>0.526283951364104</v>
      </c>
      <c r="L149" s="20" t="n">
        <v>0.423446857419394</v>
      </c>
      <c r="M149" s="21" t="n">
        <v>0.949730808783498</v>
      </c>
      <c r="N149" s="22" t="n">
        <v>0.217772669529974</v>
      </c>
      <c r="O149" s="23" t="n">
        <v>0.254068114451636</v>
      </c>
      <c r="P149" s="24" t="n">
        <v>0.47184078398161</v>
      </c>
      <c r="Q149" s="25" t="n">
        <v>0.223821910350251</v>
      </c>
      <c r="R149" s="26" t="n">
        <v>0.169378742967758</v>
      </c>
      <c r="S149" s="27" t="n">
        <v>0.393200653318009</v>
      </c>
      <c r="T149" s="28" t="n">
        <v>0.744056620894078</v>
      </c>
      <c r="U149" s="29" t="n">
        <v>1.0283709394471</v>
      </c>
      <c r="V149" s="30" t="n">
        <v>1.77242756034118</v>
      </c>
      <c r="W149" s="31" t="n">
        <v>0.0483939265622164</v>
      </c>
      <c r="X149" s="32" t="n">
        <v>0.0302462041013853</v>
      </c>
      <c r="Y149" s="33" t="n">
        <v>0.0786401306636017</v>
      </c>
    </row>
    <row r="150" customFormat="false" ht="11.25" hidden="false" customHeight="true" outlineLevel="0" collapsed="false">
      <c r="A150" s="34" t="s">
        <v>37</v>
      </c>
      <c r="B150" s="10" t="n">
        <v>1.08840781222663</v>
      </c>
      <c r="C150" s="11" t="n">
        <v>1.10099233571825</v>
      </c>
      <c r="D150" s="12" t="n">
        <v>2.18940014794489</v>
      </c>
      <c r="E150" s="13" t="n">
        <v>47.946165708678</v>
      </c>
      <c r="F150" s="14" t="n">
        <v>48.2405719893453</v>
      </c>
      <c r="G150" s="15" t="n">
        <v>96.1867376980233</v>
      </c>
      <c r="H150" s="16" t="n">
        <v>1.76643768400393</v>
      </c>
      <c r="I150" s="17" t="n">
        <v>2.0468246179728</v>
      </c>
      <c r="J150" s="18" t="n">
        <v>3.81326230197673</v>
      </c>
      <c r="K150" s="19" t="n">
        <v>0.448619094350203</v>
      </c>
      <c r="L150" s="20" t="n">
        <v>0.476657787747091</v>
      </c>
      <c r="M150" s="21" t="n">
        <v>0.925276882097294</v>
      </c>
      <c r="N150" s="22" t="n">
        <v>0.196270853778214</v>
      </c>
      <c r="O150" s="23" t="n">
        <v>0.308425627365765</v>
      </c>
      <c r="P150" s="24" t="n">
        <v>0.504696481143979</v>
      </c>
      <c r="Q150" s="25" t="n">
        <v>0.18225150707977</v>
      </c>
      <c r="R150" s="26" t="n">
        <v>0.098135426889107</v>
      </c>
      <c r="S150" s="27" t="n">
        <v>0.280386933968877</v>
      </c>
      <c r="T150" s="28" t="n">
        <v>0.743025375017524</v>
      </c>
      <c r="U150" s="29" t="n">
        <v>0.98135426889107</v>
      </c>
      <c r="V150" s="30" t="n">
        <v>1.72437964390859</v>
      </c>
      <c r="W150" s="31" t="n">
        <v>0.196270853778214</v>
      </c>
      <c r="X150" s="32" t="n">
        <v>0.18225150707977</v>
      </c>
      <c r="Y150" s="33" t="n">
        <v>0.378522360857984</v>
      </c>
    </row>
    <row r="151" customFormat="false" ht="11.25" hidden="false" customHeight="true" outlineLevel="0" collapsed="false">
      <c r="A151" s="9" t="s">
        <v>39</v>
      </c>
      <c r="B151" s="10" t="n">
        <v>0.346841745012999</v>
      </c>
      <c r="C151" s="11" t="n">
        <v>0.352673597362775</v>
      </c>
      <c r="D151" s="12" t="n">
        <v>0.699515342375774</v>
      </c>
      <c r="E151" s="13" t="n">
        <v>47.740236946029</v>
      </c>
      <c r="F151" s="14" t="n">
        <v>48.1351469942957</v>
      </c>
      <c r="G151" s="15" t="n">
        <v>95.8753839403247</v>
      </c>
      <c r="H151" s="16" t="n">
        <v>1.84291355857832</v>
      </c>
      <c r="I151" s="17" t="n">
        <v>2.28170250109697</v>
      </c>
      <c r="J151" s="18" t="n">
        <v>4.1246160596753</v>
      </c>
      <c r="K151" s="19" t="n">
        <v>0.263273365511189</v>
      </c>
      <c r="L151" s="20" t="n">
        <v>0.263273365511189</v>
      </c>
      <c r="M151" s="21" t="n">
        <v>0.526546731022378</v>
      </c>
      <c r="N151" s="22" t="n">
        <v>0.307152259763054</v>
      </c>
      <c r="O151" s="23" t="n">
        <v>0.351031154014919</v>
      </c>
      <c r="P151" s="24" t="n">
        <v>0.658183413777973</v>
      </c>
      <c r="Q151" s="25" t="n">
        <v>0.658183413777973</v>
      </c>
      <c r="R151" s="26" t="n">
        <v>0.526546731022378</v>
      </c>
      <c r="S151" s="27" t="n">
        <v>1.18473014480035</v>
      </c>
      <c r="T151" s="28" t="n">
        <v>0.614304519526108</v>
      </c>
      <c r="U151" s="29" t="n">
        <v>1.09697235629662</v>
      </c>
      <c r="V151" s="30" t="n">
        <v>1.71127687582273</v>
      </c>
      <c r="W151" s="31" t="n">
        <v>0</v>
      </c>
      <c r="X151" s="32" t="n">
        <v>0.0438788942518649</v>
      </c>
      <c r="Y151" s="33" t="n">
        <v>0.0438788942518649</v>
      </c>
    </row>
    <row r="152" customFormat="false" ht="11.25" hidden="false" customHeight="true" outlineLevel="0" collapsed="false">
      <c r="A152" s="34" t="s">
        <v>31</v>
      </c>
      <c r="B152" s="10" t="n">
        <v>2.04452465799255</v>
      </c>
      <c r="C152" s="11" t="n">
        <v>2.10529869826917</v>
      </c>
      <c r="D152" s="12" t="n">
        <v>4.14982335626172</v>
      </c>
      <c r="E152" s="13" t="n">
        <v>47.2707100591716</v>
      </c>
      <c r="F152" s="14" t="n">
        <v>48.3949704142012</v>
      </c>
      <c r="G152" s="15" t="n">
        <v>95.6656804733728</v>
      </c>
      <c r="H152" s="16" t="n">
        <v>1.99704142011834</v>
      </c>
      <c r="I152" s="17" t="n">
        <v>2.33727810650888</v>
      </c>
      <c r="J152" s="18" t="n">
        <v>4.33431952662722</v>
      </c>
      <c r="K152" s="19" t="n">
        <v>0.576923076923077</v>
      </c>
      <c r="L152" s="20" t="n">
        <v>0.532544378698225</v>
      </c>
      <c r="M152" s="21" t="n">
        <v>1.1094674556213</v>
      </c>
      <c r="N152" s="22" t="n">
        <v>0.125739644970414</v>
      </c>
      <c r="O152" s="23" t="n">
        <v>0.229289940828402</v>
      </c>
      <c r="P152" s="24" t="n">
        <v>0.355029585798817</v>
      </c>
      <c r="Q152" s="25" t="n">
        <v>0.125739644970414</v>
      </c>
      <c r="R152" s="26" t="n">
        <v>0.155325443786982</v>
      </c>
      <c r="S152" s="27" t="n">
        <v>0.281065088757396</v>
      </c>
      <c r="T152" s="28" t="n">
        <v>0.894970414201183</v>
      </c>
      <c r="U152" s="29" t="n">
        <v>1.17603550295858</v>
      </c>
      <c r="V152" s="30" t="n">
        <v>2.07100591715976</v>
      </c>
      <c r="W152" s="31" t="n">
        <v>0.273668639053254</v>
      </c>
      <c r="X152" s="32" t="n">
        <v>0.244082840236686</v>
      </c>
      <c r="Y152" s="33" t="n">
        <v>0.517751479289941</v>
      </c>
    </row>
    <row r="153" customFormat="false" ht="11.25" hidden="false" customHeight="true" outlineLevel="0" collapsed="false">
      <c r="A153" s="9" t="s">
        <v>32</v>
      </c>
      <c r="B153" s="10" t="n">
        <v>0.596383637663944</v>
      </c>
      <c r="C153" s="11" t="n">
        <v>0.627691476594321</v>
      </c>
      <c r="D153" s="12" t="n">
        <v>1.22407511425827</v>
      </c>
      <c r="E153" s="13" t="n">
        <v>46.1634904714142</v>
      </c>
      <c r="F153" s="14" t="n">
        <v>48.8214643931795</v>
      </c>
      <c r="G153" s="15" t="n">
        <v>94.9849548645938</v>
      </c>
      <c r="H153" s="16" t="n">
        <v>2.55767301905717</v>
      </c>
      <c r="I153" s="17" t="n">
        <v>2.45737211634905</v>
      </c>
      <c r="J153" s="18" t="n">
        <v>5.01504513540622</v>
      </c>
      <c r="K153" s="19" t="n">
        <v>0.376128385155466</v>
      </c>
      <c r="L153" s="20" t="n">
        <v>0.501504513540622</v>
      </c>
      <c r="M153" s="21" t="n">
        <v>0.877632898696088</v>
      </c>
      <c r="N153" s="22" t="n">
        <v>0.526579739217653</v>
      </c>
      <c r="O153" s="23" t="n">
        <v>0.626880641925777</v>
      </c>
      <c r="P153" s="24" t="n">
        <v>1.15346038114343</v>
      </c>
      <c r="Q153" s="25" t="n">
        <v>0.67703109327984</v>
      </c>
      <c r="R153" s="26" t="n">
        <v>0.22567703109328</v>
      </c>
      <c r="S153" s="27" t="n">
        <v>0.902708124373119</v>
      </c>
      <c r="T153" s="28" t="n">
        <v>0.977933801404213</v>
      </c>
      <c r="U153" s="29" t="n">
        <v>1.05315947843531</v>
      </c>
      <c r="V153" s="30" t="n">
        <v>2.03109327983952</v>
      </c>
      <c r="W153" s="31" t="n">
        <v>0</v>
      </c>
      <c r="X153" s="32" t="n">
        <v>0.0501504513540622</v>
      </c>
      <c r="Y153" s="33" t="n">
        <v>0.0501504513540622</v>
      </c>
    </row>
    <row r="154" customFormat="false" ht="11.25" hidden="false" customHeight="true" outlineLevel="0" collapsed="false">
      <c r="A154" s="34" t="s">
        <v>29</v>
      </c>
      <c r="B154" s="10" t="n">
        <v>1.72039644318395</v>
      </c>
      <c r="C154" s="11" t="n">
        <v>1.83580573179004</v>
      </c>
      <c r="D154" s="12" t="n">
        <v>3.55620217497399</v>
      </c>
      <c r="E154" s="13" t="n">
        <v>45.8915933022614</v>
      </c>
      <c r="F154" s="14" t="n">
        <v>48.8520628344554</v>
      </c>
      <c r="G154" s="15" t="n">
        <v>94.7436561367167</v>
      </c>
      <c r="H154" s="16" t="n">
        <v>2.48575867426204</v>
      </c>
      <c r="I154" s="17" t="n">
        <v>2.77058518902123</v>
      </c>
      <c r="J154" s="18" t="n">
        <v>5.25634386328327</v>
      </c>
      <c r="K154" s="19" t="n">
        <v>0.345244260314172</v>
      </c>
      <c r="L154" s="20" t="n">
        <v>0.302088727774901</v>
      </c>
      <c r="M154" s="21" t="n">
        <v>0.647332988089073</v>
      </c>
      <c r="N154" s="22" t="n">
        <v>0.284826514759192</v>
      </c>
      <c r="O154" s="23" t="n">
        <v>0.310719834282755</v>
      </c>
      <c r="P154" s="24" t="n">
        <v>0.595546349041947</v>
      </c>
      <c r="Q154" s="25" t="n">
        <v>0.224408769204212</v>
      </c>
      <c r="R154" s="26" t="n">
        <v>0.155359917141378</v>
      </c>
      <c r="S154" s="27" t="n">
        <v>0.37976868634559</v>
      </c>
      <c r="T154" s="28" t="n">
        <v>1.38960814776454</v>
      </c>
      <c r="U154" s="29" t="n">
        <v>1.82979457966511</v>
      </c>
      <c r="V154" s="30" t="n">
        <v>3.21940272742966</v>
      </c>
      <c r="W154" s="31" t="n">
        <v>0.241670982219921</v>
      </c>
      <c r="X154" s="32" t="n">
        <v>0.172622130157086</v>
      </c>
      <c r="Y154" s="33" t="n">
        <v>0.414293112377007</v>
      </c>
    </row>
    <row r="155" customFormat="false" ht="11.25" hidden="false" customHeight="true" outlineLevel="0" collapsed="false">
      <c r="A155" s="9" t="s">
        <v>28</v>
      </c>
      <c r="B155" s="10" t="n">
        <v>0.854519839040875</v>
      </c>
      <c r="C155" s="11" t="n">
        <v>0.899639959852301</v>
      </c>
      <c r="D155" s="12" t="n">
        <v>1.75415979889318</v>
      </c>
      <c r="E155" s="13" t="n">
        <v>45.2843394575678</v>
      </c>
      <c r="F155" s="14" t="n">
        <v>47.5415573053368</v>
      </c>
      <c r="G155" s="15" t="n">
        <v>92.8258967629047</v>
      </c>
      <c r="H155" s="16" t="n">
        <v>3.42957130358705</v>
      </c>
      <c r="I155" s="17" t="n">
        <v>3.74453193350831</v>
      </c>
      <c r="J155" s="18" t="n">
        <v>7.17410323709536</v>
      </c>
      <c r="K155" s="19" t="n">
        <v>0.41994750656168</v>
      </c>
      <c r="L155" s="20" t="n">
        <v>0.559930008748906</v>
      </c>
      <c r="M155" s="21" t="n">
        <v>0.979877515310586</v>
      </c>
      <c r="N155" s="22" t="n">
        <v>0.437445319335083</v>
      </c>
      <c r="O155" s="23" t="n">
        <v>0.5249343832021</v>
      </c>
      <c r="P155" s="24" t="n">
        <v>0.962379702537183</v>
      </c>
      <c r="Q155" s="25" t="n">
        <v>0.437445319335083</v>
      </c>
      <c r="R155" s="26" t="n">
        <v>0.332458442694663</v>
      </c>
      <c r="S155" s="27" t="n">
        <v>0.769903762029746</v>
      </c>
      <c r="T155" s="28" t="n">
        <v>2.1172353455818</v>
      </c>
      <c r="U155" s="29" t="n">
        <v>2.27471566054243</v>
      </c>
      <c r="V155" s="30" t="n">
        <v>4.39195100612423</v>
      </c>
      <c r="W155" s="31" t="n">
        <v>0.0174978127734033</v>
      </c>
      <c r="X155" s="32" t="n">
        <v>0.05249343832021</v>
      </c>
      <c r="Y155" s="33" t="n">
        <v>0.0699912510936133</v>
      </c>
    </row>
    <row r="156" customFormat="false" ht="11.25" hidden="false" customHeight="true" outlineLevel="0" collapsed="false">
      <c r="A156" s="34" t="s">
        <v>43</v>
      </c>
      <c r="B156" s="10" t="n">
        <v>0.695832067207494</v>
      </c>
      <c r="C156" s="11" t="n">
        <v>0.771339208157227</v>
      </c>
      <c r="D156" s="12" t="n">
        <v>1.46717127536472</v>
      </c>
      <c r="E156" s="13" t="n">
        <v>43.6192468619247</v>
      </c>
      <c r="F156" s="14" t="n">
        <v>49.0794979079498</v>
      </c>
      <c r="G156" s="15" t="n">
        <v>92.6987447698745</v>
      </c>
      <c r="H156" s="16" t="n">
        <v>3.80753138075314</v>
      </c>
      <c r="I156" s="17" t="n">
        <v>3.49372384937239</v>
      </c>
      <c r="J156" s="18" t="n">
        <v>7.30125523012552</v>
      </c>
      <c r="K156" s="19" t="n">
        <v>0.543933054393305</v>
      </c>
      <c r="L156" s="20" t="n">
        <v>0.523012552301255</v>
      </c>
      <c r="M156" s="21" t="n">
        <v>1.06694560669456</v>
      </c>
      <c r="N156" s="22" t="n">
        <v>1.08786610878661</v>
      </c>
      <c r="O156" s="23" t="n">
        <v>0.920502092050209</v>
      </c>
      <c r="P156" s="24" t="n">
        <v>2.00836820083682</v>
      </c>
      <c r="Q156" s="25" t="n">
        <v>0.711297071129707</v>
      </c>
      <c r="R156" s="26" t="n">
        <v>0.292887029288703</v>
      </c>
      <c r="S156" s="27" t="n">
        <v>1.00418410041841</v>
      </c>
      <c r="T156" s="28" t="n">
        <v>1.40167364016736</v>
      </c>
      <c r="U156" s="29" t="n">
        <v>1.73640167364017</v>
      </c>
      <c r="V156" s="30" t="n">
        <v>3.13807531380753</v>
      </c>
      <c r="W156" s="31" t="n">
        <v>0.0627615062761506</v>
      </c>
      <c r="X156" s="32" t="n">
        <v>0.0209205020920502</v>
      </c>
      <c r="Y156" s="33" t="n">
        <v>0.0836820083682008</v>
      </c>
    </row>
    <row r="157" customFormat="false" ht="11.25" hidden="false" customHeight="true" outlineLevel="0" collapsed="false">
      <c r="A157" s="9" t="s">
        <v>21</v>
      </c>
      <c r="B157" s="10" t="n">
        <v>1.63936438948179</v>
      </c>
      <c r="C157" s="11" t="n">
        <v>1.72776299352051</v>
      </c>
      <c r="D157" s="12" t="n">
        <v>3.3671273830023</v>
      </c>
      <c r="E157" s="13" t="n">
        <v>44.3938012762078</v>
      </c>
      <c r="F157" s="14" t="n">
        <v>47.3290793072015</v>
      </c>
      <c r="G157" s="15" t="n">
        <v>91.7228805834093</v>
      </c>
      <c r="H157" s="16" t="n">
        <v>4.29352780309936</v>
      </c>
      <c r="I157" s="17" t="n">
        <v>3.98359161349134</v>
      </c>
      <c r="J157" s="18" t="n">
        <v>8.2771194165907</v>
      </c>
      <c r="K157" s="19" t="n">
        <v>0.501367365542388</v>
      </c>
      <c r="L157" s="20" t="n">
        <v>0.428441203281677</v>
      </c>
      <c r="M157" s="21" t="n">
        <v>0.929808568824066</v>
      </c>
      <c r="N157" s="22" t="n">
        <v>0.692798541476755</v>
      </c>
      <c r="O157" s="23" t="n">
        <v>0.820419325432999</v>
      </c>
      <c r="P157" s="24" t="n">
        <v>1.51321786690975</v>
      </c>
      <c r="Q157" s="25" t="n">
        <v>0.865998176845944</v>
      </c>
      <c r="R157" s="26" t="n">
        <v>0.346399270738377</v>
      </c>
      <c r="S157" s="27" t="n">
        <v>1.21239744758432</v>
      </c>
      <c r="T157" s="28" t="n">
        <v>2.08751139471285</v>
      </c>
      <c r="U157" s="29" t="n">
        <v>2.31540565177758</v>
      </c>
      <c r="V157" s="30" t="n">
        <v>4.40291704649043</v>
      </c>
      <c r="W157" s="31" t="n">
        <v>0.145852324521422</v>
      </c>
      <c r="X157" s="32" t="n">
        <v>0.072926162260711</v>
      </c>
      <c r="Y157" s="33" t="n">
        <v>0.218778486782133</v>
      </c>
    </row>
    <row r="158" customFormat="false" ht="11.25" hidden="false" customHeight="true" outlineLevel="0" collapsed="false">
      <c r="A158" s="34" t="s">
        <v>53</v>
      </c>
      <c r="B158" s="10" t="n">
        <v>1.01382149006897</v>
      </c>
      <c r="C158" s="11" t="n">
        <v>0.925422886030258</v>
      </c>
      <c r="D158" s="12" t="n">
        <v>1.93924437609923</v>
      </c>
      <c r="E158" s="13" t="n">
        <v>48.1006647673314</v>
      </c>
      <c r="F158" s="14" t="n">
        <v>43.5897435897436</v>
      </c>
      <c r="G158" s="15" t="n">
        <v>91.690408357075</v>
      </c>
      <c r="H158" s="16" t="n">
        <v>4.17853751187085</v>
      </c>
      <c r="I158" s="17" t="n">
        <v>4.13105413105413</v>
      </c>
      <c r="J158" s="18" t="n">
        <v>8.30959164292498</v>
      </c>
      <c r="K158" s="19" t="n">
        <v>2.89648622981956</v>
      </c>
      <c r="L158" s="20" t="n">
        <v>2.86483064260842</v>
      </c>
      <c r="M158" s="21" t="n">
        <v>5.76131687242798</v>
      </c>
      <c r="N158" s="22" t="n">
        <v>0.284900284900285</v>
      </c>
      <c r="O158" s="23" t="n">
        <v>0.474833808167142</v>
      </c>
      <c r="P158" s="24" t="n">
        <v>0.759734093067426</v>
      </c>
      <c r="Q158" s="25" t="n">
        <v>0.364039252928142</v>
      </c>
      <c r="R158" s="26" t="n">
        <v>0.0791389680278569</v>
      </c>
      <c r="S158" s="27" t="n">
        <v>0.443178220955999</v>
      </c>
      <c r="T158" s="28" t="n">
        <v>0.617283950617284</v>
      </c>
      <c r="U158" s="29" t="n">
        <v>0.664767331433998</v>
      </c>
      <c r="V158" s="30" t="n">
        <v>1.28205128205128</v>
      </c>
      <c r="W158" s="31" t="n">
        <v>0.0158277936055714</v>
      </c>
      <c r="X158" s="32" t="n">
        <v>0.0474833808167142</v>
      </c>
      <c r="Y158" s="33" t="n">
        <v>0.0633111744222855</v>
      </c>
    </row>
    <row r="159" customFormat="false" ht="11.25" hidden="false" customHeight="true" outlineLevel="0" collapsed="false">
      <c r="A159" s="9" t="s">
        <v>27</v>
      </c>
      <c r="B159" s="10" t="n">
        <v>0.813082993397729</v>
      </c>
      <c r="C159" s="11" t="n">
        <v>0.885827677971252</v>
      </c>
      <c r="D159" s="12" t="n">
        <v>1.69891067136898</v>
      </c>
      <c r="E159" s="13" t="n">
        <v>43.5230352303523</v>
      </c>
      <c r="F159" s="14" t="n">
        <v>48.0758807588076</v>
      </c>
      <c r="G159" s="15" t="n">
        <v>91.5989159891599</v>
      </c>
      <c r="H159" s="16" t="n">
        <v>4.3360433604336</v>
      </c>
      <c r="I159" s="17" t="n">
        <v>4.0650406504065</v>
      </c>
      <c r="J159" s="18" t="n">
        <v>8.40108401084011</v>
      </c>
      <c r="K159" s="19" t="n">
        <v>0.41553748870822</v>
      </c>
      <c r="L159" s="20" t="n">
        <v>0.596205962059621</v>
      </c>
      <c r="M159" s="21" t="n">
        <v>1.01174345076784</v>
      </c>
      <c r="N159" s="22" t="n">
        <v>0.776874435411021</v>
      </c>
      <c r="O159" s="23" t="n">
        <v>0.813008130081301</v>
      </c>
      <c r="P159" s="24" t="n">
        <v>1.58988256549232</v>
      </c>
      <c r="Q159" s="25" t="n">
        <v>1.02981029810298</v>
      </c>
      <c r="R159" s="26" t="n">
        <v>0.668473351400181</v>
      </c>
      <c r="S159" s="27" t="n">
        <v>1.69828364950316</v>
      </c>
      <c r="T159" s="28" t="n">
        <v>1.96928635953026</v>
      </c>
      <c r="U159" s="29" t="n">
        <v>1.91508581752484</v>
      </c>
      <c r="V159" s="30" t="n">
        <v>3.8843721770551</v>
      </c>
      <c r="W159" s="31" t="n">
        <v>0.14453477868112</v>
      </c>
      <c r="X159" s="32" t="n">
        <v>0.0722673893405601</v>
      </c>
      <c r="Y159" s="33" t="n">
        <v>0.21680216802168</v>
      </c>
    </row>
    <row r="160" customFormat="false" ht="11.25" hidden="false" customHeight="true" outlineLevel="0" collapsed="false">
      <c r="A160" s="34" t="s">
        <v>41</v>
      </c>
      <c r="B160" s="10" t="n">
        <v>0.234808791977827</v>
      </c>
      <c r="C160" s="11" t="n">
        <v>0.246779436274735</v>
      </c>
      <c r="D160" s="12" t="n">
        <v>0.481588228252562</v>
      </c>
      <c r="E160" s="13" t="n">
        <v>44.1045251752709</v>
      </c>
      <c r="F160" s="14" t="n">
        <v>47.4824729126832</v>
      </c>
      <c r="G160" s="15" t="n">
        <v>91.5869980879541</v>
      </c>
      <c r="H160" s="16" t="n">
        <v>4.65264499681326</v>
      </c>
      <c r="I160" s="17" t="n">
        <v>3.76035691523263</v>
      </c>
      <c r="J160" s="18" t="n">
        <v>8.41300191204589</v>
      </c>
      <c r="K160" s="19" t="n">
        <v>0.637348629700446</v>
      </c>
      <c r="L160" s="20" t="n">
        <v>0.573613766730402</v>
      </c>
      <c r="M160" s="21" t="n">
        <v>1.21096239643085</v>
      </c>
      <c r="N160" s="22" t="n">
        <v>0.382409177820268</v>
      </c>
      <c r="O160" s="23" t="n">
        <v>0.573613766730402</v>
      </c>
      <c r="P160" s="24" t="n">
        <v>0.956022944550669</v>
      </c>
      <c r="Q160" s="25" t="n">
        <v>1.27469725940089</v>
      </c>
      <c r="R160" s="26" t="n">
        <v>0.446144040790312</v>
      </c>
      <c r="S160" s="27" t="n">
        <v>1.7208413001912</v>
      </c>
      <c r="T160" s="28" t="n">
        <v>2.35818992989165</v>
      </c>
      <c r="U160" s="29" t="n">
        <v>2.10325047801147</v>
      </c>
      <c r="V160" s="30" t="n">
        <v>4.46144040790312</v>
      </c>
      <c r="W160" s="31" t="n">
        <v>0</v>
      </c>
      <c r="X160" s="32" t="n">
        <v>0.0637348629700446</v>
      </c>
      <c r="Y160" s="33" t="n">
        <v>0.0637348629700446</v>
      </c>
    </row>
    <row r="161" customFormat="false" ht="11.25" hidden="false" customHeight="true" outlineLevel="0" collapsed="false">
      <c r="A161" s="9" t="s">
        <v>52</v>
      </c>
      <c r="B161" s="10" t="n">
        <v>0.589324026924741</v>
      </c>
      <c r="C161" s="11" t="n">
        <v>0.596076698066588</v>
      </c>
      <c r="D161" s="12" t="n">
        <v>1.18540072499133</v>
      </c>
      <c r="E161" s="13" t="n">
        <v>45.2356292076644</v>
      </c>
      <c r="F161" s="14" t="n">
        <v>46.3231486276541</v>
      </c>
      <c r="G161" s="15" t="n">
        <v>91.5587778353185</v>
      </c>
      <c r="H161" s="16" t="n">
        <v>4.47954427757639</v>
      </c>
      <c r="I161" s="17" t="n">
        <v>3.96167788710513</v>
      </c>
      <c r="J161" s="18" t="n">
        <v>8.44122216468151</v>
      </c>
      <c r="K161" s="19" t="n">
        <v>1.76074572760228</v>
      </c>
      <c r="L161" s="20" t="n">
        <v>1.76074572760228</v>
      </c>
      <c r="M161" s="21" t="n">
        <v>3.52149145520456</v>
      </c>
      <c r="N161" s="22" t="n">
        <v>0.854479544277576</v>
      </c>
      <c r="O161" s="23" t="n">
        <v>0.750906266183325</v>
      </c>
      <c r="P161" s="24" t="n">
        <v>1.6053858104609</v>
      </c>
      <c r="Q161" s="25" t="n">
        <v>0.828586224754013</v>
      </c>
      <c r="R161" s="26" t="n">
        <v>0.543759709994821</v>
      </c>
      <c r="S161" s="27" t="n">
        <v>1.37234593474884</v>
      </c>
      <c r="T161" s="28" t="n">
        <v>1.00983946141895</v>
      </c>
      <c r="U161" s="29" t="n">
        <v>0.880372863801139</v>
      </c>
      <c r="V161" s="30" t="n">
        <v>1.89021232522009</v>
      </c>
      <c r="W161" s="31" t="n">
        <v>0.0258933195235629</v>
      </c>
      <c r="X161" s="32" t="n">
        <v>0.0258933195235629</v>
      </c>
      <c r="Y161" s="33" t="n">
        <v>0.0517866390471258</v>
      </c>
    </row>
    <row r="162" customFormat="false" ht="11.25" hidden="false" customHeight="true" outlineLevel="0" collapsed="false">
      <c r="A162" s="34" t="s">
        <v>30</v>
      </c>
      <c r="B162" s="10" t="n">
        <v>0.911917543746566</v>
      </c>
      <c r="C162" s="11" t="n">
        <v>0.926650644419685</v>
      </c>
      <c r="D162" s="12" t="n">
        <v>1.83856818816625</v>
      </c>
      <c r="E162" s="13" t="n">
        <v>45.0918196994992</v>
      </c>
      <c r="F162" s="14" t="n">
        <v>46.3272120200334</v>
      </c>
      <c r="G162" s="15" t="n">
        <v>91.4190317195325</v>
      </c>
      <c r="H162" s="16" t="n">
        <v>4.50751252086811</v>
      </c>
      <c r="I162" s="17" t="n">
        <v>4.07345575959933</v>
      </c>
      <c r="J162" s="18" t="n">
        <v>8.58096828046745</v>
      </c>
      <c r="K162" s="19" t="n">
        <v>0.484140233722871</v>
      </c>
      <c r="L162" s="20" t="n">
        <v>0.484140233722871</v>
      </c>
      <c r="M162" s="21" t="n">
        <v>0.968280467445743</v>
      </c>
      <c r="N162" s="22" t="n">
        <v>0.383973288814691</v>
      </c>
      <c r="O162" s="23" t="n">
        <v>0.517529215358932</v>
      </c>
      <c r="P162" s="24" t="n">
        <v>0.901502504173623</v>
      </c>
      <c r="Q162" s="25" t="n">
        <v>2.00333889816361</v>
      </c>
      <c r="R162" s="26" t="n">
        <v>1.05175292153589</v>
      </c>
      <c r="S162" s="27" t="n">
        <v>3.0550918196995</v>
      </c>
      <c r="T162" s="28" t="n">
        <v>1.63606010016694</v>
      </c>
      <c r="U162" s="29" t="n">
        <v>1.98664440734558</v>
      </c>
      <c r="V162" s="30" t="n">
        <v>3.62270450751252</v>
      </c>
      <c r="W162" s="31" t="n">
        <v>0</v>
      </c>
      <c r="X162" s="32" t="n">
        <v>0.0333889816360601</v>
      </c>
      <c r="Y162" s="33" t="n">
        <v>0.0333889816360601</v>
      </c>
    </row>
    <row r="163" customFormat="false" ht="11.25" hidden="false" customHeight="true" outlineLevel="0" collapsed="false">
      <c r="A163" s="9" t="s">
        <v>33</v>
      </c>
      <c r="B163" s="10" t="n">
        <v>0.530698563829624</v>
      </c>
      <c r="C163" s="11" t="n">
        <v>0.523638953090421</v>
      </c>
      <c r="D163" s="12" t="n">
        <v>1.05433751692005</v>
      </c>
      <c r="E163" s="13" t="n">
        <v>46.4919941775837</v>
      </c>
      <c r="F163" s="14" t="n">
        <v>44.8908296943231</v>
      </c>
      <c r="G163" s="15" t="n">
        <v>91.3828238719068</v>
      </c>
      <c r="H163" s="16" t="n">
        <v>3.84279475982533</v>
      </c>
      <c r="I163" s="17" t="n">
        <v>4.77438136826783</v>
      </c>
      <c r="J163" s="18" t="n">
        <v>8.61717612809316</v>
      </c>
      <c r="K163" s="19" t="n">
        <v>1.5429403202329</v>
      </c>
      <c r="L163" s="20" t="n">
        <v>1.39737991266376</v>
      </c>
      <c r="M163" s="21" t="n">
        <v>2.94032023289665</v>
      </c>
      <c r="N163" s="22" t="n">
        <v>0.553129548762737</v>
      </c>
      <c r="O163" s="23" t="n">
        <v>0.611353711790393</v>
      </c>
      <c r="P163" s="24" t="n">
        <v>1.16448326055313</v>
      </c>
      <c r="Q163" s="25" t="n">
        <v>0.145560407569141</v>
      </c>
      <c r="R163" s="26" t="n">
        <v>0.320232896652111</v>
      </c>
      <c r="S163" s="27" t="n">
        <v>0.465793304221252</v>
      </c>
      <c r="T163" s="28" t="n">
        <v>1.51382823871907</v>
      </c>
      <c r="U163" s="29" t="n">
        <v>2.29985443959243</v>
      </c>
      <c r="V163" s="30" t="n">
        <v>3.8136826783115</v>
      </c>
      <c r="W163" s="31" t="n">
        <v>0.0873362445414847</v>
      </c>
      <c r="X163" s="32" t="n">
        <v>0.145560407569141</v>
      </c>
      <c r="Y163" s="33" t="n">
        <v>0.232896652110626</v>
      </c>
    </row>
    <row r="164" customFormat="false" ht="11.25" hidden="false" customHeight="true" outlineLevel="0" collapsed="false">
      <c r="A164" s="34" t="s">
        <v>16</v>
      </c>
      <c r="B164" s="10" t="n">
        <v>2.53194473859489</v>
      </c>
      <c r="C164" s="11" t="n">
        <v>3.01629542322366</v>
      </c>
      <c r="D164" s="12" t="n">
        <v>5.54824016181856</v>
      </c>
      <c r="E164" s="13" t="n">
        <v>41.3974330604116</v>
      </c>
      <c r="F164" s="14" t="n">
        <v>49.8506306705023</v>
      </c>
      <c r="G164" s="15" t="n">
        <v>91.2480637309139</v>
      </c>
      <c r="H164" s="16" t="n">
        <v>4.23766319982297</v>
      </c>
      <c r="I164" s="17" t="n">
        <v>4.51427306926311</v>
      </c>
      <c r="J164" s="18" t="n">
        <v>8.75193626908608</v>
      </c>
      <c r="K164" s="19" t="n">
        <v>1.08431068820536</v>
      </c>
      <c r="L164" s="20" t="n">
        <v>0.973666740429299</v>
      </c>
      <c r="M164" s="21" t="n">
        <v>2.05797742863465</v>
      </c>
      <c r="N164" s="22" t="n">
        <v>0.260013277273733</v>
      </c>
      <c r="O164" s="23" t="n">
        <v>0.481301172825846</v>
      </c>
      <c r="P164" s="24" t="n">
        <v>0.74131445009958</v>
      </c>
      <c r="Q164" s="25" t="n">
        <v>0.614073910157114</v>
      </c>
      <c r="R164" s="26" t="n">
        <v>0.381721619827395</v>
      </c>
      <c r="S164" s="27" t="n">
        <v>0.99579552998451</v>
      </c>
      <c r="T164" s="28" t="n">
        <v>1.70944899314008</v>
      </c>
      <c r="U164" s="29" t="n">
        <v>2.29586191635318</v>
      </c>
      <c r="V164" s="30" t="n">
        <v>4.00531090949325</v>
      </c>
      <c r="W164" s="31" t="n">
        <v>0.569816331046692</v>
      </c>
      <c r="X164" s="32" t="n">
        <v>0.381721619827395</v>
      </c>
      <c r="Y164" s="33" t="n">
        <v>0.951537950874087</v>
      </c>
    </row>
    <row r="165" customFormat="false" ht="11.25" hidden="false" customHeight="true" outlineLevel="0" collapsed="false">
      <c r="A165" s="9" t="s">
        <v>48</v>
      </c>
      <c r="B165" s="10" t="n">
        <v>0.929413100795894</v>
      </c>
      <c r="C165" s="11" t="n">
        <v>0.965938912881334</v>
      </c>
      <c r="D165" s="12" t="n">
        <v>1.89535201367723</v>
      </c>
      <c r="E165" s="13" t="n">
        <v>44.5991902834008</v>
      </c>
      <c r="F165" s="14" t="n">
        <v>46.4777327935223</v>
      </c>
      <c r="G165" s="15" t="n">
        <v>91.0769230769231</v>
      </c>
      <c r="H165" s="16" t="n">
        <v>4.43724696356275</v>
      </c>
      <c r="I165" s="17" t="n">
        <v>4.48582995951417</v>
      </c>
      <c r="J165" s="18" t="n">
        <v>8.92307692307692</v>
      </c>
      <c r="K165" s="19" t="n">
        <v>1.21457489878543</v>
      </c>
      <c r="L165" s="20" t="n">
        <v>1.1497975708502</v>
      </c>
      <c r="M165" s="21" t="n">
        <v>2.36437246963563</v>
      </c>
      <c r="N165" s="22" t="n">
        <v>0.825910931174089</v>
      </c>
      <c r="O165" s="23" t="n">
        <v>0.777327935222672</v>
      </c>
      <c r="P165" s="24" t="n">
        <v>1.60323886639676</v>
      </c>
      <c r="Q165" s="25" t="n">
        <v>0.631578947368421</v>
      </c>
      <c r="R165" s="26" t="n">
        <v>0.631578947368421</v>
      </c>
      <c r="S165" s="27" t="n">
        <v>1.26315789473684</v>
      </c>
      <c r="T165" s="28" t="n">
        <v>1.55465587044534</v>
      </c>
      <c r="U165" s="29" t="n">
        <v>1.76518218623482</v>
      </c>
      <c r="V165" s="30" t="n">
        <v>3.31983805668016</v>
      </c>
      <c r="W165" s="31" t="n">
        <v>0.210526315789474</v>
      </c>
      <c r="X165" s="32" t="n">
        <v>0.161943319838057</v>
      </c>
      <c r="Y165" s="33" t="n">
        <v>0.37246963562753</v>
      </c>
    </row>
    <row r="166" customFormat="false" ht="11.25" hidden="false" customHeight="true" outlineLevel="0" collapsed="false">
      <c r="A166" s="34" t="s">
        <v>45</v>
      </c>
      <c r="B166" s="10" t="n">
        <v>0.553719033631372</v>
      </c>
      <c r="C166" s="11" t="n">
        <v>0.550649637657805</v>
      </c>
      <c r="D166" s="12" t="n">
        <v>1.10436867128918</v>
      </c>
      <c r="E166" s="13" t="n">
        <v>44.7470817120623</v>
      </c>
      <c r="F166" s="14" t="n">
        <v>46.2757087270706</v>
      </c>
      <c r="G166" s="15" t="n">
        <v>91.0227904391329</v>
      </c>
      <c r="H166" s="16" t="n">
        <v>5.39188438021123</v>
      </c>
      <c r="I166" s="17" t="n">
        <v>3.58532518065592</v>
      </c>
      <c r="J166" s="18" t="n">
        <v>8.97720956086715</v>
      </c>
      <c r="K166" s="19" t="n">
        <v>0.361311839911062</v>
      </c>
      <c r="L166" s="20" t="n">
        <v>0.305725403001668</v>
      </c>
      <c r="M166" s="21" t="n">
        <v>0.667037242912729</v>
      </c>
      <c r="N166" s="22" t="n">
        <v>0.500277932184547</v>
      </c>
      <c r="O166" s="23" t="n">
        <v>0.47248471372985</v>
      </c>
      <c r="P166" s="24" t="n">
        <v>0.972762645914397</v>
      </c>
      <c r="Q166" s="25" t="n">
        <v>2.8627015008338</v>
      </c>
      <c r="R166" s="26" t="n">
        <v>1.11172873818788</v>
      </c>
      <c r="S166" s="27" t="n">
        <v>3.97443023902168</v>
      </c>
      <c r="T166" s="28" t="n">
        <v>1.58421345191773</v>
      </c>
      <c r="U166" s="29" t="n">
        <v>1.69538632573652</v>
      </c>
      <c r="V166" s="30" t="n">
        <v>3.27959977765425</v>
      </c>
      <c r="W166" s="31" t="n">
        <v>0.0833796553640912</v>
      </c>
      <c r="X166" s="32" t="n">
        <v>0</v>
      </c>
      <c r="Y166" s="33" t="n">
        <v>0.0833796553640912</v>
      </c>
    </row>
    <row r="167" customFormat="false" ht="11.25" hidden="false" customHeight="true" outlineLevel="0" collapsed="false">
      <c r="A167" s="9" t="s">
        <v>23</v>
      </c>
      <c r="B167" s="10" t="n">
        <v>0.264274993324064</v>
      </c>
      <c r="C167" s="11" t="n">
        <v>0.263047234934637</v>
      </c>
      <c r="D167" s="12" t="n">
        <v>0.527322228258701</v>
      </c>
      <c r="E167" s="13" t="n">
        <v>45.2270081490105</v>
      </c>
      <c r="F167" s="14" t="n">
        <v>45.1105937136205</v>
      </c>
      <c r="G167" s="15" t="n">
        <v>90.337601862631</v>
      </c>
      <c r="H167" s="16" t="n">
        <v>4.88940628637951</v>
      </c>
      <c r="I167" s="17" t="n">
        <v>4.77299185098952</v>
      </c>
      <c r="J167" s="18" t="n">
        <v>9.66239813736904</v>
      </c>
      <c r="K167" s="19" t="n">
        <v>0.407450523864959</v>
      </c>
      <c r="L167" s="20" t="n">
        <v>0.407450523864959</v>
      </c>
      <c r="M167" s="21" t="n">
        <v>0.814901047729918</v>
      </c>
      <c r="N167" s="22" t="n">
        <v>0.523864959254948</v>
      </c>
      <c r="O167" s="23" t="n">
        <v>0.582072176949942</v>
      </c>
      <c r="P167" s="24" t="n">
        <v>1.10593713620489</v>
      </c>
      <c r="Q167" s="25" t="n">
        <v>1.16414435389988</v>
      </c>
      <c r="R167" s="26" t="n">
        <v>0.232828870779977</v>
      </c>
      <c r="S167" s="27" t="n">
        <v>1.39697322467986</v>
      </c>
      <c r="T167" s="28" t="n">
        <v>2.73573923166473</v>
      </c>
      <c r="U167" s="29" t="n">
        <v>3.55064027939464</v>
      </c>
      <c r="V167" s="30" t="n">
        <v>6.28637951105937</v>
      </c>
      <c r="W167" s="31" t="n">
        <v>0.0582072176949942</v>
      </c>
      <c r="X167" s="32" t="n">
        <v>0</v>
      </c>
      <c r="Y167" s="33" t="n">
        <v>0.0582072176949942</v>
      </c>
    </row>
    <row r="168" customFormat="false" ht="11.25" hidden="false" customHeight="true" outlineLevel="0" collapsed="false">
      <c r="A168" s="34" t="s">
        <v>25</v>
      </c>
      <c r="B168" s="10" t="n">
        <v>1.48835010758233</v>
      </c>
      <c r="C168" s="11" t="n">
        <v>1.70566334251083</v>
      </c>
      <c r="D168" s="12" t="n">
        <v>3.19401345009316</v>
      </c>
      <c r="E168" s="13" t="n">
        <v>41.2646550067269</v>
      </c>
      <c r="F168" s="14" t="n">
        <v>48.0780319046704</v>
      </c>
      <c r="G168" s="15" t="n">
        <v>89.3426869113973</v>
      </c>
      <c r="H168" s="16" t="n">
        <v>5.33346146453969</v>
      </c>
      <c r="I168" s="17" t="n">
        <v>5.32385162406304</v>
      </c>
      <c r="J168" s="18" t="n">
        <v>10.6573130886027</v>
      </c>
      <c r="K168" s="19" t="n">
        <v>1.15318085719777</v>
      </c>
      <c r="L168" s="20" t="n">
        <v>0.970593888141457</v>
      </c>
      <c r="M168" s="21" t="n">
        <v>2.12377474533923</v>
      </c>
      <c r="N168" s="22" t="n">
        <v>0.864885642898328</v>
      </c>
      <c r="O168" s="23" t="n">
        <v>0.980203728618105</v>
      </c>
      <c r="P168" s="24" t="n">
        <v>1.84508937151643</v>
      </c>
      <c r="Q168" s="25" t="n">
        <v>0.413223140495868</v>
      </c>
      <c r="R168" s="26" t="n">
        <v>0.297905054776091</v>
      </c>
      <c r="S168" s="27" t="n">
        <v>0.711128195271959</v>
      </c>
      <c r="T168" s="28" t="n">
        <v>2.78685373822795</v>
      </c>
      <c r="U168" s="29" t="n">
        <v>2.97905054776091</v>
      </c>
      <c r="V168" s="30" t="n">
        <v>5.76590428598885</v>
      </c>
      <c r="W168" s="31" t="n">
        <v>0.115318085719777</v>
      </c>
      <c r="X168" s="32" t="n">
        <v>0.0960984047664809</v>
      </c>
      <c r="Y168" s="33" t="n">
        <v>0.211416490486258</v>
      </c>
    </row>
    <row r="169" customFormat="false" ht="11.25" hidden="false" customHeight="true" outlineLevel="0" collapsed="false">
      <c r="A169" s="9" t="s">
        <v>50</v>
      </c>
      <c r="B169" s="10" t="n">
        <v>2.10038766471146</v>
      </c>
      <c r="C169" s="11" t="n">
        <v>2.21948022848584</v>
      </c>
      <c r="D169" s="12" t="n">
        <v>4.3198678931973</v>
      </c>
      <c r="E169" s="13" t="n">
        <v>43.3068068779309</v>
      </c>
      <c r="F169" s="14" t="n">
        <v>45.7083984652551</v>
      </c>
      <c r="G169" s="15" t="n">
        <v>89.015205343186</v>
      </c>
      <c r="H169" s="16" t="n">
        <v>5.31476481455166</v>
      </c>
      <c r="I169" s="17" t="n">
        <v>5.67002984226233</v>
      </c>
      <c r="J169" s="18" t="n">
        <v>10.984794656814</v>
      </c>
      <c r="K169" s="19" t="n">
        <v>2.55080289896263</v>
      </c>
      <c r="L169" s="20" t="n">
        <v>2.39448628676993</v>
      </c>
      <c r="M169" s="21" t="n">
        <v>4.94528918573256</v>
      </c>
      <c r="N169" s="22" t="n">
        <v>0.397896831035953</v>
      </c>
      <c r="O169" s="23" t="n">
        <v>0.504476339349155</v>
      </c>
      <c r="P169" s="24" t="n">
        <v>0.902373170385107</v>
      </c>
      <c r="Q169" s="25" t="n">
        <v>0.333949126048032</v>
      </c>
      <c r="R169" s="26" t="n">
        <v>0.270001421060111</v>
      </c>
      <c r="S169" s="27" t="n">
        <v>0.603950547108143</v>
      </c>
      <c r="T169" s="28" t="n">
        <v>1.76211453744493</v>
      </c>
      <c r="U169" s="29" t="n">
        <v>2.30211737956516</v>
      </c>
      <c r="V169" s="30" t="n">
        <v>4.06423191701009</v>
      </c>
      <c r="W169" s="31" t="n">
        <v>0.270001421060111</v>
      </c>
      <c r="X169" s="32" t="n">
        <v>0.198948415517976</v>
      </c>
      <c r="Y169" s="33" t="n">
        <v>0.468949836578087</v>
      </c>
    </row>
    <row r="170" customFormat="false" ht="11.25" hidden="false" customHeight="true" outlineLevel="0" collapsed="false">
      <c r="A170" s="34" t="s">
        <v>18</v>
      </c>
      <c r="B170" s="10" t="n">
        <v>1.37416857736566</v>
      </c>
      <c r="C170" s="11" t="n">
        <v>1.5168954901365</v>
      </c>
      <c r="D170" s="12" t="n">
        <v>2.89106406750216</v>
      </c>
      <c r="E170" s="13" t="n">
        <v>42.1594649113494</v>
      </c>
      <c r="F170" s="14" t="n">
        <v>46.820256927487</v>
      </c>
      <c r="G170" s="15" t="n">
        <v>88.9797218388364</v>
      </c>
      <c r="H170" s="16" t="n">
        <v>5.37212018260962</v>
      </c>
      <c r="I170" s="17" t="n">
        <v>5.64815797855399</v>
      </c>
      <c r="J170" s="18" t="n">
        <v>11.0202781611636</v>
      </c>
      <c r="K170" s="19" t="n">
        <v>0.902431255971972</v>
      </c>
      <c r="L170" s="20" t="n">
        <v>0.753795519694235</v>
      </c>
      <c r="M170" s="21" t="n">
        <v>1.65622677566621</v>
      </c>
      <c r="N170" s="22" t="n">
        <v>0.435290370527657</v>
      </c>
      <c r="O170" s="23" t="n">
        <v>0.541458753583183</v>
      </c>
      <c r="P170" s="24" t="n">
        <v>0.97674912411084</v>
      </c>
      <c r="Q170" s="25" t="n">
        <v>0.467140885444315</v>
      </c>
      <c r="R170" s="26" t="n">
        <v>0.28665463424992</v>
      </c>
      <c r="S170" s="27" t="n">
        <v>0.753795519694235</v>
      </c>
      <c r="T170" s="28" t="n">
        <v>3.21690200658244</v>
      </c>
      <c r="U170" s="29" t="n">
        <v>3.71589340694341</v>
      </c>
      <c r="V170" s="30" t="n">
        <v>6.93279541352585</v>
      </c>
      <c r="W170" s="31" t="n">
        <v>0.350355664083236</v>
      </c>
      <c r="X170" s="32" t="n">
        <v>0.350355664083236</v>
      </c>
      <c r="Y170" s="33" t="n">
        <v>0.700711328166472</v>
      </c>
    </row>
    <row r="171" customFormat="false" ht="11.25" hidden="false" customHeight="true" outlineLevel="0" collapsed="false">
      <c r="A171" s="9" t="s">
        <v>26</v>
      </c>
      <c r="B171" s="10" t="n">
        <v>0.490182536978548</v>
      </c>
      <c r="C171" s="11" t="n">
        <v>0.541441449737106</v>
      </c>
      <c r="D171" s="12" t="n">
        <v>1.03162398671565</v>
      </c>
      <c r="E171" s="13" t="n">
        <v>41.743528711693</v>
      </c>
      <c r="F171" s="14" t="n">
        <v>47.0098185063969</v>
      </c>
      <c r="G171" s="15" t="n">
        <v>88.7533472180899</v>
      </c>
      <c r="H171" s="16" t="n">
        <v>5.77209163939304</v>
      </c>
      <c r="I171" s="17" t="n">
        <v>5.47456114251711</v>
      </c>
      <c r="J171" s="18" t="n">
        <v>11.2466527819101</v>
      </c>
      <c r="K171" s="19" t="n">
        <v>1.36864028562928</v>
      </c>
      <c r="L171" s="20" t="n">
        <v>1.30913418625409</v>
      </c>
      <c r="M171" s="21" t="n">
        <v>2.67777447188337</v>
      </c>
      <c r="N171" s="22" t="n">
        <v>0.743826242189825</v>
      </c>
      <c r="O171" s="23" t="n">
        <v>0.654567093127046</v>
      </c>
      <c r="P171" s="24" t="n">
        <v>1.39839333531687</v>
      </c>
      <c r="Q171" s="25" t="n">
        <v>0.714073192502231</v>
      </c>
      <c r="R171" s="26" t="n">
        <v>0.476048795001488</v>
      </c>
      <c r="S171" s="27" t="n">
        <v>1.19012198750372</v>
      </c>
      <c r="T171" s="28" t="n">
        <v>2.88604581969652</v>
      </c>
      <c r="U171" s="29" t="n">
        <v>3.00505801844689</v>
      </c>
      <c r="V171" s="30" t="n">
        <v>5.89110383814341</v>
      </c>
      <c r="W171" s="31" t="n">
        <v>0.059506099375186</v>
      </c>
      <c r="X171" s="32" t="n">
        <v>0.029753049687593</v>
      </c>
      <c r="Y171" s="33" t="n">
        <v>0.0892591490627789</v>
      </c>
    </row>
    <row r="172" customFormat="false" ht="11.25" hidden="false" customHeight="true" outlineLevel="0" collapsed="false">
      <c r="A172" s="34" t="s">
        <v>22</v>
      </c>
      <c r="B172" s="10" t="n">
        <v>1.74495161097248</v>
      </c>
      <c r="C172" s="11" t="n">
        <v>1.77625944990285</v>
      </c>
      <c r="D172" s="12" t="n">
        <v>3.52121106087533</v>
      </c>
      <c r="E172" s="13" t="n">
        <v>43.471059972106</v>
      </c>
      <c r="F172" s="14" t="n">
        <v>45.0488145048815</v>
      </c>
      <c r="G172" s="15" t="n">
        <v>88.5198744769874</v>
      </c>
      <c r="H172" s="16" t="n">
        <v>6.08437935843794</v>
      </c>
      <c r="I172" s="17" t="n">
        <v>5.39574616457462</v>
      </c>
      <c r="J172" s="18" t="n">
        <v>11.4801255230126</v>
      </c>
      <c r="K172" s="19" t="n">
        <v>0.540446304044631</v>
      </c>
      <c r="L172" s="20" t="n">
        <v>0.418410041841004</v>
      </c>
      <c r="M172" s="21" t="n">
        <v>0.958856345885635</v>
      </c>
      <c r="N172" s="22" t="n">
        <v>0.819386331938633</v>
      </c>
      <c r="O172" s="23" t="n">
        <v>0.836820083682008</v>
      </c>
      <c r="P172" s="24" t="n">
        <v>1.65620641562064</v>
      </c>
      <c r="Q172" s="25" t="n">
        <v>1.42956764295676</v>
      </c>
      <c r="R172" s="26" t="n">
        <v>0.627615062761506</v>
      </c>
      <c r="S172" s="27" t="n">
        <v>2.05718270571827</v>
      </c>
      <c r="T172" s="28" t="n">
        <v>2.92015341701534</v>
      </c>
      <c r="U172" s="29" t="n">
        <v>3.33856345885635</v>
      </c>
      <c r="V172" s="30" t="n">
        <v>6.25871687587169</v>
      </c>
      <c r="W172" s="31" t="n">
        <v>0.374825662482566</v>
      </c>
      <c r="X172" s="32" t="n">
        <v>0.174337517433752</v>
      </c>
      <c r="Y172" s="33" t="n">
        <v>0.549163179916318</v>
      </c>
    </row>
    <row r="173" customFormat="false" ht="11.25" hidden="false" customHeight="true" outlineLevel="0" collapsed="false">
      <c r="A173" s="9" t="s">
        <v>34</v>
      </c>
      <c r="B173" s="10" t="n">
        <v>2.02457358416437</v>
      </c>
      <c r="C173" s="11" t="n">
        <v>2.3216911144056</v>
      </c>
      <c r="D173" s="12" t="n">
        <v>4.34626469856997</v>
      </c>
      <c r="E173" s="13" t="n">
        <v>39.8799435028249</v>
      </c>
      <c r="F173" s="14" t="n">
        <v>46.5395480225989</v>
      </c>
      <c r="G173" s="15" t="n">
        <v>86.4194915254237</v>
      </c>
      <c r="H173" s="16" t="n">
        <v>6.70197740112994</v>
      </c>
      <c r="I173" s="17" t="n">
        <v>6.87853107344633</v>
      </c>
      <c r="J173" s="18" t="n">
        <v>13.5805084745763</v>
      </c>
      <c r="K173" s="19" t="n">
        <v>0.889830508474576</v>
      </c>
      <c r="L173" s="20" t="n">
        <v>0.861581920903955</v>
      </c>
      <c r="M173" s="21" t="n">
        <v>1.75141242937853</v>
      </c>
      <c r="N173" s="22" t="n">
        <v>0.875706214689266</v>
      </c>
      <c r="O173" s="23" t="n">
        <v>1.08757062146893</v>
      </c>
      <c r="P173" s="24" t="n">
        <v>1.96327683615819</v>
      </c>
      <c r="Q173" s="25" t="n">
        <v>0.988700564971752</v>
      </c>
      <c r="R173" s="26" t="n">
        <v>0.663841807909605</v>
      </c>
      <c r="S173" s="27" t="n">
        <v>1.65254237288136</v>
      </c>
      <c r="T173" s="28" t="n">
        <v>3.76412429378531</v>
      </c>
      <c r="U173" s="29" t="n">
        <v>4.15254237288136</v>
      </c>
      <c r="V173" s="30" t="n">
        <v>7.91666666666667</v>
      </c>
      <c r="W173" s="31" t="n">
        <v>0.18361581920904</v>
      </c>
      <c r="X173" s="32" t="n">
        <v>0.112994350282486</v>
      </c>
      <c r="Y173" s="33" t="n">
        <v>0.296610169491525</v>
      </c>
    </row>
    <row r="174" customFormat="false" ht="11.25" hidden="false" customHeight="true" outlineLevel="0" collapsed="false">
      <c r="A174" s="34" t="s">
        <v>46</v>
      </c>
      <c r="B174" s="10" t="n">
        <v>0.173113932909143</v>
      </c>
      <c r="C174" s="11" t="n">
        <v>0.185391516803408</v>
      </c>
      <c r="D174" s="12" t="n">
        <v>0.358505449712551</v>
      </c>
      <c r="E174" s="13" t="n">
        <v>40.8390410958904</v>
      </c>
      <c r="F174" s="14" t="n">
        <v>45.291095890411</v>
      </c>
      <c r="G174" s="15" t="n">
        <v>86.1301369863014</v>
      </c>
      <c r="H174" s="16" t="n">
        <v>7.4486301369863</v>
      </c>
      <c r="I174" s="17" t="n">
        <v>6.42123287671233</v>
      </c>
      <c r="J174" s="18" t="n">
        <v>13.8698630136986</v>
      </c>
      <c r="K174" s="19" t="n">
        <v>0.256849315068493</v>
      </c>
      <c r="L174" s="20" t="n">
        <v>0.342465753424658</v>
      </c>
      <c r="M174" s="21" t="n">
        <v>0.599315068493151</v>
      </c>
      <c r="N174" s="22" t="n">
        <v>0.599315068493151</v>
      </c>
      <c r="O174" s="23" t="n">
        <v>1.45547945205479</v>
      </c>
      <c r="P174" s="24" t="n">
        <v>2.05479452054795</v>
      </c>
      <c r="Q174" s="25" t="n">
        <v>2.82534246575342</v>
      </c>
      <c r="R174" s="26" t="n">
        <v>1.1986301369863</v>
      </c>
      <c r="S174" s="27" t="n">
        <v>4.02397260273973</v>
      </c>
      <c r="T174" s="28" t="n">
        <v>3.25342465753425</v>
      </c>
      <c r="U174" s="29" t="n">
        <v>3.16780821917808</v>
      </c>
      <c r="V174" s="30" t="n">
        <v>6.42123287671233</v>
      </c>
      <c r="W174" s="31" t="n">
        <v>0.513698630136986</v>
      </c>
      <c r="X174" s="32" t="n">
        <v>0.256849315068493</v>
      </c>
      <c r="Y174" s="33" t="n">
        <v>0.770547945205479</v>
      </c>
    </row>
    <row r="175" customFormat="false" ht="11.25" hidden="false" customHeight="true" outlineLevel="0" collapsed="false">
      <c r="A175" s="9" t="s">
        <v>35</v>
      </c>
      <c r="B175" s="10" t="n">
        <v>2.92789681918495</v>
      </c>
      <c r="C175" s="11" t="n">
        <v>3.11359527558572</v>
      </c>
      <c r="D175" s="12" t="n">
        <v>6.04149209477067</v>
      </c>
      <c r="E175" s="13" t="n">
        <v>41.1014581110603</v>
      </c>
      <c r="F175" s="14" t="n">
        <v>44.9982218157801</v>
      </c>
      <c r="G175" s="15" t="n">
        <v>86.0996799268404</v>
      </c>
      <c r="H175" s="16" t="n">
        <v>7.36168267032465</v>
      </c>
      <c r="I175" s="17" t="n">
        <v>6.53863740283493</v>
      </c>
      <c r="J175" s="18" t="n">
        <v>13.9003200731596</v>
      </c>
      <c r="K175" s="19" t="n">
        <v>0.72143474063913</v>
      </c>
      <c r="L175" s="20" t="n">
        <v>0.756998425036834</v>
      </c>
      <c r="M175" s="21" t="n">
        <v>1.47843316567596</v>
      </c>
      <c r="N175" s="22" t="n">
        <v>0.863689478229945</v>
      </c>
      <c r="O175" s="23" t="n">
        <v>0.929736320682823</v>
      </c>
      <c r="P175" s="24" t="n">
        <v>1.79342579891277</v>
      </c>
      <c r="Q175" s="25" t="n">
        <v>1.8696336940507</v>
      </c>
      <c r="R175" s="26" t="n">
        <v>0.924655794340294</v>
      </c>
      <c r="S175" s="27" t="n">
        <v>2.794289488391</v>
      </c>
      <c r="T175" s="28" t="n">
        <v>3.73418686175888</v>
      </c>
      <c r="U175" s="29" t="n">
        <v>3.86120002032211</v>
      </c>
      <c r="V175" s="30" t="n">
        <v>7.59538688208098</v>
      </c>
      <c r="W175" s="31" t="n">
        <v>0.172737895645989</v>
      </c>
      <c r="X175" s="32" t="n">
        <v>0.0660468424528781</v>
      </c>
      <c r="Y175" s="33" t="n">
        <v>0.238784738098867</v>
      </c>
    </row>
    <row r="176" customFormat="false" ht="11.25" hidden="false" customHeight="true" outlineLevel="0" collapsed="false">
      <c r="A176" s="34" t="s">
        <v>17</v>
      </c>
      <c r="B176" s="10" t="n">
        <v>1.38613922166257</v>
      </c>
      <c r="C176" s="11" t="n">
        <v>1.6372158123003</v>
      </c>
      <c r="D176" s="12" t="n">
        <v>3.02335503396287</v>
      </c>
      <c r="E176" s="13" t="n">
        <v>38.5583756345178</v>
      </c>
      <c r="F176" s="14" t="n">
        <v>47.3401015228426</v>
      </c>
      <c r="G176" s="15" t="n">
        <v>85.8984771573604</v>
      </c>
      <c r="H176" s="16" t="n">
        <v>7.28934010152284</v>
      </c>
      <c r="I176" s="17" t="n">
        <v>6.81218274111675</v>
      </c>
      <c r="J176" s="18" t="n">
        <v>14.1015228426396</v>
      </c>
      <c r="K176" s="19" t="n">
        <v>1.21827411167513</v>
      </c>
      <c r="L176" s="20" t="n">
        <v>1.12690355329949</v>
      </c>
      <c r="M176" s="21" t="n">
        <v>2.34517766497462</v>
      </c>
      <c r="N176" s="22" t="n">
        <v>0.710659898477157</v>
      </c>
      <c r="O176" s="23" t="n">
        <v>0.812182741116751</v>
      </c>
      <c r="P176" s="24" t="n">
        <v>1.52284263959391</v>
      </c>
      <c r="Q176" s="25" t="n">
        <v>1.6751269035533</v>
      </c>
      <c r="R176" s="26" t="n">
        <v>0.588832487309645</v>
      </c>
      <c r="S176" s="27" t="n">
        <v>2.26395939086294</v>
      </c>
      <c r="T176" s="28" t="n">
        <v>2.9238578680203</v>
      </c>
      <c r="U176" s="29" t="n">
        <v>3.75634517766497</v>
      </c>
      <c r="V176" s="30" t="n">
        <v>6.68020304568528</v>
      </c>
      <c r="W176" s="31" t="n">
        <v>0.761421319796954</v>
      </c>
      <c r="X176" s="32" t="n">
        <v>0.527918781725888</v>
      </c>
      <c r="Y176" s="33" t="n">
        <v>1.28934010152284</v>
      </c>
    </row>
    <row r="177" customFormat="false" ht="11.25" hidden="false" customHeight="true" outlineLevel="0" collapsed="false">
      <c r="A177" s="9" t="s">
        <v>49</v>
      </c>
      <c r="B177" s="10" t="n">
        <v>1.49755829550303</v>
      </c>
      <c r="C177" s="11" t="n">
        <v>1.5933234498783</v>
      </c>
      <c r="D177" s="12" t="n">
        <v>3.09088174538133</v>
      </c>
      <c r="E177" s="13" t="n">
        <v>41.4498510427011</v>
      </c>
      <c r="F177" s="14" t="n">
        <v>43.3664349553128</v>
      </c>
      <c r="G177" s="15" t="n">
        <v>84.8162859980139</v>
      </c>
      <c r="H177" s="16" t="n">
        <v>7.00099304865938</v>
      </c>
      <c r="I177" s="17" t="n">
        <v>8.18272095332671</v>
      </c>
      <c r="J177" s="18" t="n">
        <v>15.1837140019861</v>
      </c>
      <c r="K177" s="19" t="n">
        <v>3.05858987090367</v>
      </c>
      <c r="L177" s="20" t="n">
        <v>3.50546176762661</v>
      </c>
      <c r="M177" s="21" t="n">
        <v>6.56405163853029</v>
      </c>
      <c r="N177" s="22" t="n">
        <v>0.615690168818272</v>
      </c>
      <c r="O177" s="23" t="n">
        <v>0.794438927507448</v>
      </c>
      <c r="P177" s="24" t="n">
        <v>1.41012909632572</v>
      </c>
      <c r="Q177" s="25" t="n">
        <v>0.585898709036743</v>
      </c>
      <c r="R177" s="26" t="n">
        <v>0.377358490566038</v>
      </c>
      <c r="S177" s="27" t="n">
        <v>0.963257199602781</v>
      </c>
      <c r="T177" s="28" t="n">
        <v>2.65143992055611</v>
      </c>
      <c r="U177" s="29" t="n">
        <v>3.41608738828203</v>
      </c>
      <c r="V177" s="30" t="n">
        <v>6.06752730883813</v>
      </c>
      <c r="W177" s="31" t="n">
        <v>0.0893743793445879</v>
      </c>
      <c r="X177" s="32" t="n">
        <v>0.0893743793445879</v>
      </c>
      <c r="Y177" s="33" t="n">
        <v>0.178748758689176</v>
      </c>
    </row>
    <row r="178" customFormat="false" ht="11.25" hidden="false" customHeight="true" outlineLevel="0" collapsed="false">
      <c r="A178" s="34" t="s">
        <v>15</v>
      </c>
      <c r="B178" s="10" t="n">
        <v>0.858203114209155</v>
      </c>
      <c r="C178" s="11" t="n">
        <v>1.04789178537556</v>
      </c>
      <c r="D178" s="12" t="n">
        <v>1.90609489958471</v>
      </c>
      <c r="E178" s="13" t="n">
        <v>36.7793880837359</v>
      </c>
      <c r="F178" s="14" t="n">
        <v>47.9710144927536</v>
      </c>
      <c r="G178" s="15" t="n">
        <v>84.7504025764895</v>
      </c>
      <c r="H178" s="16" t="n">
        <v>8.24476650563607</v>
      </c>
      <c r="I178" s="17" t="n">
        <v>7.0048309178744</v>
      </c>
      <c r="J178" s="18" t="n">
        <v>15.2495974235105</v>
      </c>
      <c r="K178" s="19" t="n">
        <v>1.77133655394525</v>
      </c>
      <c r="L178" s="20" t="n">
        <v>1.43317230273752</v>
      </c>
      <c r="M178" s="21" t="n">
        <v>3.20450885668277</v>
      </c>
      <c r="N178" s="22" t="n">
        <v>0.7085346215781</v>
      </c>
      <c r="O178" s="23" t="n">
        <v>0.950080515297907</v>
      </c>
      <c r="P178" s="24" t="n">
        <v>1.65861513687601</v>
      </c>
      <c r="Q178" s="25" t="n">
        <v>2.54428341384863</v>
      </c>
      <c r="R178" s="26" t="n">
        <v>0.966183574879227</v>
      </c>
      <c r="S178" s="27" t="n">
        <v>3.51046698872786</v>
      </c>
      <c r="T178" s="28" t="n">
        <v>2.68921095008052</v>
      </c>
      <c r="U178" s="29" t="n">
        <v>3.38164251207729</v>
      </c>
      <c r="V178" s="30" t="n">
        <v>6.07085346215781</v>
      </c>
      <c r="W178" s="31" t="n">
        <v>0.531400966183575</v>
      </c>
      <c r="X178" s="32" t="n">
        <v>0.273752012882448</v>
      </c>
      <c r="Y178" s="33" t="n">
        <v>0.805152979066023</v>
      </c>
    </row>
    <row r="179" customFormat="false" ht="11.25" hidden="false" customHeight="true" outlineLevel="0" collapsed="false">
      <c r="A179" s="9" t="s">
        <v>20</v>
      </c>
      <c r="B179" s="10" t="n">
        <v>1.86250947676007</v>
      </c>
      <c r="C179" s="11" t="n">
        <v>2.06723818819695</v>
      </c>
      <c r="D179" s="12" t="n">
        <v>3.92974766495701</v>
      </c>
      <c r="E179" s="13" t="n">
        <v>38.8502694680934</v>
      </c>
      <c r="F179" s="14" t="n">
        <v>44.7238928376162</v>
      </c>
      <c r="G179" s="15" t="n">
        <v>83.5741623057096</v>
      </c>
      <c r="H179" s="16" t="n">
        <v>8.54487229555573</v>
      </c>
      <c r="I179" s="17" t="n">
        <v>7.88096539873467</v>
      </c>
      <c r="J179" s="18" t="n">
        <v>16.4258376942904</v>
      </c>
      <c r="K179" s="19" t="n">
        <v>1.02319768804187</v>
      </c>
      <c r="L179" s="20" t="n">
        <v>1.04662969616496</v>
      </c>
      <c r="M179" s="21" t="n">
        <v>2.06982738420683</v>
      </c>
      <c r="N179" s="22" t="n">
        <v>0.945090994298211</v>
      </c>
      <c r="O179" s="23" t="n">
        <v>1.03100835741623</v>
      </c>
      <c r="P179" s="24" t="n">
        <v>1.97609935171444</v>
      </c>
      <c r="Q179" s="25" t="n">
        <v>1.92142466609388</v>
      </c>
      <c r="R179" s="26" t="n">
        <v>0.866984300554557</v>
      </c>
      <c r="S179" s="27" t="n">
        <v>2.78840896664844</v>
      </c>
      <c r="T179" s="28" t="n">
        <v>4.36616418027025</v>
      </c>
      <c r="U179" s="29" t="n">
        <v>4.77231898773725</v>
      </c>
      <c r="V179" s="30" t="n">
        <v>9.1384831680075</v>
      </c>
      <c r="W179" s="31" t="n">
        <v>0.288994766851519</v>
      </c>
      <c r="X179" s="32" t="n">
        <v>0.164024056861673</v>
      </c>
      <c r="Y179" s="33" t="n">
        <v>0.453018823713192</v>
      </c>
    </row>
    <row r="180" customFormat="false" ht="11.25" hidden="false" customHeight="true" outlineLevel="0" collapsed="false">
      <c r="A180" s="34" t="s">
        <v>51</v>
      </c>
      <c r="B180" s="10" t="n">
        <v>1.9288084297891</v>
      </c>
      <c r="C180" s="11" t="n">
        <v>1.97208691301639</v>
      </c>
      <c r="D180" s="12" t="n">
        <v>3.90089534280549</v>
      </c>
      <c r="E180" s="13" t="n">
        <v>41.4273349594775</v>
      </c>
      <c r="F180" s="14" t="n">
        <v>42.088283893304</v>
      </c>
      <c r="G180" s="15" t="n">
        <v>83.5156188527815</v>
      </c>
      <c r="H180" s="16" t="n">
        <v>8.01794004248957</v>
      </c>
      <c r="I180" s="17" t="n">
        <v>8.46644110472893</v>
      </c>
      <c r="J180" s="18" t="n">
        <v>16.4843811472185</v>
      </c>
      <c r="K180" s="19" t="n">
        <v>3.052954599103</v>
      </c>
      <c r="L180" s="20" t="n">
        <v>2.66740105437092</v>
      </c>
      <c r="M180" s="21" t="n">
        <v>5.72035565347392</v>
      </c>
      <c r="N180" s="22" t="n">
        <v>0.550790778188685</v>
      </c>
      <c r="O180" s="23" t="n">
        <v>0.75537021008734</v>
      </c>
      <c r="P180" s="24" t="n">
        <v>1.30616098827602</v>
      </c>
      <c r="Q180" s="25" t="n">
        <v>0.456369501927768</v>
      </c>
      <c r="R180" s="26" t="n">
        <v>0.519317019435046</v>
      </c>
      <c r="S180" s="27" t="n">
        <v>0.975686521362814</v>
      </c>
      <c r="T180" s="28" t="n">
        <v>3.58014005822645</v>
      </c>
      <c r="U180" s="29" t="n">
        <v>4.2568258714297</v>
      </c>
      <c r="V180" s="30" t="n">
        <v>7.83696592965615</v>
      </c>
      <c r="W180" s="31" t="n">
        <v>0.37768510504367</v>
      </c>
      <c r="X180" s="32" t="n">
        <v>0.267526949405933</v>
      </c>
      <c r="Y180" s="33" t="n">
        <v>0.645212054449603</v>
      </c>
    </row>
    <row r="181" customFormat="false" ht="11.25" hidden="false" customHeight="true" outlineLevel="0" collapsed="false">
      <c r="A181" s="9" t="s">
        <v>14</v>
      </c>
      <c r="B181" s="10" t="n">
        <v>0.276552577218329</v>
      </c>
      <c r="C181" s="11" t="n">
        <v>0.310008993330203</v>
      </c>
      <c r="D181" s="12" t="n">
        <v>0.586561570548532</v>
      </c>
      <c r="E181" s="13" t="n">
        <v>38.1998953427525</v>
      </c>
      <c r="F181" s="14" t="n">
        <v>45.2119309262166</v>
      </c>
      <c r="G181" s="15" t="n">
        <v>83.4118262689691</v>
      </c>
      <c r="H181" s="16" t="n">
        <v>8.94819466248038</v>
      </c>
      <c r="I181" s="17" t="n">
        <v>7.6399790685505</v>
      </c>
      <c r="J181" s="18" t="n">
        <v>16.5881737310309</v>
      </c>
      <c r="K181" s="19" t="n">
        <v>3.2967032967033</v>
      </c>
      <c r="L181" s="20" t="n">
        <v>2.61643118785976</v>
      </c>
      <c r="M181" s="21" t="n">
        <v>5.91313448456306</v>
      </c>
      <c r="N181" s="22" t="n">
        <v>0.941915227629513</v>
      </c>
      <c r="O181" s="23" t="n">
        <v>0.680272108843537</v>
      </c>
      <c r="P181" s="24" t="n">
        <v>1.62218733647305</v>
      </c>
      <c r="Q181" s="25" t="n">
        <v>1.20355834641549</v>
      </c>
      <c r="R181" s="26" t="n">
        <v>0.575614861329147</v>
      </c>
      <c r="S181" s="27" t="n">
        <v>1.77917320774464</v>
      </c>
      <c r="T181" s="28" t="n">
        <v>3.19204604918891</v>
      </c>
      <c r="U181" s="29" t="n">
        <v>3.50601779173208</v>
      </c>
      <c r="V181" s="30" t="n">
        <v>6.69806384092098</v>
      </c>
      <c r="W181" s="31" t="n">
        <v>0.313971742543171</v>
      </c>
      <c r="X181" s="32" t="n">
        <v>0.261643118785976</v>
      </c>
      <c r="Y181" s="33" t="n">
        <v>0.575614861329147</v>
      </c>
    </row>
    <row r="182" customFormat="false" ht="11.25" hidden="false" customHeight="true" outlineLevel="0" collapsed="false">
      <c r="A182" s="34" t="s">
        <v>47</v>
      </c>
      <c r="B182" s="10" t="n">
        <v>1.84869719487902</v>
      </c>
      <c r="C182" s="11" t="n">
        <v>1.75661531567203</v>
      </c>
      <c r="D182" s="12" t="n">
        <v>3.60531251055105</v>
      </c>
      <c r="E182" s="13" t="n">
        <v>40.6010556785289</v>
      </c>
      <c r="F182" s="14" t="n">
        <v>40.9330836029287</v>
      </c>
      <c r="G182" s="15" t="n">
        <v>81.5341392814575</v>
      </c>
      <c r="H182" s="16" t="n">
        <v>10.6759747999319</v>
      </c>
      <c r="I182" s="17" t="n">
        <v>7.78988591861059</v>
      </c>
      <c r="J182" s="18" t="n">
        <v>18.4658607185425</v>
      </c>
      <c r="K182" s="19" t="n">
        <v>1.12378682104546</v>
      </c>
      <c r="L182" s="20" t="n">
        <v>1.03013791929167</v>
      </c>
      <c r="M182" s="21" t="n">
        <v>2.15392474033714</v>
      </c>
      <c r="N182" s="22" t="n">
        <v>1.67716669504512</v>
      </c>
      <c r="O182" s="23" t="n">
        <v>1.4728418184914</v>
      </c>
      <c r="P182" s="24" t="n">
        <v>3.15000851353652</v>
      </c>
      <c r="Q182" s="25" t="n">
        <v>3.9077132640899</v>
      </c>
      <c r="R182" s="26" t="n">
        <v>1.88149157159884</v>
      </c>
      <c r="S182" s="27" t="n">
        <v>5.78920483568875</v>
      </c>
      <c r="T182" s="28" t="n">
        <v>3.67784777796697</v>
      </c>
      <c r="U182" s="29" t="n">
        <v>3.35433339009024</v>
      </c>
      <c r="V182" s="30" t="n">
        <v>7.03218116805721</v>
      </c>
      <c r="W182" s="31" t="n">
        <v>0.289460241784437</v>
      </c>
      <c r="X182" s="32" t="n">
        <v>0.0510812191384301</v>
      </c>
      <c r="Y182" s="33" t="n">
        <v>0.340541460922867</v>
      </c>
    </row>
    <row r="183" customFormat="false" ht="11.25" hidden="false" customHeight="true" outlineLevel="0" collapsed="false">
      <c r="A183" s="9" t="s">
        <v>36</v>
      </c>
      <c r="B183" s="10" t="n">
        <v>1.48036967805106</v>
      </c>
      <c r="C183" s="11" t="n">
        <v>1.65747382572584</v>
      </c>
      <c r="D183" s="12" t="n">
        <v>3.13784350377689</v>
      </c>
      <c r="E183" s="13" t="n">
        <v>37.1515210799178</v>
      </c>
      <c r="F183" s="14" t="n">
        <v>43.7542795656852</v>
      </c>
      <c r="G183" s="15" t="n">
        <v>80.9058006456031</v>
      </c>
      <c r="H183" s="16" t="n">
        <v>10.0264110339431</v>
      </c>
      <c r="I183" s="17" t="n">
        <v>9.06778832045388</v>
      </c>
      <c r="J183" s="18" t="n">
        <v>19.094199354397</v>
      </c>
      <c r="K183" s="19" t="n">
        <v>1.33033356157684</v>
      </c>
      <c r="L183" s="20" t="n">
        <v>1.09556881541622</v>
      </c>
      <c r="M183" s="21" t="n">
        <v>2.42590237699305</v>
      </c>
      <c r="N183" s="22" t="n">
        <v>0.890149662525677</v>
      </c>
      <c r="O183" s="23" t="n">
        <v>0.8608040692556</v>
      </c>
      <c r="P183" s="24" t="n">
        <v>1.75095373178128</v>
      </c>
      <c r="Q183" s="25" t="n">
        <v>2.65088525873031</v>
      </c>
      <c r="R183" s="26" t="n">
        <v>1.49662525677394</v>
      </c>
      <c r="S183" s="27" t="n">
        <v>4.14751051550426</v>
      </c>
      <c r="T183" s="28" t="n">
        <v>5.10613322899345</v>
      </c>
      <c r="U183" s="29" t="n">
        <v>5.51697153477453</v>
      </c>
      <c r="V183" s="30" t="n">
        <v>10.623104763768</v>
      </c>
      <c r="W183" s="31" t="n">
        <v>0.0489093221167955</v>
      </c>
      <c r="X183" s="32" t="n">
        <v>0.0978186442335909</v>
      </c>
      <c r="Y183" s="33" t="n">
        <v>0.146727966350386</v>
      </c>
    </row>
    <row r="184" customFormat="false" ht="11.25" hidden="false" customHeight="true" outlineLevel="0" collapsed="false">
      <c r="A184" s="34" t="s">
        <v>13</v>
      </c>
      <c r="B184" s="10" t="n">
        <v>0.336405798702873</v>
      </c>
      <c r="C184" s="11" t="n">
        <v>0.36863445642532</v>
      </c>
      <c r="D184" s="12" t="n">
        <v>0.705040255128193</v>
      </c>
      <c r="E184" s="13" t="n">
        <v>37.2224640835873</v>
      </c>
      <c r="F184" s="14" t="n">
        <v>43.4044405746626</v>
      </c>
      <c r="G184" s="15" t="n">
        <v>80.6269046582499</v>
      </c>
      <c r="H184" s="16" t="n">
        <v>10.4919460165433</v>
      </c>
      <c r="I184" s="17" t="n">
        <v>8.88114932520679</v>
      </c>
      <c r="J184" s="18" t="n">
        <v>19.3730953417501</v>
      </c>
      <c r="K184" s="19" t="n">
        <v>1.87200696560731</v>
      </c>
      <c r="L184" s="20" t="n">
        <v>1.21898127993034</v>
      </c>
      <c r="M184" s="21" t="n">
        <v>3.09098824553766</v>
      </c>
      <c r="N184" s="22" t="n">
        <v>1.08837614279495</v>
      </c>
      <c r="O184" s="23" t="n">
        <v>0.957771005659556</v>
      </c>
      <c r="P184" s="24" t="n">
        <v>2.04614714845451</v>
      </c>
      <c r="Q184" s="25" t="n">
        <v>2.56856769699608</v>
      </c>
      <c r="R184" s="26" t="n">
        <v>1.39312146277754</v>
      </c>
      <c r="S184" s="27" t="n">
        <v>3.96168915977362</v>
      </c>
      <c r="T184" s="28" t="n">
        <v>4.78885502829778</v>
      </c>
      <c r="U184" s="29" t="n">
        <v>5.18067043970396</v>
      </c>
      <c r="V184" s="30" t="n">
        <v>9.96952546800174</v>
      </c>
      <c r="W184" s="31" t="n">
        <v>0.174140182847192</v>
      </c>
      <c r="X184" s="32" t="n">
        <v>0.130605137135394</v>
      </c>
      <c r="Y184" s="33" t="n">
        <v>0.304745319982586</v>
      </c>
    </row>
    <row r="185" customFormat="false" ht="11.25" hidden="false" customHeight="true" outlineLevel="0" collapsed="false">
      <c r="A185" s="9" t="s">
        <v>42</v>
      </c>
      <c r="B185" s="10" t="n">
        <v>2.58903550370323</v>
      </c>
      <c r="C185" s="11" t="n">
        <v>2.49050789295175</v>
      </c>
      <c r="D185" s="12" t="n">
        <v>5.07954339665497</v>
      </c>
      <c r="E185" s="13" t="n">
        <v>38.4494531391625</v>
      </c>
      <c r="F185" s="14" t="n">
        <v>39.7304973110158</v>
      </c>
      <c r="G185" s="15" t="n">
        <v>78.1799504501783</v>
      </c>
      <c r="H185" s="16" t="n">
        <v>12.5203939815095</v>
      </c>
      <c r="I185" s="17" t="n">
        <v>9.29965556831228</v>
      </c>
      <c r="J185" s="18" t="n">
        <v>21.8200495498217</v>
      </c>
      <c r="K185" s="19" t="n">
        <v>0.422986283159103</v>
      </c>
      <c r="L185" s="20" t="n">
        <v>0.435071605535078</v>
      </c>
      <c r="M185" s="21" t="n">
        <v>0.858057888694181</v>
      </c>
      <c r="N185" s="22" t="n">
        <v>1.28708683304127</v>
      </c>
      <c r="O185" s="23" t="n">
        <v>1.14206296452958</v>
      </c>
      <c r="P185" s="24" t="n">
        <v>2.42914979757085</v>
      </c>
      <c r="Q185" s="25" t="n">
        <v>5.48673635869237</v>
      </c>
      <c r="R185" s="26" t="n">
        <v>2.6889842286543</v>
      </c>
      <c r="S185" s="27" t="n">
        <v>8.17572058734667</v>
      </c>
      <c r="T185" s="28" t="n">
        <v>4.97915281890144</v>
      </c>
      <c r="U185" s="29" t="n">
        <v>4.87642757870566</v>
      </c>
      <c r="V185" s="30" t="n">
        <v>9.85558039760711</v>
      </c>
      <c r="W185" s="31" t="n">
        <v>0.34443168771527</v>
      </c>
      <c r="X185" s="32" t="n">
        <v>0.157109190887667</v>
      </c>
      <c r="Y185" s="33" t="n">
        <v>0.501540878602937</v>
      </c>
    </row>
    <row r="186" customFormat="false" ht="11.25" hidden="false" customHeight="true" outlineLevel="0" collapsed="false">
      <c r="A186" s="34" t="s">
        <v>24</v>
      </c>
      <c r="B186" s="10" t="n">
        <v>0.756913047081465</v>
      </c>
      <c r="C186" s="11" t="n">
        <v>0.728367664527298</v>
      </c>
      <c r="D186" s="12" t="n">
        <v>1.48528071160876</v>
      </c>
      <c r="E186" s="13" t="n">
        <v>37.2390989873941</v>
      </c>
      <c r="F186" s="14" t="n">
        <v>39.5742922091341</v>
      </c>
      <c r="G186" s="15" t="n">
        <v>76.8133911965282</v>
      </c>
      <c r="H186" s="16" t="n">
        <v>13.7218433560653</v>
      </c>
      <c r="I186" s="17" t="n">
        <v>9.46476544740649</v>
      </c>
      <c r="J186" s="18" t="n">
        <v>23.1866088034718</v>
      </c>
      <c r="K186" s="19" t="n">
        <v>0.640628228972928</v>
      </c>
      <c r="L186" s="20" t="n">
        <v>0.537301095267617</v>
      </c>
      <c r="M186" s="21" t="n">
        <v>1.17792932424055</v>
      </c>
      <c r="N186" s="22" t="n">
        <v>2.27319694151684</v>
      </c>
      <c r="O186" s="23" t="n">
        <v>2.06654267410622</v>
      </c>
      <c r="P186" s="24" t="n">
        <v>4.33973961562306</v>
      </c>
      <c r="Q186" s="25" t="n">
        <v>6.07563546187229</v>
      </c>
      <c r="R186" s="26" t="n">
        <v>2.72783632982021</v>
      </c>
      <c r="S186" s="27" t="n">
        <v>8.8034717916925</v>
      </c>
      <c r="T186" s="28" t="n">
        <v>4.40173589584625</v>
      </c>
      <c r="U186" s="29" t="n">
        <v>3.96776193428394</v>
      </c>
      <c r="V186" s="30" t="n">
        <v>8.36949783013019</v>
      </c>
      <c r="W186" s="31" t="n">
        <v>0.330646827856995</v>
      </c>
      <c r="X186" s="32" t="n">
        <v>0.165323413928498</v>
      </c>
      <c r="Y186" s="33" t="n">
        <v>0.495970241785493</v>
      </c>
    </row>
    <row r="187" customFormat="false" ht="11.25" hidden="false" customHeight="true" outlineLevel="0" collapsed="false">
      <c r="A187" s="9" t="s">
        <v>12</v>
      </c>
      <c r="B187" s="10" t="n">
        <v>0.465627369190017</v>
      </c>
      <c r="C187" s="11" t="n">
        <v>0.462557973216451</v>
      </c>
      <c r="D187" s="12" t="n">
        <v>0.928185342406468</v>
      </c>
      <c r="E187" s="13" t="n">
        <v>36.5410052910053</v>
      </c>
      <c r="F187" s="14" t="n">
        <v>39.2857142857143</v>
      </c>
      <c r="G187" s="15" t="n">
        <v>75.8267195767196</v>
      </c>
      <c r="H187" s="16" t="n">
        <v>13.6243386243386</v>
      </c>
      <c r="I187" s="17" t="n">
        <v>10.5489417989418</v>
      </c>
      <c r="J187" s="18" t="n">
        <v>24.1732804232804</v>
      </c>
      <c r="K187" s="19" t="n">
        <v>3.33994708994709</v>
      </c>
      <c r="L187" s="20" t="n">
        <v>2.97619047619048</v>
      </c>
      <c r="M187" s="21" t="n">
        <v>6.31613756613757</v>
      </c>
      <c r="N187" s="22" t="n">
        <v>0.661375661375661</v>
      </c>
      <c r="O187" s="23" t="n">
        <v>1.09126984126984</v>
      </c>
      <c r="P187" s="24" t="n">
        <v>1.7526455026455</v>
      </c>
      <c r="Q187" s="25" t="n">
        <v>5.15873015873016</v>
      </c>
      <c r="R187" s="26" t="n">
        <v>1.48809523809524</v>
      </c>
      <c r="S187" s="27" t="n">
        <v>6.6468253968254</v>
      </c>
      <c r="T187" s="28" t="n">
        <v>4.00132275132275</v>
      </c>
      <c r="U187" s="29" t="n">
        <v>4.59656084656085</v>
      </c>
      <c r="V187" s="30" t="n">
        <v>8.5978835978836</v>
      </c>
      <c r="W187" s="31" t="n">
        <v>0.462962962962963</v>
      </c>
      <c r="X187" s="32" t="n">
        <v>0.396825396825397</v>
      </c>
      <c r="Y187" s="33" t="n">
        <v>0.85978835978836</v>
      </c>
    </row>
    <row r="188" customFormat="false" ht="11.25" hidden="false" customHeight="true" outlineLevel="0" collapsed="false">
      <c r="A188" s="34" t="s">
        <v>44</v>
      </c>
      <c r="B188" s="10" t="n">
        <v>0.360960966491404</v>
      </c>
      <c r="C188" s="11" t="n">
        <v>0.326583731587461</v>
      </c>
      <c r="D188" s="12" t="n">
        <v>0.687544698078865</v>
      </c>
      <c r="E188" s="13" t="n">
        <v>32.7232142857143</v>
      </c>
      <c r="F188" s="14" t="n">
        <v>32.7232142857143</v>
      </c>
      <c r="G188" s="15" t="n">
        <v>65.4464285714286</v>
      </c>
      <c r="H188" s="16" t="n">
        <v>19.7767857142857</v>
      </c>
      <c r="I188" s="17" t="n">
        <v>14.7767857142857</v>
      </c>
      <c r="J188" s="18" t="n">
        <v>34.5535714285714</v>
      </c>
      <c r="K188" s="19" t="n">
        <v>0.401785714285714</v>
      </c>
      <c r="L188" s="20" t="n">
        <v>0.357142857142857</v>
      </c>
      <c r="M188" s="21" t="n">
        <v>0.758928571428571</v>
      </c>
      <c r="N188" s="22" t="n">
        <v>3.21428571428571</v>
      </c>
      <c r="O188" s="23" t="n">
        <v>3.48214285714286</v>
      </c>
      <c r="P188" s="24" t="n">
        <v>6.69642857142857</v>
      </c>
      <c r="Q188" s="25" t="n">
        <v>11.0714285714286</v>
      </c>
      <c r="R188" s="26" t="n">
        <v>5.53571428571429</v>
      </c>
      <c r="S188" s="27" t="n">
        <v>16.6071428571429</v>
      </c>
      <c r="T188" s="28" t="n">
        <v>4.86607142857143</v>
      </c>
      <c r="U188" s="29" t="n">
        <v>5.26785714285714</v>
      </c>
      <c r="V188" s="30" t="n">
        <v>10.1339285714286</v>
      </c>
      <c r="W188" s="31" t="n">
        <v>0.223214285714286</v>
      </c>
      <c r="X188" s="32" t="n">
        <v>0.133928571428571</v>
      </c>
      <c r="Y188" s="33" t="n">
        <v>0.357142857142857</v>
      </c>
    </row>
    <row r="189" customFormat="false" ht="11.25" hidden="false" customHeight="true" outlineLevel="0" collapsed="false">
      <c r="A189" s="35" t="str">
        <f aca="false">A143</f>
        <v>TOTAL %</v>
      </c>
      <c r="B189" s="40" t="n">
        <f aca="false">B143</f>
        <v>48.6470775862326</v>
      </c>
      <c r="C189" s="40" t="n">
        <f aca="false">C143</f>
        <v>51.3529224137674</v>
      </c>
      <c r="D189" s="40" t="n">
        <f aca="false">D143</f>
        <v>100</v>
      </c>
      <c r="E189" s="40" t="n">
        <f aca="false">E143</f>
        <v>48.0605610450688</v>
      </c>
      <c r="F189" s="40" t="n">
        <f aca="false">F143</f>
        <v>51.9394389549312</v>
      </c>
      <c r="G189" s="40" t="n">
        <f aca="false">G143</f>
        <v>100</v>
      </c>
      <c r="H189" s="40" t="n">
        <f aca="false">H143</f>
        <v>51.8897668444202</v>
      </c>
      <c r="I189" s="40" t="n">
        <f aca="false">I143</f>
        <v>48.1102331555798</v>
      </c>
      <c r="J189" s="40" t="n">
        <f aca="false">J143</f>
        <v>100</v>
      </c>
      <c r="K189" s="40" t="n">
        <f aca="false">K143</f>
        <v>52.2289454186219</v>
      </c>
      <c r="L189" s="40" t="n">
        <f aca="false">L143</f>
        <v>47.7710545813781</v>
      </c>
      <c r="M189" s="40" t="n">
        <f aca="false">M143</f>
        <v>100</v>
      </c>
      <c r="N189" s="40" t="n">
        <f aca="false">N143</f>
        <v>42.3533183712728</v>
      </c>
      <c r="O189" s="40" t="n">
        <f aca="false">O143</f>
        <v>57.6466816287272</v>
      </c>
      <c r="P189" s="40" t="n">
        <f aca="false">P143</f>
        <v>100</v>
      </c>
      <c r="Q189" s="40" t="n">
        <f aca="false">Q143</f>
        <v>64.2578310958774</v>
      </c>
      <c r="R189" s="40" t="n">
        <f aca="false">R143</f>
        <v>35.7421689041226</v>
      </c>
      <c r="S189" s="40" t="n">
        <f aca="false">S143</f>
        <v>100</v>
      </c>
      <c r="T189" s="40" t="n">
        <f aca="false">T143</f>
        <v>45.8119745745335</v>
      </c>
      <c r="U189" s="40" t="n">
        <f aca="false">U143</f>
        <v>54.1880254254665</v>
      </c>
      <c r="V189" s="40" t="n">
        <f aca="false">V143</f>
        <v>100</v>
      </c>
      <c r="W189" s="40" t="n">
        <f aca="false">W143</f>
        <v>58.1712062256809</v>
      </c>
      <c r="X189" s="40" t="n">
        <f aca="false">X143</f>
        <v>41.8287937743191</v>
      </c>
      <c r="Y189" s="40" t="n">
        <f aca="false">Y143</f>
        <v>100</v>
      </c>
    </row>
  </sheetData>
  <mergeCells count="32">
    <mergeCell ref="B1:D1"/>
    <mergeCell ref="E1:G1"/>
    <mergeCell ref="H1:J1"/>
    <mergeCell ref="K1:M1"/>
    <mergeCell ref="N1:P1"/>
    <mergeCell ref="Q1:S1"/>
    <mergeCell ref="T1:V1"/>
    <mergeCell ref="W1:Y1"/>
    <mergeCell ref="B49:D49"/>
    <mergeCell ref="E49:G49"/>
    <mergeCell ref="H49:J49"/>
    <mergeCell ref="K49:M49"/>
    <mergeCell ref="N49:P49"/>
    <mergeCell ref="Q49:S49"/>
    <mergeCell ref="T49:V49"/>
    <mergeCell ref="W49:Y49"/>
    <mergeCell ref="B97:D97"/>
    <mergeCell ref="E97:G97"/>
    <mergeCell ref="H97:J97"/>
    <mergeCell ref="K97:M97"/>
    <mergeCell ref="N97:P97"/>
    <mergeCell ref="Q97:S97"/>
    <mergeCell ref="T97:V97"/>
    <mergeCell ref="W97:Y97"/>
    <mergeCell ref="B145:D145"/>
    <mergeCell ref="E145:G145"/>
    <mergeCell ref="H145:J145"/>
    <mergeCell ref="K145:M145"/>
    <mergeCell ref="N145:P145"/>
    <mergeCell ref="Q145:S145"/>
    <mergeCell ref="T145:V145"/>
    <mergeCell ref="W145:Y145"/>
  </mergeCells>
  <printOptions headings="false" gridLines="false" gridLinesSet="true" horizontalCentered="false" verticalCentered="false"/>
  <pageMargins left="0.0784722222222222" right="0.511805555555556" top="0.520138888888889" bottom="0.354166666666667" header="0.157638888888889" footer="0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0&amp;RConcejalía de Modernización
de Estructuras Municipales</oddHeader>
    <oddFooter>&amp;LFuente: Padrón de Habitantes&amp;C&amp;"Times New Roman,Regular"&amp;14Barrios: Población por continentes&amp;RPágina &amp;P de &amp;N
Fecha del estudio: 01-ene-201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13:04:12Z</dcterms:created>
  <dc:creator>usuario</dc:creator>
  <dc:description/>
  <dc:language>en-US</dc:language>
  <cp:lastModifiedBy>usuario</cp:lastModifiedBy>
  <cp:lastPrinted>2010-12-29T09:08:03Z</cp:lastPrinted>
  <dcterms:modified xsi:type="dcterms:W3CDTF">2010-12-29T09:08:06Z</dcterms:modified>
  <cp:revision>0</cp:revision>
  <dc:subject/>
  <dc:title/>
</cp:coreProperties>
</file>