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8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COLOMBIA</t>
  </si>
  <si>
    <t xml:space="preserve">ECUADOR</t>
  </si>
  <si>
    <t xml:space="preserve">ARGENTINA</t>
  </si>
  <si>
    <t xml:space="preserve">MARRUECOS</t>
  </si>
  <si>
    <t xml:space="preserve">ARGELIA</t>
  </si>
  <si>
    <t xml:space="preserve">Continentes</t>
  </si>
  <si>
    <t xml:space="preserve">ITALIA</t>
  </si>
  <si>
    <t xml:space="preserve">EUROPA</t>
  </si>
  <si>
    <t xml:space="preserve">FRANCIA</t>
  </si>
  <si>
    <t xml:space="preserve">AFRICA</t>
  </si>
  <si>
    <t xml:space="preserve">RUMANIA</t>
  </si>
  <si>
    <t xml:space="preserve">AMERICA</t>
  </si>
  <si>
    <t xml:space="preserve">RUSIA</t>
  </si>
  <si>
    <t xml:space="preserve">ASIA/OCEANIA</t>
  </si>
  <si>
    <t xml:space="preserve">UCRANIA</t>
  </si>
  <si>
    <t xml:space="preserve">REINO UNIDO</t>
  </si>
  <si>
    <t xml:space="preserve">ALEMANIA</t>
  </si>
  <si>
    <t xml:space="preserve">BOLIVIA</t>
  </si>
  <si>
    <t xml:space="preserve">BULGARIA</t>
  </si>
  <si>
    <t xml:space="preserve">CHINA</t>
  </si>
  <si>
    <t xml:space="preserve">URUGUAY</t>
  </si>
  <si>
    <t xml:space="preserve">VENEZUELA</t>
  </si>
  <si>
    <t xml:space="preserve">NIGERIA</t>
  </si>
  <si>
    <t xml:space="preserve">SENEGAL</t>
  </si>
  <si>
    <t xml:space="preserve">PARAGUAY</t>
  </si>
  <si>
    <t xml:space="preserve">CUBA</t>
  </si>
  <si>
    <t xml:space="preserve">BRASIL</t>
  </si>
  <si>
    <t xml:space="preserve">PERU</t>
  </si>
  <si>
    <t xml:space="preserve">PORTUGAL</t>
  </si>
  <si>
    <t xml:space="preserve">PAISES BAJOS</t>
  </si>
  <si>
    <t xml:space="preserve">POLONIA</t>
  </si>
  <si>
    <t xml:space="preserve">BELGICA</t>
  </si>
  <si>
    <t xml:space="preserve">CHILE</t>
  </si>
  <si>
    <t xml:space="preserve">REPUBLICA DOMINICANA</t>
  </si>
  <si>
    <t xml:space="preserve">GUINEA ECUATORIAL</t>
  </si>
  <si>
    <t xml:space="preserve">ARMENIA</t>
  </si>
  <si>
    <t xml:space="preserve">ESTADOS UNIDOS DE AMERICA</t>
  </si>
  <si>
    <t xml:space="preserve">SUECIA</t>
  </si>
  <si>
    <t xml:space="preserve">GHANA</t>
  </si>
  <si>
    <t xml:space="preserve">GEORGIA</t>
  </si>
  <si>
    <t xml:space="preserve">MEXICO</t>
  </si>
  <si>
    <t xml:space="preserve">LITUANIA</t>
  </si>
  <si>
    <t xml:space="preserve">PAKISTAN</t>
  </si>
  <si>
    <t xml:space="preserve">SUIZA</t>
  </si>
  <si>
    <t xml:space="preserve">ESLOVAQUIA</t>
  </si>
  <si>
    <t xml:space="preserve">HUNGRIA</t>
  </si>
  <si>
    <t xml:space="preserve">INDIA</t>
  </si>
  <si>
    <t xml:space="preserve">NORUEGA</t>
  </si>
  <si>
    <t xml:space="preserve">CAMERUN</t>
  </si>
  <si>
    <t xml:space="preserve">FILIPINAS</t>
  </si>
  <si>
    <t xml:space="preserve">GUINEA-BISSAU</t>
  </si>
  <si>
    <t xml:space="preserve">MOLDAVIA</t>
  </si>
  <si>
    <t xml:space="preserve">DINAMARCA</t>
  </si>
  <si>
    <t xml:space="preserve">REPUBLICA CHECA</t>
  </si>
  <si>
    <t xml:space="preserve">IRLANDA</t>
  </si>
  <si>
    <t xml:space="preserve">AUSTRIA</t>
  </si>
  <si>
    <t xml:space="preserve">BIELORRUSIA</t>
  </si>
  <si>
    <t xml:space="preserve">MALI</t>
  </si>
  <si>
    <t xml:space="preserve">CONGO</t>
  </si>
  <si>
    <t xml:space="preserve">EGIPTO</t>
  </si>
  <si>
    <t xml:space="preserve">SIRIA</t>
  </si>
  <si>
    <t xml:space="preserve">BANGLADESH</t>
  </si>
  <si>
    <t xml:space="preserve">FINLANDIA</t>
  </si>
  <si>
    <t xml:space="preserve">MAURITANIA</t>
  </si>
  <si>
    <t xml:space="preserve">GRECIA</t>
  </si>
  <si>
    <t xml:space="preserve">HONDURAS</t>
  </si>
  <si>
    <t xml:space="preserve">REP.DEMOCRATICA DEL CONGO</t>
  </si>
  <si>
    <t xml:space="preserve">IRAN</t>
  </si>
  <si>
    <t xml:space="preserve">TURQUIA</t>
  </si>
  <si>
    <t xml:space="preserve">LIBANO</t>
  </si>
  <si>
    <t xml:space="preserve">TUNEZ</t>
  </si>
  <si>
    <t xml:space="preserve">ESTONIA</t>
  </si>
  <si>
    <t xml:space="preserve">SERBIA Y MONTENEGRO</t>
  </si>
  <si>
    <t xml:space="preserve">LETONIA</t>
  </si>
  <si>
    <t xml:space="preserve">COSTA RICA</t>
  </si>
  <si>
    <t xml:space="preserve">APATRIDAS</t>
  </si>
  <si>
    <t xml:space="preserve">CANADA</t>
  </si>
  <si>
    <t xml:space="preserve">JAPON</t>
  </si>
  <si>
    <t xml:space="preserve">BOSNIA-HERZEGOVINA</t>
  </si>
  <si>
    <t xml:space="preserve">CROACIA</t>
  </si>
  <si>
    <t xml:space="preserve">ETIOPIA</t>
  </si>
  <si>
    <t xml:space="preserve">LUXEMBURGO</t>
  </si>
  <si>
    <t xml:space="preserve">GUINEA</t>
  </si>
  <si>
    <t xml:space="preserve">COSTA DE MARFIL</t>
  </si>
  <si>
    <t xml:space="preserve">PANAMA</t>
  </si>
  <si>
    <t xml:space="preserve">ANGOLA</t>
  </si>
  <si>
    <t xml:space="preserve">SANTO TOME Y PRINCIPE</t>
  </si>
  <si>
    <t xml:space="preserve">EL SALVADOR</t>
  </si>
  <si>
    <t xml:space="preserve">JORDANIA</t>
  </si>
  <si>
    <t xml:space="preserve">AUSTRALIA</t>
  </si>
  <si>
    <t xml:space="preserve">ESLOVENIA</t>
  </si>
  <si>
    <t xml:space="preserve">ISRAEL</t>
  </si>
  <si>
    <t xml:space="preserve">KIRGVISTAN</t>
  </si>
  <si>
    <t xml:space="preserve">AZERBAIYAN</t>
  </si>
  <si>
    <t xml:space="preserve">GAMBIA</t>
  </si>
  <si>
    <t xml:space="preserve">IRAK</t>
  </si>
  <si>
    <t xml:space="preserve">ISLANDIA</t>
  </si>
  <si>
    <t xml:space="preserve">LIBERIA</t>
  </si>
  <si>
    <t xml:space="preserve">SIERRA LEONA</t>
  </si>
  <si>
    <t xml:space="preserve">REPUBLICA DE COREA</t>
  </si>
  <si>
    <t xml:space="preserve">NICARAGUA</t>
  </si>
  <si>
    <t xml:space="preserve">TOGO</t>
  </si>
  <si>
    <t xml:space="preserve">CABO VERDE</t>
  </si>
  <si>
    <t xml:space="preserve">KAZAJSTAN</t>
  </si>
  <si>
    <t xml:space="preserve">NEPAL</t>
  </si>
  <si>
    <t xml:space="preserve">DOMINICA</t>
  </si>
  <si>
    <t xml:space="preserve">LIBIA</t>
  </si>
  <si>
    <t xml:space="preserve">MOZAMBIQUE</t>
  </si>
  <si>
    <t xml:space="preserve">SUDAFRICA</t>
  </si>
  <si>
    <t xml:space="preserve">TAILANDIA</t>
  </si>
  <si>
    <t xml:space="preserve">TANZANIA</t>
  </si>
  <si>
    <t xml:space="preserve">YEMEN</t>
  </si>
  <si>
    <t xml:space="preserve">ALBANIA</t>
  </si>
  <si>
    <t xml:space="preserve">ANDORRA</t>
  </si>
  <si>
    <t xml:space="preserve">BENIN</t>
  </si>
  <si>
    <t xml:space="preserve">BURKINA FASSO</t>
  </si>
  <si>
    <t xml:space="preserve">GUATEMALA</t>
  </si>
  <si>
    <t xml:space="preserve">MALASIA</t>
  </si>
  <si>
    <t xml:space="preserve">NUEVA ZELANDA</t>
  </si>
  <si>
    <t xml:space="preserve">TAIWAN</t>
  </si>
  <si>
    <t xml:space="preserve">ANTIGUA Y BARBUDA</t>
  </si>
  <si>
    <t xml:space="preserve">BAHAMAS</t>
  </si>
  <si>
    <t xml:space="preserve">BOTSWANA</t>
  </si>
  <si>
    <t xml:space="preserve">BRUNEI</t>
  </si>
  <si>
    <t xml:space="preserve">CHAD</t>
  </si>
  <si>
    <t xml:space="preserve">CHIPRE</t>
  </si>
  <si>
    <t xml:space="preserve">KENIA</t>
  </si>
  <si>
    <t xml:space="preserve">LAOS</t>
  </si>
  <si>
    <t xml:space="preserve">MADAGASCAR</t>
  </si>
  <si>
    <t xml:space="preserve">MALTA</t>
  </si>
  <si>
    <t xml:space="preserve">MONACO</t>
  </si>
  <si>
    <t xml:space="preserve">SANTA LUCIA</t>
  </si>
  <si>
    <t xml:space="preserve">TURKMENISTAN</t>
  </si>
  <si>
    <t xml:space="preserve">UZBEKISTAN</t>
  </si>
  <si>
    <t xml:space="preserve">VIETNAM</t>
  </si>
  <si>
    <t xml:space="preserve">ZAMBIA</t>
  </si>
  <si>
    <t xml:space="preserve">ZIMBAB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3060132140169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82545789078"/>
          <c:y val="0.109275209468565"/>
          <c:w val="0.979091745421092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6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ARGENTINA</c:v>
                </c:pt>
                <c:pt idx="3">
                  <c:v>MARRUECOS</c:v>
                </c:pt>
                <c:pt idx="4">
                  <c:v>ARGELIA</c:v>
                </c:pt>
                <c:pt idx="5">
                  <c:v>ITALIA</c:v>
                </c:pt>
                <c:pt idx="6">
                  <c:v>FRANCIA</c:v>
                </c:pt>
                <c:pt idx="7">
                  <c:v>RUMANIA</c:v>
                </c:pt>
                <c:pt idx="8">
                  <c:v>RUSIA</c:v>
                </c:pt>
                <c:pt idx="9">
                  <c:v>UCRANIA</c:v>
                </c:pt>
                <c:pt idx="10">
                  <c:v>REINO UNIDO</c:v>
                </c:pt>
                <c:pt idx="11">
                  <c:v>ALEMANIA</c:v>
                </c:pt>
                <c:pt idx="12">
                  <c:v>BOLIVIA</c:v>
                </c:pt>
                <c:pt idx="13">
                  <c:v>BULGARIA</c:v>
                </c:pt>
                <c:pt idx="14">
                  <c:v>CHINA</c:v>
                </c:pt>
                <c:pt idx="15">
                  <c:v>URUGUAY</c:v>
                </c:pt>
                <c:pt idx="16">
                  <c:v>VENEZUELA</c:v>
                </c:pt>
                <c:pt idx="17">
                  <c:v>NIGERIA</c:v>
                </c:pt>
                <c:pt idx="18">
                  <c:v>SENEGAL</c:v>
                </c:pt>
                <c:pt idx="19">
                  <c:v>PARAGUAY</c:v>
                </c:pt>
                <c:pt idx="20">
                  <c:v>CUBA</c:v>
                </c:pt>
                <c:pt idx="21">
                  <c:v>BRASIL</c:v>
                </c:pt>
              </c:strCache>
            </c:strRef>
          </c:cat>
          <c:val>
            <c:numRef>
              <c:f>'2006'!$E$6:$E$26</c:f>
              <c:numCache>
                <c:formatCode>General</c:formatCode>
                <c:ptCount val="21"/>
                <c:pt idx="0">
                  <c:v>2138</c:v>
                </c:pt>
                <c:pt idx="1">
                  <c:v>1830</c:v>
                </c:pt>
                <c:pt idx="2">
                  <c:v>1689</c:v>
                </c:pt>
                <c:pt idx="3">
                  <c:v>1711</c:v>
                </c:pt>
                <c:pt idx="4">
                  <c:v>1338</c:v>
                </c:pt>
                <c:pt idx="5">
                  <c:v>889</c:v>
                </c:pt>
                <c:pt idx="6">
                  <c:v>892</c:v>
                </c:pt>
                <c:pt idx="7">
                  <c:v>342</c:v>
                </c:pt>
                <c:pt idx="8">
                  <c:v>386</c:v>
                </c:pt>
                <c:pt idx="9">
                  <c:v>408</c:v>
                </c:pt>
                <c:pt idx="10">
                  <c:v>379</c:v>
                </c:pt>
                <c:pt idx="11">
                  <c:v>270</c:v>
                </c:pt>
                <c:pt idx="12">
                  <c:v>343</c:v>
                </c:pt>
                <c:pt idx="13">
                  <c:v>350</c:v>
                </c:pt>
                <c:pt idx="14">
                  <c:v>304</c:v>
                </c:pt>
                <c:pt idx="15">
                  <c:v>217</c:v>
                </c:pt>
                <c:pt idx="16">
                  <c:v>268</c:v>
                </c:pt>
                <c:pt idx="17">
                  <c:v>423</c:v>
                </c:pt>
                <c:pt idx="18">
                  <c:v>169</c:v>
                </c:pt>
                <c:pt idx="19">
                  <c:v>207</c:v>
                </c:pt>
                <c:pt idx="20">
                  <c:v>139</c:v>
                </c:pt>
              </c:numCache>
            </c:numRef>
          </c:val>
        </c:ser>
        <c:ser>
          <c:idx val="1"/>
          <c:order val="1"/>
          <c:tx>
            <c:strRef>
              <c:f>'2006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ARGENTINA</c:v>
                </c:pt>
                <c:pt idx="3">
                  <c:v>MARRUECOS</c:v>
                </c:pt>
                <c:pt idx="4">
                  <c:v>ARGELIA</c:v>
                </c:pt>
                <c:pt idx="5">
                  <c:v>ITALIA</c:v>
                </c:pt>
                <c:pt idx="6">
                  <c:v>FRANCIA</c:v>
                </c:pt>
                <c:pt idx="7">
                  <c:v>RUMANIA</c:v>
                </c:pt>
                <c:pt idx="8">
                  <c:v>RUSIA</c:v>
                </c:pt>
                <c:pt idx="9">
                  <c:v>UCRANIA</c:v>
                </c:pt>
                <c:pt idx="10">
                  <c:v>REINO UNIDO</c:v>
                </c:pt>
                <c:pt idx="11">
                  <c:v>ALEMANIA</c:v>
                </c:pt>
                <c:pt idx="12">
                  <c:v>BOLIVIA</c:v>
                </c:pt>
                <c:pt idx="13">
                  <c:v>BULGARIA</c:v>
                </c:pt>
                <c:pt idx="14">
                  <c:v>CHINA</c:v>
                </c:pt>
                <c:pt idx="15">
                  <c:v>URUGUAY</c:v>
                </c:pt>
                <c:pt idx="16">
                  <c:v>VENEZUELA</c:v>
                </c:pt>
                <c:pt idx="17">
                  <c:v>NIGERIA</c:v>
                </c:pt>
                <c:pt idx="18">
                  <c:v>SENEGAL</c:v>
                </c:pt>
                <c:pt idx="19">
                  <c:v>PARAGUAY</c:v>
                </c:pt>
                <c:pt idx="20">
                  <c:v>CUBA</c:v>
                </c:pt>
                <c:pt idx="21">
                  <c:v>BRASIL</c:v>
                </c:pt>
              </c:strCache>
            </c:strRef>
          </c:cat>
          <c:val>
            <c:numRef>
              <c:f>'2006'!$G$5:$G$26</c:f>
              <c:numCache>
                <c:formatCode>General</c:formatCode>
                <c:ptCount val="22"/>
                <c:pt idx="0">
                  <c:v>2572</c:v>
                </c:pt>
                <c:pt idx="1">
                  <c:v>2177</c:v>
                </c:pt>
                <c:pt idx="2">
                  <c:v>1734</c:v>
                </c:pt>
                <c:pt idx="3">
                  <c:v>956</c:v>
                </c:pt>
                <c:pt idx="4">
                  <c:v>767</c:v>
                </c:pt>
                <c:pt idx="5">
                  <c:v>907</c:v>
                </c:pt>
                <c:pt idx="6">
                  <c:v>1099</c:v>
                </c:pt>
                <c:pt idx="7">
                  <c:v>927</c:v>
                </c:pt>
                <c:pt idx="8">
                  <c:v>608</c:v>
                </c:pt>
                <c:pt idx="9">
                  <c:v>432</c:v>
                </c:pt>
                <c:pt idx="10">
                  <c:v>329</c:v>
                </c:pt>
                <c:pt idx="11">
                  <c:v>351</c:v>
                </c:pt>
                <c:pt idx="12">
                  <c:v>438</c:v>
                </c:pt>
                <c:pt idx="13">
                  <c:v>329</c:v>
                </c:pt>
                <c:pt idx="14">
                  <c:v>241</c:v>
                </c:pt>
                <c:pt idx="15">
                  <c:v>270</c:v>
                </c:pt>
                <c:pt idx="16">
                  <c:v>293</c:v>
                </c:pt>
                <c:pt idx="17">
                  <c:v>205</c:v>
                </c:pt>
                <c:pt idx="18">
                  <c:v>39</c:v>
                </c:pt>
                <c:pt idx="19">
                  <c:v>265</c:v>
                </c:pt>
                <c:pt idx="20">
                  <c:v>219</c:v>
                </c:pt>
                <c:pt idx="21">
                  <c:v>279</c:v>
                </c:pt>
              </c:numCache>
            </c:numRef>
          </c:val>
        </c:ser>
        <c:gapWidth val="100"/>
        <c:overlap val="0"/>
        <c:axId val="99172121"/>
        <c:axId val="74449587"/>
      </c:barChart>
      <c:catAx>
        <c:axId val="9917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587"/>
        <c:crossesAt val="0"/>
        <c:auto val="1"/>
        <c:lblAlgn val="ctr"/>
        <c:lblOffset val="100"/>
        <c:noMultiLvlLbl val="0"/>
      </c:catAx>
      <c:valAx>
        <c:axId val="7444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12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562599314209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06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6'!$M$3:$M$4</c:f>
              <c:numCache>
                <c:formatCode>General</c:formatCode>
                <c:ptCount val="2"/>
                <c:pt idx="0">
                  <c:v>137552</c:v>
                </c:pt>
                <c:pt idx="1">
                  <c:v>19824</c:v>
                </c:pt>
              </c:numCache>
            </c:numRef>
          </c:val>
        </c:ser>
        <c:ser>
          <c:idx val="1"/>
          <c:order val="1"/>
          <c:tx>
            <c:strRef>
              <c:f>'2006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6'!$O$3:$O$4</c:f>
              <c:numCache>
                <c:formatCode>General</c:formatCode>
                <c:ptCount val="2"/>
                <c:pt idx="0">
                  <c:v>148193</c:v>
                </c:pt>
                <c:pt idx="1">
                  <c:v>18138</c:v>
                </c:pt>
              </c:numCache>
            </c:numRef>
          </c:val>
        </c:ser>
        <c:gapWidth val="150"/>
        <c:shape val="cylinder"/>
        <c:axId val="93148539"/>
        <c:axId val="89490160"/>
        <c:axId val="0"/>
      </c:bar3DChart>
      <c:catAx>
        <c:axId val="9314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160"/>
        <c:crossesAt val="0"/>
        <c:auto val="1"/>
        <c:lblAlgn val="ctr"/>
        <c:lblOffset val="100"/>
        <c:noMultiLvlLbl val="0"/>
      </c:catAx>
      <c:valAx>
        <c:axId val="8949016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5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003977461054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34802784223"/>
          <c:y val="0.255391195865265"/>
          <c:w val="0.933957573748757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06'!$M$10:$M$13</c:f>
              <c:numCache>
                <c:formatCode>General</c:formatCode>
                <c:ptCount val="4"/>
                <c:pt idx="0">
                  <c:v>12962</c:v>
                </c:pt>
                <c:pt idx="1">
                  <c:v>6933</c:v>
                </c:pt>
                <c:pt idx="2">
                  <c:v>16927</c:v>
                </c:pt>
                <c:pt idx="3">
                  <c:v>1140</c:v>
                </c:pt>
              </c:numCache>
            </c:numRef>
          </c:val>
        </c:ser>
        <c:gapWidth val="150"/>
        <c:overlap val="0"/>
        <c:axId val="24948572"/>
        <c:axId val="92197000"/>
      </c:barChart>
      <c:catAx>
        <c:axId val="2494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000"/>
        <c:crossesAt val="0"/>
        <c:auto val="1"/>
        <c:lblAlgn val="ctr"/>
        <c:lblOffset val="100"/>
        <c:noMultiLvlLbl val="0"/>
      </c:catAx>
      <c:valAx>
        <c:axId val="9219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57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304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906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736160" y="4562280"/>
        <a:ext cx="4344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84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136)</f>
        <v>157376</v>
      </c>
      <c r="F3" s="15" t="n">
        <f aca="false">E3/$I$3</f>
        <v>0.486168047030185</v>
      </c>
      <c r="G3" s="14" t="n">
        <f aca="false">SUM(G4:G136)</f>
        <v>166331</v>
      </c>
      <c r="H3" s="15" t="n">
        <f aca="false">G3/$I$3</f>
        <v>0.513831952969815</v>
      </c>
      <c r="I3" s="14" t="n">
        <f aca="false">E3+G3</f>
        <v>323707</v>
      </c>
      <c r="J3" s="15" t="n">
        <f aca="false">I3/$I$3</f>
        <v>1</v>
      </c>
      <c r="L3" s="16" t="s">
        <v>8</v>
      </c>
      <c r="M3" s="17" t="n">
        <f aca="false">E4</f>
        <v>137552</v>
      </c>
      <c r="N3" s="18" t="n">
        <f aca="false">M3/Q3</f>
        <v>0.481380251622951</v>
      </c>
      <c r="O3" s="17" t="n">
        <f aca="false">G4</f>
        <v>148193</v>
      </c>
      <c r="P3" s="18" t="n">
        <f aca="false">O3/Q3</f>
        <v>0.51861974837705</v>
      </c>
      <c r="Q3" s="19" t="n">
        <f aca="false">I4</f>
        <v>285745</v>
      </c>
      <c r="R3" s="20" t="n">
        <f aca="false">Q3/$Q$5</f>
        <v>0.8827272811524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85745</v>
      </c>
      <c r="E4" s="22" t="n">
        <v>137552</v>
      </c>
      <c r="F4" s="21" t="n">
        <f aca="false">E4/$I$3</f>
        <v>0.424927480715585</v>
      </c>
      <c r="G4" s="22" t="n">
        <v>148193</v>
      </c>
      <c r="H4" s="21" t="n">
        <f aca="false">G4/$I$3</f>
        <v>0.457799800436815</v>
      </c>
      <c r="I4" s="22" t="n">
        <f aca="false">E4+G4</f>
        <v>285745</v>
      </c>
      <c r="J4" s="21" t="n">
        <f aca="false">F4+H4</f>
        <v>0.8827272811524</v>
      </c>
      <c r="L4" s="23" t="s">
        <v>10</v>
      </c>
      <c r="M4" s="24" t="n">
        <f aca="false">SUM(E5:E136)</f>
        <v>19824</v>
      </c>
      <c r="N4" s="18" t="n">
        <f aca="false">M4/Q4</f>
        <v>0.522206416943259</v>
      </c>
      <c r="O4" s="24" t="n">
        <f aca="false">SUM(G5:G136)</f>
        <v>18138</v>
      </c>
      <c r="P4" s="18" t="n">
        <f aca="false">O4/Q4</f>
        <v>0.477793583056741</v>
      </c>
      <c r="Q4" s="19" t="n">
        <f aca="false">SUM(I5:I136)</f>
        <v>37962</v>
      </c>
      <c r="R4" s="20" t="n">
        <f aca="false">Q4/$Q$5</f>
        <v>0.1172727188476</v>
      </c>
    </row>
    <row r="5" customFormat="false" ht="12.75" hidden="false" customHeight="false" outlineLevel="0" collapsed="false">
      <c r="B5" s="21" t="s">
        <v>11</v>
      </c>
      <c r="C5" s="22" t="n">
        <v>343</v>
      </c>
      <c r="D5" s="22" t="n">
        <v>4596</v>
      </c>
      <c r="E5" s="22" t="n">
        <v>2024</v>
      </c>
      <c r="F5" s="21" t="n">
        <f aca="false">E5/$I$3</f>
        <v>0.00625256790863342</v>
      </c>
      <c r="G5" s="22" t="n">
        <v>2572</v>
      </c>
      <c r="H5" s="21" t="n">
        <f aca="false">G5/$I$3</f>
        <v>0.00794545684832271</v>
      </c>
      <c r="I5" s="22" t="n">
        <f aca="false">E5+G5</f>
        <v>4596</v>
      </c>
      <c r="J5" s="21" t="n">
        <f aca="false">F5+H5</f>
        <v>0.0141980247569561</v>
      </c>
      <c r="K5" s="0" t="str">
        <f aca="false">IF(I5=D5,"","ERROR")</f>
        <v/>
      </c>
      <c r="L5" s="25" t="s">
        <v>4</v>
      </c>
      <c r="M5" s="26" t="n">
        <f aca="false">E3</f>
        <v>157376</v>
      </c>
      <c r="N5" s="27" t="n">
        <f aca="false">M5/$Q$5</f>
        <v>0.486168047030185</v>
      </c>
      <c r="O5" s="26" t="n">
        <f aca="false">G3</f>
        <v>166331</v>
      </c>
      <c r="P5" s="27" t="n">
        <f aca="false">O5/$Q$5</f>
        <v>0.513831952969815</v>
      </c>
      <c r="Q5" s="26" t="n">
        <f aca="false">I3</f>
        <v>323707</v>
      </c>
      <c r="R5" s="27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345</v>
      </c>
      <c r="D6" s="22" t="n">
        <v>4315</v>
      </c>
      <c r="E6" s="22" t="n">
        <v>2138</v>
      </c>
      <c r="F6" s="21" t="n">
        <f aca="false">E6/$I$3</f>
        <v>0.00660473823550309</v>
      </c>
      <c r="G6" s="22" t="n">
        <v>2177</v>
      </c>
      <c r="H6" s="21" t="n">
        <f aca="false">G6/$I$3</f>
        <v>0.00672521755785324</v>
      </c>
      <c r="I6" s="22" t="n">
        <f aca="false">E6+G6</f>
        <v>4315</v>
      </c>
      <c r="J6" s="21" t="n">
        <f aca="false">I6/$I$3</f>
        <v>0.0133299557933563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340</v>
      </c>
      <c r="D7" s="22" t="n">
        <v>3564</v>
      </c>
      <c r="E7" s="22" t="n">
        <v>1830</v>
      </c>
      <c r="F7" s="21" t="n">
        <f aca="false">E7/$I$3</f>
        <v>0.00565326051027627</v>
      </c>
      <c r="G7" s="22" t="n">
        <v>1734</v>
      </c>
      <c r="H7" s="21" t="n">
        <f aca="false">G7/$I$3</f>
        <v>0.00535669602449128</v>
      </c>
      <c r="I7" s="22" t="n">
        <f aca="false">E7+G7</f>
        <v>3564</v>
      </c>
      <c r="J7" s="21" t="n">
        <f aca="false">I7/$I$3</f>
        <v>0.0110099565347676</v>
      </c>
      <c r="K7" s="0" t="str">
        <f aca="false">IF(I7=D7,"","ERROR")</f>
        <v/>
      </c>
      <c r="L7" s="28" t="str">
        <f aca="false">CONCATENATE("Nº paises extranjeros: ",(COUNTA($B5:$B136)))</f>
        <v>Nº paises extranjeros: 132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228</v>
      </c>
      <c r="D8" s="22" t="n">
        <v>2645</v>
      </c>
      <c r="E8" s="22" t="n">
        <v>1689</v>
      </c>
      <c r="F8" s="21" t="n">
        <f aca="false">E8/$I$3</f>
        <v>0.00521768142177957</v>
      </c>
      <c r="G8" s="22" t="n">
        <v>956</v>
      </c>
      <c r="H8" s="21" t="n">
        <f aca="false">G8/$I$3</f>
        <v>0.00295328800427547</v>
      </c>
      <c r="I8" s="22" t="n">
        <f aca="false">E8+G8</f>
        <v>2645</v>
      </c>
      <c r="J8" s="21" t="n">
        <f aca="false">I8/$I$3</f>
        <v>0.00817096942605504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203</v>
      </c>
      <c r="D9" s="22" t="n">
        <v>2478</v>
      </c>
      <c r="E9" s="22" t="n">
        <v>1711</v>
      </c>
      <c r="F9" s="21" t="n">
        <f aca="false">E9/$I$3</f>
        <v>0.00528564411643863</v>
      </c>
      <c r="G9" s="22" t="n">
        <v>767</v>
      </c>
      <c r="H9" s="21" t="n">
        <f aca="false">G9/$I$3</f>
        <v>0.00236942667288628</v>
      </c>
      <c r="I9" s="22" t="n">
        <f aca="false">E9+G9</f>
        <v>2478</v>
      </c>
      <c r="J9" s="21" t="n">
        <f aca="false">I9/$I$3</f>
        <v>0.00765507078932491</v>
      </c>
      <c r="K9" s="0" t="str">
        <f aca="false">IF(I9=D9,"","ERROR")</f>
        <v/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115</v>
      </c>
      <c r="D10" s="22" t="n">
        <v>2245</v>
      </c>
      <c r="E10" s="22" t="n">
        <v>1338</v>
      </c>
      <c r="F10" s="21" t="n">
        <f aca="false">E10/$I$3</f>
        <v>0.00413336752062822</v>
      </c>
      <c r="G10" s="22" t="n">
        <v>907</v>
      </c>
      <c r="H10" s="21" t="n">
        <f aca="false">G10/$I$3</f>
        <v>0.00280191654798939</v>
      </c>
      <c r="I10" s="22" t="n">
        <f aca="false">E10+G10</f>
        <v>2245</v>
      </c>
      <c r="J10" s="21" t="n">
        <f aca="false">I10/$I$3</f>
        <v>0.00693528406861761</v>
      </c>
      <c r="K10" s="0" t="str">
        <f aca="false">IF(I10=D10,"","ERROR")</f>
        <v/>
      </c>
      <c r="L10" s="31" t="s">
        <v>18</v>
      </c>
      <c r="M10" s="32" t="n">
        <f aca="false">SUMIF($C$5:$C$136,"&lt;200",$I$5:$I$136)</f>
        <v>12962</v>
      </c>
      <c r="N10" s="33" t="n">
        <f aca="false">M10/$M$14</f>
        <v>0.341446709867763</v>
      </c>
    </row>
    <row r="11" customFormat="false" ht="12.75" hidden="false" customHeight="false" outlineLevel="0" collapsed="false">
      <c r="B11" s="21" t="s">
        <v>19</v>
      </c>
      <c r="C11" s="22" t="n">
        <v>110</v>
      </c>
      <c r="D11" s="22" t="n">
        <v>1988</v>
      </c>
      <c r="E11" s="22" t="n">
        <v>889</v>
      </c>
      <c r="F11" s="21" t="n">
        <f aca="false">E11/$I$3</f>
        <v>0.0027463107069047</v>
      </c>
      <c r="G11" s="22" t="n">
        <v>1099</v>
      </c>
      <c r="H11" s="21" t="n">
        <f aca="false">G11/$I$3</f>
        <v>0.00339504551955935</v>
      </c>
      <c r="I11" s="22" t="n">
        <f aca="false">E11+G11</f>
        <v>1988</v>
      </c>
      <c r="J11" s="21" t="n">
        <f aca="false">I11/$I$3</f>
        <v>0.00614135622646406</v>
      </c>
      <c r="K11" s="0" t="str">
        <f aca="false">IF(I11=D11,"","ERROR")</f>
        <v/>
      </c>
      <c r="L11" s="34" t="s">
        <v>20</v>
      </c>
      <c r="M11" s="35" t="n">
        <f aca="false">SUMIF($C$5:$C$136,"&lt;300",$I$5:$I$136)-$M$10</f>
        <v>6933</v>
      </c>
      <c r="N11" s="36" t="n">
        <f aca="false">M11/$M$14</f>
        <v>0.182629998419472</v>
      </c>
    </row>
    <row r="12" customFormat="false" ht="12.75" hidden="false" customHeight="false" outlineLevel="0" collapsed="false">
      <c r="B12" s="21" t="s">
        <v>21</v>
      </c>
      <c r="C12" s="22" t="n">
        <v>128</v>
      </c>
      <c r="D12" s="22" t="n">
        <v>1819</v>
      </c>
      <c r="E12" s="22" t="n">
        <v>892</v>
      </c>
      <c r="F12" s="21" t="n">
        <f aca="false">E12/$I$3</f>
        <v>0.00275557834708548</v>
      </c>
      <c r="G12" s="22" t="n">
        <v>927</v>
      </c>
      <c r="H12" s="21" t="n">
        <f aca="false">G12/$I$3</f>
        <v>0.00286370081586126</v>
      </c>
      <c r="I12" s="22" t="n">
        <f aca="false">E12+G12</f>
        <v>1819</v>
      </c>
      <c r="J12" s="21" t="n">
        <f aca="false">I12/$I$3</f>
        <v>0.00561927916294674</v>
      </c>
      <c r="K12" s="0" t="str">
        <f aca="false">IF(I12=D12,"","ERROR")</f>
        <v/>
      </c>
      <c r="L12" s="37" t="s">
        <v>22</v>
      </c>
      <c r="M12" s="38" t="n">
        <f aca="false">SUMIF($C$5:$C$136,"&lt;400",$I$5:$I$136)-SUM($M$10:M11)</f>
        <v>16927</v>
      </c>
      <c r="N12" s="39" t="n">
        <f aca="false">M12/$M$14</f>
        <v>0.445893261682735</v>
      </c>
    </row>
    <row r="13" customFormat="false" ht="12.75" hidden="false" customHeight="false" outlineLevel="0" collapsed="false">
      <c r="B13" s="21" t="s">
        <v>23</v>
      </c>
      <c r="C13" s="22" t="n">
        <v>154</v>
      </c>
      <c r="D13" s="22" t="n">
        <v>950</v>
      </c>
      <c r="E13" s="22" t="n">
        <v>342</v>
      </c>
      <c r="F13" s="21" t="n">
        <f aca="false">E13/$I$3</f>
        <v>0.00105651098060901</v>
      </c>
      <c r="G13" s="22" t="n">
        <v>608</v>
      </c>
      <c r="H13" s="21" t="n">
        <f aca="false">G13/$I$3</f>
        <v>0.0018782417433049</v>
      </c>
      <c r="I13" s="22" t="n">
        <f aca="false">E13+G13</f>
        <v>950</v>
      </c>
      <c r="J13" s="21" t="n">
        <f aca="false">I13/$I$3</f>
        <v>0.00293475272391391</v>
      </c>
      <c r="K13" s="0" t="str">
        <f aca="false">IF(I13=D13,"","ERROR")</f>
        <v/>
      </c>
      <c r="L13" s="40" t="s">
        <v>24</v>
      </c>
      <c r="M13" s="41" t="n">
        <f aca="false">SUMIF($C$5:$C$136,"&lt;=999",$I$5:$I$136)-SUM($M$10:M12)</f>
        <v>1140</v>
      </c>
      <c r="N13" s="42" t="n">
        <f aca="false">M13/$M$14</f>
        <v>0.03003003003003</v>
      </c>
    </row>
    <row r="14" customFormat="false" ht="12.75" hidden="false" customHeight="false" outlineLevel="0" collapsed="false">
      <c r="B14" s="21" t="s">
        <v>25</v>
      </c>
      <c r="C14" s="22" t="n">
        <v>135</v>
      </c>
      <c r="D14" s="22" t="n">
        <v>818</v>
      </c>
      <c r="E14" s="22" t="n">
        <v>386</v>
      </c>
      <c r="F14" s="21" t="n">
        <f aca="false">E14/$I$3</f>
        <v>0.00119243636992713</v>
      </c>
      <c r="G14" s="22" t="n">
        <v>432</v>
      </c>
      <c r="H14" s="21" t="n">
        <f aca="false">G14/$I$3</f>
        <v>0.00133454018603243</v>
      </c>
      <c r="I14" s="22" t="n">
        <f aca="false">E14+G14</f>
        <v>818</v>
      </c>
      <c r="J14" s="21" t="n">
        <f aca="false">I14/$I$3</f>
        <v>0.00252697655595956</v>
      </c>
      <c r="K14" s="0" t="str">
        <f aca="false">IF(I14=D14,"","ERROR")</f>
        <v/>
      </c>
      <c r="L14" s="29" t="s">
        <v>7</v>
      </c>
      <c r="M14" s="43" t="n">
        <f aca="false">SUM(M10:M13)</f>
        <v>37962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125</v>
      </c>
      <c r="D15" s="22" t="n">
        <v>737</v>
      </c>
      <c r="E15" s="22" t="n">
        <v>408</v>
      </c>
      <c r="F15" s="21" t="n">
        <f aca="false">E15/$I$3</f>
        <v>0.00126039906458618</v>
      </c>
      <c r="G15" s="22" t="n">
        <v>329</v>
      </c>
      <c r="H15" s="21" t="n">
        <f aca="false">G15/$I$3</f>
        <v>0.00101635120649229</v>
      </c>
      <c r="I15" s="22" t="n">
        <f aca="false">E15+G15</f>
        <v>737</v>
      </c>
      <c r="J15" s="21" t="n">
        <f aca="false">I15/$I$3</f>
        <v>0.00227675027107848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126</v>
      </c>
      <c r="D16" s="22" t="n">
        <v>730</v>
      </c>
      <c r="E16" s="22" t="n">
        <v>379</v>
      </c>
      <c r="F16" s="21" t="n">
        <f aca="false">E16/$I$3</f>
        <v>0.00117081187617197</v>
      </c>
      <c r="G16" s="22" t="n">
        <v>351</v>
      </c>
      <c r="H16" s="21" t="n">
        <f aca="false">G16/$I$3</f>
        <v>0.00108431390115135</v>
      </c>
      <c r="I16" s="22" t="n">
        <f aca="false">E16+G16</f>
        <v>730</v>
      </c>
      <c r="J16" s="21" t="n">
        <f aca="false">I16/$I$3</f>
        <v>0.00225512577732332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341</v>
      </c>
      <c r="D17" s="22" t="n">
        <v>708</v>
      </c>
      <c r="E17" s="22" t="n">
        <v>270</v>
      </c>
      <c r="F17" s="21" t="n">
        <f aca="false">E17/$I$3</f>
        <v>0.000834087616270269</v>
      </c>
      <c r="G17" s="22" t="n">
        <v>438</v>
      </c>
      <c r="H17" s="21" t="n">
        <f aca="false">G17/$I$3</f>
        <v>0.00135307546639399</v>
      </c>
      <c r="I17" s="22" t="n">
        <f aca="false">E17+G17</f>
        <v>708</v>
      </c>
      <c r="J17" s="21" t="n">
        <f aca="false">I17/$I$3</f>
        <v>0.00218716308266426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104</v>
      </c>
      <c r="D18" s="22" t="n">
        <v>672</v>
      </c>
      <c r="E18" s="22" t="n">
        <v>343</v>
      </c>
      <c r="F18" s="21" t="n">
        <f aca="false">E18/$I$3</f>
        <v>0.0010596001940026</v>
      </c>
      <c r="G18" s="22" t="n">
        <v>329</v>
      </c>
      <c r="H18" s="21" t="n">
        <f aca="false">G18/$I$3</f>
        <v>0.00101635120649229</v>
      </c>
      <c r="I18" s="22" t="n">
        <f aca="false">E18+G18</f>
        <v>672</v>
      </c>
      <c r="J18" s="21" t="n">
        <f aca="false">I18/$I$3</f>
        <v>0.00207595140049489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407</v>
      </c>
      <c r="D19" s="22" t="n">
        <v>591</v>
      </c>
      <c r="E19" s="22" t="n">
        <v>350</v>
      </c>
      <c r="F19" s="21" t="n">
        <f aca="false">E19/$I$3</f>
        <v>0.00108122468775776</v>
      </c>
      <c r="G19" s="22" t="n">
        <v>241</v>
      </c>
      <c r="H19" s="21" t="n">
        <f aca="false">G19/$I$3</f>
        <v>0.000744500427856055</v>
      </c>
      <c r="I19" s="22" t="n">
        <f aca="false">E19+G19</f>
        <v>591</v>
      </c>
      <c r="J19" s="21" t="n">
        <f aca="false">I19/$I$3</f>
        <v>0.00182572511561381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350</v>
      </c>
      <c r="D20" s="22" t="n">
        <v>574</v>
      </c>
      <c r="E20" s="22" t="n">
        <v>304</v>
      </c>
      <c r="F20" s="21" t="n">
        <f aca="false">E20/$I$3</f>
        <v>0.000939120871652451</v>
      </c>
      <c r="G20" s="22" t="n">
        <v>270</v>
      </c>
      <c r="H20" s="21" t="n">
        <f aca="false">G20/$I$3</f>
        <v>0.000834087616270269</v>
      </c>
      <c r="I20" s="22" t="n">
        <f aca="false">E20+G20</f>
        <v>574</v>
      </c>
      <c r="J20" s="21" t="n">
        <f aca="false">I20/$I$3</f>
        <v>0.00177320848792272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351</v>
      </c>
      <c r="D21" s="22" t="n">
        <v>510</v>
      </c>
      <c r="E21" s="22" t="n">
        <v>217</v>
      </c>
      <c r="F21" s="21" t="n">
        <f aca="false">E21/$I$3</f>
        <v>0.000670359306409809</v>
      </c>
      <c r="G21" s="22" t="n">
        <v>293</v>
      </c>
      <c r="H21" s="21" t="n">
        <f aca="false">G21/$I$3</f>
        <v>0.000905139524322922</v>
      </c>
      <c r="I21" s="22" t="n">
        <f aca="false">E21+G21</f>
        <v>510</v>
      </c>
      <c r="J21" s="21" t="n">
        <f aca="false">I21/$I$3</f>
        <v>0.00157549883073273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234</v>
      </c>
      <c r="D22" s="22" t="n">
        <v>473</v>
      </c>
      <c r="E22" s="22" t="n">
        <v>268</v>
      </c>
      <c r="F22" s="21" t="n">
        <f aca="false">E22/$I$3</f>
        <v>0.000827909189483082</v>
      </c>
      <c r="G22" s="22" t="n">
        <v>205</v>
      </c>
      <c r="H22" s="21" t="n">
        <f aca="false">G22/$I$3</f>
        <v>0.000633288745686686</v>
      </c>
      <c r="I22" s="22" t="n">
        <f aca="false">E22+G22</f>
        <v>473</v>
      </c>
      <c r="J22" s="21" t="n">
        <f aca="false">I22/$I$3</f>
        <v>0.00146119793516977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239</v>
      </c>
      <c r="D23" s="22" t="n">
        <v>462</v>
      </c>
      <c r="E23" s="22" t="n">
        <v>423</v>
      </c>
      <c r="F23" s="21" t="n">
        <f aca="false">E23/$I$3</f>
        <v>0.00130673726549009</v>
      </c>
      <c r="G23" s="22" t="n">
        <v>39</v>
      </c>
      <c r="H23" s="21" t="n">
        <f aca="false">G23/$I$3</f>
        <v>0.00012047932235015</v>
      </c>
      <c r="I23" s="22" t="n">
        <f aca="false">E23+G23</f>
        <v>462</v>
      </c>
      <c r="J23" s="21" t="n">
        <f aca="false">I23/$I$3</f>
        <v>0.00142721658784024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347</v>
      </c>
      <c r="D24" s="22" t="n">
        <v>434</v>
      </c>
      <c r="E24" s="22" t="n">
        <v>169</v>
      </c>
      <c r="F24" s="21" t="n">
        <f aca="false">E24/$I$3</f>
        <v>0.000522077063517317</v>
      </c>
      <c r="G24" s="22" t="n">
        <v>265</v>
      </c>
      <c r="H24" s="21" t="n">
        <f aca="false">G24/$I$3</f>
        <v>0.000818641549302301</v>
      </c>
      <c r="I24" s="22" t="n">
        <f aca="false">E24+G24</f>
        <v>434</v>
      </c>
      <c r="J24" s="21" t="n">
        <f aca="false">I24/$I$3</f>
        <v>0.00134071861281962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315</v>
      </c>
      <c r="D25" s="22" t="n">
        <v>426</v>
      </c>
      <c r="E25" s="22" t="n">
        <v>207</v>
      </c>
      <c r="F25" s="21" t="n">
        <f aca="false">E25/$I$3</f>
        <v>0.000639467172473873</v>
      </c>
      <c r="G25" s="22" t="n">
        <v>219</v>
      </c>
      <c r="H25" s="21" t="n">
        <f aca="false">G25/$I$3</f>
        <v>0.000676537733196996</v>
      </c>
      <c r="I25" s="22" t="n">
        <f aca="false">E25+G25</f>
        <v>426</v>
      </c>
      <c r="J25" s="21" t="n">
        <f aca="false">I25/$I$3</f>
        <v>0.00131600490567087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342</v>
      </c>
      <c r="D26" s="22" t="n">
        <v>418</v>
      </c>
      <c r="E26" s="22" t="n">
        <v>139</v>
      </c>
      <c r="F26" s="21" t="n">
        <f aca="false">E26/$I$3</f>
        <v>0.000429400661709509</v>
      </c>
      <c r="G26" s="22" t="n">
        <v>279</v>
      </c>
      <c r="H26" s="21" t="n">
        <f aca="false">G26/$I$3</f>
        <v>0.000861890536812611</v>
      </c>
      <c r="I26" s="22" t="n">
        <f aca="false">E26+G26</f>
        <v>418</v>
      </c>
      <c r="J26" s="21" t="n">
        <f aca="false">I26/$I$3</f>
        <v>0.00129129119852212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348</v>
      </c>
      <c r="D27" s="22" t="n">
        <v>406</v>
      </c>
      <c r="E27" s="22" t="n">
        <v>220</v>
      </c>
      <c r="F27" s="21" t="n">
        <f aca="false">E27/$I$3</f>
        <v>0.00067962694659059</v>
      </c>
      <c r="G27" s="22" t="n">
        <v>186</v>
      </c>
      <c r="H27" s="21" t="n">
        <f aca="false">G27/$I$3</f>
        <v>0.000574593691208408</v>
      </c>
      <c r="I27" s="22" t="n">
        <f aca="false">E27+G27</f>
        <v>406</v>
      </c>
      <c r="J27" s="21" t="n">
        <f aca="false">I27/$I$3</f>
        <v>0.001254220637799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123</v>
      </c>
      <c r="D28" s="22" t="n">
        <v>383</v>
      </c>
      <c r="E28" s="22" t="n">
        <v>219</v>
      </c>
      <c r="F28" s="21" t="n">
        <f aca="false">E28/$I$3</f>
        <v>0.000676537733196996</v>
      </c>
      <c r="G28" s="22" t="n">
        <v>164</v>
      </c>
      <c r="H28" s="21" t="n">
        <f aca="false">G28/$I$3</f>
        <v>0.000506630996549349</v>
      </c>
      <c r="I28" s="22" t="n">
        <f aca="false">E28+G28</f>
        <v>383</v>
      </c>
      <c r="J28" s="21" t="n">
        <f aca="false">I28/$I$3</f>
        <v>0.00118316872974634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121</v>
      </c>
      <c r="D29" s="22" t="n">
        <v>376</v>
      </c>
      <c r="E29" s="22" t="n">
        <v>178</v>
      </c>
      <c r="F29" s="21" t="n">
        <f aca="false">E29/$I$3</f>
        <v>0.000549879984059659</v>
      </c>
      <c r="G29" s="22" t="n">
        <v>198</v>
      </c>
      <c r="H29" s="21" t="n">
        <f aca="false">G29/$I$3</f>
        <v>0.000611664251931531</v>
      </c>
      <c r="I29" s="22" t="n">
        <f aca="false">E29+G29</f>
        <v>376</v>
      </c>
      <c r="J29" s="21" t="n">
        <f aca="false">I29/$I$3</f>
        <v>0.00116154423599119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122</v>
      </c>
      <c r="D30" s="22" t="n">
        <v>376</v>
      </c>
      <c r="E30" s="22" t="n">
        <v>176</v>
      </c>
      <c r="F30" s="21" t="n">
        <f aca="false">E30/$I$3</f>
        <v>0.000543701557272472</v>
      </c>
      <c r="G30" s="22" t="n">
        <v>200</v>
      </c>
      <c r="H30" s="21" t="n">
        <f aca="false">G30/$I$3</f>
        <v>0.000617842678718718</v>
      </c>
      <c r="I30" s="22" t="n">
        <f aca="false">E30+G30</f>
        <v>376</v>
      </c>
      <c r="J30" s="21" t="n">
        <f aca="false">I30/$I$3</f>
        <v>0.00116154423599119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103</v>
      </c>
      <c r="D31" s="22" t="n">
        <v>350</v>
      </c>
      <c r="E31" s="22" t="n">
        <v>170</v>
      </c>
      <c r="F31" s="21" t="n">
        <f aca="false">E31/$I$3</f>
        <v>0.00052516627691091</v>
      </c>
      <c r="G31" s="22" t="n">
        <v>180</v>
      </c>
      <c r="H31" s="21" t="n">
        <f aca="false">G31/$I$3</f>
        <v>0.000556058410846846</v>
      </c>
      <c r="I31" s="22" t="n">
        <f aca="false">E31+G31</f>
        <v>350</v>
      </c>
      <c r="J31" s="21" t="n">
        <f aca="false">I31/$I$3</f>
        <v>0.00108122468775776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344</v>
      </c>
      <c r="D32" s="22" t="n">
        <v>279</v>
      </c>
      <c r="E32" s="22" t="n">
        <v>143</v>
      </c>
      <c r="F32" s="21" t="n">
        <f aca="false">E32/$I$3</f>
        <v>0.000441757515283883</v>
      </c>
      <c r="G32" s="22" t="n">
        <v>136</v>
      </c>
      <c r="H32" s="21" t="n">
        <f aca="false">G32/$I$3</f>
        <v>0.000420133021528728</v>
      </c>
      <c r="I32" s="22" t="n">
        <f aca="false">E32+G32</f>
        <v>279</v>
      </c>
      <c r="J32" s="21" t="n">
        <f aca="false">I32/$I$3</f>
        <v>0.000861890536812611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326</v>
      </c>
      <c r="D33" s="22" t="n">
        <v>262</v>
      </c>
      <c r="E33" s="22" t="n">
        <v>106</v>
      </c>
      <c r="F33" s="21" t="n">
        <f aca="false">E33/$I$3</f>
        <v>0.00032745661972092</v>
      </c>
      <c r="G33" s="22" t="n">
        <v>156</v>
      </c>
      <c r="H33" s="21" t="n">
        <f aca="false">G33/$I$3</f>
        <v>0.0004819172894006</v>
      </c>
      <c r="I33" s="22" t="n">
        <f aca="false">E33+G33</f>
        <v>262</v>
      </c>
      <c r="J33" s="21" t="n">
        <f aca="false">I33/$I$3</f>
        <v>0.00080937390912152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220</v>
      </c>
      <c r="D34" s="22" t="n">
        <v>256</v>
      </c>
      <c r="E34" s="22" t="n">
        <v>88</v>
      </c>
      <c r="F34" s="21" t="n">
        <f aca="false">E34/$I$3</f>
        <v>0.000271850778636236</v>
      </c>
      <c r="G34" s="22" t="n">
        <v>168</v>
      </c>
      <c r="H34" s="21" t="n">
        <f aca="false">G34/$I$3</f>
        <v>0.000518987850123723</v>
      </c>
      <c r="I34" s="22" t="n">
        <f aca="false">E34+G34</f>
        <v>256</v>
      </c>
      <c r="J34" s="21" t="n">
        <f aca="false">I34/$I$3</f>
        <v>0.000790838628759959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148</v>
      </c>
      <c r="D35" s="22" t="n">
        <v>219</v>
      </c>
      <c r="E35" s="22" t="n">
        <v>131</v>
      </c>
      <c r="F35" s="21" t="n">
        <f aca="false">E35/$I$3</f>
        <v>0.00040468695456076</v>
      </c>
      <c r="G35" s="22" t="n">
        <v>88</v>
      </c>
      <c r="H35" s="21" t="n">
        <f aca="false">G35/$I$3</f>
        <v>0.000271850778636236</v>
      </c>
      <c r="I35" s="22" t="n">
        <f aca="false">E35+G35</f>
        <v>219</v>
      </c>
      <c r="J35" s="21" t="n">
        <f aca="false">I35/$I$3</f>
        <v>0.000676537733196996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302</v>
      </c>
      <c r="D36" s="22" t="n">
        <v>194</v>
      </c>
      <c r="E36" s="22" t="n">
        <v>91</v>
      </c>
      <c r="F36" s="21" t="n">
        <f aca="false">E36/$I$3</f>
        <v>0.000281118418817017</v>
      </c>
      <c r="G36" s="22" t="n">
        <v>103</v>
      </c>
      <c r="H36" s="21" t="n">
        <f aca="false">G36/$I$3</f>
        <v>0.00031818897954014</v>
      </c>
      <c r="I36" s="22" t="n">
        <f aca="false">E36+G36</f>
        <v>194</v>
      </c>
      <c r="J36" s="21" t="n">
        <f aca="false">I36/$I$3</f>
        <v>0.000599307398357156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131</v>
      </c>
      <c r="D37" s="22" t="n">
        <v>164</v>
      </c>
      <c r="E37" s="22" t="n">
        <v>85</v>
      </c>
      <c r="F37" s="21" t="n">
        <f aca="false">E37/$I$3</f>
        <v>0.000262583138455455</v>
      </c>
      <c r="G37" s="22" t="n">
        <v>79</v>
      </c>
      <c r="H37" s="21" t="n">
        <f aca="false">G37/$I$3</f>
        <v>0.000244047858093894</v>
      </c>
      <c r="I37" s="22" t="n">
        <f aca="false">E37+G37</f>
        <v>164</v>
      </c>
      <c r="J37" s="21" t="n">
        <f aca="false">I37/$I$3</f>
        <v>0.000506630996549349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217</v>
      </c>
      <c r="D38" s="22" t="n">
        <v>155</v>
      </c>
      <c r="E38" s="22" t="n">
        <v>146</v>
      </c>
      <c r="F38" s="21" t="n">
        <f aca="false">E38/$I$3</f>
        <v>0.000451025155464664</v>
      </c>
      <c r="G38" s="22" t="n">
        <v>9</v>
      </c>
      <c r="H38" s="21" t="n">
        <f aca="false">G38/$I$3</f>
        <v>2.78029205423423E-005</v>
      </c>
      <c r="I38" s="22" t="n">
        <f aca="false">E38+G38</f>
        <v>155</v>
      </c>
      <c r="J38" s="21" t="n">
        <f aca="false">I38/$I$3</f>
        <v>0.000478828076007006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139</v>
      </c>
      <c r="D39" s="22" t="n">
        <v>152</v>
      </c>
      <c r="E39" s="22" t="n">
        <v>90</v>
      </c>
      <c r="F39" s="21" t="n">
        <f aca="false">E39/$I$3</f>
        <v>0.000278029205423423</v>
      </c>
      <c r="G39" s="22" t="n">
        <v>62</v>
      </c>
      <c r="H39" s="21" t="n">
        <f aca="false">G39/$I$3</f>
        <v>0.000191531230402803</v>
      </c>
      <c r="I39" s="22" t="n">
        <f aca="false">E39+G39</f>
        <v>152</v>
      </c>
      <c r="J39" s="21" t="n">
        <f aca="false">I39/$I$3</f>
        <v>0.000469560435826226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303</v>
      </c>
      <c r="D40" s="22" t="n">
        <v>141</v>
      </c>
      <c r="E40" s="22" t="n">
        <v>65</v>
      </c>
      <c r="F40" s="21" t="n">
        <f aca="false">E40/$I$3</f>
        <v>0.000200798870583583</v>
      </c>
      <c r="G40" s="22" t="n">
        <v>76</v>
      </c>
      <c r="H40" s="21" t="n">
        <f aca="false">G40/$I$3</f>
        <v>0.000234780217913113</v>
      </c>
      <c r="I40" s="22" t="n">
        <f aca="false">E40+G40</f>
        <v>141</v>
      </c>
      <c r="J40" s="21" t="n">
        <f aca="false">I40/$I$3</f>
        <v>0.000435579088496696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142</v>
      </c>
      <c r="D41" s="22" t="n">
        <v>130</v>
      </c>
      <c r="E41" s="22" t="n">
        <v>59</v>
      </c>
      <c r="F41" s="21" t="n">
        <f aca="false">E41/$I$3</f>
        <v>0.000182263590222022</v>
      </c>
      <c r="G41" s="22" t="n">
        <v>71</v>
      </c>
      <c r="H41" s="21" t="n">
        <f aca="false">G41/$I$3</f>
        <v>0.000219334150945145</v>
      </c>
      <c r="I41" s="22" t="n">
        <f aca="false">E41+G41</f>
        <v>130</v>
      </c>
      <c r="J41" s="21" t="n">
        <f aca="false">I41/$I$3</f>
        <v>0.000401597741167167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426</v>
      </c>
      <c r="D42" s="22" t="n">
        <v>127</v>
      </c>
      <c r="E42" s="22" t="n">
        <v>102</v>
      </c>
      <c r="F42" s="21" t="n">
        <f aca="false">E42/$I$3</f>
        <v>0.000315099766146546</v>
      </c>
      <c r="G42" s="22" t="n">
        <v>25</v>
      </c>
      <c r="H42" s="21" t="n">
        <f aca="false">G42/$I$3</f>
        <v>7.72303348398397E-005</v>
      </c>
      <c r="I42" s="22" t="n">
        <f aca="false">E42+G42</f>
        <v>127</v>
      </c>
      <c r="J42" s="21" t="n">
        <f aca="false">I42/$I$3</f>
        <v>0.000392330100986386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132</v>
      </c>
      <c r="D43" s="22" t="n">
        <v>95</v>
      </c>
      <c r="E43" s="22" t="n">
        <v>48</v>
      </c>
      <c r="F43" s="21" t="n">
        <f aca="false">E43/$I$3</f>
        <v>0.000148282242892492</v>
      </c>
      <c r="G43" s="22" t="n">
        <v>47</v>
      </c>
      <c r="H43" s="21" t="n">
        <f aca="false">G43/$I$3</f>
        <v>0.000145193029498899</v>
      </c>
      <c r="I43" s="22" t="n">
        <f aca="false">E43+G43</f>
        <v>95</v>
      </c>
      <c r="J43" s="21" t="n">
        <f aca="false">I43/$I$3</f>
        <v>0.000293475272391391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144</v>
      </c>
      <c r="D44" s="22" t="n">
        <v>92</v>
      </c>
      <c r="E44" s="22" t="n">
        <v>38</v>
      </c>
      <c r="F44" s="21" t="n">
        <f aca="false">E44/$I$3</f>
        <v>0.000117390108956556</v>
      </c>
      <c r="G44" s="22" t="n">
        <v>54</v>
      </c>
      <c r="H44" s="21" t="n">
        <f aca="false">G44/$I$3</f>
        <v>0.000166817523254054</v>
      </c>
      <c r="I44" s="22" t="n">
        <f aca="false">E44+G44</f>
        <v>92</v>
      </c>
      <c r="J44" s="21" t="n">
        <f aca="false">I44/$I$3</f>
        <v>0.00028420763221061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112</v>
      </c>
      <c r="D45" s="22" t="n">
        <v>84</v>
      </c>
      <c r="E45" s="22" t="n">
        <v>28</v>
      </c>
      <c r="F45" s="21" t="n">
        <f aca="false">E45/$I$3</f>
        <v>8.64979750206205E-005</v>
      </c>
      <c r="G45" s="22" t="n">
        <v>56</v>
      </c>
      <c r="H45" s="21" t="n">
        <f aca="false">G45/$I$3</f>
        <v>0.000172995950041241</v>
      </c>
      <c r="I45" s="22" t="n">
        <f aca="false">E45+G45</f>
        <v>84</v>
      </c>
      <c r="J45" s="21" t="n">
        <f aca="false">I45/$I$3</f>
        <v>0.000259493925061862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410</v>
      </c>
      <c r="D46" s="22" t="n">
        <v>80</v>
      </c>
      <c r="E46" s="22" t="n">
        <v>69</v>
      </c>
      <c r="F46" s="21" t="n">
        <f aca="false">E46/$I$3</f>
        <v>0.000213155724157958</v>
      </c>
      <c r="G46" s="22" t="n">
        <v>11</v>
      </c>
      <c r="H46" s="21" t="n">
        <f aca="false">G46/$I$3</f>
        <v>3.39813473295295E-005</v>
      </c>
      <c r="I46" s="22" t="n">
        <f aca="false">E46+G46</f>
        <v>80</v>
      </c>
      <c r="J46" s="21" t="n">
        <f aca="false">I46/$I$3</f>
        <v>0.000247137071487487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120</v>
      </c>
      <c r="D47" s="22" t="n">
        <v>72</v>
      </c>
      <c r="E47" s="22" t="n">
        <v>29</v>
      </c>
      <c r="F47" s="21" t="n">
        <f aca="false">E47/$I$3</f>
        <v>8.95871884142141E-005</v>
      </c>
      <c r="G47" s="22" t="n">
        <v>43</v>
      </c>
      <c r="H47" s="21" t="n">
        <f aca="false">G47/$I$3</f>
        <v>0.000132836175924524</v>
      </c>
      <c r="I47" s="22" t="n">
        <f aca="false">E47+G47</f>
        <v>72</v>
      </c>
      <c r="J47" s="21" t="n">
        <f aca="false">I47/$I$3</f>
        <v>0.000222423364338738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208</v>
      </c>
      <c r="D48" s="22" t="n">
        <v>70</v>
      </c>
      <c r="E48" s="22" t="n">
        <v>48</v>
      </c>
      <c r="F48" s="21" t="n">
        <f aca="false">E48/$I$3</f>
        <v>0.000148282242892492</v>
      </c>
      <c r="G48" s="22" t="n">
        <v>22</v>
      </c>
      <c r="H48" s="21" t="n">
        <f aca="false">G48/$I$3</f>
        <v>6.7962694659059E-005</v>
      </c>
      <c r="I48" s="22" t="n">
        <f aca="false">E48+G48</f>
        <v>70</v>
      </c>
      <c r="J48" s="21" t="n">
        <f aca="false">I48/$I$3</f>
        <v>0.000216244937551551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409</v>
      </c>
      <c r="D49" s="22" t="n">
        <v>68</v>
      </c>
      <c r="E49" s="22" t="n">
        <v>36</v>
      </c>
      <c r="F49" s="21" t="n">
        <f aca="false">E49/$I$3</f>
        <v>0.000111211682169369</v>
      </c>
      <c r="G49" s="22" t="n">
        <v>32</v>
      </c>
      <c r="H49" s="21" t="n">
        <f aca="false">G49/$I$3</f>
        <v>9.88548285949949E-005</v>
      </c>
      <c r="I49" s="22" t="n">
        <f aca="false">E49+G49</f>
        <v>68</v>
      </c>
      <c r="J49" s="21" t="n">
        <f aca="false">I49/$I$3</f>
        <v>0.000210066510764364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219</v>
      </c>
      <c r="D50" s="22" t="n">
        <v>67</v>
      </c>
      <c r="E50" s="22" t="n">
        <v>61</v>
      </c>
      <c r="F50" s="21" t="n">
        <f aca="false">E50/$I$3</f>
        <v>0.000188442017009209</v>
      </c>
      <c r="G50" s="22" t="n">
        <v>6</v>
      </c>
      <c r="H50" s="21" t="n">
        <f aca="false">G50/$I$3</f>
        <v>1.85352803615615E-005</v>
      </c>
      <c r="I50" s="22" t="n">
        <f aca="false">E50+G50</f>
        <v>67</v>
      </c>
      <c r="J50" s="21" t="n">
        <f aca="false">I50/$I$3</f>
        <v>0.00020697729737077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137</v>
      </c>
      <c r="D51" s="22" t="n">
        <v>58</v>
      </c>
      <c r="E51" s="22" t="n">
        <v>24</v>
      </c>
      <c r="F51" s="21" t="n">
        <f aca="false">E51/$I$3</f>
        <v>7.41411214462462E-005</v>
      </c>
      <c r="G51" s="22" t="n">
        <v>34</v>
      </c>
      <c r="H51" s="21" t="n">
        <f aca="false">G51/$I$3</f>
        <v>0.000105033255382182</v>
      </c>
      <c r="I51" s="22" t="n">
        <f aca="false">E51+G51</f>
        <v>58</v>
      </c>
      <c r="J51" s="21" t="n">
        <f aca="false">I51/$I$3</f>
        <v>0.000179174376828428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107</v>
      </c>
      <c r="D52" s="22" t="n">
        <v>56</v>
      </c>
      <c r="E52" s="22" t="n">
        <v>27</v>
      </c>
      <c r="F52" s="21" t="n">
        <f aca="false">E52/$I$3</f>
        <v>8.34087616270269E-005</v>
      </c>
      <c r="G52" s="22" t="n">
        <v>29</v>
      </c>
      <c r="H52" s="21" t="n">
        <f aca="false">G52/$I$3</f>
        <v>8.95871884142141E-005</v>
      </c>
      <c r="I52" s="22" t="n">
        <f aca="false">E52+G52</f>
        <v>56</v>
      </c>
      <c r="J52" s="21" t="n">
        <f aca="false">I52/$I$3</f>
        <v>0.000172995950041241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143</v>
      </c>
      <c r="D53" s="22" t="n">
        <v>53</v>
      </c>
      <c r="E53" s="22" t="n">
        <v>20</v>
      </c>
      <c r="F53" s="21" t="n">
        <f aca="false">E53/$I$3</f>
        <v>6.17842678718718E-005</v>
      </c>
      <c r="G53" s="22" t="n">
        <v>33</v>
      </c>
      <c r="H53" s="21" t="n">
        <f aca="false">G53/$I$3</f>
        <v>0.000101944041988588</v>
      </c>
      <c r="I53" s="22" t="n">
        <f aca="false">E53+G53</f>
        <v>53</v>
      </c>
      <c r="J53" s="21" t="n">
        <f aca="false">I53/$I$3</f>
        <v>0.00016372830986046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113</v>
      </c>
      <c r="D54" s="22" t="n">
        <v>52</v>
      </c>
      <c r="E54" s="22" t="n">
        <v>30</v>
      </c>
      <c r="F54" s="21" t="n">
        <f aca="false">E54/$I$3</f>
        <v>9.26764018078077E-005</v>
      </c>
      <c r="G54" s="22" t="n">
        <v>22</v>
      </c>
      <c r="H54" s="21" t="n">
        <f aca="false">G54/$I$3</f>
        <v>6.7962694659059E-005</v>
      </c>
      <c r="I54" s="22" t="n">
        <f aca="false">E54+G54</f>
        <v>52</v>
      </c>
      <c r="J54" s="21" t="n">
        <f aca="false">I54/$I$3</f>
        <v>0.000160639096466867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102</v>
      </c>
      <c r="D55" s="22" t="n">
        <v>51</v>
      </c>
      <c r="E55" s="22" t="n">
        <v>24</v>
      </c>
      <c r="F55" s="21" t="n">
        <f aca="false">E55/$I$3</f>
        <v>7.41411214462462E-005</v>
      </c>
      <c r="G55" s="22" t="n">
        <v>27</v>
      </c>
      <c r="H55" s="21" t="n">
        <f aca="false">G55/$I$3</f>
        <v>8.34087616270269E-005</v>
      </c>
      <c r="I55" s="22" t="n">
        <f aca="false">E55+G55</f>
        <v>51</v>
      </c>
      <c r="J55" s="21" t="n">
        <f aca="false">I55/$I$3</f>
        <v>0.000157549883073273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138</v>
      </c>
      <c r="D56" s="22" t="n">
        <v>44</v>
      </c>
      <c r="E56" s="22" t="n">
        <v>18</v>
      </c>
      <c r="F56" s="21" t="n">
        <f aca="false">E56/$I$3</f>
        <v>5.56058410846846E-005</v>
      </c>
      <c r="G56" s="22" t="n">
        <v>26</v>
      </c>
      <c r="H56" s="21" t="n">
        <f aca="false">G56/$I$3</f>
        <v>8.03195482334333E-005</v>
      </c>
      <c r="I56" s="22" t="n">
        <f aca="false">E56+G56</f>
        <v>44</v>
      </c>
      <c r="J56" s="21" t="n">
        <f aca="false">I56/$I$3</f>
        <v>0.000135925389318118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227</v>
      </c>
      <c r="D57" s="22" t="n">
        <v>44</v>
      </c>
      <c r="E57" s="22" t="n">
        <v>41</v>
      </c>
      <c r="F57" s="21" t="n">
        <f aca="false">E57/$I$3</f>
        <v>0.000126657749137337</v>
      </c>
      <c r="G57" s="22" t="n">
        <v>3</v>
      </c>
      <c r="H57" s="21" t="n">
        <f aca="false">G57/$I$3</f>
        <v>9.26764018078077E-006</v>
      </c>
      <c r="I57" s="22" t="n">
        <f aca="false">E57+G57</f>
        <v>44</v>
      </c>
      <c r="J57" s="21" t="n">
        <f aca="false">I57/$I$3</f>
        <v>0.000135925389318118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210</v>
      </c>
      <c r="D58" s="22" t="n">
        <v>43</v>
      </c>
      <c r="E58" s="22" t="n">
        <v>31</v>
      </c>
      <c r="F58" s="21" t="n">
        <f aca="false">E58/$I$3</f>
        <v>9.57656152014013E-005</v>
      </c>
      <c r="G58" s="22" t="n">
        <v>12</v>
      </c>
      <c r="H58" s="21" t="n">
        <f aca="false">G58/$I$3</f>
        <v>3.70705607231231E-005</v>
      </c>
      <c r="I58" s="22" t="n">
        <f aca="false">E58+G58</f>
        <v>43</v>
      </c>
      <c r="J58" s="21" t="n">
        <f aca="false">I58/$I$3</f>
        <v>0.000132836175924524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213</v>
      </c>
      <c r="D59" s="22" t="n">
        <v>39</v>
      </c>
      <c r="E59" s="22" t="n">
        <v>32</v>
      </c>
      <c r="F59" s="21" t="n">
        <f aca="false">E59/$I$3</f>
        <v>9.88548285949949E-005</v>
      </c>
      <c r="G59" s="22" t="n">
        <v>7</v>
      </c>
      <c r="H59" s="21" t="n">
        <f aca="false">G59/$I$3</f>
        <v>2.16244937551551E-005</v>
      </c>
      <c r="I59" s="22" t="n">
        <f aca="false">E59+G59</f>
        <v>39</v>
      </c>
      <c r="J59" s="21" t="n">
        <f aca="false">I59/$I$3</f>
        <v>0.00012047932235015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433</v>
      </c>
      <c r="D60" s="22" t="n">
        <v>39</v>
      </c>
      <c r="E60" s="22" t="n">
        <v>20</v>
      </c>
      <c r="F60" s="21" t="n">
        <f aca="false">E60/$I$3</f>
        <v>6.17842678718718E-005</v>
      </c>
      <c r="G60" s="22" t="n">
        <v>19</v>
      </c>
      <c r="H60" s="21" t="n">
        <f aca="false">G60/$I$3</f>
        <v>5.86950544782782E-005</v>
      </c>
      <c r="I60" s="22" t="n">
        <f aca="false">E60+G60</f>
        <v>39</v>
      </c>
      <c r="J60" s="21" t="n">
        <f aca="false">I60/$I$3</f>
        <v>0.00012047932235015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404</v>
      </c>
      <c r="D61" s="22" t="n">
        <v>38</v>
      </c>
      <c r="E61" s="22" t="n">
        <v>36</v>
      </c>
      <c r="F61" s="21" t="n">
        <f aca="false">E61/$I$3</f>
        <v>0.000111211682169369</v>
      </c>
      <c r="G61" s="22" t="n">
        <v>2</v>
      </c>
      <c r="H61" s="21" t="n">
        <f aca="false">G61/$I$3</f>
        <v>6.17842678718718E-006</v>
      </c>
      <c r="I61" s="22" t="n">
        <f aca="false">E61+G61</f>
        <v>38</v>
      </c>
      <c r="J61" s="21" t="n">
        <f aca="false">I61/$I$3</f>
        <v>0.000117390108956556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109</v>
      </c>
      <c r="D62" s="22" t="n">
        <v>36</v>
      </c>
      <c r="E62" s="22" t="n">
        <v>18</v>
      </c>
      <c r="F62" s="21" t="n">
        <f aca="false">E62/$I$3</f>
        <v>5.56058410846846E-005</v>
      </c>
      <c r="G62" s="22" t="n">
        <v>18</v>
      </c>
      <c r="H62" s="21" t="n">
        <f aca="false">G62/$I$3</f>
        <v>5.56058410846846E-005</v>
      </c>
      <c r="I62" s="22" t="n">
        <f aca="false">E62+G62</f>
        <v>36</v>
      </c>
      <c r="J62" s="21" t="n">
        <f aca="false">I62/$I$3</f>
        <v>0.000111211682169369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230</v>
      </c>
      <c r="D63" s="22" t="n">
        <v>35</v>
      </c>
      <c r="E63" s="22" t="n">
        <v>26</v>
      </c>
      <c r="F63" s="21" t="n">
        <f aca="false">E63/$I$3</f>
        <v>8.03195482334333E-005</v>
      </c>
      <c r="G63" s="22" t="n">
        <v>9</v>
      </c>
      <c r="H63" s="21" t="n">
        <f aca="false">G63/$I$3</f>
        <v>2.78029205423423E-005</v>
      </c>
      <c r="I63" s="22" t="n">
        <f aca="false">E63+G63</f>
        <v>35</v>
      </c>
      <c r="J63" s="21" t="n">
        <f aca="false">I63/$I$3</f>
        <v>0.000108122468775776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111</v>
      </c>
      <c r="D64" s="22" t="n">
        <v>30</v>
      </c>
      <c r="E64" s="22" t="n">
        <v>18</v>
      </c>
      <c r="F64" s="21" t="n">
        <f aca="false">E64/$I$3</f>
        <v>5.56058410846846E-005</v>
      </c>
      <c r="G64" s="22" t="n">
        <v>12</v>
      </c>
      <c r="H64" s="21" t="n">
        <f aca="false">G64/$I$3</f>
        <v>3.70705607231231E-005</v>
      </c>
      <c r="I64" s="22" t="n">
        <f aca="false">E64+G64</f>
        <v>30</v>
      </c>
      <c r="J64" s="21" t="n">
        <f aca="false">I64/$I$3</f>
        <v>9.26764018078077E-005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321</v>
      </c>
      <c r="D65" s="22" t="n">
        <v>29</v>
      </c>
      <c r="E65" s="22" t="n">
        <v>10</v>
      </c>
      <c r="F65" s="21" t="n">
        <f aca="false">E65/$I$3</f>
        <v>3.08921339359359E-005</v>
      </c>
      <c r="G65" s="22" t="n">
        <v>19</v>
      </c>
      <c r="H65" s="21" t="n">
        <f aca="false">G65/$I$3</f>
        <v>5.86950544782782E-005</v>
      </c>
      <c r="I65" s="22" t="n">
        <f aca="false">E65+G65</f>
        <v>29</v>
      </c>
      <c r="J65" s="21" t="n">
        <f aca="false">I65/$I$3</f>
        <v>8.95871884142141E-005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250</v>
      </c>
      <c r="D66" s="22" t="n">
        <v>28</v>
      </c>
      <c r="E66" s="22" t="n">
        <v>18</v>
      </c>
      <c r="F66" s="21" t="n">
        <f aca="false">E66/$I$3</f>
        <v>5.56058410846846E-005</v>
      </c>
      <c r="G66" s="22" t="n">
        <v>10</v>
      </c>
      <c r="H66" s="21" t="n">
        <f aca="false">G66/$I$3</f>
        <v>3.08921339359359E-005</v>
      </c>
      <c r="I66" s="22" t="n">
        <f aca="false">E66+G66</f>
        <v>28</v>
      </c>
      <c r="J66" s="21" t="n">
        <f aca="false">I66/$I$3</f>
        <v>8.64979750206205E-005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413</v>
      </c>
      <c r="D67" s="22" t="n">
        <v>27</v>
      </c>
      <c r="E67" s="22" t="n">
        <v>18</v>
      </c>
      <c r="F67" s="21" t="n">
        <f aca="false">E67/$I$3</f>
        <v>5.56058410846846E-005</v>
      </c>
      <c r="G67" s="22" t="n">
        <v>9</v>
      </c>
      <c r="H67" s="21" t="n">
        <f aca="false">G67/$I$3</f>
        <v>2.78029205423423E-005</v>
      </c>
      <c r="I67" s="22" t="n">
        <f aca="false">E67+G67</f>
        <v>27</v>
      </c>
      <c r="J67" s="21" t="n">
        <f aca="false">I67/$I$3</f>
        <v>8.34087616270269E-005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436</v>
      </c>
      <c r="D68" s="22" t="n">
        <v>26</v>
      </c>
      <c r="E68" s="22" t="n">
        <v>14</v>
      </c>
      <c r="F68" s="21" t="n">
        <f aca="false">E68/$I$3</f>
        <v>4.32489875103103E-005</v>
      </c>
      <c r="G68" s="22" t="n">
        <v>12</v>
      </c>
      <c r="H68" s="21" t="n">
        <f aca="false">G68/$I$3</f>
        <v>3.70705607231231E-005</v>
      </c>
      <c r="I68" s="22" t="n">
        <f aca="false">E68+G68</f>
        <v>26</v>
      </c>
      <c r="J68" s="21" t="n">
        <f aca="false">I68/$I$3</f>
        <v>8.03195482334333E-005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420</v>
      </c>
      <c r="D69" s="22" t="n">
        <v>25</v>
      </c>
      <c r="E69" s="22" t="n">
        <v>16</v>
      </c>
      <c r="F69" s="21" t="n">
        <f aca="false">E69/$I$3</f>
        <v>4.94274142974974E-005</v>
      </c>
      <c r="G69" s="22" t="n">
        <v>9</v>
      </c>
      <c r="H69" s="21" t="n">
        <f aca="false">G69/$I$3</f>
        <v>2.78029205423423E-005</v>
      </c>
      <c r="I69" s="22" t="n">
        <f aca="false">E69+G69</f>
        <v>25</v>
      </c>
      <c r="J69" s="21" t="n">
        <f aca="false">I69/$I$3</f>
        <v>7.72303348398397E-005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248</v>
      </c>
      <c r="D70" s="22" t="n">
        <v>22</v>
      </c>
      <c r="E70" s="22" t="n">
        <v>20</v>
      </c>
      <c r="F70" s="21" t="n">
        <f aca="false">E70/$I$3</f>
        <v>6.17842678718718E-005</v>
      </c>
      <c r="G70" s="22" t="n">
        <v>2</v>
      </c>
      <c r="H70" s="21" t="n">
        <f aca="false">G70/$I$3</f>
        <v>6.17842678718718E-006</v>
      </c>
      <c r="I70" s="22" t="n">
        <f aca="false">E70+G70</f>
        <v>22</v>
      </c>
      <c r="J70" s="21" t="n">
        <f aca="false">I70/$I$3</f>
        <v>6.7962694659059E-005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141</v>
      </c>
      <c r="D71" s="22" t="n">
        <v>21</v>
      </c>
      <c r="E71" s="22" t="n">
        <v>11</v>
      </c>
      <c r="F71" s="21" t="n">
        <f aca="false">E71/$I$3</f>
        <v>3.39813473295295E-005</v>
      </c>
      <c r="G71" s="22" t="n">
        <v>10</v>
      </c>
      <c r="H71" s="21" t="n">
        <f aca="false">G71/$I$3</f>
        <v>3.08921339359359E-005</v>
      </c>
      <c r="I71" s="22" t="n">
        <f aca="false">E71+G71</f>
        <v>21</v>
      </c>
      <c r="J71" s="21" t="n">
        <f aca="false">I71/$I$3</f>
        <v>6.48734812654654E-005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155</v>
      </c>
      <c r="D72" s="22" t="n">
        <v>21</v>
      </c>
      <c r="E72" s="22" t="n">
        <v>11</v>
      </c>
      <c r="F72" s="21" t="n">
        <f aca="false">E72/$I$3</f>
        <v>3.39813473295295E-005</v>
      </c>
      <c r="G72" s="22" t="n">
        <v>10</v>
      </c>
      <c r="H72" s="21" t="n">
        <f aca="false">G72/$I$3</f>
        <v>3.08921339359359E-005</v>
      </c>
      <c r="I72" s="22" t="n">
        <f aca="false">E72+G72</f>
        <v>21</v>
      </c>
      <c r="J72" s="21" t="n">
        <f aca="false">I72/$I$3</f>
        <v>6.48734812654654E-005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136</v>
      </c>
      <c r="D73" s="22" t="n">
        <v>20</v>
      </c>
      <c r="E73" s="22" t="n">
        <v>11</v>
      </c>
      <c r="F73" s="21" t="n">
        <f aca="false">E73/$I$3</f>
        <v>3.39813473295295E-005</v>
      </c>
      <c r="G73" s="22" t="n">
        <v>9</v>
      </c>
      <c r="H73" s="21" t="n">
        <f aca="false">G73/$I$3</f>
        <v>2.78029205423423E-005</v>
      </c>
      <c r="I73" s="22" t="n">
        <f aca="false">E73+G73</f>
        <v>20</v>
      </c>
      <c r="J73" s="21" t="n">
        <f aca="false">I73/$I$3</f>
        <v>6.17842678718718E-005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314</v>
      </c>
      <c r="D74" s="22" t="n">
        <v>18</v>
      </c>
      <c r="E74" s="22" t="n">
        <v>6</v>
      </c>
      <c r="F74" s="21" t="n">
        <f aca="false">E74/$I$3</f>
        <v>1.85352803615615E-005</v>
      </c>
      <c r="G74" s="22" t="n">
        <v>12</v>
      </c>
      <c r="H74" s="21" t="n">
        <f aca="false">G74/$I$3</f>
        <v>3.70705607231231E-005</v>
      </c>
      <c r="I74" s="22" t="n">
        <f aca="false">E74+G74</f>
        <v>18</v>
      </c>
      <c r="J74" s="21" t="n">
        <f aca="false">I74/$I$3</f>
        <v>5.56058410846846E-005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555</v>
      </c>
      <c r="D75" s="22" t="n">
        <v>17</v>
      </c>
      <c r="E75" s="22" t="n">
        <v>10</v>
      </c>
      <c r="F75" s="21" t="n">
        <f aca="false">E75/$I$3</f>
        <v>3.08921339359359E-005</v>
      </c>
      <c r="G75" s="22" t="n">
        <v>7</v>
      </c>
      <c r="H75" s="21" t="n">
        <f aca="false">G75/$I$3</f>
        <v>2.16244937551551E-005</v>
      </c>
      <c r="I75" s="22" t="n">
        <f aca="false">E75+G75</f>
        <v>17</v>
      </c>
      <c r="J75" s="21" t="n">
        <f aca="false">I75/$I$3</f>
        <v>5.2516627691091E-005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301</v>
      </c>
      <c r="D76" s="22" t="n">
        <v>17</v>
      </c>
      <c r="E76" s="22" t="n">
        <v>8</v>
      </c>
      <c r="F76" s="21" t="n">
        <f aca="false">E76/$I$3</f>
        <v>2.47137071487487E-005</v>
      </c>
      <c r="G76" s="22" t="n">
        <v>9</v>
      </c>
      <c r="H76" s="21" t="n">
        <f aca="false">G76/$I$3</f>
        <v>2.78029205423423E-005</v>
      </c>
      <c r="I76" s="22" t="n">
        <f aca="false">E76+G76</f>
        <v>17</v>
      </c>
      <c r="J76" s="21" t="n">
        <f aca="false">I76/$I$3</f>
        <v>5.2516627691091E-005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415</v>
      </c>
      <c r="D77" s="22" t="n">
        <v>17</v>
      </c>
      <c r="E77" s="22" t="n">
        <v>5</v>
      </c>
      <c r="F77" s="21" t="n">
        <f aca="false">E77/$I$3</f>
        <v>1.54460669679679E-005</v>
      </c>
      <c r="G77" s="22" t="n">
        <v>12</v>
      </c>
      <c r="H77" s="21" t="n">
        <f aca="false">G77/$I$3</f>
        <v>3.70705607231231E-005</v>
      </c>
      <c r="I77" s="22" t="n">
        <f aca="false">E77+G77</f>
        <v>17</v>
      </c>
      <c r="J77" s="21" t="n">
        <f aca="false">I77/$I$3</f>
        <v>5.2516627691091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145</v>
      </c>
      <c r="D78" s="22" t="n">
        <v>16</v>
      </c>
      <c r="E78" s="22" t="n">
        <v>5</v>
      </c>
      <c r="F78" s="21" t="n">
        <f aca="false">E78/$I$3</f>
        <v>1.54460669679679E-005</v>
      </c>
      <c r="G78" s="22" t="n">
        <v>11</v>
      </c>
      <c r="H78" s="21" t="n">
        <f aca="false">G78/$I$3</f>
        <v>3.39813473295295E-005</v>
      </c>
      <c r="I78" s="22" t="n">
        <f aca="false">E78+G78</f>
        <v>16</v>
      </c>
      <c r="J78" s="21" t="n">
        <f aca="false">I78/$I$3</f>
        <v>4.94274142974974E-005</v>
      </c>
      <c r="K78" s="0" t="str">
        <f aca="false">IF(I78=D78,"","ERROR")</f>
        <v/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146</v>
      </c>
      <c r="D79" s="22" t="n">
        <v>14</v>
      </c>
      <c r="E79" s="22" t="n">
        <v>8</v>
      </c>
      <c r="F79" s="21" t="n">
        <f aca="false">E79/$I$3</f>
        <v>2.47137071487487E-005</v>
      </c>
      <c r="G79" s="22" t="n">
        <v>6</v>
      </c>
      <c r="H79" s="21" t="n">
        <f aca="false">G79/$I$3</f>
        <v>1.85352803615615E-005</v>
      </c>
      <c r="I79" s="22" t="n">
        <f aca="false">E79+G79</f>
        <v>14</v>
      </c>
      <c r="J79" s="21" t="n">
        <f aca="false">I79/$I$3</f>
        <v>4.32489875103103E-005</v>
      </c>
      <c r="K79" s="0" t="str">
        <f aca="false">IF(I79=D79,"","ERROR")</f>
        <v/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214</v>
      </c>
      <c r="D80" s="22" t="n">
        <v>14</v>
      </c>
      <c r="E80" s="22" t="n">
        <v>6</v>
      </c>
      <c r="F80" s="21" t="n">
        <f aca="false">E80/$I$3</f>
        <v>1.85352803615615E-005</v>
      </c>
      <c r="G80" s="22" t="n">
        <v>8</v>
      </c>
      <c r="H80" s="21" t="n">
        <f aca="false">G80/$I$3</f>
        <v>2.47137071487487E-005</v>
      </c>
      <c r="I80" s="22" t="n">
        <f aca="false">E80+G80</f>
        <v>14</v>
      </c>
      <c r="J80" s="21" t="n">
        <f aca="false">I80/$I$3</f>
        <v>4.32489875103103E-005</v>
      </c>
      <c r="K80" s="0" t="str">
        <f aca="false">IF(I80=D80,"","ERROR")</f>
        <v/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117</v>
      </c>
      <c r="D81" s="22" t="n">
        <v>14</v>
      </c>
      <c r="E81" s="22" t="n">
        <v>7</v>
      </c>
      <c r="F81" s="21" t="n">
        <f aca="false">E81/$I$3</f>
        <v>2.16244937551551E-005</v>
      </c>
      <c r="G81" s="22" t="n">
        <v>7</v>
      </c>
      <c r="H81" s="21" t="n">
        <f aca="false">G81/$I$3</f>
        <v>2.16244937551551E-005</v>
      </c>
      <c r="I81" s="22" t="n">
        <f aca="false">E81+G81</f>
        <v>14</v>
      </c>
      <c r="J81" s="21" t="n">
        <f aca="false">I81/$I$3</f>
        <v>4.32489875103103E-005</v>
      </c>
      <c r="K81" s="0" t="str">
        <f aca="false">IF(I81=D81,"","ERROR")</f>
        <v/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218</v>
      </c>
      <c r="D82" s="22" t="n">
        <v>13</v>
      </c>
      <c r="E82" s="22" t="n">
        <v>8</v>
      </c>
      <c r="F82" s="21" t="n">
        <f aca="false">E82/$I$3</f>
        <v>2.47137071487487E-005</v>
      </c>
      <c r="G82" s="22" t="n">
        <v>5</v>
      </c>
      <c r="H82" s="21" t="n">
        <f aca="false">G82/$I$3</f>
        <v>1.54460669679679E-005</v>
      </c>
      <c r="I82" s="22" t="n">
        <f aca="false">E82+G82</f>
        <v>13</v>
      </c>
      <c r="J82" s="21" t="n">
        <f aca="false">I82/$I$3</f>
        <v>4.01597741167167E-005</v>
      </c>
      <c r="K82" s="0" t="str">
        <f aca="false">IF(I82=D82,"","ERROR")</f>
        <v/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211</v>
      </c>
      <c r="D83" s="22" t="n">
        <v>12</v>
      </c>
      <c r="E83" s="22" t="n">
        <v>8</v>
      </c>
      <c r="F83" s="21" t="n">
        <f aca="false">E83/$I$3</f>
        <v>2.47137071487487E-005</v>
      </c>
      <c r="G83" s="22" t="n">
        <v>4</v>
      </c>
      <c r="H83" s="21" t="n">
        <f aca="false">G83/$I$3</f>
        <v>1.23568535743744E-005</v>
      </c>
      <c r="I83" s="22" t="n">
        <f aca="false">E83+G83</f>
        <v>12</v>
      </c>
      <c r="J83" s="21" t="n">
        <f aca="false">I83/$I$3</f>
        <v>3.70705607231231E-005</v>
      </c>
      <c r="K83" s="0" t="str">
        <f aca="false">IF(I83=D83,"","ERROR")</f>
        <v/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324</v>
      </c>
      <c r="D84" s="22" t="n">
        <v>12</v>
      </c>
      <c r="E84" s="22" t="n">
        <v>6</v>
      </c>
      <c r="F84" s="21" t="n">
        <f aca="false">E84/$I$3</f>
        <v>1.85352803615615E-005</v>
      </c>
      <c r="G84" s="22" t="n">
        <v>6</v>
      </c>
      <c r="H84" s="21" t="n">
        <f aca="false">G84/$I$3</f>
        <v>1.85352803615615E-005</v>
      </c>
      <c r="I84" s="22" t="n">
        <f aca="false">E84+G84</f>
        <v>12</v>
      </c>
      <c r="J84" s="21" t="n">
        <f aca="false">I84/$I$3</f>
        <v>3.70705607231231E-005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202</v>
      </c>
      <c r="D85" s="22" t="n">
        <v>11</v>
      </c>
      <c r="E85" s="22" t="n">
        <v>5</v>
      </c>
      <c r="F85" s="21" t="n">
        <f aca="false">E85/$I$3</f>
        <v>1.54460669679679E-005</v>
      </c>
      <c r="G85" s="22" t="n">
        <v>6</v>
      </c>
      <c r="H85" s="21" t="n">
        <f aca="false">G85/$I$3</f>
        <v>1.85352803615615E-005</v>
      </c>
      <c r="I85" s="22" t="n">
        <f aca="false">E85+G85</f>
        <v>11</v>
      </c>
      <c r="J85" s="21" t="n">
        <f aca="false">I85/$I$3</f>
        <v>3.39813473295295E-005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238</v>
      </c>
      <c r="D86" s="22" t="n">
        <v>11</v>
      </c>
      <c r="E86" s="22" t="n">
        <v>5</v>
      </c>
      <c r="F86" s="21" t="n">
        <f aca="false">E86/$I$3</f>
        <v>1.54460669679679E-005</v>
      </c>
      <c r="G86" s="22" t="n">
        <v>6</v>
      </c>
      <c r="H86" s="21" t="n">
        <f aca="false">G86/$I$3</f>
        <v>1.85352803615615E-005</v>
      </c>
      <c r="I86" s="22" t="n">
        <f aca="false">E86+G86</f>
        <v>11</v>
      </c>
      <c r="J86" s="21" t="n">
        <f aca="false">I86/$I$3</f>
        <v>3.39813473295295E-005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317</v>
      </c>
      <c r="D87" s="22" t="n">
        <v>10</v>
      </c>
      <c r="E87" s="22" t="n">
        <v>4</v>
      </c>
      <c r="F87" s="21" t="n">
        <f aca="false">E87/$I$3</f>
        <v>1.23568535743744E-005</v>
      </c>
      <c r="G87" s="22" t="n">
        <v>6</v>
      </c>
      <c r="H87" s="21" t="n">
        <f aca="false">G87/$I$3</f>
        <v>1.85352803615615E-005</v>
      </c>
      <c r="I87" s="22" t="n">
        <f aca="false">E87+G87</f>
        <v>10</v>
      </c>
      <c r="J87" s="21" t="n">
        <f aca="false">I87/$I$3</f>
        <v>3.08921339359359E-005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416</v>
      </c>
      <c r="D88" s="22" t="n">
        <v>10</v>
      </c>
      <c r="E88" s="22" t="n">
        <v>5</v>
      </c>
      <c r="F88" s="21" t="n">
        <f aca="false">E88/$I$3</f>
        <v>1.54460669679679E-005</v>
      </c>
      <c r="G88" s="22" t="n">
        <v>5</v>
      </c>
      <c r="H88" s="21" t="n">
        <f aca="false">G88/$I$3</f>
        <v>1.54460669679679E-005</v>
      </c>
      <c r="I88" s="22" t="n">
        <f aca="false">E88+G88</f>
        <v>10</v>
      </c>
      <c r="J88" s="21" t="n">
        <f aca="false">I88/$I$3</f>
        <v>3.08921339359359E-005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501</v>
      </c>
      <c r="D89" s="22" t="n">
        <v>9</v>
      </c>
      <c r="E89" s="22" t="n">
        <v>8</v>
      </c>
      <c r="F89" s="21" t="n">
        <f aca="false">E89/$I$3</f>
        <v>2.47137071487487E-005</v>
      </c>
      <c r="G89" s="22" t="n">
        <v>1</v>
      </c>
      <c r="H89" s="21" t="n">
        <f aca="false">G89/$I$3</f>
        <v>3.08921339359359E-006</v>
      </c>
      <c r="I89" s="22" t="n">
        <f aca="false">E89+G89</f>
        <v>9</v>
      </c>
      <c r="J89" s="21" t="n">
        <f aca="false">I89/$I$3</f>
        <v>2.78029205423423E-005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147</v>
      </c>
      <c r="D90" s="22" t="n">
        <v>9</v>
      </c>
      <c r="E90" s="22" t="n">
        <v>5</v>
      </c>
      <c r="F90" s="21" t="n">
        <f aca="false">E90/$I$3</f>
        <v>1.54460669679679E-005</v>
      </c>
      <c r="G90" s="22" t="n">
        <v>4</v>
      </c>
      <c r="H90" s="21" t="n">
        <f aca="false">G90/$I$3</f>
        <v>1.23568535743744E-005</v>
      </c>
      <c r="I90" s="22" t="n">
        <f aca="false">E90+G90</f>
        <v>9</v>
      </c>
      <c r="J90" s="21" t="n">
        <f aca="false">I90/$I$3</f>
        <v>2.78029205423423E-005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414</v>
      </c>
      <c r="D91" s="22" t="n">
        <v>9</v>
      </c>
      <c r="E91" s="22" t="n">
        <v>4</v>
      </c>
      <c r="F91" s="21" t="n">
        <f aca="false">E91/$I$3</f>
        <v>1.23568535743744E-005</v>
      </c>
      <c r="G91" s="22" t="n">
        <v>5</v>
      </c>
      <c r="H91" s="21" t="n">
        <f aca="false">G91/$I$3</f>
        <v>1.54460669679679E-005</v>
      </c>
      <c r="I91" s="22" t="n">
        <f aca="false">E91+G91</f>
        <v>9</v>
      </c>
      <c r="J91" s="21" t="n">
        <f aca="false">I91/$I$3</f>
        <v>2.78029205423423E-005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444</v>
      </c>
      <c r="D92" s="22" t="n">
        <v>9</v>
      </c>
      <c r="E92" s="22" t="n">
        <v>2</v>
      </c>
      <c r="F92" s="21" t="n">
        <f aca="false">E92/$I$3</f>
        <v>6.17842678718718E-006</v>
      </c>
      <c r="G92" s="22" t="n">
        <v>7</v>
      </c>
      <c r="H92" s="21" t="n">
        <f aca="false">G92/$I$3</f>
        <v>2.16244937551551E-005</v>
      </c>
      <c r="I92" s="22" t="n">
        <f aca="false">E92+G92</f>
        <v>9</v>
      </c>
      <c r="J92" s="21" t="n">
        <f aca="false">I92/$I$3</f>
        <v>2.78029205423423E-005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442</v>
      </c>
      <c r="D93" s="22" t="n">
        <v>8</v>
      </c>
      <c r="E93" s="22" t="n">
        <v>3</v>
      </c>
      <c r="F93" s="21" t="n">
        <f aca="false">E93/$I$3</f>
        <v>9.26764018078077E-006</v>
      </c>
      <c r="G93" s="22" t="n">
        <v>5</v>
      </c>
      <c r="H93" s="21" t="n">
        <f aca="false">G93/$I$3</f>
        <v>1.54460669679679E-005</v>
      </c>
      <c r="I93" s="22" t="n">
        <f aca="false">E93+G93</f>
        <v>8</v>
      </c>
      <c r="J93" s="21" t="n">
        <f aca="false">I93/$I$3</f>
        <v>2.47137071487487E-005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216</v>
      </c>
      <c r="D94" s="22" t="n">
        <v>8</v>
      </c>
      <c r="E94" s="22" t="n">
        <v>5</v>
      </c>
      <c r="F94" s="21" t="n">
        <f aca="false">E94/$I$3</f>
        <v>1.54460669679679E-005</v>
      </c>
      <c r="G94" s="22" t="n">
        <v>3</v>
      </c>
      <c r="H94" s="21" t="n">
        <f aca="false">G94/$I$3</f>
        <v>9.26764018078077E-006</v>
      </c>
      <c r="I94" s="22" t="n">
        <f aca="false">E94+G94</f>
        <v>8</v>
      </c>
      <c r="J94" s="21" t="n">
        <f aca="false">I94/$I$3</f>
        <v>2.47137071487487E-005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412</v>
      </c>
      <c r="D95" s="22" t="n">
        <v>8</v>
      </c>
      <c r="E95" s="22" t="n">
        <v>6</v>
      </c>
      <c r="F95" s="21" t="n">
        <f aca="false">E95/$I$3</f>
        <v>1.85352803615615E-005</v>
      </c>
      <c r="G95" s="22" t="n">
        <v>2</v>
      </c>
      <c r="H95" s="21" t="n">
        <f aca="false">G95/$I$3</f>
        <v>6.17842678718718E-006</v>
      </c>
      <c r="I95" s="22" t="n">
        <f aca="false">E95+G95</f>
        <v>8</v>
      </c>
      <c r="J95" s="21" t="n">
        <f aca="false">I95/$I$3</f>
        <v>2.47137071487487E-005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114</v>
      </c>
      <c r="D96" s="22" t="n">
        <v>8</v>
      </c>
      <c r="E96" s="22" t="n">
        <v>2</v>
      </c>
      <c r="F96" s="21" t="n">
        <f aca="false">E96/$I$3</f>
        <v>6.17842678718718E-006</v>
      </c>
      <c r="G96" s="22" t="n">
        <v>6</v>
      </c>
      <c r="H96" s="21" t="n">
        <f aca="false">G96/$I$3</f>
        <v>1.85352803615615E-005</v>
      </c>
      <c r="I96" s="22" t="n">
        <f aca="false">E96+G96</f>
        <v>8</v>
      </c>
      <c r="J96" s="21" t="n">
        <f aca="false">I96/$I$3</f>
        <v>2.47137071487487E-005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223</v>
      </c>
      <c r="D97" s="22" t="n">
        <v>8</v>
      </c>
      <c r="E97" s="22" t="n">
        <v>6</v>
      </c>
      <c r="F97" s="21" t="n">
        <f aca="false">E97/$I$3</f>
        <v>1.85352803615615E-005</v>
      </c>
      <c r="G97" s="22" t="n">
        <v>2</v>
      </c>
      <c r="H97" s="21" t="n">
        <f aca="false">G97/$I$3</f>
        <v>6.17842678718718E-006</v>
      </c>
      <c r="I97" s="22" t="n">
        <f aca="false">E97+G97</f>
        <v>8</v>
      </c>
      <c r="J97" s="21" t="n">
        <f aca="false">I97/$I$3</f>
        <v>2.47137071487487E-005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241</v>
      </c>
      <c r="D98" s="22" t="n">
        <v>8</v>
      </c>
      <c r="E98" s="22" t="n">
        <v>6</v>
      </c>
      <c r="F98" s="21" t="n">
        <f aca="false">E98/$I$3</f>
        <v>1.85352803615615E-005</v>
      </c>
      <c r="G98" s="22" t="n">
        <v>2</v>
      </c>
      <c r="H98" s="21" t="n">
        <f aca="false">G98/$I$3</f>
        <v>6.17842678718718E-006</v>
      </c>
      <c r="I98" s="22" t="n">
        <f aca="false">E98+G98</f>
        <v>8</v>
      </c>
      <c r="J98" s="21" t="n">
        <f aca="false">I98/$I$3</f>
        <v>2.47137071487487E-005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430</v>
      </c>
      <c r="D99" s="22" t="n">
        <v>7</v>
      </c>
      <c r="E99" s="22" t="n">
        <v>3</v>
      </c>
      <c r="F99" s="21" t="n">
        <f aca="false">E99/$I$3</f>
        <v>9.26764018078077E-006</v>
      </c>
      <c r="G99" s="22" t="n">
        <v>4</v>
      </c>
      <c r="H99" s="21" t="n">
        <f aca="false">G99/$I$3</f>
        <v>1.23568535743744E-005</v>
      </c>
      <c r="I99" s="22" t="n">
        <f aca="false">E99+G99</f>
        <v>7</v>
      </c>
      <c r="J99" s="21" t="n">
        <f aca="false">I99/$I$3</f>
        <v>2.16244937551551E-005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323</v>
      </c>
      <c r="D100" s="22" t="n">
        <v>6</v>
      </c>
      <c r="E100" s="22" t="n">
        <v>2</v>
      </c>
      <c r="F100" s="21" t="n">
        <f aca="false">E100/$I$3</f>
        <v>6.17842678718718E-006</v>
      </c>
      <c r="G100" s="22" t="n">
        <v>4</v>
      </c>
      <c r="H100" s="21" t="n">
        <f aca="false">G100/$I$3</f>
        <v>1.23568535743744E-005</v>
      </c>
      <c r="I100" s="22" t="n">
        <f aca="false">E100+G100</f>
        <v>6</v>
      </c>
      <c r="J100" s="21" t="n">
        <f aca="false">I100/$I$3</f>
        <v>1.85352803615615E-005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247</v>
      </c>
      <c r="D101" s="22" t="n">
        <v>5</v>
      </c>
      <c r="E101" s="22" t="n">
        <v>5</v>
      </c>
      <c r="F101" s="21" t="n">
        <f aca="false">E101/$I$3</f>
        <v>1.54460669679679E-005</v>
      </c>
      <c r="G101" s="22" t="n">
        <v>0</v>
      </c>
      <c r="H101" s="21" t="n">
        <f aca="false">G101/$I$3</f>
        <v>0</v>
      </c>
      <c r="I101" s="22" t="n">
        <f aca="false">E101+G101</f>
        <v>5</v>
      </c>
      <c r="J101" s="21" t="n">
        <f aca="false">I101/$I$3</f>
        <v>1.54460669679679E-005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207</v>
      </c>
      <c r="D102" s="22" t="n">
        <v>4</v>
      </c>
      <c r="E102" s="22" t="n">
        <v>1</v>
      </c>
      <c r="F102" s="21" t="n">
        <f aca="false">E102/$I$3</f>
        <v>3.08921339359359E-006</v>
      </c>
      <c r="G102" s="22" t="n">
        <v>3</v>
      </c>
      <c r="H102" s="21" t="n">
        <f aca="false">G102/$I$3</f>
        <v>9.26764018078077E-006</v>
      </c>
      <c r="I102" s="22" t="n">
        <f aca="false">E102+G102</f>
        <v>4</v>
      </c>
      <c r="J102" s="21" t="n">
        <f aca="false">I102/$I$3</f>
        <v>1.23568535743744E-005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443</v>
      </c>
      <c r="D103" s="22" t="n">
        <v>4</v>
      </c>
      <c r="E103" s="22" t="n">
        <v>2</v>
      </c>
      <c r="F103" s="21" t="n">
        <f aca="false">E103/$I$3</f>
        <v>6.17842678718718E-006</v>
      </c>
      <c r="G103" s="22" t="n">
        <v>2</v>
      </c>
      <c r="H103" s="21" t="n">
        <f aca="false">G103/$I$3</f>
        <v>6.17842678718718E-006</v>
      </c>
      <c r="I103" s="22" t="n">
        <f aca="false">E103+G103</f>
        <v>4</v>
      </c>
      <c r="J103" s="21" t="n">
        <f aca="false">I103/$I$3</f>
        <v>1.23568535743744E-005</v>
      </c>
      <c r="K103" s="0" t="str">
        <f aca="false">IF(I103=D103,"","ERROR")</f>
        <v/>
      </c>
    </row>
    <row r="104" customFormat="false" ht="12.75" hidden="false" customHeight="false" outlineLevel="0" collapsed="false">
      <c r="B104" s="21" t="s">
        <v>115</v>
      </c>
      <c r="C104" s="22" t="n">
        <v>424</v>
      </c>
      <c r="D104" s="22" t="n">
        <v>4</v>
      </c>
      <c r="E104" s="22" t="n">
        <v>3</v>
      </c>
      <c r="F104" s="21" t="n">
        <f aca="false">E104/$I$3</f>
        <v>9.26764018078077E-006</v>
      </c>
      <c r="G104" s="22" t="n">
        <v>1</v>
      </c>
      <c r="H104" s="21" t="n">
        <f aca="false">G104/$I$3</f>
        <v>3.08921339359359E-006</v>
      </c>
      <c r="I104" s="22" t="n">
        <f aca="false">E104+G104</f>
        <v>4</v>
      </c>
      <c r="J104" s="21" t="n">
        <f aca="false">I104/$I$3</f>
        <v>1.23568535743744E-005</v>
      </c>
    </row>
    <row r="105" customFormat="false" ht="12.75" hidden="false" customHeight="false" outlineLevel="0" collapsed="false">
      <c r="B105" s="21" t="s">
        <v>116</v>
      </c>
      <c r="C105" s="22" t="n">
        <v>316</v>
      </c>
      <c r="D105" s="22" t="n">
        <v>3</v>
      </c>
      <c r="E105" s="22" t="n">
        <v>0</v>
      </c>
      <c r="F105" s="21" t="n">
        <f aca="false">E105/$I$3</f>
        <v>0</v>
      </c>
      <c r="G105" s="22" t="n">
        <v>3</v>
      </c>
      <c r="H105" s="21" t="n">
        <f aca="false">G105/$I$3</f>
        <v>9.26764018078077E-006</v>
      </c>
      <c r="I105" s="22" t="n">
        <f aca="false">E105+G105</f>
        <v>3</v>
      </c>
      <c r="J105" s="21" t="n">
        <f aca="false">I105/$I$3</f>
        <v>9.26764018078077E-006</v>
      </c>
    </row>
    <row r="106" customFormat="false" ht="12.75" hidden="false" customHeight="false" outlineLevel="0" collapsed="false">
      <c r="B106" s="21" t="s">
        <v>117</v>
      </c>
      <c r="C106" s="22" t="n">
        <v>224</v>
      </c>
      <c r="D106" s="22" t="n">
        <v>3</v>
      </c>
      <c r="E106" s="22" t="n">
        <v>3</v>
      </c>
      <c r="F106" s="21" t="n">
        <f aca="false">E106/$I$3</f>
        <v>9.26764018078077E-006</v>
      </c>
      <c r="G106" s="22" t="n">
        <v>0</v>
      </c>
      <c r="H106" s="21" t="n">
        <f aca="false">G106/$I$3</f>
        <v>0</v>
      </c>
      <c r="I106" s="22" t="n">
        <f aca="false">E106+G106</f>
        <v>3</v>
      </c>
      <c r="J106" s="21" t="n">
        <f aca="false">I106/$I$3</f>
        <v>9.26764018078077E-006</v>
      </c>
    </row>
    <row r="107" customFormat="false" ht="12.75" hidden="false" customHeight="false" outlineLevel="0" collapsed="false">
      <c r="B107" s="21" t="s">
        <v>118</v>
      </c>
      <c r="C107" s="22" t="n">
        <v>231</v>
      </c>
      <c r="D107" s="22" t="n">
        <v>3</v>
      </c>
      <c r="E107" s="22" t="n">
        <v>1</v>
      </c>
      <c r="F107" s="21" t="n">
        <f aca="false">E107/$I$3</f>
        <v>3.08921339359359E-006</v>
      </c>
      <c r="G107" s="22" t="n">
        <v>2</v>
      </c>
      <c r="H107" s="21" t="n">
        <f aca="false">G107/$I$3</f>
        <v>6.17842678718718E-006</v>
      </c>
      <c r="I107" s="22" t="n">
        <f aca="false">E107+G107</f>
        <v>3</v>
      </c>
      <c r="J107" s="21" t="n">
        <f aca="false">I107/$I$3</f>
        <v>9.26764018078077E-006</v>
      </c>
    </row>
    <row r="108" customFormat="false" ht="12.75" hidden="false" customHeight="false" outlineLevel="0" collapsed="false">
      <c r="B108" s="21" t="s">
        <v>119</v>
      </c>
      <c r="C108" s="22" t="n">
        <v>236</v>
      </c>
      <c r="D108" s="22" t="n">
        <v>3</v>
      </c>
      <c r="E108" s="22" t="n">
        <v>2</v>
      </c>
      <c r="F108" s="21" t="n">
        <f aca="false">E108/$I$3</f>
        <v>6.17842678718718E-006</v>
      </c>
      <c r="G108" s="22" t="n">
        <v>1</v>
      </c>
      <c r="H108" s="21" t="n">
        <f aca="false">G108/$I$3</f>
        <v>3.08921339359359E-006</v>
      </c>
      <c r="I108" s="22" t="n">
        <f aca="false">E108+G108</f>
        <v>3</v>
      </c>
      <c r="J108" s="21" t="n">
        <f aca="false">I108/$I$3</f>
        <v>9.26764018078077E-006</v>
      </c>
    </row>
    <row r="109" customFormat="false" ht="12.75" hidden="false" customHeight="false" outlineLevel="0" collapsed="false">
      <c r="B109" s="21" t="s">
        <v>120</v>
      </c>
      <c r="C109" s="22" t="n">
        <v>435</v>
      </c>
      <c r="D109" s="22" t="n">
        <v>3</v>
      </c>
      <c r="E109" s="22" t="n">
        <v>1</v>
      </c>
      <c r="F109" s="21" t="n">
        <f aca="false">E109/$I$3</f>
        <v>3.08921339359359E-006</v>
      </c>
      <c r="G109" s="22" t="n">
        <v>2</v>
      </c>
      <c r="H109" s="21" t="n">
        <f aca="false">G109/$I$3</f>
        <v>6.17842678718718E-006</v>
      </c>
      <c r="I109" s="22" t="n">
        <f aca="false">E109+G109</f>
        <v>3</v>
      </c>
      <c r="J109" s="21" t="n">
        <f aca="false">I109/$I$3</f>
        <v>9.26764018078077E-006</v>
      </c>
    </row>
    <row r="110" customFormat="false" ht="12.75" hidden="false" customHeight="false" outlineLevel="0" collapsed="false">
      <c r="B110" s="21" t="s">
        <v>121</v>
      </c>
      <c r="C110" s="22" t="n">
        <v>245</v>
      </c>
      <c r="D110" s="22" t="n">
        <v>3</v>
      </c>
      <c r="E110" s="22" t="n">
        <v>2</v>
      </c>
      <c r="F110" s="21" t="n">
        <f aca="false">E110/$I$3</f>
        <v>6.17842678718718E-006</v>
      </c>
      <c r="G110" s="22" t="n">
        <v>1</v>
      </c>
      <c r="H110" s="21" t="n">
        <f aca="false">G110/$I$3</f>
        <v>3.08921339359359E-006</v>
      </c>
      <c r="I110" s="22" t="n">
        <f aca="false">E110+G110</f>
        <v>3</v>
      </c>
      <c r="J110" s="21" t="n">
        <f aca="false">I110/$I$3</f>
        <v>9.26764018078077E-006</v>
      </c>
    </row>
    <row r="111" customFormat="false" ht="12.75" hidden="false" customHeight="false" outlineLevel="0" collapsed="false">
      <c r="B111" s="21" t="s">
        <v>122</v>
      </c>
      <c r="C111" s="22" t="n">
        <v>441</v>
      </c>
      <c r="D111" s="22" t="n">
        <v>3</v>
      </c>
      <c r="E111" s="22" t="n">
        <v>3</v>
      </c>
      <c r="F111" s="21" t="n">
        <f aca="false">E111/$I$3</f>
        <v>9.26764018078077E-006</v>
      </c>
      <c r="G111" s="22" t="n">
        <v>0</v>
      </c>
      <c r="H111" s="21" t="n">
        <f aca="false">G111/$I$3</f>
        <v>0</v>
      </c>
      <c r="I111" s="22" t="n">
        <f aca="false">E111+G111</f>
        <v>3</v>
      </c>
      <c r="J111" s="21" t="n">
        <f aca="false">I111/$I$3</f>
        <v>9.26764018078077E-006</v>
      </c>
    </row>
    <row r="112" customFormat="false" ht="12.75" hidden="false" customHeight="false" outlineLevel="0" collapsed="false">
      <c r="B112" s="21" t="s">
        <v>123</v>
      </c>
      <c r="C112" s="22" t="n">
        <v>101</v>
      </c>
      <c r="D112" s="22" t="n">
        <v>2</v>
      </c>
      <c r="E112" s="22" t="n">
        <v>2</v>
      </c>
      <c r="F112" s="21" t="n">
        <f aca="false">E112/$I$3</f>
        <v>6.17842678718718E-006</v>
      </c>
      <c r="G112" s="22" t="n">
        <v>0</v>
      </c>
      <c r="H112" s="21" t="n">
        <f aca="false">G112/$I$3</f>
        <v>0</v>
      </c>
      <c r="I112" s="22" t="n">
        <f aca="false">E112+G112</f>
        <v>2</v>
      </c>
      <c r="J112" s="21" t="n">
        <f aca="false">I112/$I$3</f>
        <v>6.17842678718718E-006</v>
      </c>
    </row>
    <row r="113" customFormat="false" ht="12.75" hidden="false" customHeight="false" outlineLevel="0" collapsed="false">
      <c r="B113" s="21" t="s">
        <v>124</v>
      </c>
      <c r="C113" s="22" t="n">
        <v>124</v>
      </c>
      <c r="D113" s="22" t="n">
        <v>2</v>
      </c>
      <c r="E113" s="22" t="n">
        <v>1</v>
      </c>
      <c r="F113" s="21" t="n">
        <f aca="false">E113/$I$3</f>
        <v>3.08921339359359E-006</v>
      </c>
      <c r="G113" s="22" t="n">
        <v>1</v>
      </c>
      <c r="H113" s="21" t="n">
        <f aca="false">G113/$I$3</f>
        <v>3.08921339359359E-006</v>
      </c>
      <c r="I113" s="22" t="n">
        <f aca="false">E113+G113</f>
        <v>2</v>
      </c>
      <c r="J113" s="21" t="n">
        <f aca="false">I113/$I$3</f>
        <v>6.17842678718718E-006</v>
      </c>
    </row>
    <row r="114" customFormat="false" ht="12.75" hidden="false" customHeight="false" outlineLevel="0" collapsed="false">
      <c r="B114" s="21" t="s">
        <v>125</v>
      </c>
      <c r="C114" s="22" t="n">
        <v>204</v>
      </c>
      <c r="D114" s="22" t="n">
        <v>2</v>
      </c>
      <c r="E114" s="22" t="n">
        <v>2</v>
      </c>
      <c r="F114" s="21" t="n">
        <f aca="false">E114/$I$3</f>
        <v>6.17842678718718E-006</v>
      </c>
      <c r="G114" s="22" t="n">
        <v>0</v>
      </c>
      <c r="H114" s="21" t="n">
        <f aca="false">G114/$I$3</f>
        <v>0</v>
      </c>
      <c r="I114" s="22" t="n">
        <f aca="false">E114+G114</f>
        <v>2</v>
      </c>
      <c r="J114" s="21" t="n">
        <f aca="false">I114/$I$3</f>
        <v>6.17842678718718E-006</v>
      </c>
    </row>
    <row r="115" customFormat="false" ht="12.75" hidden="false" customHeight="false" outlineLevel="0" collapsed="false">
      <c r="B115" s="21" t="s">
        <v>126</v>
      </c>
      <c r="C115" s="22" t="n">
        <v>201</v>
      </c>
      <c r="D115" s="22" t="n">
        <v>2</v>
      </c>
      <c r="E115" s="22" t="n">
        <v>2</v>
      </c>
      <c r="F115" s="21" t="n">
        <f aca="false">E115/$I$3</f>
        <v>6.17842678718718E-006</v>
      </c>
      <c r="G115" s="22" t="n">
        <v>0</v>
      </c>
      <c r="H115" s="21" t="n">
        <f aca="false">G115/$I$3</f>
        <v>0</v>
      </c>
      <c r="I115" s="22" t="n">
        <f aca="false">E115+G115</f>
        <v>2</v>
      </c>
      <c r="J115" s="21" t="n">
        <f aca="false">I115/$I$3</f>
        <v>6.17842678718718E-006</v>
      </c>
    </row>
    <row r="116" customFormat="false" ht="12.75" hidden="false" customHeight="false" outlineLevel="0" collapsed="false">
      <c r="B116" s="21" t="s">
        <v>127</v>
      </c>
      <c r="C116" s="22" t="n">
        <v>319</v>
      </c>
      <c r="D116" s="22" t="n">
        <v>2</v>
      </c>
      <c r="E116" s="22" t="n">
        <v>0</v>
      </c>
      <c r="F116" s="21" t="n">
        <f aca="false">E116/$I$3</f>
        <v>0</v>
      </c>
      <c r="G116" s="22" t="n">
        <v>2</v>
      </c>
      <c r="H116" s="21" t="n">
        <f aca="false">G116/$I$3</f>
        <v>6.17842678718718E-006</v>
      </c>
      <c r="I116" s="22" t="n">
        <f aca="false">E116+G116</f>
        <v>2</v>
      </c>
      <c r="J116" s="21" t="n">
        <f aca="false">I116/$I$3</f>
        <v>6.17842678718718E-006</v>
      </c>
    </row>
    <row r="117" customFormat="false" ht="12.75" hidden="false" customHeight="false" outlineLevel="0" collapsed="false">
      <c r="B117" s="21" t="s">
        <v>128</v>
      </c>
      <c r="C117" s="22" t="n">
        <v>421</v>
      </c>
      <c r="D117" s="22" t="n">
        <v>2</v>
      </c>
      <c r="E117" s="22" t="n">
        <v>2</v>
      </c>
      <c r="F117" s="21" t="n">
        <f aca="false">E117/$I$3</f>
        <v>6.17842678718718E-006</v>
      </c>
      <c r="G117" s="22" t="n">
        <v>0</v>
      </c>
      <c r="H117" s="21" t="n">
        <f aca="false">G117/$I$3</f>
        <v>0</v>
      </c>
      <c r="I117" s="22" t="n">
        <f aca="false">E117+G117</f>
        <v>2</v>
      </c>
      <c r="J117" s="21" t="n">
        <f aca="false">I117/$I$3</f>
        <v>6.17842678718718E-006</v>
      </c>
    </row>
    <row r="118" customFormat="false" ht="12.75" hidden="false" customHeight="false" outlineLevel="0" collapsed="false">
      <c r="B118" s="21" t="s">
        <v>129</v>
      </c>
      <c r="C118" s="22" t="n">
        <v>504</v>
      </c>
      <c r="D118" s="22" t="n">
        <v>2</v>
      </c>
      <c r="E118" s="22" t="n">
        <v>2</v>
      </c>
      <c r="F118" s="21" t="n">
        <f aca="false">E118/$I$3</f>
        <v>6.17842678718718E-006</v>
      </c>
      <c r="G118" s="22" t="n">
        <v>0</v>
      </c>
      <c r="H118" s="21" t="n">
        <f aca="false">G118/$I$3</f>
        <v>0</v>
      </c>
      <c r="I118" s="22" t="n">
        <f aca="false">E118+G118</f>
        <v>2</v>
      </c>
      <c r="J118" s="21" t="n">
        <f aca="false">I118/$I$3</f>
        <v>6.17842678718718E-006</v>
      </c>
    </row>
    <row r="119" customFormat="false" ht="12.75" hidden="false" customHeight="false" outlineLevel="0" collapsed="false">
      <c r="B119" s="21" t="s">
        <v>130</v>
      </c>
      <c r="C119" s="22" t="n">
        <v>438</v>
      </c>
      <c r="D119" s="22" t="n">
        <v>2</v>
      </c>
      <c r="E119" s="22" t="n">
        <v>1</v>
      </c>
      <c r="F119" s="21" t="n">
        <f aca="false">E119/$I$3</f>
        <v>3.08921339359359E-006</v>
      </c>
      <c r="G119" s="22" t="n">
        <v>1</v>
      </c>
      <c r="H119" s="21" t="n">
        <f aca="false">G119/$I$3</f>
        <v>3.08921339359359E-006</v>
      </c>
      <c r="I119" s="22" t="n">
        <f aca="false">E119+G119</f>
        <v>2</v>
      </c>
      <c r="J119" s="21" t="n">
        <f aca="false">I119/$I$3</f>
        <v>6.17842678718718E-006</v>
      </c>
    </row>
    <row r="120" customFormat="false" ht="12.75" hidden="false" customHeight="false" outlineLevel="0" collapsed="false">
      <c r="B120" s="21" t="s">
        <v>131</v>
      </c>
      <c r="C120" s="22" t="n">
        <v>310</v>
      </c>
      <c r="D120" s="22" t="n">
        <v>1</v>
      </c>
      <c r="E120" s="22" t="n">
        <v>1</v>
      </c>
      <c r="F120" s="21" t="n">
        <f aca="false">E120/$I$3</f>
        <v>3.08921339359359E-006</v>
      </c>
      <c r="G120" s="22" t="n">
        <v>0</v>
      </c>
      <c r="H120" s="21" t="n">
        <f aca="false">G120/$I$3</f>
        <v>0</v>
      </c>
      <c r="I120" s="22" t="n">
        <f aca="false">E120+G120</f>
        <v>1</v>
      </c>
      <c r="J120" s="21" t="n">
        <f aca="false">I120/$I$3</f>
        <v>3.08921339359359E-006</v>
      </c>
    </row>
    <row r="121" customFormat="false" ht="12.75" hidden="false" customHeight="false" outlineLevel="0" collapsed="false">
      <c r="B121" s="21" t="s">
        <v>132</v>
      </c>
      <c r="C121" s="22" t="n">
        <v>311</v>
      </c>
      <c r="D121" s="22" t="n">
        <v>1</v>
      </c>
      <c r="E121" s="22" t="n">
        <v>0</v>
      </c>
      <c r="F121" s="21" t="n">
        <f aca="false">E121/$I$3</f>
        <v>0</v>
      </c>
      <c r="G121" s="22" t="n">
        <v>1</v>
      </c>
      <c r="H121" s="21" t="n">
        <f aca="false">G121/$I$3</f>
        <v>3.08921339359359E-006</v>
      </c>
      <c r="I121" s="22" t="n">
        <f aca="false">E121+G121</f>
        <v>1</v>
      </c>
      <c r="J121" s="21" t="n">
        <f aca="false">I121/$I$3</f>
        <v>3.08921339359359E-006</v>
      </c>
    </row>
    <row r="122" customFormat="false" ht="12.75" hidden="false" customHeight="false" outlineLevel="0" collapsed="false">
      <c r="B122" s="21" t="s">
        <v>133</v>
      </c>
      <c r="C122" s="22" t="n">
        <v>205</v>
      </c>
      <c r="D122" s="22" t="n">
        <v>1</v>
      </c>
      <c r="E122" s="22" t="n">
        <v>1</v>
      </c>
      <c r="F122" s="21" t="n">
        <f aca="false">E122/$I$3</f>
        <v>3.08921339359359E-006</v>
      </c>
      <c r="G122" s="22" t="n">
        <v>0</v>
      </c>
      <c r="H122" s="21" t="n">
        <f aca="false">G122/$I$3</f>
        <v>0</v>
      </c>
      <c r="I122" s="22" t="n">
        <f aca="false">E122+G122</f>
        <v>1</v>
      </c>
      <c r="J122" s="21" t="n">
        <f aca="false">I122/$I$3</f>
        <v>3.08921339359359E-006</v>
      </c>
    </row>
    <row r="123" customFormat="false" ht="12.75" hidden="false" customHeight="false" outlineLevel="0" collapsed="false">
      <c r="B123" s="21" t="s">
        <v>134</v>
      </c>
      <c r="C123" s="22" t="n">
        <v>439</v>
      </c>
      <c r="D123" s="22" t="n">
        <v>1</v>
      </c>
      <c r="E123" s="22" t="n">
        <v>0</v>
      </c>
      <c r="F123" s="21" t="n">
        <f aca="false">E123/$I$3</f>
        <v>0</v>
      </c>
      <c r="G123" s="22" t="n">
        <v>1</v>
      </c>
      <c r="H123" s="21" t="n">
        <f aca="false">G123/$I$3</f>
        <v>3.08921339359359E-006</v>
      </c>
      <c r="I123" s="22" t="n">
        <f aca="false">E123+G123</f>
        <v>1</v>
      </c>
      <c r="J123" s="21" t="n">
        <f aca="false">I123/$I$3</f>
        <v>3.08921339359359E-006</v>
      </c>
    </row>
    <row r="124" customFormat="false" ht="12.75" hidden="false" customHeight="false" outlineLevel="0" collapsed="false">
      <c r="B124" s="21" t="s">
        <v>135</v>
      </c>
      <c r="C124" s="22" t="n">
        <v>246</v>
      </c>
      <c r="D124" s="22" t="n">
        <v>1</v>
      </c>
      <c r="E124" s="22" t="n">
        <v>1</v>
      </c>
      <c r="F124" s="21" t="n">
        <f aca="false">E124/$I$3</f>
        <v>3.08921339359359E-006</v>
      </c>
      <c r="G124" s="22" t="n">
        <v>0</v>
      </c>
      <c r="H124" s="21" t="n">
        <f aca="false">G124/$I$3</f>
        <v>0</v>
      </c>
      <c r="I124" s="22" t="n">
        <f aca="false">E124+G124</f>
        <v>1</v>
      </c>
      <c r="J124" s="21" t="n">
        <f aca="false">I124/$I$3</f>
        <v>3.08921339359359E-006</v>
      </c>
    </row>
    <row r="125" customFormat="false" ht="12.75" hidden="false" customHeight="false" outlineLevel="0" collapsed="false">
      <c r="B125" s="21" t="s">
        <v>136</v>
      </c>
      <c r="C125" s="22" t="n">
        <v>106</v>
      </c>
      <c r="D125" s="22" t="n">
        <v>1</v>
      </c>
      <c r="E125" s="22" t="n">
        <v>0</v>
      </c>
      <c r="F125" s="21" t="n">
        <f aca="false">E125/$I$3</f>
        <v>0</v>
      </c>
      <c r="G125" s="22" t="n">
        <v>1</v>
      </c>
      <c r="H125" s="21" t="n">
        <f aca="false">G125/$I$3</f>
        <v>3.08921339359359E-006</v>
      </c>
      <c r="I125" s="22" t="n">
        <f aca="false">E125+G125</f>
        <v>1</v>
      </c>
      <c r="J125" s="21" t="n">
        <f aca="false">I125/$I$3</f>
        <v>3.08921339359359E-006</v>
      </c>
    </row>
    <row r="126" customFormat="false" ht="12.75" hidden="false" customHeight="false" outlineLevel="0" collapsed="false">
      <c r="B126" s="21" t="s">
        <v>137</v>
      </c>
      <c r="C126" s="22" t="n">
        <v>221</v>
      </c>
      <c r="D126" s="22" t="n">
        <v>1</v>
      </c>
      <c r="E126" s="22" t="n">
        <v>0</v>
      </c>
      <c r="F126" s="21" t="n">
        <f aca="false">E126/$I$3</f>
        <v>0</v>
      </c>
      <c r="G126" s="22" t="n">
        <v>1</v>
      </c>
      <c r="H126" s="21" t="n">
        <f aca="false">G126/$I$3</f>
        <v>3.08921339359359E-006</v>
      </c>
      <c r="I126" s="22" t="n">
        <f aca="false">E126+G126</f>
        <v>1</v>
      </c>
      <c r="J126" s="21" t="n">
        <f aca="false">I126/$I$3</f>
        <v>3.08921339359359E-006</v>
      </c>
    </row>
    <row r="127" customFormat="false" ht="12.75" hidden="false" customHeight="false" outlineLevel="0" collapsed="false">
      <c r="B127" s="21" t="s">
        <v>138</v>
      </c>
      <c r="C127" s="22" t="n">
        <v>419</v>
      </c>
      <c r="D127" s="22" t="n">
        <v>1</v>
      </c>
      <c r="E127" s="22" t="n">
        <v>1</v>
      </c>
      <c r="F127" s="21" t="n">
        <f aca="false">E127/$I$3</f>
        <v>3.08921339359359E-006</v>
      </c>
      <c r="G127" s="22" t="n">
        <v>0</v>
      </c>
      <c r="H127" s="21" t="n">
        <f aca="false">G127/$I$3</f>
        <v>0</v>
      </c>
      <c r="I127" s="22" t="n">
        <f aca="false">E127+G127</f>
        <v>1</v>
      </c>
      <c r="J127" s="21" t="n">
        <f aca="false">I127/$I$3</f>
        <v>3.08921339359359E-006</v>
      </c>
    </row>
    <row r="128" customFormat="false" ht="12.75" hidden="false" customHeight="false" outlineLevel="0" collapsed="false">
      <c r="B128" s="21" t="s">
        <v>139</v>
      </c>
      <c r="C128" s="22" t="n">
        <v>225</v>
      </c>
      <c r="D128" s="22" t="n">
        <v>1</v>
      </c>
      <c r="E128" s="22" t="n">
        <v>0</v>
      </c>
      <c r="F128" s="21" t="n">
        <f aca="false">E128/$I$3</f>
        <v>0</v>
      </c>
      <c r="G128" s="22" t="n">
        <v>1</v>
      </c>
      <c r="H128" s="21" t="n">
        <f aca="false">G128/$I$3</f>
        <v>3.08921339359359E-006</v>
      </c>
      <c r="I128" s="22" t="n">
        <f aca="false">E128+G128</f>
        <v>1</v>
      </c>
      <c r="J128" s="21" t="n">
        <f aca="false">I128/$I$3</f>
        <v>3.08921339359359E-006</v>
      </c>
    </row>
    <row r="129" customFormat="false" ht="12.75" hidden="false" customHeight="false" outlineLevel="0" collapsed="false">
      <c r="B129" s="21" t="s">
        <v>140</v>
      </c>
      <c r="C129" s="22" t="n">
        <v>118</v>
      </c>
      <c r="D129" s="22" t="n">
        <v>1</v>
      </c>
      <c r="E129" s="22" t="n">
        <v>0</v>
      </c>
      <c r="F129" s="21" t="n">
        <f aca="false">E129/$I$3</f>
        <v>0</v>
      </c>
      <c r="G129" s="22" t="n">
        <v>1</v>
      </c>
      <c r="H129" s="21" t="n">
        <f aca="false">G129/$I$3</f>
        <v>3.08921339359359E-006</v>
      </c>
      <c r="I129" s="22" t="n">
        <f aca="false">E129+G129</f>
        <v>1</v>
      </c>
      <c r="J129" s="21" t="n">
        <f aca="false">I129/$I$3</f>
        <v>3.08921339359359E-006</v>
      </c>
    </row>
    <row r="130" customFormat="false" ht="12.75" hidden="false" customHeight="false" outlineLevel="0" collapsed="false">
      <c r="B130" s="21" t="s">
        <v>141</v>
      </c>
      <c r="C130" s="22" t="n">
        <v>119</v>
      </c>
      <c r="D130" s="22" t="n">
        <v>1</v>
      </c>
      <c r="E130" s="22" t="n">
        <v>0</v>
      </c>
      <c r="F130" s="21" t="n">
        <f aca="false">E130/$I$3</f>
        <v>0</v>
      </c>
      <c r="G130" s="22" t="n">
        <v>1</v>
      </c>
      <c r="H130" s="21" t="n">
        <f aca="false">G130/$I$3</f>
        <v>3.08921339359359E-006</v>
      </c>
      <c r="I130" s="22" t="n">
        <f aca="false">E130+G130</f>
        <v>1</v>
      </c>
      <c r="J130" s="21" t="n">
        <f aca="false">I130/$I$3</f>
        <v>3.08921339359359E-006</v>
      </c>
    </row>
    <row r="131" customFormat="false" ht="12.75" hidden="false" customHeight="false" outlineLevel="0" collapsed="false">
      <c r="B131" s="21" t="s">
        <v>142</v>
      </c>
      <c r="C131" s="22" t="n">
        <v>328</v>
      </c>
      <c r="D131" s="22" t="n">
        <v>1</v>
      </c>
      <c r="E131" s="22" t="n">
        <v>0</v>
      </c>
      <c r="F131" s="21" t="n">
        <f aca="false">E131/$I$3</f>
        <v>0</v>
      </c>
      <c r="G131" s="22" t="n">
        <v>1</v>
      </c>
      <c r="H131" s="21" t="n">
        <f aca="false">G131/$I$3</f>
        <v>3.08921339359359E-006</v>
      </c>
      <c r="I131" s="22" t="n">
        <f aca="false">E131+G131</f>
        <v>1</v>
      </c>
      <c r="J131" s="21" t="n">
        <f aca="false">I131/$I$3</f>
        <v>3.08921339359359E-006</v>
      </c>
    </row>
    <row r="132" customFormat="false" ht="12.75" hidden="false" customHeight="false" outlineLevel="0" collapsed="false">
      <c r="B132" s="21" t="s">
        <v>143</v>
      </c>
      <c r="C132" s="22" t="n">
        <v>446</v>
      </c>
      <c r="D132" s="22" t="n">
        <v>1</v>
      </c>
      <c r="E132" s="22" t="n">
        <v>0</v>
      </c>
      <c r="F132" s="21" t="n">
        <f aca="false">E132/$I$3</f>
        <v>0</v>
      </c>
      <c r="G132" s="22" t="n">
        <v>1</v>
      </c>
      <c r="H132" s="21" t="n">
        <f aca="false">G132/$I$3</f>
        <v>3.08921339359359E-006</v>
      </c>
      <c r="I132" s="22" t="n">
        <f aca="false">E132+G132</f>
        <v>1</v>
      </c>
      <c r="J132" s="21" t="n">
        <f aca="false">I132/$I$3</f>
        <v>3.08921339359359E-006</v>
      </c>
    </row>
    <row r="133" customFormat="false" ht="12.75" hidden="false" customHeight="false" outlineLevel="0" collapsed="false">
      <c r="B133" s="21" t="s">
        <v>144</v>
      </c>
      <c r="C133" s="22" t="n">
        <v>447</v>
      </c>
      <c r="D133" s="22" t="n">
        <v>1</v>
      </c>
      <c r="E133" s="22" t="n">
        <v>1</v>
      </c>
      <c r="F133" s="21" t="n">
        <f aca="false">E133/$I$3</f>
        <v>3.08921339359359E-006</v>
      </c>
      <c r="G133" s="22" t="n">
        <v>0</v>
      </c>
      <c r="H133" s="21" t="n">
        <f aca="false">G133/$I$3</f>
        <v>0</v>
      </c>
      <c r="I133" s="22" t="n">
        <f aca="false">E133+G133</f>
        <v>1</v>
      </c>
      <c r="J133" s="21" t="n">
        <f aca="false">I133/$I$3</f>
        <v>3.08921339359359E-006</v>
      </c>
    </row>
    <row r="134" customFormat="false" ht="12.75" hidden="false" customHeight="false" outlineLevel="0" collapsed="false">
      <c r="B134" s="21" t="s">
        <v>145</v>
      </c>
      <c r="C134" s="22" t="n">
        <v>437</v>
      </c>
      <c r="D134" s="22" t="n">
        <v>1</v>
      </c>
      <c r="E134" s="22" t="n">
        <v>0</v>
      </c>
      <c r="F134" s="21" t="n">
        <f aca="false">E134/$I$3</f>
        <v>0</v>
      </c>
      <c r="G134" s="22" t="n">
        <v>1</v>
      </c>
      <c r="H134" s="21" t="n">
        <f aca="false">G134/$I$3</f>
        <v>3.08921339359359E-006</v>
      </c>
      <c r="I134" s="22" t="n">
        <f aca="false">E134+G134</f>
        <v>1</v>
      </c>
      <c r="J134" s="21" t="n">
        <f aca="false">I134/$I$3</f>
        <v>3.08921339359359E-006</v>
      </c>
    </row>
    <row r="135" customFormat="false" ht="12.75" hidden="false" customHeight="false" outlineLevel="0" collapsed="false">
      <c r="B135" s="21" t="s">
        <v>146</v>
      </c>
      <c r="C135" s="22" t="n">
        <v>251</v>
      </c>
      <c r="D135" s="22" t="n">
        <v>1</v>
      </c>
      <c r="E135" s="22" t="n">
        <v>0</v>
      </c>
      <c r="F135" s="21" t="n">
        <f aca="false">E135/$I$3</f>
        <v>0</v>
      </c>
      <c r="G135" s="22" t="n">
        <v>1</v>
      </c>
      <c r="H135" s="21" t="n">
        <f aca="false">G135/$I$3</f>
        <v>3.08921339359359E-006</v>
      </c>
      <c r="I135" s="22" t="n">
        <f aca="false">E135+G135</f>
        <v>1</v>
      </c>
      <c r="J135" s="21" t="n">
        <f aca="false">I135/$I$3</f>
        <v>3.08921339359359E-006</v>
      </c>
    </row>
    <row r="136" customFormat="false" ht="12.75" hidden="false" customHeight="false" outlineLevel="0" collapsed="false">
      <c r="B136" s="21" t="s">
        <v>147</v>
      </c>
      <c r="C136" s="22" t="n">
        <v>252</v>
      </c>
      <c r="D136" s="22" t="n">
        <v>1</v>
      </c>
      <c r="E136" s="22" t="n">
        <v>0</v>
      </c>
      <c r="F136" s="21" t="n">
        <f aca="false">E136/$I$3</f>
        <v>0</v>
      </c>
      <c r="G136" s="22" t="n">
        <v>1</v>
      </c>
      <c r="H136" s="21" t="n">
        <f aca="false">G136/$I$3</f>
        <v>3.08921339359359E-006</v>
      </c>
      <c r="I136" s="22" t="n">
        <f aca="false">E136+G136</f>
        <v>1</v>
      </c>
      <c r="J136" s="21" t="n">
        <f aca="false">I136/$I$3</f>
        <v>3.08921339359359E-006</v>
      </c>
    </row>
  </sheetData>
  <mergeCells count="1">
    <mergeCell ref="L7:R7"/>
  </mergeCells>
  <conditionalFormatting sqref="B4:J136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6&amp;RElaborado por:
Concejalía de Modernización
de Estructuras Municipales</oddHeader>
    <oddFooter>&amp;LFuente: Padrón de Habitantes&amp;C&amp;"Times New Roman,Regular"&amp;14País de origen población extranjera&amp;RPágina &amp;P de &amp;N
Fecha del estudio: 01-ene-200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8:54:34Z</dcterms:created>
  <dc:creator>PC1813C</dc:creator>
  <dc:description/>
  <dc:language>en-US</dc:language>
  <cp:lastModifiedBy>PC1813C</cp:lastModifiedBy>
  <dcterms:modified xsi:type="dcterms:W3CDTF">2007-01-19T08:54:43Z</dcterms:modified>
  <cp:revision>0</cp:revision>
  <dc:subject/>
  <dc:title/>
</cp:coreProperties>
</file>