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definedNames>
    <definedName function="false" hidden="false" localSheetId="0" name="_xlnm.Print_Titles" vbProcedure="false">'200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G$3:$G$44</c:f>
              <c:numCache>
                <c:formatCode>General</c:formatCode>
                <c:ptCount val="42"/>
                <c:pt idx="0">
                  <c:v>2311</c:v>
                </c:pt>
                <c:pt idx="1">
                  <c:v>1889</c:v>
                </c:pt>
                <c:pt idx="2">
                  <c:v>1591</c:v>
                </c:pt>
                <c:pt idx="3">
                  <c:v>5317</c:v>
                </c:pt>
                <c:pt idx="4">
                  <c:v>16743</c:v>
                </c:pt>
                <c:pt idx="5">
                  <c:v>8541</c:v>
                </c:pt>
                <c:pt idx="6">
                  <c:v>8475</c:v>
                </c:pt>
                <c:pt idx="7">
                  <c:v>15360</c:v>
                </c:pt>
                <c:pt idx="8">
                  <c:v>10848</c:v>
                </c:pt>
                <c:pt idx="9">
                  <c:v>10156</c:v>
                </c:pt>
                <c:pt idx="10">
                  <c:v>10122</c:v>
                </c:pt>
                <c:pt idx="11">
                  <c:v>1430</c:v>
                </c:pt>
                <c:pt idx="12">
                  <c:v>3736</c:v>
                </c:pt>
                <c:pt idx="13">
                  <c:v>9496</c:v>
                </c:pt>
                <c:pt idx="14">
                  <c:v>3039</c:v>
                </c:pt>
                <c:pt idx="15">
                  <c:v>5177</c:v>
                </c:pt>
                <c:pt idx="16">
                  <c:v>5445</c:v>
                </c:pt>
                <c:pt idx="17">
                  <c:v>10976</c:v>
                </c:pt>
                <c:pt idx="18">
                  <c:v>5407</c:v>
                </c:pt>
                <c:pt idx="19">
                  <c:v>12637</c:v>
                </c:pt>
                <c:pt idx="20">
                  <c:v>3552</c:v>
                </c:pt>
                <c:pt idx="21">
                  <c:v>2922</c:v>
                </c:pt>
                <c:pt idx="22">
                  <c:v>12376</c:v>
                </c:pt>
                <c:pt idx="23">
                  <c:v>16986</c:v>
                </c:pt>
                <c:pt idx="24">
                  <c:v>8348</c:v>
                </c:pt>
                <c:pt idx="25">
                  <c:v>5783</c:v>
                </c:pt>
                <c:pt idx="26">
                  <c:v>2939</c:v>
                </c:pt>
                <c:pt idx="27">
                  <c:v>2175</c:v>
                </c:pt>
                <c:pt idx="28">
                  <c:v>1596</c:v>
                </c:pt>
                <c:pt idx="29">
                  <c:v>1399</c:v>
                </c:pt>
                <c:pt idx="30">
                  <c:v>13287</c:v>
                </c:pt>
                <c:pt idx="31">
                  <c:v>4516</c:v>
                </c:pt>
                <c:pt idx="32">
                  <c:v>1455</c:v>
                </c:pt>
                <c:pt idx="33">
                  <c:v>3253</c:v>
                </c:pt>
                <c:pt idx="34">
                  <c:v>1050</c:v>
                </c:pt>
                <c:pt idx="35">
                  <c:v>9625</c:v>
                </c:pt>
                <c:pt idx="36">
                  <c:v>5342</c:v>
                </c:pt>
                <c:pt idx="37">
                  <c:v>8363</c:v>
                </c:pt>
                <c:pt idx="38">
                  <c:v>12355</c:v>
                </c:pt>
                <c:pt idx="39">
                  <c:v>9388</c:v>
                </c:pt>
                <c:pt idx="40">
                  <c:v>3436</c:v>
                </c:pt>
                <c:pt idx="41">
                  <c:v>55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M$3:$M$44</c:f>
              <c:numCache>
                <c:formatCode>General</c:formatCode>
                <c:ptCount val="42"/>
                <c:pt idx="0">
                  <c:v>162</c:v>
                </c:pt>
                <c:pt idx="1">
                  <c:v>61</c:v>
                </c:pt>
                <c:pt idx="2">
                  <c:v>95</c:v>
                </c:pt>
                <c:pt idx="3">
                  <c:v>162</c:v>
                </c:pt>
                <c:pt idx="4">
                  <c:v>335</c:v>
                </c:pt>
                <c:pt idx="5">
                  <c:v>201</c:v>
                </c:pt>
                <c:pt idx="6">
                  <c:v>121</c:v>
                </c:pt>
                <c:pt idx="7">
                  <c:v>125</c:v>
                </c:pt>
                <c:pt idx="8">
                  <c:v>212</c:v>
                </c:pt>
                <c:pt idx="9">
                  <c:v>96</c:v>
                </c:pt>
                <c:pt idx="10">
                  <c:v>96</c:v>
                </c:pt>
                <c:pt idx="11">
                  <c:v>13</c:v>
                </c:pt>
                <c:pt idx="12">
                  <c:v>46</c:v>
                </c:pt>
                <c:pt idx="13">
                  <c:v>189</c:v>
                </c:pt>
                <c:pt idx="14">
                  <c:v>70</c:v>
                </c:pt>
                <c:pt idx="15">
                  <c:v>54</c:v>
                </c:pt>
                <c:pt idx="16">
                  <c:v>46</c:v>
                </c:pt>
                <c:pt idx="17">
                  <c:v>54</c:v>
                </c:pt>
                <c:pt idx="18">
                  <c:v>39</c:v>
                </c:pt>
                <c:pt idx="19">
                  <c:v>117</c:v>
                </c:pt>
                <c:pt idx="20">
                  <c:v>30</c:v>
                </c:pt>
                <c:pt idx="21">
                  <c:v>89</c:v>
                </c:pt>
                <c:pt idx="22">
                  <c:v>210</c:v>
                </c:pt>
                <c:pt idx="23">
                  <c:v>209</c:v>
                </c:pt>
                <c:pt idx="24">
                  <c:v>207</c:v>
                </c:pt>
                <c:pt idx="25">
                  <c:v>39</c:v>
                </c:pt>
                <c:pt idx="26">
                  <c:v>16</c:v>
                </c:pt>
                <c:pt idx="27">
                  <c:v>10</c:v>
                </c:pt>
                <c:pt idx="28">
                  <c:v>8</c:v>
                </c:pt>
                <c:pt idx="29">
                  <c:v>15</c:v>
                </c:pt>
                <c:pt idx="30">
                  <c:v>97</c:v>
                </c:pt>
                <c:pt idx="31">
                  <c:v>51</c:v>
                </c:pt>
                <c:pt idx="32">
                  <c:v>19</c:v>
                </c:pt>
                <c:pt idx="33">
                  <c:v>21</c:v>
                </c:pt>
                <c:pt idx="34">
                  <c:v>5</c:v>
                </c:pt>
                <c:pt idx="35">
                  <c:v>225</c:v>
                </c:pt>
                <c:pt idx="36">
                  <c:v>126</c:v>
                </c:pt>
                <c:pt idx="37">
                  <c:v>601</c:v>
                </c:pt>
                <c:pt idx="38">
                  <c:v>628</c:v>
                </c:pt>
                <c:pt idx="39">
                  <c:v>567</c:v>
                </c:pt>
                <c:pt idx="40">
                  <c:v>118</c:v>
                </c:pt>
                <c:pt idx="41">
                  <c:v>29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P$3:$P$44</c:f>
              <c:numCache>
                <c:formatCode>General</c:formatCode>
                <c:ptCount val="42"/>
                <c:pt idx="0">
                  <c:v>38</c:v>
                </c:pt>
                <c:pt idx="1">
                  <c:v>27</c:v>
                </c:pt>
                <c:pt idx="2">
                  <c:v>32</c:v>
                </c:pt>
                <c:pt idx="3">
                  <c:v>86</c:v>
                </c:pt>
                <c:pt idx="4">
                  <c:v>133</c:v>
                </c:pt>
                <c:pt idx="5">
                  <c:v>96</c:v>
                </c:pt>
                <c:pt idx="6">
                  <c:v>59</c:v>
                </c:pt>
                <c:pt idx="7">
                  <c:v>56</c:v>
                </c:pt>
                <c:pt idx="8">
                  <c:v>160</c:v>
                </c:pt>
                <c:pt idx="9">
                  <c:v>118</c:v>
                </c:pt>
                <c:pt idx="10">
                  <c:v>151</c:v>
                </c:pt>
                <c:pt idx="11">
                  <c:v>11</c:v>
                </c:pt>
                <c:pt idx="12">
                  <c:v>132</c:v>
                </c:pt>
                <c:pt idx="13">
                  <c:v>167</c:v>
                </c:pt>
                <c:pt idx="14">
                  <c:v>28</c:v>
                </c:pt>
                <c:pt idx="15">
                  <c:v>60</c:v>
                </c:pt>
                <c:pt idx="16">
                  <c:v>34</c:v>
                </c:pt>
                <c:pt idx="17">
                  <c:v>46</c:v>
                </c:pt>
                <c:pt idx="18">
                  <c:v>43</c:v>
                </c:pt>
                <c:pt idx="19">
                  <c:v>29</c:v>
                </c:pt>
                <c:pt idx="20">
                  <c:v>45</c:v>
                </c:pt>
                <c:pt idx="21">
                  <c:v>42</c:v>
                </c:pt>
                <c:pt idx="22">
                  <c:v>208</c:v>
                </c:pt>
                <c:pt idx="23">
                  <c:v>266</c:v>
                </c:pt>
                <c:pt idx="24">
                  <c:v>143</c:v>
                </c:pt>
                <c:pt idx="25">
                  <c:v>22</c:v>
                </c:pt>
                <c:pt idx="26">
                  <c:v>10</c:v>
                </c:pt>
                <c:pt idx="27">
                  <c:v>10</c:v>
                </c:pt>
                <c:pt idx="28">
                  <c:v>0</c:v>
                </c:pt>
                <c:pt idx="29">
                  <c:v>13</c:v>
                </c:pt>
                <c:pt idx="30">
                  <c:v>297</c:v>
                </c:pt>
                <c:pt idx="31">
                  <c:v>82</c:v>
                </c:pt>
                <c:pt idx="32">
                  <c:v>108</c:v>
                </c:pt>
                <c:pt idx="33">
                  <c:v>19</c:v>
                </c:pt>
                <c:pt idx="34">
                  <c:v>21</c:v>
                </c:pt>
                <c:pt idx="35">
                  <c:v>264</c:v>
                </c:pt>
                <c:pt idx="36">
                  <c:v>71</c:v>
                </c:pt>
                <c:pt idx="37">
                  <c:v>117</c:v>
                </c:pt>
                <c:pt idx="38">
                  <c:v>102</c:v>
                </c:pt>
                <c:pt idx="39">
                  <c:v>124</c:v>
                </c:pt>
                <c:pt idx="40">
                  <c:v>41</c:v>
                </c:pt>
                <c:pt idx="41">
                  <c:v>4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S$3:$S$44</c:f>
              <c:numCache>
                <c:formatCode>General</c:formatCode>
                <c:ptCount val="42"/>
                <c:pt idx="0">
                  <c:v>170</c:v>
                </c:pt>
                <c:pt idx="1">
                  <c:v>84</c:v>
                </c:pt>
                <c:pt idx="2">
                  <c:v>26</c:v>
                </c:pt>
                <c:pt idx="3">
                  <c:v>223</c:v>
                </c:pt>
                <c:pt idx="4">
                  <c:v>176</c:v>
                </c:pt>
                <c:pt idx="5">
                  <c:v>178</c:v>
                </c:pt>
                <c:pt idx="6">
                  <c:v>72</c:v>
                </c:pt>
                <c:pt idx="7">
                  <c:v>52</c:v>
                </c:pt>
                <c:pt idx="8">
                  <c:v>259</c:v>
                </c:pt>
                <c:pt idx="9">
                  <c:v>96</c:v>
                </c:pt>
                <c:pt idx="10">
                  <c:v>213</c:v>
                </c:pt>
                <c:pt idx="11">
                  <c:v>21</c:v>
                </c:pt>
                <c:pt idx="12">
                  <c:v>299</c:v>
                </c:pt>
                <c:pt idx="13">
                  <c:v>67</c:v>
                </c:pt>
                <c:pt idx="14">
                  <c:v>36</c:v>
                </c:pt>
                <c:pt idx="15">
                  <c:v>74</c:v>
                </c:pt>
                <c:pt idx="16">
                  <c:v>39</c:v>
                </c:pt>
                <c:pt idx="17">
                  <c:v>36</c:v>
                </c:pt>
                <c:pt idx="18">
                  <c:v>161</c:v>
                </c:pt>
                <c:pt idx="19">
                  <c:v>37</c:v>
                </c:pt>
                <c:pt idx="20">
                  <c:v>34</c:v>
                </c:pt>
                <c:pt idx="21">
                  <c:v>17</c:v>
                </c:pt>
                <c:pt idx="22">
                  <c:v>202</c:v>
                </c:pt>
                <c:pt idx="23">
                  <c:v>455</c:v>
                </c:pt>
                <c:pt idx="24">
                  <c:v>369</c:v>
                </c:pt>
                <c:pt idx="25">
                  <c:v>20</c:v>
                </c:pt>
                <c:pt idx="26">
                  <c:v>14</c:v>
                </c:pt>
                <c:pt idx="27">
                  <c:v>14</c:v>
                </c:pt>
                <c:pt idx="28">
                  <c:v>2</c:v>
                </c:pt>
                <c:pt idx="29">
                  <c:v>8</c:v>
                </c:pt>
                <c:pt idx="30">
                  <c:v>872</c:v>
                </c:pt>
                <c:pt idx="31">
                  <c:v>32</c:v>
                </c:pt>
                <c:pt idx="32">
                  <c:v>241</c:v>
                </c:pt>
                <c:pt idx="33">
                  <c:v>96</c:v>
                </c:pt>
                <c:pt idx="34">
                  <c:v>25</c:v>
                </c:pt>
                <c:pt idx="35">
                  <c:v>438</c:v>
                </c:pt>
                <c:pt idx="36">
                  <c:v>83</c:v>
                </c:pt>
                <c:pt idx="37">
                  <c:v>88</c:v>
                </c:pt>
                <c:pt idx="38">
                  <c:v>84</c:v>
                </c:pt>
                <c:pt idx="39">
                  <c:v>107</c:v>
                </c:pt>
                <c:pt idx="40">
                  <c:v>39</c:v>
                </c:pt>
                <c:pt idx="41">
                  <c:v>3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V$3:$V$44</c:f>
              <c:numCache>
                <c:formatCode>General</c:formatCode>
                <c:ptCount val="42"/>
                <c:pt idx="0">
                  <c:v>251</c:v>
                </c:pt>
                <c:pt idx="1">
                  <c:v>216</c:v>
                </c:pt>
                <c:pt idx="2">
                  <c:v>112</c:v>
                </c:pt>
                <c:pt idx="3">
                  <c:v>303</c:v>
                </c:pt>
                <c:pt idx="4">
                  <c:v>657</c:v>
                </c:pt>
                <c:pt idx="5">
                  <c:v>578</c:v>
                </c:pt>
                <c:pt idx="6">
                  <c:v>587</c:v>
                </c:pt>
                <c:pt idx="7">
                  <c:v>233</c:v>
                </c:pt>
                <c:pt idx="8">
                  <c:v>937</c:v>
                </c:pt>
                <c:pt idx="9">
                  <c:v>401</c:v>
                </c:pt>
                <c:pt idx="10">
                  <c:v>590</c:v>
                </c:pt>
                <c:pt idx="11">
                  <c:v>92</c:v>
                </c:pt>
                <c:pt idx="12">
                  <c:v>406</c:v>
                </c:pt>
                <c:pt idx="13">
                  <c:v>518</c:v>
                </c:pt>
                <c:pt idx="14">
                  <c:v>141</c:v>
                </c:pt>
                <c:pt idx="15">
                  <c:v>219</c:v>
                </c:pt>
                <c:pt idx="16">
                  <c:v>207</c:v>
                </c:pt>
                <c:pt idx="17">
                  <c:v>314</c:v>
                </c:pt>
                <c:pt idx="18">
                  <c:v>168</c:v>
                </c:pt>
                <c:pt idx="19">
                  <c:v>239</c:v>
                </c:pt>
                <c:pt idx="20">
                  <c:v>74</c:v>
                </c:pt>
                <c:pt idx="21">
                  <c:v>111</c:v>
                </c:pt>
                <c:pt idx="22">
                  <c:v>985</c:v>
                </c:pt>
                <c:pt idx="23">
                  <c:v>1226</c:v>
                </c:pt>
                <c:pt idx="24">
                  <c:v>919</c:v>
                </c:pt>
                <c:pt idx="25">
                  <c:v>95</c:v>
                </c:pt>
                <c:pt idx="26">
                  <c:v>55</c:v>
                </c:pt>
                <c:pt idx="27">
                  <c:v>38</c:v>
                </c:pt>
                <c:pt idx="28">
                  <c:v>6</c:v>
                </c:pt>
                <c:pt idx="29">
                  <c:v>51</c:v>
                </c:pt>
                <c:pt idx="30">
                  <c:v>1268</c:v>
                </c:pt>
                <c:pt idx="31">
                  <c:v>126</c:v>
                </c:pt>
                <c:pt idx="32">
                  <c:v>220</c:v>
                </c:pt>
                <c:pt idx="33">
                  <c:v>94</c:v>
                </c:pt>
                <c:pt idx="34">
                  <c:v>63</c:v>
                </c:pt>
                <c:pt idx="35">
                  <c:v>665</c:v>
                </c:pt>
                <c:pt idx="36">
                  <c:v>173</c:v>
                </c:pt>
                <c:pt idx="37">
                  <c:v>541</c:v>
                </c:pt>
                <c:pt idx="38">
                  <c:v>505</c:v>
                </c:pt>
                <c:pt idx="39">
                  <c:v>828</c:v>
                </c:pt>
                <c:pt idx="40">
                  <c:v>66</c:v>
                </c:pt>
                <c:pt idx="41">
                  <c:v>6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Y$3:$Y$44</c:f>
              <c:numCache>
                <c:formatCode>General</c:formatCode>
                <c:ptCount val="42"/>
                <c:pt idx="0">
                  <c:v>25</c:v>
                </c:pt>
                <c:pt idx="1">
                  <c:v>10</c:v>
                </c:pt>
                <c:pt idx="2">
                  <c:v>12</c:v>
                </c:pt>
                <c:pt idx="3">
                  <c:v>40</c:v>
                </c:pt>
                <c:pt idx="4">
                  <c:v>131</c:v>
                </c:pt>
                <c:pt idx="5">
                  <c:v>122</c:v>
                </c:pt>
                <c:pt idx="6">
                  <c:v>62</c:v>
                </c:pt>
                <c:pt idx="7">
                  <c:v>10</c:v>
                </c:pt>
                <c:pt idx="8">
                  <c:v>41</c:v>
                </c:pt>
                <c:pt idx="9">
                  <c:v>26</c:v>
                </c:pt>
                <c:pt idx="10">
                  <c:v>56</c:v>
                </c:pt>
                <c:pt idx="11">
                  <c:v>1</c:v>
                </c:pt>
                <c:pt idx="12">
                  <c:v>25</c:v>
                </c:pt>
                <c:pt idx="13">
                  <c:v>19</c:v>
                </c:pt>
                <c:pt idx="14">
                  <c:v>3</c:v>
                </c:pt>
                <c:pt idx="15">
                  <c:v>6</c:v>
                </c:pt>
                <c:pt idx="16">
                  <c:v>3</c:v>
                </c:pt>
                <c:pt idx="17">
                  <c:v>41</c:v>
                </c:pt>
                <c:pt idx="18">
                  <c:v>1</c:v>
                </c:pt>
                <c:pt idx="19">
                  <c:v>52</c:v>
                </c:pt>
                <c:pt idx="20">
                  <c:v>1</c:v>
                </c:pt>
                <c:pt idx="21">
                  <c:v>4</c:v>
                </c:pt>
                <c:pt idx="22">
                  <c:v>36</c:v>
                </c:pt>
                <c:pt idx="23">
                  <c:v>24</c:v>
                </c:pt>
                <c:pt idx="24">
                  <c:v>12</c:v>
                </c:pt>
                <c:pt idx="25">
                  <c:v>15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62</c:v>
                </c:pt>
                <c:pt idx="31">
                  <c:v>4</c:v>
                </c:pt>
                <c:pt idx="32">
                  <c:v>8</c:v>
                </c:pt>
                <c:pt idx="33">
                  <c:v>0</c:v>
                </c:pt>
                <c:pt idx="34">
                  <c:v>7</c:v>
                </c:pt>
                <c:pt idx="35">
                  <c:v>24</c:v>
                </c:pt>
                <c:pt idx="36">
                  <c:v>20</c:v>
                </c:pt>
                <c:pt idx="37">
                  <c:v>13</c:v>
                </c:pt>
                <c:pt idx="38">
                  <c:v>59</c:v>
                </c:pt>
                <c:pt idx="39">
                  <c:v>69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70521909"/>
        <c:axId val="3849019"/>
      </c:barChart>
      <c:catAx>
        <c:axId val="7052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19"/>
        <c:crossesAt val="0"/>
        <c:auto val="1"/>
        <c:lblAlgn val="ctr"/>
        <c:lblOffset val="100"/>
        <c:noMultiLvlLbl val="0"/>
      </c:catAx>
      <c:valAx>
        <c:axId val="38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90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G$95:$G$136</c:f>
              <c:numCache>
                <c:formatCode>General</c:formatCode>
                <c:ptCount val="42"/>
                <c:pt idx="0">
                  <c:v>78.1535339871491</c:v>
                </c:pt>
                <c:pt idx="1">
                  <c:v>82.5972890249235</c:v>
                </c:pt>
                <c:pt idx="2">
                  <c:v>85.1713062098501</c:v>
                </c:pt>
                <c:pt idx="3">
                  <c:v>86.7232099168162</c:v>
                </c:pt>
                <c:pt idx="4">
                  <c:v>92.121045392022</c:v>
                </c:pt>
                <c:pt idx="5">
                  <c:v>87.9065459036641</c:v>
                </c:pt>
                <c:pt idx="6">
                  <c:v>90.3903583617747</c:v>
                </c:pt>
                <c:pt idx="7">
                  <c:v>96.9941904521344</c:v>
                </c:pt>
                <c:pt idx="8">
                  <c:v>87.0835674721041</c:v>
                </c:pt>
                <c:pt idx="9">
                  <c:v>93.2341870926283</c:v>
                </c:pt>
                <c:pt idx="10">
                  <c:v>90.1496259351621</c:v>
                </c:pt>
                <c:pt idx="11">
                  <c:v>91.1989795918367</c:v>
                </c:pt>
                <c:pt idx="12">
                  <c:v>80.4478897502153</c:v>
                </c:pt>
                <c:pt idx="13">
                  <c:v>90.8186687069625</c:v>
                </c:pt>
                <c:pt idx="14">
                  <c:v>91.6189327705758</c:v>
                </c:pt>
                <c:pt idx="15">
                  <c:v>92.6118067978533</c:v>
                </c:pt>
                <c:pt idx="16">
                  <c:v>94.302043643921</c:v>
                </c:pt>
                <c:pt idx="17">
                  <c:v>95.7181477282637</c:v>
                </c:pt>
                <c:pt idx="18">
                  <c:v>92.9197456607665</c:v>
                </c:pt>
                <c:pt idx="19">
                  <c:v>96.3847151247044</c:v>
                </c:pt>
                <c:pt idx="20">
                  <c:v>95.0749464668094</c:v>
                </c:pt>
                <c:pt idx="21">
                  <c:v>91.7425431711146</c:v>
                </c:pt>
                <c:pt idx="22">
                  <c:v>88.2927873296711</c:v>
                </c:pt>
                <c:pt idx="23">
                  <c:v>88.625691328394</c:v>
                </c:pt>
                <c:pt idx="24">
                  <c:v>83.496699339868</c:v>
                </c:pt>
                <c:pt idx="25">
                  <c:v>96.80281218614</c:v>
                </c:pt>
                <c:pt idx="26">
                  <c:v>96.8050065876153</c:v>
                </c:pt>
                <c:pt idx="27">
                  <c:v>96.7526690391459</c:v>
                </c:pt>
                <c:pt idx="28">
                  <c:v>98.9460632362058</c:v>
                </c:pt>
                <c:pt idx="29">
                  <c:v>94.1453566621804</c:v>
                </c:pt>
                <c:pt idx="30">
                  <c:v>83.655480702638</c:v>
                </c:pt>
                <c:pt idx="31">
                  <c:v>93.8682186655581</c:v>
                </c:pt>
                <c:pt idx="32">
                  <c:v>70.9410043881034</c:v>
                </c:pt>
                <c:pt idx="33">
                  <c:v>93.3964972724663</c:v>
                </c:pt>
                <c:pt idx="34">
                  <c:v>89.666951323655</c:v>
                </c:pt>
                <c:pt idx="35">
                  <c:v>85.6240547993951</c:v>
                </c:pt>
                <c:pt idx="36">
                  <c:v>91.865864144454</c:v>
                </c:pt>
                <c:pt idx="37">
                  <c:v>86.0125475676232</c:v>
                </c:pt>
                <c:pt idx="38">
                  <c:v>89.9657758683463</c:v>
                </c:pt>
                <c:pt idx="39">
                  <c:v>84.7063069566002</c:v>
                </c:pt>
                <c:pt idx="40">
                  <c:v>92.8146947595894</c:v>
                </c:pt>
                <c:pt idx="41">
                  <c:v>92.57467044885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M$95:$M$136</c:f>
              <c:numCache>
                <c:formatCode>General</c:formatCode>
                <c:ptCount val="42"/>
                <c:pt idx="0">
                  <c:v>5.47852553263443</c:v>
                </c:pt>
                <c:pt idx="1">
                  <c:v>2.66724967205947</c:v>
                </c:pt>
                <c:pt idx="2">
                  <c:v>5.08565310492505</c:v>
                </c:pt>
                <c:pt idx="3">
                  <c:v>2.64230957429457</c:v>
                </c:pt>
                <c:pt idx="4">
                  <c:v>1.84319119669876</c:v>
                </c:pt>
                <c:pt idx="5">
                  <c:v>2.06875257307534</c:v>
                </c:pt>
                <c:pt idx="6">
                  <c:v>1.29052901023891</c:v>
                </c:pt>
                <c:pt idx="7">
                  <c:v>0.789340742611771</c:v>
                </c:pt>
                <c:pt idx="8">
                  <c:v>1.70185437906398</c:v>
                </c:pt>
                <c:pt idx="9">
                  <c:v>0.881299917378133</c:v>
                </c:pt>
                <c:pt idx="10">
                  <c:v>0.855005343783399</c:v>
                </c:pt>
                <c:pt idx="11">
                  <c:v>0.829081632653061</c:v>
                </c:pt>
                <c:pt idx="12">
                  <c:v>0.99052540913006</c:v>
                </c:pt>
                <c:pt idx="13">
                  <c:v>1.80757459831676</c:v>
                </c:pt>
                <c:pt idx="14">
                  <c:v>2.11034066927947</c:v>
                </c:pt>
                <c:pt idx="15">
                  <c:v>0.966010733452594</c:v>
                </c:pt>
                <c:pt idx="16">
                  <c:v>0.796674748874264</c:v>
                </c:pt>
                <c:pt idx="17">
                  <c:v>0.470916543123746</c:v>
                </c:pt>
                <c:pt idx="18">
                  <c:v>0.670218250558515</c:v>
                </c:pt>
                <c:pt idx="19">
                  <c:v>0.892380443902067</c:v>
                </c:pt>
                <c:pt idx="20">
                  <c:v>0.802997858672377</c:v>
                </c:pt>
                <c:pt idx="21">
                  <c:v>2.79434850863422</c:v>
                </c:pt>
                <c:pt idx="22">
                  <c:v>1.49818078048084</c:v>
                </c:pt>
                <c:pt idx="23">
                  <c:v>1.09047271209433</c:v>
                </c:pt>
                <c:pt idx="24">
                  <c:v>2.07041408281656</c:v>
                </c:pt>
                <c:pt idx="25">
                  <c:v>0.652828925343154</c:v>
                </c:pt>
                <c:pt idx="26">
                  <c:v>0.527009222661397</c:v>
                </c:pt>
                <c:pt idx="27">
                  <c:v>0.444839857651246</c:v>
                </c:pt>
                <c:pt idx="28">
                  <c:v>0.495970241785493</c:v>
                </c:pt>
                <c:pt idx="29">
                  <c:v>1.00942126514132</c:v>
                </c:pt>
                <c:pt idx="30">
                  <c:v>0.610715859724234</c:v>
                </c:pt>
                <c:pt idx="31">
                  <c:v>1.06007067137809</c:v>
                </c:pt>
                <c:pt idx="32">
                  <c:v>0.926377376889322</c:v>
                </c:pt>
                <c:pt idx="33">
                  <c:v>0.602928509905254</c:v>
                </c:pt>
                <c:pt idx="34">
                  <c:v>0.426985482493595</c:v>
                </c:pt>
                <c:pt idx="35">
                  <c:v>2.00160128102482</c:v>
                </c:pt>
                <c:pt idx="36">
                  <c:v>2.16680997420464</c:v>
                </c:pt>
                <c:pt idx="37">
                  <c:v>6.18121978813124</c:v>
                </c:pt>
                <c:pt idx="38">
                  <c:v>4.5729265273429</c:v>
                </c:pt>
                <c:pt idx="39">
                  <c:v>5.1159433366417</c:v>
                </c:pt>
                <c:pt idx="40">
                  <c:v>3.18746623446786</c:v>
                </c:pt>
                <c:pt idx="41">
                  <c:v>4.955781745369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P$95:$P$136</c:f>
              <c:numCache>
                <c:formatCode>General</c:formatCode>
                <c:ptCount val="42"/>
                <c:pt idx="0">
                  <c:v>1.28508623605005</c:v>
                </c:pt>
                <c:pt idx="1">
                  <c:v>1.18058592041976</c:v>
                </c:pt>
                <c:pt idx="2">
                  <c:v>1.71306209850107</c:v>
                </c:pt>
                <c:pt idx="3">
                  <c:v>1.40270755178601</c:v>
                </c:pt>
                <c:pt idx="4">
                  <c:v>0.731774415405777</c:v>
                </c:pt>
                <c:pt idx="5">
                  <c:v>0.988060930424043</c:v>
                </c:pt>
                <c:pt idx="6">
                  <c:v>0.629266211604096</c:v>
                </c:pt>
                <c:pt idx="7">
                  <c:v>0.353624652690073</c:v>
                </c:pt>
                <c:pt idx="8">
                  <c:v>1.28441839929357</c:v>
                </c:pt>
                <c:pt idx="9">
                  <c:v>1.08326448177729</c:v>
                </c:pt>
                <c:pt idx="10">
                  <c:v>1.34485215532597</c:v>
                </c:pt>
                <c:pt idx="11">
                  <c:v>0.701530612244898</c:v>
                </c:pt>
                <c:pt idx="12">
                  <c:v>2.84237726098191</c:v>
                </c:pt>
                <c:pt idx="13">
                  <c:v>1.59716908951798</c:v>
                </c:pt>
                <c:pt idx="14">
                  <c:v>0.844136267711788</c:v>
                </c:pt>
                <c:pt idx="15">
                  <c:v>1.07334525939177</c:v>
                </c:pt>
                <c:pt idx="16">
                  <c:v>0.58884655351576</c:v>
                </c:pt>
                <c:pt idx="17">
                  <c:v>0.401151129327636</c:v>
                </c:pt>
                <c:pt idx="18">
                  <c:v>0.738958583949132</c:v>
                </c:pt>
                <c:pt idx="19">
                  <c:v>0.221188315155213</c:v>
                </c:pt>
                <c:pt idx="20">
                  <c:v>1.20449678800857</c:v>
                </c:pt>
                <c:pt idx="21">
                  <c:v>1.31868131868132</c:v>
                </c:pt>
                <c:pt idx="22">
                  <c:v>1.48391239209531</c:v>
                </c:pt>
                <c:pt idx="23">
                  <c:v>1.38787436084733</c:v>
                </c:pt>
                <c:pt idx="24">
                  <c:v>1.43028605721144</c:v>
                </c:pt>
                <c:pt idx="25">
                  <c:v>0.368262470706394</c:v>
                </c:pt>
                <c:pt idx="26">
                  <c:v>0.329380764163373</c:v>
                </c:pt>
                <c:pt idx="27">
                  <c:v>0.444839857651246</c:v>
                </c:pt>
                <c:pt idx="28">
                  <c:v>0</c:v>
                </c:pt>
                <c:pt idx="29">
                  <c:v>0.874831763122477</c:v>
                </c:pt>
                <c:pt idx="30">
                  <c:v>1.86992381791853</c:v>
                </c:pt>
                <c:pt idx="31">
                  <c:v>1.70442735398046</c:v>
                </c:pt>
                <c:pt idx="32">
                  <c:v>5.2657240370551</c:v>
                </c:pt>
                <c:pt idx="33">
                  <c:v>0.545506747057135</c:v>
                </c:pt>
                <c:pt idx="34">
                  <c:v>1.7933390264731</c:v>
                </c:pt>
                <c:pt idx="35">
                  <c:v>2.34854550306912</c:v>
                </c:pt>
                <c:pt idx="36">
                  <c:v>1.22098022355976</c:v>
                </c:pt>
                <c:pt idx="37">
                  <c:v>1.20333230484418</c:v>
                </c:pt>
                <c:pt idx="38">
                  <c:v>0.742736474186267</c:v>
                </c:pt>
                <c:pt idx="39">
                  <c:v>1.11883064152305</c:v>
                </c:pt>
                <c:pt idx="40">
                  <c:v>1.107509454349</c:v>
                </c:pt>
                <c:pt idx="41">
                  <c:v>0.700817620557317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S$95:$S$136</c:f>
              <c:numCache>
                <c:formatCode>General</c:formatCode>
                <c:ptCount val="42"/>
                <c:pt idx="0">
                  <c:v>5.74907000338181</c:v>
                </c:pt>
                <c:pt idx="1">
                  <c:v>3.67293397463927</c:v>
                </c:pt>
                <c:pt idx="2">
                  <c:v>1.39186295503212</c:v>
                </c:pt>
                <c:pt idx="3">
                  <c:v>3.63725330288697</c:v>
                </c:pt>
                <c:pt idx="4">
                  <c:v>0.968363136176066</c:v>
                </c:pt>
                <c:pt idx="5">
                  <c:v>1.83202964182791</c:v>
                </c:pt>
                <c:pt idx="6">
                  <c:v>0.767918088737202</c:v>
                </c:pt>
                <c:pt idx="7">
                  <c:v>0.328365748926497</c:v>
                </c:pt>
                <c:pt idx="8">
                  <c:v>2.07915228385647</c:v>
                </c:pt>
                <c:pt idx="9">
                  <c:v>0.881299917378133</c:v>
                </c:pt>
                <c:pt idx="10">
                  <c:v>1.89704310651942</c:v>
                </c:pt>
                <c:pt idx="11">
                  <c:v>1.33928571428571</c:v>
                </c:pt>
                <c:pt idx="12">
                  <c:v>6.43841515934539</c:v>
                </c:pt>
                <c:pt idx="13">
                  <c:v>0.640780413159908</c:v>
                </c:pt>
                <c:pt idx="14">
                  <c:v>1.08531805848658</c:v>
                </c:pt>
                <c:pt idx="15">
                  <c:v>1.32379248658318</c:v>
                </c:pt>
                <c:pt idx="16">
                  <c:v>0.675441634915137</c:v>
                </c:pt>
                <c:pt idx="17">
                  <c:v>0.313944362082498</c:v>
                </c:pt>
                <c:pt idx="18">
                  <c:v>2.76679841897233</c:v>
                </c:pt>
                <c:pt idx="19">
                  <c:v>0.282205781404927</c:v>
                </c:pt>
                <c:pt idx="20">
                  <c:v>0.910064239828694</c:v>
                </c:pt>
                <c:pt idx="21">
                  <c:v>0.533751962323391</c:v>
                </c:pt>
                <c:pt idx="22">
                  <c:v>1.44110722693872</c:v>
                </c:pt>
                <c:pt idx="23">
                  <c:v>2.37399561723886</c:v>
                </c:pt>
                <c:pt idx="24">
                  <c:v>3.69073814762953</c:v>
                </c:pt>
                <c:pt idx="25">
                  <c:v>0.33478406427854</c:v>
                </c:pt>
                <c:pt idx="26">
                  <c:v>0.461133069828722</c:v>
                </c:pt>
                <c:pt idx="27">
                  <c:v>0.622775800711744</c:v>
                </c:pt>
                <c:pt idx="28">
                  <c:v>0.123992560446373</c:v>
                </c:pt>
                <c:pt idx="29">
                  <c:v>0.53835800807537</c:v>
                </c:pt>
                <c:pt idx="30">
                  <c:v>5.49014669772713</c:v>
                </c:pt>
                <c:pt idx="31">
                  <c:v>0.665142382041156</c:v>
                </c:pt>
                <c:pt idx="32">
                  <c:v>11.7503656752804</c:v>
                </c:pt>
                <c:pt idx="33">
                  <c:v>2.75624461670973</c:v>
                </c:pt>
                <c:pt idx="34">
                  <c:v>2.13492741246798</c:v>
                </c:pt>
                <c:pt idx="35">
                  <c:v>3.89645049372832</c:v>
                </c:pt>
                <c:pt idx="36">
                  <c:v>1.42734307824592</c:v>
                </c:pt>
                <c:pt idx="37">
                  <c:v>0.905070451506737</c:v>
                </c:pt>
                <c:pt idx="38">
                  <c:v>0.611665331682808</c:v>
                </c:pt>
                <c:pt idx="39">
                  <c:v>0.965442569701345</c:v>
                </c:pt>
                <c:pt idx="40">
                  <c:v>1.05348460291734</c:v>
                </c:pt>
                <c:pt idx="41">
                  <c:v>0.58401468379776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V$95:$V$136</c:f>
              <c:numCache>
                <c:formatCode>General</c:formatCode>
                <c:ptCount val="42"/>
                <c:pt idx="0">
                  <c:v>8.48833276969902</c:v>
                </c:pt>
                <c:pt idx="1">
                  <c:v>9.44468736335811</c:v>
                </c:pt>
                <c:pt idx="2">
                  <c:v>5.99571734475375</c:v>
                </c:pt>
                <c:pt idx="3">
                  <c:v>4.94209753710651</c:v>
                </c:pt>
                <c:pt idx="4">
                  <c:v>3.61485557083906</c:v>
                </c:pt>
                <c:pt idx="5">
                  <c:v>5.94895018526143</c:v>
                </c:pt>
                <c:pt idx="6">
                  <c:v>6.26066552901024</c:v>
                </c:pt>
                <c:pt idx="7">
                  <c:v>1.47133114422834</c:v>
                </c:pt>
                <c:pt idx="8">
                  <c:v>7.52187525086297</c:v>
                </c:pt>
                <c:pt idx="9">
                  <c:v>3.68126319654824</c:v>
                </c:pt>
                <c:pt idx="10">
                  <c:v>5.25472034200214</c:v>
                </c:pt>
                <c:pt idx="11">
                  <c:v>5.86734693877551</c:v>
                </c:pt>
                <c:pt idx="12">
                  <c:v>8.74246339362619</c:v>
                </c:pt>
                <c:pt idx="13">
                  <c:v>4.95409334353481</c:v>
                </c:pt>
                <c:pt idx="14">
                  <c:v>4.25082906240579</c:v>
                </c:pt>
                <c:pt idx="15">
                  <c:v>3.91771019677996</c:v>
                </c:pt>
                <c:pt idx="16">
                  <c:v>3.58503636993419</c:v>
                </c:pt>
                <c:pt idx="17">
                  <c:v>2.73829249149734</c:v>
                </c:pt>
                <c:pt idx="18">
                  <c:v>2.88709400240591</c:v>
                </c:pt>
                <c:pt idx="19">
                  <c:v>1.82289680421021</c:v>
                </c:pt>
                <c:pt idx="20">
                  <c:v>1.98072805139186</c:v>
                </c:pt>
                <c:pt idx="21">
                  <c:v>3.4850863422292</c:v>
                </c:pt>
                <c:pt idx="22">
                  <c:v>7.02718127987444</c:v>
                </c:pt>
                <c:pt idx="23">
                  <c:v>6.39674423458207</c:v>
                </c:pt>
                <c:pt idx="24">
                  <c:v>9.19183836767353</c:v>
                </c:pt>
                <c:pt idx="25">
                  <c:v>1.59022430532307</c:v>
                </c:pt>
                <c:pt idx="26">
                  <c:v>1.81159420289855</c:v>
                </c:pt>
                <c:pt idx="27">
                  <c:v>1.69039145907473</c:v>
                </c:pt>
                <c:pt idx="28">
                  <c:v>0.37197768133912</c:v>
                </c:pt>
                <c:pt idx="29">
                  <c:v>3.43203230148048</c:v>
                </c:pt>
                <c:pt idx="30">
                  <c:v>7.98337845495183</c:v>
                </c:pt>
                <c:pt idx="31">
                  <c:v>2.61899812928705</c:v>
                </c:pt>
                <c:pt idx="32">
                  <c:v>10.7264748902974</c:v>
                </c:pt>
                <c:pt idx="33">
                  <c:v>2.69882285386161</c:v>
                </c:pt>
                <c:pt idx="34">
                  <c:v>5.3800170794193</c:v>
                </c:pt>
                <c:pt idx="35">
                  <c:v>5.91584378614002</c:v>
                </c:pt>
                <c:pt idx="36">
                  <c:v>2.97506448839209</c:v>
                </c:pt>
                <c:pt idx="37">
                  <c:v>5.56412629846755</c:v>
                </c:pt>
                <c:pt idx="38">
                  <c:v>3.67727372023593</c:v>
                </c:pt>
                <c:pt idx="39">
                  <c:v>7.47090138049265</c:v>
                </c:pt>
                <c:pt idx="40">
                  <c:v>1.78282009724473</c:v>
                </c:pt>
                <c:pt idx="41">
                  <c:v>1.1513432337727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Y$95:$Y$136</c:f>
              <c:numCache>
                <c:formatCode>General</c:formatCode>
                <c:ptCount val="42"/>
                <c:pt idx="0">
                  <c:v>0.84545147108556</c:v>
                </c:pt>
                <c:pt idx="1">
                  <c:v>0.437254044599913</c:v>
                </c:pt>
                <c:pt idx="2">
                  <c:v>0.642398286937902</c:v>
                </c:pt>
                <c:pt idx="3">
                  <c:v>0.65242211710977</c:v>
                </c:pt>
                <c:pt idx="4">
                  <c:v>0.720770288858322</c:v>
                </c:pt>
                <c:pt idx="5">
                  <c:v>1.25566076574722</c:v>
                </c:pt>
                <c:pt idx="6">
                  <c:v>0.661262798634812</c:v>
                </c:pt>
                <c:pt idx="7">
                  <c:v>0.0631472594089417</c:v>
                </c:pt>
                <c:pt idx="8">
                  <c:v>0.329132214818977</c:v>
                </c:pt>
                <c:pt idx="9">
                  <c:v>0.238685394289911</c:v>
                </c:pt>
                <c:pt idx="10">
                  <c:v>0.498753117206983</c:v>
                </c:pt>
                <c:pt idx="11">
                  <c:v>0.0637755102040816</c:v>
                </c:pt>
                <c:pt idx="12">
                  <c:v>0.53832902670112</c:v>
                </c:pt>
                <c:pt idx="13">
                  <c:v>0.181713848508034</c:v>
                </c:pt>
                <c:pt idx="14">
                  <c:v>0.0904431715405487</c:v>
                </c:pt>
                <c:pt idx="15">
                  <c:v>0.107334525939177</c:v>
                </c:pt>
                <c:pt idx="16">
                  <c:v>0.0519570488396259</c:v>
                </c:pt>
                <c:pt idx="17">
                  <c:v>0.357547745705067</c:v>
                </c:pt>
                <c:pt idx="18">
                  <c:v>0.0171850833476542</c:v>
                </c:pt>
                <c:pt idx="19">
                  <c:v>0.396613530623141</c:v>
                </c:pt>
                <c:pt idx="20">
                  <c:v>0.0267665952890792</c:v>
                </c:pt>
                <c:pt idx="21">
                  <c:v>0.125588697017268</c:v>
                </c:pt>
                <c:pt idx="22">
                  <c:v>0.256830990939573</c:v>
                </c:pt>
                <c:pt idx="23">
                  <c:v>0.125221746843368</c:v>
                </c:pt>
                <c:pt idx="24">
                  <c:v>0.12002400480096</c:v>
                </c:pt>
                <c:pt idx="25">
                  <c:v>0.251088048208905</c:v>
                </c:pt>
                <c:pt idx="26">
                  <c:v>0.0658761528326746</c:v>
                </c:pt>
                <c:pt idx="27">
                  <c:v>0.0444839857651246</c:v>
                </c:pt>
                <c:pt idx="28">
                  <c:v>0.0619962802231866</c:v>
                </c:pt>
                <c:pt idx="29">
                  <c:v>0</c:v>
                </c:pt>
                <c:pt idx="30">
                  <c:v>0.390354467040232</c:v>
                </c:pt>
                <c:pt idx="31">
                  <c:v>0.0831427977551445</c:v>
                </c:pt>
                <c:pt idx="32">
                  <c:v>0.390053632374451</c:v>
                </c:pt>
                <c:pt idx="33">
                  <c:v>0</c:v>
                </c:pt>
                <c:pt idx="34">
                  <c:v>0.597779675491033</c:v>
                </c:pt>
                <c:pt idx="35">
                  <c:v>0.213504136642647</c:v>
                </c:pt>
                <c:pt idx="36">
                  <c:v>0.343938091143594</c:v>
                </c:pt>
                <c:pt idx="37">
                  <c:v>0.133703589427132</c:v>
                </c:pt>
                <c:pt idx="38">
                  <c:v>0.429622078205782</c:v>
                </c:pt>
                <c:pt idx="39">
                  <c:v>0.622575115041054</c:v>
                </c:pt>
                <c:pt idx="40">
                  <c:v>0.0540248514316586</c:v>
                </c:pt>
                <c:pt idx="41">
                  <c:v>0.0333722676455865</c:v>
                </c:pt>
              </c:numCache>
            </c:numRef>
          </c:val>
        </c:ser>
        <c:gapWidth val="150"/>
        <c:overlap val="100"/>
        <c:axId val="52975151"/>
        <c:axId val="15002906"/>
      </c:barChart>
      <c:catAx>
        <c:axId val="5297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06"/>
        <c:crossesAt val="0"/>
        <c:auto val="1"/>
        <c:lblAlgn val="ctr"/>
        <c:lblOffset val="100"/>
        <c:noMultiLvlLbl val="0"/>
      </c:catAx>
      <c:valAx>
        <c:axId val="150029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1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1206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120" y="32908680"/>
        <a:ext cx="1020132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71</v>
      </c>
      <c r="C3" s="11" t="n">
        <f aca="false">F3+I3</f>
        <v>1486</v>
      </c>
      <c r="D3" s="12" t="n">
        <f aca="false">B3+C3</f>
        <v>2957</v>
      </c>
      <c r="E3" s="13" t="n">
        <v>1119</v>
      </c>
      <c r="F3" s="14" t="n">
        <v>1192</v>
      </c>
      <c r="G3" s="15" t="n">
        <v>2311</v>
      </c>
      <c r="H3" s="16" t="n">
        <v>352</v>
      </c>
      <c r="I3" s="17" t="n">
        <v>294</v>
      </c>
      <c r="J3" s="18" t="n">
        <v>646</v>
      </c>
      <c r="K3" s="19" t="n">
        <v>80</v>
      </c>
      <c r="L3" s="20" t="n">
        <v>82</v>
      </c>
      <c r="M3" s="21" t="n">
        <v>162</v>
      </c>
      <c r="N3" s="22" t="n">
        <v>12</v>
      </c>
      <c r="O3" s="23" t="n">
        <v>26</v>
      </c>
      <c r="P3" s="24" t="n">
        <v>38</v>
      </c>
      <c r="Q3" s="25" t="n">
        <v>126</v>
      </c>
      <c r="R3" s="26" t="n">
        <v>44</v>
      </c>
      <c r="S3" s="27" t="n">
        <v>170</v>
      </c>
      <c r="T3" s="28" t="n">
        <v>120</v>
      </c>
      <c r="U3" s="29" t="n">
        <v>131</v>
      </c>
      <c r="V3" s="30" t="n">
        <v>251</v>
      </c>
      <c r="W3" s="31" t="n">
        <v>14</v>
      </c>
      <c r="X3" s="32" t="n">
        <v>11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72</v>
      </c>
      <c r="C4" s="11" t="n">
        <f aca="false">F4+I4</f>
        <v>1215</v>
      </c>
      <c r="D4" s="12" t="n">
        <f aca="false">B4+C4</f>
        <v>2287</v>
      </c>
      <c r="E4" s="13" t="n">
        <v>852</v>
      </c>
      <c r="F4" s="14" t="n">
        <v>1037</v>
      </c>
      <c r="G4" s="15" t="n">
        <v>1889</v>
      </c>
      <c r="H4" s="16" t="n">
        <v>220</v>
      </c>
      <c r="I4" s="17" t="n">
        <v>178</v>
      </c>
      <c r="J4" s="18" t="n">
        <v>398</v>
      </c>
      <c r="K4" s="19" t="n">
        <v>33</v>
      </c>
      <c r="L4" s="20" t="n">
        <v>28</v>
      </c>
      <c r="M4" s="21" t="n">
        <v>61</v>
      </c>
      <c r="N4" s="22" t="n">
        <v>15</v>
      </c>
      <c r="O4" s="23" t="n">
        <v>12</v>
      </c>
      <c r="P4" s="24" t="n">
        <v>27</v>
      </c>
      <c r="Q4" s="25" t="n">
        <v>56</v>
      </c>
      <c r="R4" s="26" t="n">
        <v>28</v>
      </c>
      <c r="S4" s="27" t="n">
        <v>84</v>
      </c>
      <c r="T4" s="28" t="n">
        <v>111</v>
      </c>
      <c r="U4" s="29" t="n">
        <v>105</v>
      </c>
      <c r="V4" s="30" t="n">
        <v>216</v>
      </c>
      <c r="W4" s="31" t="n">
        <v>5</v>
      </c>
      <c r="X4" s="32" t="n">
        <v>5</v>
      </c>
      <c r="Y4" s="33" t="n">
        <v>10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82</v>
      </c>
      <c r="C5" s="11" t="n">
        <f aca="false">F5+I5</f>
        <v>986</v>
      </c>
      <c r="D5" s="12" t="n">
        <f aca="false">B5+C5</f>
        <v>1868</v>
      </c>
      <c r="E5" s="13" t="n">
        <v>735</v>
      </c>
      <c r="F5" s="14" t="n">
        <v>856</v>
      </c>
      <c r="G5" s="15" t="n">
        <v>1591</v>
      </c>
      <c r="H5" s="16" t="n">
        <v>147</v>
      </c>
      <c r="I5" s="17" t="n">
        <v>130</v>
      </c>
      <c r="J5" s="18" t="n">
        <v>277</v>
      </c>
      <c r="K5" s="19" t="n">
        <v>50</v>
      </c>
      <c r="L5" s="20" t="n">
        <v>45</v>
      </c>
      <c r="M5" s="21" t="n">
        <v>95</v>
      </c>
      <c r="N5" s="22" t="n">
        <v>20</v>
      </c>
      <c r="O5" s="23" t="n">
        <v>12</v>
      </c>
      <c r="P5" s="24" t="n">
        <v>32</v>
      </c>
      <c r="Q5" s="25" t="n">
        <v>18</v>
      </c>
      <c r="R5" s="26" t="n">
        <v>8</v>
      </c>
      <c r="S5" s="27" t="n">
        <v>26</v>
      </c>
      <c r="T5" s="28" t="n">
        <v>53</v>
      </c>
      <c r="U5" s="29" t="n">
        <v>59</v>
      </c>
      <c r="V5" s="30" t="n">
        <v>112</v>
      </c>
      <c r="W5" s="31" t="n">
        <v>6</v>
      </c>
      <c r="X5" s="32" t="n">
        <v>6</v>
      </c>
      <c r="Y5" s="33" t="n">
        <v>1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746</v>
      </c>
      <c r="C6" s="11" t="n">
        <f aca="false">F6+I6</f>
        <v>3385</v>
      </c>
      <c r="D6" s="12" t="n">
        <f aca="false">B6+C6</f>
        <v>6131</v>
      </c>
      <c r="E6" s="13" t="n">
        <v>2310</v>
      </c>
      <c r="F6" s="14" t="n">
        <v>3007</v>
      </c>
      <c r="G6" s="15" t="n">
        <v>5317</v>
      </c>
      <c r="H6" s="16" t="n">
        <v>436</v>
      </c>
      <c r="I6" s="17" t="n">
        <v>378</v>
      </c>
      <c r="J6" s="18" t="n">
        <v>814</v>
      </c>
      <c r="K6" s="19" t="n">
        <v>85</v>
      </c>
      <c r="L6" s="20" t="n">
        <v>77</v>
      </c>
      <c r="M6" s="21" t="n">
        <v>162</v>
      </c>
      <c r="N6" s="22" t="n">
        <v>31</v>
      </c>
      <c r="O6" s="23" t="n">
        <v>55</v>
      </c>
      <c r="P6" s="24" t="n">
        <v>86</v>
      </c>
      <c r="Q6" s="25" t="n">
        <v>161</v>
      </c>
      <c r="R6" s="26" t="n">
        <v>62</v>
      </c>
      <c r="S6" s="27" t="n">
        <v>223</v>
      </c>
      <c r="T6" s="28" t="n">
        <v>134</v>
      </c>
      <c r="U6" s="29" t="n">
        <v>169</v>
      </c>
      <c r="V6" s="30" t="n">
        <v>303</v>
      </c>
      <c r="W6" s="31" t="n">
        <v>25</v>
      </c>
      <c r="X6" s="32" t="n">
        <v>15</v>
      </c>
      <c r="Y6" s="33" t="n">
        <v>40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290</v>
      </c>
      <c r="C7" s="11" t="n">
        <f aca="false">F7+I7</f>
        <v>9885</v>
      </c>
      <c r="D7" s="12" t="n">
        <f aca="false">B7+C7</f>
        <v>18175</v>
      </c>
      <c r="E7" s="13" t="n">
        <v>7602</v>
      </c>
      <c r="F7" s="14" t="n">
        <v>9141</v>
      </c>
      <c r="G7" s="15" t="n">
        <v>16743</v>
      </c>
      <c r="H7" s="16" t="n">
        <v>688</v>
      </c>
      <c r="I7" s="17" t="n">
        <v>744</v>
      </c>
      <c r="J7" s="18" t="n">
        <v>1432</v>
      </c>
      <c r="K7" s="19" t="n">
        <v>167</v>
      </c>
      <c r="L7" s="20" t="n">
        <v>168</v>
      </c>
      <c r="M7" s="21" t="n">
        <v>335</v>
      </c>
      <c r="N7" s="22" t="n">
        <v>52</v>
      </c>
      <c r="O7" s="23" t="n">
        <v>81</v>
      </c>
      <c r="P7" s="24" t="n">
        <v>133</v>
      </c>
      <c r="Q7" s="25" t="n">
        <v>111</v>
      </c>
      <c r="R7" s="26" t="n">
        <v>65</v>
      </c>
      <c r="S7" s="27" t="n">
        <v>176</v>
      </c>
      <c r="T7" s="28" t="n">
        <v>282</v>
      </c>
      <c r="U7" s="29" t="n">
        <v>375</v>
      </c>
      <c r="V7" s="30" t="n">
        <v>657</v>
      </c>
      <c r="W7" s="31" t="n">
        <v>76</v>
      </c>
      <c r="X7" s="32" t="n">
        <v>55</v>
      </c>
      <c r="Y7" s="33" t="n">
        <v>131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445</v>
      </c>
      <c r="C8" s="11" t="n">
        <f aca="false">F8+I8</f>
        <v>5271</v>
      </c>
      <c r="D8" s="12" t="n">
        <f aca="false">B8+C8</f>
        <v>9716</v>
      </c>
      <c r="E8" s="13" t="n">
        <v>3826</v>
      </c>
      <c r="F8" s="14" t="n">
        <v>4715</v>
      </c>
      <c r="G8" s="15" t="n">
        <v>8541</v>
      </c>
      <c r="H8" s="16" t="n">
        <v>619</v>
      </c>
      <c r="I8" s="17" t="n">
        <v>556</v>
      </c>
      <c r="J8" s="18" t="n">
        <v>1175</v>
      </c>
      <c r="K8" s="19" t="n">
        <v>107</v>
      </c>
      <c r="L8" s="20" t="n">
        <v>94</v>
      </c>
      <c r="M8" s="21" t="n">
        <v>201</v>
      </c>
      <c r="N8" s="22" t="n">
        <v>43</v>
      </c>
      <c r="O8" s="23" t="n">
        <v>53</v>
      </c>
      <c r="P8" s="24" t="n">
        <v>96</v>
      </c>
      <c r="Q8" s="25" t="n">
        <v>137</v>
      </c>
      <c r="R8" s="26" t="n">
        <v>41</v>
      </c>
      <c r="S8" s="27" t="n">
        <v>178</v>
      </c>
      <c r="T8" s="28" t="n">
        <v>260</v>
      </c>
      <c r="U8" s="29" t="n">
        <v>318</v>
      </c>
      <c r="V8" s="30" t="n">
        <v>578</v>
      </c>
      <c r="W8" s="31" t="n">
        <v>72</v>
      </c>
      <c r="X8" s="32" t="n">
        <v>50</v>
      </c>
      <c r="Y8" s="33" t="n">
        <v>12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76</v>
      </c>
      <c r="C9" s="11" t="n">
        <f aca="false">F9+I9</f>
        <v>4900</v>
      </c>
      <c r="D9" s="12" t="n">
        <f aca="false">B9+C9</f>
        <v>9376</v>
      </c>
      <c r="E9" s="13" t="n">
        <v>4025</v>
      </c>
      <c r="F9" s="14" t="n">
        <v>4450</v>
      </c>
      <c r="G9" s="15" t="n">
        <v>8475</v>
      </c>
      <c r="H9" s="16" t="n">
        <v>451</v>
      </c>
      <c r="I9" s="17" t="n">
        <v>450</v>
      </c>
      <c r="J9" s="18" t="n">
        <v>901</v>
      </c>
      <c r="K9" s="19" t="n">
        <v>64</v>
      </c>
      <c r="L9" s="20" t="n">
        <v>57</v>
      </c>
      <c r="M9" s="21" t="n">
        <v>121</v>
      </c>
      <c r="N9" s="22" t="n">
        <v>23</v>
      </c>
      <c r="O9" s="23" t="n">
        <v>36</v>
      </c>
      <c r="P9" s="24" t="n">
        <v>59</v>
      </c>
      <c r="Q9" s="25" t="n">
        <v>46</v>
      </c>
      <c r="R9" s="26" t="n">
        <v>26</v>
      </c>
      <c r="S9" s="27" t="n">
        <v>72</v>
      </c>
      <c r="T9" s="28" t="n">
        <v>285</v>
      </c>
      <c r="U9" s="29" t="n">
        <v>302</v>
      </c>
      <c r="V9" s="30" t="n">
        <v>587</v>
      </c>
      <c r="W9" s="31" t="n">
        <v>33</v>
      </c>
      <c r="X9" s="32" t="n">
        <v>29</v>
      </c>
      <c r="Y9" s="33" t="n">
        <v>62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7931</v>
      </c>
      <c r="C10" s="11" t="n">
        <f aca="false">F10+I10</f>
        <v>7905</v>
      </c>
      <c r="D10" s="12" t="n">
        <f aca="false">B10+C10</f>
        <v>15836</v>
      </c>
      <c r="E10" s="13" t="n">
        <v>7710</v>
      </c>
      <c r="F10" s="14" t="n">
        <v>7650</v>
      </c>
      <c r="G10" s="15" t="n">
        <v>15360</v>
      </c>
      <c r="H10" s="16" t="n">
        <v>221</v>
      </c>
      <c r="I10" s="17" t="n">
        <v>255</v>
      </c>
      <c r="J10" s="18" t="n">
        <v>476</v>
      </c>
      <c r="K10" s="19" t="n">
        <v>65</v>
      </c>
      <c r="L10" s="20" t="n">
        <v>60</v>
      </c>
      <c r="M10" s="21" t="n">
        <v>125</v>
      </c>
      <c r="N10" s="22" t="n">
        <v>26</v>
      </c>
      <c r="O10" s="23" t="n">
        <v>30</v>
      </c>
      <c r="P10" s="24" t="n">
        <v>56</v>
      </c>
      <c r="Q10" s="25" t="n">
        <v>27</v>
      </c>
      <c r="R10" s="26" t="n">
        <v>25</v>
      </c>
      <c r="S10" s="27" t="n">
        <v>52</v>
      </c>
      <c r="T10" s="28" t="n">
        <v>97</v>
      </c>
      <c r="U10" s="29" t="n">
        <v>136</v>
      </c>
      <c r="V10" s="30" t="n">
        <v>233</v>
      </c>
      <c r="W10" s="31" t="n">
        <v>6</v>
      </c>
      <c r="X10" s="32" t="n">
        <v>4</v>
      </c>
      <c r="Y10" s="33" t="n">
        <v>10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836</v>
      </c>
      <c r="C11" s="11" t="n">
        <f aca="false">F11+I11</f>
        <v>6621</v>
      </c>
      <c r="D11" s="12" t="n">
        <f aca="false">B11+C11</f>
        <v>12457</v>
      </c>
      <c r="E11" s="13" t="n">
        <v>5019</v>
      </c>
      <c r="F11" s="14" t="n">
        <v>5829</v>
      </c>
      <c r="G11" s="15" t="n">
        <v>10848</v>
      </c>
      <c r="H11" s="16" t="n">
        <v>817</v>
      </c>
      <c r="I11" s="17" t="n">
        <v>792</v>
      </c>
      <c r="J11" s="18" t="n">
        <v>1609</v>
      </c>
      <c r="K11" s="19" t="n">
        <v>107</v>
      </c>
      <c r="L11" s="20" t="n">
        <v>105</v>
      </c>
      <c r="M11" s="21" t="n">
        <v>212</v>
      </c>
      <c r="N11" s="22" t="n">
        <v>81</v>
      </c>
      <c r="O11" s="23" t="n">
        <v>79</v>
      </c>
      <c r="P11" s="24" t="n">
        <v>160</v>
      </c>
      <c r="Q11" s="25" t="n">
        <v>165</v>
      </c>
      <c r="R11" s="26" t="n">
        <v>94</v>
      </c>
      <c r="S11" s="27" t="n">
        <v>259</v>
      </c>
      <c r="T11" s="28" t="n">
        <v>440</v>
      </c>
      <c r="U11" s="29" t="n">
        <v>497</v>
      </c>
      <c r="V11" s="30" t="n">
        <v>937</v>
      </c>
      <c r="W11" s="31" t="n">
        <v>24</v>
      </c>
      <c r="X11" s="32" t="n">
        <v>17</v>
      </c>
      <c r="Y11" s="33" t="n">
        <v>41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5283</v>
      </c>
      <c r="C12" s="11" t="n">
        <f aca="false">F12+I12</f>
        <v>5610</v>
      </c>
      <c r="D12" s="12" t="n">
        <f aca="false">B12+C12</f>
        <v>10893</v>
      </c>
      <c r="E12" s="13" t="n">
        <v>4894</v>
      </c>
      <c r="F12" s="14" t="n">
        <v>5262</v>
      </c>
      <c r="G12" s="15" t="n">
        <v>10156</v>
      </c>
      <c r="H12" s="16" t="n">
        <v>389</v>
      </c>
      <c r="I12" s="17" t="n">
        <v>348</v>
      </c>
      <c r="J12" s="18" t="n">
        <v>737</v>
      </c>
      <c r="K12" s="19" t="n">
        <v>54</v>
      </c>
      <c r="L12" s="20" t="n">
        <v>42</v>
      </c>
      <c r="M12" s="21" t="n">
        <v>96</v>
      </c>
      <c r="N12" s="22" t="n">
        <v>63</v>
      </c>
      <c r="O12" s="23" t="n">
        <v>55</v>
      </c>
      <c r="P12" s="24" t="n">
        <v>118</v>
      </c>
      <c r="Q12" s="25" t="n">
        <v>67</v>
      </c>
      <c r="R12" s="26" t="n">
        <v>29</v>
      </c>
      <c r="S12" s="27" t="n">
        <v>96</v>
      </c>
      <c r="T12" s="28" t="n">
        <v>189</v>
      </c>
      <c r="U12" s="29" t="n">
        <v>212</v>
      </c>
      <c r="V12" s="30" t="n">
        <v>401</v>
      </c>
      <c r="W12" s="31" t="n">
        <v>16</v>
      </c>
      <c r="X12" s="32" t="n">
        <v>10</v>
      </c>
      <c r="Y12" s="33" t="n">
        <v>2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556</v>
      </c>
      <c r="C13" s="11" t="n">
        <f aca="false">F13+I13</f>
        <v>5672</v>
      </c>
      <c r="D13" s="12" t="n">
        <f aca="false">B13+C13</f>
        <v>11228</v>
      </c>
      <c r="E13" s="13" t="n">
        <v>4977</v>
      </c>
      <c r="F13" s="14" t="n">
        <v>5145</v>
      </c>
      <c r="G13" s="15" t="n">
        <v>10122</v>
      </c>
      <c r="H13" s="16" t="n">
        <v>579</v>
      </c>
      <c r="I13" s="17" t="n">
        <v>527</v>
      </c>
      <c r="J13" s="18" t="n">
        <v>1106</v>
      </c>
      <c r="K13" s="19" t="n">
        <v>51</v>
      </c>
      <c r="L13" s="20" t="n">
        <v>45</v>
      </c>
      <c r="M13" s="21" t="n">
        <v>96</v>
      </c>
      <c r="N13" s="22" t="n">
        <v>73</v>
      </c>
      <c r="O13" s="23" t="n">
        <v>78</v>
      </c>
      <c r="P13" s="24" t="n">
        <v>151</v>
      </c>
      <c r="Q13" s="25" t="n">
        <v>146</v>
      </c>
      <c r="R13" s="26" t="n">
        <v>67</v>
      </c>
      <c r="S13" s="27" t="n">
        <v>213</v>
      </c>
      <c r="T13" s="28" t="n">
        <v>269</v>
      </c>
      <c r="U13" s="29" t="n">
        <v>321</v>
      </c>
      <c r="V13" s="30" t="n">
        <v>590</v>
      </c>
      <c r="W13" s="31" t="n">
        <v>40</v>
      </c>
      <c r="X13" s="32" t="n">
        <v>16</v>
      </c>
      <c r="Y13" s="33" t="n">
        <v>56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786</v>
      </c>
      <c r="C14" s="11" t="n">
        <f aca="false">F14+I14</f>
        <v>782</v>
      </c>
      <c r="D14" s="12" t="n">
        <f aca="false">B14+C14</f>
        <v>1568</v>
      </c>
      <c r="E14" s="13" t="n">
        <v>713</v>
      </c>
      <c r="F14" s="14" t="n">
        <v>717</v>
      </c>
      <c r="G14" s="15" t="n">
        <v>1430</v>
      </c>
      <c r="H14" s="16" t="n">
        <v>73</v>
      </c>
      <c r="I14" s="17" t="n">
        <v>65</v>
      </c>
      <c r="J14" s="18" t="n">
        <v>138</v>
      </c>
      <c r="K14" s="19" t="n">
        <v>7</v>
      </c>
      <c r="L14" s="20" t="n">
        <v>6</v>
      </c>
      <c r="M14" s="21" t="n">
        <v>13</v>
      </c>
      <c r="N14" s="22" t="n">
        <v>7</v>
      </c>
      <c r="O14" s="23" t="n">
        <v>4</v>
      </c>
      <c r="P14" s="24" t="n">
        <v>11</v>
      </c>
      <c r="Q14" s="25" t="n">
        <v>17</v>
      </c>
      <c r="R14" s="26" t="n">
        <v>4</v>
      </c>
      <c r="S14" s="27" t="n">
        <v>21</v>
      </c>
      <c r="T14" s="28" t="n">
        <v>41</v>
      </c>
      <c r="U14" s="29" t="n">
        <v>51</v>
      </c>
      <c r="V14" s="30" t="n">
        <v>92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2347</v>
      </c>
      <c r="C15" s="11" t="n">
        <f aca="false">F15+I15</f>
        <v>2297</v>
      </c>
      <c r="D15" s="12" t="n">
        <f aca="false">B15+C15</f>
        <v>4644</v>
      </c>
      <c r="E15" s="13" t="n">
        <v>1827</v>
      </c>
      <c r="F15" s="14" t="n">
        <v>1909</v>
      </c>
      <c r="G15" s="15" t="n">
        <v>3736</v>
      </c>
      <c r="H15" s="16" t="n">
        <v>520</v>
      </c>
      <c r="I15" s="17" t="n">
        <v>388</v>
      </c>
      <c r="J15" s="18" t="n">
        <v>908</v>
      </c>
      <c r="K15" s="19" t="n">
        <v>26</v>
      </c>
      <c r="L15" s="20" t="n">
        <v>20</v>
      </c>
      <c r="M15" s="21" t="n">
        <v>46</v>
      </c>
      <c r="N15" s="22" t="n">
        <v>66</v>
      </c>
      <c r="O15" s="23" t="n">
        <v>66</v>
      </c>
      <c r="P15" s="24" t="n">
        <v>132</v>
      </c>
      <c r="Q15" s="25" t="n">
        <v>196</v>
      </c>
      <c r="R15" s="26" t="n">
        <v>103</v>
      </c>
      <c r="S15" s="27" t="n">
        <v>299</v>
      </c>
      <c r="T15" s="28" t="n">
        <v>214</v>
      </c>
      <c r="U15" s="29" t="n">
        <v>192</v>
      </c>
      <c r="V15" s="30" t="n">
        <v>406</v>
      </c>
      <c r="W15" s="31" t="n">
        <v>18</v>
      </c>
      <c r="X15" s="32" t="n">
        <v>7</v>
      </c>
      <c r="Y15" s="33" t="n">
        <v>25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877</v>
      </c>
      <c r="C16" s="11" t="n">
        <f aca="false">F16+I16</f>
        <v>5579</v>
      </c>
      <c r="D16" s="12" t="n">
        <f aca="false">B16+C16</f>
        <v>10456</v>
      </c>
      <c r="E16" s="13" t="n">
        <v>4412</v>
      </c>
      <c r="F16" s="14" t="n">
        <v>5084</v>
      </c>
      <c r="G16" s="15" t="n">
        <v>9496</v>
      </c>
      <c r="H16" s="16" t="n">
        <v>465</v>
      </c>
      <c r="I16" s="17" t="n">
        <v>495</v>
      </c>
      <c r="J16" s="18" t="n">
        <v>960</v>
      </c>
      <c r="K16" s="19" t="n">
        <v>98</v>
      </c>
      <c r="L16" s="20" t="n">
        <v>91</v>
      </c>
      <c r="M16" s="21" t="n">
        <v>189</v>
      </c>
      <c r="N16" s="22" t="n">
        <v>76</v>
      </c>
      <c r="O16" s="23" t="n">
        <v>91</v>
      </c>
      <c r="P16" s="24" t="n">
        <v>167</v>
      </c>
      <c r="Q16" s="25" t="n">
        <v>36</v>
      </c>
      <c r="R16" s="26" t="n">
        <v>31</v>
      </c>
      <c r="S16" s="27" t="n">
        <v>67</v>
      </c>
      <c r="T16" s="28" t="n">
        <v>245</v>
      </c>
      <c r="U16" s="29" t="n">
        <v>273</v>
      </c>
      <c r="V16" s="30" t="n">
        <v>518</v>
      </c>
      <c r="W16" s="31" t="n">
        <v>10</v>
      </c>
      <c r="X16" s="32" t="n">
        <v>9</v>
      </c>
      <c r="Y16" s="33" t="n">
        <v>1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83</v>
      </c>
      <c r="C17" s="11" t="n">
        <f aca="false">F17+I17</f>
        <v>1734</v>
      </c>
      <c r="D17" s="12" t="n">
        <f aca="false">B17+C17</f>
        <v>3317</v>
      </c>
      <c r="E17" s="13" t="n">
        <v>1449</v>
      </c>
      <c r="F17" s="14" t="n">
        <v>1590</v>
      </c>
      <c r="G17" s="15" t="n">
        <v>3039</v>
      </c>
      <c r="H17" s="16" t="n">
        <v>134</v>
      </c>
      <c r="I17" s="17" t="n">
        <v>144</v>
      </c>
      <c r="J17" s="18" t="n">
        <v>278</v>
      </c>
      <c r="K17" s="19" t="n">
        <v>34</v>
      </c>
      <c r="L17" s="20" t="n">
        <v>36</v>
      </c>
      <c r="M17" s="21" t="n">
        <v>70</v>
      </c>
      <c r="N17" s="22" t="n">
        <v>13</v>
      </c>
      <c r="O17" s="23" t="n">
        <v>15</v>
      </c>
      <c r="P17" s="24" t="n">
        <v>28</v>
      </c>
      <c r="Q17" s="25" t="n">
        <v>19</v>
      </c>
      <c r="R17" s="26" t="n">
        <v>17</v>
      </c>
      <c r="S17" s="27" t="n">
        <v>36</v>
      </c>
      <c r="T17" s="28" t="n">
        <v>66</v>
      </c>
      <c r="U17" s="29" t="n">
        <v>75</v>
      </c>
      <c r="V17" s="30" t="n">
        <v>141</v>
      </c>
      <c r="W17" s="31" t="n">
        <v>2</v>
      </c>
      <c r="X17" s="32" t="n">
        <v>1</v>
      </c>
      <c r="Y17" s="33" t="n">
        <v>3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64</v>
      </c>
      <c r="C18" s="11" t="n">
        <f aca="false">F18+I18</f>
        <v>2926</v>
      </c>
      <c r="D18" s="12" t="n">
        <f aca="false">B18+C18</f>
        <v>5590</v>
      </c>
      <c r="E18" s="13" t="n">
        <v>2447</v>
      </c>
      <c r="F18" s="14" t="n">
        <v>2730</v>
      </c>
      <c r="G18" s="15" t="n">
        <v>5177</v>
      </c>
      <c r="H18" s="16" t="n">
        <v>217</v>
      </c>
      <c r="I18" s="17" t="n">
        <v>196</v>
      </c>
      <c r="J18" s="18" t="n">
        <v>413</v>
      </c>
      <c r="K18" s="19" t="n">
        <v>25</v>
      </c>
      <c r="L18" s="20" t="n">
        <v>29</v>
      </c>
      <c r="M18" s="21" t="n">
        <v>54</v>
      </c>
      <c r="N18" s="22" t="n">
        <v>31</v>
      </c>
      <c r="O18" s="23" t="n">
        <v>29</v>
      </c>
      <c r="P18" s="24" t="n">
        <v>60</v>
      </c>
      <c r="Q18" s="25" t="n">
        <v>45</v>
      </c>
      <c r="R18" s="26" t="n">
        <v>29</v>
      </c>
      <c r="S18" s="27" t="n">
        <v>74</v>
      </c>
      <c r="T18" s="28" t="n">
        <v>112</v>
      </c>
      <c r="U18" s="29" t="n">
        <v>107</v>
      </c>
      <c r="V18" s="30" t="n">
        <v>219</v>
      </c>
      <c r="W18" s="31" t="n">
        <v>4</v>
      </c>
      <c r="X18" s="32" t="n">
        <v>2</v>
      </c>
      <c r="Y18" s="33" t="n">
        <v>6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39</v>
      </c>
      <c r="C19" s="11" t="n">
        <f aca="false">F19+I19</f>
        <v>2935</v>
      </c>
      <c r="D19" s="12" t="n">
        <f aca="false">B19+C19</f>
        <v>5774</v>
      </c>
      <c r="E19" s="13" t="n">
        <v>2688</v>
      </c>
      <c r="F19" s="14" t="n">
        <v>2757</v>
      </c>
      <c r="G19" s="15" t="n">
        <v>5445</v>
      </c>
      <c r="H19" s="16" t="n">
        <v>151</v>
      </c>
      <c r="I19" s="17" t="n">
        <v>178</v>
      </c>
      <c r="J19" s="18" t="n">
        <v>329</v>
      </c>
      <c r="K19" s="19" t="n">
        <v>18</v>
      </c>
      <c r="L19" s="20" t="n">
        <v>28</v>
      </c>
      <c r="M19" s="21" t="n">
        <v>46</v>
      </c>
      <c r="N19" s="22" t="n">
        <v>15</v>
      </c>
      <c r="O19" s="23" t="n">
        <v>19</v>
      </c>
      <c r="P19" s="24" t="n">
        <v>34</v>
      </c>
      <c r="Q19" s="25" t="n">
        <v>20</v>
      </c>
      <c r="R19" s="26" t="n">
        <v>19</v>
      </c>
      <c r="S19" s="27" t="n">
        <v>39</v>
      </c>
      <c r="T19" s="28" t="n">
        <v>97</v>
      </c>
      <c r="U19" s="29" t="n">
        <v>110</v>
      </c>
      <c r="V19" s="30" t="n">
        <v>207</v>
      </c>
      <c r="W19" s="31" t="n">
        <v>1</v>
      </c>
      <c r="X19" s="32" t="n">
        <v>2</v>
      </c>
      <c r="Y19" s="33" t="n">
        <v>3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547</v>
      </c>
      <c r="C20" s="11" t="n">
        <f aca="false">F20+I20</f>
        <v>5920</v>
      </c>
      <c r="D20" s="12" t="n">
        <f aca="false">B20+C20</f>
        <v>11467</v>
      </c>
      <c r="E20" s="13" t="n">
        <v>5320</v>
      </c>
      <c r="F20" s="14" t="n">
        <v>5656</v>
      </c>
      <c r="G20" s="15" t="n">
        <v>10976</v>
      </c>
      <c r="H20" s="16" t="n">
        <v>227</v>
      </c>
      <c r="I20" s="17" t="n">
        <v>264</v>
      </c>
      <c r="J20" s="18" t="n">
        <v>491</v>
      </c>
      <c r="K20" s="19" t="n">
        <v>26</v>
      </c>
      <c r="L20" s="20" t="n">
        <v>28</v>
      </c>
      <c r="M20" s="21" t="n">
        <v>54</v>
      </c>
      <c r="N20" s="22" t="n">
        <v>23</v>
      </c>
      <c r="O20" s="23" t="n">
        <v>23</v>
      </c>
      <c r="P20" s="24" t="n">
        <v>46</v>
      </c>
      <c r="Q20" s="25" t="n">
        <v>22</v>
      </c>
      <c r="R20" s="26" t="n">
        <v>14</v>
      </c>
      <c r="S20" s="27" t="n">
        <v>36</v>
      </c>
      <c r="T20" s="28" t="n">
        <v>133</v>
      </c>
      <c r="U20" s="29" t="n">
        <v>181</v>
      </c>
      <c r="V20" s="30" t="n">
        <v>314</v>
      </c>
      <c r="W20" s="31" t="n">
        <v>23</v>
      </c>
      <c r="X20" s="32" t="n">
        <v>18</v>
      </c>
      <c r="Y20" s="33" t="n">
        <v>4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901</v>
      </c>
      <c r="C21" s="11" t="n">
        <f aca="false">F21+I21</f>
        <v>2918</v>
      </c>
      <c r="D21" s="12" t="n">
        <f aca="false">B21+C21</f>
        <v>5819</v>
      </c>
      <c r="E21" s="13" t="n">
        <v>2678</v>
      </c>
      <c r="F21" s="14" t="n">
        <v>2729</v>
      </c>
      <c r="G21" s="15" t="n">
        <v>5407</v>
      </c>
      <c r="H21" s="16" t="n">
        <v>223</v>
      </c>
      <c r="I21" s="17" t="n">
        <v>189</v>
      </c>
      <c r="J21" s="18" t="n">
        <v>412</v>
      </c>
      <c r="K21" s="19" t="n">
        <v>18</v>
      </c>
      <c r="L21" s="20" t="n">
        <v>21</v>
      </c>
      <c r="M21" s="21" t="n">
        <v>39</v>
      </c>
      <c r="N21" s="22" t="n">
        <v>20</v>
      </c>
      <c r="O21" s="23" t="n">
        <v>23</v>
      </c>
      <c r="P21" s="24" t="n">
        <v>43</v>
      </c>
      <c r="Q21" s="25" t="n">
        <v>105</v>
      </c>
      <c r="R21" s="26" t="n">
        <v>56</v>
      </c>
      <c r="S21" s="27" t="n">
        <v>161</v>
      </c>
      <c r="T21" s="28" t="n">
        <v>80</v>
      </c>
      <c r="U21" s="29" t="n">
        <v>88</v>
      </c>
      <c r="V21" s="30" t="n">
        <v>168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6471</v>
      </c>
      <c r="C22" s="11" t="n">
        <f aca="false">F22+I22</f>
        <v>6640</v>
      </c>
      <c r="D22" s="12" t="n">
        <f aca="false">B22+C22</f>
        <v>13111</v>
      </c>
      <c r="E22" s="13" t="n">
        <v>6255</v>
      </c>
      <c r="F22" s="14" t="n">
        <v>6382</v>
      </c>
      <c r="G22" s="15" t="n">
        <v>12637</v>
      </c>
      <c r="H22" s="16" t="n">
        <v>216</v>
      </c>
      <c r="I22" s="17" t="n">
        <v>258</v>
      </c>
      <c r="J22" s="18" t="n">
        <v>474</v>
      </c>
      <c r="K22" s="19" t="n">
        <v>61</v>
      </c>
      <c r="L22" s="20" t="n">
        <v>56</v>
      </c>
      <c r="M22" s="21" t="n">
        <v>117</v>
      </c>
      <c r="N22" s="22" t="n">
        <v>11</v>
      </c>
      <c r="O22" s="23" t="n">
        <v>18</v>
      </c>
      <c r="P22" s="24" t="n">
        <v>29</v>
      </c>
      <c r="Q22" s="25" t="n">
        <v>14</v>
      </c>
      <c r="R22" s="26" t="n">
        <v>23</v>
      </c>
      <c r="S22" s="27" t="n">
        <v>37</v>
      </c>
      <c r="T22" s="28" t="n">
        <v>102</v>
      </c>
      <c r="U22" s="29" t="n">
        <v>137</v>
      </c>
      <c r="V22" s="30" t="n">
        <v>239</v>
      </c>
      <c r="W22" s="31" t="n">
        <v>28</v>
      </c>
      <c r="X22" s="32" t="n">
        <v>24</v>
      </c>
      <c r="Y22" s="33" t="n">
        <v>52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811</v>
      </c>
      <c r="C23" s="11" t="n">
        <f aca="false">F23+I23</f>
        <v>1925</v>
      </c>
      <c r="D23" s="12" t="n">
        <f aca="false">B23+C23</f>
        <v>3736</v>
      </c>
      <c r="E23" s="13" t="n">
        <v>1713</v>
      </c>
      <c r="F23" s="14" t="n">
        <v>1839</v>
      </c>
      <c r="G23" s="15" t="n">
        <v>3552</v>
      </c>
      <c r="H23" s="16" t="n">
        <v>98</v>
      </c>
      <c r="I23" s="17" t="n">
        <v>86</v>
      </c>
      <c r="J23" s="18" t="n">
        <v>184</v>
      </c>
      <c r="K23" s="19" t="n">
        <v>14</v>
      </c>
      <c r="L23" s="20" t="n">
        <v>16</v>
      </c>
      <c r="M23" s="21" t="n">
        <v>30</v>
      </c>
      <c r="N23" s="22" t="n">
        <v>20</v>
      </c>
      <c r="O23" s="23" t="n">
        <v>25</v>
      </c>
      <c r="P23" s="24" t="n">
        <v>45</v>
      </c>
      <c r="Q23" s="25" t="n">
        <v>27</v>
      </c>
      <c r="R23" s="26" t="n">
        <v>7</v>
      </c>
      <c r="S23" s="27" t="n">
        <v>34</v>
      </c>
      <c r="T23" s="28" t="n">
        <v>37</v>
      </c>
      <c r="U23" s="29" t="n">
        <v>37</v>
      </c>
      <c r="V23" s="30" t="n">
        <v>74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606</v>
      </c>
      <c r="C24" s="11" t="n">
        <f aca="false">F24+I24</f>
        <v>1579</v>
      </c>
      <c r="D24" s="12" t="n">
        <f aca="false">B24+C24</f>
        <v>3185</v>
      </c>
      <c r="E24" s="13" t="n">
        <v>1488</v>
      </c>
      <c r="F24" s="14" t="n">
        <v>1434</v>
      </c>
      <c r="G24" s="15" t="n">
        <v>2922</v>
      </c>
      <c r="H24" s="16" t="n">
        <v>118</v>
      </c>
      <c r="I24" s="17" t="n">
        <v>145</v>
      </c>
      <c r="J24" s="18" t="n">
        <v>263</v>
      </c>
      <c r="K24" s="19" t="n">
        <v>44</v>
      </c>
      <c r="L24" s="20" t="n">
        <v>45</v>
      </c>
      <c r="M24" s="21" t="n">
        <v>89</v>
      </c>
      <c r="N24" s="22" t="n">
        <v>20</v>
      </c>
      <c r="O24" s="23" t="n">
        <v>22</v>
      </c>
      <c r="P24" s="24" t="n">
        <v>42</v>
      </c>
      <c r="Q24" s="25" t="n">
        <v>4</v>
      </c>
      <c r="R24" s="26" t="n">
        <v>13</v>
      </c>
      <c r="S24" s="27" t="n">
        <v>17</v>
      </c>
      <c r="T24" s="28" t="n">
        <v>49</v>
      </c>
      <c r="U24" s="29" t="n">
        <v>62</v>
      </c>
      <c r="V24" s="30" t="n">
        <v>111</v>
      </c>
      <c r="W24" s="31" t="n">
        <v>1</v>
      </c>
      <c r="X24" s="32" t="n">
        <v>3</v>
      </c>
      <c r="Y24" s="33" t="n">
        <v>4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501</v>
      </c>
      <c r="C25" s="11" t="n">
        <f aca="false">F25+I25</f>
        <v>7516</v>
      </c>
      <c r="D25" s="12" t="n">
        <f aca="false">B25+C25</f>
        <v>14017</v>
      </c>
      <c r="E25" s="13" t="n">
        <v>5691</v>
      </c>
      <c r="F25" s="14" t="n">
        <v>6685</v>
      </c>
      <c r="G25" s="15" t="n">
        <v>12376</v>
      </c>
      <c r="H25" s="16" t="n">
        <v>810</v>
      </c>
      <c r="I25" s="17" t="n">
        <v>831</v>
      </c>
      <c r="J25" s="18" t="n">
        <v>1641</v>
      </c>
      <c r="K25" s="19" t="n">
        <v>103</v>
      </c>
      <c r="L25" s="20" t="n">
        <v>107</v>
      </c>
      <c r="M25" s="21" t="n">
        <v>210</v>
      </c>
      <c r="N25" s="22" t="n">
        <v>90</v>
      </c>
      <c r="O25" s="23" t="n">
        <v>118</v>
      </c>
      <c r="P25" s="24" t="n">
        <v>208</v>
      </c>
      <c r="Q25" s="25" t="n">
        <v>119</v>
      </c>
      <c r="R25" s="26" t="n">
        <v>83</v>
      </c>
      <c r="S25" s="27" t="n">
        <v>202</v>
      </c>
      <c r="T25" s="28" t="n">
        <v>478</v>
      </c>
      <c r="U25" s="29" t="n">
        <v>507</v>
      </c>
      <c r="V25" s="30" t="n">
        <v>985</v>
      </c>
      <c r="W25" s="31" t="n">
        <v>20</v>
      </c>
      <c r="X25" s="32" t="n">
        <v>16</v>
      </c>
      <c r="Y25" s="33" t="n">
        <v>36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9262</v>
      </c>
      <c r="C26" s="11" t="n">
        <f aca="false">F26+I26</f>
        <v>9904</v>
      </c>
      <c r="D26" s="12" t="n">
        <f aca="false">B26+C26</f>
        <v>19166</v>
      </c>
      <c r="E26" s="13" t="n">
        <v>8129</v>
      </c>
      <c r="F26" s="14" t="n">
        <v>8857</v>
      </c>
      <c r="G26" s="15" t="n">
        <v>16986</v>
      </c>
      <c r="H26" s="16" t="n">
        <v>1133</v>
      </c>
      <c r="I26" s="17" t="n">
        <v>1047</v>
      </c>
      <c r="J26" s="18" t="n">
        <v>2180</v>
      </c>
      <c r="K26" s="19" t="n">
        <v>94</v>
      </c>
      <c r="L26" s="20" t="n">
        <v>115</v>
      </c>
      <c r="M26" s="21" t="n">
        <v>209</v>
      </c>
      <c r="N26" s="22" t="n">
        <v>135</v>
      </c>
      <c r="O26" s="23" t="n">
        <v>131</v>
      </c>
      <c r="P26" s="24" t="n">
        <v>266</v>
      </c>
      <c r="Q26" s="25" t="n">
        <v>301</v>
      </c>
      <c r="R26" s="26" t="n">
        <v>154</v>
      </c>
      <c r="S26" s="27" t="n">
        <v>455</v>
      </c>
      <c r="T26" s="28" t="n">
        <v>589</v>
      </c>
      <c r="U26" s="29" t="n">
        <v>637</v>
      </c>
      <c r="V26" s="30" t="n">
        <v>1226</v>
      </c>
      <c r="W26" s="31" t="n">
        <v>14</v>
      </c>
      <c r="X26" s="32" t="n">
        <v>10</v>
      </c>
      <c r="Y26" s="33" t="n">
        <v>2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697</v>
      </c>
      <c r="C27" s="11" t="n">
        <f aca="false">F27+I27</f>
        <v>5301</v>
      </c>
      <c r="D27" s="12" t="n">
        <f aca="false">B27+C27</f>
        <v>9998</v>
      </c>
      <c r="E27" s="13" t="n">
        <v>3828</v>
      </c>
      <c r="F27" s="14" t="n">
        <v>4520</v>
      </c>
      <c r="G27" s="15" t="n">
        <v>8348</v>
      </c>
      <c r="H27" s="16" t="n">
        <v>869</v>
      </c>
      <c r="I27" s="17" t="n">
        <v>781</v>
      </c>
      <c r="J27" s="18" t="n">
        <v>1650</v>
      </c>
      <c r="K27" s="19" t="n">
        <v>115</v>
      </c>
      <c r="L27" s="20" t="n">
        <v>92</v>
      </c>
      <c r="M27" s="21" t="n">
        <v>207</v>
      </c>
      <c r="N27" s="22" t="n">
        <v>76</v>
      </c>
      <c r="O27" s="23" t="n">
        <v>67</v>
      </c>
      <c r="P27" s="24" t="n">
        <v>143</v>
      </c>
      <c r="Q27" s="25" t="n">
        <v>228</v>
      </c>
      <c r="R27" s="26" t="n">
        <v>141</v>
      </c>
      <c r="S27" s="27" t="n">
        <v>369</v>
      </c>
      <c r="T27" s="28" t="n">
        <v>445</v>
      </c>
      <c r="U27" s="29" t="n">
        <v>474</v>
      </c>
      <c r="V27" s="30" t="n">
        <v>919</v>
      </c>
      <c r="W27" s="31" t="n">
        <v>5</v>
      </c>
      <c r="X27" s="32" t="n">
        <v>7</v>
      </c>
      <c r="Y27" s="33" t="n">
        <v>12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2965</v>
      </c>
      <c r="C28" s="11" t="n">
        <f aca="false">F28+I28</f>
        <v>3009</v>
      </c>
      <c r="D28" s="12" t="n">
        <f aca="false">B28+C28</f>
        <v>5974</v>
      </c>
      <c r="E28" s="13" t="n">
        <v>2877</v>
      </c>
      <c r="F28" s="14" t="n">
        <v>2906</v>
      </c>
      <c r="G28" s="15" t="n">
        <v>5783</v>
      </c>
      <c r="H28" s="16" t="n">
        <v>88</v>
      </c>
      <c r="I28" s="17" t="n">
        <v>103</v>
      </c>
      <c r="J28" s="18" t="n">
        <v>191</v>
      </c>
      <c r="K28" s="19" t="n">
        <v>19</v>
      </c>
      <c r="L28" s="20" t="n">
        <v>20</v>
      </c>
      <c r="M28" s="21" t="n">
        <v>39</v>
      </c>
      <c r="N28" s="22" t="n">
        <v>9</v>
      </c>
      <c r="O28" s="23" t="n">
        <v>13</v>
      </c>
      <c r="P28" s="24" t="n">
        <v>22</v>
      </c>
      <c r="Q28" s="25" t="n">
        <v>11</v>
      </c>
      <c r="R28" s="26" t="n">
        <v>9</v>
      </c>
      <c r="S28" s="27" t="n">
        <v>20</v>
      </c>
      <c r="T28" s="28" t="n">
        <v>40</v>
      </c>
      <c r="U28" s="29" t="n">
        <v>55</v>
      </c>
      <c r="V28" s="30" t="n">
        <v>95</v>
      </c>
      <c r="W28" s="31" t="n">
        <v>9</v>
      </c>
      <c r="X28" s="32" t="n">
        <v>6</v>
      </c>
      <c r="Y28" s="33" t="n">
        <v>15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541</v>
      </c>
      <c r="C29" s="11" t="n">
        <f aca="false">F29+I29</f>
        <v>1495</v>
      </c>
      <c r="D29" s="12" t="n">
        <f aca="false">B29+C29</f>
        <v>3036</v>
      </c>
      <c r="E29" s="13" t="n">
        <v>1495</v>
      </c>
      <c r="F29" s="14" t="n">
        <v>1444</v>
      </c>
      <c r="G29" s="15" t="n">
        <v>2939</v>
      </c>
      <c r="H29" s="16" t="n">
        <v>46</v>
      </c>
      <c r="I29" s="17" t="n">
        <v>51</v>
      </c>
      <c r="J29" s="18" t="n">
        <v>97</v>
      </c>
      <c r="K29" s="19" t="n">
        <v>8</v>
      </c>
      <c r="L29" s="20" t="n">
        <v>8</v>
      </c>
      <c r="M29" s="21" t="n">
        <v>16</v>
      </c>
      <c r="N29" s="22" t="n">
        <v>1</v>
      </c>
      <c r="O29" s="23" t="n">
        <v>9</v>
      </c>
      <c r="P29" s="24" t="n">
        <v>10</v>
      </c>
      <c r="Q29" s="25" t="n">
        <v>7</v>
      </c>
      <c r="R29" s="26" t="n">
        <v>7</v>
      </c>
      <c r="S29" s="27" t="n">
        <v>14</v>
      </c>
      <c r="T29" s="28" t="n">
        <v>28</v>
      </c>
      <c r="U29" s="29" t="n">
        <v>27</v>
      </c>
      <c r="V29" s="30" t="n">
        <v>55</v>
      </c>
      <c r="W29" s="31" t="n">
        <v>2</v>
      </c>
      <c r="X29" s="32" t="n">
        <v>0</v>
      </c>
      <c r="Y29" s="33" t="n">
        <v>2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09</v>
      </c>
      <c r="C30" s="11" t="n">
        <f aca="false">F30+I30</f>
        <v>1139</v>
      </c>
      <c r="D30" s="12" t="n">
        <f aca="false">B30+C30</f>
        <v>2248</v>
      </c>
      <c r="E30" s="13" t="n">
        <v>1080</v>
      </c>
      <c r="F30" s="14" t="n">
        <v>1095</v>
      </c>
      <c r="G30" s="15" t="n">
        <v>2175</v>
      </c>
      <c r="H30" s="16" t="n">
        <v>29</v>
      </c>
      <c r="I30" s="17" t="n">
        <v>44</v>
      </c>
      <c r="J30" s="18" t="n">
        <v>73</v>
      </c>
      <c r="K30" s="19" t="n">
        <v>6</v>
      </c>
      <c r="L30" s="20" t="n">
        <v>4</v>
      </c>
      <c r="M30" s="21" t="n">
        <v>10</v>
      </c>
      <c r="N30" s="22" t="n">
        <v>3</v>
      </c>
      <c r="O30" s="23" t="n">
        <v>7</v>
      </c>
      <c r="P30" s="24" t="n">
        <v>10</v>
      </c>
      <c r="Q30" s="25" t="n">
        <v>5</v>
      </c>
      <c r="R30" s="26" t="n">
        <v>9</v>
      </c>
      <c r="S30" s="27" t="n">
        <v>14</v>
      </c>
      <c r="T30" s="28" t="n">
        <v>15</v>
      </c>
      <c r="U30" s="29" t="n">
        <v>23</v>
      </c>
      <c r="V30" s="30" t="n">
        <v>38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800</v>
      </c>
      <c r="C31" s="11" t="n">
        <f aca="false">F31+I31</f>
        <v>813</v>
      </c>
      <c r="D31" s="12" t="n">
        <f aca="false">B31+C31</f>
        <v>1613</v>
      </c>
      <c r="E31" s="13" t="n">
        <v>794</v>
      </c>
      <c r="F31" s="14" t="n">
        <v>802</v>
      </c>
      <c r="G31" s="15" t="n">
        <v>1596</v>
      </c>
      <c r="H31" s="16" t="n">
        <v>6</v>
      </c>
      <c r="I31" s="17" t="n">
        <v>11</v>
      </c>
      <c r="J31" s="18" t="n">
        <v>17</v>
      </c>
      <c r="K31" s="19" t="n">
        <v>3</v>
      </c>
      <c r="L31" s="20" t="n">
        <v>5</v>
      </c>
      <c r="M31" s="21" t="n">
        <v>8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2</v>
      </c>
      <c r="S31" s="27" t="n">
        <v>2</v>
      </c>
      <c r="T31" s="28" t="n">
        <v>3</v>
      </c>
      <c r="U31" s="29" t="n">
        <v>3</v>
      </c>
      <c r="V31" s="30" t="n">
        <v>6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723</v>
      </c>
      <c r="C32" s="11" t="n">
        <f aca="false">F32+I32</f>
        <v>763</v>
      </c>
      <c r="D32" s="12" t="n">
        <f aca="false">B32+C32</f>
        <v>1486</v>
      </c>
      <c r="E32" s="13" t="n">
        <v>676</v>
      </c>
      <c r="F32" s="14" t="n">
        <v>723</v>
      </c>
      <c r="G32" s="15" t="n">
        <v>1399</v>
      </c>
      <c r="H32" s="16" t="n">
        <v>47</v>
      </c>
      <c r="I32" s="17" t="n">
        <v>40</v>
      </c>
      <c r="J32" s="18" t="n">
        <v>87</v>
      </c>
      <c r="K32" s="19" t="n">
        <v>8</v>
      </c>
      <c r="L32" s="20" t="n">
        <v>7</v>
      </c>
      <c r="M32" s="21" t="n">
        <v>15</v>
      </c>
      <c r="N32" s="22" t="n">
        <v>4</v>
      </c>
      <c r="O32" s="23" t="n">
        <v>9</v>
      </c>
      <c r="P32" s="24" t="n">
        <v>13</v>
      </c>
      <c r="Q32" s="25" t="n">
        <v>8</v>
      </c>
      <c r="R32" s="26" t="n">
        <v>0</v>
      </c>
      <c r="S32" s="27" t="n">
        <v>8</v>
      </c>
      <c r="T32" s="28" t="n">
        <v>27</v>
      </c>
      <c r="U32" s="29" t="n">
        <v>24</v>
      </c>
      <c r="V32" s="30" t="n">
        <v>5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962</v>
      </c>
      <c r="C33" s="11" t="n">
        <f aca="false">F33+I33</f>
        <v>7921</v>
      </c>
      <c r="D33" s="12" t="n">
        <f aca="false">B33+C33</f>
        <v>15883</v>
      </c>
      <c r="E33" s="13" t="n">
        <v>6522</v>
      </c>
      <c r="F33" s="14" t="n">
        <v>6765</v>
      </c>
      <c r="G33" s="15" t="n">
        <v>13287</v>
      </c>
      <c r="H33" s="16" t="n">
        <v>1440</v>
      </c>
      <c r="I33" s="17" t="n">
        <v>1156</v>
      </c>
      <c r="J33" s="18" t="n">
        <v>2596</v>
      </c>
      <c r="K33" s="19" t="n">
        <v>52</v>
      </c>
      <c r="L33" s="20" t="n">
        <v>45</v>
      </c>
      <c r="M33" s="21" t="n">
        <v>97</v>
      </c>
      <c r="N33" s="22" t="n">
        <v>159</v>
      </c>
      <c r="O33" s="23" t="n">
        <v>138</v>
      </c>
      <c r="P33" s="24" t="n">
        <v>297</v>
      </c>
      <c r="Q33" s="25" t="n">
        <v>559</v>
      </c>
      <c r="R33" s="26" t="n">
        <v>313</v>
      </c>
      <c r="S33" s="27" t="n">
        <v>872</v>
      </c>
      <c r="T33" s="28" t="n">
        <v>631</v>
      </c>
      <c r="U33" s="29" t="n">
        <v>637</v>
      </c>
      <c r="V33" s="30" t="n">
        <v>1268</v>
      </c>
      <c r="W33" s="31" t="n">
        <v>39</v>
      </c>
      <c r="X33" s="32" t="n">
        <v>23</v>
      </c>
      <c r="Y33" s="33" t="n">
        <v>6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289</v>
      </c>
      <c r="C34" s="11" t="n">
        <f aca="false">F34+I34</f>
        <v>2522</v>
      </c>
      <c r="D34" s="12" t="n">
        <f aca="false">B34+C34</f>
        <v>4811</v>
      </c>
      <c r="E34" s="13" t="n">
        <v>2137</v>
      </c>
      <c r="F34" s="14" t="n">
        <v>2379</v>
      </c>
      <c r="G34" s="15" t="n">
        <v>4516</v>
      </c>
      <c r="H34" s="16" t="n">
        <v>152</v>
      </c>
      <c r="I34" s="17" t="n">
        <v>143</v>
      </c>
      <c r="J34" s="18" t="n">
        <v>295</v>
      </c>
      <c r="K34" s="19" t="n">
        <v>25</v>
      </c>
      <c r="L34" s="20" t="n">
        <v>26</v>
      </c>
      <c r="M34" s="21" t="n">
        <v>51</v>
      </c>
      <c r="N34" s="22" t="n">
        <v>46</v>
      </c>
      <c r="O34" s="23" t="n">
        <v>36</v>
      </c>
      <c r="P34" s="24" t="n">
        <v>82</v>
      </c>
      <c r="Q34" s="25" t="n">
        <v>23</v>
      </c>
      <c r="R34" s="26" t="n">
        <v>9</v>
      </c>
      <c r="S34" s="27" t="n">
        <v>32</v>
      </c>
      <c r="T34" s="28" t="n">
        <v>55</v>
      </c>
      <c r="U34" s="29" t="n">
        <v>71</v>
      </c>
      <c r="V34" s="30" t="n">
        <v>126</v>
      </c>
      <c r="W34" s="31" t="n">
        <v>3</v>
      </c>
      <c r="X34" s="32" t="n">
        <v>1</v>
      </c>
      <c r="Y34" s="33" t="n">
        <v>4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1071</v>
      </c>
      <c r="C35" s="11" t="n">
        <f aca="false">F35+I35</f>
        <v>980</v>
      </c>
      <c r="D35" s="12" t="n">
        <f aca="false">B35+C35</f>
        <v>2051</v>
      </c>
      <c r="E35" s="13" t="n">
        <v>746</v>
      </c>
      <c r="F35" s="14" t="n">
        <v>709</v>
      </c>
      <c r="G35" s="15" t="n">
        <v>1455</v>
      </c>
      <c r="H35" s="16" t="n">
        <v>325</v>
      </c>
      <c r="I35" s="17" t="n">
        <v>271</v>
      </c>
      <c r="J35" s="18" t="n">
        <v>596</v>
      </c>
      <c r="K35" s="19" t="n">
        <v>9</v>
      </c>
      <c r="L35" s="20" t="n">
        <v>10</v>
      </c>
      <c r="M35" s="21" t="n">
        <v>19</v>
      </c>
      <c r="N35" s="22" t="n">
        <v>54</v>
      </c>
      <c r="O35" s="23" t="n">
        <v>54</v>
      </c>
      <c r="P35" s="24" t="n">
        <v>108</v>
      </c>
      <c r="Q35" s="25" t="n">
        <v>164</v>
      </c>
      <c r="R35" s="26" t="n">
        <v>77</v>
      </c>
      <c r="S35" s="27" t="n">
        <v>241</v>
      </c>
      <c r="T35" s="28" t="n">
        <v>94</v>
      </c>
      <c r="U35" s="29" t="n">
        <v>126</v>
      </c>
      <c r="V35" s="30" t="n">
        <v>220</v>
      </c>
      <c r="W35" s="31" t="n">
        <v>4</v>
      </c>
      <c r="X35" s="32" t="n">
        <v>4</v>
      </c>
      <c r="Y35" s="33" t="n">
        <v>8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757</v>
      </c>
      <c r="C36" s="11" t="n">
        <f aca="false">F36+I36</f>
        <v>1726</v>
      </c>
      <c r="D36" s="12" t="n">
        <f aca="false">B36+C36</f>
        <v>3483</v>
      </c>
      <c r="E36" s="13" t="n">
        <v>1619</v>
      </c>
      <c r="F36" s="14" t="n">
        <v>1634</v>
      </c>
      <c r="G36" s="15" t="n">
        <v>3253</v>
      </c>
      <c r="H36" s="16" t="n">
        <v>138</v>
      </c>
      <c r="I36" s="17" t="n">
        <v>92</v>
      </c>
      <c r="J36" s="18" t="n">
        <v>230</v>
      </c>
      <c r="K36" s="19" t="n">
        <v>12</v>
      </c>
      <c r="L36" s="20" t="n">
        <v>9</v>
      </c>
      <c r="M36" s="21" t="n">
        <v>21</v>
      </c>
      <c r="N36" s="22" t="n">
        <v>10</v>
      </c>
      <c r="O36" s="23" t="n">
        <v>9</v>
      </c>
      <c r="P36" s="24" t="n">
        <v>19</v>
      </c>
      <c r="Q36" s="25" t="n">
        <v>68</v>
      </c>
      <c r="R36" s="26" t="n">
        <v>28</v>
      </c>
      <c r="S36" s="27" t="n">
        <v>96</v>
      </c>
      <c r="T36" s="28" t="n">
        <v>48</v>
      </c>
      <c r="U36" s="29" t="n">
        <v>46</v>
      </c>
      <c r="V36" s="30" t="n">
        <v>94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567</v>
      </c>
      <c r="C37" s="11" t="n">
        <f aca="false">F37+I37</f>
        <v>604</v>
      </c>
      <c r="D37" s="12" t="n">
        <f aca="false">B37+C37</f>
        <v>1171</v>
      </c>
      <c r="E37" s="13" t="n">
        <v>508</v>
      </c>
      <c r="F37" s="14" t="n">
        <v>542</v>
      </c>
      <c r="G37" s="15" t="n">
        <v>1050</v>
      </c>
      <c r="H37" s="16" t="n">
        <v>59</v>
      </c>
      <c r="I37" s="17" t="n">
        <v>62</v>
      </c>
      <c r="J37" s="18" t="n">
        <v>121</v>
      </c>
      <c r="K37" s="19" t="n">
        <v>1</v>
      </c>
      <c r="L37" s="20" t="n">
        <v>4</v>
      </c>
      <c r="M37" s="21" t="n">
        <v>5</v>
      </c>
      <c r="N37" s="22" t="n">
        <v>8</v>
      </c>
      <c r="O37" s="23" t="n">
        <v>13</v>
      </c>
      <c r="P37" s="24" t="n">
        <v>21</v>
      </c>
      <c r="Q37" s="25" t="n">
        <v>17</v>
      </c>
      <c r="R37" s="26" t="n">
        <v>8</v>
      </c>
      <c r="S37" s="27" t="n">
        <v>25</v>
      </c>
      <c r="T37" s="28" t="n">
        <v>29</v>
      </c>
      <c r="U37" s="29" t="n">
        <v>34</v>
      </c>
      <c r="V37" s="30" t="n">
        <v>63</v>
      </c>
      <c r="W37" s="31" t="n">
        <v>4</v>
      </c>
      <c r="X37" s="32" t="n">
        <v>3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740</v>
      </c>
      <c r="C38" s="11" t="n">
        <f aca="false">F38+I38</f>
        <v>5501</v>
      </c>
      <c r="D38" s="12" t="n">
        <f aca="false">B38+C38</f>
        <v>11241</v>
      </c>
      <c r="E38" s="13" t="n">
        <v>4817</v>
      </c>
      <c r="F38" s="14" t="n">
        <v>4808</v>
      </c>
      <c r="G38" s="15" t="n">
        <v>9625</v>
      </c>
      <c r="H38" s="16" t="n">
        <v>923</v>
      </c>
      <c r="I38" s="17" t="n">
        <v>693</v>
      </c>
      <c r="J38" s="18" t="n">
        <v>1616</v>
      </c>
      <c r="K38" s="19" t="n">
        <v>111</v>
      </c>
      <c r="L38" s="20" t="n">
        <v>114</v>
      </c>
      <c r="M38" s="21" t="n">
        <v>225</v>
      </c>
      <c r="N38" s="22" t="n">
        <v>143</v>
      </c>
      <c r="O38" s="23" t="n">
        <v>121</v>
      </c>
      <c r="P38" s="24" t="n">
        <v>264</v>
      </c>
      <c r="Q38" s="25" t="n">
        <v>296</v>
      </c>
      <c r="R38" s="26" t="n">
        <v>142</v>
      </c>
      <c r="S38" s="27" t="n">
        <v>438</v>
      </c>
      <c r="T38" s="28" t="n">
        <v>352</v>
      </c>
      <c r="U38" s="29" t="n">
        <v>313</v>
      </c>
      <c r="V38" s="30" t="n">
        <v>665</v>
      </c>
      <c r="W38" s="31" t="n">
        <v>21</v>
      </c>
      <c r="X38" s="32" t="n">
        <v>3</v>
      </c>
      <c r="Y38" s="33" t="n">
        <v>2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863</v>
      </c>
      <c r="C39" s="11" t="n">
        <f aca="false">F39+I39</f>
        <v>2952</v>
      </c>
      <c r="D39" s="12" t="n">
        <f aca="false">B39+C39</f>
        <v>5815</v>
      </c>
      <c r="E39" s="13" t="n">
        <v>2630</v>
      </c>
      <c r="F39" s="14" t="n">
        <v>2712</v>
      </c>
      <c r="G39" s="15" t="n">
        <v>5342</v>
      </c>
      <c r="H39" s="16" t="n">
        <v>233</v>
      </c>
      <c r="I39" s="17" t="n">
        <v>240</v>
      </c>
      <c r="J39" s="18" t="n">
        <v>473</v>
      </c>
      <c r="K39" s="19" t="n">
        <v>66</v>
      </c>
      <c r="L39" s="20" t="n">
        <v>60</v>
      </c>
      <c r="M39" s="21" t="n">
        <v>126</v>
      </c>
      <c r="N39" s="22" t="n">
        <v>34</v>
      </c>
      <c r="O39" s="23" t="n">
        <v>37</v>
      </c>
      <c r="P39" s="24" t="n">
        <v>71</v>
      </c>
      <c r="Q39" s="25" t="n">
        <v>41</v>
      </c>
      <c r="R39" s="26" t="n">
        <v>42</v>
      </c>
      <c r="S39" s="27" t="n">
        <v>83</v>
      </c>
      <c r="T39" s="28" t="n">
        <v>80</v>
      </c>
      <c r="U39" s="29" t="n">
        <v>93</v>
      </c>
      <c r="V39" s="30" t="n">
        <v>173</v>
      </c>
      <c r="W39" s="31" t="n">
        <v>12</v>
      </c>
      <c r="X39" s="32" t="n">
        <v>8</v>
      </c>
      <c r="Y39" s="33" t="n">
        <v>20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4711</v>
      </c>
      <c r="C40" s="11" t="n">
        <f aca="false">F40+I40</f>
        <v>5012</v>
      </c>
      <c r="D40" s="12" t="n">
        <f aca="false">B40+C40</f>
        <v>9723</v>
      </c>
      <c r="E40" s="13" t="n">
        <v>4076</v>
      </c>
      <c r="F40" s="14" t="n">
        <v>4287</v>
      </c>
      <c r="G40" s="15" t="n">
        <v>8363</v>
      </c>
      <c r="H40" s="16" t="n">
        <v>635</v>
      </c>
      <c r="I40" s="17" t="n">
        <v>725</v>
      </c>
      <c r="J40" s="18" t="n">
        <v>1360</v>
      </c>
      <c r="K40" s="19" t="n">
        <v>281</v>
      </c>
      <c r="L40" s="20" t="n">
        <v>320</v>
      </c>
      <c r="M40" s="21" t="n">
        <v>601</v>
      </c>
      <c r="N40" s="22" t="n">
        <v>55</v>
      </c>
      <c r="O40" s="23" t="n">
        <v>62</v>
      </c>
      <c r="P40" s="24" t="n">
        <v>117</v>
      </c>
      <c r="Q40" s="25" t="n">
        <v>51</v>
      </c>
      <c r="R40" s="26" t="n">
        <v>37</v>
      </c>
      <c r="S40" s="27" t="n">
        <v>88</v>
      </c>
      <c r="T40" s="28" t="n">
        <v>241</v>
      </c>
      <c r="U40" s="29" t="n">
        <v>300</v>
      </c>
      <c r="V40" s="30" t="n">
        <v>541</v>
      </c>
      <c r="W40" s="31" t="n">
        <v>7</v>
      </c>
      <c r="X40" s="32" t="n">
        <v>6</v>
      </c>
      <c r="Y40" s="33" t="n">
        <v>13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6694</v>
      </c>
      <c r="C41" s="11" t="n">
        <f aca="false">F41+I41</f>
        <v>7039</v>
      </c>
      <c r="D41" s="12" t="n">
        <f aca="false">B41+C41</f>
        <v>13733</v>
      </c>
      <c r="E41" s="13" t="n">
        <v>6038</v>
      </c>
      <c r="F41" s="14" t="n">
        <v>6317</v>
      </c>
      <c r="G41" s="15" t="n">
        <v>12355</v>
      </c>
      <c r="H41" s="16" t="n">
        <v>656</v>
      </c>
      <c r="I41" s="17" t="n">
        <v>722</v>
      </c>
      <c r="J41" s="18" t="n">
        <v>1378</v>
      </c>
      <c r="K41" s="19" t="n">
        <v>321</v>
      </c>
      <c r="L41" s="20" t="n">
        <v>307</v>
      </c>
      <c r="M41" s="21" t="n">
        <v>628</v>
      </c>
      <c r="N41" s="22" t="n">
        <v>44</v>
      </c>
      <c r="O41" s="23" t="n">
        <v>58</v>
      </c>
      <c r="P41" s="24" t="n">
        <v>102</v>
      </c>
      <c r="Q41" s="25" t="n">
        <v>48</v>
      </c>
      <c r="R41" s="26" t="n">
        <v>36</v>
      </c>
      <c r="S41" s="27" t="n">
        <v>84</v>
      </c>
      <c r="T41" s="28" t="n">
        <v>209</v>
      </c>
      <c r="U41" s="29" t="n">
        <v>296</v>
      </c>
      <c r="V41" s="30" t="n">
        <v>505</v>
      </c>
      <c r="W41" s="31" t="n">
        <v>34</v>
      </c>
      <c r="X41" s="32" t="n">
        <v>25</v>
      </c>
      <c r="Y41" s="33" t="n">
        <v>59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5454</v>
      </c>
      <c r="C42" s="11" t="n">
        <f aca="false">F42+I42</f>
        <v>5629</v>
      </c>
      <c r="D42" s="12" t="n">
        <f aca="false">B42+C42</f>
        <v>11083</v>
      </c>
      <c r="E42" s="13" t="n">
        <v>4631</v>
      </c>
      <c r="F42" s="14" t="n">
        <v>4757</v>
      </c>
      <c r="G42" s="15" t="n">
        <v>9388</v>
      </c>
      <c r="H42" s="16" t="n">
        <v>823</v>
      </c>
      <c r="I42" s="17" t="n">
        <v>872</v>
      </c>
      <c r="J42" s="18" t="n">
        <v>1695</v>
      </c>
      <c r="K42" s="19" t="n">
        <v>293</v>
      </c>
      <c r="L42" s="20" t="n">
        <v>274</v>
      </c>
      <c r="M42" s="21" t="n">
        <v>567</v>
      </c>
      <c r="N42" s="22" t="n">
        <v>49</v>
      </c>
      <c r="O42" s="23" t="n">
        <v>75</v>
      </c>
      <c r="P42" s="24" t="n">
        <v>124</v>
      </c>
      <c r="Q42" s="25" t="n">
        <v>52</v>
      </c>
      <c r="R42" s="26" t="n">
        <v>55</v>
      </c>
      <c r="S42" s="27" t="n">
        <v>107</v>
      </c>
      <c r="T42" s="28" t="n">
        <v>390</v>
      </c>
      <c r="U42" s="29" t="n">
        <v>438</v>
      </c>
      <c r="V42" s="30" t="n">
        <v>828</v>
      </c>
      <c r="W42" s="31" t="n">
        <v>39</v>
      </c>
      <c r="X42" s="32" t="n">
        <v>30</v>
      </c>
      <c r="Y42" s="33" t="n">
        <v>6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837</v>
      </c>
      <c r="C43" s="11" t="n">
        <f aca="false">F43+I43</f>
        <v>1865</v>
      </c>
      <c r="D43" s="12" t="n">
        <f aca="false">B43+C43</f>
        <v>3702</v>
      </c>
      <c r="E43" s="13" t="n">
        <v>1691</v>
      </c>
      <c r="F43" s="14" t="n">
        <v>1745</v>
      </c>
      <c r="G43" s="15" t="n">
        <v>3436</v>
      </c>
      <c r="H43" s="16" t="n">
        <v>146</v>
      </c>
      <c r="I43" s="17" t="n">
        <v>120</v>
      </c>
      <c r="J43" s="18" t="n">
        <v>266</v>
      </c>
      <c r="K43" s="19" t="n">
        <v>57</v>
      </c>
      <c r="L43" s="20" t="n">
        <v>61</v>
      </c>
      <c r="M43" s="21" t="n">
        <v>118</v>
      </c>
      <c r="N43" s="22" t="n">
        <v>23</v>
      </c>
      <c r="O43" s="23" t="n">
        <v>18</v>
      </c>
      <c r="P43" s="24" t="n">
        <v>41</v>
      </c>
      <c r="Q43" s="25" t="n">
        <v>26</v>
      </c>
      <c r="R43" s="26" t="n">
        <v>13</v>
      </c>
      <c r="S43" s="27" t="n">
        <v>39</v>
      </c>
      <c r="T43" s="28" t="n">
        <v>39</v>
      </c>
      <c r="U43" s="29" t="n">
        <v>27</v>
      </c>
      <c r="V43" s="30" t="n">
        <v>66</v>
      </c>
      <c r="W43" s="31" t="n">
        <v>1</v>
      </c>
      <c r="X43" s="32" t="n">
        <v>1</v>
      </c>
      <c r="Y43" s="33" t="n">
        <v>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3137</v>
      </c>
      <c r="C44" s="11" t="n">
        <f aca="false">F44+I44</f>
        <v>2856</v>
      </c>
      <c r="D44" s="12" t="n">
        <f aca="false">B44+C44</f>
        <v>5993</v>
      </c>
      <c r="E44" s="13" t="n">
        <v>2907</v>
      </c>
      <c r="F44" s="14" t="n">
        <v>2641</v>
      </c>
      <c r="G44" s="15" t="n">
        <v>5548</v>
      </c>
      <c r="H44" s="16" t="n">
        <v>230</v>
      </c>
      <c r="I44" s="17" t="n">
        <v>215</v>
      </c>
      <c r="J44" s="18" t="n">
        <v>445</v>
      </c>
      <c r="K44" s="19" t="n">
        <v>150</v>
      </c>
      <c r="L44" s="20" t="n">
        <v>147</v>
      </c>
      <c r="M44" s="21" t="n">
        <v>297</v>
      </c>
      <c r="N44" s="22" t="n">
        <v>17</v>
      </c>
      <c r="O44" s="23" t="n">
        <v>25</v>
      </c>
      <c r="P44" s="24" t="n">
        <v>42</v>
      </c>
      <c r="Q44" s="25" t="n">
        <v>29</v>
      </c>
      <c r="R44" s="26" t="n">
        <v>6</v>
      </c>
      <c r="S44" s="27" t="n">
        <v>35</v>
      </c>
      <c r="T44" s="28" t="n">
        <v>33</v>
      </c>
      <c r="U44" s="29" t="n">
        <v>36</v>
      </c>
      <c r="V44" s="30" t="n">
        <v>69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53100</v>
      </c>
      <c r="C45" s="37" t="n">
        <f aca="false">SUM(C3:C44)</f>
        <v>162718</v>
      </c>
      <c r="D45" s="38" t="n">
        <f aca="false">SUM(D3:D44)</f>
        <v>315818</v>
      </c>
      <c r="E45" s="36" t="n">
        <f aca="false">SUM(E3:E44)</f>
        <v>136951</v>
      </c>
      <c r="F45" s="37" t="n">
        <f aca="false">SUM(F3:F44)</f>
        <v>147439</v>
      </c>
      <c r="G45" s="38" t="n">
        <f aca="false">SUM(G3:G44)</f>
        <v>284390</v>
      </c>
      <c r="H45" s="36" t="n">
        <f aca="false">SUM(H3:H44)</f>
        <v>16149</v>
      </c>
      <c r="I45" s="37" t="n">
        <f aca="false">SUM(I3:I44)</f>
        <v>15279</v>
      </c>
      <c r="J45" s="38" t="n">
        <f aca="false">SUM(J3:J44)</f>
        <v>31428</v>
      </c>
      <c r="K45" s="36" t="n">
        <f aca="false">SUM(K3:K44)</f>
        <v>2968</v>
      </c>
      <c r="L45" s="37" t="n">
        <f aca="false">SUM(L3:L44)</f>
        <v>2914</v>
      </c>
      <c r="M45" s="38" t="n">
        <f aca="false">SUM(M3:M44)</f>
        <v>5882</v>
      </c>
      <c r="N45" s="36" t="n">
        <f aca="false">SUM(N3:N44)</f>
        <v>1701</v>
      </c>
      <c r="O45" s="37" t="n">
        <f aca="false">SUM(O3:O44)</f>
        <v>1852</v>
      </c>
      <c r="P45" s="38" t="n">
        <f aca="false">SUM(P3:P44)</f>
        <v>3553</v>
      </c>
      <c r="Q45" s="36" t="n">
        <f aca="false">SUM(Q3:Q44)</f>
        <v>3618</v>
      </c>
      <c r="R45" s="37" t="n">
        <f aca="false">SUM(R3:R44)</f>
        <v>1976</v>
      </c>
      <c r="S45" s="38" t="n">
        <f aca="false">SUM(S3:S44)</f>
        <v>5594</v>
      </c>
      <c r="T45" s="36" t="n">
        <f aca="false">SUM(T3:T44)</f>
        <v>7242</v>
      </c>
      <c r="U45" s="37" t="n">
        <f aca="false">SUM(U3:U44)</f>
        <v>8105</v>
      </c>
      <c r="V45" s="38" t="n">
        <f aca="false">SUM(V3:V44)</f>
        <v>15347</v>
      </c>
      <c r="W45" s="36" t="n">
        <f aca="false">SUM(W3:W44)</f>
        <v>620</v>
      </c>
      <c r="X45" s="37" t="n">
        <f aca="false">SUM(X3:X44)</f>
        <v>432</v>
      </c>
      <c r="Y45" s="38" t="n">
        <f aca="false">SUM(Y3:Y44)</f>
        <v>1052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65774591695217</v>
      </c>
      <c r="C49" s="41" t="n">
        <f aca="false">C3/$D$45*100</f>
        <v>0.470524162650641</v>
      </c>
      <c r="D49" s="42" t="n">
        <f aca="false">B49+C49</f>
        <v>0.936298754345857</v>
      </c>
      <c r="E49" s="43" t="n">
        <f aca="false">E3/$G$45*100</f>
        <v>0.393473750835121</v>
      </c>
      <c r="F49" s="44" t="n">
        <f aca="false">F3/$G$45*100</f>
        <v>0.419142726537501</v>
      </c>
      <c r="G49" s="45" t="n">
        <f aca="false">E49+F49</f>
        <v>0.812616477372622</v>
      </c>
      <c r="H49" s="46" t="n">
        <f aca="false">H3/$J$45*100</f>
        <v>1.12002036400662</v>
      </c>
      <c r="I49" s="47" t="n">
        <f aca="false">I3/$J$45*100</f>
        <v>0.935471554028255</v>
      </c>
      <c r="J49" s="48" t="n">
        <f aca="false">H49+I49</f>
        <v>2.05549191803487</v>
      </c>
      <c r="K49" s="49" t="n">
        <f aca="false">K3/$M$45*100</f>
        <v>1.36008160489629</v>
      </c>
      <c r="L49" s="50" t="n">
        <f aca="false">L3/$M$45*100</f>
        <v>1.3940836450187</v>
      </c>
      <c r="M49" s="51" t="n">
        <f aca="false">K49+L49</f>
        <v>2.754165249915</v>
      </c>
      <c r="N49" s="52" t="n">
        <f aca="false">N3/$P$45*100</f>
        <v>0.337742752603434</v>
      </c>
      <c r="O49" s="53" t="n">
        <f aca="false">O3/$P$45*100</f>
        <v>0.731775963974106</v>
      </c>
      <c r="P49" s="54" t="n">
        <f aca="false">N49+O49</f>
        <v>1.06951871657754</v>
      </c>
      <c r="Q49" s="55" t="n">
        <f aca="false">Q3/$S$45*100</f>
        <v>2.25241329996425</v>
      </c>
      <c r="R49" s="56" t="n">
        <f aca="false">R3/$S$45*100</f>
        <v>0.78655702538434</v>
      </c>
      <c r="S49" s="57" t="n">
        <f aca="false">Q49+R49</f>
        <v>3.03897032534859</v>
      </c>
      <c r="T49" s="52" t="n">
        <f aca="false">T3/$V$45*100</f>
        <v>0.781911774288135</v>
      </c>
      <c r="U49" s="53" t="n">
        <f aca="false">U3/$V$45*100</f>
        <v>0.853587020264547</v>
      </c>
      <c r="V49" s="54" t="n">
        <f aca="false">T49+U49</f>
        <v>1.63549879455268</v>
      </c>
      <c r="W49" s="58" t="n">
        <f aca="false">W3/$Y$45*100</f>
        <v>1.33079847908745</v>
      </c>
      <c r="X49" s="59" t="n">
        <f aca="false">X3/$Y$45*100</f>
        <v>1.04562737642586</v>
      </c>
      <c r="Y49" s="60" t="n">
        <f aca="false">W49+X49</f>
        <v>2.37642585551331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9436004280947</v>
      </c>
      <c r="C50" s="41" t="n">
        <f aca="false">C4/$D$45*100</f>
        <v>0.384715247389319</v>
      </c>
      <c r="D50" s="42" t="n">
        <f aca="false">B50+C50</f>
        <v>0.724151251670266</v>
      </c>
      <c r="E50" s="43" t="n">
        <f aca="false">E4/$G$45*100</f>
        <v>0.299588593129154</v>
      </c>
      <c r="F50" s="44" t="n">
        <f aca="false">F4/$G$45*100</f>
        <v>0.36464010689546</v>
      </c>
      <c r="G50" s="45" t="n">
        <f aca="false">E50+F50</f>
        <v>0.664228700024614</v>
      </c>
      <c r="H50" s="46" t="n">
        <f aca="false">H4/$J$45*100</f>
        <v>0.700012727504137</v>
      </c>
      <c r="I50" s="47" t="n">
        <f aca="false">I4/$J$45*100</f>
        <v>0.566373934071529</v>
      </c>
      <c r="J50" s="48" t="n">
        <f aca="false">H50+I50</f>
        <v>1.26638666157567</v>
      </c>
      <c r="K50" s="49" t="n">
        <f aca="false">K4/$M$45*100</f>
        <v>0.561033662019721</v>
      </c>
      <c r="L50" s="50" t="n">
        <f aca="false">L4/$M$45*100</f>
        <v>0.476028561713703</v>
      </c>
      <c r="M50" s="51" t="n">
        <f aca="false">K50+L50</f>
        <v>1.03706222373342</v>
      </c>
      <c r="N50" s="52" t="n">
        <f aca="false">N4/$P$45*100</f>
        <v>0.422178440754292</v>
      </c>
      <c r="O50" s="53" t="n">
        <f aca="false">O4/$P$45*100</f>
        <v>0.337742752603434</v>
      </c>
      <c r="P50" s="54" t="n">
        <f aca="false">N50+O50</f>
        <v>0.759921193357726</v>
      </c>
      <c r="Q50" s="55" t="n">
        <f aca="false">Q4/$S$45*100</f>
        <v>1.00107257776189</v>
      </c>
      <c r="R50" s="56" t="n">
        <f aca="false">R4/$S$45*100</f>
        <v>0.500536288880944</v>
      </c>
      <c r="S50" s="57" t="n">
        <f aca="false">Q50+R50</f>
        <v>1.50160886664283</v>
      </c>
      <c r="T50" s="52" t="n">
        <f aca="false">T4/$V$45*100</f>
        <v>0.723268391216524</v>
      </c>
      <c r="U50" s="53" t="n">
        <f aca="false">U4/$V$45*100</f>
        <v>0.684172802502118</v>
      </c>
      <c r="V50" s="54" t="n">
        <f aca="false">T50+U50</f>
        <v>1.40744119371864</v>
      </c>
      <c r="W50" s="58" t="n">
        <f aca="false">W4/$Y$45*100</f>
        <v>0.475285171102662</v>
      </c>
      <c r="X50" s="59" t="n">
        <f aca="false">X4/$Y$45*100</f>
        <v>0.475285171102662</v>
      </c>
      <c r="Y50" s="60" t="n">
        <f aca="false">W50+X50</f>
        <v>0.950570342205323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9274772178913</v>
      </c>
      <c r="C51" s="41" t="n">
        <f aca="false">C5/$D$45*100</f>
        <v>0.312205130803184</v>
      </c>
      <c r="D51" s="42" t="n">
        <f aca="false">B51+C51</f>
        <v>0.591479902982097</v>
      </c>
      <c r="E51" s="43" t="n">
        <f aca="false">E5/$G$45*100</f>
        <v>0.258447906044516</v>
      </c>
      <c r="F51" s="44" t="n">
        <f aca="false">F5/$G$45*100</f>
        <v>0.300995112345722</v>
      </c>
      <c r="G51" s="45" t="n">
        <f aca="false">E51+F51</f>
        <v>0.559443018390239</v>
      </c>
      <c r="H51" s="46" t="n">
        <f aca="false">H5/$J$45*100</f>
        <v>0.467735777014128</v>
      </c>
      <c r="I51" s="47" t="n">
        <f aca="false">I5/$J$45*100</f>
        <v>0.413643884434263</v>
      </c>
      <c r="J51" s="48" t="n">
        <f aca="false">H51+I51</f>
        <v>0.88137966144839</v>
      </c>
      <c r="K51" s="49" t="n">
        <f aca="false">K5/$M$45*100</f>
        <v>0.850051003060184</v>
      </c>
      <c r="L51" s="50" t="n">
        <f aca="false">L5/$M$45*100</f>
        <v>0.765045902754165</v>
      </c>
      <c r="M51" s="51" t="n">
        <f aca="false">K51+L51</f>
        <v>1.61509690581435</v>
      </c>
      <c r="N51" s="52" t="n">
        <f aca="false">N5/$P$45*100</f>
        <v>0.56290458767239</v>
      </c>
      <c r="O51" s="53" t="n">
        <f aca="false">O5/$P$45*100</f>
        <v>0.337742752603434</v>
      </c>
      <c r="P51" s="54" t="n">
        <f aca="false">N51+O51</f>
        <v>0.900647340275823</v>
      </c>
      <c r="Q51" s="55" t="n">
        <f aca="false">Q5/$S$45*100</f>
        <v>0.321773328566321</v>
      </c>
      <c r="R51" s="56" t="n">
        <f aca="false">R5/$S$45*100</f>
        <v>0.143010368251698</v>
      </c>
      <c r="S51" s="57" t="n">
        <f aca="false">Q51+R51</f>
        <v>0.464783696818019</v>
      </c>
      <c r="T51" s="52" t="n">
        <f aca="false">T5/$V$45*100</f>
        <v>0.345344366977259</v>
      </c>
      <c r="U51" s="53" t="n">
        <f aca="false">U5/$V$45*100</f>
        <v>0.384439955691666</v>
      </c>
      <c r="V51" s="54" t="n">
        <f aca="false">T51+U51</f>
        <v>0.729784322668926</v>
      </c>
      <c r="W51" s="58" t="n">
        <f aca="false">W5/$Y$45*100</f>
        <v>0.570342205323194</v>
      </c>
      <c r="X51" s="59" t="n">
        <f aca="false">X5/$Y$45*100</f>
        <v>0.570342205323194</v>
      </c>
      <c r="Y51" s="60" t="n">
        <f aca="false">W51+X51</f>
        <v>1.14068441064639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69488122906231</v>
      </c>
      <c r="C52" s="41" t="n">
        <f aca="false">C6/$D$45*100</f>
        <v>1.07181984560728</v>
      </c>
      <c r="D52" s="42" t="n">
        <f aca="false">B52+C52</f>
        <v>1.94130796851351</v>
      </c>
      <c r="E52" s="43" t="n">
        <f aca="false">E6/$G$45*100</f>
        <v>0.81226484756848</v>
      </c>
      <c r="F52" s="44" t="n">
        <f aca="false">F6/$G$45*100</f>
        <v>1.05735082105559</v>
      </c>
      <c r="G52" s="45" t="n">
        <f aca="false">E52+F52</f>
        <v>1.86961566862407</v>
      </c>
      <c r="H52" s="46" t="n">
        <f aca="false">H6/$J$45*100</f>
        <v>1.38729795087183</v>
      </c>
      <c r="I52" s="47" t="n">
        <f aca="false">I6/$J$45*100</f>
        <v>1.20274914089347</v>
      </c>
      <c r="J52" s="48" t="n">
        <f aca="false">H52+I52</f>
        <v>2.59004709176531</v>
      </c>
      <c r="K52" s="49" t="n">
        <f aca="false">K6/$M$45*100</f>
        <v>1.44508670520231</v>
      </c>
      <c r="L52" s="50" t="n">
        <f aca="false">L6/$M$45*100</f>
        <v>1.30907854471268</v>
      </c>
      <c r="M52" s="51" t="n">
        <f aca="false">K52+L52</f>
        <v>2.754165249915</v>
      </c>
      <c r="N52" s="52" t="n">
        <f aca="false">N6/$P$45*100</f>
        <v>0.872502110892204</v>
      </c>
      <c r="O52" s="53" t="n">
        <f aca="false">O6/$P$45*100</f>
        <v>1.54798761609907</v>
      </c>
      <c r="P52" s="54" t="n">
        <f aca="false">N52+O52</f>
        <v>2.42048972699128</v>
      </c>
      <c r="Q52" s="55" t="n">
        <f aca="false">Q6/$S$45*100</f>
        <v>2.87808366106543</v>
      </c>
      <c r="R52" s="56" t="n">
        <f aca="false">R6/$S$45*100</f>
        <v>1.10833035395066</v>
      </c>
      <c r="S52" s="57" t="n">
        <f aca="false">Q52+R52</f>
        <v>3.98641401501609</v>
      </c>
      <c r="T52" s="52" t="n">
        <f aca="false">T6/$V$45*100</f>
        <v>0.87313481462175</v>
      </c>
      <c r="U52" s="53" t="n">
        <f aca="false">U6/$V$45*100</f>
        <v>1.10119241545579</v>
      </c>
      <c r="V52" s="54" t="n">
        <f aca="false">T52+U52</f>
        <v>1.97432723007754</v>
      </c>
      <c r="W52" s="58" t="n">
        <f aca="false">W6/$Y$45*100</f>
        <v>2.37642585551331</v>
      </c>
      <c r="X52" s="59" t="n">
        <f aca="false">X6/$Y$45*100</f>
        <v>1.42585551330798</v>
      </c>
      <c r="Y52" s="60" t="n">
        <f aca="false">W52+X52</f>
        <v>3.80228136882129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62492954803083</v>
      </c>
      <c r="C53" s="41" t="n">
        <f aca="false">C7/$D$45*100</f>
        <v>3.12996725962421</v>
      </c>
      <c r="D53" s="42" t="n">
        <f aca="false">B53+C53</f>
        <v>5.75489680765504</v>
      </c>
      <c r="E53" s="43" t="n">
        <f aca="false">E7/$G$45*100</f>
        <v>2.673089771089</v>
      </c>
      <c r="F53" s="44" t="n">
        <f aca="false">F7/$G$45*100</f>
        <v>3.21424803966384</v>
      </c>
      <c r="G53" s="45" t="n">
        <f aca="false">E53+F53</f>
        <v>5.88733781075284</v>
      </c>
      <c r="H53" s="46" t="n">
        <f aca="false">H7/$J$45*100</f>
        <v>2.18913071146748</v>
      </c>
      <c r="I53" s="47" t="n">
        <f aca="false">I7/$J$45*100</f>
        <v>2.36731576937763</v>
      </c>
      <c r="J53" s="48" t="n">
        <f aca="false">H53+I53</f>
        <v>4.55644648084511</v>
      </c>
      <c r="K53" s="49" t="n">
        <f aca="false">K7/$M$45*100</f>
        <v>2.83917035022101</v>
      </c>
      <c r="L53" s="50" t="n">
        <f aca="false">L7/$M$45*100</f>
        <v>2.85617137028222</v>
      </c>
      <c r="M53" s="51" t="n">
        <f aca="false">K53+L53</f>
        <v>5.69534172050323</v>
      </c>
      <c r="N53" s="52" t="n">
        <f aca="false">N7/$P$45*100</f>
        <v>1.46355192794821</v>
      </c>
      <c r="O53" s="53" t="n">
        <f aca="false">O7/$P$45*100</f>
        <v>2.27976358007318</v>
      </c>
      <c r="P53" s="54" t="n">
        <f aca="false">N53+O53</f>
        <v>3.74331550802139</v>
      </c>
      <c r="Q53" s="55" t="n">
        <f aca="false">Q7/$S$45*100</f>
        <v>1.98426885949231</v>
      </c>
      <c r="R53" s="56" t="n">
        <f aca="false">R7/$S$45*100</f>
        <v>1.16195924204505</v>
      </c>
      <c r="S53" s="57" t="n">
        <f aca="false">Q53+R53</f>
        <v>3.14622810153736</v>
      </c>
      <c r="T53" s="52" t="n">
        <f aca="false">T7/$V$45*100</f>
        <v>1.83749266957712</v>
      </c>
      <c r="U53" s="53" t="n">
        <f aca="false">U7/$V$45*100</f>
        <v>2.44347429465042</v>
      </c>
      <c r="V53" s="54" t="n">
        <f aca="false">T53+U53</f>
        <v>4.28096696422754</v>
      </c>
      <c r="W53" s="58" t="n">
        <f aca="false">W7/$Y$45*100</f>
        <v>7.22433460076046</v>
      </c>
      <c r="X53" s="59" t="n">
        <f aca="false">X7/$Y$45*100</f>
        <v>5.22813688212928</v>
      </c>
      <c r="Y53" s="60" t="n">
        <f aca="false">W53+X53</f>
        <v>12.4524714828897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0745619312389</v>
      </c>
      <c r="C54" s="41" t="n">
        <f aca="false">C8/$D$45*100</f>
        <v>1.66899923373589</v>
      </c>
      <c r="D54" s="42" t="n">
        <f aca="false">B54+C54</f>
        <v>3.07645542685977</v>
      </c>
      <c r="E54" s="43" t="n">
        <f aca="false">E8/$G$45*100</f>
        <v>1.34533563064805</v>
      </c>
      <c r="F54" s="44" t="n">
        <f aca="false">F8/$G$45*100</f>
        <v>1.65793452653047</v>
      </c>
      <c r="G54" s="45" t="n">
        <f aca="false">E54+F54</f>
        <v>3.00327015717852</v>
      </c>
      <c r="H54" s="46" t="n">
        <f aca="false">H8/$J$45*100</f>
        <v>1.96958126511391</v>
      </c>
      <c r="I54" s="47" t="n">
        <f aca="false">I8/$J$45*100</f>
        <v>1.769123074965</v>
      </c>
      <c r="J54" s="48" t="n">
        <f aca="false">H54+I54</f>
        <v>3.73870434007891</v>
      </c>
      <c r="K54" s="49" t="n">
        <f aca="false">K8/$M$45*100</f>
        <v>1.81910914654879</v>
      </c>
      <c r="L54" s="50" t="n">
        <f aca="false">L8/$M$45*100</f>
        <v>1.59809588575315</v>
      </c>
      <c r="M54" s="51" t="n">
        <f aca="false">K54+L54</f>
        <v>3.41720503230194</v>
      </c>
      <c r="N54" s="52" t="n">
        <f aca="false">N8/$P$45*100</f>
        <v>1.21024486349564</v>
      </c>
      <c r="O54" s="53" t="n">
        <f aca="false">O8/$P$45*100</f>
        <v>1.49169715733183</v>
      </c>
      <c r="P54" s="54" t="n">
        <f aca="false">N54+O54</f>
        <v>2.70194202082747</v>
      </c>
      <c r="Q54" s="55" t="n">
        <f aca="false">Q8/$S$45*100</f>
        <v>2.44905255631033</v>
      </c>
      <c r="R54" s="56" t="n">
        <f aca="false">R8/$S$45*100</f>
        <v>0.732928137289954</v>
      </c>
      <c r="S54" s="57" t="n">
        <f aca="false">Q54+R54</f>
        <v>3.18198069360029</v>
      </c>
      <c r="T54" s="52" t="n">
        <f aca="false">T8/$V$45*100</f>
        <v>1.69414217762429</v>
      </c>
      <c r="U54" s="53" t="n">
        <f aca="false">U8/$V$45*100</f>
        <v>2.07206620186356</v>
      </c>
      <c r="V54" s="54" t="n">
        <f aca="false">T54+U54</f>
        <v>3.76620837948785</v>
      </c>
      <c r="W54" s="58" t="n">
        <f aca="false">W8/$Y$45*100</f>
        <v>6.84410646387833</v>
      </c>
      <c r="X54" s="59" t="n">
        <f aca="false">X8/$Y$45*100</f>
        <v>4.75285171102662</v>
      </c>
      <c r="Y54" s="60" t="n">
        <f aca="false">W54+X54</f>
        <v>11.5969581749049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41727197309843</v>
      </c>
      <c r="C55" s="41" t="n">
        <f aca="false">C9/$D$45*100</f>
        <v>1.55152651210507</v>
      </c>
      <c r="D55" s="42" t="n">
        <f aca="false">B55+C55</f>
        <v>2.9687984852035</v>
      </c>
      <c r="E55" s="43" t="n">
        <f aca="false">E9/$G$45*100</f>
        <v>1.41530996167235</v>
      </c>
      <c r="F55" s="44" t="n">
        <f aca="false">F9/$G$45*100</f>
        <v>1.56475262843279</v>
      </c>
      <c r="G55" s="45" t="n">
        <f aca="false">E55+F55</f>
        <v>2.98006259010514</v>
      </c>
      <c r="H55" s="46" t="n">
        <f aca="false">H9/$J$45*100</f>
        <v>1.43502609138348</v>
      </c>
      <c r="I55" s="47" t="n">
        <f aca="false">I9/$J$45*100</f>
        <v>1.43184421534937</v>
      </c>
      <c r="J55" s="48" t="n">
        <f aca="false">H55+I55</f>
        <v>2.86687030673285</v>
      </c>
      <c r="K55" s="49" t="n">
        <f aca="false">K9/$M$45*100</f>
        <v>1.08806528391704</v>
      </c>
      <c r="L55" s="50" t="n">
        <f aca="false">L9/$M$45*100</f>
        <v>0.969058143488609</v>
      </c>
      <c r="M55" s="51" t="n">
        <f aca="false">K55+L55</f>
        <v>2.05712342740564</v>
      </c>
      <c r="N55" s="52" t="n">
        <f aca="false">N9/$P$45*100</f>
        <v>0.647340275823248</v>
      </c>
      <c r="O55" s="53" t="n">
        <f aca="false">O9/$P$45*100</f>
        <v>1.0132282578103</v>
      </c>
      <c r="P55" s="54" t="n">
        <f aca="false">N55+O55</f>
        <v>1.66056853363355</v>
      </c>
      <c r="Q55" s="55" t="n">
        <f aca="false">Q9/$S$45*100</f>
        <v>0.822309617447265</v>
      </c>
      <c r="R55" s="56" t="n">
        <f aca="false">R9/$S$45*100</f>
        <v>0.464783696818019</v>
      </c>
      <c r="S55" s="57" t="n">
        <f aca="false">Q55+R55</f>
        <v>1.28709331426528</v>
      </c>
      <c r="T55" s="52" t="n">
        <f aca="false">T9/$V$45*100</f>
        <v>1.85704046393432</v>
      </c>
      <c r="U55" s="53" t="n">
        <f aca="false">U9/$V$45*100</f>
        <v>1.96781129862514</v>
      </c>
      <c r="V55" s="54" t="n">
        <f aca="false">T55+U55</f>
        <v>3.82485176255946</v>
      </c>
      <c r="W55" s="58" t="n">
        <f aca="false">W9/$Y$45*100</f>
        <v>3.13688212927757</v>
      </c>
      <c r="X55" s="59" t="n">
        <f aca="false">X9/$Y$45*100</f>
        <v>2.75665399239544</v>
      </c>
      <c r="Y55" s="60" t="n">
        <f aca="false">W55+X55</f>
        <v>5.893536121673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51125648316435</v>
      </c>
      <c r="C56" s="41" t="n">
        <f aca="false">C10/$D$45*100</f>
        <v>2.50302389350829</v>
      </c>
      <c r="D56" s="42" t="n">
        <f aca="false">B56+C56</f>
        <v>5.01428037667264</v>
      </c>
      <c r="E56" s="43" t="n">
        <f aca="false">E10/$G$45*100</f>
        <v>2.71106578993636</v>
      </c>
      <c r="F56" s="44" t="n">
        <f aca="false">F10/$G$45*100</f>
        <v>2.68996800168782</v>
      </c>
      <c r="G56" s="45" t="n">
        <f aca="false">E56+F56</f>
        <v>5.40103379162418</v>
      </c>
      <c r="H56" s="46" t="n">
        <f aca="false">H10/$J$45*100</f>
        <v>0.703194603538246</v>
      </c>
      <c r="I56" s="47" t="n">
        <f aca="false">I10/$J$45*100</f>
        <v>0.811378388697976</v>
      </c>
      <c r="J56" s="48" t="n">
        <f aca="false">H56+I56</f>
        <v>1.51457299223622</v>
      </c>
      <c r="K56" s="49" t="n">
        <f aca="false">K10/$M$45*100</f>
        <v>1.10506630397824</v>
      </c>
      <c r="L56" s="50" t="n">
        <f aca="false">L10/$M$45*100</f>
        <v>1.02006120367222</v>
      </c>
      <c r="M56" s="51" t="n">
        <f aca="false">K56+L56</f>
        <v>2.12512750765046</v>
      </c>
      <c r="N56" s="52" t="n">
        <f aca="false">N10/$P$45*100</f>
        <v>0.731775963974106</v>
      </c>
      <c r="O56" s="53" t="n">
        <f aca="false">O10/$P$45*100</f>
        <v>0.844356881508584</v>
      </c>
      <c r="P56" s="54" t="n">
        <f aca="false">N56+O56</f>
        <v>1.57613284548269</v>
      </c>
      <c r="Q56" s="55" t="n">
        <f aca="false">Q10/$S$45*100</f>
        <v>0.482659992849482</v>
      </c>
      <c r="R56" s="56" t="n">
        <f aca="false">R10/$S$45*100</f>
        <v>0.446907400786557</v>
      </c>
      <c r="S56" s="57" t="n">
        <f aca="false">Q56+R56</f>
        <v>0.929567393636039</v>
      </c>
      <c r="T56" s="52" t="n">
        <f aca="false">T10/$V$45*100</f>
        <v>0.632045350882909</v>
      </c>
      <c r="U56" s="53" t="n">
        <f aca="false">U10/$V$45*100</f>
        <v>0.886166677526552</v>
      </c>
      <c r="V56" s="54" t="n">
        <f aca="false">T56+U56</f>
        <v>1.51821202840946</v>
      </c>
      <c r="W56" s="58" t="n">
        <f aca="false">W10/$Y$45*100</f>
        <v>0.570342205323194</v>
      </c>
      <c r="X56" s="59" t="n">
        <f aca="false">X10/$Y$45*100</f>
        <v>0.380228136882129</v>
      </c>
      <c r="Y56" s="60" t="n">
        <f aca="false">W56+X56</f>
        <v>0.95057034220532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789973972351</v>
      </c>
      <c r="C57" s="41" t="n">
        <f aca="false">C11/$D$45*100</f>
        <v>2.09646061972402</v>
      </c>
      <c r="D57" s="42" t="n">
        <f aca="false">B57+C57</f>
        <v>3.94436035944753</v>
      </c>
      <c r="E57" s="43" t="n">
        <f aca="false">E11/$G$45*100</f>
        <v>1.7648299869897</v>
      </c>
      <c r="F57" s="44" t="n">
        <f aca="false">F11/$G$45*100</f>
        <v>2.04965012834488</v>
      </c>
      <c r="G57" s="45" t="n">
        <f aca="false">E57+F57</f>
        <v>3.81448011533458</v>
      </c>
      <c r="H57" s="46" t="n">
        <f aca="false">H11/$J$45*100</f>
        <v>2.59959271986763</v>
      </c>
      <c r="I57" s="47" t="n">
        <f aca="false">I11/$J$45*100</f>
        <v>2.52004581901489</v>
      </c>
      <c r="J57" s="48" t="n">
        <f aca="false">H57+I57</f>
        <v>5.11963853888253</v>
      </c>
      <c r="K57" s="49" t="n">
        <f aca="false">K11/$M$45*100</f>
        <v>1.81910914654879</v>
      </c>
      <c r="L57" s="50" t="n">
        <f aca="false">L11/$M$45*100</f>
        <v>1.78510710642639</v>
      </c>
      <c r="M57" s="51" t="n">
        <f aca="false">K57+L57</f>
        <v>3.60421625297518</v>
      </c>
      <c r="N57" s="52" t="n">
        <f aca="false">N11/$P$45*100</f>
        <v>2.27976358007318</v>
      </c>
      <c r="O57" s="53" t="n">
        <f aca="false">O11/$P$45*100</f>
        <v>2.22347312130594</v>
      </c>
      <c r="P57" s="54" t="n">
        <f aca="false">N57+O57</f>
        <v>4.50323670137912</v>
      </c>
      <c r="Q57" s="55" t="n">
        <f aca="false">Q11/$S$45*100</f>
        <v>2.94958884519128</v>
      </c>
      <c r="R57" s="56" t="n">
        <f aca="false">R11/$S$45*100</f>
        <v>1.68037182695745</v>
      </c>
      <c r="S57" s="57" t="n">
        <f aca="false">Q57+R57</f>
        <v>4.62996067214873</v>
      </c>
      <c r="T57" s="52" t="n">
        <f aca="false">T11/$V$45*100</f>
        <v>2.86700983905649</v>
      </c>
      <c r="U57" s="53" t="n">
        <f aca="false">U11/$V$45*100</f>
        <v>3.23841793184336</v>
      </c>
      <c r="V57" s="54" t="n">
        <f aca="false">T57+U57</f>
        <v>6.10542777089985</v>
      </c>
      <c r="W57" s="58" t="n">
        <f aca="false">W11/$Y$45*100</f>
        <v>2.28136882129278</v>
      </c>
      <c r="X57" s="59" t="n">
        <f aca="false">X11/$Y$45*100</f>
        <v>1.61596958174905</v>
      </c>
      <c r="Y57" s="60" t="n">
        <f aca="false">W57+X57</f>
        <v>3.89733840304183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7279889050023</v>
      </c>
      <c r="C58" s="41" t="n">
        <f aca="false">C12/$D$45*100</f>
        <v>1.77633953732846</v>
      </c>
      <c r="D58" s="42" t="n">
        <f aca="false">B58+C58</f>
        <v>3.44913842782869</v>
      </c>
      <c r="E58" s="43" t="n">
        <f aca="false">E12/$G$45*100</f>
        <v>1.72087626147192</v>
      </c>
      <c r="F58" s="44" t="n">
        <f aca="false">F12/$G$45*100</f>
        <v>1.85027602939625</v>
      </c>
      <c r="G58" s="45" t="n">
        <f aca="false">E58+F58</f>
        <v>3.57115229086817</v>
      </c>
      <c r="H58" s="46" t="n">
        <f aca="false">H12/$J$45*100</f>
        <v>1.23774977726868</v>
      </c>
      <c r="I58" s="47" t="n">
        <f aca="false">I12/$J$45*100</f>
        <v>1.10729285987018</v>
      </c>
      <c r="J58" s="48" t="n">
        <f aca="false">H58+I58</f>
        <v>2.34504263713886</v>
      </c>
      <c r="K58" s="49" t="n">
        <f aca="false">K12/$M$45*100</f>
        <v>0.918055083304998</v>
      </c>
      <c r="L58" s="50" t="n">
        <f aca="false">L12/$M$45*100</f>
        <v>0.714042842570554</v>
      </c>
      <c r="M58" s="51" t="n">
        <f aca="false">K58+L58</f>
        <v>1.63209792587555</v>
      </c>
      <c r="N58" s="52" t="n">
        <f aca="false">N12/$P$45*100</f>
        <v>1.77314945116803</v>
      </c>
      <c r="O58" s="53" t="n">
        <f aca="false">O12/$P$45*100</f>
        <v>1.54798761609907</v>
      </c>
      <c r="P58" s="54" t="n">
        <f aca="false">N58+O58</f>
        <v>3.3211370672671</v>
      </c>
      <c r="Q58" s="55" t="n">
        <f aca="false">Q12/$S$45*100</f>
        <v>1.19771183410797</v>
      </c>
      <c r="R58" s="56" t="n">
        <f aca="false">R12/$S$45*100</f>
        <v>0.518412584912406</v>
      </c>
      <c r="S58" s="57" t="n">
        <f aca="false">Q58+R58</f>
        <v>1.71612441902038</v>
      </c>
      <c r="T58" s="52" t="n">
        <f aca="false">T12/$V$45*100</f>
        <v>1.23151104450381</v>
      </c>
      <c r="U58" s="53" t="n">
        <f aca="false">U12/$V$45*100</f>
        <v>1.38137746790904</v>
      </c>
      <c r="V58" s="54" t="n">
        <f aca="false">T58+U58</f>
        <v>2.61288851241285</v>
      </c>
      <c r="W58" s="58" t="n">
        <f aca="false">W12/$Y$45*100</f>
        <v>1.52091254752852</v>
      </c>
      <c r="X58" s="59" t="n">
        <f aca="false">X12/$Y$45*100</f>
        <v>0.950570342205323</v>
      </c>
      <c r="Y58" s="60" t="n">
        <f aca="false">W58+X58</f>
        <v>2.47148288973384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5924108188894</v>
      </c>
      <c r="C59" s="41" t="n">
        <f aca="false">C13/$D$45*100</f>
        <v>1.79597109727755</v>
      </c>
      <c r="D59" s="42" t="n">
        <f aca="false">B59+C59</f>
        <v>3.55521217916648</v>
      </c>
      <c r="E59" s="43" t="n">
        <f aca="false">E13/$G$45*100</f>
        <v>1.75006153521573</v>
      </c>
      <c r="F59" s="44" t="n">
        <f aca="false">F13/$G$45*100</f>
        <v>1.80913534231161</v>
      </c>
      <c r="G59" s="45" t="n">
        <f aca="false">E59+F59</f>
        <v>3.55919687752734</v>
      </c>
      <c r="H59" s="46" t="n">
        <f aca="false">H13/$J$45*100</f>
        <v>1.84230622374952</v>
      </c>
      <c r="I59" s="47" t="n">
        <f aca="false">I13/$J$45*100</f>
        <v>1.67684866997582</v>
      </c>
      <c r="J59" s="48" t="n">
        <f aca="false">H59+I59</f>
        <v>3.51915489372534</v>
      </c>
      <c r="K59" s="49" t="n">
        <f aca="false">K13/$M$45*100</f>
        <v>0.867052023121387</v>
      </c>
      <c r="L59" s="50" t="n">
        <f aca="false">L13/$M$45*100</f>
        <v>0.765045902754165</v>
      </c>
      <c r="M59" s="51" t="n">
        <f aca="false">K59+L59</f>
        <v>1.63209792587555</v>
      </c>
      <c r="N59" s="52" t="n">
        <f aca="false">N13/$P$45*100</f>
        <v>2.05460174500422</v>
      </c>
      <c r="O59" s="53" t="n">
        <f aca="false">O13/$P$45*100</f>
        <v>2.19532789192232</v>
      </c>
      <c r="P59" s="54" t="n">
        <f aca="false">N59+O59</f>
        <v>4.24992963692654</v>
      </c>
      <c r="Q59" s="55" t="n">
        <f aca="false">Q13/$S$45*100</f>
        <v>2.60993922059349</v>
      </c>
      <c r="R59" s="56" t="n">
        <f aca="false">R13/$S$45*100</f>
        <v>1.19771183410797</v>
      </c>
      <c r="S59" s="57" t="n">
        <f aca="false">Q59+R59</f>
        <v>3.80765105470147</v>
      </c>
      <c r="T59" s="52" t="n">
        <f aca="false">T13/$V$45*100</f>
        <v>1.7527855606959</v>
      </c>
      <c r="U59" s="53" t="n">
        <f aca="false">U13/$V$45*100</f>
        <v>2.09161399622076</v>
      </c>
      <c r="V59" s="54" t="n">
        <f aca="false">T59+U59</f>
        <v>3.84439955691666</v>
      </c>
      <c r="W59" s="58" t="n">
        <f aca="false">W13/$Y$45*100</f>
        <v>3.80228136882129</v>
      </c>
      <c r="X59" s="59" t="n">
        <f aca="false">X13/$Y$45*100</f>
        <v>1.52091254752852</v>
      </c>
      <c r="Y59" s="60" t="n">
        <f aca="false">W59+X59</f>
        <v>5.32319391634981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48877518064202</v>
      </c>
      <c r="C60" s="41" t="n">
        <f aca="false">C14/$D$45*100</f>
        <v>0.247610965809422</v>
      </c>
      <c r="D60" s="42" t="n">
        <f aca="false">B60+C60</f>
        <v>0.496488483873623</v>
      </c>
      <c r="E60" s="43" t="n">
        <f aca="false">E14/$G$45*100</f>
        <v>0.250712050353388</v>
      </c>
      <c r="F60" s="44" t="n">
        <f aca="false">F14/$G$45*100</f>
        <v>0.252118569569957</v>
      </c>
      <c r="G60" s="45" t="n">
        <f aca="false">E60+F60</f>
        <v>0.502830619923345</v>
      </c>
      <c r="H60" s="46" t="n">
        <f aca="false">H14/$J$45*100</f>
        <v>0.232276950490009</v>
      </c>
      <c r="I60" s="47" t="n">
        <f aca="false">I14/$J$45*100</f>
        <v>0.206821942217131</v>
      </c>
      <c r="J60" s="48" t="n">
        <f aca="false">H60+I60</f>
        <v>0.43909889270714</v>
      </c>
      <c r="K60" s="49" t="n">
        <f aca="false">K14/$M$45*100</f>
        <v>0.119007140428426</v>
      </c>
      <c r="L60" s="50" t="n">
        <f aca="false">L14/$M$45*100</f>
        <v>0.102006120367222</v>
      </c>
      <c r="M60" s="51" t="n">
        <f aca="false">K60+L60</f>
        <v>0.221013260795648</v>
      </c>
      <c r="N60" s="52" t="n">
        <f aca="false">N14/$P$45*100</f>
        <v>0.197016605685336</v>
      </c>
      <c r="O60" s="53" t="n">
        <f aca="false">O14/$P$45*100</f>
        <v>0.112580917534478</v>
      </c>
      <c r="P60" s="54" t="n">
        <f aca="false">N60+O60</f>
        <v>0.309597523219814</v>
      </c>
      <c r="Q60" s="55" t="n">
        <f aca="false">Q14/$S$45*100</f>
        <v>0.303897032534859</v>
      </c>
      <c r="R60" s="56" t="n">
        <f aca="false">R14/$S$45*100</f>
        <v>0.0715051841258491</v>
      </c>
      <c r="S60" s="57" t="n">
        <f aca="false">Q60+R60</f>
        <v>0.375402216660708</v>
      </c>
      <c r="T60" s="52" t="n">
        <f aca="false">T14/$V$45*100</f>
        <v>0.267153189548446</v>
      </c>
      <c r="U60" s="53" t="n">
        <f aca="false">U14/$V$45*100</f>
        <v>0.332312504072457</v>
      </c>
      <c r="V60" s="54" t="n">
        <f aca="false">T60+U60</f>
        <v>0.599465693620903</v>
      </c>
      <c r="W60" s="58" t="n">
        <f aca="false">W14/$Y$45*100</f>
        <v>0.0950570342205323</v>
      </c>
      <c r="X60" s="59" t="n">
        <f aca="false">X14/$Y$45*100</f>
        <v>0</v>
      </c>
      <c r="Y60" s="60" t="n">
        <f aca="false">W60+X60</f>
        <v>0.0950570342205323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43149535491961</v>
      </c>
      <c r="C61" s="41" t="n">
        <f aca="false">C15/$D$45*100</f>
        <v>0.727317632307215</v>
      </c>
      <c r="D61" s="42" t="n">
        <f aca="false">B61+C61</f>
        <v>1.47046716779918</v>
      </c>
      <c r="E61" s="43" t="n">
        <f aca="false">E15/$G$45*100</f>
        <v>0.642427652167798</v>
      </c>
      <c r="F61" s="44" t="n">
        <f aca="false">F15/$G$45*100</f>
        <v>0.671261296107458</v>
      </c>
      <c r="G61" s="45" t="n">
        <f aca="false">E61+F61</f>
        <v>1.31368894827526</v>
      </c>
      <c r="H61" s="46" t="n">
        <f aca="false">H15/$J$45*100</f>
        <v>1.65457553773705</v>
      </c>
      <c r="I61" s="47" t="n">
        <f aca="false">I15/$J$45*100</f>
        <v>1.23456790123457</v>
      </c>
      <c r="J61" s="48" t="n">
        <f aca="false">H61+I61</f>
        <v>2.88914343897162</v>
      </c>
      <c r="K61" s="49" t="n">
        <f aca="false">K15/$M$45*100</f>
        <v>0.442026521591295</v>
      </c>
      <c r="L61" s="50" t="n">
        <f aca="false">L15/$M$45*100</f>
        <v>0.340020401224073</v>
      </c>
      <c r="M61" s="51" t="n">
        <f aca="false">K61+L61</f>
        <v>0.782046922815369</v>
      </c>
      <c r="N61" s="52" t="n">
        <f aca="false">N15/$P$45*100</f>
        <v>1.85758513931889</v>
      </c>
      <c r="O61" s="53" t="n">
        <f aca="false">O15/$P$45*100</f>
        <v>1.85758513931889</v>
      </c>
      <c r="P61" s="54" t="n">
        <f aca="false">N61+O61</f>
        <v>3.71517027863777</v>
      </c>
      <c r="Q61" s="55" t="n">
        <f aca="false">Q15/$S$45*100</f>
        <v>3.50375402216661</v>
      </c>
      <c r="R61" s="56" t="n">
        <f aca="false">R15/$S$45*100</f>
        <v>1.84125849124062</v>
      </c>
      <c r="S61" s="57" t="n">
        <f aca="false">Q61+R61</f>
        <v>5.34501251340722</v>
      </c>
      <c r="T61" s="52" t="n">
        <f aca="false">T15/$V$45*100</f>
        <v>1.39440933081384</v>
      </c>
      <c r="U61" s="53" t="n">
        <f aca="false">U15/$V$45*100</f>
        <v>1.25105883886102</v>
      </c>
      <c r="V61" s="54" t="n">
        <f aca="false">T61+U61</f>
        <v>2.64546816967486</v>
      </c>
      <c r="W61" s="58" t="n">
        <f aca="false">W15/$Y$45*100</f>
        <v>1.71102661596958</v>
      </c>
      <c r="X61" s="59" t="n">
        <f aca="false">X15/$Y$45*100</f>
        <v>0.665399239543726</v>
      </c>
      <c r="Y61" s="60" t="n">
        <f aca="false">W61+X61</f>
        <v>2.37642585551331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54424383664009</v>
      </c>
      <c r="C62" s="41" t="n">
        <f aca="false">C16/$D$45*100</f>
        <v>1.76652375735392</v>
      </c>
      <c r="D62" s="42" t="n">
        <f aca="false">B62+C62</f>
        <v>3.31076759399401</v>
      </c>
      <c r="E62" s="43" t="n">
        <f aca="false">E16/$G$45*100</f>
        <v>1.55139069587538</v>
      </c>
      <c r="F62" s="44" t="n">
        <f aca="false">F16/$G$45*100</f>
        <v>1.78768592425894</v>
      </c>
      <c r="G62" s="45" t="n">
        <f aca="false">E62+F62</f>
        <v>3.33907662013432</v>
      </c>
      <c r="H62" s="46" t="n">
        <f aca="false">H16/$J$45*100</f>
        <v>1.47957235586102</v>
      </c>
      <c r="I62" s="47" t="n">
        <f aca="false">I16/$J$45*100</f>
        <v>1.57502863688431</v>
      </c>
      <c r="J62" s="48" t="n">
        <f aca="false">H62+I62</f>
        <v>3.05460099274532</v>
      </c>
      <c r="K62" s="49" t="n">
        <f aca="false">K16/$M$45*100</f>
        <v>1.66609996599796</v>
      </c>
      <c r="L62" s="50" t="n">
        <f aca="false">L16/$M$45*100</f>
        <v>1.54709282556953</v>
      </c>
      <c r="M62" s="51" t="n">
        <f aca="false">K62+L62</f>
        <v>3.21319279156749</v>
      </c>
      <c r="N62" s="52" t="n">
        <f aca="false">N16/$P$45*100</f>
        <v>2.13903743315508</v>
      </c>
      <c r="O62" s="53" t="n">
        <f aca="false">O16/$P$45*100</f>
        <v>2.56121587390937</v>
      </c>
      <c r="P62" s="54" t="n">
        <f aca="false">N62+O62</f>
        <v>4.70025330706445</v>
      </c>
      <c r="Q62" s="55" t="n">
        <f aca="false">Q16/$S$45*100</f>
        <v>0.643546657132642</v>
      </c>
      <c r="R62" s="56" t="n">
        <f aca="false">R16/$S$45*100</f>
        <v>0.554165176975331</v>
      </c>
      <c r="S62" s="57" t="n">
        <f aca="false">Q62+R62</f>
        <v>1.19771183410797</v>
      </c>
      <c r="T62" s="52" t="n">
        <f aca="false">T16/$V$45*100</f>
        <v>1.59640320583827</v>
      </c>
      <c r="U62" s="53" t="n">
        <f aca="false">U16/$V$45*100</f>
        <v>1.77884928650551</v>
      </c>
      <c r="V62" s="54" t="n">
        <f aca="false">T62+U62</f>
        <v>3.37525249234378</v>
      </c>
      <c r="W62" s="58" t="n">
        <f aca="false">W16/$Y$45*100</f>
        <v>0.950570342205323</v>
      </c>
      <c r="X62" s="59" t="n">
        <f aca="false">X16/$Y$45*100</f>
        <v>0.855513307984791</v>
      </c>
      <c r="Y62" s="60" t="n">
        <f aca="false">W62+X62</f>
        <v>1.80608365019011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01238054829047</v>
      </c>
      <c r="C63" s="41" t="n">
        <f aca="false">C17/$D$45*100</f>
        <v>0.549050402446979</v>
      </c>
      <c r="D63" s="42" t="n">
        <f aca="false">B63+C63</f>
        <v>1.05028845727603</v>
      </c>
      <c r="E63" s="43" t="n">
        <f aca="false">E17/$G$45*100</f>
        <v>0.509511586202046</v>
      </c>
      <c r="F63" s="44" t="n">
        <f aca="false">F17/$G$45*100</f>
        <v>0.559091388586097</v>
      </c>
      <c r="G63" s="45" t="n">
        <f aca="false">E63+F63</f>
        <v>1.06860297478814</v>
      </c>
      <c r="H63" s="46" t="n">
        <f aca="false">H17/$J$45*100</f>
        <v>0.426371388570701</v>
      </c>
      <c r="I63" s="47" t="n">
        <f aca="false">I17/$J$45*100</f>
        <v>0.458190148911798</v>
      </c>
      <c r="J63" s="48" t="n">
        <f aca="false">H63+I63</f>
        <v>0.8845615374825</v>
      </c>
      <c r="K63" s="49" t="n">
        <f aca="false">K17/$M$45*100</f>
        <v>0.578034682080925</v>
      </c>
      <c r="L63" s="50" t="n">
        <f aca="false">L17/$M$45*100</f>
        <v>0.612036722203332</v>
      </c>
      <c r="M63" s="51" t="n">
        <f aca="false">K63+L63</f>
        <v>1.19007140428426</v>
      </c>
      <c r="N63" s="52" t="n">
        <f aca="false">N17/$P$45*100</f>
        <v>0.365887981987053</v>
      </c>
      <c r="O63" s="53" t="n">
        <f aca="false">O17/$P$45*100</f>
        <v>0.422178440754292</v>
      </c>
      <c r="P63" s="54" t="n">
        <f aca="false">N63+O63</f>
        <v>0.788066422741345</v>
      </c>
      <c r="Q63" s="55" t="n">
        <f aca="false">Q17/$S$45*100</f>
        <v>0.339649624597783</v>
      </c>
      <c r="R63" s="56" t="n">
        <f aca="false">R17/$S$45*100</f>
        <v>0.303897032534859</v>
      </c>
      <c r="S63" s="57" t="n">
        <f aca="false">Q63+R63</f>
        <v>0.643546657132642</v>
      </c>
      <c r="T63" s="52" t="n">
        <f aca="false">T17/$V$45*100</f>
        <v>0.430051475858474</v>
      </c>
      <c r="U63" s="53" t="n">
        <f aca="false">U17/$V$45*100</f>
        <v>0.488694858930084</v>
      </c>
      <c r="V63" s="54" t="n">
        <f aca="false">T63+U63</f>
        <v>0.918746334788558</v>
      </c>
      <c r="W63" s="58" t="n">
        <f aca="false">W17/$Y$45*100</f>
        <v>0.190114068441065</v>
      </c>
      <c r="X63" s="59" t="n">
        <f aca="false">X17/$Y$45*100</f>
        <v>0.0950570342205323</v>
      </c>
      <c r="Y63" s="60" t="n">
        <f aca="false">W63+X63</f>
        <v>0.28517110266159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843523801683248</v>
      </c>
      <c r="C64" s="41" t="n">
        <f aca="false">C18/$D$45*100</f>
        <v>0.926482974371315</v>
      </c>
      <c r="D64" s="42" t="n">
        <f aca="false">B64+C64</f>
        <v>1.77000677605456</v>
      </c>
      <c r="E64" s="43" t="n">
        <f aca="false">E18/$G$45*100</f>
        <v>0.860438130735961</v>
      </c>
      <c r="F64" s="44" t="n">
        <f aca="false">F18/$G$45*100</f>
        <v>0.959949365308204</v>
      </c>
      <c r="G64" s="45" t="n">
        <f aca="false">E64+F64</f>
        <v>1.82038749604416</v>
      </c>
      <c r="H64" s="46" t="n">
        <f aca="false">H18/$J$45*100</f>
        <v>0.690467099401807</v>
      </c>
      <c r="I64" s="47" t="n">
        <f aca="false">I18/$J$45*100</f>
        <v>0.623647702685503</v>
      </c>
      <c r="J64" s="48" t="n">
        <f aca="false">H64+I64</f>
        <v>1.31411480208731</v>
      </c>
      <c r="K64" s="49" t="n">
        <f aca="false">K18/$M$45*100</f>
        <v>0.425025501530092</v>
      </c>
      <c r="L64" s="50" t="n">
        <f aca="false">L18/$M$45*100</f>
        <v>0.493029581774907</v>
      </c>
      <c r="M64" s="51" t="n">
        <f aca="false">K64+L64</f>
        <v>0.918055083304998</v>
      </c>
      <c r="N64" s="52" t="n">
        <f aca="false">N18/$P$45*100</f>
        <v>0.872502110892204</v>
      </c>
      <c r="O64" s="53" t="n">
        <f aca="false">O18/$P$45*100</f>
        <v>0.816211652124965</v>
      </c>
      <c r="P64" s="54" t="n">
        <f aca="false">N64+O64</f>
        <v>1.68871376301717</v>
      </c>
      <c r="Q64" s="55" t="n">
        <f aca="false">Q18/$S$45*100</f>
        <v>0.804433321415803</v>
      </c>
      <c r="R64" s="56" t="n">
        <f aca="false">R18/$S$45*100</f>
        <v>0.518412584912406</v>
      </c>
      <c r="S64" s="57" t="n">
        <f aca="false">Q64+R64</f>
        <v>1.32284590632821</v>
      </c>
      <c r="T64" s="52" t="n">
        <f aca="false">T18/$V$45*100</f>
        <v>0.729784322668926</v>
      </c>
      <c r="U64" s="53" t="n">
        <f aca="false">U18/$V$45*100</f>
        <v>0.69720466540692</v>
      </c>
      <c r="V64" s="54" t="n">
        <f aca="false">T64+U64</f>
        <v>1.42698898807585</v>
      </c>
      <c r="W64" s="58" t="n">
        <f aca="false">W18/$Y$45*100</f>
        <v>0.380228136882129</v>
      </c>
      <c r="X64" s="59" t="n">
        <f aca="false">X18/$Y$45*100</f>
        <v>0.190114068441065</v>
      </c>
      <c r="Y64" s="60" t="n">
        <f aca="false">W64+X64</f>
        <v>0.57034220532319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898935462829858</v>
      </c>
      <c r="C65" s="41" t="n">
        <f aca="false">C19/$D$45*100</f>
        <v>0.929332716944569</v>
      </c>
      <c r="D65" s="42" t="n">
        <f aca="false">B65+C65</f>
        <v>1.82826817977443</v>
      </c>
      <c r="E65" s="43" t="n">
        <f aca="false">E19/$G$45*100</f>
        <v>0.945180913534231</v>
      </c>
      <c r="F65" s="44" t="n">
        <f aca="false">F19/$G$45*100</f>
        <v>0.969443370020043</v>
      </c>
      <c r="G65" s="45" t="n">
        <f aca="false">E65+F65</f>
        <v>1.91462428355427</v>
      </c>
      <c r="H65" s="46" t="n">
        <f aca="false">H19/$J$45*100</f>
        <v>0.480463281150566</v>
      </c>
      <c r="I65" s="47" t="n">
        <f aca="false">I19/$J$45*100</f>
        <v>0.566373934071529</v>
      </c>
      <c r="J65" s="48" t="n">
        <f aca="false">H65+I65</f>
        <v>1.04683721522209</v>
      </c>
      <c r="K65" s="49" t="n">
        <f aca="false">K19/$M$45*100</f>
        <v>0.306018361101666</v>
      </c>
      <c r="L65" s="50" t="n">
        <f aca="false">L19/$M$45*100</f>
        <v>0.476028561713703</v>
      </c>
      <c r="M65" s="51" t="n">
        <f aca="false">K65+L65</f>
        <v>0.782046922815369</v>
      </c>
      <c r="N65" s="52" t="n">
        <f aca="false">N19/$P$45*100</f>
        <v>0.422178440754292</v>
      </c>
      <c r="O65" s="53" t="n">
        <f aca="false">O19/$P$45*100</f>
        <v>0.53475935828877</v>
      </c>
      <c r="P65" s="54" t="n">
        <f aca="false">N65+O65</f>
        <v>0.956937799043062</v>
      </c>
      <c r="Q65" s="55" t="n">
        <f aca="false">Q19/$S$45*100</f>
        <v>0.357525920629246</v>
      </c>
      <c r="R65" s="56" t="n">
        <f aca="false">R19/$S$45*100</f>
        <v>0.339649624597783</v>
      </c>
      <c r="S65" s="57" t="n">
        <f aca="false">Q65+R65</f>
        <v>0.697175545227029</v>
      </c>
      <c r="T65" s="52" t="n">
        <f aca="false">T19/$V$45*100</f>
        <v>0.632045350882909</v>
      </c>
      <c r="U65" s="53" t="n">
        <f aca="false">U19/$V$45*100</f>
        <v>0.716752459764123</v>
      </c>
      <c r="V65" s="54" t="n">
        <f aca="false">T65+U65</f>
        <v>1.34879781064703</v>
      </c>
      <c r="W65" s="58" t="n">
        <f aca="false">W19/$Y$45*100</f>
        <v>0.0950570342205323</v>
      </c>
      <c r="X65" s="59" t="n">
        <f aca="false">X19/$Y$45*100</f>
        <v>0.190114068441065</v>
      </c>
      <c r="Y65" s="60" t="n">
        <f aca="false">W65+X65</f>
        <v>0.285171102661597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75639133931568</v>
      </c>
      <c r="C66" s="41" t="n">
        <f aca="false">C20/$D$45*100</f>
        <v>1.87449733707388</v>
      </c>
      <c r="D66" s="42" t="n">
        <f aca="false">B66+C66</f>
        <v>3.63088867638957</v>
      </c>
      <c r="E66" s="43" t="n">
        <f aca="false">E20/$G$45*100</f>
        <v>1.8706705580365</v>
      </c>
      <c r="F66" s="44" t="n">
        <f aca="false">F20/$G$45*100</f>
        <v>1.98881817222828</v>
      </c>
      <c r="G66" s="45" t="n">
        <f aca="false">E66+F66</f>
        <v>3.85948873026478</v>
      </c>
      <c r="H66" s="46" t="n">
        <f aca="false">H20/$J$45*100</f>
        <v>0.722285859742904</v>
      </c>
      <c r="I66" s="47" t="n">
        <f aca="false">I20/$J$45*100</f>
        <v>0.840015273004964</v>
      </c>
      <c r="J66" s="48" t="n">
        <f aca="false">H66+I66</f>
        <v>1.56230113274787</v>
      </c>
      <c r="K66" s="49" t="n">
        <f aca="false">K20/$M$45*100</f>
        <v>0.442026521591295</v>
      </c>
      <c r="L66" s="50" t="n">
        <f aca="false">L20/$M$45*100</f>
        <v>0.476028561713703</v>
      </c>
      <c r="M66" s="51" t="n">
        <f aca="false">K66+L66</f>
        <v>0.918055083304998</v>
      </c>
      <c r="N66" s="52" t="n">
        <f aca="false">N20/$P$45*100</f>
        <v>0.647340275823248</v>
      </c>
      <c r="O66" s="53" t="n">
        <f aca="false">O20/$P$45*100</f>
        <v>0.647340275823248</v>
      </c>
      <c r="P66" s="54" t="n">
        <f aca="false">N66+O66</f>
        <v>1.2946805516465</v>
      </c>
      <c r="Q66" s="55" t="n">
        <f aca="false">Q20/$S$45*100</f>
        <v>0.39327851269217</v>
      </c>
      <c r="R66" s="56" t="n">
        <f aca="false">R20/$S$45*100</f>
        <v>0.250268144440472</v>
      </c>
      <c r="S66" s="57" t="n">
        <f aca="false">Q66+R66</f>
        <v>0.643546657132642</v>
      </c>
      <c r="T66" s="52" t="n">
        <f aca="false">T20/$V$45*100</f>
        <v>0.866618883169349</v>
      </c>
      <c r="U66" s="53" t="n">
        <f aca="false">U20/$V$45*100</f>
        <v>1.1793835928846</v>
      </c>
      <c r="V66" s="54" t="n">
        <f aca="false">T66+U66</f>
        <v>2.04600247605395</v>
      </c>
      <c r="W66" s="58" t="n">
        <f aca="false">W20/$Y$45*100</f>
        <v>2.18631178707224</v>
      </c>
      <c r="X66" s="59" t="n">
        <f aca="false">X20/$Y$45*100</f>
        <v>1.71102661596958</v>
      </c>
      <c r="Y66" s="60" t="n">
        <f aca="false">W66+X66</f>
        <v>3.89733840304183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18567022778942</v>
      </c>
      <c r="C67" s="41" t="n">
        <f aca="false">C21/$D$45*100</f>
        <v>0.923949869861756</v>
      </c>
      <c r="D67" s="42" t="n">
        <f aca="false">B67+C67</f>
        <v>1.8425168926407</v>
      </c>
      <c r="E67" s="43" t="n">
        <f aca="false">E21/$G$45*100</f>
        <v>0.941664615492809</v>
      </c>
      <c r="F67" s="44" t="n">
        <f aca="false">F21/$G$45*100</f>
        <v>0.959597735504061</v>
      </c>
      <c r="G67" s="45" t="n">
        <f aca="false">E67+F67</f>
        <v>1.90126235099687</v>
      </c>
      <c r="H67" s="46" t="n">
        <f aca="false">H21/$J$45*100</f>
        <v>0.709558355606466</v>
      </c>
      <c r="I67" s="47" t="n">
        <f aca="false">I21/$J$45*100</f>
        <v>0.601374570446736</v>
      </c>
      <c r="J67" s="48" t="n">
        <f aca="false">H67+I67</f>
        <v>1.3109329260532</v>
      </c>
      <c r="K67" s="49" t="n">
        <f aca="false">K21/$M$45*100</f>
        <v>0.306018361101666</v>
      </c>
      <c r="L67" s="50" t="n">
        <f aca="false">L21/$M$45*100</f>
        <v>0.357021421285277</v>
      </c>
      <c r="M67" s="51" t="n">
        <f aca="false">K67+L67</f>
        <v>0.663039782386943</v>
      </c>
      <c r="N67" s="52" t="n">
        <f aca="false">N21/$P$45*100</f>
        <v>0.56290458767239</v>
      </c>
      <c r="O67" s="53" t="n">
        <f aca="false">O21/$P$45*100</f>
        <v>0.647340275823248</v>
      </c>
      <c r="P67" s="54" t="n">
        <f aca="false">N67+O67</f>
        <v>1.21024486349564</v>
      </c>
      <c r="Q67" s="55" t="n">
        <f aca="false">Q21/$S$45*100</f>
        <v>1.87701108330354</v>
      </c>
      <c r="R67" s="56" t="n">
        <f aca="false">R21/$S$45*100</f>
        <v>1.00107257776189</v>
      </c>
      <c r="S67" s="57" t="n">
        <f aca="false">Q67+R67</f>
        <v>2.87808366106543</v>
      </c>
      <c r="T67" s="52" t="n">
        <f aca="false">T21/$V$45*100</f>
        <v>0.52127451619209</v>
      </c>
      <c r="U67" s="53" t="n">
        <f aca="false">U21/$V$45*100</f>
        <v>0.573401967811299</v>
      </c>
      <c r="V67" s="54" t="n">
        <f aca="false">T67+U67</f>
        <v>1.09467648400339</v>
      </c>
      <c r="W67" s="58" t="n">
        <f aca="false">W21/$Y$45*100</f>
        <v>0</v>
      </c>
      <c r="X67" s="59" t="n">
        <f aca="false">X21/$Y$45*100</f>
        <v>0.0950570342205323</v>
      </c>
      <c r="Y67" s="60" t="n">
        <f aca="false">W67+X67</f>
        <v>0.0950570342205323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4896491016978</v>
      </c>
      <c r="C68" s="41" t="n">
        <f aca="false">C22/$D$45*100</f>
        <v>2.10247674293422</v>
      </c>
      <c r="D68" s="42" t="n">
        <f aca="false">B68+C68</f>
        <v>4.151441653104</v>
      </c>
      <c r="E68" s="43" t="n">
        <f aca="false">E22/$G$45*100</f>
        <v>2.19944442490946</v>
      </c>
      <c r="F68" s="44" t="n">
        <f aca="false">F22/$G$45*100</f>
        <v>2.24410141003551</v>
      </c>
      <c r="G68" s="45" t="n">
        <f aca="false">E68+F68</f>
        <v>4.44354583494497</v>
      </c>
      <c r="H68" s="46" t="n">
        <f aca="false">H22/$J$45*100</f>
        <v>0.687285223367698</v>
      </c>
      <c r="I68" s="47" t="n">
        <f aca="false">I22/$J$45*100</f>
        <v>0.820924016800305</v>
      </c>
      <c r="J68" s="48" t="n">
        <f aca="false">H68+I68</f>
        <v>1.508209240168</v>
      </c>
      <c r="K68" s="49" t="n">
        <f aca="false">K22/$M$45*100</f>
        <v>1.03706222373342</v>
      </c>
      <c r="L68" s="50" t="n">
        <f aca="false">L22/$M$45*100</f>
        <v>0.952057123427406</v>
      </c>
      <c r="M68" s="51" t="n">
        <f aca="false">K68+L68</f>
        <v>1.98911934716083</v>
      </c>
      <c r="N68" s="52" t="n">
        <f aca="false">N22/$P$45*100</f>
        <v>0.309597523219814</v>
      </c>
      <c r="O68" s="53" t="n">
        <f aca="false">O22/$P$45*100</f>
        <v>0.506614128905151</v>
      </c>
      <c r="P68" s="54" t="n">
        <f aca="false">N68+O68</f>
        <v>0.816211652124965</v>
      </c>
      <c r="Q68" s="55" t="n">
        <f aca="false">Q22/$S$45*100</f>
        <v>0.250268144440472</v>
      </c>
      <c r="R68" s="56" t="n">
        <f aca="false">R22/$S$45*100</f>
        <v>0.411154808723632</v>
      </c>
      <c r="S68" s="57" t="n">
        <f aca="false">Q68+R68</f>
        <v>0.661422953164104</v>
      </c>
      <c r="T68" s="52" t="n">
        <f aca="false">T22/$V$45*100</f>
        <v>0.664625008144914</v>
      </c>
      <c r="U68" s="53" t="n">
        <f aca="false">U22/$V$45*100</f>
        <v>0.892682608978954</v>
      </c>
      <c r="V68" s="54" t="n">
        <f aca="false">T68+U68</f>
        <v>1.55730761712387</v>
      </c>
      <c r="W68" s="58" t="n">
        <f aca="false">W22/$Y$45*100</f>
        <v>2.6615969581749</v>
      </c>
      <c r="X68" s="59" t="n">
        <f aca="false">X22/$Y$45*100</f>
        <v>2.28136882129278</v>
      </c>
      <c r="Y68" s="60" t="n">
        <f aca="false">W68+X68</f>
        <v>4.94296577946768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73431533351487</v>
      </c>
      <c r="C69" s="41" t="n">
        <f aca="false">C23/$D$45*100</f>
        <v>0.609528272612707</v>
      </c>
      <c r="D69" s="42" t="n">
        <f aca="false">B69+C69</f>
        <v>1.18295980596419</v>
      </c>
      <c r="E69" s="43" t="n">
        <f aca="false">E23/$G$45*100</f>
        <v>0.602341854495587</v>
      </c>
      <c r="F69" s="44" t="n">
        <f aca="false">F23/$G$45*100</f>
        <v>0.646647209817504</v>
      </c>
      <c r="G69" s="45" t="n">
        <f aca="false">E69+F69</f>
        <v>1.24898906431309</v>
      </c>
      <c r="H69" s="46" t="n">
        <f aca="false">H23/$J$45*100</f>
        <v>0.311823851342752</v>
      </c>
      <c r="I69" s="47" t="n">
        <f aca="false">I23/$J$45*100</f>
        <v>0.273641338933435</v>
      </c>
      <c r="J69" s="48" t="n">
        <f aca="false">H69+I69</f>
        <v>0.585465190276187</v>
      </c>
      <c r="K69" s="49" t="n">
        <f aca="false">K23/$M$45*100</f>
        <v>0.238014280856851</v>
      </c>
      <c r="L69" s="50" t="n">
        <f aca="false">L23/$M$45*100</f>
        <v>0.272016320979259</v>
      </c>
      <c r="M69" s="51" t="n">
        <f aca="false">K69+L69</f>
        <v>0.51003060183611</v>
      </c>
      <c r="N69" s="52" t="n">
        <f aca="false">N23/$P$45*100</f>
        <v>0.56290458767239</v>
      </c>
      <c r="O69" s="53" t="n">
        <f aca="false">O23/$P$45*100</f>
        <v>0.703630734590487</v>
      </c>
      <c r="P69" s="54" t="n">
        <f aca="false">N69+O69</f>
        <v>1.26653532226288</v>
      </c>
      <c r="Q69" s="55" t="n">
        <f aca="false">Q23/$S$45*100</f>
        <v>0.482659992849482</v>
      </c>
      <c r="R69" s="56" t="n">
        <f aca="false">R23/$S$45*100</f>
        <v>0.125134072220236</v>
      </c>
      <c r="S69" s="57" t="n">
        <f aca="false">Q69+R69</f>
        <v>0.607794065069718</v>
      </c>
      <c r="T69" s="52" t="n">
        <f aca="false">T23/$V$45*100</f>
        <v>0.241089463738842</v>
      </c>
      <c r="U69" s="53" t="n">
        <f aca="false">U23/$V$45*100</f>
        <v>0.241089463738842</v>
      </c>
      <c r="V69" s="54" t="n">
        <f aca="false">T69+U69</f>
        <v>0.482178927477683</v>
      </c>
      <c r="W69" s="58" t="n">
        <f aca="false">W23/$Y$45*100</f>
        <v>0</v>
      </c>
      <c r="X69" s="59" t="n">
        <f aca="false">X23/$Y$45*100</f>
        <v>0.0950570342205323</v>
      </c>
      <c r="Y69" s="60" t="n">
        <f aca="false">W69+X69</f>
        <v>0.095057034220532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0852073029403</v>
      </c>
      <c r="C70" s="41" t="n">
        <f aca="false">C24/$D$45*100</f>
        <v>0.499971502574268</v>
      </c>
      <c r="D70" s="42" t="n">
        <f aca="false">B70+C70</f>
        <v>1.0084922328683</v>
      </c>
      <c r="E70" s="43" t="n">
        <f aca="false">E24/$G$45*100</f>
        <v>0.523225148563592</v>
      </c>
      <c r="F70" s="44" t="n">
        <f aca="false">F24/$G$45*100</f>
        <v>0.504237139139914</v>
      </c>
      <c r="G70" s="45" t="n">
        <f aca="false">E70+F70</f>
        <v>1.02746228770351</v>
      </c>
      <c r="H70" s="46" t="n">
        <f aca="false">H24/$J$45*100</f>
        <v>0.375461372024946</v>
      </c>
      <c r="I70" s="47" t="n">
        <f aca="false">I24/$J$45*100</f>
        <v>0.461372024945908</v>
      </c>
      <c r="J70" s="48" t="n">
        <f aca="false">H70+I70</f>
        <v>0.836833396970854</v>
      </c>
      <c r="K70" s="49" t="n">
        <f aca="false">K24/$M$45*100</f>
        <v>0.748044882692962</v>
      </c>
      <c r="L70" s="50" t="n">
        <f aca="false">L24/$M$45*100</f>
        <v>0.765045902754165</v>
      </c>
      <c r="M70" s="51" t="n">
        <f aca="false">K70+L70</f>
        <v>1.51309078544713</v>
      </c>
      <c r="N70" s="52" t="n">
        <f aca="false">N24/$P$45*100</f>
        <v>0.56290458767239</v>
      </c>
      <c r="O70" s="53" t="n">
        <f aca="false">O24/$P$45*100</f>
        <v>0.619195046439629</v>
      </c>
      <c r="P70" s="54" t="n">
        <f aca="false">N70+O70</f>
        <v>1.18209963411202</v>
      </c>
      <c r="Q70" s="55" t="n">
        <f aca="false">Q24/$S$45*100</f>
        <v>0.0715051841258491</v>
      </c>
      <c r="R70" s="56" t="n">
        <f aca="false">R24/$S$45*100</f>
        <v>0.23239184840901</v>
      </c>
      <c r="S70" s="57" t="n">
        <f aca="false">Q70+R70</f>
        <v>0.303897032534859</v>
      </c>
      <c r="T70" s="52" t="n">
        <f aca="false">T24/$V$45*100</f>
        <v>0.319280641167655</v>
      </c>
      <c r="U70" s="53" t="n">
        <f aca="false">U24/$V$45*100</f>
        <v>0.403987750048869</v>
      </c>
      <c r="V70" s="54" t="n">
        <f aca="false">T70+U70</f>
        <v>0.723268391216524</v>
      </c>
      <c r="W70" s="58" t="n">
        <f aca="false">W24/$Y$45*100</f>
        <v>0.0950570342205323</v>
      </c>
      <c r="X70" s="59" t="n">
        <f aca="false">X24/$Y$45*100</f>
        <v>0.285171102661597</v>
      </c>
      <c r="Y70" s="60" t="n">
        <f aca="false">W70+X70</f>
        <v>0.380228136882129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05846405208063</v>
      </c>
      <c r="C71" s="41" t="n">
        <f aca="false">C25/$D$45*100</f>
        <v>2.37985168673097</v>
      </c>
      <c r="D71" s="42" t="n">
        <f aca="false">B71+C71</f>
        <v>4.43831573881159</v>
      </c>
      <c r="E71" s="43" t="n">
        <f aca="false">E25/$G$45*100</f>
        <v>2.00112521537326</v>
      </c>
      <c r="F71" s="44" t="n">
        <f aca="false">F25/$G$45*100</f>
        <v>2.3506452406906</v>
      </c>
      <c r="G71" s="45" t="n">
        <f aca="false">E71+F71</f>
        <v>4.35177045606386</v>
      </c>
      <c r="H71" s="46" t="n">
        <f aca="false">H25/$J$45*100</f>
        <v>2.57731958762887</v>
      </c>
      <c r="I71" s="47" t="n">
        <f aca="false">I25/$J$45*100</f>
        <v>2.64413898434517</v>
      </c>
      <c r="J71" s="48" t="n">
        <f aca="false">H71+I71</f>
        <v>5.22145857197404</v>
      </c>
      <c r="K71" s="49" t="n">
        <f aca="false">K25/$M$45*100</f>
        <v>1.75110506630398</v>
      </c>
      <c r="L71" s="50" t="n">
        <f aca="false">L25/$M$45*100</f>
        <v>1.81910914654879</v>
      </c>
      <c r="M71" s="51" t="n">
        <f aca="false">K71+L71</f>
        <v>3.57021421285277</v>
      </c>
      <c r="N71" s="52" t="n">
        <f aca="false">N25/$P$45*100</f>
        <v>2.53307064452575</v>
      </c>
      <c r="O71" s="53" t="n">
        <f aca="false">O25/$P$45*100</f>
        <v>3.3211370672671</v>
      </c>
      <c r="P71" s="54" t="n">
        <f aca="false">N71+O71</f>
        <v>5.85420771179285</v>
      </c>
      <c r="Q71" s="55" t="n">
        <f aca="false">Q25/$S$45*100</f>
        <v>2.12727922774401</v>
      </c>
      <c r="R71" s="56" t="n">
        <f aca="false">R25/$S$45*100</f>
        <v>1.48373257061137</v>
      </c>
      <c r="S71" s="57" t="n">
        <f aca="false">Q71+R71</f>
        <v>3.61101179835538</v>
      </c>
      <c r="T71" s="52" t="n">
        <f aca="false">T25/$V$45*100</f>
        <v>3.11461523424774</v>
      </c>
      <c r="U71" s="53" t="n">
        <f aca="false">U25/$V$45*100</f>
        <v>3.30357724636737</v>
      </c>
      <c r="V71" s="54" t="n">
        <f aca="false">T71+U71</f>
        <v>6.4181924806151</v>
      </c>
      <c r="W71" s="58" t="n">
        <f aca="false">W25/$Y$45*100</f>
        <v>1.90114068441065</v>
      </c>
      <c r="X71" s="59" t="n">
        <f aca="false">X25/$Y$45*100</f>
        <v>1.52091254752852</v>
      </c>
      <c r="Y71" s="60" t="n">
        <f aca="false">W71+X71</f>
        <v>3.42205323193916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93270174594228</v>
      </c>
      <c r="C72" s="41" t="n">
        <f aca="false">C26/$D$45*100</f>
        <v>3.13598338283442</v>
      </c>
      <c r="D72" s="42" t="n">
        <f aca="false">B72+C72</f>
        <v>6.0686851287767</v>
      </c>
      <c r="E72" s="43" t="n">
        <f aca="false">E26/$G$45*100</f>
        <v>2.85839867787194</v>
      </c>
      <c r="F72" s="44" t="n">
        <f aca="false">F26/$G$45*100</f>
        <v>3.11438517528746</v>
      </c>
      <c r="G72" s="45" t="n">
        <f aca="false">E72+F72</f>
        <v>5.97278385315939</v>
      </c>
      <c r="H72" s="46" t="n">
        <f aca="false">H26/$J$45*100</f>
        <v>3.6050655466463</v>
      </c>
      <c r="I72" s="47" t="n">
        <f aca="false">I26/$J$45*100</f>
        <v>3.33142420771287</v>
      </c>
      <c r="J72" s="48" t="n">
        <f aca="false">H72+I72</f>
        <v>6.93648975435917</v>
      </c>
      <c r="K72" s="49" t="n">
        <f aca="false">K26/$M$45*100</f>
        <v>1.59809588575315</v>
      </c>
      <c r="L72" s="50" t="n">
        <f aca="false">L26/$M$45*100</f>
        <v>1.95511730703842</v>
      </c>
      <c r="M72" s="51" t="n">
        <f aca="false">K72+L72</f>
        <v>3.55321319279157</v>
      </c>
      <c r="N72" s="52" t="n">
        <f aca="false">N26/$P$45*100</f>
        <v>3.79960596678863</v>
      </c>
      <c r="O72" s="53" t="n">
        <f aca="false">O26/$P$45*100</f>
        <v>3.68702504925415</v>
      </c>
      <c r="P72" s="54" t="n">
        <f aca="false">N72+O72</f>
        <v>7.48663101604278</v>
      </c>
      <c r="Q72" s="55" t="n">
        <f aca="false">Q26/$S$45*100</f>
        <v>5.38076510547015</v>
      </c>
      <c r="R72" s="56" t="n">
        <f aca="false">R26/$S$45*100</f>
        <v>2.75294958884519</v>
      </c>
      <c r="S72" s="57" t="n">
        <f aca="false">Q72+R72</f>
        <v>8.13371469431534</v>
      </c>
      <c r="T72" s="52" t="n">
        <f aca="false">T26/$V$45*100</f>
        <v>3.83788362546426</v>
      </c>
      <c r="U72" s="53" t="n">
        <f aca="false">U26/$V$45*100</f>
        <v>4.15064833517951</v>
      </c>
      <c r="V72" s="54" t="n">
        <f aca="false">T72+U72</f>
        <v>7.98853196064377</v>
      </c>
      <c r="W72" s="58" t="n">
        <f aca="false">W26/$Y$45*100</f>
        <v>1.33079847908745</v>
      </c>
      <c r="X72" s="59" t="n">
        <f aca="false">X26/$Y$45*100</f>
        <v>0.950570342205323</v>
      </c>
      <c r="Y72" s="60" t="n">
        <f aca="false">W72+X72</f>
        <v>2.28136882129278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724898517501</v>
      </c>
      <c r="C73" s="41" t="n">
        <f aca="false">C27/$D$45*100</f>
        <v>1.67849837564673</v>
      </c>
      <c r="D73" s="42" t="n">
        <f aca="false">B73+C73</f>
        <v>3.16574736082174</v>
      </c>
      <c r="E73" s="43" t="n">
        <f aca="false">E27/$G$45*100</f>
        <v>1.34603889025634</v>
      </c>
      <c r="F73" s="44" t="n">
        <f aca="false">F27/$G$45*100</f>
        <v>1.58936671472274</v>
      </c>
      <c r="G73" s="45" t="n">
        <f aca="false">E73+F73</f>
        <v>2.93540560497908</v>
      </c>
      <c r="H73" s="46" t="n">
        <f aca="false">H27/$J$45*100</f>
        <v>2.76505027364134</v>
      </c>
      <c r="I73" s="47" t="n">
        <f aca="false">I27/$J$45*100</f>
        <v>2.48504518263968</v>
      </c>
      <c r="J73" s="48" t="n">
        <f aca="false">H73+I73</f>
        <v>5.25009545628102</v>
      </c>
      <c r="K73" s="49" t="n">
        <f aca="false">K27/$M$45*100</f>
        <v>1.95511730703842</v>
      </c>
      <c r="L73" s="50" t="n">
        <f aca="false">L27/$M$45*100</f>
        <v>1.56409384563074</v>
      </c>
      <c r="M73" s="51" t="n">
        <f aca="false">K73+L73</f>
        <v>3.51921115266916</v>
      </c>
      <c r="N73" s="52" t="n">
        <f aca="false">N27/$P$45*100</f>
        <v>2.13903743315508</v>
      </c>
      <c r="O73" s="53" t="n">
        <f aca="false">O27/$P$45*100</f>
        <v>1.88573036870251</v>
      </c>
      <c r="P73" s="54" t="n">
        <f aca="false">N73+O73</f>
        <v>4.02476780185759</v>
      </c>
      <c r="Q73" s="55" t="n">
        <f aca="false">Q27/$S$45*100</f>
        <v>4.0757954951734</v>
      </c>
      <c r="R73" s="56" t="n">
        <f aca="false">R27/$S$45*100</f>
        <v>2.52055774043618</v>
      </c>
      <c r="S73" s="57" t="n">
        <f aca="false">Q73+R73</f>
        <v>6.59635323560958</v>
      </c>
      <c r="T73" s="52" t="n">
        <f aca="false">T27/$V$45*100</f>
        <v>2.8995894963185</v>
      </c>
      <c r="U73" s="53" t="n">
        <f aca="false">U27/$V$45*100</f>
        <v>3.08855150843813</v>
      </c>
      <c r="V73" s="54" t="n">
        <f aca="false">T73+U73</f>
        <v>5.98814100475663</v>
      </c>
      <c r="W73" s="58" t="n">
        <f aca="false">W27/$Y$45*100</f>
        <v>0.475285171102662</v>
      </c>
      <c r="X73" s="59" t="n">
        <f aca="false">X27/$Y$45*100</f>
        <v>0.665399239543726</v>
      </c>
      <c r="Y73" s="60" t="n">
        <f aca="false">W73+X73</f>
        <v>1.14068441064639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938831858855417</v>
      </c>
      <c r="C74" s="41" t="n">
        <f aca="false">C28/$D$45*100</f>
        <v>0.952763933657993</v>
      </c>
      <c r="D74" s="42" t="n">
        <f aca="false">B74+C74</f>
        <v>1.89159579251341</v>
      </c>
      <c r="E74" s="43" t="n">
        <f aca="false">E28/$G$45*100</f>
        <v>1.01163894651711</v>
      </c>
      <c r="F74" s="44" t="n">
        <f aca="false">F28/$G$45*100</f>
        <v>1.02183621083723</v>
      </c>
      <c r="G74" s="45" t="n">
        <f aca="false">E74+F74</f>
        <v>2.03347515735434</v>
      </c>
      <c r="H74" s="46" t="n">
        <f aca="false">H28/$J$45*100</f>
        <v>0.280005091001655</v>
      </c>
      <c r="I74" s="47" t="n">
        <f aca="false">I28/$J$45*100</f>
        <v>0.3277332315133</v>
      </c>
      <c r="J74" s="48" t="n">
        <f aca="false">H74+I74</f>
        <v>0.607738322514955</v>
      </c>
      <c r="K74" s="49" t="n">
        <f aca="false">K28/$M$45*100</f>
        <v>0.32301938116287</v>
      </c>
      <c r="L74" s="50" t="n">
        <f aca="false">L28/$M$45*100</f>
        <v>0.340020401224073</v>
      </c>
      <c r="M74" s="51" t="n">
        <f aca="false">K74+L74</f>
        <v>0.663039782386943</v>
      </c>
      <c r="N74" s="52" t="n">
        <f aca="false">N28/$P$45*100</f>
        <v>0.253307064452575</v>
      </c>
      <c r="O74" s="53" t="n">
        <f aca="false">O28/$P$45*100</f>
        <v>0.365887981987053</v>
      </c>
      <c r="P74" s="54" t="n">
        <f aca="false">N74+O74</f>
        <v>0.619195046439629</v>
      </c>
      <c r="Q74" s="55" t="n">
        <f aca="false">Q28/$S$45*100</f>
        <v>0.196639256346085</v>
      </c>
      <c r="R74" s="56" t="n">
        <f aca="false">R28/$S$45*100</f>
        <v>0.160886664283161</v>
      </c>
      <c r="S74" s="57" t="n">
        <f aca="false">Q74+R74</f>
        <v>0.357525920629246</v>
      </c>
      <c r="T74" s="52" t="n">
        <f aca="false">T28/$V$45*100</f>
        <v>0.260637258096045</v>
      </c>
      <c r="U74" s="53" t="n">
        <f aca="false">U28/$V$45*100</f>
        <v>0.358376229882062</v>
      </c>
      <c r="V74" s="54" t="n">
        <f aca="false">T74+U74</f>
        <v>0.619013487978106</v>
      </c>
      <c r="W74" s="58" t="n">
        <f aca="false">W28/$Y$45*100</f>
        <v>0.855513307984791</v>
      </c>
      <c r="X74" s="59" t="n">
        <f aca="false">X28/$Y$45*100</f>
        <v>0.570342205323194</v>
      </c>
      <c r="Y74" s="60" t="n">
        <f aca="false">W74+X74</f>
        <v>1.42585551330798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87939256153861</v>
      </c>
      <c r="C75" s="41" t="n">
        <f aca="false">C29/$D$45*100</f>
        <v>0.473373905223895</v>
      </c>
      <c r="D75" s="42" t="n">
        <f aca="false">B75+C75</f>
        <v>0.961313161377756</v>
      </c>
      <c r="E75" s="43" t="n">
        <f aca="false">E29/$G$45*100</f>
        <v>0.525686557192588</v>
      </c>
      <c r="F75" s="44" t="n">
        <f aca="false">F29/$G$45*100</f>
        <v>0.507753437181336</v>
      </c>
      <c r="G75" s="45" t="n">
        <f aca="false">E75+F75</f>
        <v>1.03343999437392</v>
      </c>
      <c r="H75" s="46" t="n">
        <f aca="false">H29/$J$45*100</f>
        <v>0.146366297569047</v>
      </c>
      <c r="I75" s="47" t="n">
        <f aca="false">I29/$J$45*100</f>
        <v>0.162275677739595</v>
      </c>
      <c r="J75" s="48" t="n">
        <f aca="false">H75+I75</f>
        <v>0.308641975308642</v>
      </c>
      <c r="K75" s="49" t="n">
        <f aca="false">K29/$M$45*100</f>
        <v>0.136008160489629</v>
      </c>
      <c r="L75" s="50" t="n">
        <f aca="false">L29/$M$45*100</f>
        <v>0.136008160489629</v>
      </c>
      <c r="M75" s="51" t="n">
        <f aca="false">K75+L75</f>
        <v>0.272016320979259</v>
      </c>
      <c r="N75" s="52" t="n">
        <f aca="false">N29/$P$45*100</f>
        <v>0.0281452293836195</v>
      </c>
      <c r="O75" s="53" t="n">
        <f aca="false">O29/$P$45*100</f>
        <v>0.253307064452575</v>
      </c>
      <c r="P75" s="54" t="n">
        <f aca="false">N75+O75</f>
        <v>0.281452293836195</v>
      </c>
      <c r="Q75" s="55" t="n">
        <f aca="false">Q29/$S$45*100</f>
        <v>0.125134072220236</v>
      </c>
      <c r="R75" s="56" t="n">
        <f aca="false">R29/$S$45*100</f>
        <v>0.125134072220236</v>
      </c>
      <c r="S75" s="57" t="n">
        <f aca="false">Q75+R75</f>
        <v>0.250268144440472</v>
      </c>
      <c r="T75" s="52" t="n">
        <f aca="false">T29/$V$45*100</f>
        <v>0.182446080667231</v>
      </c>
      <c r="U75" s="53" t="n">
        <f aca="false">U29/$V$45*100</f>
        <v>0.17593014921483</v>
      </c>
      <c r="V75" s="54" t="n">
        <f aca="false">T75+U75</f>
        <v>0.358376229882062</v>
      </c>
      <c r="W75" s="58" t="n">
        <f aca="false">W29/$Y$45*100</f>
        <v>0.190114068441065</v>
      </c>
      <c r="X75" s="59" t="n">
        <f aca="false">X29/$Y$45*100</f>
        <v>0</v>
      </c>
      <c r="Y75" s="60" t="n">
        <f aca="false">W75+X75</f>
        <v>0.190114068441065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51151612637658</v>
      </c>
      <c r="C76" s="41" t="n">
        <f aca="false">C30/$D$45*100</f>
        <v>0.360650754548506</v>
      </c>
      <c r="D76" s="42" t="n">
        <f aca="false">B76+C76</f>
        <v>0.711802367186164</v>
      </c>
      <c r="E76" s="43" t="n">
        <f aca="false">E30/$G$45*100</f>
        <v>0.379760188473575</v>
      </c>
      <c r="F76" s="44" t="n">
        <f aca="false">F30/$G$45*100</f>
        <v>0.385034635535708</v>
      </c>
      <c r="G76" s="45" t="n">
        <f aca="false">E76+F76</f>
        <v>0.764794824009283</v>
      </c>
      <c r="H76" s="46" t="n">
        <f aca="false">H30/$J$45*100</f>
        <v>0.0922744049891816</v>
      </c>
      <c r="I76" s="47" t="n">
        <f aca="false">I30/$J$45*100</f>
        <v>0.140002545500827</v>
      </c>
      <c r="J76" s="48" t="n">
        <f aca="false">H76+I76</f>
        <v>0.232276950490009</v>
      </c>
      <c r="K76" s="49" t="n">
        <f aca="false">K30/$M$45*100</f>
        <v>0.102006120367222</v>
      </c>
      <c r="L76" s="50" t="n">
        <f aca="false">L30/$M$45*100</f>
        <v>0.0680040802448147</v>
      </c>
      <c r="M76" s="51" t="n">
        <f aca="false">K76+L76</f>
        <v>0.170010200612037</v>
      </c>
      <c r="N76" s="52" t="n">
        <f aca="false">N30/$P$45*100</f>
        <v>0.0844356881508584</v>
      </c>
      <c r="O76" s="53" t="n">
        <f aca="false">O30/$P$45*100</f>
        <v>0.197016605685336</v>
      </c>
      <c r="P76" s="54" t="n">
        <f aca="false">N76+O76</f>
        <v>0.281452293836195</v>
      </c>
      <c r="Q76" s="55" t="n">
        <f aca="false">Q30/$S$45*100</f>
        <v>0.0893814801573114</v>
      </c>
      <c r="R76" s="56" t="n">
        <f aca="false">R30/$S$45*100</f>
        <v>0.160886664283161</v>
      </c>
      <c r="S76" s="57" t="n">
        <f aca="false">Q76+R76</f>
        <v>0.250268144440472</v>
      </c>
      <c r="T76" s="52" t="n">
        <f aca="false">T30/$V$45*100</f>
        <v>0.0977389717860168</v>
      </c>
      <c r="U76" s="53" t="n">
        <f aca="false">U30/$V$45*100</f>
        <v>0.149866423405226</v>
      </c>
      <c r="V76" s="54" t="n">
        <f aca="false">T76+U76</f>
        <v>0.247605395191243</v>
      </c>
      <c r="W76" s="58" t="n">
        <f aca="false">W30/$Y$45*100</f>
        <v>0</v>
      </c>
      <c r="X76" s="59" t="n">
        <f aca="false">X30/$Y$45*100</f>
        <v>0.0950570342205323</v>
      </c>
      <c r="Y76" s="60" t="n">
        <f aca="false">W76+X76</f>
        <v>0.0950570342205323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5331045095593</v>
      </c>
      <c r="C77" s="41" t="n">
        <f aca="false">C31/$D$45*100</f>
        <v>0.257426745783964</v>
      </c>
      <c r="D77" s="42" t="n">
        <f aca="false">B77+C77</f>
        <v>0.510737196739895</v>
      </c>
      <c r="E77" s="43" t="n">
        <f aca="false">E31/$G$45*100</f>
        <v>0.279194064488906</v>
      </c>
      <c r="F77" s="44" t="n">
        <f aca="false">F31/$G$45*100</f>
        <v>0.282007102922044</v>
      </c>
      <c r="G77" s="45" t="n">
        <f aca="false">E77+F77</f>
        <v>0.56120116741095</v>
      </c>
      <c r="H77" s="46" t="n">
        <f aca="false">H31/$J$45*100</f>
        <v>0.0190912562046583</v>
      </c>
      <c r="I77" s="47" t="n">
        <f aca="false">I31/$J$45*100</f>
        <v>0.0350006363752068</v>
      </c>
      <c r="J77" s="48" t="n">
        <f aca="false">H77+I77</f>
        <v>0.0540918925798651</v>
      </c>
      <c r="K77" s="49" t="n">
        <f aca="false">K31/$M$45*100</f>
        <v>0.051003060183611</v>
      </c>
      <c r="L77" s="50" t="n">
        <f aca="false">L31/$M$45*100</f>
        <v>0.0850051003060184</v>
      </c>
      <c r="M77" s="51" t="n">
        <f aca="false">K77+L77</f>
        <v>0.136008160489629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357525920629246</v>
      </c>
      <c r="S77" s="57" t="n">
        <f aca="false">Q77+R77</f>
        <v>0.0357525920629246</v>
      </c>
      <c r="T77" s="52" t="n">
        <f aca="false">T31/$V$45*100</f>
        <v>0.0195477943572034</v>
      </c>
      <c r="U77" s="53" t="n">
        <f aca="false">U31/$V$45*100</f>
        <v>0.0195477943572034</v>
      </c>
      <c r="V77" s="54" t="n">
        <f aca="false">T77+U77</f>
        <v>0.0390955887144067</v>
      </c>
      <c r="W77" s="58" t="n">
        <f aca="false">W31/$Y$45*100</f>
        <v>0</v>
      </c>
      <c r="X77" s="59" t="n">
        <f aca="false">X31/$Y$45*100</f>
        <v>0.0950570342205323</v>
      </c>
      <c r="Y77" s="60" t="n">
        <f aca="false">W77+X77</f>
        <v>0.0950570342205323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8929320051422</v>
      </c>
      <c r="C78" s="41" t="n">
        <f aca="false">C32/$D$45*100</f>
        <v>0.241594842599219</v>
      </c>
      <c r="D78" s="42" t="n">
        <f aca="false">B78+C78</f>
        <v>0.470524162650641</v>
      </c>
      <c r="E78" s="43" t="n">
        <f aca="false">E32/$G$45*100</f>
        <v>0.237701747600127</v>
      </c>
      <c r="F78" s="44" t="n">
        <f aca="false">F32/$G$45*100</f>
        <v>0.25422834839481</v>
      </c>
      <c r="G78" s="45" t="n">
        <f aca="false">E78+F78</f>
        <v>0.491930095994937</v>
      </c>
      <c r="H78" s="46" t="n">
        <f aca="false">H32/$J$45*100</f>
        <v>0.149548173603156</v>
      </c>
      <c r="I78" s="47" t="n">
        <f aca="false">I32/$J$45*100</f>
        <v>0.127275041364388</v>
      </c>
      <c r="J78" s="48" t="n">
        <f aca="false">H78+I78</f>
        <v>0.276823214967545</v>
      </c>
      <c r="K78" s="49" t="n">
        <f aca="false">K32/$M$45*100</f>
        <v>0.136008160489629</v>
      </c>
      <c r="L78" s="50" t="n">
        <f aca="false">L32/$M$45*100</f>
        <v>0.119007140428426</v>
      </c>
      <c r="M78" s="51" t="n">
        <f aca="false">K78+L78</f>
        <v>0.255015300918055</v>
      </c>
      <c r="N78" s="52" t="n">
        <f aca="false">N32/$P$45*100</f>
        <v>0.112580917534478</v>
      </c>
      <c r="O78" s="53" t="n">
        <f aca="false">O32/$P$45*100</f>
        <v>0.253307064452575</v>
      </c>
      <c r="P78" s="54" t="n">
        <f aca="false">N78+O78</f>
        <v>0.365887981987053</v>
      </c>
      <c r="Q78" s="55" t="n">
        <f aca="false">Q32/$S$45*100</f>
        <v>0.143010368251698</v>
      </c>
      <c r="R78" s="56" t="n">
        <f aca="false">R32/$S$45*100</f>
        <v>0</v>
      </c>
      <c r="S78" s="57" t="n">
        <f aca="false">Q78+R78</f>
        <v>0.143010368251698</v>
      </c>
      <c r="T78" s="52" t="n">
        <f aca="false">T32/$V$45*100</f>
        <v>0.17593014921483</v>
      </c>
      <c r="U78" s="53" t="n">
        <f aca="false">U32/$V$45*100</f>
        <v>0.156382354857627</v>
      </c>
      <c r="V78" s="54" t="n">
        <f aca="false">T78+U78</f>
        <v>0.332312504072457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210722631389</v>
      </c>
      <c r="C79" s="41" t="n">
        <f aca="false">C33/$D$45*100</f>
        <v>2.50809010252741</v>
      </c>
      <c r="D79" s="42" t="n">
        <f aca="false">B79+C79</f>
        <v>5.0291623656663</v>
      </c>
      <c r="E79" s="43" t="n">
        <f aca="false">E33/$G$45*100</f>
        <v>2.29332958261542</v>
      </c>
      <c r="F79" s="44" t="n">
        <f aca="false">F33/$G$45*100</f>
        <v>2.37877562502198</v>
      </c>
      <c r="G79" s="45" t="n">
        <f aca="false">E79+F79</f>
        <v>4.6721052076374</v>
      </c>
      <c r="H79" s="46" t="n">
        <f aca="false">H33/$J$45*100</f>
        <v>4.58190148911798</v>
      </c>
      <c r="I79" s="47" t="n">
        <f aca="false">I33/$J$45*100</f>
        <v>3.67824869543083</v>
      </c>
      <c r="J79" s="48" t="n">
        <f aca="false">H79+I79</f>
        <v>8.26015018454881</v>
      </c>
      <c r="K79" s="49" t="n">
        <f aca="false">K33/$M$45*100</f>
        <v>0.884053043182591</v>
      </c>
      <c r="L79" s="50" t="n">
        <f aca="false">L33/$M$45*100</f>
        <v>0.765045902754165</v>
      </c>
      <c r="M79" s="51" t="n">
        <f aca="false">K79+L79</f>
        <v>1.64909894593676</v>
      </c>
      <c r="N79" s="52" t="n">
        <f aca="false">N33/$P$45*100</f>
        <v>4.4750914719955</v>
      </c>
      <c r="O79" s="53" t="n">
        <f aca="false">O33/$P$45*100</f>
        <v>3.88404165493949</v>
      </c>
      <c r="P79" s="54" t="n">
        <f aca="false">N79+O79</f>
        <v>8.35913312693499</v>
      </c>
      <c r="Q79" s="55" t="n">
        <f aca="false">Q33/$S$45*100</f>
        <v>9.99284948158742</v>
      </c>
      <c r="R79" s="56" t="n">
        <f aca="false">R33/$S$45*100</f>
        <v>5.59528065784769</v>
      </c>
      <c r="S79" s="57" t="n">
        <f aca="false">Q79+R79</f>
        <v>15.5881301394351</v>
      </c>
      <c r="T79" s="52" t="n">
        <f aca="false">T33/$V$45*100</f>
        <v>4.11155274646511</v>
      </c>
      <c r="U79" s="53" t="n">
        <f aca="false">U33/$V$45*100</f>
        <v>4.15064833517951</v>
      </c>
      <c r="V79" s="54" t="n">
        <f aca="false">T79+U79</f>
        <v>8.26220108164462</v>
      </c>
      <c r="W79" s="58" t="n">
        <f aca="false">W33/$Y$45*100</f>
        <v>3.70722433460076</v>
      </c>
      <c r="X79" s="59" t="n">
        <f aca="false">X33/$Y$45*100</f>
        <v>2.18631178707224</v>
      </c>
      <c r="Y79" s="60" t="n">
        <f aca="false">W79+X79</f>
        <v>5.893536121673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24784527797656</v>
      </c>
      <c r="C80" s="41" t="n">
        <f aca="false">C34/$D$45*100</f>
        <v>0.79856119663857</v>
      </c>
      <c r="D80" s="42" t="n">
        <f aca="false">B80+C80</f>
        <v>1.52334572443623</v>
      </c>
      <c r="E80" s="43" t="n">
        <f aca="false">E34/$G$45*100</f>
        <v>0.75143289145188</v>
      </c>
      <c r="F80" s="44" t="n">
        <f aca="false">F34/$G$45*100</f>
        <v>0.836527304054292</v>
      </c>
      <c r="G80" s="45" t="n">
        <f aca="false">E80+F80</f>
        <v>1.58796019550617</v>
      </c>
      <c r="H80" s="46" t="n">
        <f aca="false">H34/$J$45*100</f>
        <v>0.483645157184676</v>
      </c>
      <c r="I80" s="47" t="n">
        <f aca="false">I34/$J$45*100</f>
        <v>0.455008272877689</v>
      </c>
      <c r="J80" s="48" t="n">
        <f aca="false">H80+I80</f>
        <v>0.938653430062365</v>
      </c>
      <c r="K80" s="49" t="n">
        <f aca="false">K34/$M$45*100</f>
        <v>0.425025501530092</v>
      </c>
      <c r="L80" s="50" t="n">
        <f aca="false">L34/$M$45*100</f>
        <v>0.442026521591295</v>
      </c>
      <c r="M80" s="51" t="n">
        <f aca="false">K80+L80</f>
        <v>0.867052023121387</v>
      </c>
      <c r="N80" s="52" t="n">
        <f aca="false">N34/$P$45*100</f>
        <v>1.2946805516465</v>
      </c>
      <c r="O80" s="53" t="n">
        <f aca="false">O34/$P$45*100</f>
        <v>1.0132282578103</v>
      </c>
      <c r="P80" s="54" t="n">
        <f aca="false">N80+O80</f>
        <v>2.3079088094568</v>
      </c>
      <c r="Q80" s="55" t="n">
        <f aca="false">Q34/$S$45*100</f>
        <v>0.411154808723632</v>
      </c>
      <c r="R80" s="56" t="n">
        <f aca="false">R34/$S$45*100</f>
        <v>0.160886664283161</v>
      </c>
      <c r="S80" s="57" t="n">
        <f aca="false">Q80+R80</f>
        <v>0.572041473006793</v>
      </c>
      <c r="T80" s="52" t="n">
        <f aca="false">T34/$V$45*100</f>
        <v>0.358376229882062</v>
      </c>
      <c r="U80" s="53" t="n">
        <f aca="false">U34/$V$45*100</f>
        <v>0.46263113312048</v>
      </c>
      <c r="V80" s="54" t="n">
        <f aca="false">T80+U80</f>
        <v>0.821007363002541</v>
      </c>
      <c r="W80" s="58" t="n">
        <f aca="false">W34/$Y$45*100</f>
        <v>0.285171102661597</v>
      </c>
      <c r="X80" s="59" t="n">
        <f aca="false">X34/$Y$45*100</f>
        <v>0.0950570342205323</v>
      </c>
      <c r="Y80" s="60" t="n">
        <f aca="false">W80+X80</f>
        <v>0.380228136882129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39119366217252</v>
      </c>
      <c r="C81" s="41" t="n">
        <f aca="false">C35/$D$45*100</f>
        <v>0.310305302421015</v>
      </c>
      <c r="D81" s="42" t="n">
        <f aca="false">B81+C81</f>
        <v>0.649424668638266</v>
      </c>
      <c r="E81" s="43" t="n">
        <f aca="false">E35/$G$45*100</f>
        <v>0.262315833890081</v>
      </c>
      <c r="F81" s="44" t="n">
        <f aca="false">F35/$G$45*100</f>
        <v>0.249305531136819</v>
      </c>
      <c r="G81" s="45" t="n">
        <f aca="false">E81+F81</f>
        <v>0.5116213650269</v>
      </c>
      <c r="H81" s="46" t="n">
        <f aca="false">H35/$J$45*100</f>
        <v>1.03410971108566</v>
      </c>
      <c r="I81" s="47" t="n">
        <f aca="false">I35/$J$45*100</f>
        <v>0.862288405243732</v>
      </c>
      <c r="J81" s="48" t="n">
        <f aca="false">H81+I81</f>
        <v>1.89639811632939</v>
      </c>
      <c r="K81" s="49" t="n">
        <f aca="false">K35/$M$45*100</f>
        <v>0.153009180550833</v>
      </c>
      <c r="L81" s="50" t="n">
        <f aca="false">L35/$M$45*100</f>
        <v>0.170010200612037</v>
      </c>
      <c r="M81" s="51" t="n">
        <f aca="false">K81+L81</f>
        <v>0.32301938116287</v>
      </c>
      <c r="N81" s="52" t="n">
        <f aca="false">N35/$P$45*100</f>
        <v>1.51984238671545</v>
      </c>
      <c r="O81" s="53" t="n">
        <f aca="false">O35/$P$45*100</f>
        <v>1.51984238671545</v>
      </c>
      <c r="P81" s="54" t="n">
        <f aca="false">N81+O81</f>
        <v>3.0396847734309</v>
      </c>
      <c r="Q81" s="55" t="n">
        <f aca="false">Q35/$S$45*100</f>
        <v>2.93171254915981</v>
      </c>
      <c r="R81" s="56" t="n">
        <f aca="false">R35/$S$45*100</f>
        <v>1.3764747944226</v>
      </c>
      <c r="S81" s="57" t="n">
        <f aca="false">Q81+R81</f>
        <v>4.30818734358241</v>
      </c>
      <c r="T81" s="52" t="n">
        <f aca="false">T35/$V$45*100</f>
        <v>0.612497556525705</v>
      </c>
      <c r="U81" s="53" t="n">
        <f aca="false">U35/$V$45*100</f>
        <v>0.821007363002541</v>
      </c>
      <c r="V81" s="54" t="n">
        <f aca="false">T81+U81</f>
        <v>1.43350491952825</v>
      </c>
      <c r="W81" s="58" t="n">
        <f aca="false">W35/$Y$45*100</f>
        <v>0.380228136882129</v>
      </c>
      <c r="X81" s="59" t="n">
        <f aca="false">X35/$Y$45*100</f>
        <v>0.380228136882129</v>
      </c>
      <c r="Y81" s="60" t="n">
        <f aca="false">W81+X81</f>
        <v>0.760456273764259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6333077911962</v>
      </c>
      <c r="C82" s="41" t="n">
        <f aca="false">C36/$D$45*100</f>
        <v>0.54651729793742</v>
      </c>
      <c r="D82" s="42" t="n">
        <f aca="false">B82+C82</f>
        <v>1.10285037584938</v>
      </c>
      <c r="E82" s="43" t="n">
        <f aca="false">E36/$G$45*100</f>
        <v>0.56928865290622</v>
      </c>
      <c r="F82" s="44" t="n">
        <f aca="false">F36/$G$45*100</f>
        <v>0.574563099968353</v>
      </c>
      <c r="G82" s="45" t="n">
        <f aca="false">E82+F82</f>
        <v>1.14385175287457</v>
      </c>
      <c r="H82" s="46" t="n">
        <f aca="false">H36/$J$45*100</f>
        <v>0.43909889270714</v>
      </c>
      <c r="I82" s="47" t="n">
        <f aca="false">I36/$J$45*100</f>
        <v>0.292732595138093</v>
      </c>
      <c r="J82" s="48" t="n">
        <f aca="false">H82+I82</f>
        <v>0.731831487845234</v>
      </c>
      <c r="K82" s="49" t="n">
        <f aca="false">K36/$M$45*100</f>
        <v>0.204012240734444</v>
      </c>
      <c r="L82" s="50" t="n">
        <f aca="false">L36/$M$45*100</f>
        <v>0.153009180550833</v>
      </c>
      <c r="M82" s="51" t="n">
        <f aca="false">K82+L82</f>
        <v>0.357021421285277</v>
      </c>
      <c r="N82" s="52" t="n">
        <f aca="false">N36/$P$45*100</f>
        <v>0.281452293836195</v>
      </c>
      <c r="O82" s="53" t="n">
        <f aca="false">O36/$P$45*100</f>
        <v>0.253307064452575</v>
      </c>
      <c r="P82" s="54" t="n">
        <f aca="false">N82+O82</f>
        <v>0.53475935828877</v>
      </c>
      <c r="Q82" s="55" t="n">
        <f aca="false">Q36/$S$45*100</f>
        <v>1.21558813013944</v>
      </c>
      <c r="R82" s="56" t="n">
        <f aca="false">R36/$S$45*100</f>
        <v>0.500536288880944</v>
      </c>
      <c r="S82" s="57" t="n">
        <f aca="false">Q82+R82</f>
        <v>1.71612441902038</v>
      </c>
      <c r="T82" s="52" t="n">
        <f aca="false">T36/$V$45*100</f>
        <v>0.312764709715254</v>
      </c>
      <c r="U82" s="53" t="n">
        <f aca="false">U36/$V$45*100</f>
        <v>0.299732846810452</v>
      </c>
      <c r="V82" s="54" t="n">
        <f aca="false">T82+U82</f>
        <v>0.612497556525705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179533782115016</v>
      </c>
      <c r="C83" s="41" t="n">
        <f aca="false">C37/$D$45*100</f>
        <v>0.191249390471727</v>
      </c>
      <c r="D83" s="42" t="n">
        <f aca="false">B83+C83</f>
        <v>0.370783172586743</v>
      </c>
      <c r="E83" s="43" t="n">
        <f aca="false">E37/$G$45*100</f>
        <v>0.178627940504237</v>
      </c>
      <c r="F83" s="44" t="n">
        <f aca="false">F37/$G$45*100</f>
        <v>0.190583353845072</v>
      </c>
      <c r="G83" s="45" t="n">
        <f aca="false">E83+F83</f>
        <v>0.369211294349309</v>
      </c>
      <c r="H83" s="46" t="n">
        <f aca="false">H37/$J$45*100</f>
        <v>0.187730686012473</v>
      </c>
      <c r="I83" s="47" t="n">
        <f aca="false">I37/$J$45*100</f>
        <v>0.197276314114802</v>
      </c>
      <c r="J83" s="48" t="n">
        <f aca="false">H83+I83</f>
        <v>0.385007000127275</v>
      </c>
      <c r="K83" s="49" t="n">
        <f aca="false">K37/$M$45*100</f>
        <v>0.0170010200612037</v>
      </c>
      <c r="L83" s="50" t="n">
        <f aca="false">L37/$M$45*100</f>
        <v>0.0680040802448147</v>
      </c>
      <c r="M83" s="51" t="n">
        <f aca="false">K83+L83</f>
        <v>0.0850051003060184</v>
      </c>
      <c r="N83" s="52" t="n">
        <f aca="false">N37/$P$45*100</f>
        <v>0.225161835068956</v>
      </c>
      <c r="O83" s="53" t="n">
        <f aca="false">O37/$P$45*100</f>
        <v>0.365887981987053</v>
      </c>
      <c r="P83" s="54" t="n">
        <f aca="false">N83+O83</f>
        <v>0.591049817056009</v>
      </c>
      <c r="Q83" s="55" t="n">
        <f aca="false">Q37/$S$45*100</f>
        <v>0.303897032534859</v>
      </c>
      <c r="R83" s="56" t="n">
        <f aca="false">R37/$S$45*100</f>
        <v>0.143010368251698</v>
      </c>
      <c r="S83" s="57" t="n">
        <f aca="false">Q83+R83</f>
        <v>0.446907400786557</v>
      </c>
      <c r="T83" s="52" t="n">
        <f aca="false">T37/$V$45*100</f>
        <v>0.188962012119632</v>
      </c>
      <c r="U83" s="53" t="n">
        <f aca="false">U37/$V$45*100</f>
        <v>0.221541669381638</v>
      </c>
      <c r="V83" s="54" t="n">
        <f aca="false">T83+U83</f>
        <v>0.410503681501271</v>
      </c>
      <c r="W83" s="58" t="n">
        <f aca="false">W37/$Y$45*100</f>
        <v>0.380228136882129</v>
      </c>
      <c r="X83" s="59" t="n">
        <f aca="false">X37/$Y$45*100</f>
        <v>0.285171102661597</v>
      </c>
      <c r="Y83" s="60" t="n">
        <f aca="false">W83+X83</f>
        <v>0.665399239543726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175024856088</v>
      </c>
      <c r="C84" s="41" t="n">
        <f aca="false">C38/$D$45*100</f>
        <v>1.74182598838572</v>
      </c>
      <c r="D84" s="42" t="n">
        <f aca="false">B84+C84</f>
        <v>3.55932847399452</v>
      </c>
      <c r="E84" s="43" t="n">
        <f aca="false">E38/$G$45*100</f>
        <v>1.69380076655297</v>
      </c>
      <c r="F84" s="44" t="n">
        <f aca="false">F38/$G$45*100</f>
        <v>1.69063609831569</v>
      </c>
      <c r="G84" s="45" t="n">
        <f aca="false">E84+F84</f>
        <v>3.38443686486867</v>
      </c>
      <c r="H84" s="46" t="n">
        <f aca="false">H38/$J$45*100</f>
        <v>2.93687157948326</v>
      </c>
      <c r="I84" s="47" t="n">
        <f aca="false">I38/$J$45*100</f>
        <v>2.20504009163803</v>
      </c>
      <c r="J84" s="48" t="n">
        <f aca="false">H84+I84</f>
        <v>5.14191167112129</v>
      </c>
      <c r="K84" s="49" t="n">
        <f aca="false">K38/$M$45*100</f>
        <v>1.88711322679361</v>
      </c>
      <c r="L84" s="50" t="n">
        <f aca="false">L38/$M$45*100</f>
        <v>1.93811628697722</v>
      </c>
      <c r="M84" s="51" t="n">
        <f aca="false">K84+L84</f>
        <v>3.82522951377083</v>
      </c>
      <c r="N84" s="52" t="n">
        <f aca="false">N38/$P$45*100</f>
        <v>4.02476780185759</v>
      </c>
      <c r="O84" s="53" t="n">
        <f aca="false">O38/$P$45*100</f>
        <v>3.40557275541796</v>
      </c>
      <c r="P84" s="54" t="n">
        <f aca="false">N84+O84</f>
        <v>7.43034055727554</v>
      </c>
      <c r="Q84" s="55" t="n">
        <f aca="false">Q38/$S$45*100</f>
        <v>5.29138362531284</v>
      </c>
      <c r="R84" s="56" t="n">
        <f aca="false">R38/$S$45*100</f>
        <v>2.53843403646764</v>
      </c>
      <c r="S84" s="57" t="n">
        <f aca="false">Q84+R84</f>
        <v>7.82981766178048</v>
      </c>
      <c r="T84" s="52" t="n">
        <f aca="false">T38/$V$45*100</f>
        <v>2.29360787124519</v>
      </c>
      <c r="U84" s="53" t="n">
        <f aca="false">U38/$V$45*100</f>
        <v>2.03948654460155</v>
      </c>
      <c r="V84" s="54" t="n">
        <f aca="false">T84+U84</f>
        <v>4.33309441584675</v>
      </c>
      <c r="W84" s="58" t="n">
        <f aca="false">W38/$Y$45*100</f>
        <v>1.99619771863118</v>
      </c>
      <c r="X84" s="59" t="n">
        <f aca="false">X38/$Y$45*100</f>
        <v>0.285171102661597</v>
      </c>
      <c r="Y84" s="60" t="n">
        <f aca="false">W84+X84</f>
        <v>2.28136882129278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06534776358536</v>
      </c>
      <c r="C85" s="41" t="n">
        <f aca="false">C39/$D$45*100</f>
        <v>0.934715564027383</v>
      </c>
      <c r="D85" s="42" t="n">
        <f aca="false">B85+C85</f>
        <v>1.84125034038592</v>
      </c>
      <c r="E85" s="43" t="n">
        <f aca="false">E39/$G$45*100</f>
        <v>0.924786384893984</v>
      </c>
      <c r="F85" s="44" t="n">
        <f aca="false">F39/$G$45*100</f>
        <v>0.953620028833644</v>
      </c>
      <c r="G85" s="45" t="n">
        <f aca="false">E85+F85</f>
        <v>1.87840641372763</v>
      </c>
      <c r="H85" s="46" t="n">
        <f aca="false">H39/$J$45*100</f>
        <v>0.741377115947563</v>
      </c>
      <c r="I85" s="47" t="n">
        <f aca="false">I39/$J$45*100</f>
        <v>0.763650248186331</v>
      </c>
      <c r="J85" s="48" t="n">
        <f aca="false">H85+I85</f>
        <v>1.50502736413389</v>
      </c>
      <c r="K85" s="49" t="n">
        <f aca="false">K39/$M$45*100</f>
        <v>1.12206732403944</v>
      </c>
      <c r="L85" s="50" t="n">
        <f aca="false">L39/$M$45*100</f>
        <v>1.02006120367222</v>
      </c>
      <c r="M85" s="51" t="n">
        <f aca="false">K85+L85</f>
        <v>2.14212852771166</v>
      </c>
      <c r="N85" s="52" t="n">
        <f aca="false">N39/$P$45*100</f>
        <v>0.956937799043062</v>
      </c>
      <c r="O85" s="53" t="n">
        <f aca="false">O39/$P$45*100</f>
        <v>1.04137348719392</v>
      </c>
      <c r="P85" s="54" t="n">
        <f aca="false">N85+O85</f>
        <v>1.99831128623698</v>
      </c>
      <c r="Q85" s="55" t="n">
        <f aca="false">Q39/$S$45*100</f>
        <v>0.732928137289954</v>
      </c>
      <c r="R85" s="56" t="n">
        <f aca="false">R39/$S$45*100</f>
        <v>0.750804433321416</v>
      </c>
      <c r="S85" s="57" t="n">
        <f aca="false">Q85+R85</f>
        <v>1.48373257061137</v>
      </c>
      <c r="T85" s="52" t="n">
        <f aca="false">T39/$V$45*100</f>
        <v>0.52127451619209</v>
      </c>
      <c r="U85" s="53" t="n">
        <f aca="false">U39/$V$45*100</f>
        <v>0.605981625073304</v>
      </c>
      <c r="V85" s="54" t="n">
        <f aca="false">T85+U85</f>
        <v>1.12725614126539</v>
      </c>
      <c r="W85" s="58" t="n">
        <f aca="false">W39/$Y$45*100</f>
        <v>1.14068441064639</v>
      </c>
      <c r="X85" s="59" t="n">
        <f aca="false">X39/$Y$45*100</f>
        <v>0.760456273764259</v>
      </c>
      <c r="Y85" s="60" t="n">
        <f aca="false">W85+X85</f>
        <v>1.90114068441065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9168191806673</v>
      </c>
      <c r="C86" s="41" t="n">
        <f aca="false">C40/$D$45*100</f>
        <v>1.5869899752389</v>
      </c>
      <c r="D86" s="42" t="n">
        <f aca="false">B86+C86</f>
        <v>3.07867189330564</v>
      </c>
      <c r="E86" s="43" t="n">
        <f aca="false">E40/$G$45*100</f>
        <v>1.4332430816836</v>
      </c>
      <c r="F86" s="44" t="n">
        <f aca="false">F40/$G$45*100</f>
        <v>1.50743697035761</v>
      </c>
      <c r="G86" s="45" t="n">
        <f aca="false">E86+F86</f>
        <v>2.94068005204121</v>
      </c>
      <c r="H86" s="46" t="n">
        <f aca="false">H40/$J$45*100</f>
        <v>2.02049128165967</v>
      </c>
      <c r="I86" s="47" t="n">
        <f aca="false">I40/$J$45*100</f>
        <v>2.30686012472954</v>
      </c>
      <c r="J86" s="48" t="n">
        <f aca="false">H86+I86</f>
        <v>4.32735140638921</v>
      </c>
      <c r="K86" s="49" t="n">
        <f aca="false">K40/$M$45*100</f>
        <v>4.77728663719823</v>
      </c>
      <c r="L86" s="50" t="n">
        <f aca="false">L40/$M$45*100</f>
        <v>5.44032641958518</v>
      </c>
      <c r="M86" s="51" t="n">
        <f aca="false">K86+L86</f>
        <v>10.2176130567834</v>
      </c>
      <c r="N86" s="52" t="n">
        <f aca="false">N40/$P$45*100</f>
        <v>1.54798761609907</v>
      </c>
      <c r="O86" s="53" t="n">
        <f aca="false">O40/$P$45*100</f>
        <v>1.74500422178441</v>
      </c>
      <c r="P86" s="54" t="n">
        <f aca="false">N86+O86</f>
        <v>3.29299183788348</v>
      </c>
      <c r="Q86" s="55" t="n">
        <f aca="false">Q40/$S$45*100</f>
        <v>0.911691097604577</v>
      </c>
      <c r="R86" s="56" t="n">
        <f aca="false">R40/$S$45*100</f>
        <v>0.661422953164104</v>
      </c>
      <c r="S86" s="57" t="n">
        <f aca="false">Q86+R86</f>
        <v>1.57311405076868</v>
      </c>
      <c r="T86" s="52" t="n">
        <f aca="false">T40/$V$45*100</f>
        <v>1.57033948002867</v>
      </c>
      <c r="U86" s="53" t="n">
        <f aca="false">U40/$V$45*100</f>
        <v>1.95477943572034</v>
      </c>
      <c r="V86" s="54" t="n">
        <f aca="false">T86+U86</f>
        <v>3.52511891574901</v>
      </c>
      <c r="W86" s="58" t="n">
        <f aca="false">W40/$Y$45*100</f>
        <v>0.665399239543726</v>
      </c>
      <c r="X86" s="59" t="n">
        <f aca="false">X40/$Y$45*100</f>
        <v>0.570342205323194</v>
      </c>
      <c r="Y86" s="60" t="n">
        <f aca="false">W86+X86</f>
        <v>1.23574144486692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1957519837375</v>
      </c>
      <c r="C87" s="41" t="n">
        <f aca="false">C41/$D$45*100</f>
        <v>2.22881533034849</v>
      </c>
      <c r="D87" s="42" t="n">
        <f aca="false">B87+C87</f>
        <v>4.34839052872224</v>
      </c>
      <c r="E87" s="43" t="n">
        <f aca="false">E41/$G$45*100</f>
        <v>2.1231407574106</v>
      </c>
      <c r="F87" s="44" t="n">
        <f aca="false">F41/$G$45*100</f>
        <v>2.22124547276627</v>
      </c>
      <c r="G87" s="45" t="n">
        <f aca="false">E87+F87</f>
        <v>4.34438623017687</v>
      </c>
      <c r="H87" s="46" t="n">
        <f aca="false">H41/$J$45*100</f>
        <v>2.08731067837597</v>
      </c>
      <c r="I87" s="47" t="n">
        <f aca="false">I41/$J$45*100</f>
        <v>2.29731449662721</v>
      </c>
      <c r="J87" s="48" t="n">
        <f aca="false">H87+I87</f>
        <v>4.38462517500318</v>
      </c>
      <c r="K87" s="49" t="n">
        <f aca="false">K41/$M$45*100</f>
        <v>5.45732743964638</v>
      </c>
      <c r="L87" s="50" t="n">
        <f aca="false">L41/$M$45*100</f>
        <v>5.21931315878953</v>
      </c>
      <c r="M87" s="51" t="n">
        <f aca="false">K87+L87</f>
        <v>10.6766405984359</v>
      </c>
      <c r="N87" s="52" t="n">
        <f aca="false">N41/$P$45*100</f>
        <v>1.23839009287926</v>
      </c>
      <c r="O87" s="53" t="n">
        <f aca="false">O41/$P$45*100</f>
        <v>1.63242330424993</v>
      </c>
      <c r="P87" s="54" t="n">
        <f aca="false">N87+O87</f>
        <v>2.87081339712919</v>
      </c>
      <c r="Q87" s="55" t="n">
        <f aca="false">Q41/$S$45*100</f>
        <v>0.85806220951019</v>
      </c>
      <c r="R87" s="56" t="n">
        <f aca="false">R41/$S$45*100</f>
        <v>0.643546657132642</v>
      </c>
      <c r="S87" s="57" t="n">
        <f aca="false">Q87+R87</f>
        <v>1.50160886664283</v>
      </c>
      <c r="T87" s="52" t="n">
        <f aca="false">T41/$V$45*100</f>
        <v>1.36182967355183</v>
      </c>
      <c r="U87" s="53" t="n">
        <f aca="false">U41/$V$45*100</f>
        <v>1.92871570991073</v>
      </c>
      <c r="V87" s="54" t="n">
        <f aca="false">T87+U87</f>
        <v>3.29054538346257</v>
      </c>
      <c r="W87" s="58" t="n">
        <f aca="false">W41/$Y$45*100</f>
        <v>3.2319391634981</v>
      </c>
      <c r="X87" s="59" t="n">
        <f aca="false">X41/$Y$45*100</f>
        <v>2.37642585551331</v>
      </c>
      <c r="Y87" s="60" t="n">
        <f aca="false">W87+X87</f>
        <v>5.60836501901141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72694399939205</v>
      </c>
      <c r="C88" s="41" t="n">
        <f aca="false">C42/$D$45*100</f>
        <v>1.78235566053866</v>
      </c>
      <c r="D88" s="42" t="n">
        <f aca="false">B88+C88</f>
        <v>3.50929965993072</v>
      </c>
      <c r="E88" s="43" t="n">
        <f aca="false">E42/$G$45*100</f>
        <v>1.62839762298252</v>
      </c>
      <c r="F88" s="44" t="n">
        <f aca="false">F42/$G$45*100</f>
        <v>1.67270297830444</v>
      </c>
      <c r="G88" s="45" t="n">
        <f aca="false">E88+F88</f>
        <v>3.30110060128697</v>
      </c>
      <c r="H88" s="46" t="n">
        <f aca="false">H42/$J$45*100</f>
        <v>2.61868397607229</v>
      </c>
      <c r="I88" s="47" t="n">
        <f aca="false">I42/$J$45*100</f>
        <v>2.77459590174367</v>
      </c>
      <c r="J88" s="48" t="n">
        <f aca="false">H88+I88</f>
        <v>5.39327987781596</v>
      </c>
      <c r="K88" s="49" t="n">
        <f aca="false">K42/$M$45*100</f>
        <v>4.98129887793268</v>
      </c>
      <c r="L88" s="50" t="n">
        <f aca="false">L42/$M$45*100</f>
        <v>4.65827949676981</v>
      </c>
      <c r="M88" s="51" t="n">
        <f aca="false">K88+L88</f>
        <v>9.63957837470248</v>
      </c>
      <c r="N88" s="52" t="n">
        <f aca="false">N42/$P$45*100</f>
        <v>1.37911623979735</v>
      </c>
      <c r="O88" s="53" t="n">
        <f aca="false">O42/$P$45*100</f>
        <v>2.11089220377146</v>
      </c>
      <c r="P88" s="54" t="n">
        <f aca="false">N88+O88</f>
        <v>3.49000844356882</v>
      </c>
      <c r="Q88" s="55" t="n">
        <f aca="false">Q42/$S$45*100</f>
        <v>0.929567393636039</v>
      </c>
      <c r="R88" s="56" t="n">
        <f aca="false">R42/$S$45*100</f>
        <v>0.983196281730426</v>
      </c>
      <c r="S88" s="57" t="n">
        <f aca="false">Q88+R88</f>
        <v>1.91276367536646</v>
      </c>
      <c r="T88" s="52" t="n">
        <f aca="false">T42/$V$45*100</f>
        <v>2.54121326643644</v>
      </c>
      <c r="U88" s="53" t="n">
        <f aca="false">U42/$V$45*100</f>
        <v>2.85397797615169</v>
      </c>
      <c r="V88" s="54" t="n">
        <f aca="false">T88+U88</f>
        <v>5.39519124258813</v>
      </c>
      <c r="W88" s="58" t="n">
        <f aca="false">W42/$Y$45*100</f>
        <v>3.70722433460076</v>
      </c>
      <c r="X88" s="59" t="n">
        <f aca="false">X42/$Y$45*100</f>
        <v>2.85171102661597</v>
      </c>
      <c r="Y88" s="60" t="n">
        <f aca="false">W88+X88</f>
        <v>6.55893536121673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81664123007555</v>
      </c>
      <c r="C89" s="41" t="n">
        <f aca="false">C43/$D$45*100</f>
        <v>0.590529988791013</v>
      </c>
      <c r="D89" s="42" t="n">
        <f aca="false">B89+C89</f>
        <v>1.17219411179857</v>
      </c>
      <c r="E89" s="43" t="n">
        <f aca="false">E43/$G$45*100</f>
        <v>0.594605998804459</v>
      </c>
      <c r="F89" s="44" t="n">
        <f aca="false">F43/$G$45*100</f>
        <v>0.613594008228137</v>
      </c>
      <c r="G89" s="45" t="n">
        <f aca="false">E89+F89</f>
        <v>1.2082000070326</v>
      </c>
      <c r="H89" s="46" t="n">
        <f aca="false">H43/$J$45*100</f>
        <v>0.464553900980018</v>
      </c>
      <c r="I89" s="47" t="n">
        <f aca="false">I43/$J$45*100</f>
        <v>0.381825124093165</v>
      </c>
      <c r="J89" s="48" t="n">
        <f aca="false">H89+I89</f>
        <v>0.846379025073183</v>
      </c>
      <c r="K89" s="49" t="n">
        <f aca="false">K43/$M$45*100</f>
        <v>0.969058143488609</v>
      </c>
      <c r="L89" s="50" t="n">
        <f aca="false">L43/$M$45*100</f>
        <v>1.03706222373342</v>
      </c>
      <c r="M89" s="51" t="n">
        <f aca="false">K89+L89</f>
        <v>2.00612036722203</v>
      </c>
      <c r="N89" s="52" t="n">
        <f aca="false">N43/$P$45*100</f>
        <v>0.647340275823248</v>
      </c>
      <c r="O89" s="53" t="n">
        <f aca="false">O43/$P$45*100</f>
        <v>0.506614128905151</v>
      </c>
      <c r="P89" s="54" t="n">
        <f aca="false">N89+O89</f>
        <v>1.1539544047284</v>
      </c>
      <c r="Q89" s="55" t="n">
        <f aca="false">Q43/$S$45*100</f>
        <v>0.464783696818019</v>
      </c>
      <c r="R89" s="56" t="n">
        <f aca="false">R43/$S$45*100</f>
        <v>0.23239184840901</v>
      </c>
      <c r="S89" s="57" t="n">
        <f aca="false">Q89+R89</f>
        <v>0.697175545227029</v>
      </c>
      <c r="T89" s="52" t="n">
        <f aca="false">T43/$V$45*100</f>
        <v>0.254121326643644</v>
      </c>
      <c r="U89" s="53" t="n">
        <f aca="false">U43/$V$45*100</f>
        <v>0.17593014921483</v>
      </c>
      <c r="V89" s="54" t="n">
        <f aca="false">T89+U89</f>
        <v>0.430051475858474</v>
      </c>
      <c r="W89" s="58" t="n">
        <f aca="false">W43/$Y$45*100</f>
        <v>0.0950570342205323</v>
      </c>
      <c r="X89" s="59" t="n">
        <f aca="false">X43/$Y$45*100</f>
        <v>0.0950570342205323</v>
      </c>
      <c r="Y89" s="60" t="n">
        <f aca="false">W89+X89</f>
        <v>0.190114068441065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93293605810942</v>
      </c>
      <c r="C90" s="41" t="n">
        <f aca="false">C44/$D$45*100</f>
        <v>0.904318309912671</v>
      </c>
      <c r="D90" s="42" t="n">
        <f aca="false">B90+C90</f>
        <v>1.89761191572361</v>
      </c>
      <c r="E90" s="43" t="n">
        <f aca="false">E44/$G$45*100</f>
        <v>1.02218784064137</v>
      </c>
      <c r="F90" s="44" t="n">
        <f aca="false">F44/$G$45*100</f>
        <v>0.928654312739548</v>
      </c>
      <c r="G90" s="45" t="n">
        <f aca="false">E90+F90</f>
        <v>1.95084215338092</v>
      </c>
      <c r="H90" s="46" t="n">
        <f aca="false">H44/$J$45*100</f>
        <v>0.731831487845234</v>
      </c>
      <c r="I90" s="47" t="n">
        <f aca="false">I44/$J$45*100</f>
        <v>0.684103347333588</v>
      </c>
      <c r="J90" s="48" t="n">
        <f aca="false">H90+I90</f>
        <v>1.41593483517882</v>
      </c>
      <c r="K90" s="49" t="n">
        <f aca="false">K44/$M$45*100</f>
        <v>2.55015300918055</v>
      </c>
      <c r="L90" s="50" t="n">
        <f aca="false">L44/$M$45*100</f>
        <v>2.49914994899694</v>
      </c>
      <c r="M90" s="51" t="n">
        <f aca="false">K90+L90</f>
        <v>5.04930295817749</v>
      </c>
      <c r="N90" s="52" t="n">
        <f aca="false">N44/$P$45*100</f>
        <v>0.478468899521531</v>
      </c>
      <c r="O90" s="53" t="n">
        <f aca="false">O44/$P$45*100</f>
        <v>0.703630734590487</v>
      </c>
      <c r="P90" s="54" t="n">
        <f aca="false">N90+O90</f>
        <v>1.18209963411202</v>
      </c>
      <c r="Q90" s="55" t="n">
        <f aca="false">Q44/$S$45*100</f>
        <v>0.518412584912406</v>
      </c>
      <c r="R90" s="56" t="n">
        <f aca="false">R44/$S$45*100</f>
        <v>0.107257776188774</v>
      </c>
      <c r="S90" s="57" t="n">
        <f aca="false">Q90+R90</f>
        <v>0.62567036110118</v>
      </c>
      <c r="T90" s="52" t="n">
        <f aca="false">T44/$V$45*100</f>
        <v>0.215025737929237</v>
      </c>
      <c r="U90" s="53" t="n">
        <f aca="false">U44/$V$45*100</f>
        <v>0.23457353228644</v>
      </c>
      <c r="V90" s="54" t="n">
        <f aca="false">T90+U90</f>
        <v>0.449599270215677</v>
      </c>
      <c r="W90" s="58" t="n">
        <f aca="false">W44/$Y$45*100</f>
        <v>0.0950570342205323</v>
      </c>
      <c r="X90" s="59" t="n">
        <f aca="false">X44/$Y$45*100</f>
        <v>0.0950570342205323</v>
      </c>
      <c r="Y90" s="60" t="n">
        <f aca="false">W90+X90</f>
        <v>0.190114068441065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4772875516912</v>
      </c>
      <c r="C91" s="61" t="n">
        <f aca="false">SUM(C49:C90)</f>
        <v>51.5227124483088</v>
      </c>
      <c r="D91" s="62" t="n">
        <f aca="false">SUM(D49:D90)</f>
        <v>100</v>
      </c>
      <c r="E91" s="61" t="n">
        <f aca="false">SUM(E49:E90)</f>
        <v>48.1560533070783</v>
      </c>
      <c r="F91" s="61" t="n">
        <f aca="false">SUM(F49:F90)</f>
        <v>51.8439466929217</v>
      </c>
      <c r="G91" s="62" t="n">
        <f aca="false">SUM(G49:G90)</f>
        <v>100</v>
      </c>
      <c r="H91" s="61" t="n">
        <f aca="false">SUM(H49:H90)</f>
        <v>51.3841160748377</v>
      </c>
      <c r="I91" s="61" t="n">
        <f aca="false">SUM(I49:I90)</f>
        <v>48.6158839251623</v>
      </c>
      <c r="J91" s="62" t="n">
        <f aca="false">SUM(J49:J90)</f>
        <v>100</v>
      </c>
      <c r="K91" s="61" t="n">
        <f aca="false">SUM(K49:K90)</f>
        <v>50.4590275416525</v>
      </c>
      <c r="L91" s="61" t="n">
        <f aca="false">SUM(L49:L90)</f>
        <v>49.5409724583475</v>
      </c>
      <c r="M91" s="62" t="n">
        <f aca="false">SUM(M49:M90)</f>
        <v>100</v>
      </c>
      <c r="N91" s="61" t="n">
        <f aca="false">SUM(N49:N90)</f>
        <v>47.8750351815367</v>
      </c>
      <c r="O91" s="61" t="n">
        <f aca="false">SUM(O49:O90)</f>
        <v>52.1249648184633</v>
      </c>
      <c r="P91" s="62" t="n">
        <f aca="false">SUM(P49:P90)</f>
        <v>100</v>
      </c>
      <c r="Q91" s="61" t="n">
        <f aca="false">SUM(Q49:Q90)</f>
        <v>64.6764390418305</v>
      </c>
      <c r="R91" s="61" t="n">
        <f aca="false">SUM(R49:R90)</f>
        <v>35.3235609581695</v>
      </c>
      <c r="S91" s="62" t="n">
        <f aca="false">SUM(S49:S90)</f>
        <v>100</v>
      </c>
      <c r="T91" s="61" t="n">
        <f aca="false">SUM(T49:T90)</f>
        <v>47.1883755782889</v>
      </c>
      <c r="U91" s="61" t="n">
        <f aca="false">SUM(U49:U90)</f>
        <v>52.8116244217111</v>
      </c>
      <c r="V91" s="62" t="n">
        <f aca="false">SUM(V49:V90)</f>
        <v>100</v>
      </c>
      <c r="W91" s="61" t="n">
        <f aca="false">SUM(W49:W90)</f>
        <v>58.93536121673</v>
      </c>
      <c r="X91" s="61" t="n">
        <f aca="false">SUM(X49:X90)</f>
        <v>41.06463878327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65774591695217</v>
      </c>
      <c r="C95" s="41" t="n">
        <f aca="false">C49</f>
        <v>0.470524162650641</v>
      </c>
      <c r="D95" s="42" t="n">
        <f aca="false">D49</f>
        <v>0.936298754345857</v>
      </c>
      <c r="E95" s="43" t="n">
        <f aca="false">E3/$D3*100</f>
        <v>37.8424078457897</v>
      </c>
      <c r="F95" s="44" t="n">
        <f aca="false">F3/$D3*100</f>
        <v>40.3111261413595</v>
      </c>
      <c r="G95" s="45" t="n">
        <f aca="false">E95+F95</f>
        <v>78.1535339871491</v>
      </c>
      <c r="H95" s="46" t="n">
        <f aca="false">H3/$D3*100</f>
        <v>11.9039567128847</v>
      </c>
      <c r="I95" s="47" t="n">
        <f aca="false">I3/$D3*100</f>
        <v>9.94250929996618</v>
      </c>
      <c r="J95" s="48" t="n">
        <f aca="false">H95+I95</f>
        <v>21.8464660128509</v>
      </c>
      <c r="K95" s="49" t="n">
        <f aca="false">K3/$D3*100</f>
        <v>2.70544470747379</v>
      </c>
      <c r="L95" s="50" t="n">
        <f aca="false">L3/$D3*100</f>
        <v>2.77308082516064</v>
      </c>
      <c r="M95" s="51" t="n">
        <f aca="false">K95+L95</f>
        <v>5.47852553263443</v>
      </c>
      <c r="N95" s="52" t="n">
        <f aca="false">N3/$D3*100</f>
        <v>0.405816706121069</v>
      </c>
      <c r="O95" s="53" t="n">
        <f aca="false">O3/$D3*100</f>
        <v>0.879269529928982</v>
      </c>
      <c r="P95" s="54" t="n">
        <f aca="false">N95+O95</f>
        <v>1.28508623605005</v>
      </c>
      <c r="Q95" s="55" t="n">
        <f aca="false">Q3/$D3*100</f>
        <v>4.26107541427122</v>
      </c>
      <c r="R95" s="56" t="n">
        <f aca="false">R3/$D3*100</f>
        <v>1.48799458911059</v>
      </c>
      <c r="S95" s="57" t="n">
        <f aca="false">Q95+R95</f>
        <v>5.74907000338181</v>
      </c>
      <c r="T95" s="63" t="n">
        <f aca="false">T3/$D3*100</f>
        <v>4.05816706121069</v>
      </c>
      <c r="U95" s="64" t="n">
        <f aca="false">U3/$D3*100</f>
        <v>4.43016570848833</v>
      </c>
      <c r="V95" s="65" t="n">
        <f aca="false">T95+U95</f>
        <v>8.48833276969902</v>
      </c>
      <c r="W95" s="58" t="n">
        <f aca="false">W3/$D3*100</f>
        <v>0.473452823807913</v>
      </c>
      <c r="X95" s="59" t="n">
        <f aca="false">X3/$D3*100</f>
        <v>0.371998647277646</v>
      </c>
      <c r="Y95" s="60" t="n">
        <f aca="false">W95+X95</f>
        <v>0.8454514710855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9436004280947</v>
      </c>
      <c r="C96" s="41" t="n">
        <f aca="false">C50</f>
        <v>0.384715247389319</v>
      </c>
      <c r="D96" s="42" t="n">
        <f aca="false">D50</f>
        <v>0.724151251670266</v>
      </c>
      <c r="E96" s="43" t="n">
        <f aca="false">E4/$D4*100</f>
        <v>37.2540445999126</v>
      </c>
      <c r="F96" s="44" t="n">
        <f aca="false">F4/$D4*100</f>
        <v>45.3432444250109</v>
      </c>
      <c r="G96" s="45" t="n">
        <f aca="false">E96+F96</f>
        <v>82.5972890249235</v>
      </c>
      <c r="H96" s="46" t="n">
        <f aca="false">H4/$D4*100</f>
        <v>9.61958898119808</v>
      </c>
      <c r="I96" s="47" t="n">
        <f aca="false">I4/$D4*100</f>
        <v>7.78312199387844</v>
      </c>
      <c r="J96" s="48" t="n">
        <f aca="false">H96+I96</f>
        <v>17.4027109750765</v>
      </c>
      <c r="K96" s="49" t="n">
        <f aca="false">K4/$D4*100</f>
        <v>1.44293834717971</v>
      </c>
      <c r="L96" s="50" t="n">
        <f aca="false">L4/$D4*100</f>
        <v>1.22431132487976</v>
      </c>
      <c r="M96" s="51" t="n">
        <f aca="false">K96+L96</f>
        <v>2.66724967205947</v>
      </c>
      <c r="N96" s="52" t="n">
        <f aca="false">N4/$D4*100</f>
        <v>0.655881066899869</v>
      </c>
      <c r="O96" s="53" t="n">
        <f aca="false">O4/$D4*100</f>
        <v>0.524704853519895</v>
      </c>
      <c r="P96" s="54" t="n">
        <f aca="false">N96+O96</f>
        <v>1.18058592041976</v>
      </c>
      <c r="Q96" s="55" t="n">
        <f aca="false">Q4/$D4*100</f>
        <v>2.44862264975951</v>
      </c>
      <c r="R96" s="56" t="n">
        <f aca="false">R4/$D4*100</f>
        <v>1.22431132487976</v>
      </c>
      <c r="S96" s="57" t="n">
        <f aca="false">Q96+R96</f>
        <v>3.67293397463927</v>
      </c>
      <c r="T96" s="63" t="n">
        <f aca="false">T4/$D4*100</f>
        <v>4.85351989505903</v>
      </c>
      <c r="U96" s="64" t="n">
        <f aca="false">U4/$D4*100</f>
        <v>4.59116746829908</v>
      </c>
      <c r="V96" s="65" t="n">
        <f aca="false">T96+U96</f>
        <v>9.44468736335811</v>
      </c>
      <c r="W96" s="58" t="n">
        <f aca="false">W4/$D4*100</f>
        <v>0.218627022299956</v>
      </c>
      <c r="X96" s="59" t="n">
        <f aca="false">X4/$D4*100</f>
        <v>0.218627022299956</v>
      </c>
      <c r="Y96" s="60" t="n">
        <f aca="false">W96+X96</f>
        <v>0.437254044599913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9274772178913</v>
      </c>
      <c r="C97" s="41" t="n">
        <f aca="false">C51</f>
        <v>0.312205130803184</v>
      </c>
      <c r="D97" s="42" t="n">
        <f aca="false">D51</f>
        <v>0.591479902982097</v>
      </c>
      <c r="E97" s="43" t="n">
        <f aca="false">E5/$D5*100</f>
        <v>39.3468950749465</v>
      </c>
      <c r="F97" s="44" t="n">
        <f aca="false">F5/$D5*100</f>
        <v>45.8244111349036</v>
      </c>
      <c r="G97" s="45" t="n">
        <f aca="false">E97+F97</f>
        <v>85.1713062098501</v>
      </c>
      <c r="H97" s="46" t="n">
        <f aca="false">H5/$D5*100</f>
        <v>7.86937901498929</v>
      </c>
      <c r="I97" s="47" t="n">
        <f aca="false">I5/$D5*100</f>
        <v>6.9593147751606</v>
      </c>
      <c r="J97" s="48" t="n">
        <f aca="false">H97+I97</f>
        <v>14.8286937901499</v>
      </c>
      <c r="K97" s="49" t="n">
        <f aca="false">K5/$D5*100</f>
        <v>2.67665952890792</v>
      </c>
      <c r="L97" s="50" t="n">
        <f aca="false">L5/$D5*100</f>
        <v>2.40899357601713</v>
      </c>
      <c r="M97" s="51" t="n">
        <f aca="false">K97+L97</f>
        <v>5.08565310492505</v>
      </c>
      <c r="N97" s="52" t="n">
        <f aca="false">N5/$D5*100</f>
        <v>1.07066381156317</v>
      </c>
      <c r="O97" s="53" t="n">
        <f aca="false">O5/$D5*100</f>
        <v>0.642398286937902</v>
      </c>
      <c r="P97" s="54" t="n">
        <f aca="false">N97+O97</f>
        <v>1.71306209850107</v>
      </c>
      <c r="Q97" s="55" t="n">
        <f aca="false">Q5/$D5*100</f>
        <v>0.963597430406852</v>
      </c>
      <c r="R97" s="56" t="n">
        <f aca="false">R5/$D5*100</f>
        <v>0.428265524625268</v>
      </c>
      <c r="S97" s="57" t="n">
        <f aca="false">Q97+R97</f>
        <v>1.39186295503212</v>
      </c>
      <c r="T97" s="63" t="n">
        <f aca="false">T5/$D5*100</f>
        <v>2.8372591006424</v>
      </c>
      <c r="U97" s="64" t="n">
        <f aca="false">U5/$D5*100</f>
        <v>3.15845824411135</v>
      </c>
      <c r="V97" s="65" t="n">
        <f aca="false">T97+U97</f>
        <v>5.99571734475375</v>
      </c>
      <c r="W97" s="58" t="n">
        <f aca="false">W5/$D5*100</f>
        <v>0.321199143468951</v>
      </c>
      <c r="X97" s="59" t="n">
        <f aca="false">X5/$D5*100</f>
        <v>0.321199143468951</v>
      </c>
      <c r="Y97" s="60" t="n">
        <f aca="false">W97+X97</f>
        <v>0.64239828693790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69488122906231</v>
      </c>
      <c r="C98" s="41" t="n">
        <f aca="false">C52</f>
        <v>1.07181984560728</v>
      </c>
      <c r="D98" s="42" t="n">
        <f aca="false">D52</f>
        <v>1.94130796851351</v>
      </c>
      <c r="E98" s="43" t="n">
        <f aca="false">E6/$D6*100</f>
        <v>37.6773772630892</v>
      </c>
      <c r="F98" s="44" t="n">
        <f aca="false">F6/$D6*100</f>
        <v>49.045832653727</v>
      </c>
      <c r="G98" s="45" t="n">
        <f aca="false">E98+F98</f>
        <v>86.7232099168162</v>
      </c>
      <c r="H98" s="46" t="n">
        <f aca="false">H6/$D6*100</f>
        <v>7.11140107649649</v>
      </c>
      <c r="I98" s="47" t="n">
        <f aca="false">I6/$D6*100</f>
        <v>6.16538900668733</v>
      </c>
      <c r="J98" s="48" t="n">
        <f aca="false">H98+I98</f>
        <v>13.2767900831838</v>
      </c>
      <c r="K98" s="49" t="n">
        <f aca="false">K6/$D6*100</f>
        <v>1.38639699885826</v>
      </c>
      <c r="L98" s="50" t="n">
        <f aca="false">L6/$D6*100</f>
        <v>1.25591257543631</v>
      </c>
      <c r="M98" s="51" t="n">
        <f aca="false">K98+L98</f>
        <v>2.64230957429457</v>
      </c>
      <c r="N98" s="52" t="n">
        <f aca="false">N6/$D6*100</f>
        <v>0.505627140760072</v>
      </c>
      <c r="O98" s="53" t="n">
        <f aca="false">O6/$D6*100</f>
        <v>0.897080411025934</v>
      </c>
      <c r="P98" s="54" t="n">
        <f aca="false">N98+O98</f>
        <v>1.40270755178601</v>
      </c>
      <c r="Q98" s="55" t="n">
        <f aca="false">Q6/$D6*100</f>
        <v>2.62599902136682</v>
      </c>
      <c r="R98" s="56" t="n">
        <f aca="false">R6/$D6*100</f>
        <v>1.01125428152014</v>
      </c>
      <c r="S98" s="57" t="n">
        <f aca="false">Q98+R98</f>
        <v>3.63725330288697</v>
      </c>
      <c r="T98" s="63" t="n">
        <f aca="false">T6/$D6*100</f>
        <v>2.18561409231773</v>
      </c>
      <c r="U98" s="64" t="n">
        <f aca="false">U6/$D6*100</f>
        <v>2.75648344478878</v>
      </c>
      <c r="V98" s="65" t="n">
        <f aca="false">T98+U98</f>
        <v>4.94209753710651</v>
      </c>
      <c r="W98" s="58" t="n">
        <f aca="false">W6/$D6*100</f>
        <v>0.407763823193606</v>
      </c>
      <c r="X98" s="59" t="n">
        <f aca="false">X6/$D6*100</f>
        <v>0.244658293916164</v>
      </c>
      <c r="Y98" s="60" t="n">
        <f aca="false">W98+X98</f>
        <v>0.65242211710977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62492954803083</v>
      </c>
      <c r="C99" s="41" t="n">
        <f aca="false">C53</f>
        <v>3.12996725962421</v>
      </c>
      <c r="D99" s="42" t="n">
        <f aca="false">D53</f>
        <v>5.75489680765504</v>
      </c>
      <c r="E99" s="43" t="n">
        <f aca="false">E7/$D7*100</f>
        <v>41.8266850068776</v>
      </c>
      <c r="F99" s="44" t="n">
        <f aca="false">F7/$D7*100</f>
        <v>50.2943603851444</v>
      </c>
      <c r="G99" s="45" t="n">
        <f aca="false">E99+F99</f>
        <v>92.121045392022</v>
      </c>
      <c r="H99" s="46" t="n">
        <f aca="false">H7/$D7*100</f>
        <v>3.78541953232462</v>
      </c>
      <c r="I99" s="47" t="n">
        <f aca="false">I7/$D7*100</f>
        <v>4.09353507565337</v>
      </c>
      <c r="J99" s="48" t="n">
        <f aca="false">H99+I99</f>
        <v>7.87895460797799</v>
      </c>
      <c r="K99" s="49" t="n">
        <f aca="false">K7/$D7*100</f>
        <v>0.918844566712517</v>
      </c>
      <c r="L99" s="50" t="n">
        <f aca="false">L7/$D7*100</f>
        <v>0.924346629986245</v>
      </c>
      <c r="M99" s="51" t="n">
        <f aca="false">K99+L99</f>
        <v>1.84319119669876</v>
      </c>
      <c r="N99" s="52" t="n">
        <f aca="false">N7/$D7*100</f>
        <v>0.286107290233838</v>
      </c>
      <c r="O99" s="53" t="n">
        <f aca="false">O7/$D7*100</f>
        <v>0.44566712517194</v>
      </c>
      <c r="P99" s="54" t="n">
        <f aca="false">N99+O99</f>
        <v>0.731774415405777</v>
      </c>
      <c r="Q99" s="55" t="n">
        <f aca="false">Q7/$D7*100</f>
        <v>0.610729023383769</v>
      </c>
      <c r="R99" s="56" t="n">
        <f aca="false">R7/$D7*100</f>
        <v>0.357634112792297</v>
      </c>
      <c r="S99" s="57" t="n">
        <f aca="false">Q99+R99</f>
        <v>0.968363136176066</v>
      </c>
      <c r="T99" s="63" t="n">
        <f aca="false">T7/$D7*100</f>
        <v>1.5515818431912</v>
      </c>
      <c r="U99" s="64" t="n">
        <f aca="false">U7/$D7*100</f>
        <v>2.06327372764787</v>
      </c>
      <c r="V99" s="65" t="n">
        <f aca="false">T99+U99</f>
        <v>3.61485557083906</v>
      </c>
      <c r="W99" s="58" t="n">
        <f aca="false">W7/$D7*100</f>
        <v>0.418156808803301</v>
      </c>
      <c r="X99" s="59" t="n">
        <f aca="false">X7/$D7*100</f>
        <v>0.302613480055021</v>
      </c>
      <c r="Y99" s="60" t="n">
        <f aca="false">W99+X99</f>
        <v>0.720770288858322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0745619312389</v>
      </c>
      <c r="C100" s="41" t="n">
        <f aca="false">C54</f>
        <v>1.66899923373589</v>
      </c>
      <c r="D100" s="42" t="n">
        <f aca="false">D54</f>
        <v>3.07645542685977</v>
      </c>
      <c r="E100" s="43" t="n">
        <f aca="false">E8/$D8*100</f>
        <v>39.3783449979415</v>
      </c>
      <c r="F100" s="44" t="n">
        <f aca="false">F8/$D8*100</f>
        <v>48.5282009057225</v>
      </c>
      <c r="G100" s="45" t="n">
        <f aca="false">E100+F100</f>
        <v>87.9065459036641</v>
      </c>
      <c r="H100" s="46" t="n">
        <f aca="false">H8/$D8*100</f>
        <v>6.37093454096336</v>
      </c>
      <c r="I100" s="47" t="n">
        <f aca="false">I8/$D8*100</f>
        <v>5.72251955537258</v>
      </c>
      <c r="J100" s="48" t="n">
        <f aca="false">H100+I100</f>
        <v>12.0934540963359</v>
      </c>
      <c r="K100" s="49" t="n">
        <f aca="false">K8/$D8*100</f>
        <v>1.10127624536846</v>
      </c>
      <c r="L100" s="50" t="n">
        <f aca="false">L8/$D8*100</f>
        <v>0.967476327706875</v>
      </c>
      <c r="M100" s="51" t="n">
        <f aca="false">K100+L100</f>
        <v>2.06875257307534</v>
      </c>
      <c r="N100" s="52" t="n">
        <f aca="false">N8/$D8*100</f>
        <v>0.442568958419103</v>
      </c>
      <c r="O100" s="53" t="n">
        <f aca="false">O8/$D8*100</f>
        <v>0.54549197200494</v>
      </c>
      <c r="P100" s="54" t="n">
        <f aca="false">N100+O100</f>
        <v>0.988060930424043</v>
      </c>
      <c r="Q100" s="55" t="n">
        <f aca="false">Q8/$D8*100</f>
        <v>1.41004528612598</v>
      </c>
      <c r="R100" s="56" t="n">
        <f aca="false">R8/$D8*100</f>
        <v>0.421984355701935</v>
      </c>
      <c r="S100" s="57" t="n">
        <f aca="false">Q100+R100</f>
        <v>1.83202964182791</v>
      </c>
      <c r="T100" s="63" t="n">
        <f aca="false">T8/$D8*100</f>
        <v>2.67599835323178</v>
      </c>
      <c r="U100" s="64" t="n">
        <f aca="false">U8/$D8*100</f>
        <v>3.27295183202964</v>
      </c>
      <c r="V100" s="65" t="n">
        <f aca="false">T100+U100</f>
        <v>5.94895018526143</v>
      </c>
      <c r="W100" s="58" t="n">
        <f aca="false">W8/$D8*100</f>
        <v>0.741045697818032</v>
      </c>
      <c r="X100" s="59" t="n">
        <f aca="false">X8/$D8*100</f>
        <v>0.514615067929189</v>
      </c>
      <c r="Y100" s="60" t="n">
        <f aca="false">W100+X100</f>
        <v>1.25566076574722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41727197309843</v>
      </c>
      <c r="C101" s="41" t="n">
        <f aca="false">C55</f>
        <v>1.55152651210507</v>
      </c>
      <c r="D101" s="42" t="n">
        <f aca="false">D55</f>
        <v>2.9687984852035</v>
      </c>
      <c r="E101" s="43" t="n">
        <f aca="false">E9/$D9*100</f>
        <v>42.9287542662116</v>
      </c>
      <c r="F101" s="44" t="n">
        <f aca="false">F9/$D9*100</f>
        <v>47.4616040955631</v>
      </c>
      <c r="G101" s="45" t="n">
        <f aca="false">E101+F101</f>
        <v>90.3903583617747</v>
      </c>
      <c r="H101" s="46" t="n">
        <f aca="false">H9/$D9*100</f>
        <v>4.81015358361775</v>
      </c>
      <c r="I101" s="47" t="n">
        <f aca="false">I9/$D9*100</f>
        <v>4.79948805460751</v>
      </c>
      <c r="J101" s="48" t="n">
        <f aca="false">H101+I101</f>
        <v>9.60964163822526</v>
      </c>
      <c r="K101" s="49" t="n">
        <f aca="false">K9/$D9*100</f>
        <v>0.68259385665529</v>
      </c>
      <c r="L101" s="50" t="n">
        <f aca="false">L9/$D9*100</f>
        <v>0.607935153583618</v>
      </c>
      <c r="M101" s="51" t="n">
        <f aca="false">K101+L101</f>
        <v>1.29052901023891</v>
      </c>
      <c r="N101" s="52" t="n">
        <f aca="false">N9/$D9*100</f>
        <v>0.245307167235495</v>
      </c>
      <c r="O101" s="53" t="n">
        <f aca="false">O9/$D9*100</f>
        <v>0.383959044368601</v>
      </c>
      <c r="P101" s="54" t="n">
        <f aca="false">N101+O101</f>
        <v>0.629266211604096</v>
      </c>
      <c r="Q101" s="55" t="n">
        <f aca="false">Q9/$D9*100</f>
        <v>0.49061433447099</v>
      </c>
      <c r="R101" s="56" t="n">
        <f aca="false">R9/$D9*100</f>
        <v>0.277303754266212</v>
      </c>
      <c r="S101" s="57" t="n">
        <f aca="false">Q101+R101</f>
        <v>0.767918088737202</v>
      </c>
      <c r="T101" s="63" t="n">
        <f aca="false">T9/$D9*100</f>
        <v>3.03967576791809</v>
      </c>
      <c r="U101" s="64" t="n">
        <f aca="false">U9/$D9*100</f>
        <v>3.22098976109215</v>
      </c>
      <c r="V101" s="65" t="n">
        <f aca="false">T101+U101</f>
        <v>6.26066552901024</v>
      </c>
      <c r="W101" s="58" t="n">
        <f aca="false">W9/$D9*100</f>
        <v>0.351962457337884</v>
      </c>
      <c r="X101" s="59" t="n">
        <f aca="false">X9/$D9*100</f>
        <v>0.309300341296928</v>
      </c>
      <c r="Y101" s="60" t="n">
        <f aca="false">W101+X101</f>
        <v>0.661262798634812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51125648316435</v>
      </c>
      <c r="C102" s="41" t="n">
        <f aca="false">C56</f>
        <v>2.50302389350829</v>
      </c>
      <c r="D102" s="42" t="n">
        <f aca="false">D56</f>
        <v>5.01428037667264</v>
      </c>
      <c r="E102" s="43" t="n">
        <f aca="false">E10/$D10*100</f>
        <v>48.686537004294</v>
      </c>
      <c r="F102" s="44" t="n">
        <f aca="false">F10/$D10*100</f>
        <v>48.3076534478404</v>
      </c>
      <c r="G102" s="45" t="n">
        <f aca="false">E102+F102</f>
        <v>96.9941904521344</v>
      </c>
      <c r="H102" s="46" t="n">
        <f aca="false">H10/$D10*100</f>
        <v>1.39555443293761</v>
      </c>
      <c r="I102" s="47" t="n">
        <f aca="false">I10/$D10*100</f>
        <v>1.61025511492801</v>
      </c>
      <c r="J102" s="48" t="n">
        <f aca="false">H102+I102</f>
        <v>3.00580954786562</v>
      </c>
      <c r="K102" s="49" t="n">
        <f aca="false">K10/$D10*100</f>
        <v>0.410457186158121</v>
      </c>
      <c r="L102" s="50" t="n">
        <f aca="false">L10/$D10*100</f>
        <v>0.37888355645365</v>
      </c>
      <c r="M102" s="51" t="n">
        <f aca="false">K102+L102</f>
        <v>0.789340742611771</v>
      </c>
      <c r="N102" s="52" t="n">
        <f aca="false">N10/$D10*100</f>
        <v>0.164182874463248</v>
      </c>
      <c r="O102" s="53" t="n">
        <f aca="false">O10/$D10*100</f>
        <v>0.189441778226825</v>
      </c>
      <c r="P102" s="54" t="n">
        <f aca="false">N102+O102</f>
        <v>0.353624652690073</v>
      </c>
      <c r="Q102" s="55" t="n">
        <f aca="false">Q10/$D10*100</f>
        <v>0.170497600404142</v>
      </c>
      <c r="R102" s="56" t="n">
        <f aca="false">R10/$D10*100</f>
        <v>0.157868148522354</v>
      </c>
      <c r="S102" s="57" t="n">
        <f aca="false">Q102+R102</f>
        <v>0.328365748926497</v>
      </c>
      <c r="T102" s="63" t="n">
        <f aca="false">T10/$D10*100</f>
        <v>0.612528416266734</v>
      </c>
      <c r="U102" s="64" t="n">
        <f aca="false">U10/$D10*100</f>
        <v>0.858802727961606</v>
      </c>
      <c r="V102" s="65" t="n">
        <f aca="false">T102+U102</f>
        <v>1.47133114422834</v>
      </c>
      <c r="W102" s="58" t="n">
        <f aca="false">W10/$D10*100</f>
        <v>0.037888355645365</v>
      </c>
      <c r="X102" s="59" t="n">
        <f aca="false">X10/$D10*100</f>
        <v>0.0252589037635767</v>
      </c>
      <c r="Y102" s="60" t="n">
        <f aca="false">W102+X102</f>
        <v>0.0631472594089417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789973972351</v>
      </c>
      <c r="C103" s="41" t="n">
        <f aca="false">C57</f>
        <v>2.09646061972402</v>
      </c>
      <c r="D103" s="42" t="n">
        <f aca="false">D57</f>
        <v>3.94436035944753</v>
      </c>
      <c r="E103" s="43" t="n">
        <f aca="false">E11/$D11*100</f>
        <v>40.2905996628402</v>
      </c>
      <c r="F103" s="44" t="n">
        <f aca="false">F11/$D11*100</f>
        <v>46.7929678092639</v>
      </c>
      <c r="G103" s="45" t="n">
        <f aca="false">E103+F103</f>
        <v>87.0835674721041</v>
      </c>
      <c r="H103" s="46" t="n">
        <f aca="false">H11/$D11*100</f>
        <v>6.55856145139279</v>
      </c>
      <c r="I103" s="47" t="n">
        <f aca="false">I11/$D11*100</f>
        <v>6.35787107650317</v>
      </c>
      <c r="J103" s="48" t="n">
        <f aca="false">H103+I103</f>
        <v>12.916432527896</v>
      </c>
      <c r="K103" s="49" t="n">
        <f aca="false">K11/$D11*100</f>
        <v>0.858954804527575</v>
      </c>
      <c r="L103" s="50" t="n">
        <f aca="false">L11/$D11*100</f>
        <v>0.842899574536405</v>
      </c>
      <c r="M103" s="51" t="n">
        <f aca="false">K103+L103</f>
        <v>1.70185437906398</v>
      </c>
      <c r="N103" s="52" t="n">
        <f aca="false">N11/$D11*100</f>
        <v>0.65023681464237</v>
      </c>
      <c r="O103" s="53" t="n">
        <f aca="false">O11/$D11*100</f>
        <v>0.6341815846512</v>
      </c>
      <c r="P103" s="54" t="n">
        <f aca="false">N103+O103</f>
        <v>1.28441839929357</v>
      </c>
      <c r="Q103" s="55" t="n">
        <f aca="false">Q11/$D11*100</f>
        <v>1.32455647427149</v>
      </c>
      <c r="R103" s="56" t="n">
        <f aca="false">R11/$D11*100</f>
        <v>0.754595809584972</v>
      </c>
      <c r="S103" s="57" t="n">
        <f aca="false">Q103+R103</f>
        <v>2.07915228385647</v>
      </c>
      <c r="T103" s="63" t="n">
        <f aca="false">T11/$D11*100</f>
        <v>3.53215059805732</v>
      </c>
      <c r="U103" s="64" t="n">
        <f aca="false">U11/$D11*100</f>
        <v>3.98972465280565</v>
      </c>
      <c r="V103" s="65" t="n">
        <f aca="false">T103+U103</f>
        <v>7.52187525086297</v>
      </c>
      <c r="W103" s="58" t="n">
        <f aca="false">W11/$D11*100</f>
        <v>0.192662759894035</v>
      </c>
      <c r="X103" s="59" t="n">
        <f aca="false">X11/$D11*100</f>
        <v>0.136469454924942</v>
      </c>
      <c r="Y103" s="60" t="n">
        <f aca="false">W103+X103</f>
        <v>0.329132214818977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7279889050023</v>
      </c>
      <c r="C104" s="41" t="n">
        <f aca="false">C58</f>
        <v>1.77633953732846</v>
      </c>
      <c r="D104" s="42" t="n">
        <f aca="false">D58</f>
        <v>3.44913842782869</v>
      </c>
      <c r="E104" s="43" t="n">
        <f aca="false">E12/$D12*100</f>
        <v>44.9279353713394</v>
      </c>
      <c r="F104" s="44" t="n">
        <f aca="false">F12/$D12*100</f>
        <v>48.3062517212889</v>
      </c>
      <c r="G104" s="45" t="n">
        <f aca="false">E104+F104</f>
        <v>93.2341870926283</v>
      </c>
      <c r="H104" s="46" t="n">
        <f aca="false">H12/$D12*100</f>
        <v>3.57110070687598</v>
      </c>
      <c r="I104" s="47" t="n">
        <f aca="false">I12/$D12*100</f>
        <v>3.19471220049573</v>
      </c>
      <c r="J104" s="48" t="n">
        <f aca="false">H104+I104</f>
        <v>6.76581290737171</v>
      </c>
      <c r="K104" s="49" t="n">
        <f aca="false">K12/$D12*100</f>
        <v>0.4957312035252</v>
      </c>
      <c r="L104" s="50" t="n">
        <f aca="false">L12/$D12*100</f>
        <v>0.385568713852933</v>
      </c>
      <c r="M104" s="51" t="n">
        <f aca="false">K104+L104</f>
        <v>0.881299917378133</v>
      </c>
      <c r="N104" s="52" t="n">
        <f aca="false">N12/$D12*100</f>
        <v>0.5783530707794</v>
      </c>
      <c r="O104" s="53" t="n">
        <f aca="false">O12/$D12*100</f>
        <v>0.504911410997889</v>
      </c>
      <c r="P104" s="54" t="n">
        <f aca="false">N104+O104</f>
        <v>1.08326448177729</v>
      </c>
      <c r="Q104" s="55" t="n">
        <f aca="false">Q12/$D12*100</f>
        <v>0.615073900670155</v>
      </c>
      <c r="R104" s="56" t="n">
        <f aca="false">R12/$D12*100</f>
        <v>0.266226016707978</v>
      </c>
      <c r="S104" s="57" t="n">
        <f aca="false">Q104+R104</f>
        <v>0.881299917378133</v>
      </c>
      <c r="T104" s="63" t="n">
        <f aca="false">T12/$D12*100</f>
        <v>1.7350592123382</v>
      </c>
      <c r="U104" s="64" t="n">
        <f aca="false">U12/$D12*100</f>
        <v>1.94620398421004</v>
      </c>
      <c r="V104" s="65" t="n">
        <f aca="false">T104+U104</f>
        <v>3.68126319654824</v>
      </c>
      <c r="W104" s="58" t="n">
        <f aca="false">W12/$D12*100</f>
        <v>0.146883319563022</v>
      </c>
      <c r="X104" s="59" t="n">
        <f aca="false">X12/$D12*100</f>
        <v>0.0918020747268888</v>
      </c>
      <c r="Y104" s="60" t="n">
        <f aca="false">W104+X104</f>
        <v>0.238685394289911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5924108188894</v>
      </c>
      <c r="C105" s="41" t="n">
        <f aca="false">C59</f>
        <v>1.79597109727755</v>
      </c>
      <c r="D105" s="42" t="n">
        <f aca="false">D59</f>
        <v>3.55521217916648</v>
      </c>
      <c r="E105" s="43" t="n">
        <f aca="false">E13/$D13*100</f>
        <v>44.3266832917706</v>
      </c>
      <c r="F105" s="44" t="n">
        <f aca="false">F13/$D13*100</f>
        <v>45.8229426433915</v>
      </c>
      <c r="G105" s="45" t="n">
        <f aca="false">E105+F105</f>
        <v>90.1496259351621</v>
      </c>
      <c r="H105" s="46" t="n">
        <f aca="false">H13/$D13*100</f>
        <v>5.15675097969362</v>
      </c>
      <c r="I105" s="47" t="n">
        <f aca="false">I13/$D13*100</f>
        <v>4.69362308514428</v>
      </c>
      <c r="J105" s="48" t="n">
        <f aca="false">H105+I105</f>
        <v>9.8503740648379</v>
      </c>
      <c r="K105" s="49" t="n">
        <f aca="false">K13/$D13*100</f>
        <v>0.454221588884931</v>
      </c>
      <c r="L105" s="50" t="n">
        <f aca="false">L13/$D13*100</f>
        <v>0.400783754898468</v>
      </c>
      <c r="M105" s="51" t="n">
        <f aca="false">K105+L105</f>
        <v>0.855005343783399</v>
      </c>
      <c r="N105" s="52" t="n">
        <f aca="false">N13/$D13*100</f>
        <v>0.650160313501959</v>
      </c>
      <c r="O105" s="53" t="n">
        <f aca="false">O13/$D13*100</f>
        <v>0.694691841824011</v>
      </c>
      <c r="P105" s="54" t="n">
        <f aca="false">N105+O105</f>
        <v>1.34485215532597</v>
      </c>
      <c r="Q105" s="55" t="n">
        <f aca="false">Q13/$D13*100</f>
        <v>1.30032062700392</v>
      </c>
      <c r="R105" s="56" t="n">
        <f aca="false">R13/$D13*100</f>
        <v>0.596722479515497</v>
      </c>
      <c r="S105" s="57" t="n">
        <f aca="false">Q105+R105</f>
        <v>1.89704310651942</v>
      </c>
      <c r="T105" s="63" t="n">
        <f aca="false">T13/$D13*100</f>
        <v>2.3957962237264</v>
      </c>
      <c r="U105" s="64" t="n">
        <f aca="false">U13/$D13*100</f>
        <v>2.85892411827574</v>
      </c>
      <c r="V105" s="65" t="n">
        <f aca="false">T105+U105</f>
        <v>5.25472034200214</v>
      </c>
      <c r="W105" s="58" t="n">
        <f aca="false">W13/$D13*100</f>
        <v>0.356252226576416</v>
      </c>
      <c r="X105" s="59" t="n">
        <f aca="false">X13/$D13*100</f>
        <v>0.142500890630566</v>
      </c>
      <c r="Y105" s="60" t="n">
        <f aca="false">W105+X105</f>
        <v>0.498753117206983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48877518064202</v>
      </c>
      <c r="C106" s="41" t="n">
        <f aca="false">C60</f>
        <v>0.247610965809422</v>
      </c>
      <c r="D106" s="42" t="n">
        <f aca="false">D60</f>
        <v>0.496488483873623</v>
      </c>
      <c r="E106" s="43" t="n">
        <f aca="false">E14/$D14*100</f>
        <v>45.4719387755102</v>
      </c>
      <c r="F106" s="44" t="n">
        <f aca="false">F14/$D14*100</f>
        <v>45.7270408163265</v>
      </c>
      <c r="G106" s="45" t="n">
        <f aca="false">E106+F106</f>
        <v>91.1989795918367</v>
      </c>
      <c r="H106" s="46" t="n">
        <f aca="false">H14/$D14*100</f>
        <v>4.65561224489796</v>
      </c>
      <c r="I106" s="47" t="n">
        <f aca="false">I14/$D14*100</f>
        <v>4.14540816326531</v>
      </c>
      <c r="J106" s="48" t="n">
        <f aca="false">H106+I106</f>
        <v>8.80102040816326</v>
      </c>
      <c r="K106" s="49" t="n">
        <f aca="false">K14/$D14*100</f>
        <v>0.446428571428571</v>
      </c>
      <c r="L106" s="50" t="n">
        <f aca="false">L14/$D14*100</f>
        <v>0.38265306122449</v>
      </c>
      <c r="M106" s="51" t="n">
        <f aca="false">K106+L106</f>
        <v>0.829081632653061</v>
      </c>
      <c r="N106" s="52" t="n">
        <f aca="false">N14/$D14*100</f>
        <v>0.446428571428571</v>
      </c>
      <c r="O106" s="53" t="n">
        <f aca="false">O14/$D14*100</f>
        <v>0.255102040816327</v>
      </c>
      <c r="P106" s="54" t="n">
        <f aca="false">N106+O106</f>
        <v>0.701530612244898</v>
      </c>
      <c r="Q106" s="55" t="n">
        <f aca="false">Q14/$D14*100</f>
        <v>1.08418367346939</v>
      </c>
      <c r="R106" s="56" t="n">
        <f aca="false">R14/$D14*100</f>
        <v>0.255102040816327</v>
      </c>
      <c r="S106" s="57" t="n">
        <f aca="false">Q106+R106</f>
        <v>1.33928571428571</v>
      </c>
      <c r="T106" s="63" t="n">
        <f aca="false">T14/$D14*100</f>
        <v>2.61479591836735</v>
      </c>
      <c r="U106" s="64" t="n">
        <f aca="false">U14/$D14*100</f>
        <v>3.25255102040816</v>
      </c>
      <c r="V106" s="65" t="n">
        <f aca="false">T106+U106</f>
        <v>5.86734693877551</v>
      </c>
      <c r="W106" s="58" t="n">
        <f aca="false">W14/$D14*100</f>
        <v>0.0637755102040816</v>
      </c>
      <c r="X106" s="59" t="n">
        <f aca="false">X14/$D14*100</f>
        <v>0</v>
      </c>
      <c r="Y106" s="60" t="n">
        <f aca="false">W106+X106</f>
        <v>0.0637755102040816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43149535491961</v>
      </c>
      <c r="C107" s="41" t="n">
        <f aca="false">C61</f>
        <v>0.727317632307215</v>
      </c>
      <c r="D107" s="42" t="n">
        <f aca="false">D61</f>
        <v>1.47046716779918</v>
      </c>
      <c r="E107" s="43" t="n">
        <f aca="false">E15/$D15*100</f>
        <v>39.3410852713178</v>
      </c>
      <c r="F107" s="44" t="n">
        <f aca="false">F15/$D15*100</f>
        <v>41.1068044788975</v>
      </c>
      <c r="G107" s="45" t="n">
        <f aca="false">E107+F107</f>
        <v>80.4478897502153</v>
      </c>
      <c r="H107" s="46" t="n">
        <f aca="false">H15/$D15*100</f>
        <v>11.1972437553833</v>
      </c>
      <c r="I107" s="47" t="n">
        <f aca="false">I15/$D15*100</f>
        <v>8.35486649440138</v>
      </c>
      <c r="J107" s="48" t="n">
        <f aca="false">H107+I107</f>
        <v>19.5521102497847</v>
      </c>
      <c r="K107" s="49" t="n">
        <f aca="false">K15/$D15*100</f>
        <v>0.559862187769165</v>
      </c>
      <c r="L107" s="50" t="n">
        <f aca="false">L15/$D15*100</f>
        <v>0.430663221360896</v>
      </c>
      <c r="M107" s="51" t="n">
        <f aca="false">K107+L107</f>
        <v>0.99052540913006</v>
      </c>
      <c r="N107" s="52" t="n">
        <f aca="false">N15/$D15*100</f>
        <v>1.42118863049096</v>
      </c>
      <c r="O107" s="53" t="n">
        <f aca="false">O15/$D15*100</f>
        <v>1.42118863049096</v>
      </c>
      <c r="P107" s="54" t="n">
        <f aca="false">N107+O107</f>
        <v>2.84237726098191</v>
      </c>
      <c r="Q107" s="55" t="n">
        <f aca="false">Q15/$D15*100</f>
        <v>4.22049956933678</v>
      </c>
      <c r="R107" s="56" t="n">
        <f aca="false">R15/$D15*100</f>
        <v>2.21791559000861</v>
      </c>
      <c r="S107" s="57" t="n">
        <f aca="false">Q107+R107</f>
        <v>6.43841515934539</v>
      </c>
      <c r="T107" s="63" t="n">
        <f aca="false">T15/$D15*100</f>
        <v>4.60809646856159</v>
      </c>
      <c r="U107" s="64" t="n">
        <f aca="false">U15/$D15*100</f>
        <v>4.1343669250646</v>
      </c>
      <c r="V107" s="65" t="n">
        <f aca="false">T107+U107</f>
        <v>8.74246339362619</v>
      </c>
      <c r="W107" s="58" t="n">
        <f aca="false">W15/$D15*100</f>
        <v>0.387596899224806</v>
      </c>
      <c r="X107" s="59" t="n">
        <f aca="false">X15/$D15*100</f>
        <v>0.150732127476314</v>
      </c>
      <c r="Y107" s="60" t="n">
        <f aca="false">W107+X107</f>
        <v>0.53832902670112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54424383664009</v>
      </c>
      <c r="C108" s="41" t="n">
        <f aca="false">C62</f>
        <v>1.76652375735392</v>
      </c>
      <c r="D108" s="42" t="n">
        <f aca="false">D62</f>
        <v>3.31076759399401</v>
      </c>
      <c r="E108" s="43" t="n">
        <f aca="false">E16/$D16*100</f>
        <v>42.1958684009181</v>
      </c>
      <c r="F108" s="44" t="n">
        <f aca="false">F16/$D16*100</f>
        <v>48.6228003060444</v>
      </c>
      <c r="G108" s="45" t="n">
        <f aca="false">E108+F108</f>
        <v>90.8186687069625</v>
      </c>
      <c r="H108" s="46" t="n">
        <f aca="false">H16/$D16*100</f>
        <v>4.44720734506503</v>
      </c>
      <c r="I108" s="47" t="n">
        <f aca="false">I16/$D16*100</f>
        <v>4.73412394797246</v>
      </c>
      <c r="J108" s="48" t="n">
        <f aca="false">H108+I108</f>
        <v>9.18133129303749</v>
      </c>
      <c r="K108" s="49" t="n">
        <f aca="false">K16/$D16*100</f>
        <v>0.937260902830911</v>
      </c>
      <c r="L108" s="50" t="n">
        <f aca="false">L16/$D16*100</f>
        <v>0.870313695485846</v>
      </c>
      <c r="M108" s="51" t="n">
        <f aca="false">K108+L108</f>
        <v>1.80757459831676</v>
      </c>
      <c r="N108" s="52" t="n">
        <f aca="false">N16/$D16*100</f>
        <v>0.726855394032135</v>
      </c>
      <c r="O108" s="53" t="n">
        <f aca="false">O16/$D16*100</f>
        <v>0.870313695485846</v>
      </c>
      <c r="P108" s="54" t="n">
        <f aca="false">N108+O108</f>
        <v>1.59716908951798</v>
      </c>
      <c r="Q108" s="55" t="n">
        <f aca="false">Q16/$D16*100</f>
        <v>0.344299923488906</v>
      </c>
      <c r="R108" s="56" t="n">
        <f aca="false">R16/$D16*100</f>
        <v>0.296480489671002</v>
      </c>
      <c r="S108" s="57" t="n">
        <f aca="false">Q108+R108</f>
        <v>0.640780413159908</v>
      </c>
      <c r="T108" s="63" t="n">
        <f aca="false">T16/$D16*100</f>
        <v>2.34315225707728</v>
      </c>
      <c r="U108" s="64" t="n">
        <f aca="false">U16/$D16*100</f>
        <v>2.61094108645754</v>
      </c>
      <c r="V108" s="65" t="n">
        <f aca="false">T108+U108</f>
        <v>4.95409334353481</v>
      </c>
      <c r="W108" s="58" t="n">
        <f aca="false">W16/$D16*100</f>
        <v>0.0956388676358072</v>
      </c>
      <c r="X108" s="59" t="n">
        <f aca="false">X16/$D16*100</f>
        <v>0.0860749808722265</v>
      </c>
      <c r="Y108" s="60" t="n">
        <f aca="false">W108+X108</f>
        <v>0.181713848508034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01238054829047</v>
      </c>
      <c r="C109" s="41" t="n">
        <f aca="false">C63</f>
        <v>0.549050402446979</v>
      </c>
      <c r="D109" s="42" t="n">
        <f aca="false">D63</f>
        <v>1.05028845727603</v>
      </c>
      <c r="E109" s="43" t="n">
        <f aca="false">E17/$D17*100</f>
        <v>43.684051854085</v>
      </c>
      <c r="F109" s="44" t="n">
        <f aca="false">F17/$D17*100</f>
        <v>47.9348809164908</v>
      </c>
      <c r="G109" s="45" t="n">
        <f aca="false">E109+F109</f>
        <v>91.6189327705758</v>
      </c>
      <c r="H109" s="46" t="n">
        <f aca="false">H17/$D17*100</f>
        <v>4.03979499547784</v>
      </c>
      <c r="I109" s="47" t="n">
        <f aca="false">I17/$D17*100</f>
        <v>4.34127223394634</v>
      </c>
      <c r="J109" s="48" t="n">
        <f aca="false">H109+I109</f>
        <v>8.38106722942418</v>
      </c>
      <c r="K109" s="49" t="n">
        <f aca="false">K17/$D17*100</f>
        <v>1.02502261079289</v>
      </c>
      <c r="L109" s="50" t="n">
        <f aca="false">L17/$D17*100</f>
        <v>1.08531805848658</v>
      </c>
      <c r="M109" s="51" t="n">
        <f aca="false">K109+L109</f>
        <v>2.11034066927947</v>
      </c>
      <c r="N109" s="52" t="n">
        <f aca="false">N17/$D17*100</f>
        <v>0.391920410009044</v>
      </c>
      <c r="O109" s="53" t="n">
        <f aca="false">O17/$D17*100</f>
        <v>0.452215857702744</v>
      </c>
      <c r="P109" s="54" t="n">
        <f aca="false">N109+O109</f>
        <v>0.844136267711788</v>
      </c>
      <c r="Q109" s="55" t="n">
        <f aca="false">Q17/$D17*100</f>
        <v>0.572806753090142</v>
      </c>
      <c r="R109" s="56" t="n">
        <f aca="false">R17/$D17*100</f>
        <v>0.512511305396443</v>
      </c>
      <c r="S109" s="57" t="n">
        <f aca="false">Q109+R109</f>
        <v>1.08531805848658</v>
      </c>
      <c r="T109" s="63" t="n">
        <f aca="false">T17/$D17*100</f>
        <v>1.98974977389207</v>
      </c>
      <c r="U109" s="64" t="n">
        <f aca="false">U17/$D17*100</f>
        <v>2.26107928851372</v>
      </c>
      <c r="V109" s="65" t="n">
        <f aca="false">T109+U109</f>
        <v>4.25082906240579</v>
      </c>
      <c r="W109" s="58" t="n">
        <f aca="false">W17/$D17*100</f>
        <v>0.0602954476936991</v>
      </c>
      <c r="X109" s="59" t="n">
        <f aca="false">X17/$D17*100</f>
        <v>0.0301477238468496</v>
      </c>
      <c r="Y109" s="60" t="n">
        <f aca="false">W109+X109</f>
        <v>0.090443171540548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843523801683248</v>
      </c>
      <c r="C110" s="41" t="n">
        <f aca="false">C64</f>
        <v>0.926482974371315</v>
      </c>
      <c r="D110" s="42" t="n">
        <f aca="false">D64</f>
        <v>1.77000677605456</v>
      </c>
      <c r="E110" s="43" t="n">
        <f aca="false">E18/$D18*100</f>
        <v>43.7745974955277</v>
      </c>
      <c r="F110" s="44" t="n">
        <f aca="false">F18/$D18*100</f>
        <v>48.8372093023256</v>
      </c>
      <c r="G110" s="45" t="n">
        <f aca="false">E110+F110</f>
        <v>92.6118067978533</v>
      </c>
      <c r="H110" s="46" t="n">
        <f aca="false">H18/$D18*100</f>
        <v>3.88193202146691</v>
      </c>
      <c r="I110" s="47" t="n">
        <f aca="false">I18/$D18*100</f>
        <v>3.50626118067979</v>
      </c>
      <c r="J110" s="48" t="n">
        <f aca="false">H110+I110</f>
        <v>7.38819320214669</v>
      </c>
      <c r="K110" s="49" t="n">
        <f aca="false">K18/$D18*100</f>
        <v>0.447227191413238</v>
      </c>
      <c r="L110" s="50" t="n">
        <f aca="false">L18/$D18*100</f>
        <v>0.518783542039356</v>
      </c>
      <c r="M110" s="51" t="n">
        <f aca="false">K110+L110</f>
        <v>0.966010733452594</v>
      </c>
      <c r="N110" s="52" t="n">
        <f aca="false">N18/$D18*100</f>
        <v>0.554561717352415</v>
      </c>
      <c r="O110" s="53" t="n">
        <f aca="false">O18/$D18*100</f>
        <v>0.518783542039356</v>
      </c>
      <c r="P110" s="54" t="n">
        <f aca="false">N110+O110</f>
        <v>1.07334525939177</v>
      </c>
      <c r="Q110" s="55" t="n">
        <f aca="false">Q18/$D18*100</f>
        <v>0.805008944543828</v>
      </c>
      <c r="R110" s="56" t="n">
        <f aca="false">R18/$D18*100</f>
        <v>0.518783542039356</v>
      </c>
      <c r="S110" s="57" t="n">
        <f aca="false">Q110+R110</f>
        <v>1.32379248658318</v>
      </c>
      <c r="T110" s="63" t="n">
        <f aca="false">T18/$D18*100</f>
        <v>2.00357781753131</v>
      </c>
      <c r="U110" s="64" t="n">
        <f aca="false">U18/$D18*100</f>
        <v>1.91413237924866</v>
      </c>
      <c r="V110" s="65" t="n">
        <f aca="false">T110+U110</f>
        <v>3.91771019677996</v>
      </c>
      <c r="W110" s="58" t="n">
        <f aca="false">W18/$D18*100</f>
        <v>0.0715563506261181</v>
      </c>
      <c r="X110" s="59" t="n">
        <f aca="false">X18/$D18*100</f>
        <v>0.035778175313059</v>
      </c>
      <c r="Y110" s="60" t="n">
        <f aca="false">W110+X110</f>
        <v>0.107334525939177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898935462829858</v>
      </c>
      <c r="C111" s="41" t="n">
        <f aca="false">C65</f>
        <v>0.929332716944569</v>
      </c>
      <c r="D111" s="42" t="n">
        <f aca="false">D65</f>
        <v>1.82826817977443</v>
      </c>
      <c r="E111" s="43" t="n">
        <f aca="false">E19/$D19*100</f>
        <v>46.5535157603048</v>
      </c>
      <c r="F111" s="44" t="n">
        <f aca="false">F19/$D19*100</f>
        <v>47.7485278836162</v>
      </c>
      <c r="G111" s="45" t="n">
        <f aca="false">E111+F111</f>
        <v>94.302043643921</v>
      </c>
      <c r="H111" s="46" t="n">
        <f aca="false">H19/$D19*100</f>
        <v>2.61517145826117</v>
      </c>
      <c r="I111" s="47" t="n">
        <f aca="false">I19/$D19*100</f>
        <v>3.0827848978178</v>
      </c>
      <c r="J111" s="48" t="n">
        <f aca="false">H111+I111</f>
        <v>5.69795635607898</v>
      </c>
      <c r="K111" s="49" t="n">
        <f aca="false">K19/$D19*100</f>
        <v>0.311742293037755</v>
      </c>
      <c r="L111" s="50" t="n">
        <f aca="false">L19/$D19*100</f>
        <v>0.484932455836508</v>
      </c>
      <c r="M111" s="51" t="n">
        <f aca="false">K111+L111</f>
        <v>0.796674748874264</v>
      </c>
      <c r="N111" s="52" t="n">
        <f aca="false">N19/$D19*100</f>
        <v>0.25978524419813</v>
      </c>
      <c r="O111" s="53" t="n">
        <f aca="false">O19/$D19*100</f>
        <v>0.329061309317631</v>
      </c>
      <c r="P111" s="54" t="n">
        <f aca="false">N111+O111</f>
        <v>0.58884655351576</v>
      </c>
      <c r="Q111" s="55" t="n">
        <f aca="false">Q19/$D19*100</f>
        <v>0.346380325597506</v>
      </c>
      <c r="R111" s="56" t="n">
        <f aca="false">R19/$D19*100</f>
        <v>0.329061309317631</v>
      </c>
      <c r="S111" s="57" t="n">
        <f aca="false">Q111+R111</f>
        <v>0.675441634915137</v>
      </c>
      <c r="T111" s="63" t="n">
        <f aca="false">T19/$D19*100</f>
        <v>1.6799445791479</v>
      </c>
      <c r="U111" s="64" t="n">
        <f aca="false">U19/$D19*100</f>
        <v>1.90509179078628</v>
      </c>
      <c r="V111" s="65" t="n">
        <f aca="false">T111+U111</f>
        <v>3.58503636993419</v>
      </c>
      <c r="W111" s="58" t="n">
        <f aca="false">W19/$D19*100</f>
        <v>0.0173190162798753</v>
      </c>
      <c r="X111" s="59" t="n">
        <f aca="false">X19/$D19*100</f>
        <v>0.0346380325597506</v>
      </c>
      <c r="Y111" s="60" t="n">
        <f aca="false">W111+X111</f>
        <v>0.0519570488396259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75639133931568</v>
      </c>
      <c r="C112" s="41" t="n">
        <f aca="false">C66</f>
        <v>1.87449733707388</v>
      </c>
      <c r="D112" s="42" t="n">
        <f aca="false">D66</f>
        <v>3.63088867638957</v>
      </c>
      <c r="E112" s="43" t="n">
        <f aca="false">E20/$D20*100</f>
        <v>46.3940001744135</v>
      </c>
      <c r="F112" s="44" t="n">
        <f aca="false">F20/$D20*100</f>
        <v>49.3241475538502</v>
      </c>
      <c r="G112" s="45" t="n">
        <f aca="false">E112+F112</f>
        <v>95.7181477282637</v>
      </c>
      <c r="H112" s="46" t="n">
        <f aca="false">H20/$D20*100</f>
        <v>1.97959361646464</v>
      </c>
      <c r="I112" s="47" t="n">
        <f aca="false">I20/$D20*100</f>
        <v>2.30225865527165</v>
      </c>
      <c r="J112" s="48" t="n">
        <f aca="false">H112+I112</f>
        <v>4.28185227173629</v>
      </c>
      <c r="K112" s="49" t="n">
        <f aca="false">K20/$D20*100</f>
        <v>0.226737594837359</v>
      </c>
      <c r="L112" s="50" t="n">
        <f aca="false">L20/$D20*100</f>
        <v>0.244178948286387</v>
      </c>
      <c r="M112" s="51" t="n">
        <f aca="false">K112+L112</f>
        <v>0.470916543123746</v>
      </c>
      <c r="N112" s="52" t="n">
        <f aca="false">N20/$D20*100</f>
        <v>0.200575564663818</v>
      </c>
      <c r="O112" s="53" t="n">
        <f aca="false">O20/$D20*100</f>
        <v>0.200575564663818</v>
      </c>
      <c r="P112" s="54" t="n">
        <f aca="false">N112+O112</f>
        <v>0.401151129327636</v>
      </c>
      <c r="Q112" s="55" t="n">
        <f aca="false">Q20/$D20*100</f>
        <v>0.191854887939304</v>
      </c>
      <c r="R112" s="56" t="n">
        <f aca="false">R20/$D20*100</f>
        <v>0.122089474143194</v>
      </c>
      <c r="S112" s="57" t="n">
        <f aca="false">Q112+R112</f>
        <v>0.313944362082498</v>
      </c>
      <c r="T112" s="63" t="n">
        <f aca="false">T20/$D20*100</f>
        <v>1.15985000436034</v>
      </c>
      <c r="U112" s="64" t="n">
        <f aca="false">U20/$D20*100</f>
        <v>1.578442487137</v>
      </c>
      <c r="V112" s="65" t="n">
        <f aca="false">T112+U112</f>
        <v>2.73829249149734</v>
      </c>
      <c r="W112" s="58" t="n">
        <f aca="false">W20/$D20*100</f>
        <v>0.200575564663818</v>
      </c>
      <c r="X112" s="59" t="n">
        <f aca="false">X20/$D20*100</f>
        <v>0.156972181041249</v>
      </c>
      <c r="Y112" s="60" t="n">
        <f aca="false">W112+X112</f>
        <v>0.357547745705067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18567022778942</v>
      </c>
      <c r="C113" s="41" t="n">
        <f aca="false">C67</f>
        <v>0.923949869861756</v>
      </c>
      <c r="D113" s="42" t="n">
        <f aca="false">D67</f>
        <v>1.8425168926407</v>
      </c>
      <c r="E113" s="43" t="n">
        <f aca="false">E21/$D21*100</f>
        <v>46.021653205018</v>
      </c>
      <c r="F113" s="44" t="n">
        <f aca="false">F21/$D21*100</f>
        <v>46.8980924557484</v>
      </c>
      <c r="G113" s="45" t="n">
        <f aca="false">E113+F113</f>
        <v>92.9197456607665</v>
      </c>
      <c r="H113" s="46" t="n">
        <f aca="false">H21/$D21*100</f>
        <v>3.83227358652689</v>
      </c>
      <c r="I113" s="47" t="n">
        <f aca="false">I21/$D21*100</f>
        <v>3.24798075270665</v>
      </c>
      <c r="J113" s="48" t="n">
        <f aca="false">H113+I113</f>
        <v>7.08025433923355</v>
      </c>
      <c r="K113" s="49" t="n">
        <f aca="false">K21/$D21*100</f>
        <v>0.309331500257776</v>
      </c>
      <c r="L113" s="50" t="n">
        <f aca="false">L21/$D21*100</f>
        <v>0.360886750300739</v>
      </c>
      <c r="M113" s="51" t="n">
        <f aca="false">K113+L113</f>
        <v>0.670218250558515</v>
      </c>
      <c r="N113" s="52" t="n">
        <f aca="false">N21/$D21*100</f>
        <v>0.343701666953085</v>
      </c>
      <c r="O113" s="53" t="n">
        <f aca="false">O21/$D21*100</f>
        <v>0.395256916996047</v>
      </c>
      <c r="P113" s="54" t="n">
        <f aca="false">N113+O113</f>
        <v>0.738958583949132</v>
      </c>
      <c r="Q113" s="55" t="n">
        <f aca="false">Q21/$D21*100</f>
        <v>1.80443375150369</v>
      </c>
      <c r="R113" s="56" t="n">
        <f aca="false">R21/$D21*100</f>
        <v>0.962364667468637</v>
      </c>
      <c r="S113" s="57" t="n">
        <f aca="false">Q113+R113</f>
        <v>2.76679841897233</v>
      </c>
      <c r="T113" s="63" t="n">
        <f aca="false">T21/$D21*100</f>
        <v>1.37480666781234</v>
      </c>
      <c r="U113" s="64" t="n">
        <f aca="false">U21/$D21*100</f>
        <v>1.51228733459357</v>
      </c>
      <c r="V113" s="65" t="n">
        <f aca="false">T113+U113</f>
        <v>2.88709400240591</v>
      </c>
      <c r="W113" s="58" t="n">
        <f aca="false">W21/$D21*100</f>
        <v>0</v>
      </c>
      <c r="X113" s="59" t="n">
        <f aca="false">X21/$D21*100</f>
        <v>0.0171850833476542</v>
      </c>
      <c r="Y113" s="60" t="n">
        <f aca="false">W113+X113</f>
        <v>0.0171850833476542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4896491016978</v>
      </c>
      <c r="C114" s="41" t="n">
        <f aca="false">C68</f>
        <v>2.10247674293422</v>
      </c>
      <c r="D114" s="42" t="n">
        <f aca="false">D68</f>
        <v>4.151441653104</v>
      </c>
      <c r="E114" s="43" t="n">
        <f aca="false">E22/$D22*100</f>
        <v>47.7080314239951</v>
      </c>
      <c r="F114" s="44" t="n">
        <f aca="false">F22/$D22*100</f>
        <v>48.6766837007093</v>
      </c>
      <c r="G114" s="45" t="n">
        <f aca="false">E114+F114</f>
        <v>96.3847151247044</v>
      </c>
      <c r="H114" s="46" t="n">
        <f aca="false">H22/$D22*100</f>
        <v>1.64747158874228</v>
      </c>
      <c r="I114" s="47" t="n">
        <f aca="false">I22/$D22*100</f>
        <v>1.96781328655328</v>
      </c>
      <c r="J114" s="48" t="n">
        <f aca="false">H114+I114</f>
        <v>3.61528487529555</v>
      </c>
      <c r="K114" s="49" t="n">
        <f aca="false">K22/$D22*100</f>
        <v>0.465258180154069</v>
      </c>
      <c r="L114" s="50" t="n">
        <f aca="false">L22/$D22*100</f>
        <v>0.427122263747998</v>
      </c>
      <c r="M114" s="51" t="n">
        <f aca="false">K114+L114</f>
        <v>0.892380443902067</v>
      </c>
      <c r="N114" s="52" t="n">
        <f aca="false">N22/$D22*100</f>
        <v>0.0838990160933567</v>
      </c>
      <c r="O114" s="53" t="n">
        <f aca="false">O22/$D22*100</f>
        <v>0.137289299061856</v>
      </c>
      <c r="P114" s="54" t="n">
        <f aca="false">N114+O114</f>
        <v>0.221188315155213</v>
      </c>
      <c r="Q114" s="55" t="n">
        <f aca="false">Q22/$D22*100</f>
        <v>0.106780565936999</v>
      </c>
      <c r="R114" s="56" t="n">
        <f aca="false">R22/$D22*100</f>
        <v>0.175425215467928</v>
      </c>
      <c r="S114" s="57" t="n">
        <f aca="false">Q114+R114</f>
        <v>0.282205781404927</v>
      </c>
      <c r="T114" s="63" t="n">
        <f aca="false">T22/$D22*100</f>
        <v>0.777972694683853</v>
      </c>
      <c r="U114" s="64" t="n">
        <f aca="false">U22/$D22*100</f>
        <v>1.04492410952635</v>
      </c>
      <c r="V114" s="65" t="n">
        <f aca="false">T114+U114</f>
        <v>1.82289680421021</v>
      </c>
      <c r="W114" s="58" t="n">
        <f aca="false">W22/$D22*100</f>
        <v>0.213561131873999</v>
      </c>
      <c r="X114" s="59" t="n">
        <f aca="false">X22/$D22*100</f>
        <v>0.183052398749142</v>
      </c>
      <c r="Y114" s="60" t="n">
        <f aca="false">W114+X114</f>
        <v>0.396613530623141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73431533351487</v>
      </c>
      <c r="C115" s="41" t="n">
        <f aca="false">C69</f>
        <v>0.609528272612707</v>
      </c>
      <c r="D115" s="42" t="n">
        <f aca="false">D69</f>
        <v>1.18295980596419</v>
      </c>
      <c r="E115" s="43" t="n">
        <f aca="false">E23/$D23*100</f>
        <v>45.8511777301927</v>
      </c>
      <c r="F115" s="44" t="n">
        <f aca="false">F23/$D23*100</f>
        <v>49.2237687366167</v>
      </c>
      <c r="G115" s="45" t="n">
        <f aca="false">E115+F115</f>
        <v>95.0749464668094</v>
      </c>
      <c r="H115" s="46" t="n">
        <f aca="false">H23/$D23*100</f>
        <v>2.62312633832976</v>
      </c>
      <c r="I115" s="47" t="n">
        <f aca="false">I23/$D23*100</f>
        <v>2.30192719486081</v>
      </c>
      <c r="J115" s="48" t="n">
        <f aca="false">H115+I115</f>
        <v>4.92505353319058</v>
      </c>
      <c r="K115" s="49" t="n">
        <f aca="false">K23/$D23*100</f>
        <v>0.374732334047109</v>
      </c>
      <c r="L115" s="50" t="n">
        <f aca="false">L23/$D23*100</f>
        <v>0.428265524625268</v>
      </c>
      <c r="M115" s="51" t="n">
        <f aca="false">K115+L115</f>
        <v>0.802997858672377</v>
      </c>
      <c r="N115" s="52" t="n">
        <f aca="false">N23/$D23*100</f>
        <v>0.535331905781585</v>
      </c>
      <c r="O115" s="53" t="n">
        <f aca="false">O23/$D23*100</f>
        <v>0.669164882226981</v>
      </c>
      <c r="P115" s="54" t="n">
        <f aca="false">N115+O115</f>
        <v>1.20449678800857</v>
      </c>
      <c r="Q115" s="55" t="n">
        <f aca="false">Q23/$D23*100</f>
        <v>0.722698072805139</v>
      </c>
      <c r="R115" s="56" t="n">
        <f aca="false">R23/$D23*100</f>
        <v>0.187366167023555</v>
      </c>
      <c r="S115" s="57" t="n">
        <f aca="false">Q115+R115</f>
        <v>0.910064239828694</v>
      </c>
      <c r="T115" s="63" t="n">
        <f aca="false">T23/$D23*100</f>
        <v>0.990364025695932</v>
      </c>
      <c r="U115" s="64" t="n">
        <f aca="false">U23/$D23*100</f>
        <v>0.990364025695932</v>
      </c>
      <c r="V115" s="65" t="n">
        <f aca="false">T115+U115</f>
        <v>1.98072805139186</v>
      </c>
      <c r="W115" s="58" t="n">
        <f aca="false">W23/$D23*100</f>
        <v>0</v>
      </c>
      <c r="X115" s="59" t="n">
        <f aca="false">X23/$D23*100</f>
        <v>0.0267665952890792</v>
      </c>
      <c r="Y115" s="60" t="n">
        <f aca="false">W115+X115</f>
        <v>0.0267665952890792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0852073029403</v>
      </c>
      <c r="C116" s="41" t="n">
        <f aca="false">C70</f>
        <v>0.499971502574268</v>
      </c>
      <c r="D116" s="42" t="n">
        <f aca="false">D70</f>
        <v>1.0084922328683</v>
      </c>
      <c r="E116" s="43" t="n">
        <f aca="false">E24/$D24*100</f>
        <v>46.7189952904239</v>
      </c>
      <c r="F116" s="44" t="n">
        <f aca="false">F24/$D24*100</f>
        <v>45.0235478806907</v>
      </c>
      <c r="G116" s="45" t="n">
        <f aca="false">E116+F116</f>
        <v>91.7425431711146</v>
      </c>
      <c r="H116" s="46" t="n">
        <f aca="false">H24/$D24*100</f>
        <v>3.70486656200942</v>
      </c>
      <c r="I116" s="47" t="n">
        <f aca="false">I24/$D24*100</f>
        <v>4.55259026687598</v>
      </c>
      <c r="J116" s="48" t="n">
        <f aca="false">H116+I116</f>
        <v>8.2574568288854</v>
      </c>
      <c r="K116" s="49" t="n">
        <f aca="false">K24/$D24*100</f>
        <v>1.38147566718995</v>
      </c>
      <c r="L116" s="50" t="n">
        <f aca="false">L24/$D24*100</f>
        <v>1.41287284144427</v>
      </c>
      <c r="M116" s="51" t="n">
        <f aca="false">K116+L116</f>
        <v>2.79434850863422</v>
      </c>
      <c r="N116" s="52" t="n">
        <f aca="false">N24/$D24*100</f>
        <v>0.627943485086342</v>
      </c>
      <c r="O116" s="53" t="n">
        <f aca="false">O24/$D24*100</f>
        <v>0.690737833594976</v>
      </c>
      <c r="P116" s="54" t="n">
        <f aca="false">N116+O116</f>
        <v>1.31868131868132</v>
      </c>
      <c r="Q116" s="55" t="n">
        <f aca="false">Q24/$D24*100</f>
        <v>0.125588697017268</v>
      </c>
      <c r="R116" s="56" t="n">
        <f aca="false">R24/$D24*100</f>
        <v>0.408163265306122</v>
      </c>
      <c r="S116" s="57" t="n">
        <f aca="false">Q116+R116</f>
        <v>0.533751962323391</v>
      </c>
      <c r="T116" s="63" t="n">
        <f aca="false">T24/$D24*100</f>
        <v>1.53846153846154</v>
      </c>
      <c r="U116" s="64" t="n">
        <f aca="false">U24/$D24*100</f>
        <v>1.94662480376766</v>
      </c>
      <c r="V116" s="65" t="n">
        <f aca="false">T116+U116</f>
        <v>3.4850863422292</v>
      </c>
      <c r="W116" s="58" t="n">
        <f aca="false">W24/$D24*100</f>
        <v>0.0313971742543171</v>
      </c>
      <c r="X116" s="59" t="n">
        <f aca="false">X24/$D24*100</f>
        <v>0.0941915227629513</v>
      </c>
      <c r="Y116" s="60" t="n">
        <f aca="false">W116+X116</f>
        <v>0.125588697017268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05846405208063</v>
      </c>
      <c r="C117" s="41" t="n">
        <f aca="false">C71</f>
        <v>2.37985168673097</v>
      </c>
      <c r="D117" s="42" t="n">
        <f aca="false">D71</f>
        <v>4.43831573881159</v>
      </c>
      <c r="E117" s="43" t="n">
        <f aca="false">E25/$D25*100</f>
        <v>40.6006991510309</v>
      </c>
      <c r="F117" s="44" t="n">
        <f aca="false">F25/$D25*100</f>
        <v>47.6920881786402</v>
      </c>
      <c r="G117" s="45" t="n">
        <f aca="false">E117+F117</f>
        <v>88.2927873296711</v>
      </c>
      <c r="H117" s="46" t="n">
        <f aca="false">H25/$D25*100</f>
        <v>5.7786972961404</v>
      </c>
      <c r="I117" s="47" t="n">
        <f aca="false">I25/$D25*100</f>
        <v>5.92851537418849</v>
      </c>
      <c r="J117" s="48" t="n">
        <f aca="false">H117+I117</f>
        <v>11.7072126703289</v>
      </c>
      <c r="K117" s="49" t="n">
        <f aca="false">K25/$D25*100</f>
        <v>0.73482200185489</v>
      </c>
      <c r="L117" s="50" t="n">
        <f aca="false">L25/$D25*100</f>
        <v>0.763358778625954</v>
      </c>
      <c r="M117" s="51" t="n">
        <f aca="false">K117+L117</f>
        <v>1.49818078048084</v>
      </c>
      <c r="N117" s="52" t="n">
        <f aca="false">N25/$D25*100</f>
        <v>0.642077477348933</v>
      </c>
      <c r="O117" s="53" t="n">
        <f aca="false">O25/$D25*100</f>
        <v>0.841834914746379</v>
      </c>
      <c r="P117" s="54" t="n">
        <f aca="false">N117+O117</f>
        <v>1.48391239209531</v>
      </c>
      <c r="Q117" s="55" t="n">
        <f aca="false">Q25/$D25*100</f>
        <v>0.848969108939145</v>
      </c>
      <c r="R117" s="56" t="n">
        <f aca="false">R25/$D25*100</f>
        <v>0.592138117999572</v>
      </c>
      <c r="S117" s="57" t="n">
        <f aca="false">Q117+R117</f>
        <v>1.44110722693872</v>
      </c>
      <c r="T117" s="63" t="n">
        <f aca="false">T25/$D25*100</f>
        <v>3.41014482414211</v>
      </c>
      <c r="U117" s="64" t="n">
        <f aca="false">U25/$D25*100</f>
        <v>3.61703645573233</v>
      </c>
      <c r="V117" s="65" t="n">
        <f aca="false">T117+U117</f>
        <v>7.02718127987444</v>
      </c>
      <c r="W117" s="58" t="n">
        <f aca="false">W25/$D25*100</f>
        <v>0.142683883855319</v>
      </c>
      <c r="X117" s="59" t="n">
        <f aca="false">X25/$D25*100</f>
        <v>0.114147107084255</v>
      </c>
      <c r="Y117" s="60" t="n">
        <f aca="false">W117+X117</f>
        <v>0.256830990939573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93270174594228</v>
      </c>
      <c r="C118" s="41" t="n">
        <f aca="false">C72</f>
        <v>3.13598338283442</v>
      </c>
      <c r="D118" s="42" t="n">
        <f aca="false">D72</f>
        <v>6.0686851287767</v>
      </c>
      <c r="E118" s="43" t="n">
        <f aca="false">E26/$D26*100</f>
        <v>42.4136491704059</v>
      </c>
      <c r="F118" s="44" t="n">
        <f aca="false">F26/$D26*100</f>
        <v>46.2120421579881</v>
      </c>
      <c r="G118" s="45" t="n">
        <f aca="false">E118+F118</f>
        <v>88.625691328394</v>
      </c>
      <c r="H118" s="46" t="n">
        <f aca="false">H26/$D26*100</f>
        <v>5.91150996556402</v>
      </c>
      <c r="I118" s="47" t="n">
        <f aca="false">I26/$D26*100</f>
        <v>5.46279870604195</v>
      </c>
      <c r="J118" s="48" t="n">
        <f aca="false">H118+I118</f>
        <v>11.374308671606</v>
      </c>
      <c r="K118" s="49" t="n">
        <f aca="false">K26/$D26*100</f>
        <v>0.490451841803193</v>
      </c>
      <c r="L118" s="50" t="n">
        <f aca="false">L26/$D26*100</f>
        <v>0.600020870291141</v>
      </c>
      <c r="M118" s="51" t="n">
        <f aca="false">K118+L118</f>
        <v>1.09047271209433</v>
      </c>
      <c r="N118" s="52" t="n">
        <f aca="false">N26/$D26*100</f>
        <v>0.704372325993948</v>
      </c>
      <c r="O118" s="53" t="n">
        <f aca="false">O26/$D26*100</f>
        <v>0.683502034853386</v>
      </c>
      <c r="P118" s="54" t="n">
        <f aca="false">N118+O118</f>
        <v>1.38787436084733</v>
      </c>
      <c r="Q118" s="55" t="n">
        <f aca="false">Q26/$D26*100</f>
        <v>1.57048940832725</v>
      </c>
      <c r="R118" s="56" t="n">
        <f aca="false">R26/$D26*100</f>
        <v>0.803506208911614</v>
      </c>
      <c r="S118" s="57" t="n">
        <f aca="false">Q118+R118</f>
        <v>2.37399561723886</v>
      </c>
      <c r="T118" s="63" t="n">
        <f aca="false">T26/$D26*100</f>
        <v>3.07315037044767</v>
      </c>
      <c r="U118" s="64" t="n">
        <f aca="false">U26/$D26*100</f>
        <v>3.3235938641344</v>
      </c>
      <c r="V118" s="65" t="n">
        <f aca="false">T118+U118</f>
        <v>6.39674423458207</v>
      </c>
      <c r="W118" s="58" t="n">
        <f aca="false">W26/$D26*100</f>
        <v>0.0730460189919649</v>
      </c>
      <c r="X118" s="59" t="n">
        <f aca="false">X26/$D26*100</f>
        <v>0.0521757278514035</v>
      </c>
      <c r="Y118" s="60" t="n">
        <f aca="false">W118+X118</f>
        <v>0.125221746843368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724898517501</v>
      </c>
      <c r="C119" s="41" t="n">
        <f aca="false">C73</f>
        <v>1.67849837564673</v>
      </c>
      <c r="D119" s="42" t="n">
        <f aca="false">D73</f>
        <v>3.16574736082174</v>
      </c>
      <c r="E119" s="43" t="n">
        <f aca="false">E27/$D27*100</f>
        <v>38.2876575315063</v>
      </c>
      <c r="F119" s="44" t="n">
        <f aca="false">F27/$D27*100</f>
        <v>45.2090418083617</v>
      </c>
      <c r="G119" s="45" t="n">
        <f aca="false">E119+F119</f>
        <v>83.496699339868</v>
      </c>
      <c r="H119" s="46" t="n">
        <f aca="false">H27/$D27*100</f>
        <v>8.69173834766953</v>
      </c>
      <c r="I119" s="47" t="n">
        <f aca="false">I27/$D27*100</f>
        <v>7.81156231246249</v>
      </c>
      <c r="J119" s="48" t="n">
        <f aca="false">H119+I119</f>
        <v>16.503300660132</v>
      </c>
      <c r="K119" s="49" t="n">
        <f aca="false">K27/$D27*100</f>
        <v>1.1502300460092</v>
      </c>
      <c r="L119" s="50" t="n">
        <f aca="false">L27/$D27*100</f>
        <v>0.920184036807361</v>
      </c>
      <c r="M119" s="51" t="n">
        <f aca="false">K119+L119</f>
        <v>2.07041408281656</v>
      </c>
      <c r="N119" s="52" t="n">
        <f aca="false">N27/$D27*100</f>
        <v>0.760152030406081</v>
      </c>
      <c r="O119" s="53" t="n">
        <f aca="false">O27/$D27*100</f>
        <v>0.670134026805361</v>
      </c>
      <c r="P119" s="54" t="n">
        <f aca="false">N119+O119</f>
        <v>1.43028605721144</v>
      </c>
      <c r="Q119" s="55" t="n">
        <f aca="false">Q27/$D27*100</f>
        <v>2.28045609121824</v>
      </c>
      <c r="R119" s="56" t="n">
        <f aca="false">R27/$D27*100</f>
        <v>1.41028205641128</v>
      </c>
      <c r="S119" s="57" t="n">
        <f aca="false">Q119+R119</f>
        <v>3.69073814762953</v>
      </c>
      <c r="T119" s="63" t="n">
        <f aca="false">T27/$D27*100</f>
        <v>4.45089017803561</v>
      </c>
      <c r="U119" s="64" t="n">
        <f aca="false">U27/$D27*100</f>
        <v>4.74094818963793</v>
      </c>
      <c r="V119" s="65" t="n">
        <f aca="false">T119+U119</f>
        <v>9.19183836767353</v>
      </c>
      <c r="W119" s="58" t="n">
        <f aca="false">W27/$D27*100</f>
        <v>0.0500100020004001</v>
      </c>
      <c r="X119" s="59" t="n">
        <f aca="false">X27/$D27*100</f>
        <v>0.0700140028005601</v>
      </c>
      <c r="Y119" s="60" t="n">
        <f aca="false">W119+X119</f>
        <v>0.1200240048009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938831858855417</v>
      </c>
      <c r="C120" s="41" t="n">
        <f aca="false">C74</f>
        <v>0.952763933657993</v>
      </c>
      <c r="D120" s="42" t="n">
        <f aca="false">D74</f>
        <v>1.89159579251341</v>
      </c>
      <c r="E120" s="43" t="n">
        <f aca="false">E28/$D28*100</f>
        <v>48.158687646468</v>
      </c>
      <c r="F120" s="44" t="n">
        <f aca="false">F28/$D28*100</f>
        <v>48.6441245396719</v>
      </c>
      <c r="G120" s="45" t="n">
        <f aca="false">E120+F120</f>
        <v>96.80281218614</v>
      </c>
      <c r="H120" s="46" t="n">
        <f aca="false">H28/$D28*100</f>
        <v>1.47304988282558</v>
      </c>
      <c r="I120" s="47" t="n">
        <f aca="false">I28/$D28*100</f>
        <v>1.72413793103448</v>
      </c>
      <c r="J120" s="48" t="n">
        <f aca="false">H120+I120</f>
        <v>3.19718781386006</v>
      </c>
      <c r="K120" s="49" t="n">
        <f aca="false">K28/$D28*100</f>
        <v>0.318044861064613</v>
      </c>
      <c r="L120" s="50" t="n">
        <f aca="false">L28/$D28*100</f>
        <v>0.33478406427854</v>
      </c>
      <c r="M120" s="51" t="n">
        <f aca="false">K120+L120</f>
        <v>0.652828925343154</v>
      </c>
      <c r="N120" s="52" t="n">
        <f aca="false">N28/$D28*100</f>
        <v>0.150652828925343</v>
      </c>
      <c r="O120" s="53" t="n">
        <f aca="false">O28/$D28*100</f>
        <v>0.217609641781051</v>
      </c>
      <c r="P120" s="54" t="n">
        <f aca="false">N120+O120</f>
        <v>0.368262470706394</v>
      </c>
      <c r="Q120" s="55" t="n">
        <f aca="false">Q28/$D28*100</f>
        <v>0.184131235353197</v>
      </c>
      <c r="R120" s="56" t="n">
        <f aca="false">R28/$D28*100</f>
        <v>0.150652828925343</v>
      </c>
      <c r="S120" s="57" t="n">
        <f aca="false">Q120+R120</f>
        <v>0.33478406427854</v>
      </c>
      <c r="T120" s="63" t="n">
        <f aca="false">T28/$D28*100</f>
        <v>0.669568128557081</v>
      </c>
      <c r="U120" s="64" t="n">
        <f aca="false">U28/$D28*100</f>
        <v>0.920656176765986</v>
      </c>
      <c r="V120" s="65" t="n">
        <f aca="false">T120+U120</f>
        <v>1.59022430532307</v>
      </c>
      <c r="W120" s="58" t="n">
        <f aca="false">W28/$D28*100</f>
        <v>0.150652828925343</v>
      </c>
      <c r="X120" s="59" t="n">
        <f aca="false">X28/$D28*100</f>
        <v>0.100435219283562</v>
      </c>
      <c r="Y120" s="60" t="n">
        <f aca="false">W120+X120</f>
        <v>0.251088048208905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87939256153861</v>
      </c>
      <c r="C121" s="41" t="n">
        <f aca="false">C75</f>
        <v>0.473373905223895</v>
      </c>
      <c r="D121" s="42" t="n">
        <f aca="false">D75</f>
        <v>0.961313161377756</v>
      </c>
      <c r="E121" s="43" t="n">
        <f aca="false">E29/$D29*100</f>
        <v>49.2424242424242</v>
      </c>
      <c r="F121" s="44" t="n">
        <f aca="false">F29/$D29*100</f>
        <v>47.562582345191</v>
      </c>
      <c r="G121" s="45" t="n">
        <f aca="false">E121+F121</f>
        <v>96.8050065876153</v>
      </c>
      <c r="H121" s="46" t="n">
        <f aca="false">H29/$D29*100</f>
        <v>1.51515151515152</v>
      </c>
      <c r="I121" s="47" t="n">
        <f aca="false">I29/$D29*100</f>
        <v>1.6798418972332</v>
      </c>
      <c r="J121" s="48" t="n">
        <f aca="false">H121+I121</f>
        <v>3.19499341238472</v>
      </c>
      <c r="K121" s="49" t="n">
        <f aca="false">K29/$D29*100</f>
        <v>0.263504611330698</v>
      </c>
      <c r="L121" s="50" t="n">
        <f aca="false">L29/$D29*100</f>
        <v>0.263504611330698</v>
      </c>
      <c r="M121" s="51" t="n">
        <f aca="false">K121+L121</f>
        <v>0.527009222661397</v>
      </c>
      <c r="N121" s="52" t="n">
        <f aca="false">N29/$D29*100</f>
        <v>0.0329380764163373</v>
      </c>
      <c r="O121" s="53" t="n">
        <f aca="false">O29/$D29*100</f>
        <v>0.296442687747036</v>
      </c>
      <c r="P121" s="54" t="n">
        <f aca="false">N121+O121</f>
        <v>0.329380764163373</v>
      </c>
      <c r="Q121" s="55" t="n">
        <f aca="false">Q29/$D29*100</f>
        <v>0.230566534914361</v>
      </c>
      <c r="R121" s="56" t="n">
        <f aca="false">R29/$D29*100</f>
        <v>0.230566534914361</v>
      </c>
      <c r="S121" s="57" t="n">
        <f aca="false">Q121+R121</f>
        <v>0.461133069828722</v>
      </c>
      <c r="T121" s="63" t="n">
        <f aca="false">T29/$D29*100</f>
        <v>0.922266139657444</v>
      </c>
      <c r="U121" s="64" t="n">
        <f aca="false">U29/$D29*100</f>
        <v>0.889328063241107</v>
      </c>
      <c r="V121" s="65" t="n">
        <f aca="false">T121+U121</f>
        <v>1.81159420289855</v>
      </c>
      <c r="W121" s="58" t="n">
        <f aca="false">W29/$D29*100</f>
        <v>0.0658761528326746</v>
      </c>
      <c r="X121" s="59" t="n">
        <f aca="false">X29/$D29*100</f>
        <v>0</v>
      </c>
      <c r="Y121" s="60" t="n">
        <f aca="false">W121+X121</f>
        <v>0.0658761528326746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51151612637658</v>
      </c>
      <c r="C122" s="41" t="n">
        <f aca="false">C76</f>
        <v>0.360650754548506</v>
      </c>
      <c r="D122" s="42" t="n">
        <f aca="false">D76</f>
        <v>0.711802367186164</v>
      </c>
      <c r="E122" s="43" t="n">
        <f aca="false">E30/$D30*100</f>
        <v>48.0427046263345</v>
      </c>
      <c r="F122" s="44" t="n">
        <f aca="false">F30/$D30*100</f>
        <v>48.7099644128114</v>
      </c>
      <c r="G122" s="45" t="n">
        <f aca="false">E122+F122</f>
        <v>96.7526690391459</v>
      </c>
      <c r="H122" s="46" t="n">
        <f aca="false">H30/$D30*100</f>
        <v>1.29003558718861</v>
      </c>
      <c r="I122" s="47" t="n">
        <f aca="false">I30/$D30*100</f>
        <v>1.95729537366548</v>
      </c>
      <c r="J122" s="48" t="n">
        <f aca="false">H122+I122</f>
        <v>3.24733096085409</v>
      </c>
      <c r="K122" s="49" t="n">
        <f aca="false">K30/$D30*100</f>
        <v>0.266903914590747</v>
      </c>
      <c r="L122" s="50" t="n">
        <f aca="false">L30/$D30*100</f>
        <v>0.177935943060498</v>
      </c>
      <c r="M122" s="51" t="n">
        <f aca="false">K122+L122</f>
        <v>0.444839857651246</v>
      </c>
      <c r="N122" s="52" t="n">
        <f aca="false">N30/$D30*100</f>
        <v>0.133451957295374</v>
      </c>
      <c r="O122" s="53" t="n">
        <f aca="false">O30/$D30*100</f>
        <v>0.311387900355872</v>
      </c>
      <c r="P122" s="54" t="n">
        <f aca="false">N122+O122</f>
        <v>0.444839857651246</v>
      </c>
      <c r="Q122" s="55" t="n">
        <f aca="false">Q30/$D30*100</f>
        <v>0.222419928825623</v>
      </c>
      <c r="R122" s="56" t="n">
        <f aca="false">R30/$D30*100</f>
        <v>0.400355871886121</v>
      </c>
      <c r="S122" s="57" t="n">
        <f aca="false">Q122+R122</f>
        <v>0.622775800711744</v>
      </c>
      <c r="T122" s="63" t="n">
        <f aca="false">T30/$D30*100</f>
        <v>0.667259786476868</v>
      </c>
      <c r="U122" s="64" t="n">
        <f aca="false">U30/$D30*100</f>
        <v>1.02313167259786</v>
      </c>
      <c r="V122" s="65" t="n">
        <f aca="false">T122+U122</f>
        <v>1.69039145907473</v>
      </c>
      <c r="W122" s="58" t="n">
        <f aca="false">W30/$D30*100</f>
        <v>0</v>
      </c>
      <c r="X122" s="59" t="n">
        <f aca="false">X30/$D30*100</f>
        <v>0.0444839857651246</v>
      </c>
      <c r="Y122" s="60" t="n">
        <f aca="false">W122+X122</f>
        <v>0.0444839857651246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5331045095593</v>
      </c>
      <c r="C123" s="41" t="n">
        <f aca="false">C77</f>
        <v>0.257426745783964</v>
      </c>
      <c r="D123" s="42" t="n">
        <f aca="false">D77</f>
        <v>0.510737196739895</v>
      </c>
      <c r="E123" s="43" t="n">
        <f aca="false">E31/$D31*100</f>
        <v>49.2250464972102</v>
      </c>
      <c r="F123" s="44" t="n">
        <f aca="false">F31/$D31*100</f>
        <v>49.7210167389957</v>
      </c>
      <c r="G123" s="45" t="n">
        <f aca="false">E123+F123</f>
        <v>98.9460632362058</v>
      </c>
      <c r="H123" s="46" t="n">
        <f aca="false">H31/$D31*100</f>
        <v>0.37197768133912</v>
      </c>
      <c r="I123" s="47" t="n">
        <f aca="false">I31/$D31*100</f>
        <v>0.681959082455053</v>
      </c>
      <c r="J123" s="48" t="n">
        <f aca="false">H123+I123</f>
        <v>1.05393676379417</v>
      </c>
      <c r="K123" s="49" t="n">
        <f aca="false">K31/$D31*100</f>
        <v>0.18598884066956</v>
      </c>
      <c r="L123" s="50" t="n">
        <f aca="false">L31/$D31*100</f>
        <v>0.309981401115933</v>
      </c>
      <c r="M123" s="51" t="n">
        <f aca="false">K123+L123</f>
        <v>0.49597024178549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123992560446373</v>
      </c>
      <c r="S123" s="57" t="n">
        <f aca="false">Q123+R123</f>
        <v>0.123992560446373</v>
      </c>
      <c r="T123" s="63" t="n">
        <f aca="false">T31/$D31*100</f>
        <v>0.18598884066956</v>
      </c>
      <c r="U123" s="64" t="n">
        <f aca="false">U31/$D31*100</f>
        <v>0.18598884066956</v>
      </c>
      <c r="V123" s="65" t="n">
        <f aca="false">T123+U123</f>
        <v>0.37197768133912</v>
      </c>
      <c r="W123" s="58" t="n">
        <f aca="false">W31/$D31*100</f>
        <v>0</v>
      </c>
      <c r="X123" s="59" t="n">
        <f aca="false">X31/$D31*100</f>
        <v>0.0619962802231866</v>
      </c>
      <c r="Y123" s="60" t="n">
        <f aca="false">W123+X123</f>
        <v>0.0619962802231866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8929320051422</v>
      </c>
      <c r="C124" s="41" t="n">
        <f aca="false">C78</f>
        <v>0.241594842599219</v>
      </c>
      <c r="D124" s="42" t="n">
        <f aca="false">D78</f>
        <v>0.470524162650641</v>
      </c>
      <c r="E124" s="43" t="n">
        <f aca="false">E32/$D32*100</f>
        <v>45.4912516823688</v>
      </c>
      <c r="F124" s="44" t="n">
        <f aca="false">F32/$D32*100</f>
        <v>48.6541049798116</v>
      </c>
      <c r="G124" s="45" t="n">
        <f aca="false">E124+F124</f>
        <v>94.1453566621804</v>
      </c>
      <c r="H124" s="46" t="n">
        <f aca="false">H32/$D32*100</f>
        <v>3.1628532974428</v>
      </c>
      <c r="I124" s="47" t="n">
        <f aca="false">I32/$D32*100</f>
        <v>2.69179004037685</v>
      </c>
      <c r="J124" s="48" t="n">
        <f aca="false">H124+I124</f>
        <v>5.85464333781965</v>
      </c>
      <c r="K124" s="49" t="n">
        <f aca="false">K32/$D32*100</f>
        <v>0.53835800807537</v>
      </c>
      <c r="L124" s="50" t="n">
        <f aca="false">L32/$D32*100</f>
        <v>0.471063257065949</v>
      </c>
      <c r="M124" s="51" t="n">
        <f aca="false">K124+L124</f>
        <v>1.00942126514132</v>
      </c>
      <c r="N124" s="52" t="n">
        <f aca="false">N32/$D32*100</f>
        <v>0.269179004037685</v>
      </c>
      <c r="O124" s="53" t="n">
        <f aca="false">O32/$D32*100</f>
        <v>0.605652759084791</v>
      </c>
      <c r="P124" s="54" t="n">
        <f aca="false">N124+O124</f>
        <v>0.874831763122477</v>
      </c>
      <c r="Q124" s="55" t="n">
        <f aca="false">Q32/$D32*100</f>
        <v>0.53835800807537</v>
      </c>
      <c r="R124" s="56" t="n">
        <f aca="false">R32/$D32*100</f>
        <v>0</v>
      </c>
      <c r="S124" s="57" t="n">
        <f aca="false">Q124+R124</f>
        <v>0.53835800807537</v>
      </c>
      <c r="T124" s="63" t="n">
        <f aca="false">T32/$D32*100</f>
        <v>1.81695827725437</v>
      </c>
      <c r="U124" s="64" t="n">
        <f aca="false">U32/$D32*100</f>
        <v>1.61507402422611</v>
      </c>
      <c r="V124" s="65" t="n">
        <f aca="false">T124+U124</f>
        <v>3.43203230148048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210722631389</v>
      </c>
      <c r="C125" s="41" t="n">
        <f aca="false">C79</f>
        <v>2.50809010252741</v>
      </c>
      <c r="D125" s="42" t="n">
        <f aca="false">D79</f>
        <v>5.0291623656663</v>
      </c>
      <c r="E125" s="43" t="n">
        <f aca="false">E33/$D33*100</f>
        <v>41.062771516716</v>
      </c>
      <c r="F125" s="44" t="n">
        <f aca="false">F33/$D33*100</f>
        <v>42.5927091859221</v>
      </c>
      <c r="G125" s="45" t="n">
        <f aca="false">E125+F125</f>
        <v>83.655480702638</v>
      </c>
      <c r="H125" s="46" t="n">
        <f aca="false">H33/$D33*100</f>
        <v>9.06629729899893</v>
      </c>
      <c r="I125" s="47" t="n">
        <f aca="false">I33/$D33*100</f>
        <v>7.27822199836303</v>
      </c>
      <c r="J125" s="48" t="n">
        <f aca="false">H125+I125</f>
        <v>16.344519297362</v>
      </c>
      <c r="K125" s="49" t="n">
        <f aca="false">K33/$D33*100</f>
        <v>0.327394069130517</v>
      </c>
      <c r="L125" s="50" t="n">
        <f aca="false">L33/$D33*100</f>
        <v>0.283321790593717</v>
      </c>
      <c r="M125" s="51" t="n">
        <f aca="false">K125+L125</f>
        <v>0.610715859724234</v>
      </c>
      <c r="N125" s="52" t="n">
        <f aca="false">N33/$D33*100</f>
        <v>1.00107032676447</v>
      </c>
      <c r="O125" s="53" t="n">
        <f aca="false">O33/$D33*100</f>
        <v>0.868853491154064</v>
      </c>
      <c r="P125" s="54" t="n">
        <f aca="false">N125+O125</f>
        <v>1.86992381791853</v>
      </c>
      <c r="Q125" s="55" t="n">
        <f aca="false">Q33/$D33*100</f>
        <v>3.51948624315306</v>
      </c>
      <c r="R125" s="56" t="n">
        <f aca="false">R33/$D33*100</f>
        <v>1.97066045457407</v>
      </c>
      <c r="S125" s="57" t="n">
        <f aca="false">Q125+R125</f>
        <v>5.49014669772713</v>
      </c>
      <c r="T125" s="63" t="n">
        <f aca="false">T33/$D33*100</f>
        <v>3.972801108103</v>
      </c>
      <c r="U125" s="64" t="n">
        <f aca="false">U33/$D33*100</f>
        <v>4.01057734684883</v>
      </c>
      <c r="V125" s="65" t="n">
        <f aca="false">T125+U125</f>
        <v>7.98337845495183</v>
      </c>
      <c r="W125" s="58" t="n">
        <f aca="false">W33/$D33*100</f>
        <v>0.245545551847888</v>
      </c>
      <c r="X125" s="59" t="n">
        <f aca="false">X33/$D33*100</f>
        <v>0.144808915192344</v>
      </c>
      <c r="Y125" s="60" t="n">
        <f aca="false">W125+X125</f>
        <v>0.39035446704023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24784527797656</v>
      </c>
      <c r="C126" s="41" t="n">
        <f aca="false">C80</f>
        <v>0.79856119663857</v>
      </c>
      <c r="D126" s="42" t="n">
        <f aca="false">D80</f>
        <v>1.52334572443623</v>
      </c>
      <c r="E126" s="43" t="n">
        <f aca="false">E34/$D34*100</f>
        <v>44.4190397006859</v>
      </c>
      <c r="F126" s="44" t="n">
        <f aca="false">F34/$D34*100</f>
        <v>49.4491789648722</v>
      </c>
      <c r="G126" s="45" t="n">
        <f aca="false">E126+F126</f>
        <v>93.8682186655581</v>
      </c>
      <c r="H126" s="46" t="n">
        <f aca="false">H34/$D34*100</f>
        <v>3.15942631469549</v>
      </c>
      <c r="I126" s="47" t="n">
        <f aca="false">I34/$D34*100</f>
        <v>2.97235501974641</v>
      </c>
      <c r="J126" s="48" t="n">
        <f aca="false">H126+I126</f>
        <v>6.1317813344419</v>
      </c>
      <c r="K126" s="49" t="n">
        <f aca="false">K34/$D34*100</f>
        <v>0.519642485969653</v>
      </c>
      <c r="L126" s="50" t="n">
        <f aca="false">L34/$D34*100</f>
        <v>0.540428185408439</v>
      </c>
      <c r="M126" s="51" t="n">
        <f aca="false">K126+L126</f>
        <v>1.06007067137809</v>
      </c>
      <c r="N126" s="52" t="n">
        <f aca="false">N34/$D34*100</f>
        <v>0.956142174184161</v>
      </c>
      <c r="O126" s="53" t="n">
        <f aca="false">O34/$D34*100</f>
        <v>0.7482851797963</v>
      </c>
      <c r="P126" s="54" t="n">
        <f aca="false">N126+O126</f>
        <v>1.70442735398046</v>
      </c>
      <c r="Q126" s="55" t="n">
        <f aca="false">Q34/$D34*100</f>
        <v>0.478071087092081</v>
      </c>
      <c r="R126" s="56" t="n">
        <f aca="false">R34/$D34*100</f>
        <v>0.187071294949075</v>
      </c>
      <c r="S126" s="57" t="n">
        <f aca="false">Q126+R126</f>
        <v>0.665142382041156</v>
      </c>
      <c r="T126" s="63" t="n">
        <f aca="false">T34/$D34*100</f>
        <v>1.14321346913324</v>
      </c>
      <c r="U126" s="64" t="n">
        <f aca="false">U34/$D34*100</f>
        <v>1.47578466015381</v>
      </c>
      <c r="V126" s="65" t="n">
        <f aca="false">T126+U126</f>
        <v>2.61899812928705</v>
      </c>
      <c r="W126" s="58" t="n">
        <f aca="false">W34/$D34*100</f>
        <v>0.0623570983163584</v>
      </c>
      <c r="X126" s="59" t="n">
        <f aca="false">X34/$D34*100</f>
        <v>0.0207856994387861</v>
      </c>
      <c r="Y126" s="60" t="n">
        <f aca="false">W126+X126</f>
        <v>0.0831427977551445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39119366217252</v>
      </c>
      <c r="C127" s="41" t="n">
        <f aca="false">C81</f>
        <v>0.310305302421015</v>
      </c>
      <c r="D127" s="42" t="n">
        <f aca="false">D81</f>
        <v>0.649424668638266</v>
      </c>
      <c r="E127" s="43" t="n">
        <f aca="false">E35/$D35*100</f>
        <v>36.3725012189176</v>
      </c>
      <c r="F127" s="44" t="n">
        <f aca="false">F35/$D35*100</f>
        <v>34.5685031691858</v>
      </c>
      <c r="G127" s="45" t="n">
        <f aca="false">E127+F127</f>
        <v>70.9410043881034</v>
      </c>
      <c r="H127" s="46" t="n">
        <f aca="false">H35/$D35*100</f>
        <v>15.8459288152121</v>
      </c>
      <c r="I127" s="47" t="n">
        <f aca="false">I35/$D35*100</f>
        <v>13.2130667966845</v>
      </c>
      <c r="J127" s="48" t="n">
        <f aca="false">H127+I127</f>
        <v>29.0589956118966</v>
      </c>
      <c r="K127" s="49" t="n">
        <f aca="false">K35/$D35*100</f>
        <v>0.438810336421258</v>
      </c>
      <c r="L127" s="50" t="n">
        <f aca="false">L35/$D35*100</f>
        <v>0.487567040468064</v>
      </c>
      <c r="M127" s="51" t="n">
        <f aca="false">K127+L127</f>
        <v>0.926377376889322</v>
      </c>
      <c r="N127" s="52" t="n">
        <f aca="false">N35/$D35*100</f>
        <v>2.63286201852755</v>
      </c>
      <c r="O127" s="53" t="n">
        <f aca="false">O35/$D35*100</f>
        <v>2.63286201852755</v>
      </c>
      <c r="P127" s="54" t="n">
        <f aca="false">N127+O127</f>
        <v>5.2657240370551</v>
      </c>
      <c r="Q127" s="55" t="n">
        <f aca="false">Q35/$D35*100</f>
        <v>7.99609946367626</v>
      </c>
      <c r="R127" s="56" t="n">
        <f aca="false">R35/$D35*100</f>
        <v>3.7542662116041</v>
      </c>
      <c r="S127" s="57" t="n">
        <f aca="false">Q127+R127</f>
        <v>11.7503656752804</v>
      </c>
      <c r="T127" s="63" t="n">
        <f aca="false">T35/$D35*100</f>
        <v>4.58313018039981</v>
      </c>
      <c r="U127" s="64" t="n">
        <f aca="false">U35/$D35*100</f>
        <v>6.14334470989761</v>
      </c>
      <c r="V127" s="65" t="n">
        <f aca="false">T127+U127</f>
        <v>10.7264748902974</v>
      </c>
      <c r="W127" s="58" t="n">
        <f aca="false">W35/$D35*100</f>
        <v>0.195026816187226</v>
      </c>
      <c r="X127" s="59" t="n">
        <f aca="false">X35/$D35*100</f>
        <v>0.195026816187226</v>
      </c>
      <c r="Y127" s="60" t="n">
        <f aca="false">W127+X127</f>
        <v>0.390053632374451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6333077911962</v>
      </c>
      <c r="C128" s="41" t="n">
        <f aca="false">C82</f>
        <v>0.54651729793742</v>
      </c>
      <c r="D128" s="42" t="n">
        <f aca="false">D82</f>
        <v>1.10285037584938</v>
      </c>
      <c r="E128" s="43" t="n">
        <f aca="false">E36/$D36*100</f>
        <v>46.4829170255527</v>
      </c>
      <c r="F128" s="44" t="n">
        <f aca="false">F36/$D36*100</f>
        <v>46.9135802469136</v>
      </c>
      <c r="G128" s="45" t="n">
        <f aca="false">E128+F128</f>
        <v>93.3964972724663</v>
      </c>
      <c r="H128" s="46" t="n">
        <f aca="false">H36/$D36*100</f>
        <v>3.96210163652024</v>
      </c>
      <c r="I128" s="47" t="n">
        <f aca="false">I36/$D36*100</f>
        <v>2.64140109101349</v>
      </c>
      <c r="J128" s="48" t="n">
        <f aca="false">H128+I128</f>
        <v>6.60350272753374</v>
      </c>
      <c r="K128" s="49" t="n">
        <f aca="false">K36/$D36*100</f>
        <v>0.344530577088717</v>
      </c>
      <c r="L128" s="50" t="n">
        <f aca="false">L36/$D36*100</f>
        <v>0.258397932816538</v>
      </c>
      <c r="M128" s="51" t="n">
        <f aca="false">K128+L128</f>
        <v>0.602928509905254</v>
      </c>
      <c r="N128" s="52" t="n">
        <f aca="false">N36/$D36*100</f>
        <v>0.287108814240597</v>
      </c>
      <c r="O128" s="53" t="n">
        <f aca="false">O36/$D36*100</f>
        <v>0.258397932816538</v>
      </c>
      <c r="P128" s="54" t="n">
        <f aca="false">N128+O128</f>
        <v>0.545506747057135</v>
      </c>
      <c r="Q128" s="55" t="n">
        <f aca="false">Q36/$D36*100</f>
        <v>1.95233993683606</v>
      </c>
      <c r="R128" s="56" t="n">
        <f aca="false">R36/$D36*100</f>
        <v>0.803904679873672</v>
      </c>
      <c r="S128" s="57" t="n">
        <f aca="false">Q128+R128</f>
        <v>2.75624461670973</v>
      </c>
      <c r="T128" s="63" t="n">
        <f aca="false">T36/$D36*100</f>
        <v>1.37812230835487</v>
      </c>
      <c r="U128" s="64" t="n">
        <f aca="false">U36/$D36*100</f>
        <v>1.32070054550675</v>
      </c>
      <c r="V128" s="65" t="n">
        <f aca="false">T128+U128</f>
        <v>2.69882285386161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179533782115016</v>
      </c>
      <c r="C129" s="41" t="n">
        <f aca="false">C83</f>
        <v>0.191249390471727</v>
      </c>
      <c r="D129" s="42" t="n">
        <f aca="false">D83</f>
        <v>0.370783172586743</v>
      </c>
      <c r="E129" s="43" t="n">
        <f aca="false">E37/$D37*100</f>
        <v>43.3817250213493</v>
      </c>
      <c r="F129" s="44" t="n">
        <f aca="false">F37/$D37*100</f>
        <v>46.2852263023057</v>
      </c>
      <c r="G129" s="45" t="n">
        <f aca="false">E129+F129</f>
        <v>89.666951323655</v>
      </c>
      <c r="H129" s="46" t="n">
        <f aca="false">H37/$D37*100</f>
        <v>5.03842869342442</v>
      </c>
      <c r="I129" s="47" t="n">
        <f aca="false">I37/$D37*100</f>
        <v>5.29461998292058</v>
      </c>
      <c r="J129" s="48" t="n">
        <f aca="false">H129+I129</f>
        <v>10.333048676345</v>
      </c>
      <c r="K129" s="49" t="n">
        <f aca="false">K37/$D37*100</f>
        <v>0.085397096498719</v>
      </c>
      <c r="L129" s="50" t="n">
        <f aca="false">L37/$D37*100</f>
        <v>0.341588385994876</v>
      </c>
      <c r="M129" s="51" t="n">
        <f aca="false">K129+L129</f>
        <v>0.426985482493595</v>
      </c>
      <c r="N129" s="52" t="n">
        <f aca="false">N37/$D37*100</f>
        <v>0.683176771989752</v>
      </c>
      <c r="O129" s="53" t="n">
        <f aca="false">O37/$D37*100</f>
        <v>1.11016225448335</v>
      </c>
      <c r="P129" s="54" t="n">
        <f aca="false">N129+O129</f>
        <v>1.7933390264731</v>
      </c>
      <c r="Q129" s="55" t="n">
        <f aca="false">Q37/$D37*100</f>
        <v>1.45175064047822</v>
      </c>
      <c r="R129" s="56" t="n">
        <f aca="false">R37/$D37*100</f>
        <v>0.683176771989752</v>
      </c>
      <c r="S129" s="57" t="n">
        <f aca="false">Q129+R129</f>
        <v>2.13492741246798</v>
      </c>
      <c r="T129" s="63" t="n">
        <f aca="false">T37/$D37*100</f>
        <v>2.47651579846285</v>
      </c>
      <c r="U129" s="64" t="n">
        <f aca="false">U37/$D37*100</f>
        <v>2.90350128095645</v>
      </c>
      <c r="V129" s="65" t="n">
        <f aca="false">T129+U129</f>
        <v>5.3800170794193</v>
      </c>
      <c r="W129" s="58" t="n">
        <f aca="false">W37/$D37*100</f>
        <v>0.341588385994876</v>
      </c>
      <c r="X129" s="59" t="n">
        <f aca="false">X37/$D37*100</f>
        <v>0.256191289496157</v>
      </c>
      <c r="Y129" s="60" t="n">
        <f aca="false">W129+X129</f>
        <v>0.597779675491033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175024856088</v>
      </c>
      <c r="C130" s="41" t="n">
        <f aca="false">C84</f>
        <v>1.74182598838572</v>
      </c>
      <c r="D130" s="42" t="n">
        <f aca="false">D84</f>
        <v>3.55932847399452</v>
      </c>
      <c r="E130" s="43" t="n">
        <f aca="false">E38/$D38*100</f>
        <v>42.852059425318</v>
      </c>
      <c r="F130" s="44" t="n">
        <f aca="false">F38/$D38*100</f>
        <v>42.771995374077</v>
      </c>
      <c r="G130" s="45" t="n">
        <f aca="false">E130+F130</f>
        <v>85.6240547993951</v>
      </c>
      <c r="H130" s="46" t="n">
        <f aca="false">H38/$D38*100</f>
        <v>8.21101325504848</v>
      </c>
      <c r="I130" s="47" t="n">
        <f aca="false">I38/$D38*100</f>
        <v>6.16493194555645</v>
      </c>
      <c r="J130" s="48" t="n">
        <f aca="false">H130+I130</f>
        <v>14.3759452006049</v>
      </c>
      <c r="K130" s="49" t="n">
        <f aca="false">K38/$D38*100</f>
        <v>0.987456631972244</v>
      </c>
      <c r="L130" s="50" t="n">
        <f aca="false">L38/$D38*100</f>
        <v>1.01414464905258</v>
      </c>
      <c r="M130" s="51" t="n">
        <f aca="false">K130+L130</f>
        <v>2.00160128102482</v>
      </c>
      <c r="N130" s="52" t="n">
        <f aca="false">N38/$D38*100</f>
        <v>1.27212881416244</v>
      </c>
      <c r="O130" s="53" t="n">
        <f aca="false">O38/$D38*100</f>
        <v>1.07641668890668</v>
      </c>
      <c r="P130" s="54" t="n">
        <f aca="false">N130+O130</f>
        <v>2.34854550306912</v>
      </c>
      <c r="Q130" s="55" t="n">
        <f aca="false">Q38/$D38*100</f>
        <v>2.63321768525932</v>
      </c>
      <c r="R130" s="56" t="n">
        <f aca="false">R38/$D38*100</f>
        <v>1.263232808469</v>
      </c>
      <c r="S130" s="57" t="n">
        <f aca="false">Q130+R130</f>
        <v>3.89645049372832</v>
      </c>
      <c r="T130" s="63" t="n">
        <f aca="false">T38/$D38*100</f>
        <v>3.13139400409216</v>
      </c>
      <c r="U130" s="64" t="n">
        <f aca="false">U38/$D38*100</f>
        <v>2.78444978204786</v>
      </c>
      <c r="V130" s="65" t="n">
        <f aca="false">T130+U130</f>
        <v>5.91584378614002</v>
      </c>
      <c r="W130" s="58" t="n">
        <f aca="false">W38/$D38*100</f>
        <v>0.186816119562317</v>
      </c>
      <c r="X130" s="59" t="n">
        <f aca="false">X38/$D38*100</f>
        <v>0.0266880170803309</v>
      </c>
      <c r="Y130" s="60" t="n">
        <f aca="false">W130+X130</f>
        <v>0.213504136642647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06534776358536</v>
      </c>
      <c r="C131" s="41" t="n">
        <f aca="false">C85</f>
        <v>0.934715564027383</v>
      </c>
      <c r="D131" s="42" t="n">
        <f aca="false">D85</f>
        <v>1.84125034038592</v>
      </c>
      <c r="E131" s="43" t="n">
        <f aca="false">E39/$D39*100</f>
        <v>45.2278589853826</v>
      </c>
      <c r="F131" s="44" t="n">
        <f aca="false">F39/$D39*100</f>
        <v>46.6380051590714</v>
      </c>
      <c r="G131" s="45" t="n">
        <f aca="false">E131+F131</f>
        <v>91.865864144454</v>
      </c>
      <c r="H131" s="46" t="n">
        <f aca="false">H39/$D39*100</f>
        <v>4.00687876182287</v>
      </c>
      <c r="I131" s="47" t="n">
        <f aca="false">I39/$D39*100</f>
        <v>4.12725709372313</v>
      </c>
      <c r="J131" s="48" t="n">
        <f aca="false">H131+I131</f>
        <v>8.134135855546</v>
      </c>
      <c r="K131" s="49" t="n">
        <f aca="false">K39/$D39*100</f>
        <v>1.13499570077386</v>
      </c>
      <c r="L131" s="50" t="n">
        <f aca="false">L39/$D39*100</f>
        <v>1.03181427343078</v>
      </c>
      <c r="M131" s="51" t="n">
        <f aca="false">K131+L131</f>
        <v>2.16680997420464</v>
      </c>
      <c r="N131" s="52" t="n">
        <f aca="false">N39/$D39*100</f>
        <v>0.58469475494411</v>
      </c>
      <c r="O131" s="53" t="n">
        <f aca="false">O39/$D39*100</f>
        <v>0.636285468615649</v>
      </c>
      <c r="P131" s="54" t="n">
        <f aca="false">N131+O131</f>
        <v>1.22098022355976</v>
      </c>
      <c r="Q131" s="55" t="n">
        <f aca="false">Q39/$D39*100</f>
        <v>0.705073086844368</v>
      </c>
      <c r="R131" s="56" t="n">
        <f aca="false">R39/$D39*100</f>
        <v>0.722269991401548</v>
      </c>
      <c r="S131" s="57" t="n">
        <f aca="false">Q131+R131</f>
        <v>1.42734307824592</v>
      </c>
      <c r="T131" s="63" t="n">
        <f aca="false">T39/$D39*100</f>
        <v>1.37575236457438</v>
      </c>
      <c r="U131" s="64" t="n">
        <f aca="false">U39/$D39*100</f>
        <v>1.59931212381771</v>
      </c>
      <c r="V131" s="65" t="n">
        <f aca="false">T131+U131</f>
        <v>2.97506448839209</v>
      </c>
      <c r="W131" s="58" t="n">
        <f aca="false">W39/$D39*100</f>
        <v>0.206362854686156</v>
      </c>
      <c r="X131" s="59" t="n">
        <f aca="false">X39/$D39*100</f>
        <v>0.137575236457438</v>
      </c>
      <c r="Y131" s="60" t="n">
        <f aca="false">W131+X131</f>
        <v>0.343938091143594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9168191806673</v>
      </c>
      <c r="C132" s="41" t="n">
        <f aca="false">C86</f>
        <v>1.5869899752389</v>
      </c>
      <c r="D132" s="42" t="n">
        <f aca="false">D86</f>
        <v>3.07867189330564</v>
      </c>
      <c r="E132" s="43" t="n">
        <f aca="false">E40/$D40*100</f>
        <v>41.9212177311529</v>
      </c>
      <c r="F132" s="44" t="n">
        <f aca="false">F40/$D40*100</f>
        <v>44.0913298364702</v>
      </c>
      <c r="G132" s="45" t="n">
        <f aca="false">E132+F132</f>
        <v>86.0125475676232</v>
      </c>
      <c r="H132" s="46" t="n">
        <f aca="false">H40/$D40*100</f>
        <v>6.53090609894066</v>
      </c>
      <c r="I132" s="47" t="n">
        <f aca="false">I40/$D40*100</f>
        <v>7.45654633343618</v>
      </c>
      <c r="J132" s="48" t="n">
        <f aca="false">H132+I132</f>
        <v>13.9874524323768</v>
      </c>
      <c r="K132" s="49" t="n">
        <f aca="false">K40/$D40*100</f>
        <v>2.89005450992492</v>
      </c>
      <c r="L132" s="50" t="n">
        <f aca="false">L40/$D40*100</f>
        <v>3.29116527820632</v>
      </c>
      <c r="M132" s="51" t="n">
        <f aca="false">K132+L132</f>
        <v>6.18121978813124</v>
      </c>
      <c r="N132" s="52" t="n">
        <f aca="false">N40/$D40*100</f>
        <v>0.56566903219171</v>
      </c>
      <c r="O132" s="53" t="n">
        <f aca="false">O40/$D40*100</f>
        <v>0.637663272652474</v>
      </c>
      <c r="P132" s="54" t="n">
        <f aca="false">N132+O132</f>
        <v>1.20333230484418</v>
      </c>
      <c r="Q132" s="55" t="n">
        <f aca="false">Q40/$D40*100</f>
        <v>0.524529466214131</v>
      </c>
      <c r="R132" s="56" t="n">
        <f aca="false">R40/$D40*100</f>
        <v>0.380540985292605</v>
      </c>
      <c r="S132" s="57" t="n">
        <f aca="false">Q132+R132</f>
        <v>0.905070451506737</v>
      </c>
      <c r="T132" s="63" t="n">
        <f aca="false">T40/$D40*100</f>
        <v>2.47865885014913</v>
      </c>
      <c r="U132" s="64" t="n">
        <f aca="false">U40/$D40*100</f>
        <v>3.08546744831842</v>
      </c>
      <c r="V132" s="65" t="n">
        <f aca="false">T132+U132</f>
        <v>5.56412629846755</v>
      </c>
      <c r="W132" s="58" t="n">
        <f aca="false">W40/$D40*100</f>
        <v>0.0719942404607631</v>
      </c>
      <c r="X132" s="59" t="n">
        <f aca="false">X40/$D40*100</f>
        <v>0.0617093489663684</v>
      </c>
      <c r="Y132" s="60" t="n">
        <f aca="false">W132+X132</f>
        <v>0.133703589427132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1957519837375</v>
      </c>
      <c r="C133" s="41" t="n">
        <f aca="false">C87</f>
        <v>2.22881533034849</v>
      </c>
      <c r="D133" s="42" t="n">
        <f aca="false">D87</f>
        <v>4.34839052872224</v>
      </c>
      <c r="E133" s="43" t="n">
        <f aca="false">E41/$D41*100</f>
        <v>43.9670865797714</v>
      </c>
      <c r="F133" s="44" t="n">
        <f aca="false">F41/$D41*100</f>
        <v>45.998689288575</v>
      </c>
      <c r="G133" s="45" t="n">
        <f aca="false">E133+F133</f>
        <v>89.9657758683463</v>
      </c>
      <c r="H133" s="46" t="n">
        <f aca="false">H41/$D41*100</f>
        <v>4.77681497123717</v>
      </c>
      <c r="I133" s="47" t="n">
        <f aca="false">I41/$D41*100</f>
        <v>5.25740916041652</v>
      </c>
      <c r="J133" s="48" t="n">
        <f aca="false">H133+I133</f>
        <v>10.0342241316537</v>
      </c>
      <c r="K133" s="49" t="n">
        <f aca="false">K41/$D41*100</f>
        <v>2.33743537464502</v>
      </c>
      <c r="L133" s="50" t="n">
        <f aca="false">L41/$D41*100</f>
        <v>2.23549115269788</v>
      </c>
      <c r="M133" s="51" t="n">
        <f aca="false">K133+L133</f>
        <v>4.5729265273429</v>
      </c>
      <c r="N133" s="52" t="n">
        <f aca="false">N41/$D41*100</f>
        <v>0.320396126119566</v>
      </c>
      <c r="O133" s="53" t="n">
        <f aca="false">O41/$D41*100</f>
        <v>0.422340348066701</v>
      </c>
      <c r="P133" s="54" t="n">
        <f aca="false">N133+O133</f>
        <v>0.742736474186267</v>
      </c>
      <c r="Q133" s="55" t="n">
        <f aca="false">Q41/$D41*100</f>
        <v>0.34952304667589</v>
      </c>
      <c r="R133" s="56" t="n">
        <f aca="false">R41/$D41*100</f>
        <v>0.262142285006918</v>
      </c>
      <c r="S133" s="57" t="n">
        <f aca="false">Q133+R133</f>
        <v>0.611665331682808</v>
      </c>
      <c r="T133" s="63" t="n">
        <f aca="false">T41/$D41*100</f>
        <v>1.52188159906794</v>
      </c>
      <c r="U133" s="64" t="n">
        <f aca="false">U41/$D41*100</f>
        <v>2.15539212116799</v>
      </c>
      <c r="V133" s="65" t="n">
        <f aca="false">T133+U133</f>
        <v>3.67727372023593</v>
      </c>
      <c r="W133" s="58" t="n">
        <f aca="false">W41/$D41*100</f>
        <v>0.247578824728756</v>
      </c>
      <c r="X133" s="59" t="n">
        <f aca="false">X41/$D41*100</f>
        <v>0.182043253477026</v>
      </c>
      <c r="Y133" s="60" t="n">
        <f aca="false">W133+X133</f>
        <v>0.429622078205782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72694399939205</v>
      </c>
      <c r="C134" s="41" t="n">
        <f aca="false">C88</f>
        <v>1.78235566053866</v>
      </c>
      <c r="D134" s="42" t="n">
        <f aca="false">D88</f>
        <v>3.50929965993072</v>
      </c>
      <c r="E134" s="43" t="n">
        <f aca="false">E42/$D42*100</f>
        <v>41.7847153297844</v>
      </c>
      <c r="F134" s="44" t="n">
        <f aca="false">F42/$D42*100</f>
        <v>42.9215916268158</v>
      </c>
      <c r="G134" s="45" t="n">
        <f aca="false">E134+F134</f>
        <v>84.7063069566002</v>
      </c>
      <c r="H134" s="46" t="n">
        <f aca="false">H42/$D42*100</f>
        <v>7.42578724172156</v>
      </c>
      <c r="I134" s="47" t="n">
        <f aca="false">I42/$D42*100</f>
        <v>7.86790580167825</v>
      </c>
      <c r="J134" s="48" t="n">
        <f aca="false">H134+I134</f>
        <v>15.2936930433998</v>
      </c>
      <c r="K134" s="49" t="n">
        <f aca="false">K42/$D42*100</f>
        <v>2.64368853198592</v>
      </c>
      <c r="L134" s="50" t="n">
        <f aca="false">L42/$D42*100</f>
        <v>2.47225480465578</v>
      </c>
      <c r="M134" s="51" t="n">
        <f aca="false">K134+L134</f>
        <v>5.1159433366417</v>
      </c>
      <c r="N134" s="52" t="n">
        <f aca="false">N42/$D42*100</f>
        <v>0.44211855995669</v>
      </c>
      <c r="O134" s="53" t="n">
        <f aca="false">O42/$D42*100</f>
        <v>0.676712081566363</v>
      </c>
      <c r="P134" s="54" t="n">
        <f aca="false">N134+O134</f>
        <v>1.11883064152305</v>
      </c>
      <c r="Q134" s="55" t="n">
        <f aca="false">Q42/$D42*100</f>
        <v>0.469187043219345</v>
      </c>
      <c r="R134" s="56" t="n">
        <f aca="false">R42/$D42*100</f>
        <v>0.496255526481999</v>
      </c>
      <c r="S134" s="57" t="n">
        <f aca="false">Q134+R134</f>
        <v>0.965442569701345</v>
      </c>
      <c r="T134" s="63" t="n">
        <f aca="false">T42/$D42*100</f>
        <v>3.51890282414509</v>
      </c>
      <c r="U134" s="64" t="n">
        <f aca="false">U42/$D42*100</f>
        <v>3.95199855634756</v>
      </c>
      <c r="V134" s="65" t="n">
        <f aca="false">T134+U134</f>
        <v>7.47090138049265</v>
      </c>
      <c r="W134" s="58" t="n">
        <f aca="false">W42/$D42*100</f>
        <v>0.351890282414509</v>
      </c>
      <c r="X134" s="59" t="n">
        <f aca="false">X42/$D42*100</f>
        <v>0.270684832626545</v>
      </c>
      <c r="Y134" s="60" t="n">
        <f aca="false">W134+X134</f>
        <v>0.622575115041054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81664123007555</v>
      </c>
      <c r="C135" s="41" t="n">
        <f aca="false">C89</f>
        <v>0.590529988791013</v>
      </c>
      <c r="D135" s="42" t="n">
        <f aca="false">D89</f>
        <v>1.17219411179857</v>
      </c>
      <c r="E135" s="43" t="n">
        <f aca="false">E43/$D43*100</f>
        <v>45.6780118854673</v>
      </c>
      <c r="F135" s="44" t="n">
        <f aca="false">F43/$D43*100</f>
        <v>47.1366828741221</v>
      </c>
      <c r="G135" s="45" t="n">
        <f aca="false">E135+F135</f>
        <v>92.8146947595894</v>
      </c>
      <c r="H135" s="46" t="n">
        <f aca="false">H43/$D43*100</f>
        <v>3.94381415451108</v>
      </c>
      <c r="I135" s="47" t="n">
        <f aca="false">I43/$D43*100</f>
        <v>3.24149108589951</v>
      </c>
      <c r="J135" s="48" t="n">
        <f aca="false">H135+I135</f>
        <v>7.18530524041059</v>
      </c>
      <c r="K135" s="49" t="n">
        <f aca="false">K43/$D43*100</f>
        <v>1.53970826580227</v>
      </c>
      <c r="L135" s="50" t="n">
        <f aca="false">L43/$D43*100</f>
        <v>1.64775796866559</v>
      </c>
      <c r="M135" s="51" t="n">
        <f aca="false">K135+L135</f>
        <v>3.18746623446786</v>
      </c>
      <c r="N135" s="52" t="n">
        <f aca="false">N43/$D43*100</f>
        <v>0.621285791464074</v>
      </c>
      <c r="O135" s="53" t="n">
        <f aca="false">O43/$D43*100</f>
        <v>0.486223662884927</v>
      </c>
      <c r="P135" s="54" t="n">
        <f aca="false">N135+O135</f>
        <v>1.107509454349</v>
      </c>
      <c r="Q135" s="55" t="n">
        <f aca="false">Q43/$D43*100</f>
        <v>0.702323068611561</v>
      </c>
      <c r="R135" s="56" t="n">
        <f aca="false">R43/$D43*100</f>
        <v>0.351161534305781</v>
      </c>
      <c r="S135" s="57" t="n">
        <f aca="false">Q135+R135</f>
        <v>1.05348460291734</v>
      </c>
      <c r="T135" s="63" t="n">
        <f aca="false">T43/$D43*100</f>
        <v>1.05348460291734</v>
      </c>
      <c r="U135" s="64" t="n">
        <f aca="false">U43/$D43*100</f>
        <v>0.729335494327391</v>
      </c>
      <c r="V135" s="65" t="n">
        <f aca="false">T135+U135</f>
        <v>1.78282009724473</v>
      </c>
      <c r="W135" s="58" t="n">
        <f aca="false">W43/$D43*100</f>
        <v>0.0270124257158293</v>
      </c>
      <c r="X135" s="59" t="n">
        <f aca="false">X43/$D43*100</f>
        <v>0.0270124257158293</v>
      </c>
      <c r="Y135" s="60" t="n">
        <f aca="false">W135+X135</f>
        <v>0.0540248514316586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93293605810942</v>
      </c>
      <c r="C136" s="41" t="n">
        <f aca="false">C90</f>
        <v>0.904318309912671</v>
      </c>
      <c r="D136" s="42" t="n">
        <f aca="false">D90</f>
        <v>1.89761191572361</v>
      </c>
      <c r="E136" s="43" t="n">
        <f aca="false">E44/$D44*100</f>
        <v>48.50659102286</v>
      </c>
      <c r="F136" s="44" t="n">
        <f aca="false">F44/$D44*100</f>
        <v>44.068079425997</v>
      </c>
      <c r="G136" s="45" t="n">
        <f aca="false">E136+F136</f>
        <v>92.574670448857</v>
      </c>
      <c r="H136" s="46" t="n">
        <f aca="false">H44/$D44*100</f>
        <v>3.83781077924245</v>
      </c>
      <c r="I136" s="47" t="n">
        <f aca="false">I44/$D44*100</f>
        <v>3.58751877190055</v>
      </c>
      <c r="J136" s="48" t="n">
        <f aca="false">H136+I136</f>
        <v>7.425329551143</v>
      </c>
      <c r="K136" s="49" t="n">
        <f aca="false">K44/$D44*100</f>
        <v>2.50292007341899</v>
      </c>
      <c r="L136" s="50" t="n">
        <f aca="false">L44/$D44*100</f>
        <v>2.45286167195061</v>
      </c>
      <c r="M136" s="51" t="n">
        <f aca="false">K136+L136</f>
        <v>4.9557817453696</v>
      </c>
      <c r="N136" s="52" t="n">
        <f aca="false">N44/$D44*100</f>
        <v>0.283664274987485</v>
      </c>
      <c r="O136" s="53" t="n">
        <f aca="false">O44/$D44*100</f>
        <v>0.417153345569831</v>
      </c>
      <c r="P136" s="54" t="n">
        <f aca="false">N136+O136</f>
        <v>0.700817620557317</v>
      </c>
      <c r="Q136" s="55" t="n">
        <f aca="false">Q44/$D44*100</f>
        <v>0.483897880861005</v>
      </c>
      <c r="R136" s="56" t="n">
        <f aca="false">R44/$D44*100</f>
        <v>0.10011680293676</v>
      </c>
      <c r="S136" s="57" t="n">
        <f aca="false">Q136+R136</f>
        <v>0.584014683797764</v>
      </c>
      <c r="T136" s="63" t="n">
        <f aca="false">T44/$D44*100</f>
        <v>0.550642416152178</v>
      </c>
      <c r="U136" s="64" t="n">
        <f aca="false">U44/$D44*100</f>
        <v>0.600700817620557</v>
      </c>
      <c r="V136" s="65" t="n">
        <f aca="false">T136+U136</f>
        <v>1.15134323377273</v>
      </c>
      <c r="W136" s="58" t="n">
        <f aca="false">W44/$D44*100</f>
        <v>0.0166861338227933</v>
      </c>
      <c r="X136" s="59" t="n">
        <f aca="false">X44/$D44*100</f>
        <v>0.0166861338227933</v>
      </c>
      <c r="Y136" s="60" t="n">
        <f aca="false">W136+X136</f>
        <v>0.0333722676455865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4772875516912</v>
      </c>
      <c r="C137" s="61" t="n">
        <f aca="false">C91</f>
        <v>51.5227124483088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99971502574268</v>
      </c>
      <c r="D139" s="2" t="n">
        <f aca="false">D116</f>
        <v>1.0084922328683</v>
      </c>
      <c r="E139" s="2" t="str">
        <f aca="false">E1</f>
        <v>Españoles</v>
      </c>
      <c r="F139" s="2" t="n">
        <f aca="false">F116</f>
        <v>45.0235478806907</v>
      </c>
      <c r="G139" s="2" t="n">
        <f aca="false">G116</f>
        <v>91.7425431711146</v>
      </c>
      <c r="H139" s="2" t="str">
        <f aca="false">H1</f>
        <v>Extranjeros</v>
      </c>
      <c r="I139" s="2" t="n">
        <f aca="false">I116</f>
        <v>4.55259026687598</v>
      </c>
      <c r="J139" s="2" t="n">
        <f aca="false">J116</f>
        <v>8.2574568288854</v>
      </c>
      <c r="K139" s="2" t="str">
        <f aca="false">K1</f>
        <v>Comunitarios</v>
      </c>
      <c r="L139" s="2" t="n">
        <f aca="false">L116</f>
        <v>1.41287284144427</v>
      </c>
      <c r="M139" s="2" t="n">
        <f aca="false">M116</f>
        <v>2.79434850863422</v>
      </c>
      <c r="N139" s="2" t="str">
        <f aca="false">N1</f>
        <v>Resto Europa</v>
      </c>
      <c r="O139" s="2" t="n">
        <f aca="false">O116</f>
        <v>0.690737833594976</v>
      </c>
      <c r="P139" s="2" t="n">
        <f aca="false">P116</f>
        <v>1.31868131868132</v>
      </c>
      <c r="Q139" s="2" t="str">
        <f aca="false">Q1</f>
        <v>África</v>
      </c>
      <c r="R139" s="2" t="n">
        <f aca="false">R116</f>
        <v>0.408163265306122</v>
      </c>
      <c r="S139" s="2" t="n">
        <f aca="false">S116</f>
        <v>0.533751962323391</v>
      </c>
      <c r="T139" s="2" t="str">
        <f aca="false">T1</f>
        <v>América</v>
      </c>
      <c r="U139" s="2" t="n">
        <f aca="false">U116</f>
        <v>1.94662480376766</v>
      </c>
      <c r="V139" s="2" t="n">
        <f aca="false">V116</f>
        <v>3.4850863422292</v>
      </c>
      <c r="W139" s="2" t="str">
        <f aca="false">W1</f>
        <v>Asia</v>
      </c>
      <c r="X139" s="2" t="n">
        <f aca="false">X116</f>
        <v>0.0941915227629513</v>
      </c>
      <c r="Y139" s="2" t="n">
        <f aca="false">Y116</f>
        <v>0.125588697017268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331045095593</v>
      </c>
      <c r="C141" s="41" t="n">
        <v>0.257426745783964</v>
      </c>
      <c r="D141" s="42" t="n">
        <v>0.510737196739895</v>
      </c>
      <c r="E141" s="43" t="n">
        <v>49.2250464972102</v>
      </c>
      <c r="F141" s="44" t="n">
        <v>49.7210167389957</v>
      </c>
      <c r="G141" s="45" t="n">
        <v>98.9460632362058</v>
      </c>
      <c r="H141" s="46" t="n">
        <v>0.37197768133912</v>
      </c>
      <c r="I141" s="47" t="n">
        <v>0.681959082455053</v>
      </c>
      <c r="J141" s="48" t="n">
        <v>1.05393676379417</v>
      </c>
      <c r="K141" s="49" t="n">
        <v>0.18598884066956</v>
      </c>
      <c r="L141" s="50" t="n">
        <v>0.309981401115933</v>
      </c>
      <c r="M141" s="51" t="n">
        <v>0.495970241785493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.123992560446373</v>
      </c>
      <c r="S141" s="57" t="n">
        <v>0.123992560446373</v>
      </c>
      <c r="T141" s="63" t="n">
        <v>0.18598884066956</v>
      </c>
      <c r="U141" s="64" t="n">
        <v>0.18598884066956</v>
      </c>
      <c r="V141" s="65" t="n">
        <v>0.37197768133912</v>
      </c>
      <c r="W141" s="58" t="n">
        <v>0</v>
      </c>
      <c r="X141" s="59" t="n">
        <v>0.0619962802231866</v>
      </c>
      <c r="Y141" s="60" t="n">
        <v>0.0619962802231866</v>
      </c>
    </row>
    <row r="142" customFormat="false" ht="11.25" hidden="false" customHeight="true" outlineLevel="0" collapsed="false">
      <c r="A142" s="34" t="s">
        <v>19</v>
      </c>
      <c r="B142" s="40" t="n">
        <v>2.51125648316435</v>
      </c>
      <c r="C142" s="41" t="n">
        <v>2.50302389350829</v>
      </c>
      <c r="D142" s="42" t="n">
        <v>5.01428037667264</v>
      </c>
      <c r="E142" s="43" t="n">
        <v>48.686537004294</v>
      </c>
      <c r="F142" s="44" t="n">
        <v>48.3076534478404</v>
      </c>
      <c r="G142" s="45" t="n">
        <v>96.9941904521344</v>
      </c>
      <c r="H142" s="46" t="n">
        <v>1.39555443293761</v>
      </c>
      <c r="I142" s="47" t="n">
        <v>1.61025511492801</v>
      </c>
      <c r="J142" s="48" t="n">
        <v>3.00580954786562</v>
      </c>
      <c r="K142" s="49" t="n">
        <v>0.410457186158121</v>
      </c>
      <c r="L142" s="50" t="n">
        <v>0.37888355645365</v>
      </c>
      <c r="M142" s="51" t="n">
        <v>0.789340742611771</v>
      </c>
      <c r="N142" s="52" t="n">
        <v>0.164182874463248</v>
      </c>
      <c r="O142" s="53" t="n">
        <v>0.189441778226825</v>
      </c>
      <c r="P142" s="54" t="n">
        <v>0.353624652690073</v>
      </c>
      <c r="Q142" s="55" t="n">
        <v>0.170497600404142</v>
      </c>
      <c r="R142" s="56" t="n">
        <v>0.157868148522354</v>
      </c>
      <c r="S142" s="57" t="n">
        <v>0.328365748926497</v>
      </c>
      <c r="T142" s="63" t="n">
        <v>0.612528416266734</v>
      </c>
      <c r="U142" s="64" t="n">
        <v>0.858802727961606</v>
      </c>
      <c r="V142" s="65" t="n">
        <v>1.47133114422834</v>
      </c>
      <c r="W142" s="58" t="n">
        <v>0.037888355645365</v>
      </c>
      <c r="X142" s="59" t="n">
        <v>0.0252589037635767</v>
      </c>
      <c r="Y142" s="60" t="n">
        <v>0.0631472594089417</v>
      </c>
    </row>
    <row r="143" customFormat="false" ht="11.25" hidden="false" customHeight="true" outlineLevel="0" collapsed="false">
      <c r="A143" s="9" t="s">
        <v>38</v>
      </c>
      <c r="B143" s="40" t="n">
        <v>0.487939256153861</v>
      </c>
      <c r="C143" s="41" t="n">
        <v>0.473373905223895</v>
      </c>
      <c r="D143" s="42" t="n">
        <v>0.961313161377756</v>
      </c>
      <c r="E143" s="43" t="n">
        <v>49.2424242424242</v>
      </c>
      <c r="F143" s="44" t="n">
        <v>47.562582345191</v>
      </c>
      <c r="G143" s="45" t="n">
        <v>96.8050065876153</v>
      </c>
      <c r="H143" s="46" t="n">
        <v>1.51515151515152</v>
      </c>
      <c r="I143" s="47" t="n">
        <v>1.6798418972332</v>
      </c>
      <c r="J143" s="48" t="n">
        <v>3.19499341238472</v>
      </c>
      <c r="K143" s="49" t="n">
        <v>0.263504611330698</v>
      </c>
      <c r="L143" s="50" t="n">
        <v>0.263504611330698</v>
      </c>
      <c r="M143" s="51" t="n">
        <v>0.527009222661397</v>
      </c>
      <c r="N143" s="52" t="n">
        <v>0.0329380764163373</v>
      </c>
      <c r="O143" s="53" t="n">
        <v>0.296442687747036</v>
      </c>
      <c r="P143" s="54" t="n">
        <v>0.329380764163373</v>
      </c>
      <c r="Q143" s="55" t="n">
        <v>0.230566534914361</v>
      </c>
      <c r="R143" s="56" t="n">
        <v>0.230566534914361</v>
      </c>
      <c r="S143" s="57" t="n">
        <v>0.461133069828722</v>
      </c>
      <c r="T143" s="63" t="n">
        <v>0.922266139657444</v>
      </c>
      <c r="U143" s="64" t="n">
        <v>0.889328063241107</v>
      </c>
      <c r="V143" s="65" t="n">
        <v>1.81159420289855</v>
      </c>
      <c r="W143" s="58" t="n">
        <v>0.0658761528326746</v>
      </c>
      <c r="X143" s="59" t="n">
        <v>0</v>
      </c>
      <c r="Y143" s="60" t="n">
        <v>0.0658761528326746</v>
      </c>
    </row>
    <row r="144" customFormat="false" ht="11.25" hidden="false" customHeight="true" outlineLevel="0" collapsed="false">
      <c r="A144" s="34" t="s">
        <v>37</v>
      </c>
      <c r="B144" s="40" t="n">
        <v>0.938831858855417</v>
      </c>
      <c r="C144" s="41" t="n">
        <v>0.952763933657993</v>
      </c>
      <c r="D144" s="42" t="n">
        <v>1.89159579251341</v>
      </c>
      <c r="E144" s="43" t="n">
        <v>48.158687646468</v>
      </c>
      <c r="F144" s="44" t="n">
        <v>48.6441245396719</v>
      </c>
      <c r="G144" s="45" t="n">
        <v>96.80281218614</v>
      </c>
      <c r="H144" s="46" t="n">
        <v>1.47304988282558</v>
      </c>
      <c r="I144" s="47" t="n">
        <v>1.72413793103448</v>
      </c>
      <c r="J144" s="48" t="n">
        <v>3.19718781386006</v>
      </c>
      <c r="K144" s="49" t="n">
        <v>0.318044861064613</v>
      </c>
      <c r="L144" s="50" t="n">
        <v>0.33478406427854</v>
      </c>
      <c r="M144" s="51" t="n">
        <v>0.652828925343154</v>
      </c>
      <c r="N144" s="52" t="n">
        <v>0.150652828925343</v>
      </c>
      <c r="O144" s="53" t="n">
        <v>0.217609641781051</v>
      </c>
      <c r="P144" s="54" t="n">
        <v>0.368262470706394</v>
      </c>
      <c r="Q144" s="55" t="n">
        <v>0.184131235353197</v>
      </c>
      <c r="R144" s="56" t="n">
        <v>0.150652828925343</v>
      </c>
      <c r="S144" s="57" t="n">
        <v>0.33478406427854</v>
      </c>
      <c r="T144" s="63" t="n">
        <v>0.669568128557081</v>
      </c>
      <c r="U144" s="64" t="n">
        <v>0.920656176765986</v>
      </c>
      <c r="V144" s="65" t="n">
        <v>1.59022430532307</v>
      </c>
      <c r="W144" s="58" t="n">
        <v>0.150652828925343</v>
      </c>
      <c r="X144" s="59" t="n">
        <v>0.100435219283562</v>
      </c>
      <c r="Y144" s="60" t="n">
        <v>0.251088048208905</v>
      </c>
    </row>
    <row r="145" customFormat="false" ht="11.25" hidden="false" customHeight="true" outlineLevel="0" collapsed="false">
      <c r="A145" s="9" t="s">
        <v>39</v>
      </c>
      <c r="B145" s="40" t="n">
        <v>0.351151612637658</v>
      </c>
      <c r="C145" s="41" t="n">
        <v>0.360650754548506</v>
      </c>
      <c r="D145" s="42" t="n">
        <v>0.711802367186164</v>
      </c>
      <c r="E145" s="43" t="n">
        <v>48.0427046263345</v>
      </c>
      <c r="F145" s="44" t="n">
        <v>48.7099644128114</v>
      </c>
      <c r="G145" s="45" t="n">
        <v>96.7526690391459</v>
      </c>
      <c r="H145" s="46" t="n">
        <v>1.29003558718861</v>
      </c>
      <c r="I145" s="47" t="n">
        <v>1.95729537366548</v>
      </c>
      <c r="J145" s="48" t="n">
        <v>3.24733096085409</v>
      </c>
      <c r="K145" s="49" t="n">
        <v>0.266903914590747</v>
      </c>
      <c r="L145" s="50" t="n">
        <v>0.177935943060498</v>
      </c>
      <c r="M145" s="51" t="n">
        <v>0.444839857651246</v>
      </c>
      <c r="N145" s="52" t="n">
        <v>0.133451957295374</v>
      </c>
      <c r="O145" s="53" t="n">
        <v>0.311387900355872</v>
      </c>
      <c r="P145" s="54" t="n">
        <v>0.444839857651246</v>
      </c>
      <c r="Q145" s="55" t="n">
        <v>0.222419928825623</v>
      </c>
      <c r="R145" s="56" t="n">
        <v>0.400355871886121</v>
      </c>
      <c r="S145" s="57" t="n">
        <v>0.622775800711744</v>
      </c>
      <c r="T145" s="63" t="n">
        <v>0.667259786476868</v>
      </c>
      <c r="U145" s="64" t="n">
        <v>1.02313167259786</v>
      </c>
      <c r="V145" s="65" t="n">
        <v>1.69039145907473</v>
      </c>
      <c r="W145" s="58" t="n">
        <v>0</v>
      </c>
      <c r="X145" s="59" t="n">
        <v>0.0444839857651246</v>
      </c>
      <c r="Y145" s="60" t="n">
        <v>0.0444839857651246</v>
      </c>
    </row>
    <row r="146" customFormat="false" ht="11.25" hidden="false" customHeight="true" outlineLevel="0" collapsed="false">
      <c r="A146" s="34" t="s">
        <v>31</v>
      </c>
      <c r="B146" s="40" t="n">
        <v>2.04896491016978</v>
      </c>
      <c r="C146" s="41" t="n">
        <v>2.10247674293422</v>
      </c>
      <c r="D146" s="42" t="n">
        <v>4.151441653104</v>
      </c>
      <c r="E146" s="43" t="n">
        <v>47.7080314239951</v>
      </c>
      <c r="F146" s="44" t="n">
        <v>48.6766837007093</v>
      </c>
      <c r="G146" s="45" t="n">
        <v>96.3847151247044</v>
      </c>
      <c r="H146" s="46" t="n">
        <v>1.64747158874228</v>
      </c>
      <c r="I146" s="47" t="n">
        <v>1.96781328655328</v>
      </c>
      <c r="J146" s="48" t="n">
        <v>3.61528487529555</v>
      </c>
      <c r="K146" s="49" t="n">
        <v>0.465258180154069</v>
      </c>
      <c r="L146" s="50" t="n">
        <v>0.427122263747998</v>
      </c>
      <c r="M146" s="51" t="n">
        <v>0.892380443902067</v>
      </c>
      <c r="N146" s="52" t="n">
        <v>0.0838990160933567</v>
      </c>
      <c r="O146" s="53" t="n">
        <v>0.137289299061856</v>
      </c>
      <c r="P146" s="54" t="n">
        <v>0.221188315155213</v>
      </c>
      <c r="Q146" s="55" t="n">
        <v>0.106780565936999</v>
      </c>
      <c r="R146" s="56" t="n">
        <v>0.175425215467928</v>
      </c>
      <c r="S146" s="57" t="n">
        <v>0.282205781404927</v>
      </c>
      <c r="T146" s="63" t="n">
        <v>0.777972694683853</v>
      </c>
      <c r="U146" s="64" t="n">
        <v>1.04492410952635</v>
      </c>
      <c r="V146" s="65" t="n">
        <v>1.82289680421021</v>
      </c>
      <c r="W146" s="58" t="n">
        <v>0.213561131873999</v>
      </c>
      <c r="X146" s="59" t="n">
        <v>0.183052398749142</v>
      </c>
      <c r="Y146" s="60" t="n">
        <v>0.396613530623141</v>
      </c>
    </row>
    <row r="147" customFormat="false" ht="11.25" hidden="false" customHeight="true" outlineLevel="0" collapsed="false">
      <c r="A147" s="9" t="s">
        <v>29</v>
      </c>
      <c r="B147" s="40" t="n">
        <v>1.75639133931568</v>
      </c>
      <c r="C147" s="41" t="n">
        <v>1.87449733707388</v>
      </c>
      <c r="D147" s="42" t="n">
        <v>3.63088867638957</v>
      </c>
      <c r="E147" s="43" t="n">
        <v>46.3940001744135</v>
      </c>
      <c r="F147" s="44" t="n">
        <v>49.3241475538502</v>
      </c>
      <c r="G147" s="45" t="n">
        <v>95.7181477282637</v>
      </c>
      <c r="H147" s="46" t="n">
        <v>1.97959361646464</v>
      </c>
      <c r="I147" s="47" t="n">
        <v>2.30225865527165</v>
      </c>
      <c r="J147" s="48" t="n">
        <v>4.28185227173629</v>
      </c>
      <c r="K147" s="49" t="n">
        <v>0.226737594837359</v>
      </c>
      <c r="L147" s="50" t="n">
        <v>0.244178948286387</v>
      </c>
      <c r="M147" s="51" t="n">
        <v>0.470916543123746</v>
      </c>
      <c r="N147" s="52" t="n">
        <v>0.200575564663818</v>
      </c>
      <c r="O147" s="53" t="n">
        <v>0.200575564663818</v>
      </c>
      <c r="P147" s="54" t="n">
        <v>0.401151129327636</v>
      </c>
      <c r="Q147" s="55" t="n">
        <v>0.191854887939304</v>
      </c>
      <c r="R147" s="56" t="n">
        <v>0.122089474143194</v>
      </c>
      <c r="S147" s="57" t="n">
        <v>0.313944362082498</v>
      </c>
      <c r="T147" s="63" t="n">
        <v>1.15985000436034</v>
      </c>
      <c r="U147" s="64" t="n">
        <v>1.578442487137</v>
      </c>
      <c r="V147" s="65" t="n">
        <v>2.73829249149734</v>
      </c>
      <c r="W147" s="58" t="n">
        <v>0.200575564663818</v>
      </c>
      <c r="X147" s="59" t="n">
        <v>0.156972181041249</v>
      </c>
      <c r="Y147" s="60" t="n">
        <v>0.357547745705067</v>
      </c>
    </row>
    <row r="148" customFormat="false" ht="11.25" hidden="false" customHeight="true" outlineLevel="0" collapsed="false">
      <c r="A148" s="34" t="s">
        <v>32</v>
      </c>
      <c r="B148" s="40" t="n">
        <v>0.573431533351487</v>
      </c>
      <c r="C148" s="41" t="n">
        <v>0.609528272612707</v>
      </c>
      <c r="D148" s="42" t="n">
        <v>1.18295980596419</v>
      </c>
      <c r="E148" s="43" t="n">
        <v>45.8511777301927</v>
      </c>
      <c r="F148" s="44" t="n">
        <v>49.2237687366167</v>
      </c>
      <c r="G148" s="45" t="n">
        <v>95.0749464668094</v>
      </c>
      <c r="H148" s="46" t="n">
        <v>2.62312633832976</v>
      </c>
      <c r="I148" s="47" t="n">
        <v>2.30192719486081</v>
      </c>
      <c r="J148" s="48" t="n">
        <v>4.92505353319058</v>
      </c>
      <c r="K148" s="49" t="n">
        <v>0.374732334047109</v>
      </c>
      <c r="L148" s="50" t="n">
        <v>0.428265524625268</v>
      </c>
      <c r="M148" s="51" t="n">
        <v>0.802997858672377</v>
      </c>
      <c r="N148" s="52" t="n">
        <v>0.535331905781585</v>
      </c>
      <c r="O148" s="53" t="n">
        <v>0.669164882226981</v>
      </c>
      <c r="P148" s="54" t="n">
        <v>1.20449678800857</v>
      </c>
      <c r="Q148" s="55" t="n">
        <v>0.722698072805139</v>
      </c>
      <c r="R148" s="56" t="n">
        <v>0.187366167023555</v>
      </c>
      <c r="S148" s="57" t="n">
        <v>0.910064239828694</v>
      </c>
      <c r="T148" s="63" t="n">
        <v>0.990364025695932</v>
      </c>
      <c r="U148" s="64" t="n">
        <v>0.990364025695932</v>
      </c>
      <c r="V148" s="65" t="n">
        <v>1.98072805139186</v>
      </c>
      <c r="W148" s="58" t="n">
        <v>0</v>
      </c>
      <c r="X148" s="59" t="n">
        <v>0.0267665952890792</v>
      </c>
      <c r="Y148" s="60" t="n">
        <v>0.0267665952890792</v>
      </c>
    </row>
    <row r="149" customFormat="false" ht="11.25" hidden="false" customHeight="true" outlineLevel="0" collapsed="false">
      <c r="A149" s="9" t="s">
        <v>28</v>
      </c>
      <c r="B149" s="40" t="n">
        <v>0.898935462829858</v>
      </c>
      <c r="C149" s="41" t="n">
        <v>0.929332716944569</v>
      </c>
      <c r="D149" s="42" t="n">
        <v>1.82826817977443</v>
      </c>
      <c r="E149" s="43" t="n">
        <v>46.5535157603048</v>
      </c>
      <c r="F149" s="44" t="n">
        <v>47.7485278836162</v>
      </c>
      <c r="G149" s="45" t="n">
        <v>94.302043643921</v>
      </c>
      <c r="H149" s="46" t="n">
        <v>2.61517145826117</v>
      </c>
      <c r="I149" s="47" t="n">
        <v>3.0827848978178</v>
      </c>
      <c r="J149" s="48" t="n">
        <v>5.69795635607898</v>
      </c>
      <c r="K149" s="49" t="n">
        <v>0.311742293037755</v>
      </c>
      <c r="L149" s="50" t="n">
        <v>0.484932455836508</v>
      </c>
      <c r="M149" s="51" t="n">
        <v>0.796674748874264</v>
      </c>
      <c r="N149" s="52" t="n">
        <v>0.25978524419813</v>
      </c>
      <c r="O149" s="53" t="n">
        <v>0.329061309317631</v>
      </c>
      <c r="P149" s="54" t="n">
        <v>0.58884655351576</v>
      </c>
      <c r="Q149" s="55" t="n">
        <v>0.346380325597506</v>
      </c>
      <c r="R149" s="56" t="n">
        <v>0.329061309317631</v>
      </c>
      <c r="S149" s="57" t="n">
        <v>0.675441634915137</v>
      </c>
      <c r="T149" s="63" t="n">
        <v>1.6799445791479</v>
      </c>
      <c r="U149" s="64" t="n">
        <v>1.90509179078628</v>
      </c>
      <c r="V149" s="65" t="n">
        <v>3.58503636993419</v>
      </c>
      <c r="W149" s="58" t="n">
        <v>0.0173190162798753</v>
      </c>
      <c r="X149" s="59" t="n">
        <v>0.0346380325597506</v>
      </c>
      <c r="Y149" s="60" t="n">
        <v>0.0519570488396259</v>
      </c>
    </row>
    <row r="150" customFormat="false" ht="11.25" hidden="false" customHeight="true" outlineLevel="0" collapsed="false">
      <c r="A150" s="34" t="s">
        <v>41</v>
      </c>
      <c r="B150" s="40" t="n">
        <v>0.228929320051422</v>
      </c>
      <c r="C150" s="41" t="n">
        <v>0.241594842599219</v>
      </c>
      <c r="D150" s="42" t="n">
        <v>0.470524162650641</v>
      </c>
      <c r="E150" s="43" t="n">
        <v>45.4912516823688</v>
      </c>
      <c r="F150" s="44" t="n">
        <v>48.6541049798116</v>
      </c>
      <c r="G150" s="45" t="n">
        <v>94.1453566621804</v>
      </c>
      <c r="H150" s="46" t="n">
        <v>3.1628532974428</v>
      </c>
      <c r="I150" s="47" t="n">
        <v>2.69179004037685</v>
      </c>
      <c r="J150" s="48" t="n">
        <v>5.85464333781965</v>
      </c>
      <c r="K150" s="49" t="n">
        <v>0.53835800807537</v>
      </c>
      <c r="L150" s="50" t="n">
        <v>0.471063257065949</v>
      </c>
      <c r="M150" s="51" t="n">
        <v>1.00942126514132</v>
      </c>
      <c r="N150" s="52" t="n">
        <v>0.269179004037685</v>
      </c>
      <c r="O150" s="53" t="n">
        <v>0.605652759084791</v>
      </c>
      <c r="P150" s="54" t="n">
        <v>0.874831763122477</v>
      </c>
      <c r="Q150" s="55" t="n">
        <v>0.53835800807537</v>
      </c>
      <c r="R150" s="56" t="n">
        <v>0</v>
      </c>
      <c r="S150" s="57" t="n">
        <v>0.53835800807537</v>
      </c>
      <c r="T150" s="63" t="n">
        <v>1.81695827725437</v>
      </c>
      <c r="U150" s="64" t="n">
        <v>1.61507402422611</v>
      </c>
      <c r="V150" s="65" t="n">
        <v>3.43203230148048</v>
      </c>
      <c r="W150" s="58" t="n">
        <v>0</v>
      </c>
      <c r="X150" s="59" t="n">
        <v>0</v>
      </c>
      <c r="Y150" s="60" t="n">
        <v>0</v>
      </c>
    </row>
    <row r="151" customFormat="false" ht="11.25" hidden="false" customHeight="true" outlineLevel="0" collapsed="false">
      <c r="A151" s="9" t="s">
        <v>43</v>
      </c>
      <c r="B151" s="40" t="n">
        <v>0.724784527797656</v>
      </c>
      <c r="C151" s="41" t="n">
        <v>0.79856119663857</v>
      </c>
      <c r="D151" s="42" t="n">
        <v>1.52334572443623</v>
      </c>
      <c r="E151" s="43" t="n">
        <v>44.4190397006859</v>
      </c>
      <c r="F151" s="44" t="n">
        <v>49.4491789648722</v>
      </c>
      <c r="G151" s="45" t="n">
        <v>93.8682186655581</v>
      </c>
      <c r="H151" s="46" t="n">
        <v>3.15942631469549</v>
      </c>
      <c r="I151" s="47" t="n">
        <v>2.97235501974641</v>
      </c>
      <c r="J151" s="48" t="n">
        <v>6.1317813344419</v>
      </c>
      <c r="K151" s="49" t="n">
        <v>0.519642485969653</v>
      </c>
      <c r="L151" s="50" t="n">
        <v>0.540428185408439</v>
      </c>
      <c r="M151" s="51" t="n">
        <v>1.06007067137809</v>
      </c>
      <c r="N151" s="52" t="n">
        <v>0.956142174184161</v>
      </c>
      <c r="O151" s="53" t="n">
        <v>0.7482851797963</v>
      </c>
      <c r="P151" s="54" t="n">
        <v>1.70442735398046</v>
      </c>
      <c r="Q151" s="55" t="n">
        <v>0.478071087092081</v>
      </c>
      <c r="R151" s="56" t="n">
        <v>0.187071294949075</v>
      </c>
      <c r="S151" s="57" t="n">
        <v>0.665142382041156</v>
      </c>
      <c r="T151" s="63" t="n">
        <v>1.14321346913324</v>
      </c>
      <c r="U151" s="64" t="n">
        <v>1.47578466015381</v>
      </c>
      <c r="V151" s="65" t="n">
        <v>2.61899812928705</v>
      </c>
      <c r="W151" s="58" t="n">
        <v>0.0623570983163584</v>
      </c>
      <c r="X151" s="59" t="n">
        <v>0.0207856994387861</v>
      </c>
      <c r="Y151" s="60" t="n">
        <v>0.0831427977551445</v>
      </c>
    </row>
    <row r="152" customFormat="false" ht="11.25" hidden="false" customHeight="true" outlineLevel="0" collapsed="false">
      <c r="A152" s="34" t="s">
        <v>45</v>
      </c>
      <c r="B152" s="40" t="n">
        <v>0.556333077911962</v>
      </c>
      <c r="C152" s="41" t="n">
        <v>0.54651729793742</v>
      </c>
      <c r="D152" s="42" t="n">
        <v>1.10285037584938</v>
      </c>
      <c r="E152" s="43" t="n">
        <v>46.4829170255527</v>
      </c>
      <c r="F152" s="44" t="n">
        <v>46.9135802469136</v>
      </c>
      <c r="G152" s="45" t="n">
        <v>93.3964972724663</v>
      </c>
      <c r="H152" s="46" t="n">
        <v>3.96210163652024</v>
      </c>
      <c r="I152" s="47" t="n">
        <v>2.64140109101349</v>
      </c>
      <c r="J152" s="48" t="n">
        <v>6.60350272753374</v>
      </c>
      <c r="K152" s="49" t="n">
        <v>0.344530577088717</v>
      </c>
      <c r="L152" s="50" t="n">
        <v>0.258397932816538</v>
      </c>
      <c r="M152" s="51" t="n">
        <v>0.602928509905254</v>
      </c>
      <c r="N152" s="52" t="n">
        <v>0.287108814240597</v>
      </c>
      <c r="O152" s="53" t="n">
        <v>0.258397932816538</v>
      </c>
      <c r="P152" s="54" t="n">
        <v>0.545506747057135</v>
      </c>
      <c r="Q152" s="55" t="n">
        <v>1.95233993683606</v>
      </c>
      <c r="R152" s="56" t="n">
        <v>0.803904679873672</v>
      </c>
      <c r="S152" s="57" t="n">
        <v>2.75624461670973</v>
      </c>
      <c r="T152" s="63" t="n">
        <v>1.37812230835487</v>
      </c>
      <c r="U152" s="64" t="n">
        <v>1.32070054550675</v>
      </c>
      <c r="V152" s="65" t="n">
        <v>2.69882285386161</v>
      </c>
      <c r="W152" s="58" t="n">
        <v>0</v>
      </c>
      <c r="X152" s="59" t="n">
        <v>0</v>
      </c>
      <c r="Y152" s="60" t="n">
        <v>0</v>
      </c>
    </row>
    <row r="153" customFormat="false" ht="11.25" hidden="false" customHeight="true" outlineLevel="0" collapsed="false">
      <c r="A153" s="9" t="s">
        <v>21</v>
      </c>
      <c r="B153" s="40" t="n">
        <v>1.67279889050023</v>
      </c>
      <c r="C153" s="41" t="n">
        <v>1.77633953732846</v>
      </c>
      <c r="D153" s="42" t="n">
        <v>3.44913842782869</v>
      </c>
      <c r="E153" s="43" t="n">
        <v>44.9279353713394</v>
      </c>
      <c r="F153" s="44" t="n">
        <v>48.3062517212889</v>
      </c>
      <c r="G153" s="45" t="n">
        <v>93.2341870926283</v>
      </c>
      <c r="H153" s="46" t="n">
        <v>3.57110070687598</v>
      </c>
      <c r="I153" s="47" t="n">
        <v>3.19471220049573</v>
      </c>
      <c r="J153" s="48" t="n">
        <v>6.76581290737171</v>
      </c>
      <c r="K153" s="49" t="n">
        <v>0.4957312035252</v>
      </c>
      <c r="L153" s="50" t="n">
        <v>0.385568713852933</v>
      </c>
      <c r="M153" s="51" t="n">
        <v>0.881299917378133</v>
      </c>
      <c r="N153" s="52" t="n">
        <v>0.5783530707794</v>
      </c>
      <c r="O153" s="53" t="n">
        <v>0.504911410997889</v>
      </c>
      <c r="P153" s="54" t="n">
        <v>1.08326448177729</v>
      </c>
      <c r="Q153" s="55" t="n">
        <v>0.615073900670155</v>
      </c>
      <c r="R153" s="56" t="n">
        <v>0.266226016707978</v>
      </c>
      <c r="S153" s="57" t="n">
        <v>0.881299917378133</v>
      </c>
      <c r="T153" s="63" t="n">
        <v>1.7350592123382</v>
      </c>
      <c r="U153" s="64" t="n">
        <v>1.94620398421004</v>
      </c>
      <c r="V153" s="65" t="n">
        <v>3.68126319654824</v>
      </c>
      <c r="W153" s="58" t="n">
        <v>0.146883319563022</v>
      </c>
      <c r="X153" s="59" t="n">
        <v>0.0918020747268888</v>
      </c>
      <c r="Y153" s="60" t="n">
        <v>0.238685394289911</v>
      </c>
    </row>
    <row r="154" customFormat="false" ht="11.25" hidden="false" customHeight="true" outlineLevel="0" collapsed="false">
      <c r="A154" s="34" t="s">
        <v>30</v>
      </c>
      <c r="B154" s="40" t="n">
        <v>0.918567022778942</v>
      </c>
      <c r="C154" s="41" t="n">
        <v>0.923949869861756</v>
      </c>
      <c r="D154" s="42" t="n">
        <v>1.8425168926407</v>
      </c>
      <c r="E154" s="43" t="n">
        <v>46.021653205018</v>
      </c>
      <c r="F154" s="44" t="n">
        <v>46.8980924557484</v>
      </c>
      <c r="G154" s="45" t="n">
        <v>92.9197456607665</v>
      </c>
      <c r="H154" s="46" t="n">
        <v>3.83227358652689</v>
      </c>
      <c r="I154" s="47" t="n">
        <v>3.24798075270665</v>
      </c>
      <c r="J154" s="48" t="n">
        <v>7.08025433923355</v>
      </c>
      <c r="K154" s="49" t="n">
        <v>0.309331500257776</v>
      </c>
      <c r="L154" s="50" t="n">
        <v>0.360886750300739</v>
      </c>
      <c r="M154" s="51" t="n">
        <v>0.670218250558515</v>
      </c>
      <c r="N154" s="52" t="n">
        <v>0.343701666953085</v>
      </c>
      <c r="O154" s="53" t="n">
        <v>0.395256916996047</v>
      </c>
      <c r="P154" s="54" t="n">
        <v>0.738958583949132</v>
      </c>
      <c r="Q154" s="55" t="n">
        <v>1.80443375150369</v>
      </c>
      <c r="R154" s="56" t="n">
        <v>0.962364667468637</v>
      </c>
      <c r="S154" s="57" t="n">
        <v>2.76679841897233</v>
      </c>
      <c r="T154" s="63" t="n">
        <v>1.37480666781234</v>
      </c>
      <c r="U154" s="64" t="n">
        <v>1.51228733459357</v>
      </c>
      <c r="V154" s="65" t="n">
        <v>2.88709400240591</v>
      </c>
      <c r="W154" s="58" t="n">
        <v>0</v>
      </c>
      <c r="X154" s="59" t="n">
        <v>0.0171850833476542</v>
      </c>
      <c r="Y154" s="60" t="n">
        <v>0.0171850833476542</v>
      </c>
    </row>
    <row r="155" customFormat="false" ht="11.25" hidden="false" customHeight="true" outlineLevel="0" collapsed="false">
      <c r="A155" s="9" t="s">
        <v>52</v>
      </c>
      <c r="B155" s="40" t="n">
        <v>0.581664123007555</v>
      </c>
      <c r="C155" s="41" t="n">
        <v>0.590529988791013</v>
      </c>
      <c r="D155" s="42" t="n">
        <v>1.17219411179857</v>
      </c>
      <c r="E155" s="43" t="n">
        <v>45.6780118854673</v>
      </c>
      <c r="F155" s="44" t="n">
        <v>47.1366828741221</v>
      </c>
      <c r="G155" s="45" t="n">
        <v>92.8146947595894</v>
      </c>
      <c r="H155" s="46" t="n">
        <v>3.94381415451108</v>
      </c>
      <c r="I155" s="47" t="n">
        <v>3.24149108589951</v>
      </c>
      <c r="J155" s="48" t="n">
        <v>7.18530524041059</v>
      </c>
      <c r="K155" s="49" t="n">
        <v>1.53970826580227</v>
      </c>
      <c r="L155" s="50" t="n">
        <v>1.64775796866559</v>
      </c>
      <c r="M155" s="51" t="n">
        <v>3.18746623446786</v>
      </c>
      <c r="N155" s="52" t="n">
        <v>0.621285791464074</v>
      </c>
      <c r="O155" s="53" t="n">
        <v>0.486223662884927</v>
      </c>
      <c r="P155" s="54" t="n">
        <v>1.107509454349</v>
      </c>
      <c r="Q155" s="55" t="n">
        <v>0.702323068611561</v>
      </c>
      <c r="R155" s="56" t="n">
        <v>0.351161534305781</v>
      </c>
      <c r="S155" s="57" t="n">
        <v>1.05348460291734</v>
      </c>
      <c r="T155" s="63" t="n">
        <v>1.05348460291734</v>
      </c>
      <c r="U155" s="64" t="n">
        <v>0.729335494327391</v>
      </c>
      <c r="V155" s="65" t="n">
        <v>1.78282009724473</v>
      </c>
      <c r="W155" s="58" t="n">
        <v>0.0270124257158293</v>
      </c>
      <c r="X155" s="59" t="n">
        <v>0.0270124257158293</v>
      </c>
      <c r="Y155" s="60" t="n">
        <v>0.0540248514316586</v>
      </c>
    </row>
    <row r="156" customFormat="false" ht="11.25" hidden="false" customHeight="true" outlineLevel="0" collapsed="false">
      <c r="A156" s="34" t="s">
        <v>27</v>
      </c>
      <c r="B156" s="40" t="n">
        <v>0.843523801683248</v>
      </c>
      <c r="C156" s="41" t="n">
        <v>0.926482974371315</v>
      </c>
      <c r="D156" s="42" t="n">
        <v>1.77000677605456</v>
      </c>
      <c r="E156" s="43" t="n">
        <v>43.7745974955277</v>
      </c>
      <c r="F156" s="44" t="n">
        <v>48.8372093023256</v>
      </c>
      <c r="G156" s="45" t="n">
        <v>92.6118067978533</v>
      </c>
      <c r="H156" s="46" t="n">
        <v>3.88193202146691</v>
      </c>
      <c r="I156" s="47" t="n">
        <v>3.50626118067979</v>
      </c>
      <c r="J156" s="48" t="n">
        <v>7.38819320214669</v>
      </c>
      <c r="K156" s="49" t="n">
        <v>0.447227191413238</v>
      </c>
      <c r="L156" s="50" t="n">
        <v>0.518783542039356</v>
      </c>
      <c r="M156" s="51" t="n">
        <v>0.966010733452594</v>
      </c>
      <c r="N156" s="52" t="n">
        <v>0.554561717352415</v>
      </c>
      <c r="O156" s="53" t="n">
        <v>0.518783542039356</v>
      </c>
      <c r="P156" s="54" t="n">
        <v>1.07334525939177</v>
      </c>
      <c r="Q156" s="55" t="n">
        <v>0.805008944543828</v>
      </c>
      <c r="R156" s="56" t="n">
        <v>0.518783542039356</v>
      </c>
      <c r="S156" s="57" t="n">
        <v>1.32379248658318</v>
      </c>
      <c r="T156" s="63" t="n">
        <v>2.00357781753131</v>
      </c>
      <c r="U156" s="64" t="n">
        <v>1.91413237924866</v>
      </c>
      <c r="V156" s="65" t="n">
        <v>3.91771019677996</v>
      </c>
      <c r="W156" s="58" t="n">
        <v>0.0715563506261181</v>
      </c>
      <c r="X156" s="59" t="n">
        <v>0.035778175313059</v>
      </c>
      <c r="Y156" s="60" t="n">
        <v>0.107334525939177</v>
      </c>
    </row>
    <row r="157" customFormat="false" ht="11.25" hidden="false" customHeight="true" outlineLevel="0" collapsed="false">
      <c r="A157" s="9" t="s">
        <v>53</v>
      </c>
      <c r="B157" s="40" t="n">
        <v>0.993293605810942</v>
      </c>
      <c r="C157" s="41" t="n">
        <v>0.904318309912671</v>
      </c>
      <c r="D157" s="42" t="n">
        <v>1.89761191572361</v>
      </c>
      <c r="E157" s="43" t="n">
        <v>48.50659102286</v>
      </c>
      <c r="F157" s="44" t="n">
        <v>44.068079425997</v>
      </c>
      <c r="G157" s="45" t="n">
        <v>92.574670448857</v>
      </c>
      <c r="H157" s="46" t="n">
        <v>3.83781077924245</v>
      </c>
      <c r="I157" s="47" t="n">
        <v>3.58751877190055</v>
      </c>
      <c r="J157" s="48" t="n">
        <v>7.425329551143</v>
      </c>
      <c r="K157" s="49" t="n">
        <v>2.50292007341899</v>
      </c>
      <c r="L157" s="50" t="n">
        <v>2.45286167195061</v>
      </c>
      <c r="M157" s="51" t="n">
        <v>4.9557817453696</v>
      </c>
      <c r="N157" s="52" t="n">
        <v>0.283664274987485</v>
      </c>
      <c r="O157" s="53" t="n">
        <v>0.417153345569831</v>
      </c>
      <c r="P157" s="54" t="n">
        <v>0.700817620557317</v>
      </c>
      <c r="Q157" s="55" t="n">
        <v>0.483897880861005</v>
      </c>
      <c r="R157" s="56" t="n">
        <v>0.10011680293676</v>
      </c>
      <c r="S157" s="57" t="n">
        <v>0.584014683797764</v>
      </c>
      <c r="T157" s="63" t="n">
        <v>0.550642416152178</v>
      </c>
      <c r="U157" s="64" t="n">
        <v>0.600700817620557</v>
      </c>
      <c r="V157" s="65" t="n">
        <v>1.15134323377273</v>
      </c>
      <c r="W157" s="58" t="n">
        <v>0.0166861338227933</v>
      </c>
      <c r="X157" s="59" t="n">
        <v>0.0166861338227933</v>
      </c>
      <c r="Y157" s="60" t="n">
        <v>0.0333722676455865</v>
      </c>
    </row>
    <row r="158" customFormat="false" ht="11.25" hidden="false" customHeight="true" outlineLevel="0" collapsed="false">
      <c r="A158" s="34" t="s">
        <v>16</v>
      </c>
      <c r="B158" s="40" t="n">
        <v>2.62492954803083</v>
      </c>
      <c r="C158" s="41" t="n">
        <v>3.12996725962421</v>
      </c>
      <c r="D158" s="42" t="n">
        <v>5.75489680765504</v>
      </c>
      <c r="E158" s="43" t="n">
        <v>41.8266850068776</v>
      </c>
      <c r="F158" s="44" t="n">
        <v>50.2943603851444</v>
      </c>
      <c r="G158" s="45" t="n">
        <v>92.121045392022</v>
      </c>
      <c r="H158" s="46" t="n">
        <v>3.78541953232462</v>
      </c>
      <c r="I158" s="47" t="n">
        <v>4.09353507565337</v>
      </c>
      <c r="J158" s="48" t="n">
        <v>7.87895460797799</v>
      </c>
      <c r="K158" s="49" t="n">
        <v>0.918844566712517</v>
      </c>
      <c r="L158" s="50" t="n">
        <v>0.924346629986245</v>
      </c>
      <c r="M158" s="51" t="n">
        <v>1.84319119669876</v>
      </c>
      <c r="N158" s="52" t="n">
        <v>0.286107290233838</v>
      </c>
      <c r="O158" s="53" t="n">
        <v>0.44566712517194</v>
      </c>
      <c r="P158" s="54" t="n">
        <v>0.731774415405777</v>
      </c>
      <c r="Q158" s="55" t="n">
        <v>0.610729023383769</v>
      </c>
      <c r="R158" s="56" t="n">
        <v>0.357634112792297</v>
      </c>
      <c r="S158" s="57" t="n">
        <v>0.968363136176066</v>
      </c>
      <c r="T158" s="63" t="n">
        <v>1.5515818431912</v>
      </c>
      <c r="U158" s="64" t="n">
        <v>2.06327372764787</v>
      </c>
      <c r="V158" s="65" t="n">
        <v>3.61485557083906</v>
      </c>
      <c r="W158" s="58" t="n">
        <v>0.418156808803301</v>
      </c>
      <c r="X158" s="59" t="n">
        <v>0.302613480055021</v>
      </c>
      <c r="Y158" s="60" t="n">
        <v>0.720770288858322</v>
      </c>
    </row>
    <row r="159" customFormat="false" ht="11.25" hidden="false" customHeight="true" outlineLevel="0" collapsed="false">
      <c r="A159" s="9" t="s">
        <v>48</v>
      </c>
      <c r="B159" s="40" t="n">
        <v>0.906534776358536</v>
      </c>
      <c r="C159" s="41" t="n">
        <v>0.934715564027383</v>
      </c>
      <c r="D159" s="42" t="n">
        <v>1.84125034038592</v>
      </c>
      <c r="E159" s="43" t="n">
        <v>45.2278589853826</v>
      </c>
      <c r="F159" s="44" t="n">
        <v>46.6380051590714</v>
      </c>
      <c r="G159" s="45" t="n">
        <v>91.865864144454</v>
      </c>
      <c r="H159" s="46" t="n">
        <v>4.00687876182287</v>
      </c>
      <c r="I159" s="47" t="n">
        <v>4.12725709372313</v>
      </c>
      <c r="J159" s="48" t="n">
        <v>8.134135855546</v>
      </c>
      <c r="K159" s="49" t="n">
        <v>1.13499570077386</v>
      </c>
      <c r="L159" s="50" t="n">
        <v>1.03181427343078</v>
      </c>
      <c r="M159" s="51" t="n">
        <v>2.16680997420464</v>
      </c>
      <c r="N159" s="52" t="n">
        <v>0.58469475494411</v>
      </c>
      <c r="O159" s="53" t="n">
        <v>0.636285468615649</v>
      </c>
      <c r="P159" s="54" t="n">
        <v>1.22098022355976</v>
      </c>
      <c r="Q159" s="55" t="n">
        <v>0.705073086844368</v>
      </c>
      <c r="R159" s="56" t="n">
        <v>0.722269991401548</v>
      </c>
      <c r="S159" s="57" t="n">
        <v>1.42734307824592</v>
      </c>
      <c r="T159" s="63" t="n">
        <v>1.37575236457438</v>
      </c>
      <c r="U159" s="64" t="n">
        <v>1.59931212381771</v>
      </c>
      <c r="V159" s="65" t="n">
        <v>2.97506448839209</v>
      </c>
      <c r="W159" s="58" t="n">
        <v>0.206362854686156</v>
      </c>
      <c r="X159" s="59" t="n">
        <v>0.137575236457438</v>
      </c>
      <c r="Y159" s="60" t="n">
        <v>0.343938091143594</v>
      </c>
    </row>
    <row r="160" customFormat="false" ht="11.25" hidden="false" customHeight="true" outlineLevel="0" collapsed="false">
      <c r="A160" s="34" t="s">
        <v>33</v>
      </c>
      <c r="B160" s="40" t="n">
        <v>0.50852073029403</v>
      </c>
      <c r="C160" s="41" t="n">
        <v>0.499971502574268</v>
      </c>
      <c r="D160" s="42" t="n">
        <v>1.0084922328683</v>
      </c>
      <c r="E160" s="43" t="n">
        <v>46.7189952904239</v>
      </c>
      <c r="F160" s="44" t="n">
        <v>45.0235478806907</v>
      </c>
      <c r="G160" s="45" t="n">
        <v>91.7425431711146</v>
      </c>
      <c r="H160" s="46" t="n">
        <v>3.70486656200942</v>
      </c>
      <c r="I160" s="47" t="n">
        <v>4.55259026687598</v>
      </c>
      <c r="J160" s="48" t="n">
        <v>8.2574568288854</v>
      </c>
      <c r="K160" s="49" t="n">
        <v>1.38147566718995</v>
      </c>
      <c r="L160" s="50" t="n">
        <v>1.41287284144427</v>
      </c>
      <c r="M160" s="51" t="n">
        <v>2.79434850863422</v>
      </c>
      <c r="N160" s="52" t="n">
        <v>0.627943485086342</v>
      </c>
      <c r="O160" s="53" t="n">
        <v>0.690737833594976</v>
      </c>
      <c r="P160" s="54" t="n">
        <v>1.31868131868132</v>
      </c>
      <c r="Q160" s="55" t="n">
        <v>0.125588697017268</v>
      </c>
      <c r="R160" s="56" t="n">
        <v>0.408163265306122</v>
      </c>
      <c r="S160" s="57" t="n">
        <v>0.533751962323391</v>
      </c>
      <c r="T160" s="63" t="n">
        <v>1.53846153846154</v>
      </c>
      <c r="U160" s="64" t="n">
        <v>1.94662480376766</v>
      </c>
      <c r="V160" s="65" t="n">
        <v>3.4850863422292</v>
      </c>
      <c r="W160" s="58" t="n">
        <v>0.0313971742543171</v>
      </c>
      <c r="X160" s="59" t="n">
        <v>0.0941915227629513</v>
      </c>
      <c r="Y160" s="60" t="n">
        <v>0.125588697017268</v>
      </c>
    </row>
    <row r="161" customFormat="false" ht="11.25" hidden="false" customHeight="true" outlineLevel="0" collapsed="false">
      <c r="A161" s="9" t="s">
        <v>26</v>
      </c>
      <c r="B161" s="40" t="n">
        <v>0.501238054829047</v>
      </c>
      <c r="C161" s="41" t="n">
        <v>0.549050402446979</v>
      </c>
      <c r="D161" s="42" t="n">
        <v>1.05028845727603</v>
      </c>
      <c r="E161" s="43" t="n">
        <v>43.684051854085</v>
      </c>
      <c r="F161" s="44" t="n">
        <v>47.9348809164908</v>
      </c>
      <c r="G161" s="45" t="n">
        <v>91.6189327705758</v>
      </c>
      <c r="H161" s="46" t="n">
        <v>4.03979499547784</v>
      </c>
      <c r="I161" s="47" t="n">
        <v>4.34127223394634</v>
      </c>
      <c r="J161" s="48" t="n">
        <v>8.38106722942418</v>
      </c>
      <c r="K161" s="49" t="n">
        <v>1.02502261079289</v>
      </c>
      <c r="L161" s="50" t="n">
        <v>1.08531805848658</v>
      </c>
      <c r="M161" s="51" t="n">
        <v>2.11034066927947</v>
      </c>
      <c r="N161" s="52" t="n">
        <v>0.391920410009044</v>
      </c>
      <c r="O161" s="53" t="n">
        <v>0.452215857702744</v>
      </c>
      <c r="P161" s="54" t="n">
        <v>0.844136267711788</v>
      </c>
      <c r="Q161" s="55" t="n">
        <v>0.572806753090142</v>
      </c>
      <c r="R161" s="56" t="n">
        <v>0.512511305396443</v>
      </c>
      <c r="S161" s="57" t="n">
        <v>1.08531805848658</v>
      </c>
      <c r="T161" s="63" t="n">
        <v>1.98974977389207</v>
      </c>
      <c r="U161" s="64" t="n">
        <v>2.26107928851372</v>
      </c>
      <c r="V161" s="65" t="n">
        <v>4.25082906240579</v>
      </c>
      <c r="W161" s="58" t="n">
        <v>0.0602954476936991</v>
      </c>
      <c r="X161" s="59" t="n">
        <v>0.0301477238468496</v>
      </c>
      <c r="Y161" s="60" t="n">
        <v>0.0904431715405487</v>
      </c>
    </row>
    <row r="162" customFormat="false" ht="11.25" hidden="false" customHeight="true" outlineLevel="0" collapsed="false">
      <c r="A162" s="34" t="s">
        <v>23</v>
      </c>
      <c r="B162" s="40" t="n">
        <v>0.248877518064202</v>
      </c>
      <c r="C162" s="41" t="n">
        <v>0.247610965809422</v>
      </c>
      <c r="D162" s="42" t="n">
        <v>0.496488483873623</v>
      </c>
      <c r="E162" s="43" t="n">
        <v>45.4719387755102</v>
      </c>
      <c r="F162" s="44" t="n">
        <v>45.7270408163265</v>
      </c>
      <c r="G162" s="45" t="n">
        <v>91.1989795918367</v>
      </c>
      <c r="H162" s="46" t="n">
        <v>4.65561224489796</v>
      </c>
      <c r="I162" s="47" t="n">
        <v>4.14540816326531</v>
      </c>
      <c r="J162" s="48" t="n">
        <v>8.80102040816326</v>
      </c>
      <c r="K162" s="49" t="n">
        <v>0.446428571428571</v>
      </c>
      <c r="L162" s="50" t="n">
        <v>0.38265306122449</v>
      </c>
      <c r="M162" s="51" t="n">
        <v>0.829081632653061</v>
      </c>
      <c r="N162" s="52" t="n">
        <v>0.446428571428571</v>
      </c>
      <c r="O162" s="53" t="n">
        <v>0.255102040816327</v>
      </c>
      <c r="P162" s="54" t="n">
        <v>0.701530612244898</v>
      </c>
      <c r="Q162" s="55" t="n">
        <v>1.08418367346939</v>
      </c>
      <c r="R162" s="56" t="n">
        <v>0.255102040816327</v>
      </c>
      <c r="S162" s="57" t="n">
        <v>1.33928571428571</v>
      </c>
      <c r="T162" s="63" t="n">
        <v>2.61479591836735</v>
      </c>
      <c r="U162" s="64" t="n">
        <v>3.25255102040816</v>
      </c>
      <c r="V162" s="65" t="n">
        <v>5.86734693877551</v>
      </c>
      <c r="W162" s="58" t="n">
        <v>0.0637755102040816</v>
      </c>
      <c r="X162" s="59" t="n">
        <v>0</v>
      </c>
      <c r="Y162" s="60" t="n">
        <v>0.0637755102040816</v>
      </c>
    </row>
    <row r="163" customFormat="false" ht="11.25" hidden="false" customHeight="true" outlineLevel="0" collapsed="false">
      <c r="A163" s="9" t="s">
        <v>25</v>
      </c>
      <c r="B163" s="40" t="n">
        <v>1.54424383664009</v>
      </c>
      <c r="C163" s="41" t="n">
        <v>1.76652375735392</v>
      </c>
      <c r="D163" s="42" t="n">
        <v>3.31076759399401</v>
      </c>
      <c r="E163" s="43" t="n">
        <v>42.1958684009181</v>
      </c>
      <c r="F163" s="44" t="n">
        <v>48.6228003060444</v>
      </c>
      <c r="G163" s="45" t="n">
        <v>90.8186687069625</v>
      </c>
      <c r="H163" s="46" t="n">
        <v>4.44720734506503</v>
      </c>
      <c r="I163" s="47" t="n">
        <v>4.73412394797246</v>
      </c>
      <c r="J163" s="48" t="n">
        <v>9.18133129303749</v>
      </c>
      <c r="K163" s="49" t="n">
        <v>0.937260902830911</v>
      </c>
      <c r="L163" s="50" t="n">
        <v>0.870313695485846</v>
      </c>
      <c r="M163" s="51" t="n">
        <v>1.80757459831676</v>
      </c>
      <c r="N163" s="52" t="n">
        <v>0.726855394032135</v>
      </c>
      <c r="O163" s="53" t="n">
        <v>0.870313695485846</v>
      </c>
      <c r="P163" s="54" t="n">
        <v>1.59716908951798</v>
      </c>
      <c r="Q163" s="55" t="n">
        <v>0.344299923488906</v>
      </c>
      <c r="R163" s="56" t="n">
        <v>0.296480489671002</v>
      </c>
      <c r="S163" s="57" t="n">
        <v>0.640780413159908</v>
      </c>
      <c r="T163" s="63" t="n">
        <v>2.34315225707728</v>
      </c>
      <c r="U163" s="64" t="n">
        <v>2.61094108645754</v>
      </c>
      <c r="V163" s="65" t="n">
        <v>4.95409334353481</v>
      </c>
      <c r="W163" s="58" t="n">
        <v>0.0956388676358072</v>
      </c>
      <c r="X163" s="59" t="n">
        <v>0.0860749808722265</v>
      </c>
      <c r="Y163" s="60" t="n">
        <v>0.181713848508034</v>
      </c>
    </row>
    <row r="164" customFormat="false" ht="11.25" hidden="false" customHeight="true" outlineLevel="0" collapsed="false">
      <c r="A164" s="34" t="s">
        <v>18</v>
      </c>
      <c r="B164" s="40" t="n">
        <v>1.41727197309843</v>
      </c>
      <c r="C164" s="41" t="n">
        <v>1.55152651210507</v>
      </c>
      <c r="D164" s="42" t="n">
        <v>2.9687984852035</v>
      </c>
      <c r="E164" s="43" t="n">
        <v>42.9287542662116</v>
      </c>
      <c r="F164" s="44" t="n">
        <v>47.4616040955631</v>
      </c>
      <c r="G164" s="45" t="n">
        <v>90.3903583617747</v>
      </c>
      <c r="H164" s="46" t="n">
        <v>4.81015358361775</v>
      </c>
      <c r="I164" s="47" t="n">
        <v>4.79948805460751</v>
      </c>
      <c r="J164" s="48" t="n">
        <v>9.60964163822526</v>
      </c>
      <c r="K164" s="49" t="n">
        <v>0.68259385665529</v>
      </c>
      <c r="L164" s="50" t="n">
        <v>0.607935153583618</v>
      </c>
      <c r="M164" s="51" t="n">
        <v>1.29052901023891</v>
      </c>
      <c r="N164" s="52" t="n">
        <v>0.245307167235495</v>
      </c>
      <c r="O164" s="53" t="n">
        <v>0.383959044368601</v>
      </c>
      <c r="P164" s="54" t="n">
        <v>0.629266211604096</v>
      </c>
      <c r="Q164" s="55" t="n">
        <v>0.49061433447099</v>
      </c>
      <c r="R164" s="56" t="n">
        <v>0.277303754266212</v>
      </c>
      <c r="S164" s="57" t="n">
        <v>0.767918088737202</v>
      </c>
      <c r="T164" s="63" t="n">
        <v>3.03967576791809</v>
      </c>
      <c r="U164" s="64" t="n">
        <v>3.22098976109215</v>
      </c>
      <c r="V164" s="65" t="n">
        <v>6.26066552901024</v>
      </c>
      <c r="W164" s="58" t="n">
        <v>0.351962457337884</v>
      </c>
      <c r="X164" s="59" t="n">
        <v>0.309300341296928</v>
      </c>
      <c r="Y164" s="60" t="n">
        <v>0.661262798634812</v>
      </c>
    </row>
    <row r="165" customFormat="false" ht="11.25" hidden="false" customHeight="true" outlineLevel="0" collapsed="false">
      <c r="A165" s="9" t="s">
        <v>22</v>
      </c>
      <c r="B165" s="40" t="n">
        <v>1.75924108188894</v>
      </c>
      <c r="C165" s="41" t="n">
        <v>1.79597109727755</v>
      </c>
      <c r="D165" s="42" t="n">
        <v>3.55521217916648</v>
      </c>
      <c r="E165" s="43" t="n">
        <v>44.3266832917706</v>
      </c>
      <c r="F165" s="44" t="n">
        <v>45.8229426433915</v>
      </c>
      <c r="G165" s="45" t="n">
        <v>90.1496259351621</v>
      </c>
      <c r="H165" s="46" t="n">
        <v>5.15675097969362</v>
      </c>
      <c r="I165" s="47" t="n">
        <v>4.69362308514428</v>
      </c>
      <c r="J165" s="48" t="n">
        <v>9.8503740648379</v>
      </c>
      <c r="K165" s="49" t="n">
        <v>0.454221588884931</v>
      </c>
      <c r="L165" s="50" t="n">
        <v>0.400783754898468</v>
      </c>
      <c r="M165" s="51" t="n">
        <v>0.855005343783399</v>
      </c>
      <c r="N165" s="52" t="n">
        <v>0.650160313501959</v>
      </c>
      <c r="O165" s="53" t="n">
        <v>0.694691841824011</v>
      </c>
      <c r="P165" s="54" t="n">
        <v>1.34485215532597</v>
      </c>
      <c r="Q165" s="55" t="n">
        <v>1.30032062700392</v>
      </c>
      <c r="R165" s="56" t="n">
        <v>0.596722479515497</v>
      </c>
      <c r="S165" s="57" t="n">
        <v>1.89704310651942</v>
      </c>
      <c r="T165" s="63" t="n">
        <v>2.3957962237264</v>
      </c>
      <c r="U165" s="64" t="n">
        <v>2.85892411827574</v>
      </c>
      <c r="V165" s="65" t="n">
        <v>5.25472034200214</v>
      </c>
      <c r="W165" s="58" t="n">
        <v>0.356252226576416</v>
      </c>
      <c r="X165" s="59" t="n">
        <v>0.142500890630566</v>
      </c>
      <c r="Y165" s="60" t="n">
        <v>0.498753117206983</v>
      </c>
    </row>
    <row r="166" customFormat="false" ht="11.25" hidden="false" customHeight="true" outlineLevel="0" collapsed="false">
      <c r="A166" s="34" t="s">
        <v>50</v>
      </c>
      <c r="B166" s="40" t="n">
        <v>2.11957519837375</v>
      </c>
      <c r="C166" s="41" t="n">
        <v>2.22881533034849</v>
      </c>
      <c r="D166" s="42" t="n">
        <v>4.34839052872224</v>
      </c>
      <c r="E166" s="43" t="n">
        <v>43.9670865797714</v>
      </c>
      <c r="F166" s="44" t="n">
        <v>45.998689288575</v>
      </c>
      <c r="G166" s="45" t="n">
        <v>89.9657758683463</v>
      </c>
      <c r="H166" s="46" t="n">
        <v>4.77681497123717</v>
      </c>
      <c r="I166" s="47" t="n">
        <v>5.25740916041652</v>
      </c>
      <c r="J166" s="48" t="n">
        <v>10.0342241316537</v>
      </c>
      <c r="K166" s="49" t="n">
        <v>2.33743537464502</v>
      </c>
      <c r="L166" s="50" t="n">
        <v>2.23549115269788</v>
      </c>
      <c r="M166" s="51" t="n">
        <v>4.5729265273429</v>
      </c>
      <c r="N166" s="52" t="n">
        <v>0.320396126119566</v>
      </c>
      <c r="O166" s="53" t="n">
        <v>0.422340348066701</v>
      </c>
      <c r="P166" s="54" t="n">
        <v>0.742736474186267</v>
      </c>
      <c r="Q166" s="55" t="n">
        <v>0.34952304667589</v>
      </c>
      <c r="R166" s="56" t="n">
        <v>0.262142285006918</v>
      </c>
      <c r="S166" s="57" t="n">
        <v>0.611665331682808</v>
      </c>
      <c r="T166" s="63" t="n">
        <v>1.52188159906794</v>
      </c>
      <c r="U166" s="64" t="n">
        <v>2.15539212116799</v>
      </c>
      <c r="V166" s="65" t="n">
        <v>3.67727372023593</v>
      </c>
      <c r="W166" s="58" t="n">
        <v>0.247578824728756</v>
      </c>
      <c r="X166" s="59" t="n">
        <v>0.182043253477026</v>
      </c>
      <c r="Y166" s="60" t="n">
        <v>0.429622078205782</v>
      </c>
    </row>
    <row r="167" customFormat="false" ht="11.25" hidden="false" customHeight="true" outlineLevel="0" collapsed="false">
      <c r="A167" s="9" t="s">
        <v>46</v>
      </c>
      <c r="B167" s="40" t="n">
        <v>0.179533782115016</v>
      </c>
      <c r="C167" s="41" t="n">
        <v>0.191249390471727</v>
      </c>
      <c r="D167" s="42" t="n">
        <v>0.370783172586743</v>
      </c>
      <c r="E167" s="43" t="n">
        <v>43.3817250213493</v>
      </c>
      <c r="F167" s="44" t="n">
        <v>46.2852263023057</v>
      </c>
      <c r="G167" s="45" t="n">
        <v>89.666951323655</v>
      </c>
      <c r="H167" s="46" t="n">
        <v>5.03842869342442</v>
      </c>
      <c r="I167" s="47" t="n">
        <v>5.29461998292058</v>
      </c>
      <c r="J167" s="48" t="n">
        <v>10.333048676345</v>
      </c>
      <c r="K167" s="49" t="n">
        <v>0.085397096498719</v>
      </c>
      <c r="L167" s="50" t="n">
        <v>0.341588385994876</v>
      </c>
      <c r="M167" s="51" t="n">
        <v>0.426985482493595</v>
      </c>
      <c r="N167" s="52" t="n">
        <v>0.683176771989752</v>
      </c>
      <c r="O167" s="53" t="n">
        <v>1.11016225448335</v>
      </c>
      <c r="P167" s="54" t="n">
        <v>1.7933390264731</v>
      </c>
      <c r="Q167" s="55" t="n">
        <v>1.45175064047822</v>
      </c>
      <c r="R167" s="56" t="n">
        <v>0.683176771989752</v>
      </c>
      <c r="S167" s="57" t="n">
        <v>2.13492741246798</v>
      </c>
      <c r="T167" s="63" t="n">
        <v>2.47651579846285</v>
      </c>
      <c r="U167" s="64" t="n">
        <v>2.90350128095645</v>
      </c>
      <c r="V167" s="65" t="n">
        <v>5.3800170794193</v>
      </c>
      <c r="W167" s="58" t="n">
        <v>0.341588385994876</v>
      </c>
      <c r="X167" s="59" t="n">
        <v>0.256191289496157</v>
      </c>
      <c r="Y167" s="60" t="n">
        <v>0.597779675491033</v>
      </c>
    </row>
    <row r="168" customFormat="false" ht="11.25" hidden="false" customHeight="true" outlineLevel="0" collapsed="false">
      <c r="A168" s="34" t="s">
        <v>35</v>
      </c>
      <c r="B168" s="40" t="n">
        <v>2.93270174594228</v>
      </c>
      <c r="C168" s="41" t="n">
        <v>3.13598338283442</v>
      </c>
      <c r="D168" s="42" t="n">
        <v>6.0686851287767</v>
      </c>
      <c r="E168" s="43" t="n">
        <v>42.4136491704059</v>
      </c>
      <c r="F168" s="44" t="n">
        <v>46.2120421579881</v>
      </c>
      <c r="G168" s="45" t="n">
        <v>88.625691328394</v>
      </c>
      <c r="H168" s="46" t="n">
        <v>5.91150996556402</v>
      </c>
      <c r="I168" s="47" t="n">
        <v>5.46279870604195</v>
      </c>
      <c r="J168" s="48" t="n">
        <v>11.374308671606</v>
      </c>
      <c r="K168" s="49" t="n">
        <v>0.490451841803193</v>
      </c>
      <c r="L168" s="50" t="n">
        <v>0.600020870291141</v>
      </c>
      <c r="M168" s="51" t="n">
        <v>1.09047271209433</v>
      </c>
      <c r="N168" s="52" t="n">
        <v>0.704372325993948</v>
      </c>
      <c r="O168" s="53" t="n">
        <v>0.683502034853386</v>
      </c>
      <c r="P168" s="54" t="n">
        <v>1.38787436084733</v>
      </c>
      <c r="Q168" s="55" t="n">
        <v>1.57048940832725</v>
      </c>
      <c r="R168" s="56" t="n">
        <v>0.803506208911614</v>
      </c>
      <c r="S168" s="57" t="n">
        <v>2.37399561723886</v>
      </c>
      <c r="T168" s="63" t="n">
        <v>3.07315037044767</v>
      </c>
      <c r="U168" s="64" t="n">
        <v>3.3235938641344</v>
      </c>
      <c r="V168" s="65" t="n">
        <v>6.39674423458207</v>
      </c>
      <c r="W168" s="58" t="n">
        <v>0.0730460189919649</v>
      </c>
      <c r="X168" s="59" t="n">
        <v>0.0521757278514035</v>
      </c>
      <c r="Y168" s="60" t="n">
        <v>0.125221746843368</v>
      </c>
    </row>
    <row r="169" customFormat="false" ht="11.25" hidden="false" customHeight="true" outlineLevel="0" collapsed="false">
      <c r="A169" s="9" t="s">
        <v>34</v>
      </c>
      <c r="B169" s="40" t="n">
        <v>2.05846405208063</v>
      </c>
      <c r="C169" s="41" t="n">
        <v>2.37985168673097</v>
      </c>
      <c r="D169" s="42" t="n">
        <v>4.43831573881159</v>
      </c>
      <c r="E169" s="43" t="n">
        <v>40.6006991510309</v>
      </c>
      <c r="F169" s="44" t="n">
        <v>47.6920881786402</v>
      </c>
      <c r="G169" s="45" t="n">
        <v>88.2927873296711</v>
      </c>
      <c r="H169" s="46" t="n">
        <v>5.7786972961404</v>
      </c>
      <c r="I169" s="47" t="n">
        <v>5.92851537418849</v>
      </c>
      <c r="J169" s="48" t="n">
        <v>11.7072126703289</v>
      </c>
      <c r="K169" s="49" t="n">
        <v>0.73482200185489</v>
      </c>
      <c r="L169" s="50" t="n">
        <v>0.763358778625954</v>
      </c>
      <c r="M169" s="51" t="n">
        <v>1.49818078048084</v>
      </c>
      <c r="N169" s="52" t="n">
        <v>0.642077477348933</v>
      </c>
      <c r="O169" s="53" t="n">
        <v>0.841834914746379</v>
      </c>
      <c r="P169" s="54" t="n">
        <v>1.48391239209531</v>
      </c>
      <c r="Q169" s="55" t="n">
        <v>0.848969108939145</v>
      </c>
      <c r="R169" s="56" t="n">
        <v>0.592138117999572</v>
      </c>
      <c r="S169" s="57" t="n">
        <v>1.44110722693872</v>
      </c>
      <c r="T169" s="63" t="n">
        <v>3.41014482414211</v>
      </c>
      <c r="U169" s="64" t="n">
        <v>3.61703645573233</v>
      </c>
      <c r="V169" s="65" t="n">
        <v>7.02718127987444</v>
      </c>
      <c r="W169" s="58" t="n">
        <v>0.142683883855319</v>
      </c>
      <c r="X169" s="59" t="n">
        <v>0.114147107084255</v>
      </c>
      <c r="Y169" s="60" t="n">
        <v>0.256830990939573</v>
      </c>
    </row>
    <row r="170" customFormat="false" ht="11.25" hidden="false" customHeight="true" outlineLevel="0" collapsed="false">
      <c r="A170" s="34" t="s">
        <v>17</v>
      </c>
      <c r="B170" s="40" t="n">
        <v>1.40745619312389</v>
      </c>
      <c r="C170" s="41" t="n">
        <v>1.66899923373589</v>
      </c>
      <c r="D170" s="42" t="n">
        <v>3.07645542685977</v>
      </c>
      <c r="E170" s="43" t="n">
        <v>39.3783449979415</v>
      </c>
      <c r="F170" s="44" t="n">
        <v>48.5282009057225</v>
      </c>
      <c r="G170" s="45" t="n">
        <v>87.9065459036641</v>
      </c>
      <c r="H170" s="46" t="n">
        <v>6.37093454096336</v>
      </c>
      <c r="I170" s="47" t="n">
        <v>5.72251955537258</v>
      </c>
      <c r="J170" s="48" t="n">
        <v>12.0934540963359</v>
      </c>
      <c r="K170" s="49" t="n">
        <v>1.10127624536846</v>
      </c>
      <c r="L170" s="50" t="n">
        <v>0.967476327706875</v>
      </c>
      <c r="M170" s="51" t="n">
        <v>2.06875257307534</v>
      </c>
      <c r="N170" s="52" t="n">
        <v>0.442568958419103</v>
      </c>
      <c r="O170" s="53" t="n">
        <v>0.54549197200494</v>
      </c>
      <c r="P170" s="54" t="n">
        <v>0.988060930424043</v>
      </c>
      <c r="Q170" s="55" t="n">
        <v>1.41004528612598</v>
      </c>
      <c r="R170" s="56" t="n">
        <v>0.421984355701935</v>
      </c>
      <c r="S170" s="57" t="n">
        <v>1.83202964182791</v>
      </c>
      <c r="T170" s="63" t="n">
        <v>2.67599835323178</v>
      </c>
      <c r="U170" s="64" t="n">
        <v>3.27295183202964</v>
      </c>
      <c r="V170" s="65" t="n">
        <v>5.94895018526143</v>
      </c>
      <c r="W170" s="58" t="n">
        <v>0.741045697818032</v>
      </c>
      <c r="X170" s="59" t="n">
        <v>0.514615067929189</v>
      </c>
      <c r="Y170" s="60" t="n">
        <v>1.25566076574722</v>
      </c>
    </row>
    <row r="171" customFormat="false" ht="11.25" hidden="false" customHeight="true" outlineLevel="0" collapsed="false">
      <c r="A171" s="9" t="s">
        <v>20</v>
      </c>
      <c r="B171" s="40" t="n">
        <v>1.84789973972351</v>
      </c>
      <c r="C171" s="41" t="n">
        <v>2.09646061972402</v>
      </c>
      <c r="D171" s="42" t="n">
        <v>3.94436035944753</v>
      </c>
      <c r="E171" s="43" t="n">
        <v>40.2905996628402</v>
      </c>
      <c r="F171" s="44" t="n">
        <v>46.7929678092639</v>
      </c>
      <c r="G171" s="45" t="n">
        <v>87.0835674721041</v>
      </c>
      <c r="H171" s="46" t="n">
        <v>6.55856145139279</v>
      </c>
      <c r="I171" s="47" t="n">
        <v>6.35787107650317</v>
      </c>
      <c r="J171" s="48" t="n">
        <v>12.916432527896</v>
      </c>
      <c r="K171" s="49" t="n">
        <v>0.858954804527575</v>
      </c>
      <c r="L171" s="50" t="n">
        <v>0.842899574536405</v>
      </c>
      <c r="M171" s="51" t="n">
        <v>1.70185437906398</v>
      </c>
      <c r="N171" s="52" t="n">
        <v>0.65023681464237</v>
      </c>
      <c r="O171" s="53" t="n">
        <v>0.6341815846512</v>
      </c>
      <c r="P171" s="54" t="n">
        <v>1.28441839929357</v>
      </c>
      <c r="Q171" s="55" t="n">
        <v>1.32455647427149</v>
      </c>
      <c r="R171" s="56" t="n">
        <v>0.754595809584972</v>
      </c>
      <c r="S171" s="57" t="n">
        <v>2.07915228385647</v>
      </c>
      <c r="T171" s="63" t="n">
        <v>3.53215059805732</v>
      </c>
      <c r="U171" s="64" t="n">
        <v>3.98972465280565</v>
      </c>
      <c r="V171" s="65" t="n">
        <v>7.52187525086297</v>
      </c>
      <c r="W171" s="58" t="n">
        <v>0.192662759894035</v>
      </c>
      <c r="X171" s="59" t="n">
        <v>0.136469454924942</v>
      </c>
      <c r="Y171" s="60" t="n">
        <v>0.329132214818977</v>
      </c>
    </row>
    <row r="172" customFormat="false" ht="11.25" hidden="false" customHeight="true" outlineLevel="0" collapsed="false">
      <c r="A172" s="34" t="s">
        <v>15</v>
      </c>
      <c r="B172" s="40" t="n">
        <v>0.869488122906231</v>
      </c>
      <c r="C172" s="41" t="n">
        <v>1.07181984560728</v>
      </c>
      <c r="D172" s="42" t="n">
        <v>1.94130796851351</v>
      </c>
      <c r="E172" s="43" t="n">
        <v>37.6773772630892</v>
      </c>
      <c r="F172" s="44" t="n">
        <v>49.045832653727</v>
      </c>
      <c r="G172" s="45" t="n">
        <v>86.7232099168162</v>
      </c>
      <c r="H172" s="46" t="n">
        <v>7.11140107649649</v>
      </c>
      <c r="I172" s="47" t="n">
        <v>6.16538900668733</v>
      </c>
      <c r="J172" s="48" t="n">
        <v>13.2767900831838</v>
      </c>
      <c r="K172" s="49" t="n">
        <v>1.38639699885826</v>
      </c>
      <c r="L172" s="50" t="n">
        <v>1.25591257543631</v>
      </c>
      <c r="M172" s="51" t="n">
        <v>2.64230957429457</v>
      </c>
      <c r="N172" s="52" t="n">
        <v>0.505627140760072</v>
      </c>
      <c r="O172" s="53" t="n">
        <v>0.897080411025934</v>
      </c>
      <c r="P172" s="54" t="n">
        <v>1.40270755178601</v>
      </c>
      <c r="Q172" s="55" t="n">
        <v>2.62599902136682</v>
      </c>
      <c r="R172" s="56" t="n">
        <v>1.01125428152014</v>
      </c>
      <c r="S172" s="57" t="n">
        <v>3.63725330288697</v>
      </c>
      <c r="T172" s="63" t="n">
        <v>2.18561409231773</v>
      </c>
      <c r="U172" s="64" t="n">
        <v>2.75648344478878</v>
      </c>
      <c r="V172" s="65" t="n">
        <v>4.94209753710651</v>
      </c>
      <c r="W172" s="58" t="n">
        <v>0.407763823193606</v>
      </c>
      <c r="X172" s="59" t="n">
        <v>0.244658293916164</v>
      </c>
      <c r="Y172" s="60" t="n">
        <v>0.65242211710977</v>
      </c>
    </row>
    <row r="173" customFormat="false" ht="11.25" hidden="false" customHeight="true" outlineLevel="0" collapsed="false">
      <c r="A173" s="9" t="s">
        <v>49</v>
      </c>
      <c r="B173" s="40" t="n">
        <v>1.49168191806673</v>
      </c>
      <c r="C173" s="41" t="n">
        <v>1.5869899752389</v>
      </c>
      <c r="D173" s="42" t="n">
        <v>3.07867189330564</v>
      </c>
      <c r="E173" s="43" t="n">
        <v>41.9212177311529</v>
      </c>
      <c r="F173" s="44" t="n">
        <v>44.0913298364702</v>
      </c>
      <c r="G173" s="45" t="n">
        <v>86.0125475676232</v>
      </c>
      <c r="H173" s="46" t="n">
        <v>6.53090609894066</v>
      </c>
      <c r="I173" s="47" t="n">
        <v>7.45654633343618</v>
      </c>
      <c r="J173" s="48" t="n">
        <v>13.9874524323768</v>
      </c>
      <c r="K173" s="49" t="n">
        <v>2.89005450992492</v>
      </c>
      <c r="L173" s="50" t="n">
        <v>3.29116527820632</v>
      </c>
      <c r="M173" s="51" t="n">
        <v>6.18121978813124</v>
      </c>
      <c r="N173" s="52" t="n">
        <v>0.56566903219171</v>
      </c>
      <c r="O173" s="53" t="n">
        <v>0.637663272652474</v>
      </c>
      <c r="P173" s="54" t="n">
        <v>1.20333230484418</v>
      </c>
      <c r="Q173" s="55" t="n">
        <v>0.524529466214131</v>
      </c>
      <c r="R173" s="56" t="n">
        <v>0.380540985292605</v>
      </c>
      <c r="S173" s="57" t="n">
        <v>0.905070451506737</v>
      </c>
      <c r="T173" s="63" t="n">
        <v>2.47865885014913</v>
      </c>
      <c r="U173" s="64" t="n">
        <v>3.08546744831842</v>
      </c>
      <c r="V173" s="65" t="n">
        <v>5.56412629846755</v>
      </c>
      <c r="W173" s="58" t="n">
        <v>0.0719942404607631</v>
      </c>
      <c r="X173" s="59" t="n">
        <v>0.0617093489663684</v>
      </c>
      <c r="Y173" s="60" t="n">
        <v>0.133703589427132</v>
      </c>
    </row>
    <row r="174" customFormat="false" ht="11.25" hidden="false" customHeight="true" outlineLevel="0" collapsed="false">
      <c r="A174" s="34" t="s">
        <v>47</v>
      </c>
      <c r="B174" s="40" t="n">
        <v>1.8175024856088</v>
      </c>
      <c r="C174" s="41" t="n">
        <v>1.74182598838572</v>
      </c>
      <c r="D174" s="42" t="n">
        <v>3.55932847399452</v>
      </c>
      <c r="E174" s="43" t="n">
        <v>42.852059425318</v>
      </c>
      <c r="F174" s="44" t="n">
        <v>42.771995374077</v>
      </c>
      <c r="G174" s="45" t="n">
        <v>85.6240547993951</v>
      </c>
      <c r="H174" s="46" t="n">
        <v>8.21101325504848</v>
      </c>
      <c r="I174" s="47" t="n">
        <v>6.16493194555645</v>
      </c>
      <c r="J174" s="48" t="n">
        <v>14.3759452006049</v>
      </c>
      <c r="K174" s="49" t="n">
        <v>0.987456631972244</v>
      </c>
      <c r="L174" s="50" t="n">
        <v>1.01414464905258</v>
      </c>
      <c r="M174" s="51" t="n">
        <v>2.00160128102482</v>
      </c>
      <c r="N174" s="52" t="n">
        <v>1.27212881416244</v>
      </c>
      <c r="O174" s="53" t="n">
        <v>1.07641668890668</v>
      </c>
      <c r="P174" s="54" t="n">
        <v>2.34854550306912</v>
      </c>
      <c r="Q174" s="55" t="n">
        <v>2.63321768525932</v>
      </c>
      <c r="R174" s="56" t="n">
        <v>1.263232808469</v>
      </c>
      <c r="S174" s="57" t="n">
        <v>3.89645049372832</v>
      </c>
      <c r="T174" s="63" t="n">
        <v>3.13139400409216</v>
      </c>
      <c r="U174" s="64" t="n">
        <v>2.78444978204786</v>
      </c>
      <c r="V174" s="65" t="n">
        <v>5.91584378614002</v>
      </c>
      <c r="W174" s="58" t="n">
        <v>0.186816119562317</v>
      </c>
      <c r="X174" s="59" t="n">
        <v>0.0266880170803309</v>
      </c>
      <c r="Y174" s="60" t="n">
        <v>0.213504136642647</v>
      </c>
    </row>
    <row r="175" customFormat="false" ht="11.25" hidden="false" customHeight="true" outlineLevel="0" collapsed="false">
      <c r="A175" s="9" t="s">
        <v>14</v>
      </c>
      <c r="B175" s="40" t="n">
        <v>0.279274772178913</v>
      </c>
      <c r="C175" s="41" t="n">
        <v>0.312205130803184</v>
      </c>
      <c r="D175" s="42" t="n">
        <v>0.591479902982097</v>
      </c>
      <c r="E175" s="43" t="n">
        <v>39.3468950749465</v>
      </c>
      <c r="F175" s="44" t="n">
        <v>45.8244111349036</v>
      </c>
      <c r="G175" s="45" t="n">
        <v>85.1713062098501</v>
      </c>
      <c r="H175" s="46" t="n">
        <v>7.86937901498929</v>
      </c>
      <c r="I175" s="47" t="n">
        <v>6.9593147751606</v>
      </c>
      <c r="J175" s="48" t="n">
        <v>14.8286937901499</v>
      </c>
      <c r="K175" s="49" t="n">
        <v>2.67665952890792</v>
      </c>
      <c r="L175" s="50" t="n">
        <v>2.40899357601713</v>
      </c>
      <c r="M175" s="51" t="n">
        <v>5.08565310492505</v>
      </c>
      <c r="N175" s="52" t="n">
        <v>1.07066381156317</v>
      </c>
      <c r="O175" s="53" t="n">
        <v>0.642398286937902</v>
      </c>
      <c r="P175" s="54" t="n">
        <v>1.71306209850107</v>
      </c>
      <c r="Q175" s="55" t="n">
        <v>0.963597430406852</v>
      </c>
      <c r="R175" s="56" t="n">
        <v>0.428265524625268</v>
      </c>
      <c r="S175" s="57" t="n">
        <v>1.39186295503212</v>
      </c>
      <c r="T175" s="63" t="n">
        <v>2.8372591006424</v>
      </c>
      <c r="U175" s="64" t="n">
        <v>3.15845824411135</v>
      </c>
      <c r="V175" s="65" t="n">
        <v>5.99571734475375</v>
      </c>
      <c r="W175" s="58" t="n">
        <v>0.321199143468951</v>
      </c>
      <c r="X175" s="59" t="n">
        <v>0.321199143468951</v>
      </c>
      <c r="Y175" s="60" t="n">
        <v>0.642398286937902</v>
      </c>
    </row>
    <row r="176" customFormat="false" ht="11.25" hidden="false" customHeight="true" outlineLevel="0" collapsed="false">
      <c r="A176" s="34" t="s">
        <v>51</v>
      </c>
      <c r="B176" s="40" t="n">
        <v>1.72694399939205</v>
      </c>
      <c r="C176" s="41" t="n">
        <v>1.78235566053866</v>
      </c>
      <c r="D176" s="42" t="n">
        <v>3.50929965993072</v>
      </c>
      <c r="E176" s="43" t="n">
        <v>41.7847153297844</v>
      </c>
      <c r="F176" s="44" t="n">
        <v>42.9215916268158</v>
      </c>
      <c r="G176" s="45" t="n">
        <v>84.7063069566002</v>
      </c>
      <c r="H176" s="46" t="n">
        <v>7.42578724172156</v>
      </c>
      <c r="I176" s="47" t="n">
        <v>7.86790580167825</v>
      </c>
      <c r="J176" s="48" t="n">
        <v>15.2936930433998</v>
      </c>
      <c r="K176" s="49" t="n">
        <v>2.64368853198592</v>
      </c>
      <c r="L176" s="50" t="n">
        <v>2.47225480465578</v>
      </c>
      <c r="M176" s="51" t="n">
        <v>5.1159433366417</v>
      </c>
      <c r="N176" s="52" t="n">
        <v>0.44211855995669</v>
      </c>
      <c r="O176" s="53" t="n">
        <v>0.676712081566363</v>
      </c>
      <c r="P176" s="54" t="n">
        <v>1.11883064152305</v>
      </c>
      <c r="Q176" s="55" t="n">
        <v>0.469187043219345</v>
      </c>
      <c r="R176" s="56" t="n">
        <v>0.496255526481999</v>
      </c>
      <c r="S176" s="57" t="n">
        <v>0.965442569701345</v>
      </c>
      <c r="T176" s="63" t="n">
        <v>3.51890282414509</v>
      </c>
      <c r="U176" s="64" t="n">
        <v>3.95199855634756</v>
      </c>
      <c r="V176" s="65" t="n">
        <v>7.47090138049265</v>
      </c>
      <c r="W176" s="58" t="n">
        <v>0.351890282414509</v>
      </c>
      <c r="X176" s="59" t="n">
        <v>0.270684832626545</v>
      </c>
      <c r="Y176" s="60" t="n">
        <v>0.622575115041054</v>
      </c>
    </row>
    <row r="177" customFormat="false" ht="11.25" hidden="false" customHeight="true" outlineLevel="0" collapsed="false">
      <c r="A177" s="9" t="s">
        <v>42</v>
      </c>
      <c r="B177" s="40" t="n">
        <v>2.5210722631389</v>
      </c>
      <c r="C177" s="41" t="n">
        <v>2.50809010252741</v>
      </c>
      <c r="D177" s="42" t="n">
        <v>5.0291623656663</v>
      </c>
      <c r="E177" s="43" t="n">
        <v>41.062771516716</v>
      </c>
      <c r="F177" s="44" t="n">
        <v>42.5927091859221</v>
      </c>
      <c r="G177" s="45" t="n">
        <v>83.655480702638</v>
      </c>
      <c r="H177" s="46" t="n">
        <v>9.06629729899893</v>
      </c>
      <c r="I177" s="47" t="n">
        <v>7.27822199836303</v>
      </c>
      <c r="J177" s="48" t="n">
        <v>16.344519297362</v>
      </c>
      <c r="K177" s="49" t="n">
        <v>0.327394069130517</v>
      </c>
      <c r="L177" s="50" t="n">
        <v>0.283321790593717</v>
      </c>
      <c r="M177" s="51" t="n">
        <v>0.610715859724234</v>
      </c>
      <c r="N177" s="52" t="n">
        <v>1.00107032676447</v>
      </c>
      <c r="O177" s="53" t="n">
        <v>0.868853491154064</v>
      </c>
      <c r="P177" s="54" t="n">
        <v>1.86992381791853</v>
      </c>
      <c r="Q177" s="55" t="n">
        <v>3.51948624315306</v>
      </c>
      <c r="R177" s="56" t="n">
        <v>1.97066045457407</v>
      </c>
      <c r="S177" s="57" t="n">
        <v>5.49014669772713</v>
      </c>
      <c r="T177" s="63" t="n">
        <v>3.972801108103</v>
      </c>
      <c r="U177" s="64" t="n">
        <v>4.01057734684883</v>
      </c>
      <c r="V177" s="65" t="n">
        <v>7.98337845495183</v>
      </c>
      <c r="W177" s="58" t="n">
        <v>0.245545551847888</v>
      </c>
      <c r="X177" s="59" t="n">
        <v>0.144808915192344</v>
      </c>
      <c r="Y177" s="60" t="n">
        <v>0.390354467040232</v>
      </c>
    </row>
    <row r="178" customFormat="false" ht="11.25" hidden="false" customHeight="true" outlineLevel="0" collapsed="false">
      <c r="A178" s="34" t="s">
        <v>36</v>
      </c>
      <c r="B178" s="40" t="n">
        <v>1.48724898517501</v>
      </c>
      <c r="C178" s="41" t="n">
        <v>1.67849837564673</v>
      </c>
      <c r="D178" s="42" t="n">
        <v>3.16574736082174</v>
      </c>
      <c r="E178" s="43" t="n">
        <v>38.2876575315063</v>
      </c>
      <c r="F178" s="44" t="n">
        <v>45.2090418083617</v>
      </c>
      <c r="G178" s="45" t="n">
        <v>83.496699339868</v>
      </c>
      <c r="H178" s="46" t="n">
        <v>8.69173834766953</v>
      </c>
      <c r="I178" s="47" t="n">
        <v>7.81156231246249</v>
      </c>
      <c r="J178" s="48" t="n">
        <v>16.503300660132</v>
      </c>
      <c r="K178" s="49" t="n">
        <v>1.1502300460092</v>
      </c>
      <c r="L178" s="50" t="n">
        <v>0.920184036807361</v>
      </c>
      <c r="M178" s="51" t="n">
        <v>2.07041408281656</v>
      </c>
      <c r="N178" s="52" t="n">
        <v>0.760152030406081</v>
      </c>
      <c r="O178" s="53" t="n">
        <v>0.670134026805361</v>
      </c>
      <c r="P178" s="54" t="n">
        <v>1.43028605721144</v>
      </c>
      <c r="Q178" s="55" t="n">
        <v>2.28045609121824</v>
      </c>
      <c r="R178" s="56" t="n">
        <v>1.41028205641128</v>
      </c>
      <c r="S178" s="57" t="n">
        <v>3.69073814762953</v>
      </c>
      <c r="T178" s="63" t="n">
        <v>4.45089017803561</v>
      </c>
      <c r="U178" s="64" t="n">
        <v>4.74094818963793</v>
      </c>
      <c r="V178" s="65" t="n">
        <v>9.19183836767353</v>
      </c>
      <c r="W178" s="58" t="n">
        <v>0.0500100020004001</v>
      </c>
      <c r="X178" s="59" t="n">
        <v>0.0700140028005601</v>
      </c>
      <c r="Y178" s="60" t="n">
        <v>0.12002400480096</v>
      </c>
    </row>
    <row r="179" customFormat="false" ht="11.25" hidden="false" customHeight="true" outlineLevel="0" collapsed="false">
      <c r="A179" s="9" t="s">
        <v>13</v>
      </c>
      <c r="B179" s="40" t="n">
        <v>0.339436004280947</v>
      </c>
      <c r="C179" s="41" t="n">
        <v>0.384715247389319</v>
      </c>
      <c r="D179" s="42" t="n">
        <v>0.724151251670266</v>
      </c>
      <c r="E179" s="43" t="n">
        <v>37.2540445999126</v>
      </c>
      <c r="F179" s="44" t="n">
        <v>45.3432444250109</v>
      </c>
      <c r="G179" s="45" t="n">
        <v>82.5972890249235</v>
      </c>
      <c r="H179" s="46" t="n">
        <v>9.61958898119808</v>
      </c>
      <c r="I179" s="47" t="n">
        <v>7.78312199387844</v>
      </c>
      <c r="J179" s="48" t="n">
        <v>17.4027109750765</v>
      </c>
      <c r="K179" s="49" t="n">
        <v>1.44293834717971</v>
      </c>
      <c r="L179" s="50" t="n">
        <v>1.22431132487976</v>
      </c>
      <c r="M179" s="51" t="n">
        <v>2.66724967205947</v>
      </c>
      <c r="N179" s="52" t="n">
        <v>0.655881066899869</v>
      </c>
      <c r="O179" s="53" t="n">
        <v>0.524704853519895</v>
      </c>
      <c r="P179" s="54" t="n">
        <v>1.18058592041976</v>
      </c>
      <c r="Q179" s="55" t="n">
        <v>2.44862264975951</v>
      </c>
      <c r="R179" s="56" t="n">
        <v>1.22431132487976</v>
      </c>
      <c r="S179" s="57" t="n">
        <v>3.67293397463927</v>
      </c>
      <c r="T179" s="63" t="n">
        <v>4.85351989505903</v>
      </c>
      <c r="U179" s="64" t="n">
        <v>4.59116746829908</v>
      </c>
      <c r="V179" s="65" t="n">
        <v>9.44468736335811</v>
      </c>
      <c r="W179" s="58" t="n">
        <v>0.218627022299956</v>
      </c>
      <c r="X179" s="59" t="n">
        <v>0.218627022299956</v>
      </c>
      <c r="Y179" s="60" t="n">
        <v>0.437254044599913</v>
      </c>
    </row>
    <row r="180" customFormat="false" ht="11.25" hidden="false" customHeight="true" outlineLevel="0" collapsed="false">
      <c r="A180" s="34" t="s">
        <v>24</v>
      </c>
      <c r="B180" s="40" t="n">
        <v>0.743149535491961</v>
      </c>
      <c r="C180" s="41" t="n">
        <v>0.727317632307215</v>
      </c>
      <c r="D180" s="42" t="n">
        <v>1.47046716779918</v>
      </c>
      <c r="E180" s="43" t="n">
        <v>39.3410852713178</v>
      </c>
      <c r="F180" s="44" t="n">
        <v>41.1068044788975</v>
      </c>
      <c r="G180" s="45" t="n">
        <v>80.4478897502153</v>
      </c>
      <c r="H180" s="46" t="n">
        <v>11.1972437553833</v>
      </c>
      <c r="I180" s="47" t="n">
        <v>8.35486649440138</v>
      </c>
      <c r="J180" s="48" t="n">
        <v>19.5521102497847</v>
      </c>
      <c r="K180" s="49" t="n">
        <v>0.559862187769165</v>
      </c>
      <c r="L180" s="50" t="n">
        <v>0.430663221360896</v>
      </c>
      <c r="M180" s="51" t="n">
        <v>0.99052540913006</v>
      </c>
      <c r="N180" s="52" t="n">
        <v>1.42118863049096</v>
      </c>
      <c r="O180" s="53" t="n">
        <v>1.42118863049096</v>
      </c>
      <c r="P180" s="54" t="n">
        <v>2.84237726098191</v>
      </c>
      <c r="Q180" s="55" t="n">
        <v>4.22049956933678</v>
      </c>
      <c r="R180" s="56" t="n">
        <v>2.21791559000861</v>
      </c>
      <c r="S180" s="57" t="n">
        <v>6.43841515934539</v>
      </c>
      <c r="T180" s="63" t="n">
        <v>4.60809646856159</v>
      </c>
      <c r="U180" s="64" t="n">
        <v>4.1343669250646</v>
      </c>
      <c r="V180" s="65" t="n">
        <v>8.74246339362619</v>
      </c>
      <c r="W180" s="58" t="n">
        <v>0.387596899224806</v>
      </c>
      <c r="X180" s="59" t="n">
        <v>0.150732127476314</v>
      </c>
      <c r="Y180" s="60" t="n">
        <v>0.53832902670112</v>
      </c>
    </row>
    <row r="181" customFormat="false" ht="11.25" hidden="false" customHeight="true" outlineLevel="0" collapsed="false">
      <c r="A181" s="9" t="s">
        <v>12</v>
      </c>
      <c r="B181" s="40" t="n">
        <v>0.465774591695217</v>
      </c>
      <c r="C181" s="41" t="n">
        <v>0.470524162650641</v>
      </c>
      <c r="D181" s="42" t="n">
        <v>0.936298754345857</v>
      </c>
      <c r="E181" s="43" t="n">
        <v>37.8424078457897</v>
      </c>
      <c r="F181" s="44" t="n">
        <v>40.3111261413595</v>
      </c>
      <c r="G181" s="45" t="n">
        <v>78.1535339871491</v>
      </c>
      <c r="H181" s="46" t="n">
        <v>11.9039567128847</v>
      </c>
      <c r="I181" s="47" t="n">
        <v>9.94250929996618</v>
      </c>
      <c r="J181" s="48" t="n">
        <v>21.8464660128509</v>
      </c>
      <c r="K181" s="49" t="n">
        <v>2.70544470747379</v>
      </c>
      <c r="L181" s="50" t="n">
        <v>2.77308082516064</v>
      </c>
      <c r="M181" s="51" t="n">
        <v>5.47852553263443</v>
      </c>
      <c r="N181" s="52" t="n">
        <v>0.405816706121069</v>
      </c>
      <c r="O181" s="53" t="n">
        <v>0.879269529928982</v>
      </c>
      <c r="P181" s="54" t="n">
        <v>1.28508623605005</v>
      </c>
      <c r="Q181" s="55" t="n">
        <v>4.26107541427122</v>
      </c>
      <c r="R181" s="56" t="n">
        <v>1.48799458911059</v>
      </c>
      <c r="S181" s="57" t="n">
        <v>5.74907000338181</v>
      </c>
      <c r="T181" s="63" t="n">
        <v>4.05816706121069</v>
      </c>
      <c r="U181" s="64" t="n">
        <v>4.43016570848833</v>
      </c>
      <c r="V181" s="65" t="n">
        <v>8.48833276969902</v>
      </c>
      <c r="W181" s="58" t="n">
        <v>0.473452823807913</v>
      </c>
      <c r="X181" s="59" t="n">
        <v>0.371998647277646</v>
      </c>
      <c r="Y181" s="60" t="n">
        <v>0.84545147108556</v>
      </c>
    </row>
    <row r="182" customFormat="false" ht="11.25" hidden="false" customHeight="true" outlineLevel="0" collapsed="false">
      <c r="A182" s="34" t="s">
        <v>44</v>
      </c>
      <c r="B182" s="40" t="n">
        <v>0.339119366217252</v>
      </c>
      <c r="C182" s="41" t="n">
        <v>0.310305302421015</v>
      </c>
      <c r="D182" s="42" t="n">
        <v>0.649424668638266</v>
      </c>
      <c r="E182" s="43" t="n">
        <v>36.3725012189176</v>
      </c>
      <c r="F182" s="44" t="n">
        <v>34.5685031691858</v>
      </c>
      <c r="G182" s="45" t="n">
        <v>70.9410043881034</v>
      </c>
      <c r="H182" s="46" t="n">
        <v>15.8459288152121</v>
      </c>
      <c r="I182" s="47" t="n">
        <v>13.2130667966845</v>
      </c>
      <c r="J182" s="48" t="n">
        <v>29.0589956118966</v>
      </c>
      <c r="K182" s="49" t="n">
        <v>0.438810336421258</v>
      </c>
      <c r="L182" s="50" t="n">
        <v>0.487567040468064</v>
      </c>
      <c r="M182" s="51" t="n">
        <v>0.926377376889322</v>
      </c>
      <c r="N182" s="52" t="n">
        <v>2.63286201852755</v>
      </c>
      <c r="O182" s="53" t="n">
        <v>2.63286201852755</v>
      </c>
      <c r="P182" s="54" t="n">
        <v>5.2657240370551</v>
      </c>
      <c r="Q182" s="55" t="n">
        <v>7.99609946367626</v>
      </c>
      <c r="R182" s="56" t="n">
        <v>3.7542662116041</v>
      </c>
      <c r="S182" s="57" t="n">
        <v>11.7503656752804</v>
      </c>
      <c r="T182" s="63" t="n">
        <v>4.58313018039981</v>
      </c>
      <c r="U182" s="64" t="n">
        <v>6.14334470989761</v>
      </c>
      <c r="V182" s="65" t="n">
        <v>10.7264748902974</v>
      </c>
      <c r="W182" s="58" t="n">
        <v>0.195026816187226</v>
      </c>
      <c r="X182" s="59" t="n">
        <v>0.195026816187226</v>
      </c>
      <c r="Y182" s="60" t="n">
        <v>0.390053632374451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120138888888889" right="0.0902777777777778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Barrios: Población por continentes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5:39Z</dcterms:modified>
  <cp:revision>0</cp:revision>
  <dc:subject/>
  <dc:title/>
</cp:coreProperties>
</file>