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F$4:$F$27</c:f>
              <c:numCache>
                <c:formatCode>General</c:formatCode>
                <c:ptCount val="24"/>
                <c:pt idx="0">
                  <c:v>31</c:v>
                </c:pt>
                <c:pt idx="1">
                  <c:v>29</c:v>
                </c:pt>
                <c:pt idx="2">
                  <c:v>15</c:v>
                </c:pt>
                <c:pt idx="3">
                  <c:v>51</c:v>
                </c:pt>
                <c:pt idx="4">
                  <c:v>349</c:v>
                </c:pt>
                <c:pt idx="5">
                  <c:v>1031</c:v>
                </c:pt>
                <c:pt idx="6">
                  <c:v>1359</c:v>
                </c:pt>
                <c:pt idx="7">
                  <c:v>1160</c:v>
                </c:pt>
                <c:pt idx="8">
                  <c:v>815</c:v>
                </c:pt>
                <c:pt idx="9">
                  <c:v>723</c:v>
                </c:pt>
                <c:pt idx="10">
                  <c:v>621</c:v>
                </c:pt>
                <c:pt idx="11">
                  <c:v>557</c:v>
                </c:pt>
                <c:pt idx="12">
                  <c:v>490</c:v>
                </c:pt>
                <c:pt idx="13">
                  <c:v>565</c:v>
                </c:pt>
                <c:pt idx="14">
                  <c:v>557</c:v>
                </c:pt>
                <c:pt idx="15">
                  <c:v>497</c:v>
                </c:pt>
                <c:pt idx="16">
                  <c:v>356</c:v>
                </c:pt>
                <c:pt idx="17">
                  <c:v>227</c:v>
                </c:pt>
                <c:pt idx="18">
                  <c:v>70</c:v>
                </c:pt>
                <c:pt idx="19">
                  <c:v>17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G$4:$G$27</c:f>
              <c:numCache>
                <c:formatCode>General</c:formatCode>
                <c:ptCount val="24"/>
                <c:pt idx="0">
                  <c:v>32</c:v>
                </c:pt>
                <c:pt idx="1">
                  <c:v>20</c:v>
                </c:pt>
                <c:pt idx="2">
                  <c:v>15</c:v>
                </c:pt>
                <c:pt idx="3">
                  <c:v>55</c:v>
                </c:pt>
                <c:pt idx="4">
                  <c:v>327</c:v>
                </c:pt>
                <c:pt idx="5">
                  <c:v>798</c:v>
                </c:pt>
                <c:pt idx="6">
                  <c:v>990</c:v>
                </c:pt>
                <c:pt idx="7">
                  <c:v>781</c:v>
                </c:pt>
                <c:pt idx="8">
                  <c:v>609</c:v>
                </c:pt>
                <c:pt idx="9">
                  <c:v>565</c:v>
                </c:pt>
                <c:pt idx="10">
                  <c:v>566</c:v>
                </c:pt>
                <c:pt idx="11">
                  <c:v>614</c:v>
                </c:pt>
                <c:pt idx="12">
                  <c:v>904</c:v>
                </c:pt>
                <c:pt idx="13">
                  <c:v>1491</c:v>
                </c:pt>
                <c:pt idx="14">
                  <c:v>2142</c:v>
                </c:pt>
                <c:pt idx="15">
                  <c:v>2384</c:v>
                </c:pt>
                <c:pt idx="16">
                  <c:v>1614</c:v>
                </c:pt>
                <c:pt idx="17">
                  <c:v>872</c:v>
                </c:pt>
                <c:pt idx="18">
                  <c:v>338</c:v>
                </c:pt>
                <c:pt idx="19">
                  <c:v>46</c:v>
                </c:pt>
                <c:pt idx="20">
                  <c:v>7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9106671"/>
        <c:axId val="76200306"/>
      </c:barChart>
      <c:catAx>
        <c:axId val="291066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306"/>
        <c:crossesAt val="0"/>
        <c:auto val="1"/>
        <c:lblAlgn val="ctr"/>
        <c:lblOffset val="100"/>
        <c:noMultiLvlLbl val="0"/>
      </c:catAx>
      <c:valAx>
        <c:axId val="76200306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67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I$4:$I$27</c:f>
              <c:numCache>
                <c:formatCode>General</c:formatCode>
                <c:ptCount val="24"/>
                <c:pt idx="0">
                  <c:v>15</c:v>
                </c:pt>
                <c:pt idx="1">
                  <c:v>30</c:v>
                </c:pt>
                <c:pt idx="2">
                  <c:v>18</c:v>
                </c:pt>
                <c:pt idx="3">
                  <c:v>44</c:v>
                </c:pt>
                <c:pt idx="4">
                  <c:v>261</c:v>
                </c:pt>
                <c:pt idx="5">
                  <c:v>1112</c:v>
                </c:pt>
                <c:pt idx="6">
                  <c:v>1530</c:v>
                </c:pt>
                <c:pt idx="7">
                  <c:v>981</c:v>
                </c:pt>
                <c:pt idx="8">
                  <c:v>610</c:v>
                </c:pt>
                <c:pt idx="9">
                  <c:v>548</c:v>
                </c:pt>
                <c:pt idx="10">
                  <c:v>648</c:v>
                </c:pt>
                <c:pt idx="11">
                  <c:v>939</c:v>
                </c:pt>
                <c:pt idx="12">
                  <c:v>1527</c:v>
                </c:pt>
                <c:pt idx="13">
                  <c:v>2374</c:v>
                </c:pt>
                <c:pt idx="14">
                  <c:v>2605</c:v>
                </c:pt>
                <c:pt idx="15">
                  <c:v>2203</c:v>
                </c:pt>
                <c:pt idx="16">
                  <c:v>1120</c:v>
                </c:pt>
                <c:pt idx="17">
                  <c:v>456</c:v>
                </c:pt>
                <c:pt idx="18">
                  <c:v>102</c:v>
                </c:pt>
                <c:pt idx="19">
                  <c:v>16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J$4:$J$27</c:f>
              <c:numCache>
                <c:formatCode>General</c:formatCode>
                <c:ptCount val="24"/>
                <c:pt idx="0">
                  <c:v>20</c:v>
                </c:pt>
                <c:pt idx="1">
                  <c:v>29</c:v>
                </c:pt>
                <c:pt idx="2">
                  <c:v>18</c:v>
                </c:pt>
                <c:pt idx="3">
                  <c:v>41</c:v>
                </c:pt>
                <c:pt idx="4">
                  <c:v>353</c:v>
                </c:pt>
                <c:pt idx="5">
                  <c:v>1109</c:v>
                </c:pt>
                <c:pt idx="6">
                  <c:v>1124</c:v>
                </c:pt>
                <c:pt idx="7">
                  <c:v>849</c:v>
                </c:pt>
                <c:pt idx="8">
                  <c:v>738</c:v>
                </c:pt>
                <c:pt idx="9">
                  <c:v>610</c:v>
                </c:pt>
                <c:pt idx="10">
                  <c:v>705</c:v>
                </c:pt>
                <c:pt idx="11">
                  <c:v>778</c:v>
                </c:pt>
                <c:pt idx="12">
                  <c:v>923</c:v>
                </c:pt>
                <c:pt idx="13">
                  <c:v>1170</c:v>
                </c:pt>
                <c:pt idx="14">
                  <c:v>1287</c:v>
                </c:pt>
                <c:pt idx="15">
                  <c:v>1122</c:v>
                </c:pt>
                <c:pt idx="16">
                  <c:v>631</c:v>
                </c:pt>
                <c:pt idx="17">
                  <c:v>250</c:v>
                </c:pt>
                <c:pt idx="18">
                  <c:v>91</c:v>
                </c:pt>
                <c:pt idx="19">
                  <c:v>14</c:v>
                </c:pt>
                <c:pt idx="20">
                  <c:v>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1411728"/>
        <c:axId val="62312197"/>
      </c:barChart>
      <c:catAx>
        <c:axId val="114117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197"/>
        <c:crossesAt val="0"/>
        <c:auto val="1"/>
        <c:lblAlgn val="ctr"/>
        <c:lblOffset val="100"/>
        <c:noMultiLvlLbl val="0"/>
      </c:catAx>
      <c:valAx>
        <c:axId val="6231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72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L$4:$L$27</c:f>
              <c:numCache>
                <c:formatCode>General</c:formatCode>
                <c:ptCount val="24"/>
                <c:pt idx="0">
                  <c:v>47</c:v>
                </c:pt>
                <c:pt idx="1">
                  <c:v>33</c:v>
                </c:pt>
                <c:pt idx="2">
                  <c:v>29</c:v>
                </c:pt>
                <c:pt idx="3">
                  <c:v>48</c:v>
                </c:pt>
                <c:pt idx="4">
                  <c:v>244</c:v>
                </c:pt>
                <c:pt idx="5">
                  <c:v>645</c:v>
                </c:pt>
                <c:pt idx="6">
                  <c:v>1517</c:v>
                </c:pt>
                <c:pt idx="7">
                  <c:v>1772</c:v>
                </c:pt>
                <c:pt idx="8">
                  <c:v>1437</c:v>
                </c:pt>
                <c:pt idx="9">
                  <c:v>1231</c:v>
                </c:pt>
                <c:pt idx="10">
                  <c:v>1360</c:v>
                </c:pt>
                <c:pt idx="11">
                  <c:v>1594</c:v>
                </c:pt>
                <c:pt idx="12">
                  <c:v>1662</c:v>
                </c:pt>
                <c:pt idx="13">
                  <c:v>1482</c:v>
                </c:pt>
                <c:pt idx="14">
                  <c:v>1061</c:v>
                </c:pt>
                <c:pt idx="15">
                  <c:v>593</c:v>
                </c:pt>
                <c:pt idx="16">
                  <c:v>228</c:v>
                </c:pt>
                <c:pt idx="17">
                  <c:v>90</c:v>
                </c:pt>
                <c:pt idx="18">
                  <c:v>18</c:v>
                </c:pt>
                <c:pt idx="19">
                  <c:v>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M$4:$M$27</c:f>
              <c:numCache>
                <c:formatCode>General</c:formatCode>
                <c:ptCount val="24"/>
                <c:pt idx="0">
                  <c:v>32</c:v>
                </c:pt>
                <c:pt idx="1">
                  <c:v>37</c:v>
                </c:pt>
                <c:pt idx="2">
                  <c:v>29</c:v>
                </c:pt>
                <c:pt idx="3">
                  <c:v>46</c:v>
                </c:pt>
                <c:pt idx="4">
                  <c:v>269</c:v>
                </c:pt>
                <c:pt idx="5">
                  <c:v>658</c:v>
                </c:pt>
                <c:pt idx="6">
                  <c:v>1170</c:v>
                </c:pt>
                <c:pt idx="7">
                  <c:v>995</c:v>
                </c:pt>
                <c:pt idx="8">
                  <c:v>779</c:v>
                </c:pt>
                <c:pt idx="9">
                  <c:v>740</c:v>
                </c:pt>
                <c:pt idx="10">
                  <c:v>691</c:v>
                </c:pt>
                <c:pt idx="11">
                  <c:v>593</c:v>
                </c:pt>
                <c:pt idx="12">
                  <c:v>519</c:v>
                </c:pt>
                <c:pt idx="13">
                  <c:v>499</c:v>
                </c:pt>
                <c:pt idx="14">
                  <c:v>393</c:v>
                </c:pt>
                <c:pt idx="15">
                  <c:v>240</c:v>
                </c:pt>
                <c:pt idx="16">
                  <c:v>137</c:v>
                </c:pt>
                <c:pt idx="17">
                  <c:v>80</c:v>
                </c:pt>
                <c:pt idx="18">
                  <c:v>28</c:v>
                </c:pt>
                <c:pt idx="19">
                  <c:v>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9402737"/>
        <c:axId val="40396190"/>
      </c:barChart>
      <c:catAx>
        <c:axId val="994027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190"/>
        <c:crossesAt val="0"/>
        <c:auto val="1"/>
        <c:lblAlgn val="ctr"/>
        <c:lblOffset val="100"/>
        <c:noMultiLvlLbl val="0"/>
      </c:catAx>
      <c:valAx>
        <c:axId val="40396190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73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O$4:$O$27</c:f>
              <c:numCache>
                <c:formatCode>General</c:formatCode>
                <c:ptCount val="24"/>
                <c:pt idx="0">
                  <c:v>19</c:v>
                </c:pt>
                <c:pt idx="1">
                  <c:v>25</c:v>
                </c:pt>
                <c:pt idx="2">
                  <c:v>25</c:v>
                </c:pt>
                <c:pt idx="3">
                  <c:v>38</c:v>
                </c:pt>
                <c:pt idx="4">
                  <c:v>140</c:v>
                </c:pt>
                <c:pt idx="5">
                  <c:v>328</c:v>
                </c:pt>
                <c:pt idx="6">
                  <c:v>992</c:v>
                </c:pt>
                <c:pt idx="7">
                  <c:v>2488</c:v>
                </c:pt>
                <c:pt idx="8">
                  <c:v>3443</c:v>
                </c:pt>
                <c:pt idx="9">
                  <c:v>3212</c:v>
                </c:pt>
                <c:pt idx="10">
                  <c:v>2679</c:v>
                </c:pt>
                <c:pt idx="11">
                  <c:v>1893</c:v>
                </c:pt>
                <c:pt idx="12">
                  <c:v>1152</c:v>
                </c:pt>
                <c:pt idx="13">
                  <c:v>729</c:v>
                </c:pt>
                <c:pt idx="14">
                  <c:v>413</c:v>
                </c:pt>
                <c:pt idx="15">
                  <c:v>194</c:v>
                </c:pt>
                <c:pt idx="16">
                  <c:v>69</c:v>
                </c:pt>
                <c:pt idx="17">
                  <c:v>22</c:v>
                </c:pt>
                <c:pt idx="18">
                  <c:v>1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P$4:$P$27</c:f>
              <c:numCache>
                <c:formatCode>General</c:formatCode>
                <c:ptCount val="24"/>
                <c:pt idx="0">
                  <c:v>30</c:v>
                </c:pt>
                <c:pt idx="1">
                  <c:v>28</c:v>
                </c:pt>
                <c:pt idx="2">
                  <c:v>24</c:v>
                </c:pt>
                <c:pt idx="3">
                  <c:v>37</c:v>
                </c:pt>
                <c:pt idx="4">
                  <c:v>130</c:v>
                </c:pt>
                <c:pt idx="5">
                  <c:v>336</c:v>
                </c:pt>
                <c:pt idx="6">
                  <c:v>656</c:v>
                </c:pt>
                <c:pt idx="7">
                  <c:v>875</c:v>
                </c:pt>
                <c:pt idx="8">
                  <c:v>738</c:v>
                </c:pt>
                <c:pt idx="9">
                  <c:v>577</c:v>
                </c:pt>
                <c:pt idx="10">
                  <c:v>506</c:v>
                </c:pt>
                <c:pt idx="11">
                  <c:v>344</c:v>
                </c:pt>
                <c:pt idx="12">
                  <c:v>232</c:v>
                </c:pt>
                <c:pt idx="13">
                  <c:v>169</c:v>
                </c:pt>
                <c:pt idx="14">
                  <c:v>128</c:v>
                </c:pt>
                <c:pt idx="15">
                  <c:v>95</c:v>
                </c:pt>
                <c:pt idx="16">
                  <c:v>55</c:v>
                </c:pt>
                <c:pt idx="17">
                  <c:v>28</c:v>
                </c:pt>
                <c:pt idx="18">
                  <c:v>14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8658174"/>
        <c:axId val="55561344"/>
      </c:barChart>
      <c:catAx>
        <c:axId val="686581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344"/>
        <c:crossesAt val="0"/>
        <c:auto val="1"/>
        <c:lblAlgn val="ctr"/>
        <c:lblOffset val="100"/>
        <c:noMultiLvlLbl val="0"/>
      </c:catAx>
      <c:valAx>
        <c:axId val="55561344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17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R$4:$R$27</c:f>
              <c:numCache>
                <c:formatCode>General</c:formatCode>
                <c:ptCount val="24"/>
                <c:pt idx="0">
                  <c:v>7</c:v>
                </c:pt>
                <c:pt idx="1">
                  <c:v>12</c:v>
                </c:pt>
                <c:pt idx="2">
                  <c:v>18</c:v>
                </c:pt>
                <c:pt idx="3">
                  <c:v>21</c:v>
                </c:pt>
                <c:pt idx="4">
                  <c:v>74</c:v>
                </c:pt>
                <c:pt idx="5">
                  <c:v>118</c:v>
                </c:pt>
                <c:pt idx="6">
                  <c:v>292</c:v>
                </c:pt>
                <c:pt idx="7">
                  <c:v>566</c:v>
                </c:pt>
                <c:pt idx="8">
                  <c:v>1001</c:v>
                </c:pt>
                <c:pt idx="9">
                  <c:v>1179</c:v>
                </c:pt>
                <c:pt idx="10">
                  <c:v>1346</c:v>
                </c:pt>
                <c:pt idx="11">
                  <c:v>962</c:v>
                </c:pt>
                <c:pt idx="12">
                  <c:v>551</c:v>
                </c:pt>
                <c:pt idx="13">
                  <c:v>290</c:v>
                </c:pt>
                <c:pt idx="14">
                  <c:v>153</c:v>
                </c:pt>
                <c:pt idx="15">
                  <c:v>69</c:v>
                </c:pt>
                <c:pt idx="16">
                  <c:v>37</c:v>
                </c:pt>
                <c:pt idx="17">
                  <c:v>10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S$4:$S$27</c:f>
              <c:numCache>
                <c:formatCode>General</c:formatCode>
                <c:ptCount val="24"/>
                <c:pt idx="0">
                  <c:v>8</c:v>
                </c:pt>
                <c:pt idx="1">
                  <c:v>10</c:v>
                </c:pt>
                <c:pt idx="2">
                  <c:v>5</c:v>
                </c:pt>
                <c:pt idx="3">
                  <c:v>19</c:v>
                </c:pt>
                <c:pt idx="4">
                  <c:v>68</c:v>
                </c:pt>
                <c:pt idx="5">
                  <c:v>135</c:v>
                </c:pt>
                <c:pt idx="6">
                  <c:v>155</c:v>
                </c:pt>
                <c:pt idx="7">
                  <c:v>243</c:v>
                </c:pt>
                <c:pt idx="8">
                  <c:v>253</c:v>
                </c:pt>
                <c:pt idx="9">
                  <c:v>240</c:v>
                </c:pt>
                <c:pt idx="10">
                  <c:v>186</c:v>
                </c:pt>
                <c:pt idx="11">
                  <c:v>139</c:v>
                </c:pt>
                <c:pt idx="12">
                  <c:v>115</c:v>
                </c:pt>
                <c:pt idx="13">
                  <c:v>83</c:v>
                </c:pt>
                <c:pt idx="14">
                  <c:v>67</c:v>
                </c:pt>
                <c:pt idx="15">
                  <c:v>57</c:v>
                </c:pt>
                <c:pt idx="16">
                  <c:v>27</c:v>
                </c:pt>
                <c:pt idx="17">
                  <c:v>16</c:v>
                </c:pt>
                <c:pt idx="18">
                  <c:v>5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9368260"/>
        <c:axId val="51534726"/>
      </c:barChart>
      <c:catAx>
        <c:axId val="493682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726"/>
        <c:crossesAt val="0"/>
        <c:auto val="1"/>
        <c:lblAlgn val="ctr"/>
        <c:lblOffset val="100"/>
        <c:noMultiLvlLbl val="0"/>
      </c:catAx>
      <c:valAx>
        <c:axId val="51534726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26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U$4:$U$27</c:f>
              <c:numCache>
                <c:formatCode>General</c:formatCode>
                <c:ptCount val="24"/>
                <c:pt idx="0">
                  <c:v>6</c:v>
                </c:pt>
                <c:pt idx="1">
                  <c:v>3</c:v>
                </c:pt>
                <c:pt idx="2">
                  <c:v>9</c:v>
                </c:pt>
                <c:pt idx="3">
                  <c:v>6</c:v>
                </c:pt>
                <c:pt idx="4">
                  <c:v>31</c:v>
                </c:pt>
                <c:pt idx="5">
                  <c:v>73</c:v>
                </c:pt>
                <c:pt idx="6">
                  <c:v>83</c:v>
                </c:pt>
                <c:pt idx="7">
                  <c:v>184</c:v>
                </c:pt>
                <c:pt idx="8">
                  <c:v>265</c:v>
                </c:pt>
                <c:pt idx="9">
                  <c:v>302</c:v>
                </c:pt>
                <c:pt idx="10">
                  <c:v>416</c:v>
                </c:pt>
                <c:pt idx="11">
                  <c:v>318</c:v>
                </c:pt>
                <c:pt idx="12">
                  <c:v>189</c:v>
                </c:pt>
                <c:pt idx="13">
                  <c:v>110</c:v>
                </c:pt>
                <c:pt idx="14">
                  <c:v>74</c:v>
                </c:pt>
                <c:pt idx="15">
                  <c:v>33</c:v>
                </c:pt>
                <c:pt idx="16">
                  <c:v>8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V$4:$V$27</c:f>
              <c:numCache>
                <c:formatCode>General</c:formatCode>
                <c:ptCount val="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6</c:v>
                </c:pt>
                <c:pt idx="4">
                  <c:v>42</c:v>
                </c:pt>
                <c:pt idx="5">
                  <c:v>50</c:v>
                </c:pt>
                <c:pt idx="6">
                  <c:v>62</c:v>
                </c:pt>
                <c:pt idx="7">
                  <c:v>92</c:v>
                </c:pt>
                <c:pt idx="8">
                  <c:v>92</c:v>
                </c:pt>
                <c:pt idx="9">
                  <c:v>65</c:v>
                </c:pt>
                <c:pt idx="10">
                  <c:v>70</c:v>
                </c:pt>
                <c:pt idx="11">
                  <c:v>53</c:v>
                </c:pt>
                <c:pt idx="12">
                  <c:v>36</c:v>
                </c:pt>
                <c:pt idx="13">
                  <c:v>37</c:v>
                </c:pt>
                <c:pt idx="14">
                  <c:v>28</c:v>
                </c:pt>
                <c:pt idx="15">
                  <c:v>16</c:v>
                </c:pt>
                <c:pt idx="16">
                  <c:v>11</c:v>
                </c:pt>
                <c:pt idx="17">
                  <c:v>7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6282956"/>
        <c:axId val="84340233"/>
      </c:barChart>
      <c:catAx>
        <c:axId val="562829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233"/>
        <c:crossesAt val="0"/>
        <c:auto val="1"/>
        <c:lblAlgn val="ctr"/>
        <c:lblOffset val="100"/>
        <c:noMultiLvlLbl val="0"/>
      </c:catAx>
      <c:valAx>
        <c:axId val="8434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95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X$4:$X$27</c:f>
              <c:numCache>
                <c:formatCode>General</c:formatCode>
                <c:ptCount val="24"/>
                <c:pt idx="0">
                  <c:v>0</c:v>
                </c:pt>
                <c:pt idx="1">
                  <c:v>5</c:v>
                </c:pt>
                <c:pt idx="2">
                  <c:v>3</c:v>
                </c:pt>
                <c:pt idx="3">
                  <c:v>8</c:v>
                </c:pt>
                <c:pt idx="4">
                  <c:v>18</c:v>
                </c:pt>
                <c:pt idx="5">
                  <c:v>36</c:v>
                </c:pt>
                <c:pt idx="6">
                  <c:v>69</c:v>
                </c:pt>
                <c:pt idx="7">
                  <c:v>71</c:v>
                </c:pt>
                <c:pt idx="8">
                  <c:v>86</c:v>
                </c:pt>
                <c:pt idx="9">
                  <c:v>109</c:v>
                </c:pt>
                <c:pt idx="10">
                  <c:v>131</c:v>
                </c:pt>
                <c:pt idx="11">
                  <c:v>95</c:v>
                </c:pt>
                <c:pt idx="12">
                  <c:v>66</c:v>
                </c:pt>
                <c:pt idx="13">
                  <c:v>53</c:v>
                </c:pt>
                <c:pt idx="14">
                  <c:v>37</c:v>
                </c:pt>
                <c:pt idx="15">
                  <c:v>13</c:v>
                </c:pt>
                <c:pt idx="16">
                  <c:v>7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Y$4:$Y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0</c:v>
                </c:pt>
                <c:pt idx="5">
                  <c:v>37</c:v>
                </c:pt>
                <c:pt idx="6">
                  <c:v>54</c:v>
                </c:pt>
                <c:pt idx="7">
                  <c:v>39</c:v>
                </c:pt>
                <c:pt idx="8">
                  <c:v>43</c:v>
                </c:pt>
                <c:pt idx="9">
                  <c:v>29</c:v>
                </c:pt>
                <c:pt idx="10">
                  <c:v>28</c:v>
                </c:pt>
                <c:pt idx="11">
                  <c:v>16</c:v>
                </c:pt>
                <c:pt idx="12">
                  <c:v>18</c:v>
                </c:pt>
                <c:pt idx="13">
                  <c:v>19</c:v>
                </c:pt>
                <c:pt idx="14">
                  <c:v>5</c:v>
                </c:pt>
                <c:pt idx="15">
                  <c:v>10</c:v>
                </c:pt>
                <c:pt idx="16">
                  <c:v>1</c:v>
                </c:pt>
                <c:pt idx="17">
                  <c:v>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9869194"/>
        <c:axId val="72241894"/>
      </c:barChart>
      <c:catAx>
        <c:axId val="498691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894"/>
        <c:crossesAt val="0"/>
        <c:auto val="1"/>
        <c:lblAlgn val="ctr"/>
        <c:lblOffset val="100"/>
        <c:noMultiLvlLbl val="0"/>
      </c:catAx>
      <c:valAx>
        <c:axId val="7224189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194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A$4:$AA$27</c:f>
              <c:numCache>
                <c:formatCode>General</c:formatCode>
                <c:ptCount val="24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6</c:v>
                </c:pt>
                <c:pt idx="5">
                  <c:v>21</c:v>
                </c:pt>
                <c:pt idx="6">
                  <c:v>31</c:v>
                </c:pt>
                <c:pt idx="7">
                  <c:v>57</c:v>
                </c:pt>
                <c:pt idx="8">
                  <c:v>53</c:v>
                </c:pt>
                <c:pt idx="9">
                  <c:v>42</c:v>
                </c:pt>
                <c:pt idx="10">
                  <c:v>46</c:v>
                </c:pt>
                <c:pt idx="11">
                  <c:v>32</c:v>
                </c:pt>
                <c:pt idx="12">
                  <c:v>30</c:v>
                </c:pt>
                <c:pt idx="13">
                  <c:v>18</c:v>
                </c:pt>
                <c:pt idx="14">
                  <c:v>12</c:v>
                </c:pt>
                <c:pt idx="15">
                  <c:v>10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B$4:$AB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3</c:v>
                </c:pt>
                <c:pt idx="4">
                  <c:v>10</c:v>
                </c:pt>
                <c:pt idx="5">
                  <c:v>16</c:v>
                </c:pt>
                <c:pt idx="6">
                  <c:v>22</c:v>
                </c:pt>
                <c:pt idx="7">
                  <c:v>20</c:v>
                </c:pt>
                <c:pt idx="8">
                  <c:v>13</c:v>
                </c:pt>
                <c:pt idx="9">
                  <c:v>11</c:v>
                </c:pt>
                <c:pt idx="10">
                  <c:v>14</c:v>
                </c:pt>
                <c:pt idx="11">
                  <c:v>8</c:v>
                </c:pt>
                <c:pt idx="12">
                  <c:v>10</c:v>
                </c:pt>
                <c:pt idx="13">
                  <c:v>6</c:v>
                </c:pt>
                <c:pt idx="14">
                  <c:v>8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3409616"/>
        <c:axId val="56136052"/>
      </c:barChart>
      <c:catAx>
        <c:axId val="134096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052"/>
        <c:crossesAt val="0"/>
        <c:auto val="1"/>
        <c:lblAlgn val="ctr"/>
        <c:lblOffset val="100"/>
        <c:noMultiLvlLbl val="0"/>
      </c:catAx>
      <c:valAx>
        <c:axId val="5613605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616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184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237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972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23800" y="6391080"/>
        <a:ext cx="501264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44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837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9720</xdr:colOff>
      <xdr:row>41</xdr:row>
      <xdr:rowOff>171360</xdr:rowOff>
    </xdr:from>
    <xdr:to>
      <xdr:col>33</xdr:col>
      <xdr:colOff>19080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23800" y="9315360"/>
        <a:ext cx="49924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68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39788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88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31080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60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8780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068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310800" y="9334080"/>
        <a:ext cx="44305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2:B3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3" min="3" style="1" width="5.41"/>
    <col collapsed="false" customWidth="true" hidden="false" outlineLevel="0" max="4" min="4" style="1" width="5.71"/>
    <col collapsed="false" customWidth="true" hidden="false" outlineLevel="0" max="5" min="5" style="1" width="6.56"/>
    <col collapsed="false" customWidth="true" hidden="false" outlineLevel="0" max="6" min="6" style="1" width="4.85"/>
    <col collapsed="false" customWidth="true" hidden="false" outlineLevel="0" max="8" min="7" style="1" width="5.7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3.85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126</v>
      </c>
      <c r="D4" s="14" t="n">
        <v>128</v>
      </c>
      <c r="E4" s="15" t="n">
        <v>254</v>
      </c>
      <c r="F4" s="16" t="n">
        <v>31</v>
      </c>
      <c r="G4" s="17" t="n">
        <v>32</v>
      </c>
      <c r="H4" s="18" t="n">
        <v>63</v>
      </c>
      <c r="I4" s="19" t="n">
        <v>15</v>
      </c>
      <c r="J4" s="20" t="n">
        <v>20</v>
      </c>
      <c r="K4" s="21" t="n">
        <v>35</v>
      </c>
      <c r="L4" s="22" t="n">
        <v>47</v>
      </c>
      <c r="M4" s="23" t="n">
        <v>32</v>
      </c>
      <c r="N4" s="24" t="n">
        <v>79</v>
      </c>
      <c r="O4" s="19" t="n">
        <v>19</v>
      </c>
      <c r="P4" s="20" t="n">
        <v>30</v>
      </c>
      <c r="Q4" s="21" t="n">
        <v>49</v>
      </c>
      <c r="R4" s="22" t="n">
        <v>7</v>
      </c>
      <c r="S4" s="23" t="n">
        <v>8</v>
      </c>
      <c r="T4" s="24" t="n">
        <v>15</v>
      </c>
      <c r="U4" s="19" t="n">
        <v>6</v>
      </c>
      <c r="V4" s="20" t="n">
        <v>2</v>
      </c>
      <c r="W4" s="21" t="n">
        <v>8</v>
      </c>
      <c r="X4" s="22" t="n">
        <v>0</v>
      </c>
      <c r="Y4" s="23" t="n">
        <v>1</v>
      </c>
      <c r="Z4" s="24" t="n">
        <v>1</v>
      </c>
      <c r="AA4" s="19" t="n">
        <v>1</v>
      </c>
      <c r="AB4" s="20" t="n">
        <v>1</v>
      </c>
      <c r="AC4" s="21" t="n">
        <v>2</v>
      </c>
      <c r="AD4" s="22" t="n">
        <v>0</v>
      </c>
      <c r="AE4" s="23" t="n">
        <v>1</v>
      </c>
      <c r="AF4" s="24" t="n">
        <v>1</v>
      </c>
      <c r="AG4" s="19" t="n">
        <v>0</v>
      </c>
      <c r="AH4" s="20" t="n">
        <v>1</v>
      </c>
      <c r="AI4" s="21" t="n">
        <v>1</v>
      </c>
      <c r="AJ4" s="25" t="n">
        <f aca="false">B4</f>
        <v>0</v>
      </c>
      <c r="AK4" s="26" t="n">
        <f aca="false">(-1)*C4/$E$28*100</f>
        <v>-0.111506398343334</v>
      </c>
      <c r="AL4" s="27" t="n">
        <f aca="false">D4/$E$28*100</f>
        <v>0.11327634117418</v>
      </c>
      <c r="AM4" s="28" t="n">
        <f aca="false">E4/$E$28*100</f>
        <v>0.224782739517514</v>
      </c>
      <c r="AN4" s="29" t="n">
        <f aca="false">(-1)*F4/$E$28*100</f>
        <v>-0.0274341138781217</v>
      </c>
      <c r="AO4" s="30" t="n">
        <f aca="false">G4/$E$28*100</f>
        <v>0.028319085293545</v>
      </c>
      <c r="AP4" s="31" t="n">
        <f aca="false">H4/$E$28*100</f>
        <v>0.0557531991716668</v>
      </c>
      <c r="AQ4" s="32" t="n">
        <f aca="false">(-1)*I4/$E$28*100</f>
        <v>-0.0132745712313492</v>
      </c>
      <c r="AR4" s="33" t="n">
        <f aca="false">J4/$E$28*100</f>
        <v>0.0176994283084656</v>
      </c>
      <c r="AS4" s="34" t="n">
        <f aca="false">K4/$E$28*100</f>
        <v>0.0309739995398149</v>
      </c>
      <c r="AT4" s="29" t="n">
        <f aca="false">(-1)*L4/$E$28*100</f>
        <v>-0.0415936565248942</v>
      </c>
      <c r="AU4" s="30" t="n">
        <f aca="false">M4/$E$28*100</f>
        <v>0.028319085293545</v>
      </c>
      <c r="AV4" s="31" t="n">
        <f aca="false">N4/$E$28*100</f>
        <v>0.0699127418184393</v>
      </c>
      <c r="AW4" s="32" t="n">
        <f aca="false">(-1)*O4/$E$28*100</f>
        <v>-0.0168144568930424</v>
      </c>
      <c r="AX4" s="33" t="n">
        <f aca="false">P4/$E$28*100</f>
        <v>0.0265491424626985</v>
      </c>
      <c r="AY4" s="34" t="n">
        <f aca="false">Q4/$E$28*100</f>
        <v>0.0433635993557408</v>
      </c>
      <c r="AZ4" s="29" t="n">
        <f aca="false">(-1)*R4/$E$28*100</f>
        <v>-0.00619479990796297</v>
      </c>
      <c r="BA4" s="30" t="n">
        <f aca="false">S4/$E$28*100</f>
        <v>0.00707977132338626</v>
      </c>
      <c r="BB4" s="31" t="n">
        <f aca="false">T4/$E$28*100</f>
        <v>0.0132745712313492</v>
      </c>
      <c r="BC4" s="32" t="n">
        <f aca="false">(-1)*U4/$E$28*100</f>
        <v>-0.00530982849253969</v>
      </c>
      <c r="BD4" s="33" t="n">
        <f aca="false">V4/$E$28*100</f>
        <v>0.00176994283084656</v>
      </c>
      <c r="BE4" s="34" t="n">
        <f aca="false">W4/$E$28*100</f>
        <v>0.00707977132338626</v>
      </c>
      <c r="BF4" s="29" t="n">
        <f aca="false">(-1)*X4/$E$28*100</f>
        <v>-0</v>
      </c>
      <c r="BG4" s="30" t="n">
        <f aca="false">Y4/$E$28*100</f>
        <v>0.000884971415423282</v>
      </c>
      <c r="BH4" s="31" t="n">
        <f aca="false">Z4/$E$28*100</f>
        <v>0.000884971415423282</v>
      </c>
      <c r="BI4" s="32" t="n">
        <f aca="false">(-1)*AA4/$E$28*100</f>
        <v>-0.000884971415423282</v>
      </c>
      <c r="BJ4" s="33" t="n">
        <f aca="false">AB4/$E$28*100</f>
        <v>0.000884971415423282</v>
      </c>
      <c r="BK4" s="34" t="n">
        <f aca="false">AC4/$E$28*100</f>
        <v>0.00176994283084656</v>
      </c>
      <c r="BL4" s="29" t="n">
        <f aca="false">(-1)*AD4/$E$28*100</f>
        <v>-0</v>
      </c>
      <c r="BM4" s="30" t="n">
        <f aca="false">AE4/$E$28*100</f>
        <v>0.000884971415423282</v>
      </c>
      <c r="BN4" s="31" t="n">
        <f aca="false">AF4/$E$28*100</f>
        <v>0.000884971415423282</v>
      </c>
      <c r="BO4" s="32" t="n">
        <f aca="false">(-1)*AG4/$E$28*100</f>
        <v>-0</v>
      </c>
      <c r="BP4" s="33" t="n">
        <f aca="false">AH4/$E$28*100</f>
        <v>0.000884971415423282</v>
      </c>
      <c r="BQ4" s="34" t="n">
        <f aca="false">AI4/$E$28*100</f>
        <v>0.000884971415423282</v>
      </c>
    </row>
    <row r="5" customFormat="false" ht="18" hidden="false" customHeight="true" outlineLevel="0" collapsed="false">
      <c r="B5" s="35" t="n">
        <v>5</v>
      </c>
      <c r="C5" s="13" t="n">
        <v>140</v>
      </c>
      <c r="D5" s="14" t="n">
        <v>134</v>
      </c>
      <c r="E5" s="15" t="n">
        <v>274</v>
      </c>
      <c r="F5" s="16" t="n">
        <v>29</v>
      </c>
      <c r="G5" s="17" t="n">
        <v>20</v>
      </c>
      <c r="H5" s="18" t="n">
        <v>49</v>
      </c>
      <c r="I5" s="19" t="n">
        <v>30</v>
      </c>
      <c r="J5" s="20" t="n">
        <v>29</v>
      </c>
      <c r="K5" s="21" t="n">
        <v>59</v>
      </c>
      <c r="L5" s="22" t="n">
        <v>33</v>
      </c>
      <c r="M5" s="23" t="n">
        <v>37</v>
      </c>
      <c r="N5" s="24" t="n">
        <v>70</v>
      </c>
      <c r="O5" s="19" t="n">
        <v>25</v>
      </c>
      <c r="P5" s="20" t="n">
        <v>28</v>
      </c>
      <c r="Q5" s="21" t="n">
        <v>53</v>
      </c>
      <c r="R5" s="22" t="n">
        <v>12</v>
      </c>
      <c r="S5" s="23" t="n">
        <v>10</v>
      </c>
      <c r="T5" s="24" t="n">
        <v>22</v>
      </c>
      <c r="U5" s="19" t="n">
        <v>3</v>
      </c>
      <c r="V5" s="20" t="n">
        <v>2</v>
      </c>
      <c r="W5" s="21" t="n">
        <v>5</v>
      </c>
      <c r="X5" s="22" t="n">
        <v>5</v>
      </c>
      <c r="Y5" s="23" t="n">
        <v>2</v>
      </c>
      <c r="Z5" s="24" t="n">
        <v>7</v>
      </c>
      <c r="AA5" s="19" t="n">
        <v>0</v>
      </c>
      <c r="AB5" s="20" t="n">
        <v>2</v>
      </c>
      <c r="AC5" s="21" t="n">
        <v>2</v>
      </c>
      <c r="AD5" s="22" t="n">
        <v>2</v>
      </c>
      <c r="AE5" s="23" t="n">
        <v>4</v>
      </c>
      <c r="AF5" s="24" t="n">
        <v>6</v>
      </c>
      <c r="AG5" s="19" t="n">
        <v>1</v>
      </c>
      <c r="AH5" s="20" t="n">
        <v>0</v>
      </c>
      <c r="AI5" s="21" t="n">
        <v>1</v>
      </c>
      <c r="AJ5" s="36" t="n">
        <f aca="false">B5</f>
        <v>5</v>
      </c>
      <c r="AK5" s="26" t="n">
        <f aca="false">(-1)*C5/$E$28*100</f>
        <v>-0.123895998159259</v>
      </c>
      <c r="AL5" s="27" t="n">
        <f aca="false">D5/$E$28*100</f>
        <v>0.11858616966672</v>
      </c>
      <c r="AM5" s="28" t="n">
        <f aca="false">E5/$E$28*100</f>
        <v>0.242482167825979</v>
      </c>
      <c r="AN5" s="29" t="n">
        <f aca="false">(-1)*F5/$E$28*100</f>
        <v>-0.0256641710472752</v>
      </c>
      <c r="AO5" s="30" t="n">
        <f aca="false">G5/$E$28*100</f>
        <v>0.0176994283084656</v>
      </c>
      <c r="AP5" s="31" t="n">
        <f aca="false">H5/$E$28*100</f>
        <v>0.0433635993557408</v>
      </c>
      <c r="AQ5" s="32" t="n">
        <f aca="false">(-1)*I5/$E$28*100</f>
        <v>-0.0265491424626985</v>
      </c>
      <c r="AR5" s="33" t="n">
        <f aca="false">J5/$E$28*100</f>
        <v>0.0256641710472752</v>
      </c>
      <c r="AS5" s="34" t="n">
        <f aca="false">K5/$E$28*100</f>
        <v>0.0522133135099736</v>
      </c>
      <c r="AT5" s="29" t="n">
        <f aca="false">(-1)*L5/$E$28*100</f>
        <v>-0.0292040567089683</v>
      </c>
      <c r="AU5" s="30" t="n">
        <f aca="false">M5/$E$28*100</f>
        <v>0.0327439423706614</v>
      </c>
      <c r="AV5" s="31" t="n">
        <f aca="false">N5/$E$28*100</f>
        <v>0.0619479990796297</v>
      </c>
      <c r="AW5" s="32" t="n">
        <f aca="false">(-1)*O5/$E$28*100</f>
        <v>-0.022124285385582</v>
      </c>
      <c r="AX5" s="33" t="n">
        <f aca="false">P5/$E$28*100</f>
        <v>0.0247791996318519</v>
      </c>
      <c r="AY5" s="34" t="n">
        <f aca="false">Q5/$E$28*100</f>
        <v>0.0469034850174339</v>
      </c>
      <c r="AZ5" s="29" t="n">
        <f aca="false">(-1)*R5/$E$28*100</f>
        <v>-0.0106196569850794</v>
      </c>
      <c r="BA5" s="30" t="n">
        <f aca="false">S5/$E$28*100</f>
        <v>0.00884971415423282</v>
      </c>
      <c r="BB5" s="31" t="n">
        <f aca="false">T5/$E$28*100</f>
        <v>0.0194693711393122</v>
      </c>
      <c r="BC5" s="32" t="n">
        <f aca="false">(-1)*U5/$E$28*100</f>
        <v>-0.00265491424626985</v>
      </c>
      <c r="BD5" s="33" t="n">
        <f aca="false">V5/$E$28*100</f>
        <v>0.00176994283084656</v>
      </c>
      <c r="BE5" s="34" t="n">
        <f aca="false">W5/$E$28*100</f>
        <v>0.00442485707711641</v>
      </c>
      <c r="BF5" s="29" t="n">
        <f aca="false">(-1)*X5/$E$28*100</f>
        <v>-0.00442485707711641</v>
      </c>
      <c r="BG5" s="30" t="n">
        <f aca="false">Y5/$E$28*100</f>
        <v>0.00176994283084656</v>
      </c>
      <c r="BH5" s="31" t="n">
        <f aca="false">Z5/$E$28*100</f>
        <v>0.00619479990796297</v>
      </c>
      <c r="BI5" s="32" t="n">
        <f aca="false">(-1)*AA5/$E$28*100</f>
        <v>-0</v>
      </c>
      <c r="BJ5" s="33" t="n">
        <f aca="false">AB5/$E$28*100</f>
        <v>0.00176994283084656</v>
      </c>
      <c r="BK5" s="34" t="n">
        <f aca="false">AC5/$E$28*100</f>
        <v>0.00176994283084656</v>
      </c>
      <c r="BL5" s="29" t="n">
        <f aca="false">(-1)*AD5/$E$28*100</f>
        <v>-0.00176994283084656</v>
      </c>
      <c r="BM5" s="30" t="n">
        <f aca="false">AE5/$E$28*100</f>
        <v>0.00353988566169313</v>
      </c>
      <c r="BN5" s="31" t="n">
        <f aca="false">AF5/$E$28*100</f>
        <v>0.00530982849253969</v>
      </c>
      <c r="BO5" s="32" t="n">
        <f aca="false">(-1)*AG5/$E$28*100</f>
        <v>-0.000884971415423282</v>
      </c>
      <c r="BP5" s="33" t="n">
        <f aca="false">AH5/$E$28*100</f>
        <v>0</v>
      </c>
      <c r="BQ5" s="34" t="n">
        <f aca="false">AI5/$E$28*100</f>
        <v>0.000884971415423282</v>
      </c>
    </row>
    <row r="6" customFormat="false" ht="18" hidden="false" customHeight="true" outlineLevel="0" collapsed="false">
      <c r="B6" s="12" t="n">
        <v>10</v>
      </c>
      <c r="C6" s="13" t="n">
        <v>118</v>
      </c>
      <c r="D6" s="14" t="n">
        <v>97</v>
      </c>
      <c r="E6" s="15" t="n">
        <v>215</v>
      </c>
      <c r="F6" s="16" t="n">
        <v>15</v>
      </c>
      <c r="G6" s="17" t="n">
        <v>15</v>
      </c>
      <c r="H6" s="18" t="n">
        <v>30</v>
      </c>
      <c r="I6" s="19" t="n">
        <v>18</v>
      </c>
      <c r="J6" s="20" t="n">
        <v>18</v>
      </c>
      <c r="K6" s="21" t="n">
        <v>36</v>
      </c>
      <c r="L6" s="22" t="n">
        <v>29</v>
      </c>
      <c r="M6" s="23" t="n">
        <v>29</v>
      </c>
      <c r="N6" s="24" t="n">
        <v>58</v>
      </c>
      <c r="O6" s="19" t="n">
        <v>25</v>
      </c>
      <c r="P6" s="20" t="n">
        <v>24</v>
      </c>
      <c r="Q6" s="21" t="n">
        <v>49</v>
      </c>
      <c r="R6" s="22" t="n">
        <v>18</v>
      </c>
      <c r="S6" s="23" t="n">
        <v>5</v>
      </c>
      <c r="T6" s="24" t="n">
        <v>23</v>
      </c>
      <c r="U6" s="19" t="n">
        <v>9</v>
      </c>
      <c r="V6" s="20" t="n">
        <v>2</v>
      </c>
      <c r="W6" s="21" t="n">
        <v>11</v>
      </c>
      <c r="X6" s="22" t="n">
        <v>3</v>
      </c>
      <c r="Y6" s="23" t="n">
        <v>1</v>
      </c>
      <c r="Z6" s="24" t="n">
        <v>4</v>
      </c>
      <c r="AA6" s="19" t="n">
        <v>1</v>
      </c>
      <c r="AB6" s="20" t="n">
        <v>1</v>
      </c>
      <c r="AC6" s="21" t="n">
        <v>2</v>
      </c>
      <c r="AD6" s="22" t="n">
        <v>0</v>
      </c>
      <c r="AE6" s="23" t="n">
        <v>2</v>
      </c>
      <c r="AF6" s="24" t="n">
        <v>2</v>
      </c>
      <c r="AG6" s="19" t="n">
        <v>0</v>
      </c>
      <c r="AH6" s="20" t="n">
        <v>0</v>
      </c>
      <c r="AI6" s="21" t="n">
        <v>0</v>
      </c>
      <c r="AJ6" s="25" t="n">
        <f aca="false">B6</f>
        <v>10</v>
      </c>
      <c r="AK6" s="26" t="n">
        <f aca="false">(-1)*C6/$E$28*100</f>
        <v>-0.104426627019947</v>
      </c>
      <c r="AL6" s="27" t="n">
        <f aca="false">D6/$E$28*100</f>
        <v>0.0858422272960583</v>
      </c>
      <c r="AM6" s="28" t="n">
        <f aca="false">E6/$E$28*100</f>
        <v>0.190268854316006</v>
      </c>
      <c r="AN6" s="29" t="n">
        <f aca="false">(-1)*F6/$E$28*100</f>
        <v>-0.0132745712313492</v>
      </c>
      <c r="AO6" s="30" t="n">
        <f aca="false">G6/$E$28*100</f>
        <v>0.0132745712313492</v>
      </c>
      <c r="AP6" s="31" t="n">
        <f aca="false">H6/$E$28*100</f>
        <v>0.0265491424626985</v>
      </c>
      <c r="AQ6" s="32" t="n">
        <f aca="false">(-1)*I6/$E$28*100</f>
        <v>-0.0159294854776191</v>
      </c>
      <c r="AR6" s="33" t="n">
        <f aca="false">J6/$E$28*100</f>
        <v>0.0159294854776191</v>
      </c>
      <c r="AS6" s="34" t="n">
        <f aca="false">K6/$E$28*100</f>
        <v>0.0318589709552381</v>
      </c>
      <c r="AT6" s="29" t="n">
        <f aca="false">(-1)*L6/$E$28*100</f>
        <v>-0.0256641710472752</v>
      </c>
      <c r="AU6" s="30" t="n">
        <f aca="false">M6/$E$28*100</f>
        <v>0.0256641710472752</v>
      </c>
      <c r="AV6" s="31" t="n">
        <f aca="false">N6/$E$28*100</f>
        <v>0.0513283420945504</v>
      </c>
      <c r="AW6" s="32" t="n">
        <f aca="false">(-1)*O6/$E$28*100</f>
        <v>-0.022124285385582</v>
      </c>
      <c r="AX6" s="33" t="n">
        <f aca="false">P6/$E$28*100</f>
        <v>0.0212393139701588</v>
      </c>
      <c r="AY6" s="34" t="n">
        <f aca="false">Q6/$E$28*100</f>
        <v>0.0433635993557408</v>
      </c>
      <c r="AZ6" s="29" t="n">
        <f aca="false">(-1)*R6/$E$28*100</f>
        <v>-0.0159294854776191</v>
      </c>
      <c r="BA6" s="30" t="n">
        <f aca="false">S6/$E$28*100</f>
        <v>0.00442485707711641</v>
      </c>
      <c r="BB6" s="31" t="n">
        <f aca="false">T6/$E$28*100</f>
        <v>0.0203543425547355</v>
      </c>
      <c r="BC6" s="32" t="n">
        <f aca="false">(-1)*U6/$E$28*100</f>
        <v>-0.00796474273880954</v>
      </c>
      <c r="BD6" s="33" t="n">
        <f aca="false">V6/$E$28*100</f>
        <v>0.00176994283084656</v>
      </c>
      <c r="BE6" s="34" t="n">
        <f aca="false">W6/$E$28*100</f>
        <v>0.0097346855696561</v>
      </c>
      <c r="BF6" s="29" t="n">
        <f aca="false">(-1)*X6/$E$28*100</f>
        <v>-0.00265491424626985</v>
      </c>
      <c r="BG6" s="30" t="n">
        <f aca="false">Y6/$E$28*100</f>
        <v>0.000884971415423282</v>
      </c>
      <c r="BH6" s="31" t="n">
        <f aca="false">Z6/$E$28*100</f>
        <v>0.00353988566169313</v>
      </c>
      <c r="BI6" s="32" t="n">
        <f aca="false">(-1)*AA6/$E$28*100</f>
        <v>-0.000884971415423282</v>
      </c>
      <c r="BJ6" s="33" t="n">
        <f aca="false">AB6/$E$28*100</f>
        <v>0.000884971415423282</v>
      </c>
      <c r="BK6" s="34" t="n">
        <f aca="false">AC6/$E$28*100</f>
        <v>0.00176994283084656</v>
      </c>
      <c r="BL6" s="29" t="n">
        <f aca="false">(-1)*AD6/$E$28*100</f>
        <v>-0</v>
      </c>
      <c r="BM6" s="30" t="n">
        <f aca="false">AE6/$E$28*100</f>
        <v>0.00176994283084656</v>
      </c>
      <c r="BN6" s="31" t="n">
        <f aca="false">AF6/$E$28*100</f>
        <v>0.00176994283084656</v>
      </c>
      <c r="BO6" s="32" t="n">
        <f aca="false">(-1)*AG6/$E$28*100</f>
        <v>-0</v>
      </c>
      <c r="BP6" s="33" t="n">
        <f aca="false">AH6/$E$28*100</f>
        <v>0</v>
      </c>
      <c r="BQ6" s="34" t="n">
        <f aca="false">AI6/$E$28*100</f>
        <v>0</v>
      </c>
    </row>
    <row r="7" customFormat="false" ht="18" hidden="false" customHeight="true" outlineLevel="0" collapsed="false">
      <c r="B7" s="35" t="n">
        <v>15</v>
      </c>
      <c r="C7" s="13" t="n">
        <v>223</v>
      </c>
      <c r="D7" s="14" t="n">
        <v>213</v>
      </c>
      <c r="E7" s="15" t="n">
        <v>436</v>
      </c>
      <c r="F7" s="16" t="n">
        <v>51</v>
      </c>
      <c r="G7" s="17" t="n">
        <v>55</v>
      </c>
      <c r="H7" s="18" t="n">
        <v>106</v>
      </c>
      <c r="I7" s="19" t="n">
        <v>44</v>
      </c>
      <c r="J7" s="20" t="n">
        <v>41</v>
      </c>
      <c r="K7" s="21" t="n">
        <v>85</v>
      </c>
      <c r="L7" s="22" t="n">
        <v>48</v>
      </c>
      <c r="M7" s="23" t="n">
        <v>46</v>
      </c>
      <c r="N7" s="24" t="n">
        <v>94</v>
      </c>
      <c r="O7" s="19" t="n">
        <v>38</v>
      </c>
      <c r="P7" s="20" t="n">
        <v>37</v>
      </c>
      <c r="Q7" s="21" t="n">
        <v>75</v>
      </c>
      <c r="R7" s="22" t="n">
        <v>21</v>
      </c>
      <c r="S7" s="23" t="n">
        <v>19</v>
      </c>
      <c r="T7" s="24" t="n">
        <v>40</v>
      </c>
      <c r="U7" s="19" t="n">
        <v>6</v>
      </c>
      <c r="V7" s="20" t="n">
        <v>6</v>
      </c>
      <c r="W7" s="21" t="n">
        <v>12</v>
      </c>
      <c r="X7" s="22" t="n">
        <v>8</v>
      </c>
      <c r="Y7" s="23" t="n">
        <v>2</v>
      </c>
      <c r="Z7" s="24" t="n">
        <v>10</v>
      </c>
      <c r="AA7" s="19" t="n">
        <v>0</v>
      </c>
      <c r="AB7" s="20" t="n">
        <v>3</v>
      </c>
      <c r="AC7" s="21" t="n">
        <v>3</v>
      </c>
      <c r="AD7" s="22" t="n">
        <v>4</v>
      </c>
      <c r="AE7" s="23" t="n">
        <v>3</v>
      </c>
      <c r="AF7" s="24" t="n">
        <v>7</v>
      </c>
      <c r="AG7" s="19" t="n">
        <v>3</v>
      </c>
      <c r="AH7" s="20" t="n">
        <v>1</v>
      </c>
      <c r="AI7" s="21" t="n">
        <v>4</v>
      </c>
      <c r="AJ7" s="36" t="n">
        <f aca="false">B7</f>
        <v>15</v>
      </c>
      <c r="AK7" s="26" t="n">
        <f aca="false">(-1)*C7/$E$28*100</f>
        <v>-0.197348625639392</v>
      </c>
      <c r="AL7" s="27" t="n">
        <f aca="false">D7/$E$28*100</f>
        <v>0.188498911485159</v>
      </c>
      <c r="AM7" s="28" t="n">
        <f aca="false">E7/$E$28*100</f>
        <v>0.385847537124551</v>
      </c>
      <c r="AN7" s="29" t="n">
        <f aca="false">(-1)*F7/$E$28*100</f>
        <v>-0.0451335421865874</v>
      </c>
      <c r="AO7" s="30" t="n">
        <f aca="false">G7/$E$28*100</f>
        <v>0.0486734278482805</v>
      </c>
      <c r="AP7" s="31" t="n">
        <f aca="false">H7/$E$28*100</f>
        <v>0.0938069700348679</v>
      </c>
      <c r="AQ7" s="32" t="n">
        <f aca="false">(-1)*I7/$E$28*100</f>
        <v>-0.0389387422786244</v>
      </c>
      <c r="AR7" s="33" t="n">
        <f aca="false">J7/$E$28*100</f>
        <v>0.0362838280323546</v>
      </c>
      <c r="AS7" s="34" t="n">
        <f aca="false">K7/$E$28*100</f>
        <v>0.075222570310979</v>
      </c>
      <c r="AT7" s="29" t="n">
        <f aca="false">(-1)*L7/$E$28*100</f>
        <v>-0.0424786279403175</v>
      </c>
      <c r="AU7" s="30" t="n">
        <f aca="false">M7/$E$28*100</f>
        <v>0.040708685109471</v>
      </c>
      <c r="AV7" s="31" t="n">
        <f aca="false">N7/$E$28*100</f>
        <v>0.0831873130497885</v>
      </c>
      <c r="AW7" s="32" t="n">
        <f aca="false">(-1)*O7/$E$28*100</f>
        <v>-0.0336289137860847</v>
      </c>
      <c r="AX7" s="33" t="n">
        <f aca="false">P7/$E$28*100</f>
        <v>0.0327439423706614</v>
      </c>
      <c r="AY7" s="34" t="n">
        <f aca="false">Q7/$E$28*100</f>
        <v>0.0663728561567461</v>
      </c>
      <c r="AZ7" s="29" t="n">
        <f aca="false">(-1)*R7/$E$28*100</f>
        <v>-0.0185843997238889</v>
      </c>
      <c r="BA7" s="30" t="n">
        <f aca="false">S7/$E$28*100</f>
        <v>0.0168144568930424</v>
      </c>
      <c r="BB7" s="31" t="n">
        <f aca="false">T7/$E$28*100</f>
        <v>0.0353988566169313</v>
      </c>
      <c r="BC7" s="32" t="n">
        <f aca="false">(-1)*U7/$E$28*100</f>
        <v>-0.00530982849253969</v>
      </c>
      <c r="BD7" s="33" t="n">
        <f aca="false">V7/$E$28*100</f>
        <v>0.00530982849253969</v>
      </c>
      <c r="BE7" s="34" t="n">
        <f aca="false">W7/$E$28*100</f>
        <v>0.0106196569850794</v>
      </c>
      <c r="BF7" s="29" t="n">
        <f aca="false">(-1)*X7/$E$28*100</f>
        <v>-0.00707977132338626</v>
      </c>
      <c r="BG7" s="30" t="n">
        <f aca="false">Y7/$E$28*100</f>
        <v>0.00176994283084656</v>
      </c>
      <c r="BH7" s="31" t="n">
        <f aca="false">Z7/$E$28*100</f>
        <v>0.00884971415423282</v>
      </c>
      <c r="BI7" s="32" t="n">
        <f aca="false">(-1)*AA7/$E$28*100</f>
        <v>-0</v>
      </c>
      <c r="BJ7" s="33" t="n">
        <f aca="false">AB7/$E$28*100</f>
        <v>0.00265491424626985</v>
      </c>
      <c r="BK7" s="34" t="n">
        <f aca="false">AC7/$E$28*100</f>
        <v>0.00265491424626985</v>
      </c>
      <c r="BL7" s="29" t="n">
        <f aca="false">(-1)*AD7/$E$28*100</f>
        <v>-0.00353988566169313</v>
      </c>
      <c r="BM7" s="30" t="n">
        <f aca="false">AE7/$E$28*100</f>
        <v>0.00265491424626985</v>
      </c>
      <c r="BN7" s="31" t="n">
        <f aca="false">AF7/$E$28*100</f>
        <v>0.00619479990796297</v>
      </c>
      <c r="BO7" s="32" t="n">
        <f aca="false">(-1)*AG7/$E$28*100</f>
        <v>-0.00265491424626985</v>
      </c>
      <c r="BP7" s="33" t="n">
        <f aca="false">AH7/$E$28*100</f>
        <v>0.000884971415423282</v>
      </c>
      <c r="BQ7" s="34" t="n">
        <f aca="false">AI7/$E$28*100</f>
        <v>0.00353988566169313</v>
      </c>
    </row>
    <row r="8" customFormat="false" ht="18" hidden="false" customHeight="true" outlineLevel="0" collapsed="false">
      <c r="B8" s="12" t="n">
        <v>20</v>
      </c>
      <c r="C8" s="13" t="n">
        <v>1132</v>
      </c>
      <c r="D8" s="14" t="n">
        <v>1224</v>
      </c>
      <c r="E8" s="15" t="n">
        <v>2356</v>
      </c>
      <c r="F8" s="16" t="n">
        <v>349</v>
      </c>
      <c r="G8" s="17" t="n">
        <v>327</v>
      </c>
      <c r="H8" s="18" t="n">
        <v>676</v>
      </c>
      <c r="I8" s="19" t="n">
        <v>261</v>
      </c>
      <c r="J8" s="20" t="n">
        <v>353</v>
      </c>
      <c r="K8" s="21" t="n">
        <v>614</v>
      </c>
      <c r="L8" s="22" t="n">
        <v>244</v>
      </c>
      <c r="M8" s="23" t="n">
        <v>269</v>
      </c>
      <c r="N8" s="24" t="n">
        <v>513</v>
      </c>
      <c r="O8" s="19" t="n">
        <v>140</v>
      </c>
      <c r="P8" s="20" t="n">
        <v>130</v>
      </c>
      <c r="Q8" s="21" t="n">
        <v>270</v>
      </c>
      <c r="R8" s="22" t="n">
        <v>74</v>
      </c>
      <c r="S8" s="23" t="n">
        <v>68</v>
      </c>
      <c r="T8" s="24" t="n">
        <v>142</v>
      </c>
      <c r="U8" s="19" t="n">
        <v>31</v>
      </c>
      <c r="V8" s="20" t="n">
        <v>42</v>
      </c>
      <c r="W8" s="21" t="n">
        <v>73</v>
      </c>
      <c r="X8" s="22" t="n">
        <v>18</v>
      </c>
      <c r="Y8" s="23" t="n">
        <v>20</v>
      </c>
      <c r="Z8" s="24" t="n">
        <v>38</v>
      </c>
      <c r="AA8" s="19" t="n">
        <v>6</v>
      </c>
      <c r="AB8" s="20" t="n">
        <v>10</v>
      </c>
      <c r="AC8" s="21" t="n">
        <v>16</v>
      </c>
      <c r="AD8" s="22" t="n">
        <v>7</v>
      </c>
      <c r="AE8" s="23" t="n">
        <v>2</v>
      </c>
      <c r="AF8" s="24" t="n">
        <v>9</v>
      </c>
      <c r="AG8" s="19" t="n">
        <v>2</v>
      </c>
      <c r="AH8" s="20" t="n">
        <v>3</v>
      </c>
      <c r="AI8" s="21" t="n">
        <v>5</v>
      </c>
      <c r="AJ8" s="25" t="n">
        <f aca="false">B8</f>
        <v>20</v>
      </c>
      <c r="AK8" s="26" t="n">
        <f aca="false">(-1)*C8/$E$28*100</f>
        <v>-1.00178764225916</v>
      </c>
      <c r="AL8" s="27" t="n">
        <f aca="false">D8/$E$28*100</f>
        <v>1.0832050124781</v>
      </c>
      <c r="AM8" s="28" t="n">
        <f aca="false">E8/$E$28*100</f>
        <v>2.08499265473725</v>
      </c>
      <c r="AN8" s="29" t="n">
        <f aca="false">(-1)*F8/$E$28*100</f>
        <v>-0.308855023982725</v>
      </c>
      <c r="AO8" s="30" t="n">
        <f aca="false">G8/$E$28*100</f>
        <v>0.289385652843413</v>
      </c>
      <c r="AP8" s="31" t="n">
        <f aca="false">H8/$E$28*100</f>
        <v>0.598240676826139</v>
      </c>
      <c r="AQ8" s="32" t="n">
        <f aca="false">(-1)*I8/$E$28*100</f>
        <v>-0.230977539425477</v>
      </c>
      <c r="AR8" s="33" t="n">
        <f aca="false">J8/$E$28*100</f>
        <v>0.312394909644418</v>
      </c>
      <c r="AS8" s="34" t="n">
        <f aca="false">K8/$E$28*100</f>
        <v>0.543372449069895</v>
      </c>
      <c r="AT8" s="29" t="n">
        <f aca="false">(-1)*L8/$E$28*100</f>
        <v>-0.215933025363281</v>
      </c>
      <c r="AU8" s="30" t="n">
        <f aca="false">M8/$E$28*100</f>
        <v>0.238057310748863</v>
      </c>
      <c r="AV8" s="31" t="n">
        <f aca="false">N8/$E$28*100</f>
        <v>0.453990336112144</v>
      </c>
      <c r="AW8" s="32" t="n">
        <f aca="false">(-1)*O8/$E$28*100</f>
        <v>-0.123895998159259</v>
      </c>
      <c r="AX8" s="33" t="n">
        <f aca="false">P8/$E$28*100</f>
        <v>0.115046284005027</v>
      </c>
      <c r="AY8" s="34" t="n">
        <f aca="false">Q8/$E$28*100</f>
        <v>0.238942282164286</v>
      </c>
      <c r="AZ8" s="29" t="n">
        <f aca="false">(-1)*R8/$E$28*100</f>
        <v>-0.0654878847413229</v>
      </c>
      <c r="BA8" s="30" t="n">
        <f aca="false">S8/$E$28*100</f>
        <v>0.0601780562487832</v>
      </c>
      <c r="BB8" s="31" t="n">
        <f aca="false">T8/$E$28*100</f>
        <v>0.125665940990106</v>
      </c>
      <c r="BC8" s="32" t="n">
        <f aca="false">(-1)*U8/$E$28*100</f>
        <v>-0.0274341138781217</v>
      </c>
      <c r="BD8" s="33" t="n">
        <f aca="false">V8/$E$28*100</f>
        <v>0.0371687994477778</v>
      </c>
      <c r="BE8" s="34" t="n">
        <f aca="false">W8/$E$28*100</f>
        <v>0.0646029133258996</v>
      </c>
      <c r="BF8" s="29" t="n">
        <f aca="false">(-1)*X8/$E$28*100</f>
        <v>-0.0159294854776191</v>
      </c>
      <c r="BG8" s="30" t="n">
        <f aca="false">Y8/$E$28*100</f>
        <v>0.0176994283084656</v>
      </c>
      <c r="BH8" s="31" t="n">
        <f aca="false">Z8/$E$28*100</f>
        <v>0.0336289137860847</v>
      </c>
      <c r="BI8" s="32" t="n">
        <f aca="false">(-1)*AA8/$E$28*100</f>
        <v>-0.00530982849253969</v>
      </c>
      <c r="BJ8" s="33" t="n">
        <f aca="false">AB8/$E$28*100</f>
        <v>0.00884971415423282</v>
      </c>
      <c r="BK8" s="34" t="n">
        <f aca="false">AC8/$E$28*100</f>
        <v>0.0141595426467725</v>
      </c>
      <c r="BL8" s="29" t="n">
        <f aca="false">(-1)*AD8/$E$28*100</f>
        <v>-0.00619479990796297</v>
      </c>
      <c r="BM8" s="30" t="n">
        <f aca="false">AE8/$E$28*100</f>
        <v>0.00176994283084656</v>
      </c>
      <c r="BN8" s="31" t="n">
        <f aca="false">AF8/$E$28*100</f>
        <v>0.00796474273880954</v>
      </c>
      <c r="BO8" s="32" t="n">
        <f aca="false">(-1)*AG8/$E$28*100</f>
        <v>-0.00176994283084656</v>
      </c>
      <c r="BP8" s="33" t="n">
        <f aca="false">AH8/$E$28*100</f>
        <v>0.00265491424626985</v>
      </c>
      <c r="BQ8" s="34" t="n">
        <f aca="false">AI8/$E$28*100</f>
        <v>0.00442485707711641</v>
      </c>
    </row>
    <row r="9" customFormat="false" ht="18" hidden="false" customHeight="true" outlineLevel="0" collapsed="false">
      <c r="B9" s="35" t="n">
        <v>25</v>
      </c>
      <c r="C9" s="13" t="n">
        <v>3377</v>
      </c>
      <c r="D9" s="14" t="n">
        <v>3149</v>
      </c>
      <c r="E9" s="15" t="n">
        <v>6526</v>
      </c>
      <c r="F9" s="16" t="n">
        <v>1031</v>
      </c>
      <c r="G9" s="17" t="n">
        <v>798</v>
      </c>
      <c r="H9" s="18" t="n">
        <v>1829</v>
      </c>
      <c r="I9" s="19" t="n">
        <v>1112</v>
      </c>
      <c r="J9" s="20" t="n">
        <v>1109</v>
      </c>
      <c r="K9" s="21" t="n">
        <v>2221</v>
      </c>
      <c r="L9" s="22" t="n">
        <v>645</v>
      </c>
      <c r="M9" s="23" t="n">
        <v>658</v>
      </c>
      <c r="N9" s="24" t="n">
        <v>1303</v>
      </c>
      <c r="O9" s="19" t="n">
        <v>328</v>
      </c>
      <c r="P9" s="20" t="n">
        <v>336</v>
      </c>
      <c r="Q9" s="21" t="n">
        <v>664</v>
      </c>
      <c r="R9" s="22" t="n">
        <v>118</v>
      </c>
      <c r="S9" s="23" t="n">
        <v>135</v>
      </c>
      <c r="T9" s="24" t="n">
        <v>253</v>
      </c>
      <c r="U9" s="19" t="n">
        <v>73</v>
      </c>
      <c r="V9" s="20" t="n">
        <v>50</v>
      </c>
      <c r="W9" s="21" t="n">
        <v>123</v>
      </c>
      <c r="X9" s="22" t="n">
        <v>36</v>
      </c>
      <c r="Y9" s="23" t="n">
        <v>37</v>
      </c>
      <c r="Z9" s="24" t="n">
        <v>73</v>
      </c>
      <c r="AA9" s="19" t="n">
        <v>21</v>
      </c>
      <c r="AB9" s="20" t="n">
        <v>16</v>
      </c>
      <c r="AC9" s="21" t="n">
        <v>37</v>
      </c>
      <c r="AD9" s="22" t="n">
        <v>9</v>
      </c>
      <c r="AE9" s="23" t="n">
        <v>7</v>
      </c>
      <c r="AF9" s="24" t="n">
        <v>16</v>
      </c>
      <c r="AG9" s="19" t="n">
        <v>4</v>
      </c>
      <c r="AH9" s="20" t="n">
        <v>3</v>
      </c>
      <c r="AI9" s="21" t="n">
        <v>7</v>
      </c>
      <c r="AJ9" s="36" t="n">
        <f aca="false">B9</f>
        <v>25</v>
      </c>
      <c r="AK9" s="26" t="n">
        <f aca="false">(-1)*C9/$E$28*100</f>
        <v>-2.98854846988442</v>
      </c>
      <c r="AL9" s="27" t="n">
        <f aca="false">D9/$E$28*100</f>
        <v>2.78677498716792</v>
      </c>
      <c r="AM9" s="28" t="n">
        <f aca="false">E9/$E$28*100</f>
        <v>5.77532345705234</v>
      </c>
      <c r="AN9" s="29" t="n">
        <f aca="false">(-1)*F9/$E$28*100</f>
        <v>-0.912405529301404</v>
      </c>
      <c r="AO9" s="30" t="n">
        <f aca="false">G9/$E$28*100</f>
        <v>0.706207189507779</v>
      </c>
      <c r="AP9" s="31" t="n">
        <f aca="false">H9/$E$28*100</f>
        <v>1.61861271880918</v>
      </c>
      <c r="AQ9" s="32" t="n">
        <f aca="false">(-1)*I9/$E$28*100</f>
        <v>-0.98408821395069</v>
      </c>
      <c r="AR9" s="33" t="n">
        <f aca="false">J9/$E$28*100</f>
        <v>0.98143329970442</v>
      </c>
      <c r="AS9" s="34" t="n">
        <f aca="false">K9/$E$28*100</f>
        <v>1.96552151365511</v>
      </c>
      <c r="AT9" s="29" t="n">
        <f aca="false">(-1)*L9/$E$28*100</f>
        <v>-0.570806562948017</v>
      </c>
      <c r="AU9" s="30" t="n">
        <f aca="false">M9/$E$28*100</f>
        <v>0.582311191348519</v>
      </c>
      <c r="AV9" s="31" t="n">
        <f aca="false">N9/$E$28*100</f>
        <v>1.15311775429654</v>
      </c>
      <c r="AW9" s="32" t="n">
        <f aca="false">(-1)*O9/$E$28*100</f>
        <v>-0.290270624258836</v>
      </c>
      <c r="AX9" s="33" t="n">
        <f aca="false">P9/$E$28*100</f>
        <v>0.297350395582223</v>
      </c>
      <c r="AY9" s="34" t="n">
        <f aca="false">Q9/$E$28*100</f>
        <v>0.587621019841059</v>
      </c>
      <c r="AZ9" s="29" t="n">
        <f aca="false">(-1)*R9/$E$28*100</f>
        <v>-0.104426627019947</v>
      </c>
      <c r="BA9" s="30" t="n">
        <f aca="false">S9/$E$28*100</f>
        <v>0.119471141082143</v>
      </c>
      <c r="BB9" s="31" t="n">
        <f aca="false">T9/$E$28*100</f>
        <v>0.22389776810209</v>
      </c>
      <c r="BC9" s="32" t="n">
        <f aca="false">(-1)*U9/$E$28*100</f>
        <v>-0.0646029133258996</v>
      </c>
      <c r="BD9" s="33" t="n">
        <f aca="false">V9/$E$28*100</f>
        <v>0.0442485707711641</v>
      </c>
      <c r="BE9" s="34" t="n">
        <f aca="false">W9/$E$28*100</f>
        <v>0.108851484097064</v>
      </c>
      <c r="BF9" s="29" t="n">
        <f aca="false">(-1)*X9/$E$28*100</f>
        <v>-0.0318589709552381</v>
      </c>
      <c r="BG9" s="30" t="n">
        <f aca="false">Y9/$E$28*100</f>
        <v>0.0327439423706614</v>
      </c>
      <c r="BH9" s="31" t="n">
        <f aca="false">Z9/$E$28*100</f>
        <v>0.0646029133258996</v>
      </c>
      <c r="BI9" s="32" t="n">
        <f aca="false">(-1)*AA9/$E$28*100</f>
        <v>-0.0185843997238889</v>
      </c>
      <c r="BJ9" s="33" t="n">
        <f aca="false">AB9/$E$28*100</f>
        <v>0.0141595426467725</v>
      </c>
      <c r="BK9" s="34" t="n">
        <f aca="false">AC9/$E$28*100</f>
        <v>0.0327439423706614</v>
      </c>
      <c r="BL9" s="29" t="n">
        <f aca="false">(-1)*AD9/$E$28*100</f>
        <v>-0.00796474273880954</v>
      </c>
      <c r="BM9" s="30" t="n">
        <f aca="false">AE9/$E$28*100</f>
        <v>0.00619479990796297</v>
      </c>
      <c r="BN9" s="31" t="n">
        <f aca="false">AF9/$E$28*100</f>
        <v>0.0141595426467725</v>
      </c>
      <c r="BO9" s="32" t="n">
        <f aca="false">(-1)*AG9/$E$28*100</f>
        <v>-0.00353988566169313</v>
      </c>
      <c r="BP9" s="33" t="n">
        <f aca="false">AH9/$E$28*100</f>
        <v>0.00265491424626985</v>
      </c>
      <c r="BQ9" s="34" t="n">
        <f aca="false">AI9/$E$28*100</f>
        <v>0.00619479990796297</v>
      </c>
    </row>
    <row r="10" customFormat="false" ht="18" hidden="false" customHeight="true" outlineLevel="0" collapsed="false">
      <c r="B10" s="12" t="n">
        <v>30</v>
      </c>
      <c r="C10" s="13" t="n">
        <v>5889</v>
      </c>
      <c r="D10" s="14" t="n">
        <v>4251</v>
      </c>
      <c r="E10" s="15" t="n">
        <v>10140</v>
      </c>
      <c r="F10" s="16" t="n">
        <v>1359</v>
      </c>
      <c r="G10" s="17" t="n">
        <v>990</v>
      </c>
      <c r="H10" s="18" t="n">
        <v>2349</v>
      </c>
      <c r="I10" s="19" t="n">
        <v>1530</v>
      </c>
      <c r="J10" s="20" t="n">
        <v>1124</v>
      </c>
      <c r="K10" s="21" t="n">
        <v>2654</v>
      </c>
      <c r="L10" s="22" t="n">
        <v>1517</v>
      </c>
      <c r="M10" s="23" t="n">
        <v>1170</v>
      </c>
      <c r="N10" s="24" t="n">
        <v>2687</v>
      </c>
      <c r="O10" s="19" t="n">
        <v>992</v>
      </c>
      <c r="P10" s="20" t="n">
        <v>656</v>
      </c>
      <c r="Q10" s="21" t="n">
        <v>1648</v>
      </c>
      <c r="R10" s="22" t="n">
        <v>292</v>
      </c>
      <c r="S10" s="23" t="n">
        <v>155</v>
      </c>
      <c r="T10" s="24" t="n">
        <v>447</v>
      </c>
      <c r="U10" s="19" t="n">
        <v>83</v>
      </c>
      <c r="V10" s="20" t="n">
        <v>62</v>
      </c>
      <c r="W10" s="21" t="n">
        <v>145</v>
      </c>
      <c r="X10" s="22" t="n">
        <v>69</v>
      </c>
      <c r="Y10" s="23" t="n">
        <v>54</v>
      </c>
      <c r="Z10" s="24" t="n">
        <v>123</v>
      </c>
      <c r="AA10" s="19" t="n">
        <v>31</v>
      </c>
      <c r="AB10" s="20" t="n">
        <v>22</v>
      </c>
      <c r="AC10" s="21" t="n">
        <v>53</v>
      </c>
      <c r="AD10" s="22" t="n">
        <v>11</v>
      </c>
      <c r="AE10" s="23" t="n">
        <v>11</v>
      </c>
      <c r="AF10" s="24" t="n">
        <v>22</v>
      </c>
      <c r="AG10" s="19" t="n">
        <v>5</v>
      </c>
      <c r="AH10" s="20" t="n">
        <v>7</v>
      </c>
      <c r="AI10" s="21" t="n">
        <v>12</v>
      </c>
      <c r="AJ10" s="25" t="n">
        <f aca="false">B10</f>
        <v>30</v>
      </c>
      <c r="AK10" s="26" t="n">
        <f aca="false">(-1)*C10/$E$28*100</f>
        <v>-5.21159666542771</v>
      </c>
      <c r="AL10" s="27" t="n">
        <f aca="false">D10/$E$28*100</f>
        <v>3.76201348696437</v>
      </c>
      <c r="AM10" s="28" t="n">
        <f aca="false">E10/$E$28*100</f>
        <v>8.97361015239208</v>
      </c>
      <c r="AN10" s="29" t="n">
        <f aca="false">(-1)*F10/$E$28*100</f>
        <v>-1.20267615356024</v>
      </c>
      <c r="AO10" s="30" t="n">
        <f aca="false">G10/$E$28*100</f>
        <v>0.876121701269049</v>
      </c>
      <c r="AP10" s="31" t="n">
        <f aca="false">H10/$E$28*100</f>
        <v>2.07879785482929</v>
      </c>
      <c r="AQ10" s="32" t="n">
        <f aca="false">(-1)*I10/$E$28*100</f>
        <v>-1.35400626559762</v>
      </c>
      <c r="AR10" s="33" t="n">
        <f aca="false">J10/$E$28*100</f>
        <v>0.994707870935769</v>
      </c>
      <c r="AS10" s="34" t="n">
        <f aca="false">K10/$E$28*100</f>
        <v>2.34871413653339</v>
      </c>
      <c r="AT10" s="29" t="n">
        <f aca="false">(-1)*L10/$E$28*100</f>
        <v>-1.34250163719712</v>
      </c>
      <c r="AU10" s="30" t="n">
        <f aca="false">M10/$E$28*100</f>
        <v>1.03541655604524</v>
      </c>
      <c r="AV10" s="31" t="n">
        <f aca="false">N10/$E$28*100</f>
        <v>2.37791819324236</v>
      </c>
      <c r="AW10" s="32" t="n">
        <f aca="false">(-1)*O10/$E$28*100</f>
        <v>-0.877891644099896</v>
      </c>
      <c r="AX10" s="33" t="n">
        <f aca="false">P10/$E$28*100</f>
        <v>0.580541248517673</v>
      </c>
      <c r="AY10" s="34" t="n">
        <f aca="false">Q10/$E$28*100</f>
        <v>1.45843289261757</v>
      </c>
      <c r="AZ10" s="29" t="n">
        <f aca="false">(-1)*R10/$E$28*100</f>
        <v>-0.258411653303598</v>
      </c>
      <c r="BA10" s="30" t="n">
        <f aca="false">S10/$E$28*100</f>
        <v>0.137170569390609</v>
      </c>
      <c r="BB10" s="31" t="n">
        <f aca="false">T10/$E$28*100</f>
        <v>0.395582222694207</v>
      </c>
      <c r="BC10" s="32" t="n">
        <f aca="false">(-1)*U10/$E$28*100</f>
        <v>-0.0734526274801324</v>
      </c>
      <c r="BD10" s="33" t="n">
        <f aca="false">V10/$E$28*100</f>
        <v>0.0548682277562435</v>
      </c>
      <c r="BE10" s="34" t="n">
        <f aca="false">W10/$E$28*100</f>
        <v>0.128320855236376</v>
      </c>
      <c r="BF10" s="29" t="n">
        <f aca="false">(-1)*X10/$E$28*100</f>
        <v>-0.0610630276642064</v>
      </c>
      <c r="BG10" s="30" t="n">
        <f aca="false">Y10/$E$28*100</f>
        <v>0.0477884564328572</v>
      </c>
      <c r="BH10" s="31" t="n">
        <f aca="false">Z10/$E$28*100</f>
        <v>0.108851484097064</v>
      </c>
      <c r="BI10" s="32" t="n">
        <f aca="false">(-1)*AA10/$E$28*100</f>
        <v>-0.0274341138781217</v>
      </c>
      <c r="BJ10" s="33" t="n">
        <f aca="false">AB10/$E$28*100</f>
        <v>0.0194693711393122</v>
      </c>
      <c r="BK10" s="34" t="n">
        <f aca="false">AC10/$E$28*100</f>
        <v>0.0469034850174339</v>
      </c>
      <c r="BL10" s="29" t="n">
        <f aca="false">(-1)*AD10/$E$28*100</f>
        <v>-0.0097346855696561</v>
      </c>
      <c r="BM10" s="30" t="n">
        <f aca="false">AE10/$E$28*100</f>
        <v>0.0097346855696561</v>
      </c>
      <c r="BN10" s="31" t="n">
        <f aca="false">AF10/$E$28*100</f>
        <v>0.0194693711393122</v>
      </c>
      <c r="BO10" s="32" t="n">
        <f aca="false">(-1)*AG10/$E$28*100</f>
        <v>-0.00442485707711641</v>
      </c>
      <c r="BP10" s="33" t="n">
        <f aca="false">AH10/$E$28*100</f>
        <v>0.00619479990796297</v>
      </c>
      <c r="BQ10" s="34" t="n">
        <f aca="false">AI10/$E$28*100</f>
        <v>0.0106196569850794</v>
      </c>
    </row>
    <row r="11" customFormat="false" ht="18" hidden="false" customHeight="true" outlineLevel="0" collapsed="false">
      <c r="B11" s="35" t="n">
        <v>35</v>
      </c>
      <c r="C11" s="13" t="n">
        <v>7319</v>
      </c>
      <c r="D11" s="14" t="n">
        <v>3908</v>
      </c>
      <c r="E11" s="15" t="n">
        <v>11227</v>
      </c>
      <c r="F11" s="16" t="n">
        <v>1160</v>
      </c>
      <c r="G11" s="17" t="n">
        <v>781</v>
      </c>
      <c r="H11" s="18" t="n">
        <v>1941</v>
      </c>
      <c r="I11" s="19" t="n">
        <v>981</v>
      </c>
      <c r="J11" s="20" t="n">
        <v>849</v>
      </c>
      <c r="K11" s="21" t="n">
        <v>1830</v>
      </c>
      <c r="L11" s="22" t="n">
        <v>1772</v>
      </c>
      <c r="M11" s="23" t="n">
        <v>995</v>
      </c>
      <c r="N11" s="24" t="n">
        <v>2767</v>
      </c>
      <c r="O11" s="19" t="n">
        <v>2488</v>
      </c>
      <c r="P11" s="20" t="n">
        <v>875</v>
      </c>
      <c r="Q11" s="21" t="n">
        <v>3363</v>
      </c>
      <c r="R11" s="22" t="n">
        <v>566</v>
      </c>
      <c r="S11" s="23" t="n">
        <v>243</v>
      </c>
      <c r="T11" s="24" t="n">
        <v>809</v>
      </c>
      <c r="U11" s="19" t="n">
        <v>184</v>
      </c>
      <c r="V11" s="20" t="n">
        <v>92</v>
      </c>
      <c r="W11" s="21" t="n">
        <v>276</v>
      </c>
      <c r="X11" s="22" t="n">
        <v>71</v>
      </c>
      <c r="Y11" s="23" t="n">
        <v>39</v>
      </c>
      <c r="Z11" s="24" t="n">
        <v>110</v>
      </c>
      <c r="AA11" s="19" t="n">
        <v>57</v>
      </c>
      <c r="AB11" s="20" t="n">
        <v>20</v>
      </c>
      <c r="AC11" s="21" t="n">
        <v>77</v>
      </c>
      <c r="AD11" s="22" t="n">
        <v>21</v>
      </c>
      <c r="AE11" s="23" t="n">
        <v>11</v>
      </c>
      <c r="AF11" s="24" t="n">
        <v>32</v>
      </c>
      <c r="AG11" s="19" t="n">
        <v>19</v>
      </c>
      <c r="AH11" s="20" t="n">
        <v>3</v>
      </c>
      <c r="AI11" s="21" t="n">
        <v>22</v>
      </c>
      <c r="AJ11" s="36" t="n">
        <f aca="false">B11</f>
        <v>35</v>
      </c>
      <c r="AK11" s="26" t="n">
        <f aca="false">(-1)*C11/$E$28*100</f>
        <v>-6.477105789483</v>
      </c>
      <c r="AL11" s="27" t="n">
        <f aca="false">D11/$E$28*100</f>
        <v>3.45846829147419</v>
      </c>
      <c r="AM11" s="28" t="n">
        <f aca="false">E11/$E$28*100</f>
        <v>9.93557408095719</v>
      </c>
      <c r="AN11" s="29" t="n">
        <f aca="false">(-1)*F11/$E$28*100</f>
        <v>-1.02656684189101</v>
      </c>
      <c r="AO11" s="30" t="n">
        <f aca="false">G11/$E$28*100</f>
        <v>0.691162675445583</v>
      </c>
      <c r="AP11" s="31" t="n">
        <f aca="false">H11/$E$28*100</f>
        <v>1.71772951733659</v>
      </c>
      <c r="AQ11" s="32" t="n">
        <f aca="false">(-1)*I11/$E$28*100</f>
        <v>-0.86815695853024</v>
      </c>
      <c r="AR11" s="33" t="n">
        <f aca="false">J11/$E$28*100</f>
        <v>0.751340731694366</v>
      </c>
      <c r="AS11" s="34" t="n">
        <f aca="false">K11/$E$28*100</f>
        <v>1.61949769022461</v>
      </c>
      <c r="AT11" s="29" t="n">
        <f aca="false">(-1)*L11/$E$28*100</f>
        <v>-1.56816934813006</v>
      </c>
      <c r="AU11" s="30" t="n">
        <f aca="false">M11/$E$28*100</f>
        <v>0.880546558346166</v>
      </c>
      <c r="AV11" s="31" t="n">
        <f aca="false">N11/$E$28*100</f>
        <v>2.44871590647622</v>
      </c>
      <c r="AW11" s="32" t="n">
        <f aca="false">(-1)*O11/$E$28*100</f>
        <v>-2.20180888157313</v>
      </c>
      <c r="AX11" s="33" t="n">
        <f aca="false">P11/$E$28*100</f>
        <v>0.774349988495372</v>
      </c>
      <c r="AY11" s="34" t="n">
        <f aca="false">Q11/$E$28*100</f>
        <v>2.9761588700685</v>
      </c>
      <c r="AZ11" s="29" t="n">
        <f aca="false">(-1)*R11/$E$28*100</f>
        <v>-0.500893821129578</v>
      </c>
      <c r="BA11" s="30" t="n">
        <f aca="false">S11/$E$28*100</f>
        <v>0.215048053947857</v>
      </c>
      <c r="BB11" s="31" t="n">
        <f aca="false">T11/$E$28*100</f>
        <v>0.715941875077435</v>
      </c>
      <c r="BC11" s="32" t="n">
        <f aca="false">(-1)*U11/$E$28*100</f>
        <v>-0.162834740437884</v>
      </c>
      <c r="BD11" s="33" t="n">
        <f aca="false">V11/$E$28*100</f>
        <v>0.0814173702189419</v>
      </c>
      <c r="BE11" s="34" t="n">
        <f aca="false">W11/$E$28*100</f>
        <v>0.244252110656826</v>
      </c>
      <c r="BF11" s="29" t="n">
        <f aca="false">(-1)*X11/$E$28*100</f>
        <v>-0.062832970495053</v>
      </c>
      <c r="BG11" s="30" t="n">
        <f aca="false">Y11/$E$28*100</f>
        <v>0.034513885201508</v>
      </c>
      <c r="BH11" s="31" t="n">
        <f aca="false">Z11/$E$28*100</f>
        <v>0.097346855696561</v>
      </c>
      <c r="BI11" s="32" t="n">
        <f aca="false">(-1)*AA11/$E$28*100</f>
        <v>-0.0504433706791271</v>
      </c>
      <c r="BJ11" s="33" t="n">
        <f aca="false">AB11/$E$28*100</f>
        <v>0.0176994283084656</v>
      </c>
      <c r="BK11" s="34" t="n">
        <f aca="false">AC11/$E$28*100</f>
        <v>0.0681427989875927</v>
      </c>
      <c r="BL11" s="29" t="n">
        <f aca="false">(-1)*AD11/$E$28*100</f>
        <v>-0.0185843997238889</v>
      </c>
      <c r="BM11" s="30" t="n">
        <f aca="false">AE11/$E$28*100</f>
        <v>0.0097346855696561</v>
      </c>
      <c r="BN11" s="31" t="n">
        <f aca="false">AF11/$E$28*100</f>
        <v>0.028319085293545</v>
      </c>
      <c r="BO11" s="32" t="n">
        <f aca="false">(-1)*AG11/$E$28*100</f>
        <v>-0.0168144568930424</v>
      </c>
      <c r="BP11" s="33" t="n">
        <f aca="false">AH11/$E$28*100</f>
        <v>0.00265491424626985</v>
      </c>
      <c r="BQ11" s="34" t="n">
        <f aca="false">AI11/$E$28*100</f>
        <v>0.0194693711393122</v>
      </c>
    </row>
    <row r="12" customFormat="false" ht="18" hidden="false" customHeight="true" outlineLevel="0" collapsed="false">
      <c r="B12" s="12" t="n">
        <v>40</v>
      </c>
      <c r="C12" s="13" t="n">
        <v>7751</v>
      </c>
      <c r="D12" s="14" t="n">
        <v>3286</v>
      </c>
      <c r="E12" s="15" t="n">
        <v>11037</v>
      </c>
      <c r="F12" s="16" t="n">
        <v>815</v>
      </c>
      <c r="G12" s="17" t="n">
        <v>609</v>
      </c>
      <c r="H12" s="18" t="n">
        <v>1424</v>
      </c>
      <c r="I12" s="19" t="n">
        <v>610</v>
      </c>
      <c r="J12" s="20" t="n">
        <v>738</v>
      </c>
      <c r="K12" s="21" t="n">
        <v>1348</v>
      </c>
      <c r="L12" s="22" t="n">
        <v>1437</v>
      </c>
      <c r="M12" s="23" t="n">
        <v>779</v>
      </c>
      <c r="N12" s="24" t="n">
        <v>2216</v>
      </c>
      <c r="O12" s="19" t="n">
        <v>3443</v>
      </c>
      <c r="P12" s="20" t="n">
        <v>738</v>
      </c>
      <c r="Q12" s="21" t="n">
        <v>4181</v>
      </c>
      <c r="R12" s="22" t="n">
        <v>1001</v>
      </c>
      <c r="S12" s="23" t="n">
        <v>253</v>
      </c>
      <c r="T12" s="24" t="n">
        <v>1254</v>
      </c>
      <c r="U12" s="19" t="n">
        <v>265</v>
      </c>
      <c r="V12" s="20" t="n">
        <v>92</v>
      </c>
      <c r="W12" s="21" t="n">
        <v>357</v>
      </c>
      <c r="X12" s="22" t="n">
        <v>86</v>
      </c>
      <c r="Y12" s="23" t="n">
        <v>43</v>
      </c>
      <c r="Z12" s="24" t="n">
        <v>129</v>
      </c>
      <c r="AA12" s="19" t="n">
        <v>53</v>
      </c>
      <c r="AB12" s="20" t="n">
        <v>13</v>
      </c>
      <c r="AC12" s="21" t="n">
        <v>66</v>
      </c>
      <c r="AD12" s="22" t="n">
        <v>31</v>
      </c>
      <c r="AE12" s="23" t="n">
        <v>15</v>
      </c>
      <c r="AF12" s="24" t="n">
        <v>46</v>
      </c>
      <c r="AG12" s="19" t="n">
        <v>10</v>
      </c>
      <c r="AH12" s="20" t="n">
        <v>6</v>
      </c>
      <c r="AI12" s="21" t="n">
        <v>16</v>
      </c>
      <c r="AJ12" s="25" t="n">
        <f aca="false">B12</f>
        <v>40</v>
      </c>
      <c r="AK12" s="26" t="n">
        <f aca="false">(-1)*C12/$E$28*100</f>
        <v>-6.85941344094586</v>
      </c>
      <c r="AL12" s="27" t="n">
        <f aca="false">D12/$E$28*100</f>
        <v>2.9080160710809</v>
      </c>
      <c r="AM12" s="28" t="n">
        <f aca="false">E12/$E$28*100</f>
        <v>9.76742951202676</v>
      </c>
      <c r="AN12" s="29" t="n">
        <f aca="false">(-1)*F12/$E$28*100</f>
        <v>-0.721251703569975</v>
      </c>
      <c r="AO12" s="30" t="n">
        <f aca="false">G12/$E$28*100</f>
        <v>0.538947591992779</v>
      </c>
      <c r="AP12" s="31" t="n">
        <f aca="false">H12/$E$28*100</f>
        <v>1.26019929556275</v>
      </c>
      <c r="AQ12" s="32" t="n">
        <f aca="false">(-1)*I12/$E$28*100</f>
        <v>-0.539832563408202</v>
      </c>
      <c r="AR12" s="33" t="n">
        <f aca="false">J12/$E$28*100</f>
        <v>0.653108904582382</v>
      </c>
      <c r="AS12" s="34" t="n">
        <f aca="false">K12/$E$28*100</f>
        <v>1.19294146799058</v>
      </c>
      <c r="AT12" s="29" t="n">
        <f aca="false">(-1)*L12/$E$28*100</f>
        <v>-1.27170392396326</v>
      </c>
      <c r="AU12" s="30" t="n">
        <f aca="false">M12/$E$28*100</f>
        <v>0.689392732614737</v>
      </c>
      <c r="AV12" s="31" t="n">
        <f aca="false">N12/$E$28*100</f>
        <v>1.96109665657799</v>
      </c>
      <c r="AW12" s="32" t="n">
        <f aca="false">(-1)*O12/$E$28*100</f>
        <v>-3.04695658330236</v>
      </c>
      <c r="AX12" s="33" t="n">
        <f aca="false">P12/$E$28*100</f>
        <v>0.653108904582382</v>
      </c>
      <c r="AY12" s="34" t="n">
        <f aca="false">Q12/$E$28*100</f>
        <v>3.70006548788474</v>
      </c>
      <c r="AZ12" s="29" t="n">
        <f aca="false">(-1)*R12/$E$28*100</f>
        <v>-0.885856386838705</v>
      </c>
      <c r="BA12" s="30" t="n">
        <f aca="false">S12/$E$28*100</f>
        <v>0.22389776810209</v>
      </c>
      <c r="BB12" s="31" t="n">
        <f aca="false">T12/$E$28*100</f>
        <v>1.1097541549408</v>
      </c>
      <c r="BC12" s="32" t="n">
        <f aca="false">(-1)*U12/$E$28*100</f>
        <v>-0.23451742508717</v>
      </c>
      <c r="BD12" s="33" t="n">
        <f aca="false">V12/$E$28*100</f>
        <v>0.0814173702189419</v>
      </c>
      <c r="BE12" s="34" t="n">
        <f aca="false">W12/$E$28*100</f>
        <v>0.315934795306112</v>
      </c>
      <c r="BF12" s="29" t="n">
        <f aca="false">(-1)*X12/$E$28*100</f>
        <v>-0.0761075417264022</v>
      </c>
      <c r="BG12" s="30" t="n">
        <f aca="false">Y12/$E$28*100</f>
        <v>0.0380537708632011</v>
      </c>
      <c r="BH12" s="31" t="n">
        <f aca="false">Z12/$E$28*100</f>
        <v>0.114161312589603</v>
      </c>
      <c r="BI12" s="32" t="n">
        <f aca="false">(-1)*AA12/$E$28*100</f>
        <v>-0.0469034850174339</v>
      </c>
      <c r="BJ12" s="33" t="n">
        <f aca="false">AB12/$E$28*100</f>
        <v>0.0115046284005027</v>
      </c>
      <c r="BK12" s="34" t="n">
        <f aca="false">AC12/$E$28*100</f>
        <v>0.0584081134179366</v>
      </c>
      <c r="BL12" s="29" t="n">
        <f aca="false">(-1)*AD12/$E$28*100</f>
        <v>-0.0274341138781217</v>
      </c>
      <c r="BM12" s="30" t="n">
        <f aca="false">AE12/$E$28*100</f>
        <v>0.0132745712313492</v>
      </c>
      <c r="BN12" s="31" t="n">
        <f aca="false">AF12/$E$28*100</f>
        <v>0.040708685109471</v>
      </c>
      <c r="BO12" s="32" t="n">
        <f aca="false">(-1)*AG12/$E$28*100</f>
        <v>-0.00884971415423282</v>
      </c>
      <c r="BP12" s="33" t="n">
        <f aca="false">AH12/$E$28*100</f>
        <v>0.00530982849253969</v>
      </c>
      <c r="BQ12" s="34" t="n">
        <f aca="false">AI12/$E$28*100</f>
        <v>0.0141595426467725</v>
      </c>
    </row>
    <row r="13" customFormat="false" ht="18" hidden="false" customHeight="true" outlineLevel="0" collapsed="false">
      <c r="B13" s="35" t="n">
        <v>45</v>
      </c>
      <c r="C13" s="13" t="n">
        <v>7386</v>
      </c>
      <c r="D13" s="14" t="n">
        <v>2849</v>
      </c>
      <c r="E13" s="15" t="n">
        <v>10235</v>
      </c>
      <c r="F13" s="16" t="n">
        <v>723</v>
      </c>
      <c r="G13" s="17" t="n">
        <v>565</v>
      </c>
      <c r="H13" s="18" t="n">
        <v>1288</v>
      </c>
      <c r="I13" s="19" t="n">
        <v>548</v>
      </c>
      <c r="J13" s="20" t="n">
        <v>610</v>
      </c>
      <c r="K13" s="21" t="n">
        <v>1158</v>
      </c>
      <c r="L13" s="22" t="n">
        <v>1231</v>
      </c>
      <c r="M13" s="23" t="n">
        <v>740</v>
      </c>
      <c r="N13" s="24" t="n">
        <v>1971</v>
      </c>
      <c r="O13" s="19" t="n">
        <v>3212</v>
      </c>
      <c r="P13" s="20" t="n">
        <v>577</v>
      </c>
      <c r="Q13" s="21" t="n">
        <v>3789</v>
      </c>
      <c r="R13" s="22" t="n">
        <v>1179</v>
      </c>
      <c r="S13" s="23" t="n">
        <v>240</v>
      </c>
      <c r="T13" s="24" t="n">
        <v>1419</v>
      </c>
      <c r="U13" s="19" t="n">
        <v>302</v>
      </c>
      <c r="V13" s="20" t="n">
        <v>65</v>
      </c>
      <c r="W13" s="21" t="n">
        <v>367</v>
      </c>
      <c r="X13" s="22" t="n">
        <v>109</v>
      </c>
      <c r="Y13" s="23" t="n">
        <v>29</v>
      </c>
      <c r="Z13" s="24" t="n">
        <v>138</v>
      </c>
      <c r="AA13" s="19" t="n">
        <v>42</v>
      </c>
      <c r="AB13" s="20" t="n">
        <v>11</v>
      </c>
      <c r="AC13" s="21" t="n">
        <v>53</v>
      </c>
      <c r="AD13" s="22" t="n">
        <v>29</v>
      </c>
      <c r="AE13" s="23" t="n">
        <v>8</v>
      </c>
      <c r="AF13" s="24" t="n">
        <v>37</v>
      </c>
      <c r="AG13" s="19" t="n">
        <v>11</v>
      </c>
      <c r="AH13" s="20" t="n">
        <v>4</v>
      </c>
      <c r="AI13" s="21" t="n">
        <v>15</v>
      </c>
      <c r="AJ13" s="36" t="n">
        <f aca="false">B13</f>
        <v>45</v>
      </c>
      <c r="AK13" s="26" t="n">
        <f aca="false">(-1)*C13/$E$28*100</f>
        <v>-6.53639887431636</v>
      </c>
      <c r="AL13" s="27" t="n">
        <f aca="false">D13/$E$28*100</f>
        <v>2.52128356254093</v>
      </c>
      <c r="AM13" s="28" t="n">
        <f aca="false">E13/$E$28*100</f>
        <v>9.05768243685729</v>
      </c>
      <c r="AN13" s="29" t="n">
        <f aca="false">(-1)*F13/$E$28*100</f>
        <v>-0.639834333351033</v>
      </c>
      <c r="AO13" s="30" t="n">
        <f aca="false">G13/$E$28*100</f>
        <v>0.500008849714154</v>
      </c>
      <c r="AP13" s="31" t="n">
        <f aca="false">H13/$E$28*100</f>
        <v>1.13984318306519</v>
      </c>
      <c r="AQ13" s="32" t="n">
        <f aca="false">(-1)*I13/$E$28*100</f>
        <v>-0.484964335651958</v>
      </c>
      <c r="AR13" s="33" t="n">
        <f aca="false">J13/$E$28*100</f>
        <v>0.539832563408202</v>
      </c>
      <c r="AS13" s="34" t="n">
        <f aca="false">K13/$E$28*100</f>
        <v>1.02479689906016</v>
      </c>
      <c r="AT13" s="29" t="n">
        <f aca="false">(-1)*L13/$E$28*100</f>
        <v>-1.08939981238606</v>
      </c>
      <c r="AU13" s="30" t="n">
        <f aca="false">M13/$E$28*100</f>
        <v>0.654878847413229</v>
      </c>
      <c r="AV13" s="31" t="n">
        <f aca="false">N13/$E$28*100</f>
        <v>1.74427865979929</v>
      </c>
      <c r="AW13" s="32" t="n">
        <f aca="false">(-1)*O13/$E$28*100</f>
        <v>-2.84252818633958</v>
      </c>
      <c r="AX13" s="33" t="n">
        <f aca="false">P13/$E$28*100</f>
        <v>0.510628506699234</v>
      </c>
      <c r="AY13" s="34" t="n">
        <f aca="false">Q13/$E$28*100</f>
        <v>3.35315669303881</v>
      </c>
      <c r="AZ13" s="29" t="n">
        <f aca="false">(-1)*R13/$E$28*100</f>
        <v>-1.04338129878405</v>
      </c>
      <c r="BA13" s="30" t="n">
        <f aca="false">S13/$E$28*100</f>
        <v>0.212393139701588</v>
      </c>
      <c r="BB13" s="31" t="n">
        <f aca="false">T13/$E$28*100</f>
        <v>1.25577443848564</v>
      </c>
      <c r="BC13" s="32" t="n">
        <f aca="false">(-1)*U13/$E$28*100</f>
        <v>-0.267261367457831</v>
      </c>
      <c r="BD13" s="33" t="n">
        <f aca="false">V13/$E$28*100</f>
        <v>0.0575231420025133</v>
      </c>
      <c r="BE13" s="34" t="n">
        <f aca="false">W13/$E$28*100</f>
        <v>0.324784509460344</v>
      </c>
      <c r="BF13" s="29" t="n">
        <f aca="false">(-1)*X13/$E$28*100</f>
        <v>-0.0964618842811377</v>
      </c>
      <c r="BG13" s="30" t="n">
        <f aca="false">Y13/$E$28*100</f>
        <v>0.0256641710472752</v>
      </c>
      <c r="BH13" s="31" t="n">
        <f aca="false">Z13/$E$28*100</f>
        <v>0.122126055328413</v>
      </c>
      <c r="BI13" s="32" t="n">
        <f aca="false">(-1)*AA13/$E$28*100</f>
        <v>-0.0371687994477778</v>
      </c>
      <c r="BJ13" s="33" t="n">
        <f aca="false">AB13/$E$28*100</f>
        <v>0.0097346855696561</v>
      </c>
      <c r="BK13" s="34" t="n">
        <f aca="false">AC13/$E$28*100</f>
        <v>0.0469034850174339</v>
      </c>
      <c r="BL13" s="29" t="n">
        <f aca="false">(-1)*AD13/$E$28*100</f>
        <v>-0.0256641710472752</v>
      </c>
      <c r="BM13" s="30" t="n">
        <f aca="false">AE13/$E$28*100</f>
        <v>0.00707977132338626</v>
      </c>
      <c r="BN13" s="31" t="n">
        <f aca="false">AF13/$E$28*100</f>
        <v>0.0327439423706614</v>
      </c>
      <c r="BO13" s="32" t="n">
        <f aca="false">(-1)*AG13/$E$28*100</f>
        <v>-0.0097346855696561</v>
      </c>
      <c r="BP13" s="33" t="n">
        <f aca="false">AH13/$E$28*100</f>
        <v>0.00353988566169313</v>
      </c>
      <c r="BQ13" s="34" t="n">
        <f aca="false">AI13/$E$28*100</f>
        <v>0.0132745712313492</v>
      </c>
    </row>
    <row r="14" customFormat="false" ht="18" hidden="false" customHeight="true" outlineLevel="0" collapsed="false">
      <c r="B14" s="12" t="n">
        <v>50</v>
      </c>
      <c r="C14" s="13" t="n">
        <v>7277</v>
      </c>
      <c r="D14" s="14" t="n">
        <v>2775</v>
      </c>
      <c r="E14" s="15" t="n">
        <v>10052</v>
      </c>
      <c r="F14" s="16" t="n">
        <v>621</v>
      </c>
      <c r="G14" s="17" t="n">
        <v>566</v>
      </c>
      <c r="H14" s="18" t="n">
        <v>1187</v>
      </c>
      <c r="I14" s="19" t="n">
        <v>648</v>
      </c>
      <c r="J14" s="20" t="n">
        <v>705</v>
      </c>
      <c r="K14" s="21" t="n">
        <v>1353</v>
      </c>
      <c r="L14" s="22" t="n">
        <v>1360</v>
      </c>
      <c r="M14" s="23" t="n">
        <v>691</v>
      </c>
      <c r="N14" s="24" t="n">
        <v>2051</v>
      </c>
      <c r="O14" s="19" t="n">
        <v>2679</v>
      </c>
      <c r="P14" s="20" t="n">
        <v>506</v>
      </c>
      <c r="Q14" s="21" t="n">
        <v>3185</v>
      </c>
      <c r="R14" s="22" t="n">
        <v>1346</v>
      </c>
      <c r="S14" s="23" t="n">
        <v>186</v>
      </c>
      <c r="T14" s="24" t="n">
        <v>1532</v>
      </c>
      <c r="U14" s="19" t="n">
        <v>416</v>
      </c>
      <c r="V14" s="20" t="n">
        <v>70</v>
      </c>
      <c r="W14" s="21" t="n">
        <v>486</v>
      </c>
      <c r="X14" s="22" t="n">
        <v>131</v>
      </c>
      <c r="Y14" s="23" t="n">
        <v>28</v>
      </c>
      <c r="Z14" s="24" t="n">
        <v>159</v>
      </c>
      <c r="AA14" s="19" t="n">
        <v>46</v>
      </c>
      <c r="AB14" s="20" t="n">
        <v>14</v>
      </c>
      <c r="AC14" s="21" t="n">
        <v>60</v>
      </c>
      <c r="AD14" s="22" t="n">
        <v>21</v>
      </c>
      <c r="AE14" s="23" t="n">
        <v>5</v>
      </c>
      <c r="AF14" s="24" t="n">
        <v>26</v>
      </c>
      <c r="AG14" s="19" t="n">
        <v>9</v>
      </c>
      <c r="AH14" s="20" t="n">
        <v>4</v>
      </c>
      <c r="AI14" s="21" t="n">
        <v>13</v>
      </c>
      <c r="AJ14" s="25" t="n">
        <f aca="false">B14</f>
        <v>50</v>
      </c>
      <c r="AK14" s="26" t="n">
        <f aca="false">(-1)*C14/$E$28*100</f>
        <v>-6.43993699003522</v>
      </c>
      <c r="AL14" s="27" t="n">
        <f aca="false">D14/$E$28*100</f>
        <v>2.45579567779961</v>
      </c>
      <c r="AM14" s="28" t="n">
        <f aca="false">E14/$E$28*100</f>
        <v>8.89573266783483</v>
      </c>
      <c r="AN14" s="29" t="n">
        <f aca="false">(-1)*F14/$E$28*100</f>
        <v>-0.549567248977858</v>
      </c>
      <c r="AO14" s="30" t="n">
        <f aca="false">G14/$E$28*100</f>
        <v>0.500893821129578</v>
      </c>
      <c r="AP14" s="31" t="n">
        <f aca="false">H14/$E$28*100</f>
        <v>1.05046107010744</v>
      </c>
      <c r="AQ14" s="32" t="n">
        <f aca="false">(-1)*I14/$E$28*100</f>
        <v>-0.573461477194287</v>
      </c>
      <c r="AR14" s="33" t="n">
        <f aca="false">J14/$E$28*100</f>
        <v>0.623904847873414</v>
      </c>
      <c r="AS14" s="34" t="n">
        <f aca="false">K14/$E$28*100</f>
        <v>1.1973663250677</v>
      </c>
      <c r="AT14" s="29" t="n">
        <f aca="false">(-1)*L14/$E$28*100</f>
        <v>-1.20356112497566</v>
      </c>
      <c r="AU14" s="30" t="n">
        <f aca="false">M14/$E$28*100</f>
        <v>0.611515248057488</v>
      </c>
      <c r="AV14" s="31" t="n">
        <f aca="false">N14/$E$28*100</f>
        <v>1.81507637303315</v>
      </c>
      <c r="AW14" s="32" t="n">
        <f aca="false">(-1)*O14/$E$28*100</f>
        <v>-2.37083842191897</v>
      </c>
      <c r="AX14" s="33" t="n">
        <f aca="false">P14/$E$28*100</f>
        <v>0.447795536204181</v>
      </c>
      <c r="AY14" s="34" t="n">
        <f aca="false">Q14/$E$28*100</f>
        <v>2.81863395812315</v>
      </c>
      <c r="AZ14" s="29" t="n">
        <f aca="false">(-1)*R14/$E$28*100</f>
        <v>-1.19117152515974</v>
      </c>
      <c r="BA14" s="30" t="n">
        <f aca="false">S14/$E$28*100</f>
        <v>0.16460468326873</v>
      </c>
      <c r="BB14" s="31" t="n">
        <f aca="false">T14/$E$28*100</f>
        <v>1.35577620842847</v>
      </c>
      <c r="BC14" s="32" t="n">
        <f aca="false">(-1)*U14/$E$28*100</f>
        <v>-0.368148108816085</v>
      </c>
      <c r="BD14" s="33" t="n">
        <f aca="false">V14/$E$28*100</f>
        <v>0.0619479990796297</v>
      </c>
      <c r="BE14" s="34" t="n">
        <f aca="false">W14/$E$28*100</f>
        <v>0.430096107895715</v>
      </c>
      <c r="BF14" s="29" t="n">
        <f aca="false">(-1)*X14/$E$28*100</f>
        <v>-0.11593125542045</v>
      </c>
      <c r="BG14" s="30" t="n">
        <f aca="false">Y14/$E$28*100</f>
        <v>0.0247791996318519</v>
      </c>
      <c r="BH14" s="31" t="n">
        <f aca="false">Z14/$E$28*100</f>
        <v>0.140710455052302</v>
      </c>
      <c r="BI14" s="32" t="n">
        <f aca="false">(-1)*AA14/$E$28*100</f>
        <v>-0.040708685109471</v>
      </c>
      <c r="BJ14" s="33" t="n">
        <f aca="false">AB14/$E$28*100</f>
        <v>0.0123895998159259</v>
      </c>
      <c r="BK14" s="34" t="n">
        <f aca="false">AC14/$E$28*100</f>
        <v>0.0530982849253969</v>
      </c>
      <c r="BL14" s="29" t="n">
        <f aca="false">(-1)*AD14/$E$28*100</f>
        <v>-0.0185843997238889</v>
      </c>
      <c r="BM14" s="30" t="n">
        <f aca="false">AE14/$E$28*100</f>
        <v>0.00442485707711641</v>
      </c>
      <c r="BN14" s="31" t="n">
        <f aca="false">AF14/$E$28*100</f>
        <v>0.0230092568010053</v>
      </c>
      <c r="BO14" s="32" t="n">
        <f aca="false">(-1)*AG14/$E$28*100</f>
        <v>-0.00796474273880954</v>
      </c>
      <c r="BP14" s="33" t="n">
        <f aca="false">AH14/$E$28*100</f>
        <v>0.00353988566169313</v>
      </c>
      <c r="BQ14" s="34" t="n">
        <f aca="false">AI14/$E$28*100</f>
        <v>0.0115046284005027</v>
      </c>
    </row>
    <row r="15" customFormat="false" ht="18" hidden="false" customHeight="true" outlineLevel="0" collapsed="false">
      <c r="B15" s="35" t="n">
        <v>55</v>
      </c>
      <c r="C15" s="13" t="n">
        <v>6417</v>
      </c>
      <c r="D15" s="14" t="n">
        <v>2553</v>
      </c>
      <c r="E15" s="15" t="n">
        <v>8970</v>
      </c>
      <c r="F15" s="16" t="n">
        <v>557</v>
      </c>
      <c r="G15" s="17" t="n">
        <v>614</v>
      </c>
      <c r="H15" s="18" t="n">
        <v>1171</v>
      </c>
      <c r="I15" s="19" t="n">
        <v>939</v>
      </c>
      <c r="J15" s="20" t="n">
        <v>778</v>
      </c>
      <c r="K15" s="21" t="n">
        <v>1717</v>
      </c>
      <c r="L15" s="22" t="n">
        <v>1594</v>
      </c>
      <c r="M15" s="23" t="n">
        <v>593</v>
      </c>
      <c r="N15" s="24" t="n">
        <v>2187</v>
      </c>
      <c r="O15" s="19" t="n">
        <v>1893</v>
      </c>
      <c r="P15" s="20" t="n">
        <v>344</v>
      </c>
      <c r="Q15" s="21" t="n">
        <v>2237</v>
      </c>
      <c r="R15" s="22" t="n">
        <v>962</v>
      </c>
      <c r="S15" s="23" t="n">
        <v>139</v>
      </c>
      <c r="T15" s="24" t="n">
        <v>1101</v>
      </c>
      <c r="U15" s="19" t="n">
        <v>318</v>
      </c>
      <c r="V15" s="20" t="n">
        <v>53</v>
      </c>
      <c r="W15" s="21" t="n">
        <v>371</v>
      </c>
      <c r="X15" s="22" t="n">
        <v>95</v>
      </c>
      <c r="Y15" s="23" t="n">
        <v>16</v>
      </c>
      <c r="Z15" s="24" t="n">
        <v>111</v>
      </c>
      <c r="AA15" s="19" t="n">
        <v>32</v>
      </c>
      <c r="AB15" s="20" t="n">
        <v>8</v>
      </c>
      <c r="AC15" s="21" t="n">
        <v>40</v>
      </c>
      <c r="AD15" s="22" t="n">
        <v>20</v>
      </c>
      <c r="AE15" s="23" t="n">
        <v>7</v>
      </c>
      <c r="AF15" s="24" t="n">
        <v>27</v>
      </c>
      <c r="AG15" s="19" t="n">
        <v>7</v>
      </c>
      <c r="AH15" s="20" t="n">
        <v>1</v>
      </c>
      <c r="AI15" s="21" t="n">
        <v>8</v>
      </c>
      <c r="AJ15" s="36" t="n">
        <f aca="false">B15</f>
        <v>55</v>
      </c>
      <c r="AK15" s="26" t="n">
        <f aca="false">(-1)*C15/$E$28*100</f>
        <v>-5.6788615727712</v>
      </c>
      <c r="AL15" s="27" t="n">
        <f aca="false">D15/$E$28*100</f>
        <v>2.25933202357564</v>
      </c>
      <c r="AM15" s="28" t="n">
        <f aca="false">E15/$E$28*100</f>
        <v>7.93819359634684</v>
      </c>
      <c r="AN15" s="29" t="n">
        <f aca="false">(-1)*F15/$E$28*100</f>
        <v>-0.492929078390768</v>
      </c>
      <c r="AO15" s="30" t="n">
        <f aca="false">G15/$E$28*100</f>
        <v>0.543372449069895</v>
      </c>
      <c r="AP15" s="31" t="n">
        <f aca="false">H15/$E$28*100</f>
        <v>1.03630152746066</v>
      </c>
      <c r="AQ15" s="32" t="n">
        <f aca="false">(-1)*I15/$E$28*100</f>
        <v>-0.830988159082462</v>
      </c>
      <c r="AR15" s="33" t="n">
        <f aca="false">J15/$E$28*100</f>
        <v>0.688507761199313</v>
      </c>
      <c r="AS15" s="34" t="n">
        <f aca="false">K15/$E$28*100</f>
        <v>1.51949592028178</v>
      </c>
      <c r="AT15" s="29" t="n">
        <f aca="false">(-1)*L15/$E$28*100</f>
        <v>-1.41064443618471</v>
      </c>
      <c r="AU15" s="30" t="n">
        <f aca="false">M15/$E$28*100</f>
        <v>0.524788049346006</v>
      </c>
      <c r="AV15" s="31" t="n">
        <f aca="false">N15/$E$28*100</f>
        <v>1.93543248553072</v>
      </c>
      <c r="AW15" s="32" t="n">
        <f aca="false">(-1)*O15/$E$28*100</f>
        <v>-1.67525088939627</v>
      </c>
      <c r="AX15" s="33" t="n">
        <f aca="false">P15/$E$28*100</f>
        <v>0.304430166905609</v>
      </c>
      <c r="AY15" s="34" t="n">
        <f aca="false">Q15/$E$28*100</f>
        <v>1.97968105630188</v>
      </c>
      <c r="AZ15" s="29" t="n">
        <f aca="false">(-1)*R15/$E$28*100</f>
        <v>-0.851342501637197</v>
      </c>
      <c r="BA15" s="30" t="n">
        <f aca="false">S15/$E$28*100</f>
        <v>0.123011026743836</v>
      </c>
      <c r="BB15" s="31" t="n">
        <f aca="false">T15/$E$28*100</f>
        <v>0.974353528381033</v>
      </c>
      <c r="BC15" s="32" t="n">
        <f aca="false">(-1)*U15/$E$28*100</f>
        <v>-0.281420910104604</v>
      </c>
      <c r="BD15" s="33" t="n">
        <f aca="false">V15/$E$28*100</f>
        <v>0.0469034850174339</v>
      </c>
      <c r="BE15" s="34" t="n">
        <f aca="false">W15/$E$28*100</f>
        <v>0.328324395122038</v>
      </c>
      <c r="BF15" s="29" t="n">
        <f aca="false">(-1)*X15/$E$28*100</f>
        <v>-0.0840722844652118</v>
      </c>
      <c r="BG15" s="30" t="n">
        <f aca="false">Y15/$E$28*100</f>
        <v>0.0141595426467725</v>
      </c>
      <c r="BH15" s="31" t="n">
        <f aca="false">Z15/$E$28*100</f>
        <v>0.0982318271119843</v>
      </c>
      <c r="BI15" s="32" t="n">
        <f aca="false">(-1)*AA15/$E$28*100</f>
        <v>-0.028319085293545</v>
      </c>
      <c r="BJ15" s="33" t="n">
        <f aca="false">AB15/$E$28*100</f>
        <v>0.00707977132338626</v>
      </c>
      <c r="BK15" s="34" t="n">
        <f aca="false">AC15/$E$28*100</f>
        <v>0.0353988566169313</v>
      </c>
      <c r="BL15" s="29" t="n">
        <f aca="false">(-1)*AD15/$E$28*100</f>
        <v>-0.0176994283084656</v>
      </c>
      <c r="BM15" s="30" t="n">
        <f aca="false">AE15/$E$28*100</f>
        <v>0.00619479990796297</v>
      </c>
      <c r="BN15" s="31" t="n">
        <f aca="false">AF15/$E$28*100</f>
        <v>0.0238942282164286</v>
      </c>
      <c r="BO15" s="32" t="n">
        <f aca="false">(-1)*AG15/$E$28*100</f>
        <v>-0.00619479990796297</v>
      </c>
      <c r="BP15" s="33" t="n">
        <f aca="false">AH15/$E$28*100</f>
        <v>0.000884971415423282</v>
      </c>
      <c r="BQ15" s="34" t="n">
        <f aca="false">AI15/$E$28*100</f>
        <v>0.00707977132338626</v>
      </c>
    </row>
    <row r="16" customFormat="false" ht="18" hidden="false" customHeight="true" outlineLevel="0" collapsed="false">
      <c r="B16" s="12" t="n">
        <v>60</v>
      </c>
      <c r="C16" s="13" t="n">
        <v>5687</v>
      </c>
      <c r="D16" s="14" t="n">
        <v>2758</v>
      </c>
      <c r="E16" s="15" t="n">
        <v>8445</v>
      </c>
      <c r="F16" s="16" t="n">
        <v>490</v>
      </c>
      <c r="G16" s="17" t="n">
        <v>904</v>
      </c>
      <c r="H16" s="18" t="n">
        <v>1394</v>
      </c>
      <c r="I16" s="19" t="n">
        <v>1527</v>
      </c>
      <c r="J16" s="20" t="n">
        <v>923</v>
      </c>
      <c r="K16" s="21" t="n">
        <v>2450</v>
      </c>
      <c r="L16" s="22" t="n">
        <v>1662</v>
      </c>
      <c r="M16" s="23" t="n">
        <v>519</v>
      </c>
      <c r="N16" s="24" t="n">
        <v>2181</v>
      </c>
      <c r="O16" s="19" t="n">
        <v>1152</v>
      </c>
      <c r="P16" s="20" t="n">
        <v>232</v>
      </c>
      <c r="Q16" s="21" t="n">
        <v>1384</v>
      </c>
      <c r="R16" s="22" t="n">
        <v>551</v>
      </c>
      <c r="S16" s="23" t="n">
        <v>115</v>
      </c>
      <c r="T16" s="24" t="n">
        <v>666</v>
      </c>
      <c r="U16" s="19" t="n">
        <v>189</v>
      </c>
      <c r="V16" s="20" t="n">
        <v>36</v>
      </c>
      <c r="W16" s="21" t="n">
        <v>225</v>
      </c>
      <c r="X16" s="22" t="n">
        <v>66</v>
      </c>
      <c r="Y16" s="23" t="n">
        <v>18</v>
      </c>
      <c r="Z16" s="24" t="n">
        <v>84</v>
      </c>
      <c r="AA16" s="19" t="n">
        <v>30</v>
      </c>
      <c r="AB16" s="20" t="n">
        <v>10</v>
      </c>
      <c r="AC16" s="21" t="n">
        <v>40</v>
      </c>
      <c r="AD16" s="22" t="n">
        <v>13</v>
      </c>
      <c r="AE16" s="23" t="n">
        <v>1</v>
      </c>
      <c r="AF16" s="24" t="n">
        <v>14</v>
      </c>
      <c r="AG16" s="19" t="n">
        <v>7</v>
      </c>
      <c r="AH16" s="20" t="n">
        <v>0</v>
      </c>
      <c r="AI16" s="21" t="n">
        <v>7</v>
      </c>
      <c r="AJ16" s="25" t="n">
        <f aca="false">B16</f>
        <v>60</v>
      </c>
      <c r="AK16" s="26" t="n">
        <f aca="false">(-1)*C16/$E$28*100</f>
        <v>-5.0328324395122</v>
      </c>
      <c r="AL16" s="27" t="n">
        <f aca="false">D16/$E$28*100</f>
        <v>2.44075116373741</v>
      </c>
      <c r="AM16" s="28" t="n">
        <f aca="false">E16/$E$28*100</f>
        <v>7.47358360324961</v>
      </c>
      <c r="AN16" s="29" t="n">
        <f aca="false">(-1)*F16/$E$28*100</f>
        <v>-0.433635993557408</v>
      </c>
      <c r="AO16" s="30" t="n">
        <f aca="false">G16/$E$28*100</f>
        <v>0.800014159542647</v>
      </c>
      <c r="AP16" s="31" t="n">
        <f aca="false">H16/$E$28*100</f>
        <v>1.23365015310005</v>
      </c>
      <c r="AQ16" s="32" t="n">
        <f aca="false">(-1)*I16/$E$28*100</f>
        <v>-1.35135135135135</v>
      </c>
      <c r="AR16" s="33" t="n">
        <f aca="false">J16/$E$28*100</f>
        <v>0.816828616435689</v>
      </c>
      <c r="AS16" s="34" t="n">
        <f aca="false">K16/$E$28*100</f>
        <v>2.16817996778704</v>
      </c>
      <c r="AT16" s="29" t="n">
        <f aca="false">(-1)*L16/$E$28*100</f>
        <v>-1.47082249243349</v>
      </c>
      <c r="AU16" s="30" t="n">
        <f aca="false">M16/$E$28*100</f>
        <v>0.459300164604683</v>
      </c>
      <c r="AV16" s="31" t="n">
        <f aca="false">N16/$E$28*100</f>
        <v>1.93012265703818</v>
      </c>
      <c r="AW16" s="32" t="n">
        <f aca="false">(-1)*O16/$E$28*100</f>
        <v>-1.01948707056762</v>
      </c>
      <c r="AX16" s="33" t="n">
        <f aca="false">P16/$E$28*100</f>
        <v>0.205313368378201</v>
      </c>
      <c r="AY16" s="34" t="n">
        <f aca="false">Q16/$E$28*100</f>
        <v>1.22480043894582</v>
      </c>
      <c r="AZ16" s="29" t="n">
        <f aca="false">(-1)*R16/$E$28*100</f>
        <v>-0.487619249898228</v>
      </c>
      <c r="BA16" s="30" t="n">
        <f aca="false">S16/$E$28*100</f>
        <v>0.101771712773677</v>
      </c>
      <c r="BB16" s="31" t="n">
        <f aca="false">T16/$E$28*100</f>
        <v>0.589390962671906</v>
      </c>
      <c r="BC16" s="32" t="n">
        <f aca="false">(-1)*U16/$E$28*100</f>
        <v>-0.167259597515</v>
      </c>
      <c r="BD16" s="33" t="n">
        <f aca="false">V16/$E$28*100</f>
        <v>0.0318589709552381</v>
      </c>
      <c r="BE16" s="34" t="n">
        <f aca="false">W16/$E$28*100</f>
        <v>0.199118568470238</v>
      </c>
      <c r="BF16" s="29" t="n">
        <f aca="false">(-1)*X16/$E$28*100</f>
        <v>-0.0584081134179366</v>
      </c>
      <c r="BG16" s="30" t="n">
        <f aca="false">Y16/$E$28*100</f>
        <v>0.0159294854776191</v>
      </c>
      <c r="BH16" s="31" t="n">
        <f aca="false">Z16/$E$28*100</f>
        <v>0.0743375988955557</v>
      </c>
      <c r="BI16" s="32" t="n">
        <f aca="false">(-1)*AA16/$E$28*100</f>
        <v>-0.0265491424626985</v>
      </c>
      <c r="BJ16" s="33" t="n">
        <f aca="false">AB16/$E$28*100</f>
        <v>0.00884971415423282</v>
      </c>
      <c r="BK16" s="34" t="n">
        <f aca="false">AC16/$E$28*100</f>
        <v>0.0353988566169313</v>
      </c>
      <c r="BL16" s="29" t="n">
        <f aca="false">(-1)*AD16/$E$28*100</f>
        <v>-0.0115046284005027</v>
      </c>
      <c r="BM16" s="30" t="n">
        <f aca="false">AE16/$E$28*100</f>
        <v>0.000884971415423282</v>
      </c>
      <c r="BN16" s="31" t="n">
        <f aca="false">AF16/$E$28*100</f>
        <v>0.0123895998159259</v>
      </c>
      <c r="BO16" s="32" t="n">
        <f aca="false">(-1)*AG16/$E$28*100</f>
        <v>-0.00619479990796297</v>
      </c>
      <c r="BP16" s="33" t="n">
        <f aca="false">AH16/$E$28*100</f>
        <v>0</v>
      </c>
      <c r="BQ16" s="34" t="n">
        <f aca="false">AI16/$E$28*100</f>
        <v>0.00619479990796297</v>
      </c>
    </row>
    <row r="17" customFormat="false" ht="18" hidden="false" customHeight="true" outlineLevel="0" collapsed="false">
      <c r="B17" s="35" t="n">
        <v>65</v>
      </c>
      <c r="C17" s="13" t="n">
        <v>5630</v>
      </c>
      <c r="D17" s="14" t="n">
        <v>3478</v>
      </c>
      <c r="E17" s="15" t="n">
        <v>9108</v>
      </c>
      <c r="F17" s="16" t="n">
        <v>565</v>
      </c>
      <c r="G17" s="17" t="n">
        <v>1491</v>
      </c>
      <c r="H17" s="18" t="n">
        <v>2056</v>
      </c>
      <c r="I17" s="19" t="n">
        <v>2374</v>
      </c>
      <c r="J17" s="20" t="n">
        <v>1170</v>
      </c>
      <c r="K17" s="21" t="n">
        <v>3544</v>
      </c>
      <c r="L17" s="22" t="n">
        <v>1482</v>
      </c>
      <c r="M17" s="23" t="n">
        <v>499</v>
      </c>
      <c r="N17" s="24" t="n">
        <v>1981</v>
      </c>
      <c r="O17" s="19" t="n">
        <v>729</v>
      </c>
      <c r="P17" s="20" t="n">
        <v>169</v>
      </c>
      <c r="Q17" s="21" t="n">
        <v>898</v>
      </c>
      <c r="R17" s="22" t="n">
        <v>290</v>
      </c>
      <c r="S17" s="23" t="n">
        <v>83</v>
      </c>
      <c r="T17" s="24" t="n">
        <v>373</v>
      </c>
      <c r="U17" s="19" t="n">
        <v>110</v>
      </c>
      <c r="V17" s="20" t="n">
        <v>37</v>
      </c>
      <c r="W17" s="21" t="n">
        <v>147</v>
      </c>
      <c r="X17" s="22" t="n">
        <v>53</v>
      </c>
      <c r="Y17" s="23" t="n">
        <v>19</v>
      </c>
      <c r="Z17" s="24" t="n">
        <v>72</v>
      </c>
      <c r="AA17" s="19" t="n">
        <v>18</v>
      </c>
      <c r="AB17" s="20" t="n">
        <v>6</v>
      </c>
      <c r="AC17" s="21" t="n">
        <v>24</v>
      </c>
      <c r="AD17" s="22" t="n">
        <v>6</v>
      </c>
      <c r="AE17" s="23" t="n">
        <v>3</v>
      </c>
      <c r="AF17" s="24" t="n">
        <v>9</v>
      </c>
      <c r="AG17" s="19" t="n">
        <v>3</v>
      </c>
      <c r="AH17" s="20" t="n">
        <v>1</v>
      </c>
      <c r="AI17" s="21" t="n">
        <v>4</v>
      </c>
      <c r="AJ17" s="36" t="n">
        <f aca="false">B17</f>
        <v>65</v>
      </c>
      <c r="AK17" s="26" t="n">
        <f aca="false">(-1)*C17/$E$28*100</f>
        <v>-4.98238906883308</v>
      </c>
      <c r="AL17" s="27" t="n">
        <f aca="false">D17/$E$28*100</f>
        <v>3.07793058284217</v>
      </c>
      <c r="AM17" s="28" t="n">
        <f aca="false">E17/$E$28*100</f>
        <v>8.06031965167525</v>
      </c>
      <c r="AN17" s="29" t="n">
        <f aca="false">(-1)*F17/$E$28*100</f>
        <v>-0.500008849714154</v>
      </c>
      <c r="AO17" s="30" t="n">
        <f aca="false">G17/$E$28*100</f>
        <v>1.31949238039611</v>
      </c>
      <c r="AP17" s="31" t="n">
        <f aca="false">H17/$E$28*100</f>
        <v>1.81950123011027</v>
      </c>
      <c r="AQ17" s="32" t="n">
        <f aca="false">(-1)*I17/$E$28*100</f>
        <v>-2.10092214021487</v>
      </c>
      <c r="AR17" s="33" t="n">
        <f aca="false">J17/$E$28*100</f>
        <v>1.03541655604524</v>
      </c>
      <c r="AS17" s="34" t="n">
        <f aca="false">K17/$E$28*100</f>
        <v>3.13633869626011</v>
      </c>
      <c r="AT17" s="29" t="n">
        <f aca="false">(-1)*L17/$E$28*100</f>
        <v>-1.3115276376573</v>
      </c>
      <c r="AU17" s="30" t="n">
        <f aca="false">M17/$E$28*100</f>
        <v>0.441600736296218</v>
      </c>
      <c r="AV17" s="31" t="n">
        <f aca="false">N17/$E$28*100</f>
        <v>1.75312837395352</v>
      </c>
      <c r="AW17" s="32" t="n">
        <f aca="false">(-1)*O17/$E$28*100</f>
        <v>-0.645144161843572</v>
      </c>
      <c r="AX17" s="33" t="n">
        <f aca="false">P17/$E$28*100</f>
        <v>0.149560169206535</v>
      </c>
      <c r="AY17" s="34" t="n">
        <f aca="false">Q17/$E$28*100</f>
        <v>0.794704331050107</v>
      </c>
      <c r="AZ17" s="29" t="n">
        <f aca="false">(-1)*R17/$E$28*100</f>
        <v>-0.256641710472752</v>
      </c>
      <c r="BA17" s="30" t="n">
        <f aca="false">S17/$E$28*100</f>
        <v>0.0734526274801324</v>
      </c>
      <c r="BB17" s="31" t="n">
        <f aca="false">T17/$E$28*100</f>
        <v>0.330094337952884</v>
      </c>
      <c r="BC17" s="32" t="n">
        <f aca="false">(-1)*U17/$E$28*100</f>
        <v>-0.097346855696561</v>
      </c>
      <c r="BD17" s="33" t="n">
        <f aca="false">V17/$E$28*100</f>
        <v>0.0327439423706614</v>
      </c>
      <c r="BE17" s="34" t="n">
        <f aca="false">W17/$E$28*100</f>
        <v>0.130090798067222</v>
      </c>
      <c r="BF17" s="29" t="n">
        <f aca="false">(-1)*X17/$E$28*100</f>
        <v>-0.0469034850174339</v>
      </c>
      <c r="BG17" s="30" t="n">
        <f aca="false">Y17/$E$28*100</f>
        <v>0.0168144568930424</v>
      </c>
      <c r="BH17" s="31" t="n">
        <f aca="false">Z17/$E$28*100</f>
        <v>0.0637179419104763</v>
      </c>
      <c r="BI17" s="32" t="n">
        <f aca="false">(-1)*AA17/$E$28*100</f>
        <v>-0.0159294854776191</v>
      </c>
      <c r="BJ17" s="33" t="n">
        <f aca="false">AB17/$E$28*100</f>
        <v>0.00530982849253969</v>
      </c>
      <c r="BK17" s="34" t="n">
        <f aca="false">AC17/$E$28*100</f>
        <v>0.0212393139701588</v>
      </c>
      <c r="BL17" s="29" t="n">
        <f aca="false">(-1)*AD17/$E$28*100</f>
        <v>-0.00530982849253969</v>
      </c>
      <c r="BM17" s="30" t="n">
        <f aca="false">AE17/$E$28*100</f>
        <v>0.00265491424626985</v>
      </c>
      <c r="BN17" s="31" t="n">
        <f aca="false">AF17/$E$28*100</f>
        <v>0.00796474273880954</v>
      </c>
      <c r="BO17" s="32" t="n">
        <f aca="false">(-1)*AG17/$E$28*100</f>
        <v>-0.00265491424626985</v>
      </c>
      <c r="BP17" s="33" t="n">
        <f aca="false">AH17/$E$28*100</f>
        <v>0.000884971415423282</v>
      </c>
      <c r="BQ17" s="34" t="n">
        <f aca="false">AI17/$E$28*100</f>
        <v>0.00353988566169313</v>
      </c>
    </row>
    <row r="18" customFormat="false" ht="18" hidden="false" customHeight="true" outlineLevel="0" collapsed="false">
      <c r="B18" s="12" t="n">
        <v>70</v>
      </c>
      <c r="C18" s="13" t="n">
        <v>4922</v>
      </c>
      <c r="D18" s="14" t="n">
        <v>4064</v>
      </c>
      <c r="E18" s="15" t="n">
        <v>8986</v>
      </c>
      <c r="F18" s="16" t="n">
        <v>557</v>
      </c>
      <c r="G18" s="17" t="n">
        <v>2142</v>
      </c>
      <c r="H18" s="18" t="n">
        <v>2699</v>
      </c>
      <c r="I18" s="19" t="n">
        <v>2605</v>
      </c>
      <c r="J18" s="20" t="n">
        <v>1287</v>
      </c>
      <c r="K18" s="21" t="n">
        <v>3892</v>
      </c>
      <c r="L18" s="22" t="n">
        <v>1061</v>
      </c>
      <c r="M18" s="23" t="n">
        <v>393</v>
      </c>
      <c r="N18" s="24" t="n">
        <v>1454</v>
      </c>
      <c r="O18" s="19" t="n">
        <v>413</v>
      </c>
      <c r="P18" s="20" t="n">
        <v>128</v>
      </c>
      <c r="Q18" s="21" t="n">
        <v>541</v>
      </c>
      <c r="R18" s="22" t="n">
        <v>153</v>
      </c>
      <c r="S18" s="23" t="n">
        <v>67</v>
      </c>
      <c r="T18" s="24" t="n">
        <v>220</v>
      </c>
      <c r="U18" s="19" t="n">
        <v>74</v>
      </c>
      <c r="V18" s="20" t="n">
        <v>28</v>
      </c>
      <c r="W18" s="21" t="n">
        <v>102</v>
      </c>
      <c r="X18" s="22" t="n">
        <v>37</v>
      </c>
      <c r="Y18" s="23" t="n">
        <v>5</v>
      </c>
      <c r="Z18" s="24" t="n">
        <v>42</v>
      </c>
      <c r="AA18" s="19" t="n">
        <v>12</v>
      </c>
      <c r="AB18" s="20" t="n">
        <v>8</v>
      </c>
      <c r="AC18" s="21" t="n">
        <v>20</v>
      </c>
      <c r="AD18" s="22" t="n">
        <v>6</v>
      </c>
      <c r="AE18" s="23" t="n">
        <v>3</v>
      </c>
      <c r="AF18" s="24" t="n">
        <v>9</v>
      </c>
      <c r="AG18" s="19" t="n">
        <v>4</v>
      </c>
      <c r="AH18" s="20" t="n">
        <v>3</v>
      </c>
      <c r="AI18" s="21" t="n">
        <v>7</v>
      </c>
      <c r="AJ18" s="25" t="n">
        <f aca="false">B18</f>
        <v>70</v>
      </c>
      <c r="AK18" s="26" t="n">
        <f aca="false">(-1)*C18/$E$28*100</f>
        <v>-4.35582930671339</v>
      </c>
      <c r="AL18" s="27" t="n">
        <f aca="false">D18/$E$28*100</f>
        <v>3.59652383228022</v>
      </c>
      <c r="AM18" s="28" t="n">
        <f aca="false">E18/$E$28*100</f>
        <v>7.95235313899361</v>
      </c>
      <c r="AN18" s="29" t="n">
        <f aca="false">(-1)*F18/$E$28*100</f>
        <v>-0.492929078390768</v>
      </c>
      <c r="AO18" s="30" t="n">
        <f aca="false">G18/$E$28*100</f>
        <v>1.89560877183667</v>
      </c>
      <c r="AP18" s="31" t="n">
        <f aca="false">H18/$E$28*100</f>
        <v>2.38853785022744</v>
      </c>
      <c r="AQ18" s="32" t="n">
        <f aca="false">(-1)*I18/$E$28*100</f>
        <v>-2.30535053717765</v>
      </c>
      <c r="AR18" s="33" t="n">
        <f aca="false">J18/$E$28*100</f>
        <v>1.13895821164976</v>
      </c>
      <c r="AS18" s="34" t="n">
        <f aca="false">K18/$E$28*100</f>
        <v>3.44430874882741</v>
      </c>
      <c r="AT18" s="29" t="n">
        <f aca="false">(-1)*L18/$E$28*100</f>
        <v>-0.938954671764102</v>
      </c>
      <c r="AU18" s="30" t="n">
        <f aca="false">M18/$E$28*100</f>
        <v>0.34779376626135</v>
      </c>
      <c r="AV18" s="31" t="n">
        <f aca="false">N18/$E$28*100</f>
        <v>1.28674843802545</v>
      </c>
      <c r="AW18" s="32" t="n">
        <f aca="false">(-1)*O18/$E$28*100</f>
        <v>-0.365493194569815</v>
      </c>
      <c r="AX18" s="33" t="n">
        <f aca="false">P18/$E$28*100</f>
        <v>0.11327634117418</v>
      </c>
      <c r="AY18" s="34" t="n">
        <f aca="false">Q18/$E$28*100</f>
        <v>0.478769535743996</v>
      </c>
      <c r="AZ18" s="29" t="n">
        <f aca="false">(-1)*R18/$E$28*100</f>
        <v>-0.135400626559762</v>
      </c>
      <c r="BA18" s="30" t="n">
        <f aca="false">S18/$E$28*100</f>
        <v>0.0592930848333599</v>
      </c>
      <c r="BB18" s="31" t="n">
        <f aca="false">T18/$E$28*100</f>
        <v>0.194693711393122</v>
      </c>
      <c r="BC18" s="32" t="n">
        <f aca="false">(-1)*U18/$E$28*100</f>
        <v>-0.0654878847413229</v>
      </c>
      <c r="BD18" s="33" t="n">
        <f aca="false">V18/$E$28*100</f>
        <v>0.0247791996318519</v>
      </c>
      <c r="BE18" s="34" t="n">
        <f aca="false">W18/$E$28*100</f>
        <v>0.0902670843731748</v>
      </c>
      <c r="BF18" s="29" t="n">
        <f aca="false">(-1)*X18/$E$28*100</f>
        <v>-0.0327439423706614</v>
      </c>
      <c r="BG18" s="30" t="n">
        <f aca="false">Y18/$E$28*100</f>
        <v>0.00442485707711641</v>
      </c>
      <c r="BH18" s="31" t="n">
        <f aca="false">Z18/$E$28*100</f>
        <v>0.0371687994477778</v>
      </c>
      <c r="BI18" s="32" t="n">
        <f aca="false">(-1)*AA18/$E$28*100</f>
        <v>-0.0106196569850794</v>
      </c>
      <c r="BJ18" s="33" t="n">
        <f aca="false">AB18/$E$28*100</f>
        <v>0.00707977132338626</v>
      </c>
      <c r="BK18" s="34" t="n">
        <f aca="false">AC18/$E$28*100</f>
        <v>0.0176994283084656</v>
      </c>
      <c r="BL18" s="29" t="n">
        <f aca="false">(-1)*AD18/$E$28*100</f>
        <v>-0.00530982849253969</v>
      </c>
      <c r="BM18" s="30" t="n">
        <f aca="false">AE18/$E$28*100</f>
        <v>0.00265491424626985</v>
      </c>
      <c r="BN18" s="31" t="n">
        <f aca="false">AF18/$E$28*100</f>
        <v>0.00796474273880954</v>
      </c>
      <c r="BO18" s="32" t="n">
        <f aca="false">(-1)*AG18/$E$28*100</f>
        <v>-0.00353988566169313</v>
      </c>
      <c r="BP18" s="33" t="n">
        <f aca="false">AH18/$E$28*100</f>
        <v>0.00265491424626985</v>
      </c>
      <c r="BQ18" s="34" t="n">
        <f aca="false">AI18/$E$28*100</f>
        <v>0.00619479990796297</v>
      </c>
    </row>
    <row r="19" customFormat="false" ht="18" hidden="false" customHeight="true" outlineLevel="0" collapsed="false">
      <c r="B19" s="35" t="n">
        <v>75</v>
      </c>
      <c r="C19" s="13" t="n">
        <v>3617</v>
      </c>
      <c r="D19" s="14" t="n">
        <v>3935</v>
      </c>
      <c r="E19" s="15" t="n">
        <v>7552</v>
      </c>
      <c r="F19" s="16" t="n">
        <v>497</v>
      </c>
      <c r="G19" s="17" t="n">
        <v>2384</v>
      </c>
      <c r="H19" s="18" t="n">
        <v>2881</v>
      </c>
      <c r="I19" s="19" t="n">
        <v>2203</v>
      </c>
      <c r="J19" s="20" t="n">
        <v>1122</v>
      </c>
      <c r="K19" s="21" t="n">
        <v>3325</v>
      </c>
      <c r="L19" s="22" t="n">
        <v>593</v>
      </c>
      <c r="M19" s="23" t="n">
        <v>240</v>
      </c>
      <c r="N19" s="24" t="n">
        <v>833</v>
      </c>
      <c r="O19" s="19" t="n">
        <v>194</v>
      </c>
      <c r="P19" s="20" t="n">
        <v>95</v>
      </c>
      <c r="Q19" s="21" t="n">
        <v>289</v>
      </c>
      <c r="R19" s="22" t="n">
        <v>69</v>
      </c>
      <c r="S19" s="23" t="n">
        <v>57</v>
      </c>
      <c r="T19" s="24" t="n">
        <v>126</v>
      </c>
      <c r="U19" s="19" t="n">
        <v>33</v>
      </c>
      <c r="V19" s="20" t="n">
        <v>16</v>
      </c>
      <c r="W19" s="21" t="n">
        <v>49</v>
      </c>
      <c r="X19" s="22" t="n">
        <v>13</v>
      </c>
      <c r="Y19" s="23" t="n">
        <v>10</v>
      </c>
      <c r="Z19" s="24" t="n">
        <v>23</v>
      </c>
      <c r="AA19" s="19" t="n">
        <v>10</v>
      </c>
      <c r="AB19" s="20" t="n">
        <v>3</v>
      </c>
      <c r="AC19" s="21" t="n">
        <v>13</v>
      </c>
      <c r="AD19" s="22" t="n">
        <v>3</v>
      </c>
      <c r="AE19" s="23" t="n">
        <v>2</v>
      </c>
      <c r="AF19" s="24" t="n">
        <v>5</v>
      </c>
      <c r="AG19" s="19" t="n">
        <v>2</v>
      </c>
      <c r="AH19" s="20" t="n">
        <v>6</v>
      </c>
      <c r="AI19" s="21" t="n">
        <v>8</v>
      </c>
      <c r="AJ19" s="36" t="n">
        <f aca="false">B19</f>
        <v>75</v>
      </c>
      <c r="AK19" s="26" t="n">
        <f aca="false">(-1)*C19/$E$28*100</f>
        <v>-3.20094160958601</v>
      </c>
      <c r="AL19" s="27" t="n">
        <f aca="false">D19/$E$28*100</f>
        <v>3.48236251969061</v>
      </c>
      <c r="AM19" s="28" t="n">
        <f aca="false">E19/$E$28*100</f>
        <v>6.68330412927662</v>
      </c>
      <c r="AN19" s="29" t="n">
        <f aca="false">(-1)*F19/$E$28*100</f>
        <v>-0.439830793465371</v>
      </c>
      <c r="AO19" s="30" t="n">
        <f aca="false">G19/$E$28*100</f>
        <v>2.1097718543691</v>
      </c>
      <c r="AP19" s="31" t="n">
        <f aca="false">H19/$E$28*100</f>
        <v>2.54960264783448</v>
      </c>
      <c r="AQ19" s="32" t="n">
        <f aca="false">(-1)*I19/$E$28*100</f>
        <v>-1.94959202817749</v>
      </c>
      <c r="AR19" s="33" t="n">
        <f aca="false">J19/$E$28*100</f>
        <v>0.992937928104922</v>
      </c>
      <c r="AS19" s="34" t="n">
        <f aca="false">K19/$E$28*100</f>
        <v>2.94252995628241</v>
      </c>
      <c r="AT19" s="29" t="n">
        <f aca="false">(-1)*L19/$E$28*100</f>
        <v>-0.524788049346006</v>
      </c>
      <c r="AU19" s="30" t="n">
        <f aca="false">M19/$E$28*100</f>
        <v>0.212393139701588</v>
      </c>
      <c r="AV19" s="31" t="n">
        <f aca="false">N19/$E$28*100</f>
        <v>0.737181189047594</v>
      </c>
      <c r="AW19" s="32" t="n">
        <f aca="false">(-1)*O19/$E$28*100</f>
        <v>-0.171684454592117</v>
      </c>
      <c r="AX19" s="33" t="n">
        <f aca="false">P19/$E$28*100</f>
        <v>0.0840722844652118</v>
      </c>
      <c r="AY19" s="34" t="n">
        <f aca="false">Q19/$E$28*100</f>
        <v>0.255756739057328</v>
      </c>
      <c r="AZ19" s="29" t="n">
        <f aca="false">(-1)*R19/$E$28*100</f>
        <v>-0.0610630276642064</v>
      </c>
      <c r="BA19" s="30" t="n">
        <f aca="false">S19/$E$28*100</f>
        <v>0.0504433706791271</v>
      </c>
      <c r="BB19" s="31" t="n">
        <f aca="false">T19/$E$28*100</f>
        <v>0.111506398343334</v>
      </c>
      <c r="BC19" s="32" t="n">
        <f aca="false">(-1)*U19/$E$28*100</f>
        <v>-0.0292040567089683</v>
      </c>
      <c r="BD19" s="33" t="n">
        <f aca="false">V19/$E$28*100</f>
        <v>0.0141595426467725</v>
      </c>
      <c r="BE19" s="34" t="n">
        <f aca="false">W19/$E$28*100</f>
        <v>0.0433635993557408</v>
      </c>
      <c r="BF19" s="29" t="n">
        <f aca="false">(-1)*X19/$E$28*100</f>
        <v>-0.0115046284005027</v>
      </c>
      <c r="BG19" s="30" t="n">
        <f aca="false">Y19/$E$28*100</f>
        <v>0.00884971415423282</v>
      </c>
      <c r="BH19" s="31" t="n">
        <f aca="false">Z19/$E$28*100</f>
        <v>0.0203543425547355</v>
      </c>
      <c r="BI19" s="32" t="n">
        <f aca="false">(-1)*AA19/$E$28*100</f>
        <v>-0.00884971415423282</v>
      </c>
      <c r="BJ19" s="33" t="n">
        <f aca="false">AB19/$E$28*100</f>
        <v>0.00265491424626985</v>
      </c>
      <c r="BK19" s="34" t="n">
        <f aca="false">AC19/$E$28*100</f>
        <v>0.0115046284005027</v>
      </c>
      <c r="BL19" s="29" t="n">
        <f aca="false">(-1)*AD19/$E$28*100</f>
        <v>-0.00265491424626985</v>
      </c>
      <c r="BM19" s="30" t="n">
        <f aca="false">AE19/$E$28*100</f>
        <v>0.00176994283084656</v>
      </c>
      <c r="BN19" s="31" t="n">
        <f aca="false">AF19/$E$28*100</f>
        <v>0.00442485707711641</v>
      </c>
      <c r="BO19" s="32" t="n">
        <f aca="false">(-1)*AG19/$E$28*100</f>
        <v>-0.00176994283084656</v>
      </c>
      <c r="BP19" s="33" t="n">
        <f aca="false">AH19/$E$28*100</f>
        <v>0.00530982849253969</v>
      </c>
      <c r="BQ19" s="34" t="n">
        <f aca="false">AI19/$E$28*100</f>
        <v>0.00707977132338626</v>
      </c>
    </row>
    <row r="20" customFormat="false" ht="18" hidden="false" customHeight="true" outlineLevel="0" collapsed="false">
      <c r="B20" s="12" t="n">
        <v>80</v>
      </c>
      <c r="C20" s="13" t="n">
        <v>1828</v>
      </c>
      <c r="D20" s="14" t="n">
        <v>2480</v>
      </c>
      <c r="E20" s="15" t="n">
        <v>4308</v>
      </c>
      <c r="F20" s="16" t="n">
        <v>356</v>
      </c>
      <c r="G20" s="17" t="n">
        <v>1614</v>
      </c>
      <c r="H20" s="18" t="n">
        <v>1970</v>
      </c>
      <c r="I20" s="19" t="n">
        <v>1120</v>
      </c>
      <c r="J20" s="20" t="n">
        <v>631</v>
      </c>
      <c r="K20" s="21" t="n">
        <v>1751</v>
      </c>
      <c r="L20" s="22" t="n">
        <v>228</v>
      </c>
      <c r="M20" s="23" t="n">
        <v>137</v>
      </c>
      <c r="N20" s="24" t="n">
        <v>365</v>
      </c>
      <c r="O20" s="19" t="n">
        <v>69</v>
      </c>
      <c r="P20" s="20" t="n">
        <v>55</v>
      </c>
      <c r="Q20" s="21" t="n">
        <v>124</v>
      </c>
      <c r="R20" s="22" t="n">
        <v>37</v>
      </c>
      <c r="S20" s="23" t="n">
        <v>27</v>
      </c>
      <c r="T20" s="24" t="n">
        <v>64</v>
      </c>
      <c r="U20" s="19" t="n">
        <v>8</v>
      </c>
      <c r="V20" s="20" t="n">
        <v>11</v>
      </c>
      <c r="W20" s="21" t="n">
        <v>19</v>
      </c>
      <c r="X20" s="22" t="n">
        <v>7</v>
      </c>
      <c r="Y20" s="23" t="n">
        <v>1</v>
      </c>
      <c r="Z20" s="24" t="n">
        <v>8</v>
      </c>
      <c r="AA20" s="19" t="n">
        <v>1</v>
      </c>
      <c r="AB20" s="20" t="n">
        <v>2</v>
      </c>
      <c r="AC20" s="21" t="n">
        <v>3</v>
      </c>
      <c r="AD20" s="22" t="n">
        <v>0</v>
      </c>
      <c r="AE20" s="23" t="n">
        <v>2</v>
      </c>
      <c r="AF20" s="24" t="n">
        <v>2</v>
      </c>
      <c r="AG20" s="19" t="n">
        <v>2</v>
      </c>
      <c r="AH20" s="20" t="n">
        <v>0</v>
      </c>
      <c r="AI20" s="21" t="n">
        <v>2</v>
      </c>
      <c r="AJ20" s="25" t="n">
        <f aca="false">B20</f>
        <v>80</v>
      </c>
      <c r="AK20" s="26" t="n">
        <f aca="false">(-1)*C20/$E$28*100</f>
        <v>-1.61772774739376</v>
      </c>
      <c r="AL20" s="27" t="n">
        <f aca="false">D20/$E$28*100</f>
        <v>2.19472911024974</v>
      </c>
      <c r="AM20" s="28" t="n">
        <f aca="false">E20/$E$28*100</f>
        <v>3.8124568576435</v>
      </c>
      <c r="AN20" s="29" t="n">
        <f aca="false">(-1)*F20/$E$28*100</f>
        <v>-0.315049823890688</v>
      </c>
      <c r="AO20" s="30" t="n">
        <f aca="false">G20/$E$28*100</f>
        <v>1.42834386449318</v>
      </c>
      <c r="AP20" s="31" t="n">
        <f aca="false">H20/$E$28*100</f>
        <v>1.74339368838387</v>
      </c>
      <c r="AQ20" s="32" t="n">
        <f aca="false">(-1)*I20/$E$28*100</f>
        <v>-0.991167985274076</v>
      </c>
      <c r="AR20" s="33" t="n">
        <f aca="false">J20/$E$28*100</f>
        <v>0.558416963132091</v>
      </c>
      <c r="AS20" s="34" t="n">
        <f aca="false">K20/$E$28*100</f>
        <v>1.54958494840617</v>
      </c>
      <c r="AT20" s="29" t="n">
        <f aca="false">(-1)*L20/$E$28*100</f>
        <v>-0.201773482716508</v>
      </c>
      <c r="AU20" s="30" t="n">
        <f aca="false">M20/$E$28*100</f>
        <v>0.12124108391299</v>
      </c>
      <c r="AV20" s="31" t="n">
        <f aca="false">N20/$E$28*100</f>
        <v>0.323014566629498</v>
      </c>
      <c r="AW20" s="32" t="n">
        <f aca="false">(-1)*O20/$E$28*100</f>
        <v>-0.0610630276642064</v>
      </c>
      <c r="AX20" s="33" t="n">
        <f aca="false">P20/$E$28*100</f>
        <v>0.0486734278482805</v>
      </c>
      <c r="AY20" s="34" t="n">
        <f aca="false">Q20/$E$28*100</f>
        <v>0.109736455512487</v>
      </c>
      <c r="AZ20" s="29" t="n">
        <f aca="false">(-1)*R20/$E$28*100</f>
        <v>-0.0327439423706614</v>
      </c>
      <c r="BA20" s="30" t="n">
        <f aca="false">S20/$E$28*100</f>
        <v>0.0238942282164286</v>
      </c>
      <c r="BB20" s="31" t="n">
        <f aca="false">T20/$E$28*100</f>
        <v>0.05663817058709</v>
      </c>
      <c r="BC20" s="32" t="n">
        <f aca="false">(-1)*U20/$E$28*100</f>
        <v>-0.00707977132338626</v>
      </c>
      <c r="BD20" s="33" t="n">
        <f aca="false">V20/$E$28*100</f>
        <v>0.0097346855696561</v>
      </c>
      <c r="BE20" s="34" t="n">
        <f aca="false">W20/$E$28*100</f>
        <v>0.0168144568930424</v>
      </c>
      <c r="BF20" s="29" t="n">
        <f aca="false">(-1)*X20/$E$28*100</f>
        <v>-0.00619479990796297</v>
      </c>
      <c r="BG20" s="30" t="n">
        <f aca="false">Y20/$E$28*100</f>
        <v>0.000884971415423282</v>
      </c>
      <c r="BH20" s="31" t="n">
        <f aca="false">Z20/$E$28*100</f>
        <v>0.00707977132338626</v>
      </c>
      <c r="BI20" s="32" t="n">
        <f aca="false">(-1)*AA20/$E$28*100</f>
        <v>-0.000884971415423282</v>
      </c>
      <c r="BJ20" s="33" t="n">
        <f aca="false">AB20/$E$28*100</f>
        <v>0.00176994283084656</v>
      </c>
      <c r="BK20" s="34" t="n">
        <f aca="false">AC20/$E$28*100</f>
        <v>0.00265491424626985</v>
      </c>
      <c r="BL20" s="29" t="n">
        <f aca="false">(-1)*AD20/$E$28*100</f>
        <v>-0</v>
      </c>
      <c r="BM20" s="30" t="n">
        <f aca="false">AE20/$E$28*100</f>
        <v>0.00176994283084656</v>
      </c>
      <c r="BN20" s="31" t="n">
        <f aca="false">AF20/$E$28*100</f>
        <v>0.00176994283084656</v>
      </c>
      <c r="BO20" s="32" t="n">
        <f aca="false">(-1)*AG20/$E$28*100</f>
        <v>-0.00176994283084656</v>
      </c>
      <c r="BP20" s="33" t="n">
        <f aca="false">AH20/$E$28*100</f>
        <v>0</v>
      </c>
      <c r="BQ20" s="34" t="n">
        <f aca="false">AI20/$E$28*100</f>
        <v>0.00176994283084656</v>
      </c>
    </row>
    <row r="21" customFormat="false" ht="18" hidden="false" customHeight="true" outlineLevel="0" collapsed="false">
      <c r="B21" s="35" t="n">
        <v>85</v>
      </c>
      <c r="C21" s="13" t="n">
        <v>811</v>
      </c>
      <c r="D21" s="14" t="n">
        <v>1257</v>
      </c>
      <c r="E21" s="15" t="n">
        <v>2068</v>
      </c>
      <c r="F21" s="16" t="n">
        <v>227</v>
      </c>
      <c r="G21" s="17" t="n">
        <v>872</v>
      </c>
      <c r="H21" s="18" t="n">
        <v>1099</v>
      </c>
      <c r="I21" s="19" t="n">
        <v>456</v>
      </c>
      <c r="J21" s="20" t="n">
        <v>250</v>
      </c>
      <c r="K21" s="21" t="n">
        <v>706</v>
      </c>
      <c r="L21" s="22" t="n">
        <v>90</v>
      </c>
      <c r="M21" s="23" t="n">
        <v>80</v>
      </c>
      <c r="N21" s="24" t="n">
        <v>170</v>
      </c>
      <c r="O21" s="19" t="n">
        <v>22</v>
      </c>
      <c r="P21" s="20" t="n">
        <v>28</v>
      </c>
      <c r="Q21" s="21" t="n">
        <v>50</v>
      </c>
      <c r="R21" s="22" t="n">
        <v>10</v>
      </c>
      <c r="S21" s="23" t="n">
        <v>16</v>
      </c>
      <c r="T21" s="24" t="n">
        <v>26</v>
      </c>
      <c r="U21" s="19" t="n">
        <v>2</v>
      </c>
      <c r="V21" s="20" t="n">
        <v>7</v>
      </c>
      <c r="W21" s="21" t="n">
        <v>9</v>
      </c>
      <c r="X21" s="22" t="n">
        <v>3</v>
      </c>
      <c r="Y21" s="23" t="n">
        <v>2</v>
      </c>
      <c r="Z21" s="24" t="n">
        <v>5</v>
      </c>
      <c r="AA21" s="19" t="n">
        <v>0</v>
      </c>
      <c r="AB21" s="20" t="n">
        <v>1</v>
      </c>
      <c r="AC21" s="21" t="n">
        <v>1</v>
      </c>
      <c r="AD21" s="22" t="n">
        <v>1</v>
      </c>
      <c r="AE21" s="23" t="n">
        <v>1</v>
      </c>
      <c r="AF21" s="24" t="n">
        <v>2</v>
      </c>
      <c r="AG21" s="19" t="n">
        <v>0</v>
      </c>
      <c r="AH21" s="20" t="n">
        <v>0</v>
      </c>
      <c r="AI21" s="21" t="n">
        <v>0</v>
      </c>
      <c r="AJ21" s="36" t="n">
        <f aca="false">B21</f>
        <v>85</v>
      </c>
      <c r="AK21" s="26" t="n">
        <f aca="false">(-1)*C21/$E$28*100</f>
        <v>-0.717711817908282</v>
      </c>
      <c r="AL21" s="27" t="n">
        <f aca="false">D21/$E$28*100</f>
        <v>1.11240906918707</v>
      </c>
      <c r="AM21" s="28" t="n">
        <f aca="false">E21/$E$28*100</f>
        <v>1.83012088709535</v>
      </c>
      <c r="AN21" s="29" t="n">
        <f aca="false">(-1)*F21/$E$28*100</f>
        <v>-0.200888511301085</v>
      </c>
      <c r="AO21" s="30" t="n">
        <f aca="false">G21/$E$28*100</f>
        <v>0.771695074249102</v>
      </c>
      <c r="AP21" s="31" t="n">
        <f aca="false">H21/$E$28*100</f>
        <v>0.972583585550187</v>
      </c>
      <c r="AQ21" s="32" t="n">
        <f aca="false">(-1)*I21/$E$28*100</f>
        <v>-0.403546965433017</v>
      </c>
      <c r="AR21" s="33" t="n">
        <f aca="false">J21/$E$28*100</f>
        <v>0.221242853855821</v>
      </c>
      <c r="AS21" s="34" t="n">
        <f aca="false">K21/$E$28*100</f>
        <v>0.624789819288837</v>
      </c>
      <c r="AT21" s="29" t="n">
        <f aca="false">(-1)*L21/$E$28*100</f>
        <v>-0.0796474273880954</v>
      </c>
      <c r="AU21" s="30" t="n">
        <f aca="false">M21/$E$28*100</f>
        <v>0.0707977132338625</v>
      </c>
      <c r="AV21" s="31" t="n">
        <f aca="false">N21/$E$28*100</f>
        <v>0.150445140621958</v>
      </c>
      <c r="AW21" s="32" t="n">
        <f aca="false">(-1)*O21/$E$28*100</f>
        <v>-0.0194693711393122</v>
      </c>
      <c r="AX21" s="33" t="n">
        <f aca="false">P21/$E$28*100</f>
        <v>0.0247791996318519</v>
      </c>
      <c r="AY21" s="34" t="n">
        <f aca="false">Q21/$E$28*100</f>
        <v>0.0442485707711641</v>
      </c>
      <c r="AZ21" s="29" t="n">
        <f aca="false">(-1)*R21/$E$28*100</f>
        <v>-0.00884971415423282</v>
      </c>
      <c r="BA21" s="30" t="n">
        <f aca="false">S21/$E$28*100</f>
        <v>0.0141595426467725</v>
      </c>
      <c r="BB21" s="31" t="n">
        <f aca="false">T21/$E$28*100</f>
        <v>0.0230092568010053</v>
      </c>
      <c r="BC21" s="32" t="n">
        <f aca="false">(-1)*U21/$E$28*100</f>
        <v>-0.00176994283084656</v>
      </c>
      <c r="BD21" s="33" t="n">
        <f aca="false">V21/$E$28*100</f>
        <v>0.00619479990796297</v>
      </c>
      <c r="BE21" s="34" t="n">
        <f aca="false">W21/$E$28*100</f>
        <v>0.00796474273880954</v>
      </c>
      <c r="BF21" s="29" t="n">
        <f aca="false">(-1)*X21/$E$28*100</f>
        <v>-0.00265491424626985</v>
      </c>
      <c r="BG21" s="30" t="n">
        <f aca="false">Y21/$E$28*100</f>
        <v>0.00176994283084656</v>
      </c>
      <c r="BH21" s="31" t="n">
        <f aca="false">Z21/$E$28*100</f>
        <v>0.00442485707711641</v>
      </c>
      <c r="BI21" s="32" t="n">
        <f aca="false">(-1)*AA21/$E$28*100</f>
        <v>-0</v>
      </c>
      <c r="BJ21" s="33" t="n">
        <f aca="false">AB21/$E$28*100</f>
        <v>0.000884971415423282</v>
      </c>
      <c r="BK21" s="34" t="n">
        <f aca="false">AC21/$E$28*100</f>
        <v>0.000884971415423282</v>
      </c>
      <c r="BL21" s="29" t="n">
        <f aca="false">(-1)*AD21/$E$28*100</f>
        <v>-0.000884971415423282</v>
      </c>
      <c r="BM21" s="30" t="n">
        <f aca="false">AE21/$E$28*100</f>
        <v>0.000884971415423282</v>
      </c>
      <c r="BN21" s="31" t="n">
        <f aca="false">AF21/$E$28*100</f>
        <v>0.00176994283084656</v>
      </c>
      <c r="BO21" s="32" t="n">
        <f aca="false">(-1)*AG21/$E$28*100</f>
        <v>-0</v>
      </c>
      <c r="BP21" s="33" t="n">
        <f aca="false">AH21/$E$28*100</f>
        <v>0</v>
      </c>
      <c r="BQ21" s="34" t="n">
        <f aca="false">AI21/$E$28*100</f>
        <v>0</v>
      </c>
    </row>
    <row r="22" customFormat="false" ht="18" hidden="false" customHeight="true" outlineLevel="0" collapsed="false">
      <c r="B22" s="12" t="n">
        <v>90</v>
      </c>
      <c r="C22" s="13" t="n">
        <v>205</v>
      </c>
      <c r="D22" s="14" t="n">
        <v>476</v>
      </c>
      <c r="E22" s="15" t="n">
        <v>681</v>
      </c>
      <c r="F22" s="16" t="n">
        <v>70</v>
      </c>
      <c r="G22" s="17" t="n">
        <v>338</v>
      </c>
      <c r="H22" s="18" t="n">
        <v>408</v>
      </c>
      <c r="I22" s="19" t="n">
        <v>102</v>
      </c>
      <c r="J22" s="20" t="n">
        <v>91</v>
      </c>
      <c r="K22" s="21" t="n">
        <v>193</v>
      </c>
      <c r="L22" s="22" t="n">
        <v>18</v>
      </c>
      <c r="M22" s="23" t="n">
        <v>28</v>
      </c>
      <c r="N22" s="24" t="n">
        <v>46</v>
      </c>
      <c r="O22" s="19" t="n">
        <v>10</v>
      </c>
      <c r="P22" s="20" t="n">
        <v>14</v>
      </c>
      <c r="Q22" s="21" t="n">
        <v>24</v>
      </c>
      <c r="R22" s="22" t="n">
        <v>2</v>
      </c>
      <c r="S22" s="23" t="n">
        <v>5</v>
      </c>
      <c r="T22" s="24" t="n">
        <v>7</v>
      </c>
      <c r="U22" s="19" t="n">
        <v>2</v>
      </c>
      <c r="V22" s="20" t="n">
        <v>0</v>
      </c>
      <c r="W22" s="21" t="n">
        <v>2</v>
      </c>
      <c r="X22" s="22" t="n">
        <v>0</v>
      </c>
      <c r="Y22" s="23" t="n">
        <v>0</v>
      </c>
      <c r="Z22" s="24" t="n">
        <v>0</v>
      </c>
      <c r="AA22" s="19" t="n">
        <v>1</v>
      </c>
      <c r="AB22" s="20" t="n">
        <v>0</v>
      </c>
      <c r="AC22" s="21" t="n">
        <v>1</v>
      </c>
      <c r="AD22" s="22" t="n">
        <v>0</v>
      </c>
      <c r="AE22" s="23" t="n">
        <v>0</v>
      </c>
      <c r="AF22" s="24" t="n">
        <v>0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181419140161773</v>
      </c>
      <c r="AL22" s="27" t="n">
        <f aca="false">D22/$E$28*100</f>
        <v>0.421246393741482</v>
      </c>
      <c r="AM22" s="28" t="n">
        <f aca="false">E22/$E$28*100</f>
        <v>0.602665533903255</v>
      </c>
      <c r="AN22" s="29" t="n">
        <f aca="false">(-1)*F22/$E$28*100</f>
        <v>-0.0619479990796297</v>
      </c>
      <c r="AO22" s="30" t="n">
        <f aca="false">G22/$E$28*100</f>
        <v>0.299120338413069</v>
      </c>
      <c r="AP22" s="31" t="n">
        <f aca="false">H22/$E$28*100</f>
        <v>0.361068337492699</v>
      </c>
      <c r="AQ22" s="32" t="n">
        <f aca="false">(-1)*I22/$E$28*100</f>
        <v>-0.0902670843731748</v>
      </c>
      <c r="AR22" s="33" t="n">
        <f aca="false">J22/$E$28*100</f>
        <v>0.0805323988035187</v>
      </c>
      <c r="AS22" s="34" t="n">
        <f aca="false">K22/$E$28*100</f>
        <v>0.170799483176693</v>
      </c>
      <c r="AT22" s="29" t="n">
        <f aca="false">(-1)*L22/$E$28*100</f>
        <v>-0.0159294854776191</v>
      </c>
      <c r="AU22" s="30" t="n">
        <f aca="false">M22/$E$28*100</f>
        <v>0.0247791996318519</v>
      </c>
      <c r="AV22" s="31" t="n">
        <f aca="false">N22/$E$28*100</f>
        <v>0.040708685109471</v>
      </c>
      <c r="AW22" s="32" t="n">
        <f aca="false">(-1)*O22/$E$28*100</f>
        <v>-0.00884971415423282</v>
      </c>
      <c r="AX22" s="33" t="n">
        <f aca="false">P22/$E$28*100</f>
        <v>0.0123895998159259</v>
      </c>
      <c r="AY22" s="34" t="n">
        <f aca="false">Q22/$E$28*100</f>
        <v>0.0212393139701588</v>
      </c>
      <c r="AZ22" s="29" t="n">
        <f aca="false">(-1)*R22/$E$28*100</f>
        <v>-0.00176994283084656</v>
      </c>
      <c r="BA22" s="30" t="n">
        <f aca="false">S22/$E$28*100</f>
        <v>0.00442485707711641</v>
      </c>
      <c r="BB22" s="31" t="n">
        <f aca="false">T22/$E$28*100</f>
        <v>0.00619479990796297</v>
      </c>
      <c r="BC22" s="32" t="n">
        <f aca="false">(-1)*U22/$E$28*100</f>
        <v>-0.00176994283084656</v>
      </c>
      <c r="BD22" s="33" t="n">
        <f aca="false">V22/$E$28*100</f>
        <v>0</v>
      </c>
      <c r="BE22" s="34" t="n">
        <f aca="false">W22/$E$28*100</f>
        <v>0.00176994283084656</v>
      </c>
      <c r="BF22" s="29" t="n">
        <f aca="false">(-1)*X22/$E$28*100</f>
        <v>-0</v>
      </c>
      <c r="BG22" s="30" t="n">
        <f aca="false">Y22/$E$28*100</f>
        <v>0</v>
      </c>
      <c r="BH22" s="31" t="n">
        <f aca="false">Z22/$E$28*100</f>
        <v>0</v>
      </c>
      <c r="BI22" s="32" t="n">
        <f aca="false">(-1)*AA22/$E$28*100</f>
        <v>-0.000884971415423282</v>
      </c>
      <c r="BJ22" s="33" t="n">
        <f aca="false">AB22/$E$28*100</f>
        <v>0</v>
      </c>
      <c r="BK22" s="34" t="n">
        <f aca="false">AC22/$E$28*100</f>
        <v>0.000884971415423282</v>
      </c>
      <c r="BL22" s="29" t="n">
        <f aca="false">(-1)*AD22/$E$28*100</f>
        <v>-0</v>
      </c>
      <c r="BM22" s="30" t="n">
        <f aca="false">AE22/$E$28*100</f>
        <v>0</v>
      </c>
      <c r="BN22" s="31" t="n">
        <f aca="false">AF22/$E$28*100</f>
        <v>0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38</v>
      </c>
      <c r="D23" s="14" t="n">
        <v>74</v>
      </c>
      <c r="E23" s="15" t="n">
        <v>112</v>
      </c>
      <c r="F23" s="16" t="n">
        <v>17</v>
      </c>
      <c r="G23" s="17" t="n">
        <v>46</v>
      </c>
      <c r="H23" s="18" t="n">
        <v>63</v>
      </c>
      <c r="I23" s="19" t="n">
        <v>16</v>
      </c>
      <c r="J23" s="20" t="n">
        <v>14</v>
      </c>
      <c r="K23" s="21" t="n">
        <v>30</v>
      </c>
      <c r="L23" s="22" t="n">
        <v>4</v>
      </c>
      <c r="M23" s="23" t="n">
        <v>9</v>
      </c>
      <c r="N23" s="24" t="n">
        <v>13</v>
      </c>
      <c r="O23" s="19" t="n">
        <v>0</v>
      </c>
      <c r="P23" s="20" t="n">
        <v>2</v>
      </c>
      <c r="Q23" s="21" t="n">
        <v>2</v>
      </c>
      <c r="R23" s="22" t="n">
        <v>1</v>
      </c>
      <c r="S23" s="23" t="n">
        <v>2</v>
      </c>
      <c r="T23" s="24" t="n">
        <v>3</v>
      </c>
      <c r="U23" s="19" t="n">
        <v>0</v>
      </c>
      <c r="V23" s="20" t="n">
        <v>1</v>
      </c>
      <c r="W23" s="21" t="n">
        <v>1</v>
      </c>
      <c r="X23" s="22" t="n">
        <v>0</v>
      </c>
      <c r="Y23" s="23" t="n">
        <v>0</v>
      </c>
      <c r="Z23" s="24" t="n">
        <v>0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336289137860847</v>
      </c>
      <c r="AL23" s="27" t="n">
        <f aca="false">D23/$E$28*100</f>
        <v>0.0654878847413229</v>
      </c>
      <c r="AM23" s="28" t="n">
        <f aca="false">E23/$E$28*100</f>
        <v>0.0991167985274076</v>
      </c>
      <c r="AN23" s="29" t="n">
        <f aca="false">(-1)*F23/$E$28*100</f>
        <v>-0.0150445140621958</v>
      </c>
      <c r="AO23" s="30" t="n">
        <f aca="false">G23/$E$28*100</f>
        <v>0.040708685109471</v>
      </c>
      <c r="AP23" s="31" t="n">
        <f aca="false">H23/$E$28*100</f>
        <v>0.0557531991716668</v>
      </c>
      <c r="AQ23" s="32" t="n">
        <f aca="false">(-1)*I23/$E$28*100</f>
        <v>-0.0141595426467725</v>
      </c>
      <c r="AR23" s="33" t="n">
        <f aca="false">J23/$E$28*100</f>
        <v>0.0123895998159259</v>
      </c>
      <c r="AS23" s="34" t="n">
        <f aca="false">K23/$E$28*100</f>
        <v>0.0265491424626985</v>
      </c>
      <c r="AT23" s="29" t="n">
        <f aca="false">(-1)*L23/$E$28*100</f>
        <v>-0.00353988566169313</v>
      </c>
      <c r="AU23" s="30" t="n">
        <f aca="false">M23/$E$28*100</f>
        <v>0.00796474273880954</v>
      </c>
      <c r="AV23" s="31" t="n">
        <f aca="false">N23/$E$28*100</f>
        <v>0.0115046284005027</v>
      </c>
      <c r="AW23" s="32" t="n">
        <f aca="false">(-1)*O23/$E$28*100</f>
        <v>-0</v>
      </c>
      <c r="AX23" s="33" t="n">
        <f aca="false">P23/$E$28*100</f>
        <v>0.00176994283084656</v>
      </c>
      <c r="AY23" s="34" t="n">
        <f aca="false">Q23/$E$28*100</f>
        <v>0.00176994283084656</v>
      </c>
      <c r="AZ23" s="29" t="n">
        <f aca="false">(-1)*R23/$E$28*100</f>
        <v>-0.000884971415423282</v>
      </c>
      <c r="BA23" s="30" t="n">
        <f aca="false">S23/$E$28*100</f>
        <v>0.00176994283084656</v>
      </c>
      <c r="BB23" s="31" t="n">
        <f aca="false">T23/$E$28*100</f>
        <v>0.00265491424626985</v>
      </c>
      <c r="BC23" s="32" t="n">
        <f aca="false">(-1)*U23/$E$28*100</f>
        <v>-0</v>
      </c>
      <c r="BD23" s="33" t="n">
        <f aca="false">V23/$E$28*100</f>
        <v>0.000884971415423282</v>
      </c>
      <c r="BE23" s="34" t="n">
        <f aca="false">W23/$E$28*100</f>
        <v>0.000884971415423282</v>
      </c>
      <c r="BF23" s="29" t="n">
        <f aca="false">(-1)*X23/$E$28*100</f>
        <v>-0</v>
      </c>
      <c r="BG23" s="30" t="n">
        <f aca="false">Y23/$E$28*100</f>
        <v>0</v>
      </c>
      <c r="BH23" s="31" t="n">
        <f aca="false">Z23/$E$28*100</f>
        <v>0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3</v>
      </c>
      <c r="D24" s="14" t="n">
        <v>12</v>
      </c>
      <c r="E24" s="15" t="n">
        <v>15</v>
      </c>
      <c r="F24" s="16" t="n">
        <v>1</v>
      </c>
      <c r="G24" s="17" t="n">
        <v>7</v>
      </c>
      <c r="H24" s="18" t="n">
        <v>8</v>
      </c>
      <c r="I24" s="19" t="n">
        <v>1</v>
      </c>
      <c r="J24" s="20" t="n">
        <v>5</v>
      </c>
      <c r="K24" s="21" t="n">
        <v>6</v>
      </c>
      <c r="L24" s="22" t="n">
        <v>0</v>
      </c>
      <c r="M24" s="23" t="n">
        <v>0</v>
      </c>
      <c r="N24" s="24" t="n">
        <v>0</v>
      </c>
      <c r="O24" s="19" t="n">
        <v>1</v>
      </c>
      <c r="P24" s="20" t="n">
        <v>0</v>
      </c>
      <c r="Q24" s="21" t="n">
        <v>1</v>
      </c>
      <c r="R24" s="22" t="n">
        <v>0</v>
      </c>
      <c r="S24" s="23" t="n">
        <v>0</v>
      </c>
      <c r="T24" s="24" t="n">
        <v>0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0265491424626985</v>
      </c>
      <c r="AL24" s="27" t="n">
        <f aca="false">D24/$E$28*100</f>
        <v>0.0106196569850794</v>
      </c>
      <c r="AM24" s="28" t="n">
        <f aca="false">E24/$E$28*100</f>
        <v>0.0132745712313492</v>
      </c>
      <c r="AN24" s="29" t="n">
        <f aca="false">(-1)*F24/$E$28*100</f>
        <v>-0.000884971415423282</v>
      </c>
      <c r="AO24" s="30" t="n">
        <f aca="false">G24/$E$28*100</f>
        <v>0.00619479990796297</v>
      </c>
      <c r="AP24" s="31" t="n">
        <f aca="false">H24/$E$28*100</f>
        <v>0.00707977132338626</v>
      </c>
      <c r="AQ24" s="32" t="n">
        <f aca="false">(-1)*I24/$E$28*100</f>
        <v>-0.000884971415423282</v>
      </c>
      <c r="AR24" s="33" t="n">
        <f aca="false">J24/$E$28*100</f>
        <v>0.00442485707711641</v>
      </c>
      <c r="AS24" s="34" t="n">
        <f aca="false">K24/$E$28*100</f>
        <v>0.00530982849253969</v>
      </c>
      <c r="AT24" s="29" t="n">
        <f aca="false">(-1)*L24/$E$28*100</f>
        <v>-0</v>
      </c>
      <c r="AU24" s="30" t="n">
        <f aca="false">M24/$E$28*100</f>
        <v>0</v>
      </c>
      <c r="AV24" s="31" t="n">
        <f aca="false">N24/$E$28*100</f>
        <v>0</v>
      </c>
      <c r="AW24" s="32" t="n">
        <f aca="false">(-1)*O24/$E$28*100</f>
        <v>-0.000884971415423282</v>
      </c>
      <c r="AX24" s="33" t="n">
        <f aca="false">P24/$E$28*100</f>
        <v>0</v>
      </c>
      <c r="AY24" s="34" t="n">
        <f aca="false">Q24/$E$28*100</f>
        <v>0.000884971415423282</v>
      </c>
      <c r="AZ24" s="29" t="n">
        <f aca="false">(-1)*R24/$E$28*100</f>
        <v>-0</v>
      </c>
      <c r="BA24" s="30" t="n">
        <f aca="false">S24/$E$28*100</f>
        <v>0</v>
      </c>
      <c r="BB24" s="31" t="n">
        <f aca="false">T24/$E$28*100</f>
        <v>0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0</v>
      </c>
      <c r="D25" s="14" t="n">
        <v>1</v>
      </c>
      <c r="E25" s="15" t="n">
        <v>1</v>
      </c>
      <c r="F25" s="16" t="n">
        <v>0</v>
      </c>
      <c r="G25" s="17" t="n">
        <v>1</v>
      </c>
      <c r="H25" s="18" t="n">
        <v>1</v>
      </c>
      <c r="I25" s="19" t="n">
        <v>0</v>
      </c>
      <c r="J25" s="20" t="n">
        <v>0</v>
      </c>
      <c r="K25" s="21" t="n">
        <v>0</v>
      </c>
      <c r="L25" s="22" t="n">
        <v>0</v>
      </c>
      <c r="M25" s="23" t="n">
        <v>0</v>
      </c>
      <c r="N25" s="24" t="n">
        <v>0</v>
      </c>
      <c r="O25" s="19" t="n">
        <v>0</v>
      </c>
      <c r="P25" s="20" t="n">
        <v>0</v>
      </c>
      <c r="Q25" s="21" t="n">
        <v>0</v>
      </c>
      <c r="R25" s="22" t="n">
        <v>0</v>
      </c>
      <c r="S25" s="23" t="n">
        <v>0</v>
      </c>
      <c r="T25" s="24" t="n">
        <v>0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</v>
      </c>
      <c r="AL25" s="27" t="n">
        <f aca="false">D25/$E$28*100</f>
        <v>0.000884971415423282</v>
      </c>
      <c r="AM25" s="28" t="n">
        <f aca="false">E25/$E$28*100</f>
        <v>0.000884971415423282</v>
      </c>
      <c r="AN25" s="29" t="n">
        <f aca="false">(-1)*F25/$E$28*100</f>
        <v>-0</v>
      </c>
      <c r="AO25" s="30" t="n">
        <f aca="false">G25/$E$28*100</f>
        <v>0.000884971415423282</v>
      </c>
      <c r="AP25" s="31" t="n">
        <f aca="false">H25/$E$28*100</f>
        <v>0.000884971415423282</v>
      </c>
      <c r="AQ25" s="32" t="n">
        <f aca="false">(-1)*I25/$E$28*100</f>
        <v>-0</v>
      </c>
      <c r="AR25" s="33" t="n">
        <f aca="false">J25/$E$28*100</f>
        <v>0</v>
      </c>
      <c r="AS25" s="34" t="n">
        <f aca="false">K25/$E$28*100</f>
        <v>0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</v>
      </c>
      <c r="BA25" s="30" t="n">
        <f aca="false">S25/$E$28*100</f>
        <v>0</v>
      </c>
      <c r="BB25" s="31" t="n">
        <f aca="false">T25/$E$28*100</f>
        <v>0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0</v>
      </c>
      <c r="D26" s="14" t="n">
        <v>0</v>
      </c>
      <c r="E26" s="15" t="n">
        <v>0</v>
      </c>
      <c r="F26" s="16" t="n">
        <v>0</v>
      </c>
      <c r="G26" s="17" t="n">
        <v>0</v>
      </c>
      <c r="H26" s="18" t="n">
        <v>0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</v>
      </c>
      <c r="AL26" s="27" t="n">
        <f aca="false">D26/$E$28*100</f>
        <v>0</v>
      </c>
      <c r="AM26" s="28" t="n">
        <f aca="false">E26/$E$28*100</f>
        <v>0</v>
      </c>
      <c r="AN26" s="29" t="n">
        <f aca="false">(-1)*F26/$E$28*100</f>
        <v>-0</v>
      </c>
      <c r="AO26" s="30" t="n">
        <f aca="false">G26/$E$28*100</f>
        <v>0</v>
      </c>
      <c r="AP26" s="31" t="n">
        <f aca="false">H26/$E$28*100</f>
        <v>0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69896</v>
      </c>
      <c r="D28" s="39" t="n">
        <v>43102</v>
      </c>
      <c r="E28" s="40" t="n">
        <v>112998</v>
      </c>
      <c r="F28" s="38" t="n">
        <v>9521</v>
      </c>
      <c r="G28" s="39" t="n">
        <v>15171</v>
      </c>
      <c r="H28" s="40" t="n">
        <v>24692</v>
      </c>
      <c r="I28" s="41" t="n">
        <v>17140</v>
      </c>
      <c r="J28" s="42" t="n">
        <v>11867</v>
      </c>
      <c r="K28" s="43" t="n">
        <v>29007</v>
      </c>
      <c r="L28" s="41" t="n">
        <v>15095</v>
      </c>
      <c r="M28" s="42" t="n">
        <v>7944</v>
      </c>
      <c r="N28" s="43" t="n">
        <v>23039</v>
      </c>
      <c r="O28" s="41" t="n">
        <v>17872</v>
      </c>
      <c r="P28" s="42" t="n">
        <v>5004</v>
      </c>
      <c r="Q28" s="43" t="n">
        <v>22876</v>
      </c>
      <c r="R28" s="41" t="n">
        <v>6709</v>
      </c>
      <c r="S28" s="42" t="n">
        <v>1833</v>
      </c>
      <c r="T28" s="43" t="n">
        <v>8542</v>
      </c>
      <c r="U28" s="41" t="n">
        <v>2114</v>
      </c>
      <c r="V28" s="42" t="n">
        <v>674</v>
      </c>
      <c r="W28" s="43" t="n">
        <v>2788</v>
      </c>
      <c r="X28" s="41" t="n">
        <v>810</v>
      </c>
      <c r="Y28" s="42" t="n">
        <v>327</v>
      </c>
      <c r="Z28" s="43" t="n">
        <v>1137</v>
      </c>
      <c r="AA28" s="41" t="n">
        <v>362</v>
      </c>
      <c r="AB28" s="42" t="n">
        <v>151</v>
      </c>
      <c r="AC28" s="43" t="n">
        <v>513</v>
      </c>
      <c r="AD28" s="41" t="n">
        <v>184</v>
      </c>
      <c r="AE28" s="42" t="n">
        <v>88</v>
      </c>
      <c r="AF28" s="43" t="n">
        <v>272</v>
      </c>
      <c r="AG28" s="41" t="n">
        <v>89</v>
      </c>
      <c r="AH28" s="42" t="n">
        <v>43</v>
      </c>
      <c r="AI28" s="43" t="n">
        <v>132</v>
      </c>
      <c r="AJ28" s="44"/>
      <c r="AK28" s="45" t="n">
        <f aca="false">(-1)*C28/$E$28*100</f>
        <v>-61.8559620524257</v>
      </c>
      <c r="AL28" s="46" t="n">
        <f aca="false">D28/$E$28*100</f>
        <v>38.1440379475743</v>
      </c>
      <c r="AM28" s="47" t="n">
        <f aca="false">E28/$E$28*100</f>
        <v>100</v>
      </c>
      <c r="AN28" s="45" t="n">
        <f aca="false">(-1)*F28/$E$28*100</f>
        <v>-8.42581284624507</v>
      </c>
      <c r="AO28" s="46" t="n">
        <f aca="false">G28/$E$28*100</f>
        <v>13.4259013433866</v>
      </c>
      <c r="AP28" s="47" t="n">
        <f aca="false">H28/$E$28*100</f>
        <v>21.8517141896317</v>
      </c>
      <c r="AQ28" s="45" t="n">
        <f aca="false">(-1)*I28/$E$28*100</f>
        <v>-15.1684100603551</v>
      </c>
      <c r="AR28" s="46" t="n">
        <f aca="false">J28/$E$28*100</f>
        <v>10.5019557868281</v>
      </c>
      <c r="AS28" s="47" t="n">
        <f aca="false">K28/$E$28*100</f>
        <v>25.6703658471831</v>
      </c>
      <c r="AT28" s="45" t="n">
        <f aca="false">(-1)*L28/$E$28*100</f>
        <v>-13.3586435158144</v>
      </c>
      <c r="AU28" s="46" t="n">
        <f aca="false">M28/$E$28*100</f>
        <v>7.03021292412255</v>
      </c>
      <c r="AV28" s="47" t="n">
        <f aca="false">N28/$E$28*100</f>
        <v>20.388856439937</v>
      </c>
      <c r="AW28" s="45" t="n">
        <f aca="false">(-1)*O28/$E$28*100</f>
        <v>-15.8162091364449</v>
      </c>
      <c r="AX28" s="46" t="n">
        <f aca="false">P28/$E$28*100</f>
        <v>4.4283969627781</v>
      </c>
      <c r="AY28" s="47" t="n">
        <f aca="false">Q28/$E$28*100</f>
        <v>20.244606099223</v>
      </c>
      <c r="AZ28" s="45" t="n">
        <f aca="false">(-1)*R28/$E$28*100</f>
        <v>-5.9372732260748</v>
      </c>
      <c r="BA28" s="46" t="n">
        <f aca="false">S28/$E$28*100</f>
        <v>1.62215260447088</v>
      </c>
      <c r="BB28" s="47" t="n">
        <f aca="false">T28/$E$28*100</f>
        <v>7.55942583054567</v>
      </c>
      <c r="BC28" s="45" t="n">
        <f aca="false">(-1)*U28/$E$28*100</f>
        <v>-1.87082957220482</v>
      </c>
      <c r="BD28" s="46" t="n">
        <f aca="false">V28/$E$28*100</f>
        <v>0.596470733995292</v>
      </c>
      <c r="BE28" s="47" t="n">
        <f aca="false">W28/$E$28*100</f>
        <v>2.46730030620011</v>
      </c>
      <c r="BF28" s="45" t="n">
        <f aca="false">(-1)*X28/$E$28*100</f>
        <v>-0.716826846492858</v>
      </c>
      <c r="BG28" s="46" t="n">
        <f aca="false">Y28/$E$28*100</f>
        <v>0.289385652843413</v>
      </c>
      <c r="BH28" s="47" t="n">
        <f aca="false">Z28/$E$28*100</f>
        <v>1.00621249933627</v>
      </c>
      <c r="BI28" s="45" t="n">
        <f aca="false">(-1)*AA28/$E$28*100</f>
        <v>-0.320359652383228</v>
      </c>
      <c r="BJ28" s="46" t="n">
        <f aca="false">AB28/$E$28*100</f>
        <v>0.133630683728916</v>
      </c>
      <c r="BK28" s="47" t="n">
        <f aca="false">AC28/$E$28*100</f>
        <v>0.453990336112144</v>
      </c>
      <c r="BL28" s="45" t="n">
        <f aca="false">(-1)*AD28/$E$28*100</f>
        <v>-0.162834740437884</v>
      </c>
      <c r="BM28" s="46" t="n">
        <f aca="false">AE28/$E$28*100</f>
        <v>0.0778774845572488</v>
      </c>
      <c r="BN28" s="47" t="n">
        <f aca="false">AF28/$E$28*100</f>
        <v>0.240712224995133</v>
      </c>
      <c r="BO28" s="45" t="n">
        <f aca="false">(-1)*AG28/$E$28*100</f>
        <v>-0.0787624559726721</v>
      </c>
      <c r="BP28" s="46" t="n">
        <f aca="false">AH28/$E$28*100</f>
        <v>0.0380537708632011</v>
      </c>
      <c r="BQ28" s="47" t="n">
        <f aca="false">AI28/$E$28*100</f>
        <v>0.116816226835873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196527777777778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1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0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7:41:17Z</dcterms:created>
  <dc:creator>Administrador</dc:creator>
  <dc:description/>
  <dc:language>en-US</dc:language>
  <cp:lastModifiedBy>usuario</cp:lastModifiedBy>
  <cp:lastPrinted>2009-01-15T13:29:13Z</cp:lastPrinted>
  <dcterms:modified xsi:type="dcterms:W3CDTF">2009-01-15T13:29:21Z</dcterms:modified>
  <cp:revision>0</cp:revision>
  <dc:subject/>
  <dc:title/>
</cp:coreProperties>
</file>