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Titles" vbProcedure="false">'200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7176729035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74504982529"/>
          <c:w val="0.956935080675706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:$AX$27</c:f>
              <c:numCache>
                <c:formatCode>General</c:formatCode>
                <c:ptCount val="24"/>
                <c:pt idx="0">
                  <c:v>-0.00033955857385399</c:v>
                </c:pt>
                <c:pt idx="1">
                  <c:v>-0</c:v>
                </c:pt>
                <c:pt idx="2">
                  <c:v>-0.00033955857385399</c:v>
                </c:pt>
                <c:pt idx="3">
                  <c:v>-0</c:v>
                </c:pt>
                <c:pt idx="4">
                  <c:v>-0</c:v>
                </c:pt>
                <c:pt idx="5">
                  <c:v>-0.00135823429541596</c:v>
                </c:pt>
                <c:pt idx="6">
                  <c:v>-0</c:v>
                </c:pt>
                <c:pt idx="7">
                  <c:v>-0.00101867572156197</c:v>
                </c:pt>
                <c:pt idx="8">
                  <c:v>-0</c:v>
                </c:pt>
                <c:pt idx="9">
                  <c:v>-0.0013582342954159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:$AY$27</c:f>
              <c:numCache>
                <c:formatCode>General</c:formatCode>
                <c:ptCount val="24"/>
                <c:pt idx="0">
                  <c:v>0.00033955857385399</c:v>
                </c:pt>
                <c:pt idx="1">
                  <c:v>0.00033955857385399</c:v>
                </c:pt>
                <c:pt idx="2">
                  <c:v>0.00033955857385399</c:v>
                </c:pt>
                <c:pt idx="3">
                  <c:v>0</c:v>
                </c:pt>
                <c:pt idx="4">
                  <c:v>0</c:v>
                </c:pt>
                <c:pt idx="5">
                  <c:v>0.00101867572156197</c:v>
                </c:pt>
                <c:pt idx="6">
                  <c:v>0.00067911714770798</c:v>
                </c:pt>
                <c:pt idx="7">
                  <c:v>0.00101867572156197</c:v>
                </c:pt>
                <c:pt idx="8">
                  <c:v>0.000339558573853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:$AU$27</c:f>
              <c:numCache>
                <c:formatCode>General</c:formatCode>
                <c:ptCount val="24"/>
                <c:pt idx="0">
                  <c:v>-0.00067911714770798</c:v>
                </c:pt>
                <c:pt idx="1">
                  <c:v>-0.00169779286926995</c:v>
                </c:pt>
                <c:pt idx="2">
                  <c:v>-0.00203735144312394</c:v>
                </c:pt>
                <c:pt idx="3">
                  <c:v>-0.00067911714770798</c:v>
                </c:pt>
                <c:pt idx="4">
                  <c:v>-0.00814940577249576</c:v>
                </c:pt>
                <c:pt idx="5">
                  <c:v>-0.00713073005093379</c:v>
                </c:pt>
                <c:pt idx="6">
                  <c:v>-0.00441426146010187</c:v>
                </c:pt>
                <c:pt idx="7">
                  <c:v>-0.00305602716468591</c:v>
                </c:pt>
                <c:pt idx="8">
                  <c:v>-0.00237691001697793</c:v>
                </c:pt>
                <c:pt idx="9">
                  <c:v>-0.00237691001697793</c:v>
                </c:pt>
                <c:pt idx="10">
                  <c:v>-0.00067911714770798</c:v>
                </c:pt>
                <c:pt idx="11">
                  <c:v>-0.00101867572156197</c:v>
                </c:pt>
                <c:pt idx="12">
                  <c:v>-0.00067911714770798</c:v>
                </c:pt>
                <c:pt idx="13">
                  <c:v>-0.0003395585738539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:$AV$27</c:f>
              <c:numCache>
                <c:formatCode>General</c:formatCode>
                <c:ptCount val="24"/>
                <c:pt idx="0">
                  <c:v>0.00067911714770798</c:v>
                </c:pt>
                <c:pt idx="1">
                  <c:v>0.00305602716468591</c:v>
                </c:pt>
                <c:pt idx="2">
                  <c:v>0.00237691001697793</c:v>
                </c:pt>
                <c:pt idx="3">
                  <c:v>0.00237691001697793</c:v>
                </c:pt>
                <c:pt idx="4">
                  <c:v>0.00611205432937182</c:v>
                </c:pt>
                <c:pt idx="5">
                  <c:v>0.00747028862478778</c:v>
                </c:pt>
                <c:pt idx="6">
                  <c:v>0.00645161290322581</c:v>
                </c:pt>
                <c:pt idx="7">
                  <c:v>0.00407470288624788</c:v>
                </c:pt>
                <c:pt idx="8">
                  <c:v>0.00373514431239389</c:v>
                </c:pt>
                <c:pt idx="9">
                  <c:v>0.00271646859083192</c:v>
                </c:pt>
                <c:pt idx="10">
                  <c:v>0.00067911714770798</c:v>
                </c:pt>
                <c:pt idx="11">
                  <c:v>0.00101867572156197</c:v>
                </c:pt>
                <c:pt idx="12">
                  <c:v>0</c:v>
                </c:pt>
                <c:pt idx="13">
                  <c:v>0</c:v>
                </c:pt>
                <c:pt idx="14">
                  <c:v>0.000679117147707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:$AR$27</c:f>
              <c:numCache>
                <c:formatCode>General</c:formatCode>
                <c:ptCount val="24"/>
                <c:pt idx="0">
                  <c:v>-0.00033955857385399</c:v>
                </c:pt>
                <c:pt idx="1">
                  <c:v>-0.00135823429541596</c:v>
                </c:pt>
                <c:pt idx="2">
                  <c:v>-0.00237691001697793</c:v>
                </c:pt>
                <c:pt idx="3">
                  <c:v>-0.00169779286926995</c:v>
                </c:pt>
                <c:pt idx="4">
                  <c:v>-0.00237691001697793</c:v>
                </c:pt>
                <c:pt idx="5">
                  <c:v>-0.00475382003395586</c:v>
                </c:pt>
                <c:pt idx="6">
                  <c:v>-0.00848896434634975</c:v>
                </c:pt>
                <c:pt idx="7">
                  <c:v>-0.00780984719864177</c:v>
                </c:pt>
                <c:pt idx="8">
                  <c:v>-0.00509337860780985</c:v>
                </c:pt>
                <c:pt idx="9">
                  <c:v>-0.00271646859083192</c:v>
                </c:pt>
                <c:pt idx="10">
                  <c:v>-0.00237691001697793</c:v>
                </c:pt>
                <c:pt idx="11">
                  <c:v>-0.00067911714770798</c:v>
                </c:pt>
                <c:pt idx="12">
                  <c:v>-0.000679117147707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:$AS$27</c:f>
              <c:numCache>
                <c:formatCode>General</c:formatCode>
                <c:ptCount val="24"/>
                <c:pt idx="0">
                  <c:v>0.00033955857385399</c:v>
                </c:pt>
                <c:pt idx="1">
                  <c:v>0.00203735144312394</c:v>
                </c:pt>
                <c:pt idx="2">
                  <c:v>0.00271646859083192</c:v>
                </c:pt>
                <c:pt idx="3">
                  <c:v>0.00135823429541596</c:v>
                </c:pt>
                <c:pt idx="4">
                  <c:v>0.00305602716468591</c:v>
                </c:pt>
                <c:pt idx="5">
                  <c:v>0.00033955857385399</c:v>
                </c:pt>
                <c:pt idx="6">
                  <c:v>0.00271646859083192</c:v>
                </c:pt>
                <c:pt idx="7">
                  <c:v>0.00203735144312394</c:v>
                </c:pt>
                <c:pt idx="8">
                  <c:v>0.00067911714770798</c:v>
                </c:pt>
                <c:pt idx="9">
                  <c:v>0</c:v>
                </c:pt>
                <c:pt idx="10">
                  <c:v>0.00067911714770798</c:v>
                </c:pt>
                <c:pt idx="11">
                  <c:v>0.00033955857385399</c:v>
                </c:pt>
                <c:pt idx="12">
                  <c:v>0.000339558573853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911714770798</c:v>
                </c:pt>
                <c:pt idx="5">
                  <c:v>-0</c:v>
                </c:pt>
                <c:pt idx="6">
                  <c:v>-0.00033955857385399</c:v>
                </c:pt>
                <c:pt idx="7">
                  <c:v>-0.00033955857385399</c:v>
                </c:pt>
                <c:pt idx="8">
                  <c:v>-0.00033955857385399</c:v>
                </c:pt>
                <c:pt idx="9">
                  <c:v>-0.00067911714770798</c:v>
                </c:pt>
                <c:pt idx="10">
                  <c:v>-0.00033955857385399</c:v>
                </c:pt>
                <c:pt idx="11">
                  <c:v>-0.0003395585738539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955857385399</c:v>
                </c:pt>
                <c:pt idx="3">
                  <c:v>0.00067911714770798</c:v>
                </c:pt>
                <c:pt idx="4">
                  <c:v>0.00067911714770798</c:v>
                </c:pt>
                <c:pt idx="5">
                  <c:v>0.00067911714770798</c:v>
                </c:pt>
                <c:pt idx="6">
                  <c:v>0.00101867572156197</c:v>
                </c:pt>
                <c:pt idx="7">
                  <c:v>0.00203735144312394</c:v>
                </c:pt>
                <c:pt idx="8">
                  <c:v>0.00067911714770798</c:v>
                </c:pt>
                <c:pt idx="9">
                  <c:v>0.00033955857385399</c:v>
                </c:pt>
                <c:pt idx="10">
                  <c:v>0.00101867572156197</c:v>
                </c:pt>
                <c:pt idx="11">
                  <c:v>0.000339558573853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33955857385399</c:v>
                </c:pt>
                <c:pt idx="2">
                  <c:v>-0</c:v>
                </c:pt>
                <c:pt idx="3">
                  <c:v>-0.00169779286926995</c:v>
                </c:pt>
                <c:pt idx="4">
                  <c:v>-0.00237691001697793</c:v>
                </c:pt>
                <c:pt idx="5">
                  <c:v>-0.00271646859083192</c:v>
                </c:pt>
                <c:pt idx="6">
                  <c:v>-0.00135823429541596</c:v>
                </c:pt>
                <c:pt idx="7">
                  <c:v>-0.00407470288624788</c:v>
                </c:pt>
                <c:pt idx="8">
                  <c:v>-0.00271646859083192</c:v>
                </c:pt>
                <c:pt idx="9">
                  <c:v>-0.00203735144312394</c:v>
                </c:pt>
                <c:pt idx="10">
                  <c:v>-0.00033955857385399</c:v>
                </c:pt>
                <c:pt idx="11">
                  <c:v>-0.00135823429541596</c:v>
                </c:pt>
                <c:pt idx="12">
                  <c:v>-0.00237691001697793</c:v>
                </c:pt>
                <c:pt idx="13">
                  <c:v>-0.00067911714770798</c:v>
                </c:pt>
                <c:pt idx="14">
                  <c:v>-0.00067911714770798</c:v>
                </c:pt>
                <c:pt idx="15">
                  <c:v>-0.00033955857385399</c:v>
                </c:pt>
                <c:pt idx="16">
                  <c:v>-0</c:v>
                </c:pt>
                <c:pt idx="17">
                  <c:v>-0.00033955857385399</c:v>
                </c:pt>
                <c:pt idx="18">
                  <c:v>-0</c:v>
                </c:pt>
                <c:pt idx="19">
                  <c:v>-0.000339558573853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:$AM$27</c:f>
              <c:numCache>
                <c:formatCode>General</c:formatCode>
                <c:ptCount val="24"/>
                <c:pt idx="0">
                  <c:v>0.00033955857385399</c:v>
                </c:pt>
                <c:pt idx="1">
                  <c:v>0.00033955857385399</c:v>
                </c:pt>
                <c:pt idx="2">
                  <c:v>0.00033955857385399</c:v>
                </c:pt>
                <c:pt idx="3">
                  <c:v>0.00067911714770798</c:v>
                </c:pt>
                <c:pt idx="4">
                  <c:v>0.00237691001697793</c:v>
                </c:pt>
                <c:pt idx="5">
                  <c:v>0.00407470288624788</c:v>
                </c:pt>
                <c:pt idx="6">
                  <c:v>0.00135823429541596</c:v>
                </c:pt>
                <c:pt idx="7">
                  <c:v>0.00441426146010187</c:v>
                </c:pt>
                <c:pt idx="8">
                  <c:v>0.00101867572156197</c:v>
                </c:pt>
                <c:pt idx="9">
                  <c:v>0.00203735144312394</c:v>
                </c:pt>
                <c:pt idx="10">
                  <c:v>0.00101867572156197</c:v>
                </c:pt>
                <c:pt idx="11">
                  <c:v>0.00101867572156197</c:v>
                </c:pt>
                <c:pt idx="12">
                  <c:v>0</c:v>
                </c:pt>
                <c:pt idx="13">
                  <c:v>0.00067911714770798</c:v>
                </c:pt>
                <c:pt idx="14">
                  <c:v>0.00101867572156197</c:v>
                </c:pt>
                <c:pt idx="15">
                  <c:v>0.00067911714770798</c:v>
                </c:pt>
                <c:pt idx="16">
                  <c:v>0</c:v>
                </c:pt>
                <c:pt idx="17">
                  <c:v>0.00067911714770798</c:v>
                </c:pt>
                <c:pt idx="18">
                  <c:v>0</c:v>
                </c:pt>
                <c:pt idx="19">
                  <c:v>0.000679117147707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:$AF$27</c:f>
              <c:numCache>
                <c:formatCode>General</c:formatCode>
                <c:ptCount val="24"/>
                <c:pt idx="0">
                  <c:v>-0.0166383701188455</c:v>
                </c:pt>
                <c:pt idx="1">
                  <c:v>-0.0135823429541596</c:v>
                </c:pt>
                <c:pt idx="2">
                  <c:v>-0.0146010186757216</c:v>
                </c:pt>
                <c:pt idx="3">
                  <c:v>-0.0135823429541596</c:v>
                </c:pt>
                <c:pt idx="4">
                  <c:v>-0.0241086587436333</c:v>
                </c:pt>
                <c:pt idx="5">
                  <c:v>-0.032258064516129</c:v>
                </c:pt>
                <c:pt idx="6">
                  <c:v>-0.0356536502546689</c:v>
                </c:pt>
                <c:pt idx="7">
                  <c:v>-0.032937181663837</c:v>
                </c:pt>
                <c:pt idx="8">
                  <c:v>-0.0298811544991511</c:v>
                </c:pt>
                <c:pt idx="9">
                  <c:v>-0.0227504244482173</c:v>
                </c:pt>
                <c:pt idx="10">
                  <c:v>-0.0268251273344652</c:v>
                </c:pt>
                <c:pt idx="11">
                  <c:v>-0.0268251273344652</c:v>
                </c:pt>
                <c:pt idx="12">
                  <c:v>-0.0230899830220713</c:v>
                </c:pt>
                <c:pt idx="13">
                  <c:v>-0.0241086587436333</c:v>
                </c:pt>
                <c:pt idx="14">
                  <c:v>-0.0196943972835314</c:v>
                </c:pt>
                <c:pt idx="15">
                  <c:v>-0.0162988115449915</c:v>
                </c:pt>
                <c:pt idx="16">
                  <c:v>-0.0105263157894737</c:v>
                </c:pt>
                <c:pt idx="17">
                  <c:v>-0.00407470288624788</c:v>
                </c:pt>
                <c:pt idx="18">
                  <c:v>-0.00101867572156197</c:v>
                </c:pt>
                <c:pt idx="19">
                  <c:v>-0.000339558573853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:$AG$27</c:f>
              <c:numCache>
                <c:formatCode>General</c:formatCode>
                <c:ptCount val="24"/>
                <c:pt idx="0">
                  <c:v>0.0122241086587436</c:v>
                </c:pt>
                <c:pt idx="1">
                  <c:v>0.00848896434634975</c:v>
                </c:pt>
                <c:pt idx="2">
                  <c:v>0.00984719864176571</c:v>
                </c:pt>
                <c:pt idx="3">
                  <c:v>0.0149405772495756</c:v>
                </c:pt>
                <c:pt idx="4">
                  <c:v>0.0207130730050934</c:v>
                </c:pt>
                <c:pt idx="5">
                  <c:v>0.0363327674023769</c:v>
                </c:pt>
                <c:pt idx="6">
                  <c:v>0.032258064516129</c:v>
                </c:pt>
                <c:pt idx="7">
                  <c:v>0.0312393887945671</c:v>
                </c:pt>
                <c:pt idx="8">
                  <c:v>0.0251273344651952</c:v>
                </c:pt>
                <c:pt idx="9">
                  <c:v>0.0271646859083192</c:v>
                </c:pt>
                <c:pt idx="10">
                  <c:v>0.0241086587436333</c:v>
                </c:pt>
                <c:pt idx="11">
                  <c:v>0.0190152801358234</c:v>
                </c:pt>
                <c:pt idx="12">
                  <c:v>0.0220713073005093</c:v>
                </c:pt>
                <c:pt idx="13">
                  <c:v>0.0241086587436333</c:v>
                </c:pt>
                <c:pt idx="14">
                  <c:v>0.031918505942275</c:v>
                </c:pt>
                <c:pt idx="15">
                  <c:v>0.0295415959252971</c:v>
                </c:pt>
                <c:pt idx="16">
                  <c:v>0.0196943972835314</c:v>
                </c:pt>
                <c:pt idx="17">
                  <c:v>0.0162988115449915</c:v>
                </c:pt>
                <c:pt idx="18">
                  <c:v>0.00305602716468591</c:v>
                </c:pt>
                <c:pt idx="19">
                  <c:v>0.00203735144312394</c:v>
                </c:pt>
                <c:pt idx="20">
                  <c:v>0.001018675721561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806937"/>
        <c:axId val="66138542"/>
      </c:barChart>
      <c:catAx>
        <c:axId val="548069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42"/>
        <c:crossesAt val="-8"/>
        <c:auto val="1"/>
        <c:lblAlgn val="ctr"/>
        <c:lblOffset val="100"/>
        <c:noMultiLvlLbl val="0"/>
      </c:catAx>
      <c:valAx>
        <c:axId val="661385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9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508606186101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31705953601044E-005</c:v>
                </c:pt>
                <c:pt idx="5">
                  <c:v>-0.000372682381440417</c:v>
                </c:pt>
                <c:pt idx="6">
                  <c:v>-9.31705953601044E-005</c:v>
                </c:pt>
                <c:pt idx="7">
                  <c:v>-9.31705953601044E-005</c:v>
                </c:pt>
                <c:pt idx="8">
                  <c:v>-0.0002795117860803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3170595360104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86341190720209</c:v>
                </c:pt>
                <c:pt idx="4">
                  <c:v>9.31705953601044E-005</c:v>
                </c:pt>
                <c:pt idx="5">
                  <c:v>9.31705953601044E-005</c:v>
                </c:pt>
                <c:pt idx="6">
                  <c:v>0.000186341190720209</c:v>
                </c:pt>
                <c:pt idx="7">
                  <c:v>0</c:v>
                </c:pt>
                <c:pt idx="8">
                  <c:v>9.31705953601044E-005</c:v>
                </c:pt>
                <c:pt idx="9">
                  <c:v>0</c:v>
                </c:pt>
                <c:pt idx="10">
                  <c:v>9.31705953601044E-005</c:v>
                </c:pt>
                <c:pt idx="11">
                  <c:v>0</c:v>
                </c:pt>
                <c:pt idx="12">
                  <c:v>9.3170595360104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238:$AU$261</c:f>
              <c:numCache>
                <c:formatCode>General</c:formatCode>
                <c:ptCount val="24"/>
                <c:pt idx="0">
                  <c:v>-0.000186341190720209</c:v>
                </c:pt>
                <c:pt idx="1">
                  <c:v>-0.000559023572160626</c:v>
                </c:pt>
                <c:pt idx="2">
                  <c:v>-0.000838535358240939</c:v>
                </c:pt>
                <c:pt idx="3">
                  <c:v>-0.00130438833504146</c:v>
                </c:pt>
                <c:pt idx="4">
                  <c:v>-0.00130438833504146</c:v>
                </c:pt>
                <c:pt idx="5">
                  <c:v>-0.0021429236932824</c:v>
                </c:pt>
                <c:pt idx="6">
                  <c:v>-0.00195658250256219</c:v>
                </c:pt>
                <c:pt idx="7">
                  <c:v>-0.00177024131184198</c:v>
                </c:pt>
                <c:pt idx="8">
                  <c:v>-0.00102487654896115</c:v>
                </c:pt>
                <c:pt idx="9">
                  <c:v>-0.000559023572160626</c:v>
                </c:pt>
                <c:pt idx="10">
                  <c:v>-0.000279511786080313</c:v>
                </c:pt>
                <c:pt idx="11">
                  <c:v>-0</c:v>
                </c:pt>
                <c:pt idx="12">
                  <c:v>-0.000186341190720209</c:v>
                </c:pt>
                <c:pt idx="13">
                  <c:v>-0.000372682381440417</c:v>
                </c:pt>
                <c:pt idx="14">
                  <c:v>-9.3170595360104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238:$AV$261</c:f>
              <c:numCache>
                <c:formatCode>General</c:formatCode>
                <c:ptCount val="24"/>
                <c:pt idx="0">
                  <c:v>0.000372682381440417</c:v>
                </c:pt>
                <c:pt idx="1">
                  <c:v>0.000745364762880835</c:v>
                </c:pt>
                <c:pt idx="2">
                  <c:v>0.000279511786080313</c:v>
                </c:pt>
                <c:pt idx="3">
                  <c:v>0.000465852976800522</c:v>
                </c:pt>
                <c:pt idx="4">
                  <c:v>0.00195658250256219</c:v>
                </c:pt>
                <c:pt idx="5">
                  <c:v>0.0022360942886425</c:v>
                </c:pt>
                <c:pt idx="6">
                  <c:v>0.00167707071648188</c:v>
                </c:pt>
                <c:pt idx="7">
                  <c:v>0.00177024131184198</c:v>
                </c:pt>
                <c:pt idx="8">
                  <c:v>0.00102487654896115</c:v>
                </c:pt>
                <c:pt idx="9">
                  <c:v>0.000559023572160626</c:v>
                </c:pt>
                <c:pt idx="10">
                  <c:v>0.000465852976800522</c:v>
                </c:pt>
                <c:pt idx="11">
                  <c:v>0.000372682381440417</c:v>
                </c:pt>
                <c:pt idx="12">
                  <c:v>0.000559023572160626</c:v>
                </c:pt>
                <c:pt idx="13">
                  <c:v>9.31705953601044E-005</c:v>
                </c:pt>
                <c:pt idx="14">
                  <c:v>9.31705953601044E-005</c:v>
                </c:pt>
                <c:pt idx="15">
                  <c:v>0</c:v>
                </c:pt>
                <c:pt idx="16">
                  <c:v>9.31705953601044E-005</c:v>
                </c:pt>
                <c:pt idx="17">
                  <c:v>9.3170595360104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31705953601044E-005</c:v>
                </c:pt>
                <c:pt idx="3">
                  <c:v>-9.31705953601044E-005</c:v>
                </c:pt>
                <c:pt idx="4">
                  <c:v>-0.000465852976800522</c:v>
                </c:pt>
                <c:pt idx="5">
                  <c:v>-0.00111804714432125</c:v>
                </c:pt>
                <c:pt idx="6">
                  <c:v>-0.00158390012112177</c:v>
                </c:pt>
                <c:pt idx="7">
                  <c:v>-0.00167707071648188</c:v>
                </c:pt>
                <c:pt idx="8">
                  <c:v>-0.000465852976800522</c:v>
                </c:pt>
                <c:pt idx="9">
                  <c:v>-9.31705953601044E-005</c:v>
                </c:pt>
                <c:pt idx="10">
                  <c:v>-9.31705953601044E-005</c:v>
                </c:pt>
                <c:pt idx="11">
                  <c:v>-0</c:v>
                </c:pt>
                <c:pt idx="12">
                  <c:v>-9.3170595360104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238:$AS$261</c:f>
              <c:numCache>
                <c:formatCode>General</c:formatCode>
                <c:ptCount val="24"/>
                <c:pt idx="0">
                  <c:v>0.000186341190720209</c:v>
                </c:pt>
                <c:pt idx="1">
                  <c:v>0</c:v>
                </c:pt>
                <c:pt idx="2">
                  <c:v>0</c:v>
                </c:pt>
                <c:pt idx="3">
                  <c:v>0.000186341190720209</c:v>
                </c:pt>
                <c:pt idx="4">
                  <c:v>0.000465852976800522</c:v>
                </c:pt>
                <c:pt idx="5">
                  <c:v>0.000372682381440417</c:v>
                </c:pt>
                <c:pt idx="6">
                  <c:v>0.000186341190720209</c:v>
                </c:pt>
                <c:pt idx="7">
                  <c:v>0.000559023572160626</c:v>
                </c:pt>
                <c:pt idx="8">
                  <c:v>0.000372682381440417</c:v>
                </c:pt>
                <c:pt idx="9">
                  <c:v>0</c:v>
                </c:pt>
                <c:pt idx="10">
                  <c:v>0</c:v>
                </c:pt>
                <c:pt idx="11">
                  <c:v>0.000186341190720209</c:v>
                </c:pt>
                <c:pt idx="12">
                  <c:v>0.0001863411907202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31705953601044E-005</c:v>
                </c:pt>
                <c:pt idx="3">
                  <c:v>-0.000279511786080313</c:v>
                </c:pt>
                <c:pt idx="4">
                  <c:v>-0.000465852976800522</c:v>
                </c:pt>
                <c:pt idx="5">
                  <c:v>-0.000838535358240939</c:v>
                </c:pt>
                <c:pt idx="6">
                  <c:v>-0.000465852976800522</c:v>
                </c:pt>
                <c:pt idx="7">
                  <c:v>-0.000559023572160626</c:v>
                </c:pt>
                <c:pt idx="8">
                  <c:v>-0.000279511786080313</c:v>
                </c:pt>
                <c:pt idx="9">
                  <c:v>-0.000186341190720209</c:v>
                </c:pt>
                <c:pt idx="10">
                  <c:v>-0.000465852976800522</c:v>
                </c:pt>
                <c:pt idx="11">
                  <c:v>-9.3170595360104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238:$AP$261</c:f>
              <c:numCache>
                <c:formatCode>General</c:formatCode>
                <c:ptCount val="24"/>
                <c:pt idx="0">
                  <c:v>0.000279511786080313</c:v>
                </c:pt>
                <c:pt idx="1">
                  <c:v>9.31705953601044E-005</c:v>
                </c:pt>
                <c:pt idx="2">
                  <c:v>0.000279511786080313</c:v>
                </c:pt>
                <c:pt idx="3">
                  <c:v>0.000279511786080313</c:v>
                </c:pt>
                <c:pt idx="4">
                  <c:v>0.000559023572160626</c:v>
                </c:pt>
                <c:pt idx="5">
                  <c:v>0.000465852976800522</c:v>
                </c:pt>
                <c:pt idx="6">
                  <c:v>0.000372682381440417</c:v>
                </c:pt>
                <c:pt idx="7">
                  <c:v>0.000279511786080313</c:v>
                </c:pt>
                <c:pt idx="8">
                  <c:v>9.31705953601044E-005</c:v>
                </c:pt>
                <c:pt idx="9">
                  <c:v>0.000279511786080313</c:v>
                </c:pt>
                <c:pt idx="10">
                  <c:v>0</c:v>
                </c:pt>
                <c:pt idx="11">
                  <c:v>9.31705953601044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9.31705953601044E-005</c:v>
                </c:pt>
                <c:pt idx="2">
                  <c:v>-9.31705953601044E-005</c:v>
                </c:pt>
                <c:pt idx="3">
                  <c:v>-0</c:v>
                </c:pt>
                <c:pt idx="4">
                  <c:v>-0.000279511786080313</c:v>
                </c:pt>
                <c:pt idx="5">
                  <c:v>-0.000279511786080313</c:v>
                </c:pt>
                <c:pt idx="6">
                  <c:v>-0.000465852976800522</c:v>
                </c:pt>
                <c:pt idx="7">
                  <c:v>-9.31705953601044E-005</c:v>
                </c:pt>
                <c:pt idx="8">
                  <c:v>-0.000559023572160626</c:v>
                </c:pt>
                <c:pt idx="9">
                  <c:v>-0.000372682381440417</c:v>
                </c:pt>
                <c:pt idx="10">
                  <c:v>-0</c:v>
                </c:pt>
                <c:pt idx="11">
                  <c:v>-9.31705953601044E-005</c:v>
                </c:pt>
                <c:pt idx="12">
                  <c:v>-9.31705953601044E-005</c:v>
                </c:pt>
                <c:pt idx="13">
                  <c:v>-0</c:v>
                </c:pt>
                <c:pt idx="14">
                  <c:v>-0</c:v>
                </c:pt>
                <c:pt idx="15">
                  <c:v>-9.31705953601044E-005</c:v>
                </c:pt>
                <c:pt idx="16">
                  <c:v>-9.3170595360104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238:$AM$261</c:f>
              <c:numCache>
                <c:formatCode>General</c:formatCode>
                <c:ptCount val="24"/>
                <c:pt idx="0">
                  <c:v>9.31705953601044E-005</c:v>
                </c:pt>
                <c:pt idx="1">
                  <c:v>0.000186341190720209</c:v>
                </c:pt>
                <c:pt idx="2">
                  <c:v>0.000372682381440417</c:v>
                </c:pt>
                <c:pt idx="3">
                  <c:v>0</c:v>
                </c:pt>
                <c:pt idx="4">
                  <c:v>9.31705953601044E-005</c:v>
                </c:pt>
                <c:pt idx="5">
                  <c:v>0.000745364762880835</c:v>
                </c:pt>
                <c:pt idx="6">
                  <c:v>0.000372682381440417</c:v>
                </c:pt>
                <c:pt idx="7">
                  <c:v>0.000186341190720209</c:v>
                </c:pt>
                <c:pt idx="8">
                  <c:v>0.000186341190720209</c:v>
                </c:pt>
                <c:pt idx="9">
                  <c:v>0.000279511786080313</c:v>
                </c:pt>
                <c:pt idx="10">
                  <c:v>0.000186341190720209</c:v>
                </c:pt>
                <c:pt idx="11">
                  <c:v>9.31705953601044E-005</c:v>
                </c:pt>
                <c:pt idx="12">
                  <c:v>9.31705953601044E-005</c:v>
                </c:pt>
                <c:pt idx="13">
                  <c:v>0</c:v>
                </c:pt>
                <c:pt idx="14">
                  <c:v>9.31705953601044E-005</c:v>
                </c:pt>
                <c:pt idx="15">
                  <c:v>0</c:v>
                </c:pt>
                <c:pt idx="16">
                  <c:v>9.3170595360104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238:$AF$261</c:f>
              <c:numCache>
                <c:formatCode>General</c:formatCode>
                <c:ptCount val="24"/>
                <c:pt idx="0">
                  <c:v>-0.0296282493245132</c:v>
                </c:pt>
                <c:pt idx="1">
                  <c:v>-0.0271126432497904</c:v>
                </c:pt>
                <c:pt idx="2">
                  <c:v>-0.0267399608683499</c:v>
                </c:pt>
                <c:pt idx="3">
                  <c:v>-0.024969719556508</c:v>
                </c:pt>
                <c:pt idx="4">
                  <c:v>-0.0369887263579614</c:v>
                </c:pt>
                <c:pt idx="5">
                  <c:v>-0.0413677443398863</c:v>
                </c:pt>
                <c:pt idx="6">
                  <c:v>-0.0465852976800522</c:v>
                </c:pt>
                <c:pt idx="7">
                  <c:v>-0.0441628622006895</c:v>
                </c:pt>
                <c:pt idx="8">
                  <c:v>-0.0345662908785987</c:v>
                </c:pt>
                <c:pt idx="9">
                  <c:v>-0.0285102021801919</c:v>
                </c:pt>
                <c:pt idx="10">
                  <c:v>-0.0266467902729898</c:v>
                </c:pt>
                <c:pt idx="11">
                  <c:v>-0.0255287431286686</c:v>
                </c:pt>
                <c:pt idx="12">
                  <c:v>-0.0192863132395416</c:v>
                </c:pt>
                <c:pt idx="13">
                  <c:v>-0.0161185129972981</c:v>
                </c:pt>
                <c:pt idx="14">
                  <c:v>-0.0144414422808162</c:v>
                </c:pt>
                <c:pt idx="15">
                  <c:v>-0.00819901239168918</c:v>
                </c:pt>
                <c:pt idx="16">
                  <c:v>-0.00596291810304668</c:v>
                </c:pt>
                <c:pt idx="17">
                  <c:v>-0.0022360942886425</c:v>
                </c:pt>
                <c:pt idx="18">
                  <c:v>-0.000745364762880835</c:v>
                </c:pt>
                <c:pt idx="19">
                  <c:v>-0.0004658529768005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238:$AG$261</c:f>
              <c:numCache>
                <c:formatCode>General</c:formatCode>
                <c:ptCount val="24"/>
                <c:pt idx="0">
                  <c:v>0.0288828845616324</c:v>
                </c:pt>
                <c:pt idx="1">
                  <c:v>0.022360942886425</c:v>
                </c:pt>
                <c:pt idx="2">
                  <c:v>0.0255287431286686</c:v>
                </c:pt>
                <c:pt idx="3">
                  <c:v>0.0242243547936271</c:v>
                </c:pt>
                <c:pt idx="4">
                  <c:v>0.0359638498090003</c:v>
                </c:pt>
                <c:pt idx="5">
                  <c:v>0.0425789620795677</c:v>
                </c:pt>
                <c:pt idx="6">
                  <c:v>0.0477033448243734</c:v>
                </c:pt>
                <c:pt idx="7">
                  <c:v>0.0478896860150936</c:v>
                </c:pt>
                <c:pt idx="8">
                  <c:v>0.0351253144507593</c:v>
                </c:pt>
                <c:pt idx="9">
                  <c:v>0.0306531258734743</c:v>
                </c:pt>
                <c:pt idx="10">
                  <c:v>0.0328892201621168</c:v>
                </c:pt>
                <c:pt idx="11">
                  <c:v>0.0258082549147489</c:v>
                </c:pt>
                <c:pt idx="12">
                  <c:v>0.0222677722910649</c:v>
                </c:pt>
                <c:pt idx="13">
                  <c:v>0.0205907015745831</c:v>
                </c:pt>
                <c:pt idx="14">
                  <c:v>0.0173297307369794</c:v>
                </c:pt>
                <c:pt idx="15">
                  <c:v>0.0150936364483369</c:v>
                </c:pt>
                <c:pt idx="16">
                  <c:v>0.00959657132209075</c:v>
                </c:pt>
                <c:pt idx="17">
                  <c:v>0.00447218857728501</c:v>
                </c:pt>
                <c:pt idx="18">
                  <c:v>0.0022360942886425</c:v>
                </c:pt>
                <c:pt idx="19">
                  <c:v>0.000186341190720209</c:v>
                </c:pt>
                <c:pt idx="20">
                  <c:v>9.3170595360104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487902"/>
        <c:axId val="61793021"/>
      </c:barChart>
      <c:catAx>
        <c:axId val="944879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021"/>
        <c:crossesAt val="-8"/>
        <c:auto val="1"/>
        <c:lblAlgn val="ctr"/>
        <c:lblOffset val="100"/>
        <c:noMultiLvlLbl val="0"/>
      </c:catAx>
      <c:valAx>
        <c:axId val="617930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9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264:$AX$287</c:f>
              <c:numCache>
                <c:formatCode>General</c:formatCode>
                <c:ptCount val="24"/>
                <c:pt idx="0">
                  <c:v>-9.05305087814594E-005</c:v>
                </c:pt>
                <c:pt idx="1">
                  <c:v>-9.05305087814594E-005</c:v>
                </c:pt>
                <c:pt idx="2">
                  <c:v>-0.000181061017562919</c:v>
                </c:pt>
                <c:pt idx="3">
                  <c:v>-9.05305087814594E-005</c:v>
                </c:pt>
                <c:pt idx="4">
                  <c:v>-0.000181061017562919</c:v>
                </c:pt>
                <c:pt idx="5">
                  <c:v>-0.000814774579033134</c:v>
                </c:pt>
                <c:pt idx="6">
                  <c:v>-0.000814774579033134</c:v>
                </c:pt>
                <c:pt idx="7">
                  <c:v>-9.05305087814594E-005</c:v>
                </c:pt>
                <c:pt idx="8">
                  <c:v>-0.000362122035125837</c:v>
                </c:pt>
                <c:pt idx="9">
                  <c:v>-0.000271591526344378</c:v>
                </c:pt>
                <c:pt idx="10">
                  <c:v>-0</c:v>
                </c:pt>
                <c:pt idx="11">
                  <c:v>-0</c:v>
                </c:pt>
                <c:pt idx="12">
                  <c:v>-9.05305087814594E-005</c:v>
                </c:pt>
                <c:pt idx="13">
                  <c:v>-0</c:v>
                </c:pt>
                <c:pt idx="14">
                  <c:v>-9.0530508781459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05305087814594E-005</c:v>
                </c:pt>
                <c:pt idx="4">
                  <c:v>0.000181061017562919</c:v>
                </c:pt>
                <c:pt idx="5">
                  <c:v>0.000181061017562919</c:v>
                </c:pt>
                <c:pt idx="6">
                  <c:v>0.000271591526344378</c:v>
                </c:pt>
                <c:pt idx="7">
                  <c:v>0</c:v>
                </c:pt>
                <c:pt idx="8">
                  <c:v>0.000271591526344378</c:v>
                </c:pt>
                <c:pt idx="9">
                  <c:v>0</c:v>
                </c:pt>
                <c:pt idx="10">
                  <c:v>0</c:v>
                </c:pt>
                <c:pt idx="11">
                  <c:v>0.000271591526344378</c:v>
                </c:pt>
                <c:pt idx="12">
                  <c:v>9.05305087814594E-005</c:v>
                </c:pt>
                <c:pt idx="13">
                  <c:v>0</c:v>
                </c:pt>
                <c:pt idx="14">
                  <c:v>9.0530508781459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264:$AU$287</c:f>
              <c:numCache>
                <c:formatCode>General</c:formatCode>
                <c:ptCount val="24"/>
                <c:pt idx="0">
                  <c:v>-0.000633713561470215</c:v>
                </c:pt>
                <c:pt idx="1">
                  <c:v>-0.00226326271953648</c:v>
                </c:pt>
                <c:pt idx="2">
                  <c:v>-0.00117689661415897</c:v>
                </c:pt>
                <c:pt idx="3">
                  <c:v>-0.000814774579033134</c:v>
                </c:pt>
                <c:pt idx="4">
                  <c:v>-0.00235379322831794</c:v>
                </c:pt>
                <c:pt idx="5">
                  <c:v>-0.00325909831613254</c:v>
                </c:pt>
                <c:pt idx="6">
                  <c:v>-0.00262538475466232</c:v>
                </c:pt>
                <c:pt idx="7">
                  <c:v>-0.00226326271953648</c:v>
                </c:pt>
                <c:pt idx="8">
                  <c:v>-0.00190114068441065</c:v>
                </c:pt>
                <c:pt idx="9">
                  <c:v>-0.00108636610537751</c:v>
                </c:pt>
                <c:pt idx="10">
                  <c:v>-0.000633713561470215</c:v>
                </c:pt>
                <c:pt idx="11">
                  <c:v>-9.05305087814594E-005</c:v>
                </c:pt>
                <c:pt idx="12">
                  <c:v>-9.05305087814594E-005</c:v>
                </c:pt>
                <c:pt idx="13">
                  <c:v>-9.05305087814594E-005</c:v>
                </c:pt>
                <c:pt idx="14">
                  <c:v>-0.000271591526344378</c:v>
                </c:pt>
                <c:pt idx="15">
                  <c:v>-0</c:v>
                </c:pt>
                <c:pt idx="16">
                  <c:v>-0</c:v>
                </c:pt>
                <c:pt idx="17">
                  <c:v>-9.0530508781459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264:$AV$287</c:f>
              <c:numCache>
                <c:formatCode>General</c:formatCode>
                <c:ptCount val="24"/>
                <c:pt idx="0">
                  <c:v>0.00144848814050335</c:v>
                </c:pt>
                <c:pt idx="1">
                  <c:v>0.000905305087814594</c:v>
                </c:pt>
                <c:pt idx="2">
                  <c:v>0.00172007966684773</c:v>
                </c:pt>
                <c:pt idx="3">
                  <c:v>0.00108636610537751</c:v>
                </c:pt>
                <c:pt idx="4">
                  <c:v>0.00344015933369546</c:v>
                </c:pt>
                <c:pt idx="5">
                  <c:v>0.00488864747419881</c:v>
                </c:pt>
                <c:pt idx="6">
                  <c:v>0.00298750678978816</c:v>
                </c:pt>
                <c:pt idx="7">
                  <c:v>0.00217273221075502</c:v>
                </c:pt>
                <c:pt idx="8">
                  <c:v>0.00162954915806627</c:v>
                </c:pt>
                <c:pt idx="9">
                  <c:v>0.00144848814050335</c:v>
                </c:pt>
                <c:pt idx="10">
                  <c:v>0.000905305087814594</c:v>
                </c:pt>
                <c:pt idx="11">
                  <c:v>0.000181061017562919</c:v>
                </c:pt>
                <c:pt idx="12">
                  <c:v>0.000181061017562919</c:v>
                </c:pt>
                <c:pt idx="13">
                  <c:v>9.05305087814594E-005</c:v>
                </c:pt>
                <c:pt idx="14">
                  <c:v>9.05305087814594E-005</c:v>
                </c:pt>
                <c:pt idx="15">
                  <c:v>9.05305087814594E-005</c:v>
                </c:pt>
                <c:pt idx="16">
                  <c:v>9.05305087814594E-005</c:v>
                </c:pt>
                <c:pt idx="17">
                  <c:v>9.0530508781459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264:$AR$287</c:f>
              <c:numCache>
                <c:formatCode>General</c:formatCode>
                <c:ptCount val="24"/>
                <c:pt idx="0">
                  <c:v>-0.000724244070251675</c:v>
                </c:pt>
                <c:pt idx="1">
                  <c:v>-9.05305087814594E-005</c:v>
                </c:pt>
                <c:pt idx="2">
                  <c:v>-0.000271591526344378</c:v>
                </c:pt>
                <c:pt idx="3">
                  <c:v>-0.000271591526344378</c:v>
                </c:pt>
                <c:pt idx="4">
                  <c:v>-0.00144848814050335</c:v>
                </c:pt>
                <c:pt idx="5">
                  <c:v>-0.00280644577222524</c:v>
                </c:pt>
                <c:pt idx="6">
                  <c:v>-0.00217273221075502</c:v>
                </c:pt>
                <c:pt idx="7">
                  <c:v>-0.00226326271953648</c:v>
                </c:pt>
                <c:pt idx="8">
                  <c:v>-0.000814774579033134</c:v>
                </c:pt>
                <c:pt idx="9">
                  <c:v>-0.00027159152634437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81061017562919</c:v>
                </c:pt>
                <c:pt idx="15">
                  <c:v>-9.0530508781459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264:$AS$287</c:f>
              <c:numCache>
                <c:formatCode>General</c:formatCode>
                <c:ptCount val="24"/>
                <c:pt idx="0">
                  <c:v>0.000452652543907297</c:v>
                </c:pt>
                <c:pt idx="1">
                  <c:v>0.000271591526344378</c:v>
                </c:pt>
                <c:pt idx="2">
                  <c:v>0.000181061017562919</c:v>
                </c:pt>
                <c:pt idx="3">
                  <c:v>9.05305087814594E-005</c:v>
                </c:pt>
                <c:pt idx="4">
                  <c:v>9.05305087814594E-005</c:v>
                </c:pt>
                <c:pt idx="5">
                  <c:v>0.00181061017562919</c:v>
                </c:pt>
                <c:pt idx="6">
                  <c:v>0.000814774579033134</c:v>
                </c:pt>
                <c:pt idx="7">
                  <c:v>0.000181061017562919</c:v>
                </c:pt>
                <c:pt idx="8">
                  <c:v>0.000362122035125837</c:v>
                </c:pt>
                <c:pt idx="9">
                  <c:v>0</c:v>
                </c:pt>
                <c:pt idx="10">
                  <c:v>9.05305087814594E-005</c:v>
                </c:pt>
                <c:pt idx="11">
                  <c:v>9.05305087814594E-005</c:v>
                </c:pt>
                <c:pt idx="12">
                  <c:v>9.05305087814594E-005</c:v>
                </c:pt>
                <c:pt idx="13">
                  <c:v>9.05305087814594E-005</c:v>
                </c:pt>
                <c:pt idx="14">
                  <c:v>9.0530508781459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.000362122035125837</c:v>
                </c:pt>
                <c:pt idx="2">
                  <c:v>-0.000362122035125837</c:v>
                </c:pt>
                <c:pt idx="3">
                  <c:v>-0.000724244070251675</c:v>
                </c:pt>
                <c:pt idx="4">
                  <c:v>-0.000181061017562919</c:v>
                </c:pt>
                <c:pt idx="5">
                  <c:v>-0.000633713561470215</c:v>
                </c:pt>
                <c:pt idx="6">
                  <c:v>-0.000814774579033134</c:v>
                </c:pt>
                <c:pt idx="7">
                  <c:v>-0.000362122035125837</c:v>
                </c:pt>
                <c:pt idx="8">
                  <c:v>-0.000362122035125837</c:v>
                </c:pt>
                <c:pt idx="9">
                  <c:v>-0.000452652543907297</c:v>
                </c:pt>
                <c:pt idx="10">
                  <c:v>-0.000633713561470215</c:v>
                </c:pt>
                <c:pt idx="11">
                  <c:v>-0.000271591526344378</c:v>
                </c:pt>
                <c:pt idx="12">
                  <c:v>-9.0530508781459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362122035125837</c:v>
                </c:pt>
                <c:pt idx="2">
                  <c:v>0.000271591526344378</c:v>
                </c:pt>
                <c:pt idx="3">
                  <c:v>0.000724244070251675</c:v>
                </c:pt>
                <c:pt idx="4">
                  <c:v>0.000633713561470215</c:v>
                </c:pt>
                <c:pt idx="5">
                  <c:v>0.000633713561470215</c:v>
                </c:pt>
                <c:pt idx="6">
                  <c:v>0.00117689661415897</c:v>
                </c:pt>
                <c:pt idx="7">
                  <c:v>0.000452652543907297</c:v>
                </c:pt>
                <c:pt idx="8">
                  <c:v>0.000452652543907297</c:v>
                </c:pt>
                <c:pt idx="9">
                  <c:v>0.000724244070251675</c:v>
                </c:pt>
                <c:pt idx="10">
                  <c:v>0.000271591526344378</c:v>
                </c:pt>
                <c:pt idx="11">
                  <c:v>0.0001810610175629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264:$AL$287</c:f>
              <c:numCache>
                <c:formatCode>General</c:formatCode>
                <c:ptCount val="24"/>
                <c:pt idx="0">
                  <c:v>-0.000181061017562919</c:v>
                </c:pt>
                <c:pt idx="1">
                  <c:v>-9.05305087814594E-005</c:v>
                </c:pt>
                <c:pt idx="2">
                  <c:v>-9.05305087814594E-005</c:v>
                </c:pt>
                <c:pt idx="3">
                  <c:v>-0</c:v>
                </c:pt>
                <c:pt idx="4">
                  <c:v>-0.000271591526344378</c:v>
                </c:pt>
                <c:pt idx="5">
                  <c:v>-0.000633713561470215</c:v>
                </c:pt>
                <c:pt idx="6">
                  <c:v>-0.000452652543907297</c:v>
                </c:pt>
                <c:pt idx="7">
                  <c:v>-0.000543183052688756</c:v>
                </c:pt>
                <c:pt idx="8">
                  <c:v>-0.000362122035125837</c:v>
                </c:pt>
                <c:pt idx="9">
                  <c:v>-9.05305087814594E-005</c:v>
                </c:pt>
                <c:pt idx="10">
                  <c:v>-0</c:v>
                </c:pt>
                <c:pt idx="11">
                  <c:v>-9.05305087814594E-005</c:v>
                </c:pt>
                <c:pt idx="12">
                  <c:v>-0.000181061017562919</c:v>
                </c:pt>
                <c:pt idx="13">
                  <c:v>-0</c:v>
                </c:pt>
                <c:pt idx="14">
                  <c:v>-0.000271591526344378</c:v>
                </c:pt>
                <c:pt idx="15">
                  <c:v>-9.0530508781459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.000181061017562919</c:v>
                </c:pt>
                <c:pt idx="2">
                  <c:v>0</c:v>
                </c:pt>
                <c:pt idx="3">
                  <c:v>9.05305087814594E-005</c:v>
                </c:pt>
                <c:pt idx="4">
                  <c:v>0.000362122035125837</c:v>
                </c:pt>
                <c:pt idx="5">
                  <c:v>0.000633713561470215</c:v>
                </c:pt>
                <c:pt idx="6">
                  <c:v>0.000271591526344378</c:v>
                </c:pt>
                <c:pt idx="7">
                  <c:v>0.000362122035125837</c:v>
                </c:pt>
                <c:pt idx="8">
                  <c:v>0.000362122035125837</c:v>
                </c:pt>
                <c:pt idx="9">
                  <c:v>0</c:v>
                </c:pt>
                <c:pt idx="10">
                  <c:v>0.000271591526344378</c:v>
                </c:pt>
                <c:pt idx="11">
                  <c:v>0.000181061017562919</c:v>
                </c:pt>
                <c:pt idx="12">
                  <c:v>9.05305087814594E-005</c:v>
                </c:pt>
                <c:pt idx="13">
                  <c:v>0.000271591526344378</c:v>
                </c:pt>
                <c:pt idx="14">
                  <c:v>0.000181061017562919</c:v>
                </c:pt>
                <c:pt idx="15">
                  <c:v>9.05305087814594E-005</c:v>
                </c:pt>
                <c:pt idx="16">
                  <c:v>9.053050878145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264:$AF$287</c:f>
              <c:numCache>
                <c:formatCode>General</c:formatCode>
                <c:ptCount val="24"/>
                <c:pt idx="0">
                  <c:v>-0.0253485424588086</c:v>
                </c:pt>
                <c:pt idx="1">
                  <c:v>-0.0217273221075502</c:v>
                </c:pt>
                <c:pt idx="2">
                  <c:v>-0.0229947492304907</c:v>
                </c:pt>
                <c:pt idx="3">
                  <c:v>-0.0276118051783451</c:v>
                </c:pt>
                <c:pt idx="4">
                  <c:v>-0.0429114611624117</c:v>
                </c:pt>
                <c:pt idx="5">
                  <c:v>-0.0439072967590078</c:v>
                </c:pt>
                <c:pt idx="6">
                  <c:v>-0.0428209306536303</c:v>
                </c:pt>
                <c:pt idx="7">
                  <c:v>-0.0385659967409017</c:v>
                </c:pt>
                <c:pt idx="8">
                  <c:v>-0.0305087814593518</c:v>
                </c:pt>
                <c:pt idx="9">
                  <c:v>-0.0287887017925041</c:v>
                </c:pt>
                <c:pt idx="10">
                  <c:v>-0.0246242983885569</c:v>
                </c:pt>
                <c:pt idx="11">
                  <c:v>-0.0243527068622126</c:v>
                </c:pt>
                <c:pt idx="12">
                  <c:v>-0.0194640593880138</c:v>
                </c:pt>
                <c:pt idx="13">
                  <c:v>-0.0196451204055767</c:v>
                </c:pt>
                <c:pt idx="14">
                  <c:v>-0.0171102661596958</c:v>
                </c:pt>
                <c:pt idx="15">
                  <c:v>-0.011044722071338</c:v>
                </c:pt>
                <c:pt idx="16">
                  <c:v>-0.00760456273764259</c:v>
                </c:pt>
                <c:pt idx="17">
                  <c:v>-0.00199167119319211</c:v>
                </c:pt>
                <c:pt idx="18">
                  <c:v>-0.000724244070251675</c:v>
                </c:pt>
                <c:pt idx="19">
                  <c:v>-9.0530508781459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264:$AG$287</c:f>
              <c:numCache>
                <c:formatCode>General</c:formatCode>
                <c:ptCount val="24"/>
                <c:pt idx="0">
                  <c:v>0.0221799746514575</c:v>
                </c:pt>
                <c:pt idx="1">
                  <c:v>0.020097772949484</c:v>
                </c:pt>
                <c:pt idx="2">
                  <c:v>0.0226326271953648</c:v>
                </c:pt>
                <c:pt idx="3">
                  <c:v>0.0281549882310339</c:v>
                </c:pt>
                <c:pt idx="4">
                  <c:v>0.03784175267065</c:v>
                </c:pt>
                <c:pt idx="5">
                  <c:v>0.043364113706319</c:v>
                </c:pt>
                <c:pt idx="6">
                  <c:v>0.0412819120043455</c:v>
                </c:pt>
                <c:pt idx="7">
                  <c:v>0.0348542458808619</c:v>
                </c:pt>
                <c:pt idx="8">
                  <c:v>0.0303277204417889</c:v>
                </c:pt>
                <c:pt idx="9">
                  <c:v>0.0296034763715372</c:v>
                </c:pt>
                <c:pt idx="10">
                  <c:v>0.0294224153539743</c:v>
                </c:pt>
                <c:pt idx="11">
                  <c:v>0.0260727865290603</c:v>
                </c:pt>
                <c:pt idx="12">
                  <c:v>0.0221799746514575</c:v>
                </c:pt>
                <c:pt idx="13">
                  <c:v>0.0219083831251132</c:v>
                </c:pt>
                <c:pt idx="14">
                  <c:v>0.0206409560021727</c:v>
                </c:pt>
                <c:pt idx="15">
                  <c:v>0.0168386746333514</c:v>
                </c:pt>
                <c:pt idx="16">
                  <c:v>0.0108636610537751</c:v>
                </c:pt>
                <c:pt idx="17">
                  <c:v>0.00552236103566902</c:v>
                </c:pt>
                <c:pt idx="18">
                  <c:v>0.00181061017562919</c:v>
                </c:pt>
                <c:pt idx="19">
                  <c:v>0.000633713561470215</c:v>
                </c:pt>
                <c:pt idx="20">
                  <c:v>0.0001810610175629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176629"/>
        <c:axId val="13161018"/>
      </c:barChart>
      <c:catAx>
        <c:axId val="241766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018"/>
        <c:crossesAt val="-8"/>
        <c:auto val="1"/>
        <c:lblAlgn val="ctr"/>
        <c:lblOffset val="100"/>
        <c:noMultiLvlLbl val="0"/>
      </c:catAx>
      <c:valAx>
        <c:axId val="131610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6445182724252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44518272425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290:$AU$313</c:f>
              <c:numCache>
                <c:formatCode>General</c:formatCode>
                <c:ptCount val="24"/>
                <c:pt idx="0">
                  <c:v>-0.00132890365448505</c:v>
                </c:pt>
                <c:pt idx="1">
                  <c:v>-0.000664451827242525</c:v>
                </c:pt>
                <c:pt idx="2">
                  <c:v>-0.0026578073089701</c:v>
                </c:pt>
                <c:pt idx="3">
                  <c:v>-0.00332225913621262</c:v>
                </c:pt>
                <c:pt idx="4">
                  <c:v>-0.00398671096345515</c:v>
                </c:pt>
                <c:pt idx="5">
                  <c:v>-0.0026578073089701</c:v>
                </c:pt>
                <c:pt idx="6">
                  <c:v>-0.0026578073089701</c:v>
                </c:pt>
                <c:pt idx="7">
                  <c:v>-0.00199335548172757</c:v>
                </c:pt>
                <c:pt idx="8">
                  <c:v>-0.000664451827242525</c:v>
                </c:pt>
                <c:pt idx="9">
                  <c:v>-0.00132890365448505</c:v>
                </c:pt>
                <c:pt idx="10">
                  <c:v>-0.000664451827242525</c:v>
                </c:pt>
                <c:pt idx="11">
                  <c:v>-0.000664451827242525</c:v>
                </c:pt>
                <c:pt idx="12">
                  <c:v>-0.0006644518272425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199335548172757</c:v>
                </c:pt>
                <c:pt idx="2">
                  <c:v>0.00332225913621262</c:v>
                </c:pt>
                <c:pt idx="3">
                  <c:v>0.000664451827242525</c:v>
                </c:pt>
                <c:pt idx="4">
                  <c:v>0.00132890365448505</c:v>
                </c:pt>
                <c:pt idx="5">
                  <c:v>0.00132890365448505</c:v>
                </c:pt>
                <c:pt idx="6">
                  <c:v>0.00332225913621262</c:v>
                </c:pt>
                <c:pt idx="7">
                  <c:v>0.00398671096345515</c:v>
                </c:pt>
                <c:pt idx="8">
                  <c:v>0.0026578073089701</c:v>
                </c:pt>
                <c:pt idx="9">
                  <c:v>0.000664451827242525</c:v>
                </c:pt>
                <c:pt idx="10">
                  <c:v>0.00199335548172757</c:v>
                </c:pt>
                <c:pt idx="11">
                  <c:v>0</c:v>
                </c:pt>
                <c:pt idx="12">
                  <c:v>0.0006644518272425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0664451827242525</c:v>
                </c:pt>
                <c:pt idx="2">
                  <c:v>-0</c:v>
                </c:pt>
                <c:pt idx="3">
                  <c:v>-0.00132890365448505</c:v>
                </c:pt>
                <c:pt idx="4">
                  <c:v>-0.00132890365448505</c:v>
                </c:pt>
                <c:pt idx="5">
                  <c:v>-0.00598006644518272</c:v>
                </c:pt>
                <c:pt idx="6">
                  <c:v>-0.0026578073089701</c:v>
                </c:pt>
                <c:pt idx="7">
                  <c:v>-0.00132890365448505</c:v>
                </c:pt>
                <c:pt idx="8">
                  <c:v>-0.000664451827242525</c:v>
                </c:pt>
                <c:pt idx="9">
                  <c:v>-0.000664451827242525</c:v>
                </c:pt>
                <c:pt idx="10">
                  <c:v>-0.000664451827242525</c:v>
                </c:pt>
                <c:pt idx="11">
                  <c:v>-0.0006644518272425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290:$AS$313</c:f>
              <c:numCache>
                <c:formatCode>General</c:formatCode>
                <c:ptCount val="24"/>
                <c:pt idx="0">
                  <c:v>0.000664451827242525</c:v>
                </c:pt>
                <c:pt idx="1">
                  <c:v>0</c:v>
                </c:pt>
                <c:pt idx="2">
                  <c:v>0.00199335548172757</c:v>
                </c:pt>
                <c:pt idx="3">
                  <c:v>0</c:v>
                </c:pt>
                <c:pt idx="4">
                  <c:v>0.000664451827242525</c:v>
                </c:pt>
                <c:pt idx="5">
                  <c:v>0.00199335548172757</c:v>
                </c:pt>
                <c:pt idx="6">
                  <c:v>0.0006644518272425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644518272425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64451827242525</c:v>
                </c:pt>
                <c:pt idx="3">
                  <c:v>-0</c:v>
                </c:pt>
                <c:pt idx="4">
                  <c:v>-0</c:v>
                </c:pt>
                <c:pt idx="5">
                  <c:v>-0.00132890365448505</c:v>
                </c:pt>
                <c:pt idx="6">
                  <c:v>-0.000664451827242525</c:v>
                </c:pt>
                <c:pt idx="7">
                  <c:v>-0.00066445182724252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64451827242525</c:v>
                </c:pt>
                <c:pt idx="6">
                  <c:v>0.00132890365448505</c:v>
                </c:pt>
                <c:pt idx="7">
                  <c:v>0.0006644518272425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2890365448505</c:v>
                </c:pt>
                <c:pt idx="7">
                  <c:v>-0.00132890365448505</c:v>
                </c:pt>
                <c:pt idx="8">
                  <c:v>-0</c:v>
                </c:pt>
                <c:pt idx="9">
                  <c:v>-0.00132890365448505</c:v>
                </c:pt>
                <c:pt idx="10">
                  <c:v>-0</c:v>
                </c:pt>
                <c:pt idx="11">
                  <c:v>-0</c:v>
                </c:pt>
                <c:pt idx="12">
                  <c:v>-0.0006644518272425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2890365448505</c:v>
                </c:pt>
                <c:pt idx="7">
                  <c:v>0</c:v>
                </c:pt>
                <c:pt idx="8">
                  <c:v>0.00132890365448505</c:v>
                </c:pt>
                <c:pt idx="9">
                  <c:v>0</c:v>
                </c:pt>
                <c:pt idx="10">
                  <c:v>0.000664451827242525</c:v>
                </c:pt>
                <c:pt idx="11">
                  <c:v>0.0006644518272425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290:$AF$313</c:f>
              <c:numCache>
                <c:formatCode>General</c:formatCode>
                <c:ptCount val="24"/>
                <c:pt idx="0">
                  <c:v>-0.0312292358803987</c:v>
                </c:pt>
                <c:pt idx="1">
                  <c:v>-0.0186046511627907</c:v>
                </c:pt>
                <c:pt idx="2">
                  <c:v>-0.0232558139534884</c:v>
                </c:pt>
                <c:pt idx="3">
                  <c:v>-0.0166112956810631</c:v>
                </c:pt>
                <c:pt idx="4">
                  <c:v>-0.0292358803986711</c:v>
                </c:pt>
                <c:pt idx="5">
                  <c:v>-0.0411960132890366</c:v>
                </c:pt>
                <c:pt idx="6">
                  <c:v>-0.0518272425249169</c:v>
                </c:pt>
                <c:pt idx="7">
                  <c:v>-0.0538205980066445</c:v>
                </c:pt>
                <c:pt idx="8">
                  <c:v>-0.0365448504983389</c:v>
                </c:pt>
                <c:pt idx="9">
                  <c:v>-0.0212624584717608</c:v>
                </c:pt>
                <c:pt idx="10">
                  <c:v>-0.0212624584717608</c:v>
                </c:pt>
                <c:pt idx="11">
                  <c:v>-0.0285714285714286</c:v>
                </c:pt>
                <c:pt idx="12">
                  <c:v>-0.0245847176079734</c:v>
                </c:pt>
                <c:pt idx="13">
                  <c:v>-0.0212624584717608</c:v>
                </c:pt>
                <c:pt idx="14">
                  <c:v>-0.0186046511627907</c:v>
                </c:pt>
                <c:pt idx="15">
                  <c:v>-0.00598006644518272</c:v>
                </c:pt>
                <c:pt idx="16">
                  <c:v>-0.00598006644518272</c:v>
                </c:pt>
                <c:pt idx="17">
                  <c:v>-0.00398671096345515</c:v>
                </c:pt>
                <c:pt idx="18">
                  <c:v>-0.000664451827242525</c:v>
                </c:pt>
                <c:pt idx="19">
                  <c:v>-0.0006644518272425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290:$AG$313</c:f>
              <c:numCache>
                <c:formatCode>General</c:formatCode>
                <c:ptCount val="24"/>
                <c:pt idx="0">
                  <c:v>0.0318936877076412</c:v>
                </c:pt>
                <c:pt idx="1">
                  <c:v>0.0232558139534884</c:v>
                </c:pt>
                <c:pt idx="2">
                  <c:v>0.0245847176079734</c:v>
                </c:pt>
                <c:pt idx="3">
                  <c:v>0.0272425249169435</c:v>
                </c:pt>
                <c:pt idx="4">
                  <c:v>0.0245847176079734</c:v>
                </c:pt>
                <c:pt idx="5">
                  <c:v>0.039202657807309</c:v>
                </c:pt>
                <c:pt idx="6">
                  <c:v>0.053156146179402</c:v>
                </c:pt>
                <c:pt idx="7">
                  <c:v>0.0398671096345515</c:v>
                </c:pt>
                <c:pt idx="8">
                  <c:v>0.0232558139534884</c:v>
                </c:pt>
                <c:pt idx="9">
                  <c:v>0.0199335548172757</c:v>
                </c:pt>
                <c:pt idx="10">
                  <c:v>0.0219269102990033</c:v>
                </c:pt>
                <c:pt idx="11">
                  <c:v>0.026578073089701</c:v>
                </c:pt>
                <c:pt idx="12">
                  <c:v>0.0232558139534884</c:v>
                </c:pt>
                <c:pt idx="13">
                  <c:v>0.0292358803986711</c:v>
                </c:pt>
                <c:pt idx="14">
                  <c:v>0.0186046511627907</c:v>
                </c:pt>
                <c:pt idx="15">
                  <c:v>0.0186046511627907</c:v>
                </c:pt>
                <c:pt idx="16">
                  <c:v>0.0053156146179402</c:v>
                </c:pt>
                <c:pt idx="17">
                  <c:v>0.00598006644518272</c:v>
                </c:pt>
                <c:pt idx="18">
                  <c:v>0.004651162790697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845186"/>
        <c:axId val="33495725"/>
      </c:barChart>
      <c:catAx>
        <c:axId val="928451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725"/>
        <c:crossesAt val="-8"/>
        <c:auto val="1"/>
        <c:lblAlgn val="ctr"/>
        <c:lblOffset val="100"/>
        <c:noMultiLvlLbl val="0"/>
      </c:catAx>
      <c:valAx>
        <c:axId val="334957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4461025679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60087416609156</c:v>
                </c:pt>
                <c:pt idx="5">
                  <c:v>-0.00115021854152289</c:v>
                </c:pt>
                <c:pt idx="6">
                  <c:v>-0.000230043708304578</c:v>
                </c:pt>
                <c:pt idx="7">
                  <c:v>-0.000460087416609156</c:v>
                </c:pt>
                <c:pt idx="8">
                  <c:v>-0.000230043708304578</c:v>
                </c:pt>
                <c:pt idx="9">
                  <c:v>-0.000230043708304578</c:v>
                </c:pt>
                <c:pt idx="10">
                  <c:v>-0</c:v>
                </c:pt>
                <c:pt idx="11">
                  <c:v>-0.0002300437083045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0043708304578</c:v>
                </c:pt>
                <c:pt idx="3">
                  <c:v>0</c:v>
                </c:pt>
                <c:pt idx="4">
                  <c:v>0.000230043708304578</c:v>
                </c:pt>
                <c:pt idx="5">
                  <c:v>0.000230043708304578</c:v>
                </c:pt>
                <c:pt idx="6">
                  <c:v>0</c:v>
                </c:pt>
                <c:pt idx="7">
                  <c:v>0.000230043708304578</c:v>
                </c:pt>
                <c:pt idx="8">
                  <c:v>0.000230043708304578</c:v>
                </c:pt>
                <c:pt idx="9">
                  <c:v>0</c:v>
                </c:pt>
                <c:pt idx="10">
                  <c:v>0.00023004370830457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16:$AU$339</c:f>
              <c:numCache>
                <c:formatCode>General</c:formatCode>
                <c:ptCount val="24"/>
                <c:pt idx="0">
                  <c:v>-0.00161030595813205</c:v>
                </c:pt>
                <c:pt idx="1">
                  <c:v>-0.00184034966643662</c:v>
                </c:pt>
                <c:pt idx="2">
                  <c:v>-0.00230043708304578</c:v>
                </c:pt>
                <c:pt idx="3">
                  <c:v>-0.00322061191626409</c:v>
                </c:pt>
                <c:pt idx="4">
                  <c:v>-0.00644122383252818</c:v>
                </c:pt>
                <c:pt idx="5">
                  <c:v>-0.00506096158270071</c:v>
                </c:pt>
                <c:pt idx="6">
                  <c:v>-0.00690131124913734</c:v>
                </c:pt>
                <c:pt idx="7">
                  <c:v>-0.00391074304117782</c:v>
                </c:pt>
                <c:pt idx="8">
                  <c:v>-0.00345065562456867</c:v>
                </c:pt>
                <c:pt idx="9">
                  <c:v>-0.00230043708304578</c:v>
                </c:pt>
                <c:pt idx="10">
                  <c:v>-0.00138026224982747</c:v>
                </c:pt>
                <c:pt idx="11">
                  <c:v>-0.000920174833218312</c:v>
                </c:pt>
                <c:pt idx="12">
                  <c:v>-0</c:v>
                </c:pt>
                <c:pt idx="13">
                  <c:v>-0.000230043708304578</c:v>
                </c:pt>
                <c:pt idx="14">
                  <c:v>-0.000230043708304578</c:v>
                </c:pt>
                <c:pt idx="15">
                  <c:v>-0</c:v>
                </c:pt>
                <c:pt idx="16">
                  <c:v>-0.0002300437083045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16:$AV$339</c:f>
              <c:numCache>
                <c:formatCode>General</c:formatCode>
                <c:ptCount val="24"/>
                <c:pt idx="0">
                  <c:v>0.00161030595813205</c:v>
                </c:pt>
                <c:pt idx="1">
                  <c:v>0.00115021854152289</c:v>
                </c:pt>
                <c:pt idx="2">
                  <c:v>0.00230043708304578</c:v>
                </c:pt>
                <c:pt idx="3">
                  <c:v>0.00184034966643662</c:v>
                </c:pt>
                <c:pt idx="4">
                  <c:v>0.0062111801242236</c:v>
                </c:pt>
                <c:pt idx="5">
                  <c:v>0.0062111801242236</c:v>
                </c:pt>
                <c:pt idx="6">
                  <c:v>0.00391074304117782</c:v>
                </c:pt>
                <c:pt idx="7">
                  <c:v>0.00276052449965493</c:v>
                </c:pt>
                <c:pt idx="8">
                  <c:v>0.00299056820795951</c:v>
                </c:pt>
                <c:pt idx="9">
                  <c:v>0.00299056820795951</c:v>
                </c:pt>
                <c:pt idx="10">
                  <c:v>0.00184034966643662</c:v>
                </c:pt>
                <c:pt idx="11">
                  <c:v>0.000460087416609156</c:v>
                </c:pt>
                <c:pt idx="12">
                  <c:v>0.000460087416609156</c:v>
                </c:pt>
                <c:pt idx="13">
                  <c:v>0.000230043708304578</c:v>
                </c:pt>
                <c:pt idx="14">
                  <c:v>0</c:v>
                </c:pt>
                <c:pt idx="15">
                  <c:v>0.0004600874166091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316:$AR$339</c:f>
              <c:numCache>
                <c:formatCode>General</c:formatCode>
                <c:ptCount val="24"/>
                <c:pt idx="0">
                  <c:v>-0.00184034966643662</c:v>
                </c:pt>
                <c:pt idx="1">
                  <c:v>-0</c:v>
                </c:pt>
                <c:pt idx="2">
                  <c:v>-0.000230043708304578</c:v>
                </c:pt>
                <c:pt idx="3">
                  <c:v>-0.000460087416609156</c:v>
                </c:pt>
                <c:pt idx="4">
                  <c:v>-0.00276052449965493</c:v>
                </c:pt>
                <c:pt idx="5">
                  <c:v>-0.00483091787439614</c:v>
                </c:pt>
                <c:pt idx="6">
                  <c:v>-0.00966183574879227</c:v>
                </c:pt>
                <c:pt idx="7">
                  <c:v>-0.00506096158270071</c:v>
                </c:pt>
                <c:pt idx="8">
                  <c:v>-0.00184034966643662</c:v>
                </c:pt>
                <c:pt idx="9">
                  <c:v>-0.00138026224982747</c:v>
                </c:pt>
                <c:pt idx="10">
                  <c:v>-0.000920174833218312</c:v>
                </c:pt>
                <c:pt idx="11">
                  <c:v>-0</c:v>
                </c:pt>
                <c:pt idx="12">
                  <c:v>-0.000230043708304578</c:v>
                </c:pt>
                <c:pt idx="13">
                  <c:v>-0</c:v>
                </c:pt>
                <c:pt idx="14">
                  <c:v>-0.0002300437083045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16:$AS$339</c:f>
              <c:numCache>
                <c:formatCode>General</c:formatCode>
                <c:ptCount val="24"/>
                <c:pt idx="0">
                  <c:v>0.00138026224982747</c:v>
                </c:pt>
                <c:pt idx="1">
                  <c:v>0.000460087416609156</c:v>
                </c:pt>
                <c:pt idx="2">
                  <c:v>0.000230043708304578</c:v>
                </c:pt>
                <c:pt idx="3">
                  <c:v>0.00115021854152289</c:v>
                </c:pt>
                <c:pt idx="4">
                  <c:v>0.0020703933747412</c:v>
                </c:pt>
                <c:pt idx="5">
                  <c:v>0.00483091787439614</c:v>
                </c:pt>
                <c:pt idx="6">
                  <c:v>0.0020703933747412</c:v>
                </c:pt>
                <c:pt idx="7">
                  <c:v>0.00138026224982747</c:v>
                </c:pt>
                <c:pt idx="8">
                  <c:v>0.000690131124913734</c:v>
                </c:pt>
                <c:pt idx="9">
                  <c:v>0.000690131124913734</c:v>
                </c:pt>
                <c:pt idx="10">
                  <c:v>0.000690131124913734</c:v>
                </c:pt>
                <c:pt idx="11">
                  <c:v>0.000230043708304578</c:v>
                </c:pt>
                <c:pt idx="12">
                  <c:v>0.000230043708304578</c:v>
                </c:pt>
                <c:pt idx="13">
                  <c:v>0</c:v>
                </c:pt>
                <c:pt idx="14">
                  <c:v>0.0002300437083045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.000230043708304578</c:v>
                </c:pt>
                <c:pt idx="2">
                  <c:v>-0.000690131124913734</c:v>
                </c:pt>
                <c:pt idx="3">
                  <c:v>-0.000460087416609156</c:v>
                </c:pt>
                <c:pt idx="4">
                  <c:v>-0.00161030595813205</c:v>
                </c:pt>
                <c:pt idx="5">
                  <c:v>-0.00253048079135036</c:v>
                </c:pt>
                <c:pt idx="6">
                  <c:v>-0.00276052449965493</c:v>
                </c:pt>
                <c:pt idx="7">
                  <c:v>-0.000920174833218312</c:v>
                </c:pt>
                <c:pt idx="8">
                  <c:v>-0.00115021854152289</c:v>
                </c:pt>
                <c:pt idx="9">
                  <c:v>-0.000460087416609156</c:v>
                </c:pt>
                <c:pt idx="10">
                  <c:v>-0.0004600874166091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16:$AP$339</c:f>
              <c:numCache>
                <c:formatCode>General</c:formatCode>
                <c:ptCount val="24"/>
                <c:pt idx="0">
                  <c:v>0.000690131124913734</c:v>
                </c:pt>
                <c:pt idx="1">
                  <c:v>0.00138026224982747</c:v>
                </c:pt>
                <c:pt idx="2">
                  <c:v>0.000460087416609156</c:v>
                </c:pt>
                <c:pt idx="3">
                  <c:v>0.000920174833218312</c:v>
                </c:pt>
                <c:pt idx="4">
                  <c:v>0.000460087416609156</c:v>
                </c:pt>
                <c:pt idx="5">
                  <c:v>0.00230043708304578</c:v>
                </c:pt>
                <c:pt idx="6">
                  <c:v>0.00253048079135036</c:v>
                </c:pt>
                <c:pt idx="7">
                  <c:v>0.000690131124913734</c:v>
                </c:pt>
                <c:pt idx="8">
                  <c:v>0.000920174833218312</c:v>
                </c:pt>
                <c:pt idx="9">
                  <c:v>0.0004600874166091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30043708304578</c:v>
                </c:pt>
                <c:pt idx="4">
                  <c:v>-0.000460087416609156</c:v>
                </c:pt>
                <c:pt idx="5">
                  <c:v>-0.000230043708304578</c:v>
                </c:pt>
                <c:pt idx="6">
                  <c:v>-0.000230043708304578</c:v>
                </c:pt>
                <c:pt idx="7">
                  <c:v>-0.000690131124913734</c:v>
                </c:pt>
                <c:pt idx="8">
                  <c:v>-0.000230043708304578</c:v>
                </c:pt>
                <c:pt idx="9">
                  <c:v>-0.000230043708304578</c:v>
                </c:pt>
                <c:pt idx="10">
                  <c:v>-0.000230043708304578</c:v>
                </c:pt>
                <c:pt idx="11">
                  <c:v>-0.000230043708304578</c:v>
                </c:pt>
                <c:pt idx="12">
                  <c:v>-0.000230043708304578</c:v>
                </c:pt>
                <c:pt idx="13">
                  <c:v>-0</c:v>
                </c:pt>
                <c:pt idx="14">
                  <c:v>-0.000460087416609156</c:v>
                </c:pt>
                <c:pt idx="15">
                  <c:v>-0.0004600874166091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0043708304578</c:v>
                </c:pt>
                <c:pt idx="5">
                  <c:v>0.000460087416609156</c:v>
                </c:pt>
                <c:pt idx="6">
                  <c:v>0.000690131124913734</c:v>
                </c:pt>
                <c:pt idx="7">
                  <c:v>0.000230043708304578</c:v>
                </c:pt>
                <c:pt idx="8">
                  <c:v>0</c:v>
                </c:pt>
                <c:pt idx="9">
                  <c:v>0</c:v>
                </c:pt>
                <c:pt idx="10">
                  <c:v>0.000230043708304578</c:v>
                </c:pt>
                <c:pt idx="11">
                  <c:v>0</c:v>
                </c:pt>
                <c:pt idx="12">
                  <c:v>0.000230043708304578</c:v>
                </c:pt>
                <c:pt idx="13">
                  <c:v>0.000460087416609156</c:v>
                </c:pt>
                <c:pt idx="14">
                  <c:v>0.000460087416609156</c:v>
                </c:pt>
                <c:pt idx="15">
                  <c:v>0.000230043708304578</c:v>
                </c:pt>
                <c:pt idx="16">
                  <c:v>0</c:v>
                </c:pt>
                <c:pt idx="17">
                  <c:v>0</c:v>
                </c:pt>
                <c:pt idx="18">
                  <c:v>0.0002300437083045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16:$AF$339</c:f>
              <c:numCache>
                <c:formatCode>General</c:formatCode>
                <c:ptCount val="24"/>
                <c:pt idx="0">
                  <c:v>-0.0241545893719807</c:v>
                </c:pt>
                <c:pt idx="1">
                  <c:v>-0.0181734529560617</c:v>
                </c:pt>
                <c:pt idx="2">
                  <c:v>-0.0246146767885898</c:v>
                </c:pt>
                <c:pt idx="3">
                  <c:v>-0.0232344145387624</c:v>
                </c:pt>
                <c:pt idx="4">
                  <c:v>-0.0365769496204279</c:v>
                </c:pt>
                <c:pt idx="5">
                  <c:v>-0.0372670807453416</c:v>
                </c:pt>
                <c:pt idx="6">
                  <c:v>-0.0372670807453416</c:v>
                </c:pt>
                <c:pt idx="7">
                  <c:v>-0.0271451575799402</c:v>
                </c:pt>
                <c:pt idx="8">
                  <c:v>-0.0253048079135036</c:v>
                </c:pt>
                <c:pt idx="9">
                  <c:v>-0.0197837589141937</c:v>
                </c:pt>
                <c:pt idx="10">
                  <c:v>-0.0220841959972395</c:v>
                </c:pt>
                <c:pt idx="11">
                  <c:v>-0.0236945019553715</c:v>
                </c:pt>
                <c:pt idx="12">
                  <c:v>-0.0246146767885898</c:v>
                </c:pt>
                <c:pt idx="13">
                  <c:v>-0.0239245456636761</c:v>
                </c:pt>
                <c:pt idx="14">
                  <c:v>-0.0225442834138486</c:v>
                </c:pt>
                <c:pt idx="15">
                  <c:v>-0.0131124913733609</c:v>
                </c:pt>
                <c:pt idx="16">
                  <c:v>-0.00897170462387854</c:v>
                </c:pt>
                <c:pt idx="17">
                  <c:v>-0.00391074304117782</c:v>
                </c:pt>
                <c:pt idx="18">
                  <c:v>-0.000690131124913734</c:v>
                </c:pt>
                <c:pt idx="19">
                  <c:v>-0.000230043708304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16:$AG$339</c:f>
              <c:numCache>
                <c:formatCode>General</c:formatCode>
                <c:ptCount val="24"/>
                <c:pt idx="0">
                  <c:v>0.0230043708304578</c:v>
                </c:pt>
                <c:pt idx="1">
                  <c:v>0.0158730158730159</c:v>
                </c:pt>
                <c:pt idx="2">
                  <c:v>0.0202438463308029</c:v>
                </c:pt>
                <c:pt idx="3">
                  <c:v>0.0197837589141937</c:v>
                </c:pt>
                <c:pt idx="4">
                  <c:v>0.0278352887048539</c:v>
                </c:pt>
                <c:pt idx="5">
                  <c:v>0.0379572118702554</c:v>
                </c:pt>
                <c:pt idx="6">
                  <c:v>0.0299056820795951</c:v>
                </c:pt>
                <c:pt idx="7">
                  <c:v>0.0243846330802853</c:v>
                </c:pt>
                <c:pt idx="8">
                  <c:v>0.0225442834138486</c:v>
                </c:pt>
                <c:pt idx="9">
                  <c:v>0.0216241085806303</c:v>
                </c:pt>
                <c:pt idx="10">
                  <c:v>0.0236945019553715</c:v>
                </c:pt>
                <c:pt idx="11">
                  <c:v>0.0292155509546814</c:v>
                </c:pt>
                <c:pt idx="12">
                  <c:v>0.0264550264550265</c:v>
                </c:pt>
                <c:pt idx="13">
                  <c:v>0.0292155509546814</c:v>
                </c:pt>
                <c:pt idx="14">
                  <c:v>0.0282953761214631</c:v>
                </c:pt>
                <c:pt idx="15">
                  <c:v>0.020703933747412</c:v>
                </c:pt>
                <c:pt idx="16">
                  <c:v>0.0158730158730159</c:v>
                </c:pt>
                <c:pt idx="17">
                  <c:v>0.00782148608235565</c:v>
                </c:pt>
                <c:pt idx="18">
                  <c:v>0.00230043708304578</c:v>
                </c:pt>
                <c:pt idx="19">
                  <c:v>0.0009201748332183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082390"/>
        <c:axId val="30305548"/>
      </c:barChart>
      <c:catAx>
        <c:axId val="300823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548"/>
        <c:crossesAt val="-8"/>
        <c:auto val="1"/>
        <c:lblAlgn val="ctr"/>
        <c:lblOffset val="100"/>
        <c:noMultiLvlLbl val="0"/>
      </c:catAx>
      <c:valAx>
        <c:axId val="303055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3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9.60430272762198E-005</c:v>
                </c:pt>
                <c:pt idx="2">
                  <c:v>-9.60430272762198E-005</c:v>
                </c:pt>
                <c:pt idx="3">
                  <c:v>-9.60430272762198E-005</c:v>
                </c:pt>
                <c:pt idx="4">
                  <c:v>-0.000288129081828659</c:v>
                </c:pt>
                <c:pt idx="5">
                  <c:v>-9.60430272762198E-005</c:v>
                </c:pt>
                <c:pt idx="6">
                  <c:v>-9.60430272762198E-005</c:v>
                </c:pt>
                <c:pt idx="7">
                  <c:v>-0.00028812908182865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208605455244</c:v>
                </c:pt>
                <c:pt idx="3">
                  <c:v>0</c:v>
                </c:pt>
                <c:pt idx="4">
                  <c:v>9.60430272762198E-005</c:v>
                </c:pt>
                <c:pt idx="5">
                  <c:v>0.00019208605455244</c:v>
                </c:pt>
                <c:pt idx="6">
                  <c:v>0</c:v>
                </c:pt>
                <c:pt idx="7">
                  <c:v>9.60430272762198E-005</c:v>
                </c:pt>
                <c:pt idx="8">
                  <c:v>9.60430272762198E-005</c:v>
                </c:pt>
                <c:pt idx="9">
                  <c:v>9.6043027276219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42:$AU$365</c:f>
              <c:numCache>
                <c:formatCode>General</c:formatCode>
                <c:ptCount val="24"/>
                <c:pt idx="0">
                  <c:v>-0.000864387245485978</c:v>
                </c:pt>
                <c:pt idx="1">
                  <c:v>-0.00105647330003842</c:v>
                </c:pt>
                <c:pt idx="2">
                  <c:v>-0.00115251632731464</c:v>
                </c:pt>
                <c:pt idx="3">
                  <c:v>-0.000480215136381099</c:v>
                </c:pt>
                <c:pt idx="4">
                  <c:v>-0.0019208605455244</c:v>
                </c:pt>
                <c:pt idx="5">
                  <c:v>-0.00316941990011525</c:v>
                </c:pt>
                <c:pt idx="6">
                  <c:v>-0.00316941990011525</c:v>
                </c:pt>
                <c:pt idx="7">
                  <c:v>-0.00211294660007683</c:v>
                </c:pt>
                <c:pt idx="8">
                  <c:v>-0.00124855935459086</c:v>
                </c:pt>
                <c:pt idx="9">
                  <c:v>-0.000768344218209758</c:v>
                </c:pt>
                <c:pt idx="10">
                  <c:v>-0.000384172109104879</c:v>
                </c:pt>
                <c:pt idx="11">
                  <c:v>-0.000288129081828659</c:v>
                </c:pt>
                <c:pt idx="12">
                  <c:v>-9.60430272762198E-005</c:v>
                </c:pt>
                <c:pt idx="13">
                  <c:v>-9.60430272762198E-005</c:v>
                </c:pt>
                <c:pt idx="14">
                  <c:v>-9.60430272762198E-005</c:v>
                </c:pt>
                <c:pt idx="15">
                  <c:v>-0.000288129081828659</c:v>
                </c:pt>
                <c:pt idx="16">
                  <c:v>-9.6043027276219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42:$AV$365</c:f>
              <c:numCache>
                <c:formatCode>General</c:formatCode>
                <c:ptCount val="24"/>
                <c:pt idx="0">
                  <c:v>0.000384172109104879</c:v>
                </c:pt>
                <c:pt idx="1">
                  <c:v>0.000864387245485978</c:v>
                </c:pt>
                <c:pt idx="2">
                  <c:v>0.000864387245485978</c:v>
                </c:pt>
                <c:pt idx="3">
                  <c:v>0.000960430272762197</c:v>
                </c:pt>
                <c:pt idx="4">
                  <c:v>0.00182481751824818</c:v>
                </c:pt>
                <c:pt idx="5">
                  <c:v>0.00412985017287745</c:v>
                </c:pt>
                <c:pt idx="6">
                  <c:v>0.00297733384556281</c:v>
                </c:pt>
                <c:pt idx="7">
                  <c:v>0.00172877449097196</c:v>
                </c:pt>
                <c:pt idx="8">
                  <c:v>0.00278524779101037</c:v>
                </c:pt>
                <c:pt idx="9">
                  <c:v>0.00182481751824818</c:v>
                </c:pt>
                <c:pt idx="10">
                  <c:v>0.000672301190933538</c:v>
                </c:pt>
                <c:pt idx="11">
                  <c:v>0.000768344218209758</c:v>
                </c:pt>
                <c:pt idx="12">
                  <c:v>0.000384172109104879</c:v>
                </c:pt>
                <c:pt idx="13">
                  <c:v>0.00019208605455244</c:v>
                </c:pt>
                <c:pt idx="14">
                  <c:v>0.000288129081828659</c:v>
                </c:pt>
                <c:pt idx="15">
                  <c:v>0.000192086054552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342:$AR$365</c:f>
              <c:numCache>
                <c:formatCode>General</c:formatCode>
                <c:ptCount val="24"/>
                <c:pt idx="0">
                  <c:v>-0.00019208605455244</c:v>
                </c:pt>
                <c:pt idx="1">
                  <c:v>-9.60430272762198E-005</c:v>
                </c:pt>
                <c:pt idx="2">
                  <c:v>-0</c:v>
                </c:pt>
                <c:pt idx="3">
                  <c:v>-0.000384172109104879</c:v>
                </c:pt>
                <c:pt idx="4">
                  <c:v>-9.60430272762198E-005</c:v>
                </c:pt>
                <c:pt idx="5">
                  <c:v>-0.000672301190933538</c:v>
                </c:pt>
                <c:pt idx="6">
                  <c:v>-0.000576258163657318</c:v>
                </c:pt>
                <c:pt idx="7">
                  <c:v>-0.000384172109104879</c:v>
                </c:pt>
                <c:pt idx="8">
                  <c:v>-0.000288129081828659</c:v>
                </c:pt>
                <c:pt idx="9">
                  <c:v>-0.00019208605455244</c:v>
                </c:pt>
                <c:pt idx="10">
                  <c:v>-0.000192086054552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88129081828659</c:v>
                </c:pt>
                <c:pt idx="4">
                  <c:v>0.000576258163657318</c:v>
                </c:pt>
                <c:pt idx="5">
                  <c:v>0.000576258163657318</c:v>
                </c:pt>
                <c:pt idx="6">
                  <c:v>0.00019208605455244</c:v>
                </c:pt>
                <c:pt idx="7">
                  <c:v>9.60430272762198E-005</c:v>
                </c:pt>
                <c:pt idx="8">
                  <c:v>0.000384172109104879</c:v>
                </c:pt>
                <c:pt idx="9">
                  <c:v>0.00019208605455244</c:v>
                </c:pt>
                <c:pt idx="10">
                  <c:v>9.6043027276219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6043027276219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42:$AO$365</c:f>
              <c:numCache>
                <c:formatCode>General</c:formatCode>
                <c:ptCount val="24"/>
                <c:pt idx="0">
                  <c:v>-9.60430272762198E-005</c:v>
                </c:pt>
                <c:pt idx="1">
                  <c:v>-0.00019208605455244</c:v>
                </c:pt>
                <c:pt idx="2">
                  <c:v>-0</c:v>
                </c:pt>
                <c:pt idx="3">
                  <c:v>-0.000288129081828659</c:v>
                </c:pt>
                <c:pt idx="4">
                  <c:v>-0.000672301190933538</c:v>
                </c:pt>
                <c:pt idx="5">
                  <c:v>-0.00105647330003842</c:v>
                </c:pt>
                <c:pt idx="6">
                  <c:v>-0.000384172109104879</c:v>
                </c:pt>
                <c:pt idx="7">
                  <c:v>-0.000768344218209758</c:v>
                </c:pt>
                <c:pt idx="8">
                  <c:v>-0.000768344218209758</c:v>
                </c:pt>
                <c:pt idx="9">
                  <c:v>-0.000288129081828659</c:v>
                </c:pt>
                <c:pt idx="10">
                  <c:v>-0.00019208605455244</c:v>
                </c:pt>
                <c:pt idx="11">
                  <c:v>-9.6043027276219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42:$AP$365</c:f>
              <c:numCache>
                <c:formatCode>General</c:formatCode>
                <c:ptCount val="24"/>
                <c:pt idx="0">
                  <c:v>0.000288129081828659</c:v>
                </c:pt>
                <c:pt idx="1">
                  <c:v>0.000288129081828659</c:v>
                </c:pt>
                <c:pt idx="2">
                  <c:v>0.00019208605455244</c:v>
                </c:pt>
                <c:pt idx="3">
                  <c:v>0.00019208605455244</c:v>
                </c:pt>
                <c:pt idx="4">
                  <c:v>0.000960430272762197</c:v>
                </c:pt>
                <c:pt idx="5">
                  <c:v>0.00105647330003842</c:v>
                </c:pt>
                <c:pt idx="6">
                  <c:v>0.000480215136381099</c:v>
                </c:pt>
                <c:pt idx="7">
                  <c:v>0.000384172109104879</c:v>
                </c:pt>
                <c:pt idx="8">
                  <c:v>0.000576258163657318</c:v>
                </c:pt>
                <c:pt idx="9">
                  <c:v>0.000576258163657318</c:v>
                </c:pt>
                <c:pt idx="10">
                  <c:v>0.000384172109104879</c:v>
                </c:pt>
                <c:pt idx="11">
                  <c:v>0</c:v>
                </c:pt>
                <c:pt idx="12">
                  <c:v>0.00019208605455244</c:v>
                </c:pt>
                <c:pt idx="13">
                  <c:v>9.6043027276219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42:$AL$365</c:f>
              <c:numCache>
                <c:formatCode>General</c:formatCode>
                <c:ptCount val="24"/>
                <c:pt idx="0">
                  <c:v>-0.00019208605455244</c:v>
                </c:pt>
                <c:pt idx="1">
                  <c:v>-9.60430272762198E-005</c:v>
                </c:pt>
                <c:pt idx="2">
                  <c:v>-0.000384172109104879</c:v>
                </c:pt>
                <c:pt idx="3">
                  <c:v>-0.000480215136381099</c:v>
                </c:pt>
                <c:pt idx="4">
                  <c:v>-0.000864387245485978</c:v>
                </c:pt>
                <c:pt idx="5">
                  <c:v>-0.00124855935459086</c:v>
                </c:pt>
                <c:pt idx="6">
                  <c:v>-0.00134460238186708</c:v>
                </c:pt>
                <c:pt idx="7">
                  <c:v>-0.000864387245485978</c:v>
                </c:pt>
                <c:pt idx="8">
                  <c:v>-0.00105647330003842</c:v>
                </c:pt>
                <c:pt idx="9">
                  <c:v>-0.000288129081828659</c:v>
                </c:pt>
                <c:pt idx="10">
                  <c:v>-0.00019208605455244</c:v>
                </c:pt>
                <c:pt idx="11">
                  <c:v>-9.60430272762198E-005</c:v>
                </c:pt>
                <c:pt idx="12">
                  <c:v>-0.00019208605455244</c:v>
                </c:pt>
                <c:pt idx="13">
                  <c:v>-9.60430272762198E-005</c:v>
                </c:pt>
                <c:pt idx="14">
                  <c:v>-0</c:v>
                </c:pt>
                <c:pt idx="15">
                  <c:v>-0.00019208605455244</c:v>
                </c:pt>
                <c:pt idx="16">
                  <c:v>-9.60430272762198E-005</c:v>
                </c:pt>
                <c:pt idx="17">
                  <c:v>-9.60430272762198E-005</c:v>
                </c:pt>
                <c:pt idx="18">
                  <c:v>-9.6043027276219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42:$AM$365</c:f>
              <c:numCache>
                <c:formatCode>General</c:formatCode>
                <c:ptCount val="24"/>
                <c:pt idx="0">
                  <c:v>0</c:v>
                </c:pt>
                <c:pt idx="1">
                  <c:v>0.00019208605455244</c:v>
                </c:pt>
                <c:pt idx="2">
                  <c:v>0.000576258163657318</c:v>
                </c:pt>
                <c:pt idx="3">
                  <c:v>0.000288129081828659</c:v>
                </c:pt>
                <c:pt idx="4">
                  <c:v>0.000576258163657318</c:v>
                </c:pt>
                <c:pt idx="5">
                  <c:v>0.000672301190933538</c:v>
                </c:pt>
                <c:pt idx="6">
                  <c:v>0.000672301190933538</c:v>
                </c:pt>
                <c:pt idx="7">
                  <c:v>0.000864387245485978</c:v>
                </c:pt>
                <c:pt idx="8">
                  <c:v>9.60430272762198E-005</c:v>
                </c:pt>
                <c:pt idx="9">
                  <c:v>0.000384172109104879</c:v>
                </c:pt>
                <c:pt idx="10">
                  <c:v>0.000288129081828659</c:v>
                </c:pt>
                <c:pt idx="11">
                  <c:v>9.60430272762198E-005</c:v>
                </c:pt>
                <c:pt idx="12">
                  <c:v>0</c:v>
                </c:pt>
                <c:pt idx="13">
                  <c:v>0.000576258163657318</c:v>
                </c:pt>
                <c:pt idx="14">
                  <c:v>0.00019208605455244</c:v>
                </c:pt>
                <c:pt idx="15">
                  <c:v>9.60430272762198E-005</c:v>
                </c:pt>
                <c:pt idx="16">
                  <c:v>0.00019208605455244</c:v>
                </c:pt>
                <c:pt idx="17">
                  <c:v>0.000192086054552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42:$AF$365</c:f>
              <c:numCache>
                <c:formatCode>General</c:formatCode>
                <c:ptCount val="24"/>
                <c:pt idx="0">
                  <c:v>-0.0140222819823281</c:v>
                </c:pt>
                <c:pt idx="1">
                  <c:v>-0.0154629273914714</c:v>
                </c:pt>
                <c:pt idx="2">
                  <c:v>-0.0190165194006915</c:v>
                </c:pt>
                <c:pt idx="3">
                  <c:v>-0.0225701114099116</c:v>
                </c:pt>
                <c:pt idx="4">
                  <c:v>-0.038897426046869</c:v>
                </c:pt>
                <c:pt idx="5">
                  <c:v>-0.042835190165194</c:v>
                </c:pt>
                <c:pt idx="6">
                  <c:v>-0.0305416826738379</c:v>
                </c:pt>
                <c:pt idx="7">
                  <c:v>-0.0298693814829043</c:v>
                </c:pt>
                <c:pt idx="8">
                  <c:v>-0.0281406069919324</c:v>
                </c:pt>
                <c:pt idx="9">
                  <c:v>-0.029293123319247</c:v>
                </c:pt>
                <c:pt idx="10">
                  <c:v>-0.0291010372646946</c:v>
                </c:pt>
                <c:pt idx="11">
                  <c:v>-0.0291970802919708</c:v>
                </c:pt>
                <c:pt idx="12">
                  <c:v>-0.0247791010372647</c:v>
                </c:pt>
                <c:pt idx="13">
                  <c:v>-0.0239147137917787</c:v>
                </c:pt>
                <c:pt idx="14">
                  <c:v>-0.0224740683826354</c:v>
                </c:pt>
                <c:pt idx="15">
                  <c:v>-0.0162312716096811</c:v>
                </c:pt>
                <c:pt idx="16">
                  <c:v>-0.0101805608912793</c:v>
                </c:pt>
                <c:pt idx="17">
                  <c:v>-0.00528236650019209</c:v>
                </c:pt>
                <c:pt idx="18">
                  <c:v>-0.00172877449097196</c:v>
                </c:pt>
                <c:pt idx="19">
                  <c:v>-0.0003841721091048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42:$AG$365</c:f>
              <c:numCache>
                <c:formatCode>General</c:formatCode>
                <c:ptCount val="24"/>
                <c:pt idx="0">
                  <c:v>0.0140222819823281</c:v>
                </c:pt>
                <c:pt idx="1">
                  <c:v>0.0158470995005763</c:v>
                </c:pt>
                <c:pt idx="2">
                  <c:v>0.0208413369189397</c:v>
                </c:pt>
                <c:pt idx="3">
                  <c:v>0.023146369573569</c:v>
                </c:pt>
                <c:pt idx="4">
                  <c:v>0.0357280061467538</c:v>
                </c:pt>
                <c:pt idx="5">
                  <c:v>0.0409143296196696</c:v>
                </c:pt>
                <c:pt idx="6">
                  <c:v>0.0308298117556665</c:v>
                </c:pt>
                <c:pt idx="7">
                  <c:v>0.0298693814829043</c:v>
                </c:pt>
                <c:pt idx="8">
                  <c:v>0.033230887437572</c:v>
                </c:pt>
                <c:pt idx="9">
                  <c:v>0.0345754898194391</c:v>
                </c:pt>
                <c:pt idx="10">
                  <c:v>0.0364003073376873</c:v>
                </c:pt>
                <c:pt idx="11">
                  <c:v>0.0346715328467153</c:v>
                </c:pt>
                <c:pt idx="12">
                  <c:v>0.0272762197464464</c:v>
                </c:pt>
                <c:pt idx="13">
                  <c:v>0.029293123319247</c:v>
                </c:pt>
                <c:pt idx="14">
                  <c:v>0.0298693814829043</c:v>
                </c:pt>
                <c:pt idx="15">
                  <c:v>0.0268920476373415</c:v>
                </c:pt>
                <c:pt idx="16">
                  <c:v>0.0159431425278525</c:v>
                </c:pt>
                <c:pt idx="17">
                  <c:v>0.0112370341913177</c:v>
                </c:pt>
                <c:pt idx="18">
                  <c:v>0.00422589320015367</c:v>
                </c:pt>
                <c:pt idx="19">
                  <c:v>0.00105647330003842</c:v>
                </c:pt>
                <c:pt idx="20">
                  <c:v>0.000288129081828659</c:v>
                </c:pt>
                <c:pt idx="21">
                  <c:v>9.6043027276219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96826"/>
        <c:axId val="36607865"/>
      </c:barChart>
      <c:catAx>
        <c:axId val="51968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865"/>
        <c:crossesAt val="-8"/>
        <c:auto val="1"/>
        <c:lblAlgn val="ctr"/>
        <c:lblOffset val="100"/>
        <c:noMultiLvlLbl val="0"/>
      </c:catAx>
      <c:valAx>
        <c:axId val="366078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8184228467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68:$AX$391</c:f>
              <c:numCache>
                <c:formatCode>General</c:formatCode>
                <c:ptCount val="24"/>
                <c:pt idx="0">
                  <c:v>-0.00030303030303030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06060606060606</c:v>
                </c:pt>
                <c:pt idx="6">
                  <c:v>-0</c:v>
                </c:pt>
                <c:pt idx="7">
                  <c:v>-0.0006060606060606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68:$AY$391</c:f>
              <c:numCache>
                <c:formatCode>General</c:formatCode>
                <c:ptCount val="24"/>
                <c:pt idx="0">
                  <c:v>0.0003030303030303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30303030303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.000303030303030303</c:v>
                </c:pt>
                <c:pt idx="2">
                  <c:v>-0.000606060606060606</c:v>
                </c:pt>
                <c:pt idx="3">
                  <c:v>-0.00121212121212121</c:v>
                </c:pt>
                <c:pt idx="4">
                  <c:v>-0.00151515151515152</c:v>
                </c:pt>
                <c:pt idx="5">
                  <c:v>-0.00303030303030303</c:v>
                </c:pt>
                <c:pt idx="6">
                  <c:v>-0.00363636363636364</c:v>
                </c:pt>
                <c:pt idx="7">
                  <c:v>-0.00303030303030303</c:v>
                </c:pt>
                <c:pt idx="8">
                  <c:v>-0.000606060606060606</c:v>
                </c:pt>
                <c:pt idx="9">
                  <c:v>-0.000909090909090909</c:v>
                </c:pt>
                <c:pt idx="10">
                  <c:v>-0</c:v>
                </c:pt>
                <c:pt idx="11">
                  <c:v>-0</c:v>
                </c:pt>
                <c:pt idx="12">
                  <c:v>-0.0003030303030303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.000606060606060606</c:v>
                </c:pt>
                <c:pt idx="2">
                  <c:v>0.00151515151515152</c:v>
                </c:pt>
                <c:pt idx="3">
                  <c:v>0.000606060606060606</c:v>
                </c:pt>
                <c:pt idx="4">
                  <c:v>0.00121212121212121</c:v>
                </c:pt>
                <c:pt idx="5">
                  <c:v>0.00303030303030303</c:v>
                </c:pt>
                <c:pt idx="6">
                  <c:v>0.00303030303030303</c:v>
                </c:pt>
                <c:pt idx="7">
                  <c:v>0.00363636363636364</c:v>
                </c:pt>
                <c:pt idx="8">
                  <c:v>0.00212121212121212</c:v>
                </c:pt>
                <c:pt idx="9">
                  <c:v>0.000606060606060606</c:v>
                </c:pt>
                <c:pt idx="10">
                  <c:v>0.000606060606060606</c:v>
                </c:pt>
                <c:pt idx="11">
                  <c:v>0.000303030303030303</c:v>
                </c:pt>
                <c:pt idx="12">
                  <c:v>0.0003030303030303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30303030303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909090909090909</c:v>
                </c:pt>
                <c:pt idx="2">
                  <c:v>-0.000303030303030303</c:v>
                </c:pt>
                <c:pt idx="3">
                  <c:v>-0.000606060606060606</c:v>
                </c:pt>
                <c:pt idx="4">
                  <c:v>-0.000606060606060606</c:v>
                </c:pt>
                <c:pt idx="5">
                  <c:v>-0.000303030303030303</c:v>
                </c:pt>
                <c:pt idx="6">
                  <c:v>-0.000303030303030303</c:v>
                </c:pt>
                <c:pt idx="7">
                  <c:v>-0.000606060606060606</c:v>
                </c:pt>
                <c:pt idx="8">
                  <c:v>-0.000303030303030303</c:v>
                </c:pt>
                <c:pt idx="9">
                  <c:v>-0.000606060606060606</c:v>
                </c:pt>
                <c:pt idx="10">
                  <c:v>-0.000303030303030303</c:v>
                </c:pt>
                <c:pt idx="11">
                  <c:v>-0.000303030303030303</c:v>
                </c:pt>
                <c:pt idx="12">
                  <c:v>-0</c:v>
                </c:pt>
                <c:pt idx="13">
                  <c:v>-0.0003030303030303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68:$AS$391</c:f>
              <c:numCache>
                <c:formatCode>General</c:formatCode>
                <c:ptCount val="24"/>
                <c:pt idx="0">
                  <c:v>0.000303030303030303</c:v>
                </c:pt>
                <c:pt idx="1">
                  <c:v>0.000606060606060606</c:v>
                </c:pt>
                <c:pt idx="2">
                  <c:v>0.000303030303030303</c:v>
                </c:pt>
                <c:pt idx="3">
                  <c:v>0</c:v>
                </c:pt>
                <c:pt idx="4">
                  <c:v>0.000303030303030303</c:v>
                </c:pt>
                <c:pt idx="5">
                  <c:v>0.000606060606060606</c:v>
                </c:pt>
                <c:pt idx="6">
                  <c:v>0.000303030303030303</c:v>
                </c:pt>
                <c:pt idx="7">
                  <c:v>0.000303030303030303</c:v>
                </c:pt>
                <c:pt idx="8">
                  <c:v>0.000909090909090909</c:v>
                </c:pt>
                <c:pt idx="9">
                  <c:v>0</c:v>
                </c:pt>
                <c:pt idx="10">
                  <c:v>0.000303030303030303</c:v>
                </c:pt>
                <c:pt idx="11">
                  <c:v>0</c:v>
                </c:pt>
                <c:pt idx="12">
                  <c:v>0.0003030303030303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68:$AO$391</c:f>
              <c:numCache>
                <c:formatCode>General</c:formatCode>
                <c:ptCount val="24"/>
                <c:pt idx="0">
                  <c:v>-0.00030303030303030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0606060606060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06060606060606</c:v>
                </c:pt>
                <c:pt idx="5">
                  <c:v>0.000606060606060606</c:v>
                </c:pt>
                <c:pt idx="6">
                  <c:v>0.000909090909090909</c:v>
                </c:pt>
                <c:pt idx="7">
                  <c:v>0.000303030303030303</c:v>
                </c:pt>
                <c:pt idx="8">
                  <c:v>0.000303030303030303</c:v>
                </c:pt>
                <c:pt idx="9">
                  <c:v>0.0003030303030303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68:$AL$391</c:f>
              <c:numCache>
                <c:formatCode>General</c:formatCode>
                <c:ptCount val="24"/>
                <c:pt idx="0">
                  <c:v>-0.000303030303030303</c:v>
                </c:pt>
                <c:pt idx="1">
                  <c:v>-0.000303030303030303</c:v>
                </c:pt>
                <c:pt idx="2">
                  <c:v>-0</c:v>
                </c:pt>
                <c:pt idx="3">
                  <c:v>-0.000303030303030303</c:v>
                </c:pt>
                <c:pt idx="4">
                  <c:v>-0.000909090909090909</c:v>
                </c:pt>
                <c:pt idx="5">
                  <c:v>-0.00151515151515152</c:v>
                </c:pt>
                <c:pt idx="6">
                  <c:v>-0.000909090909090909</c:v>
                </c:pt>
                <c:pt idx="7">
                  <c:v>-0.00151515151515152</c:v>
                </c:pt>
                <c:pt idx="8">
                  <c:v>-0</c:v>
                </c:pt>
                <c:pt idx="9">
                  <c:v>-0.000606060606060606</c:v>
                </c:pt>
                <c:pt idx="10">
                  <c:v>-0.000606060606060606</c:v>
                </c:pt>
                <c:pt idx="11">
                  <c:v>-0.000606060606060606</c:v>
                </c:pt>
                <c:pt idx="12">
                  <c:v>-0.00090909090909090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303030303030303</c:v>
                </c:pt>
                <c:pt idx="17">
                  <c:v>-0.00030303030303030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06060606060606</c:v>
                </c:pt>
                <c:pt idx="4">
                  <c:v>0.00151515151515152</c:v>
                </c:pt>
                <c:pt idx="5">
                  <c:v>0.00121212121212121</c:v>
                </c:pt>
                <c:pt idx="6">
                  <c:v>0.00121212121212121</c:v>
                </c:pt>
                <c:pt idx="7">
                  <c:v>0.000303030303030303</c:v>
                </c:pt>
                <c:pt idx="8">
                  <c:v>0</c:v>
                </c:pt>
                <c:pt idx="9">
                  <c:v>0</c:v>
                </c:pt>
                <c:pt idx="10">
                  <c:v>0.000303030303030303</c:v>
                </c:pt>
                <c:pt idx="11">
                  <c:v>0</c:v>
                </c:pt>
                <c:pt idx="12">
                  <c:v>0.000303030303030303</c:v>
                </c:pt>
                <c:pt idx="13">
                  <c:v>0</c:v>
                </c:pt>
                <c:pt idx="14">
                  <c:v>0</c:v>
                </c:pt>
                <c:pt idx="15">
                  <c:v>0.000909090909090909</c:v>
                </c:pt>
                <c:pt idx="16">
                  <c:v>0.000909090909090909</c:v>
                </c:pt>
                <c:pt idx="17">
                  <c:v>0.0003030303030303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68:$AF$391</c:f>
              <c:numCache>
                <c:formatCode>General</c:formatCode>
                <c:ptCount val="24"/>
                <c:pt idx="0">
                  <c:v>-0.0151515151515152</c:v>
                </c:pt>
                <c:pt idx="1">
                  <c:v>-0.0151515151515152</c:v>
                </c:pt>
                <c:pt idx="2">
                  <c:v>-0.0190909090909091</c:v>
                </c:pt>
                <c:pt idx="3">
                  <c:v>-0.0284848484848485</c:v>
                </c:pt>
                <c:pt idx="4">
                  <c:v>-0.0381818181818182</c:v>
                </c:pt>
                <c:pt idx="5">
                  <c:v>-0.0451515151515152</c:v>
                </c:pt>
                <c:pt idx="6">
                  <c:v>-0.0345454545454545</c:v>
                </c:pt>
                <c:pt idx="7">
                  <c:v>-0.0263636363636364</c:v>
                </c:pt>
                <c:pt idx="8">
                  <c:v>-0.0236363636363636</c:v>
                </c:pt>
                <c:pt idx="9">
                  <c:v>-0.03</c:v>
                </c:pt>
                <c:pt idx="10">
                  <c:v>-0.0384848484848485</c:v>
                </c:pt>
                <c:pt idx="11">
                  <c:v>-0.0309090909090909</c:v>
                </c:pt>
                <c:pt idx="12">
                  <c:v>-0.0242424242424242</c:v>
                </c:pt>
                <c:pt idx="13">
                  <c:v>-0.0193939393939394</c:v>
                </c:pt>
                <c:pt idx="14">
                  <c:v>-0.0184848484848485</c:v>
                </c:pt>
                <c:pt idx="15">
                  <c:v>-0.0178787878787879</c:v>
                </c:pt>
                <c:pt idx="16">
                  <c:v>-0.0109090909090909</c:v>
                </c:pt>
                <c:pt idx="17">
                  <c:v>-0.00636363636363636</c:v>
                </c:pt>
                <c:pt idx="18">
                  <c:v>-0.00181818181818182</c:v>
                </c:pt>
                <c:pt idx="19">
                  <c:v>-0.000606060606060606</c:v>
                </c:pt>
                <c:pt idx="20">
                  <c:v>-0.0003030303030303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68:$AG$391</c:f>
              <c:numCache>
                <c:formatCode>General</c:formatCode>
                <c:ptCount val="24"/>
                <c:pt idx="0">
                  <c:v>0.0124242424242424</c:v>
                </c:pt>
                <c:pt idx="1">
                  <c:v>0.0151515151515152</c:v>
                </c:pt>
                <c:pt idx="2">
                  <c:v>0.0148484848484848</c:v>
                </c:pt>
                <c:pt idx="3">
                  <c:v>0.0290909090909091</c:v>
                </c:pt>
                <c:pt idx="4">
                  <c:v>0.0393939393939394</c:v>
                </c:pt>
                <c:pt idx="5">
                  <c:v>0.036969696969697</c:v>
                </c:pt>
                <c:pt idx="6">
                  <c:v>0.0321212121212121</c:v>
                </c:pt>
                <c:pt idx="7">
                  <c:v>0.03</c:v>
                </c:pt>
                <c:pt idx="8">
                  <c:v>0.0296969696969697</c:v>
                </c:pt>
                <c:pt idx="9">
                  <c:v>0.0366666666666667</c:v>
                </c:pt>
                <c:pt idx="10">
                  <c:v>0.0384848484848485</c:v>
                </c:pt>
                <c:pt idx="11">
                  <c:v>0.036969696969697</c:v>
                </c:pt>
                <c:pt idx="12">
                  <c:v>0.0293939393939394</c:v>
                </c:pt>
                <c:pt idx="13">
                  <c:v>0.0209090909090909</c:v>
                </c:pt>
                <c:pt idx="14">
                  <c:v>0.0290909090909091</c:v>
                </c:pt>
                <c:pt idx="15">
                  <c:v>0.0233333333333333</c:v>
                </c:pt>
                <c:pt idx="16">
                  <c:v>0.0203030303030303</c:v>
                </c:pt>
                <c:pt idx="17">
                  <c:v>0.00848484848484849</c:v>
                </c:pt>
                <c:pt idx="18">
                  <c:v>0.00515151515151515</c:v>
                </c:pt>
                <c:pt idx="19">
                  <c:v>0.000606060606060606</c:v>
                </c:pt>
                <c:pt idx="20">
                  <c:v>0.0003030303030303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92947"/>
        <c:axId val="42609239"/>
      </c:barChart>
      <c:catAx>
        <c:axId val="462929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239"/>
        <c:crossesAt val="-8"/>
        <c:auto val="1"/>
        <c:lblAlgn val="ctr"/>
        <c:lblOffset val="100"/>
        <c:noMultiLvlLbl val="0"/>
      </c:catAx>
      <c:valAx>
        <c:axId val="426092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9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119872741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70538243626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705382436260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.00141643059490085</c:v>
                </c:pt>
                <c:pt idx="2">
                  <c:v>-0.000885269121813031</c:v>
                </c:pt>
                <c:pt idx="3">
                  <c:v>-0.00123937677053824</c:v>
                </c:pt>
                <c:pt idx="4">
                  <c:v>-0.00212464589235128</c:v>
                </c:pt>
                <c:pt idx="5">
                  <c:v>-0.00265580736543909</c:v>
                </c:pt>
                <c:pt idx="6">
                  <c:v>-0.00194759206798867</c:v>
                </c:pt>
                <c:pt idx="7">
                  <c:v>-0.00230169971671388</c:v>
                </c:pt>
                <c:pt idx="8">
                  <c:v>-0.00177053824362606</c:v>
                </c:pt>
                <c:pt idx="9">
                  <c:v>-0.000354107648725213</c:v>
                </c:pt>
                <c:pt idx="10">
                  <c:v>-0.000354107648725213</c:v>
                </c:pt>
                <c:pt idx="11">
                  <c:v>-0.0007082152974504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541076487252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94:$AV$417</c:f>
              <c:numCache>
                <c:formatCode>General</c:formatCode>
                <c:ptCount val="24"/>
                <c:pt idx="0">
                  <c:v>0.00106232294617564</c:v>
                </c:pt>
                <c:pt idx="1">
                  <c:v>0.00106232294617564</c:v>
                </c:pt>
                <c:pt idx="2">
                  <c:v>0.000177053824362606</c:v>
                </c:pt>
                <c:pt idx="3">
                  <c:v>0.00106232294617564</c:v>
                </c:pt>
                <c:pt idx="4">
                  <c:v>0.00194759206798867</c:v>
                </c:pt>
                <c:pt idx="5">
                  <c:v>0.00177053824362606</c:v>
                </c:pt>
                <c:pt idx="6">
                  <c:v>0.00177053824362606</c:v>
                </c:pt>
                <c:pt idx="7">
                  <c:v>0.00230169971671388</c:v>
                </c:pt>
                <c:pt idx="8">
                  <c:v>0.00212464589235128</c:v>
                </c:pt>
                <c:pt idx="9">
                  <c:v>0.000354107648725213</c:v>
                </c:pt>
                <c:pt idx="10">
                  <c:v>0.00123937677053824</c:v>
                </c:pt>
                <c:pt idx="11">
                  <c:v>0.000531161473087819</c:v>
                </c:pt>
                <c:pt idx="12">
                  <c:v>0</c:v>
                </c:pt>
                <c:pt idx="13">
                  <c:v>0.0005311614730878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94:$AS$417</c:f>
              <c:numCache>
                <c:formatCode>General</c:formatCode>
                <c:ptCount val="24"/>
                <c:pt idx="0">
                  <c:v>0.000177053824362606</c:v>
                </c:pt>
                <c:pt idx="1">
                  <c:v>0.000354107648725213</c:v>
                </c:pt>
                <c:pt idx="2">
                  <c:v>0.000885269121813031</c:v>
                </c:pt>
                <c:pt idx="3">
                  <c:v>0.000354107648725213</c:v>
                </c:pt>
                <c:pt idx="4">
                  <c:v>0.000177053824362606</c:v>
                </c:pt>
                <c:pt idx="5">
                  <c:v>0.000885269121813031</c:v>
                </c:pt>
                <c:pt idx="6">
                  <c:v>0.000885269121813031</c:v>
                </c:pt>
                <c:pt idx="7">
                  <c:v>0.000531161473087819</c:v>
                </c:pt>
                <c:pt idx="8">
                  <c:v>0.000177053824362606</c:v>
                </c:pt>
                <c:pt idx="9">
                  <c:v>0</c:v>
                </c:pt>
                <c:pt idx="10">
                  <c:v>0.000354107648725213</c:v>
                </c:pt>
                <c:pt idx="11">
                  <c:v>0</c:v>
                </c:pt>
                <c:pt idx="12">
                  <c:v>0.000177053824362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94:$AS$417</c:f>
              <c:numCache>
                <c:formatCode>General</c:formatCode>
                <c:ptCount val="24"/>
                <c:pt idx="0">
                  <c:v>0.000177053824362606</c:v>
                </c:pt>
                <c:pt idx="1">
                  <c:v>0.000354107648725213</c:v>
                </c:pt>
                <c:pt idx="2">
                  <c:v>0.000885269121813031</c:v>
                </c:pt>
                <c:pt idx="3">
                  <c:v>0.000354107648725213</c:v>
                </c:pt>
                <c:pt idx="4">
                  <c:v>0.000177053824362606</c:v>
                </c:pt>
                <c:pt idx="5">
                  <c:v>0.000885269121813031</c:v>
                </c:pt>
                <c:pt idx="6">
                  <c:v>0.000885269121813031</c:v>
                </c:pt>
                <c:pt idx="7">
                  <c:v>0.000531161473087819</c:v>
                </c:pt>
                <c:pt idx="8">
                  <c:v>0.000177053824362606</c:v>
                </c:pt>
                <c:pt idx="9">
                  <c:v>0</c:v>
                </c:pt>
                <c:pt idx="10">
                  <c:v>0.000354107648725213</c:v>
                </c:pt>
                <c:pt idx="11">
                  <c:v>0</c:v>
                </c:pt>
                <c:pt idx="12">
                  <c:v>0.000177053824362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177053824362606</c:v>
                </c:pt>
                <c:pt idx="2">
                  <c:v>-0</c:v>
                </c:pt>
                <c:pt idx="3">
                  <c:v>-0.000354107648725213</c:v>
                </c:pt>
                <c:pt idx="4">
                  <c:v>-0.000354107648725213</c:v>
                </c:pt>
                <c:pt idx="5">
                  <c:v>-0.000177053824362606</c:v>
                </c:pt>
                <c:pt idx="6">
                  <c:v>-0.000531161473087819</c:v>
                </c:pt>
                <c:pt idx="7">
                  <c:v>-0.000531161473087819</c:v>
                </c:pt>
                <c:pt idx="8">
                  <c:v>-0.000177053824362606</c:v>
                </c:pt>
                <c:pt idx="9">
                  <c:v>-0</c:v>
                </c:pt>
                <c:pt idx="10">
                  <c:v>-0.000177053824362606</c:v>
                </c:pt>
                <c:pt idx="11">
                  <c:v>-0</c:v>
                </c:pt>
                <c:pt idx="12">
                  <c:v>-0.0003541076487252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177053824362606</c:v>
                </c:pt>
                <c:pt idx="2">
                  <c:v>0.000354107648725213</c:v>
                </c:pt>
                <c:pt idx="3">
                  <c:v>0.000177053824362606</c:v>
                </c:pt>
                <c:pt idx="4">
                  <c:v>0.000531161473087819</c:v>
                </c:pt>
                <c:pt idx="5">
                  <c:v>0.000531161473087819</c:v>
                </c:pt>
                <c:pt idx="6">
                  <c:v>0.000885269121813031</c:v>
                </c:pt>
                <c:pt idx="7">
                  <c:v>0.000531161473087819</c:v>
                </c:pt>
                <c:pt idx="8">
                  <c:v>0</c:v>
                </c:pt>
                <c:pt idx="9">
                  <c:v>0.000531161473087819</c:v>
                </c:pt>
                <c:pt idx="10">
                  <c:v>0</c:v>
                </c:pt>
                <c:pt idx="11">
                  <c:v>0.0005311614730878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7053824362606</c:v>
                </c:pt>
                <c:pt idx="3">
                  <c:v>-0.000177053824362606</c:v>
                </c:pt>
                <c:pt idx="4">
                  <c:v>-0.000177053824362606</c:v>
                </c:pt>
                <c:pt idx="5">
                  <c:v>-0.000708215297450425</c:v>
                </c:pt>
                <c:pt idx="6">
                  <c:v>-0.000354107648725213</c:v>
                </c:pt>
                <c:pt idx="7">
                  <c:v>-0.00088526912181303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7053824362606</c:v>
                </c:pt>
                <c:pt idx="12">
                  <c:v>-0</c:v>
                </c:pt>
                <c:pt idx="13">
                  <c:v>-0.000177053824362606</c:v>
                </c:pt>
                <c:pt idx="14">
                  <c:v>-0.00053116147308781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7053824362606</c:v>
                </c:pt>
                <c:pt idx="3">
                  <c:v>0</c:v>
                </c:pt>
                <c:pt idx="4">
                  <c:v>0.000531161473087819</c:v>
                </c:pt>
                <c:pt idx="5">
                  <c:v>0.000354107648725213</c:v>
                </c:pt>
                <c:pt idx="6">
                  <c:v>0.000531161473087819</c:v>
                </c:pt>
                <c:pt idx="7">
                  <c:v>0.000531161473087819</c:v>
                </c:pt>
                <c:pt idx="8">
                  <c:v>0.000708215297450425</c:v>
                </c:pt>
                <c:pt idx="9">
                  <c:v>0.000177053824362606</c:v>
                </c:pt>
                <c:pt idx="10">
                  <c:v>0.000177053824362606</c:v>
                </c:pt>
                <c:pt idx="11">
                  <c:v>0</c:v>
                </c:pt>
                <c:pt idx="12">
                  <c:v>0.000177053824362606</c:v>
                </c:pt>
                <c:pt idx="13">
                  <c:v>0.000531161473087819</c:v>
                </c:pt>
                <c:pt idx="14">
                  <c:v>0.000708215297450425</c:v>
                </c:pt>
                <c:pt idx="15">
                  <c:v>0.000177053824362606</c:v>
                </c:pt>
                <c:pt idx="16">
                  <c:v>0.000177053824362606</c:v>
                </c:pt>
                <c:pt idx="17">
                  <c:v>0.000177053824362606</c:v>
                </c:pt>
                <c:pt idx="18">
                  <c:v>0.0001770538243626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94:$AF$417</c:f>
              <c:numCache>
                <c:formatCode>General</c:formatCode>
                <c:ptCount val="24"/>
                <c:pt idx="0">
                  <c:v>-0.0221317280453258</c:v>
                </c:pt>
                <c:pt idx="1">
                  <c:v>-0.0198300283286119</c:v>
                </c:pt>
                <c:pt idx="2">
                  <c:v>-0.0237252124645892</c:v>
                </c:pt>
                <c:pt idx="3">
                  <c:v>-0.0256728045325779</c:v>
                </c:pt>
                <c:pt idx="4">
                  <c:v>-0.0364730878186969</c:v>
                </c:pt>
                <c:pt idx="5">
                  <c:v>-0.0366501416430595</c:v>
                </c:pt>
                <c:pt idx="6">
                  <c:v>-0.0318696883852691</c:v>
                </c:pt>
                <c:pt idx="7">
                  <c:v>-0.0331090651558074</c:v>
                </c:pt>
                <c:pt idx="8">
                  <c:v>-0.0361189801699717</c:v>
                </c:pt>
                <c:pt idx="9">
                  <c:v>-0.0324008498583569</c:v>
                </c:pt>
                <c:pt idx="10">
                  <c:v>-0.0311614730878187</c:v>
                </c:pt>
                <c:pt idx="11">
                  <c:v>-0.0237252124645892</c:v>
                </c:pt>
                <c:pt idx="12">
                  <c:v>-0.0171742209631728</c:v>
                </c:pt>
                <c:pt idx="13">
                  <c:v>-0.0242563739376771</c:v>
                </c:pt>
                <c:pt idx="14">
                  <c:v>-0.0219546742209632</c:v>
                </c:pt>
                <c:pt idx="15">
                  <c:v>-0.0168201133144476</c:v>
                </c:pt>
                <c:pt idx="16">
                  <c:v>-0.00708215297450425</c:v>
                </c:pt>
                <c:pt idx="17">
                  <c:v>-0.00336402266288952</c:v>
                </c:pt>
                <c:pt idx="18">
                  <c:v>-0.000885269121813031</c:v>
                </c:pt>
                <c:pt idx="19">
                  <c:v>-0.0001770538243626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94:$AG$417</c:f>
              <c:numCache>
                <c:formatCode>General</c:formatCode>
                <c:ptCount val="24"/>
                <c:pt idx="0">
                  <c:v>0.0180594900849858</c:v>
                </c:pt>
                <c:pt idx="1">
                  <c:v>0.021600566572238</c:v>
                </c:pt>
                <c:pt idx="2">
                  <c:v>0.0285056657223796</c:v>
                </c:pt>
                <c:pt idx="3">
                  <c:v>0.0277974504249292</c:v>
                </c:pt>
                <c:pt idx="4">
                  <c:v>0.0362960339943343</c:v>
                </c:pt>
                <c:pt idx="5">
                  <c:v>0.0366501416430595</c:v>
                </c:pt>
                <c:pt idx="6">
                  <c:v>0.0313385269121813</c:v>
                </c:pt>
                <c:pt idx="7">
                  <c:v>0.038243626062323</c:v>
                </c:pt>
                <c:pt idx="8">
                  <c:v>0.0407223796033994</c:v>
                </c:pt>
                <c:pt idx="9">
                  <c:v>0.0336402266288952</c:v>
                </c:pt>
                <c:pt idx="10">
                  <c:v>0.0311614730878187</c:v>
                </c:pt>
                <c:pt idx="11">
                  <c:v>0.0270892351274788</c:v>
                </c:pt>
                <c:pt idx="12">
                  <c:v>0.0231940509915014</c:v>
                </c:pt>
                <c:pt idx="13">
                  <c:v>0.027443342776204</c:v>
                </c:pt>
                <c:pt idx="14">
                  <c:v>0.0263810198300283</c:v>
                </c:pt>
                <c:pt idx="15">
                  <c:v>0.0203611898016997</c:v>
                </c:pt>
                <c:pt idx="16">
                  <c:v>0.0155807365439093</c:v>
                </c:pt>
                <c:pt idx="17">
                  <c:v>0.00725920679886686</c:v>
                </c:pt>
                <c:pt idx="18">
                  <c:v>0.00265580736543909</c:v>
                </c:pt>
                <c:pt idx="19">
                  <c:v>0.001062322946175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52514"/>
        <c:axId val="33869726"/>
      </c:barChart>
      <c:catAx>
        <c:axId val="462525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726"/>
        <c:crossesAt val="-8"/>
        <c:auto val="1"/>
        <c:lblAlgn val="ctr"/>
        <c:lblOffset val="100"/>
        <c:noMultiLvlLbl val="0"/>
      </c:catAx>
      <c:valAx>
        <c:axId val="338697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3451253692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32501732501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3250173250173</c:v>
                </c:pt>
                <c:pt idx="7">
                  <c:v>0.0003465003465003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20:$AU$443</c:f>
              <c:numCache>
                <c:formatCode>General</c:formatCode>
                <c:ptCount val="24"/>
                <c:pt idx="0">
                  <c:v>-0.000693000693000693</c:v>
                </c:pt>
                <c:pt idx="1">
                  <c:v>-0.00103950103950104</c:v>
                </c:pt>
                <c:pt idx="2">
                  <c:v>-0.000693000693000693</c:v>
                </c:pt>
                <c:pt idx="3">
                  <c:v>-0.00138600138600139</c:v>
                </c:pt>
                <c:pt idx="4">
                  <c:v>-0.00225225225225225</c:v>
                </c:pt>
                <c:pt idx="5">
                  <c:v>-0.00225225225225225</c:v>
                </c:pt>
                <c:pt idx="6">
                  <c:v>-0.00155925155925156</c:v>
                </c:pt>
                <c:pt idx="7">
                  <c:v>-0.00190575190575191</c:v>
                </c:pt>
                <c:pt idx="8">
                  <c:v>-0.00138600138600139</c:v>
                </c:pt>
                <c:pt idx="9">
                  <c:v>-0.0001732501732501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20:$AV$443</c:f>
              <c:numCache>
                <c:formatCode>General</c:formatCode>
                <c:ptCount val="24"/>
                <c:pt idx="0">
                  <c:v>0.00121275121275121</c:v>
                </c:pt>
                <c:pt idx="1">
                  <c:v>0.000693000693000693</c:v>
                </c:pt>
                <c:pt idx="2">
                  <c:v>0.000866250866250866</c:v>
                </c:pt>
                <c:pt idx="3">
                  <c:v>0.00051975051975052</c:v>
                </c:pt>
                <c:pt idx="4">
                  <c:v>0.00121275121275121</c:v>
                </c:pt>
                <c:pt idx="5">
                  <c:v>0.00155925155925156</c:v>
                </c:pt>
                <c:pt idx="6">
                  <c:v>0.00207900207900208</c:v>
                </c:pt>
                <c:pt idx="7">
                  <c:v>0.00207900207900208</c:v>
                </c:pt>
                <c:pt idx="8">
                  <c:v>0.00138600138600139</c:v>
                </c:pt>
                <c:pt idx="9">
                  <c:v>0.000173250173250173</c:v>
                </c:pt>
                <c:pt idx="10">
                  <c:v>0.000693000693000693</c:v>
                </c:pt>
                <c:pt idx="11">
                  <c:v>0</c:v>
                </c:pt>
                <c:pt idx="12">
                  <c:v>0.000173250173250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3250173250173</c:v>
                </c:pt>
                <c:pt idx="5">
                  <c:v>-0.00103950103950104</c:v>
                </c:pt>
                <c:pt idx="6">
                  <c:v>-0.00051975051975052</c:v>
                </c:pt>
                <c:pt idx="7">
                  <c:v>-0.000693000693000693</c:v>
                </c:pt>
                <c:pt idx="8">
                  <c:v>-0.0001732501732501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325017325017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20:$AS$443</c:f>
              <c:numCache>
                <c:formatCode>General</c:formatCode>
                <c:ptCount val="24"/>
                <c:pt idx="0">
                  <c:v>0.000173250173250173</c:v>
                </c:pt>
                <c:pt idx="1">
                  <c:v>0</c:v>
                </c:pt>
                <c:pt idx="2">
                  <c:v>0.000346500346500347</c:v>
                </c:pt>
                <c:pt idx="3">
                  <c:v>0.000173250173250173</c:v>
                </c:pt>
                <c:pt idx="4">
                  <c:v>0.00051975051975052</c:v>
                </c:pt>
                <c:pt idx="5">
                  <c:v>0.00051975051975052</c:v>
                </c:pt>
                <c:pt idx="6">
                  <c:v>0.000173250173250173</c:v>
                </c:pt>
                <c:pt idx="7">
                  <c:v>0.000173250173250173</c:v>
                </c:pt>
                <c:pt idx="8">
                  <c:v>0</c:v>
                </c:pt>
                <c:pt idx="9">
                  <c:v>0.000173250173250173</c:v>
                </c:pt>
                <c:pt idx="10">
                  <c:v>0</c:v>
                </c:pt>
                <c:pt idx="11">
                  <c:v>0</c:v>
                </c:pt>
                <c:pt idx="12">
                  <c:v>0.000173250173250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20:$AO$443</c:f>
              <c:numCache>
                <c:formatCode>General</c:formatCode>
                <c:ptCount val="24"/>
                <c:pt idx="0">
                  <c:v>-0.00017325017325017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46500346500347</c:v>
                </c:pt>
                <c:pt idx="6">
                  <c:v>-0</c:v>
                </c:pt>
                <c:pt idx="7">
                  <c:v>-0.000173250173250173</c:v>
                </c:pt>
                <c:pt idx="8">
                  <c:v>-0.000173250173250173</c:v>
                </c:pt>
                <c:pt idx="9">
                  <c:v>-0.000346500346500347</c:v>
                </c:pt>
                <c:pt idx="10">
                  <c:v>-0.000519750519750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6500346500347</c:v>
                </c:pt>
                <c:pt idx="5">
                  <c:v>0</c:v>
                </c:pt>
                <c:pt idx="6">
                  <c:v>0</c:v>
                </c:pt>
                <c:pt idx="7">
                  <c:v>0.0001732501732501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20:$AL$443</c:f>
              <c:numCache>
                <c:formatCode>General</c:formatCode>
                <c:ptCount val="24"/>
                <c:pt idx="0">
                  <c:v>-0.000173250173250173</c:v>
                </c:pt>
                <c:pt idx="1">
                  <c:v>-0.000173250173250173</c:v>
                </c:pt>
                <c:pt idx="2">
                  <c:v>-0</c:v>
                </c:pt>
                <c:pt idx="3">
                  <c:v>-0</c:v>
                </c:pt>
                <c:pt idx="4">
                  <c:v>-0.000173250173250173</c:v>
                </c:pt>
                <c:pt idx="5">
                  <c:v>-0.00051975051975052</c:v>
                </c:pt>
                <c:pt idx="6">
                  <c:v>-0.000346500346500347</c:v>
                </c:pt>
                <c:pt idx="7">
                  <c:v>-0.000173250173250173</c:v>
                </c:pt>
                <c:pt idx="8">
                  <c:v>-0.000173250173250173</c:v>
                </c:pt>
                <c:pt idx="9">
                  <c:v>-0.000173250173250173</c:v>
                </c:pt>
                <c:pt idx="10">
                  <c:v>-0.000173250173250173</c:v>
                </c:pt>
                <c:pt idx="11">
                  <c:v>-0</c:v>
                </c:pt>
                <c:pt idx="12">
                  <c:v>-0.000173250173250173</c:v>
                </c:pt>
                <c:pt idx="13">
                  <c:v>-0.0001732501732501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20:$AM$443</c:f>
              <c:numCache>
                <c:formatCode>General</c:formatCode>
                <c:ptCount val="24"/>
                <c:pt idx="0">
                  <c:v>0.0003465003465003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6500346500347</c:v>
                </c:pt>
                <c:pt idx="5">
                  <c:v>0.000346500346500347</c:v>
                </c:pt>
                <c:pt idx="6">
                  <c:v>0.00103950103950104</c:v>
                </c:pt>
                <c:pt idx="7">
                  <c:v>0</c:v>
                </c:pt>
                <c:pt idx="8">
                  <c:v>0.00051975051975052</c:v>
                </c:pt>
                <c:pt idx="9">
                  <c:v>0</c:v>
                </c:pt>
                <c:pt idx="10">
                  <c:v>0.000173250173250173</c:v>
                </c:pt>
                <c:pt idx="11">
                  <c:v>0.000346500346500347</c:v>
                </c:pt>
                <c:pt idx="12">
                  <c:v>0.000346500346500347</c:v>
                </c:pt>
                <c:pt idx="13">
                  <c:v>0.000173250173250173</c:v>
                </c:pt>
                <c:pt idx="14">
                  <c:v>0.0001732501732501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20:$AF$443</c:f>
              <c:numCache>
                <c:formatCode>General</c:formatCode>
                <c:ptCount val="24"/>
                <c:pt idx="0">
                  <c:v>-0.0218295218295218</c:v>
                </c:pt>
                <c:pt idx="1">
                  <c:v>-0.016978516978517</c:v>
                </c:pt>
                <c:pt idx="2">
                  <c:v>-0.0263340263340263</c:v>
                </c:pt>
                <c:pt idx="3">
                  <c:v>-0.0291060291060291</c:v>
                </c:pt>
                <c:pt idx="4">
                  <c:v>-0.0448717948717949</c:v>
                </c:pt>
                <c:pt idx="5">
                  <c:v>-0.0452182952182952</c:v>
                </c:pt>
                <c:pt idx="6">
                  <c:v>-0.0370755370755371</c:v>
                </c:pt>
                <c:pt idx="7">
                  <c:v>-0.0304920304920305</c:v>
                </c:pt>
                <c:pt idx="8">
                  <c:v>-0.0256410256410256</c:v>
                </c:pt>
                <c:pt idx="9">
                  <c:v>-0.0318780318780319</c:v>
                </c:pt>
                <c:pt idx="10">
                  <c:v>-0.0337837837837838</c:v>
                </c:pt>
                <c:pt idx="11">
                  <c:v>-0.0282397782397782</c:v>
                </c:pt>
                <c:pt idx="12">
                  <c:v>-0.0315315315315315</c:v>
                </c:pt>
                <c:pt idx="13">
                  <c:v>-0.0252945252945253</c:v>
                </c:pt>
                <c:pt idx="14">
                  <c:v>-0.0187110187110187</c:v>
                </c:pt>
                <c:pt idx="15">
                  <c:v>-0.0133402633402633</c:v>
                </c:pt>
                <c:pt idx="16">
                  <c:v>-0.00727650727650728</c:v>
                </c:pt>
                <c:pt idx="17">
                  <c:v>-0.00225225225225225</c:v>
                </c:pt>
                <c:pt idx="18">
                  <c:v>-0.0008662508662508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20:$AG$443</c:f>
              <c:numCache>
                <c:formatCode>General</c:formatCode>
                <c:ptCount val="24"/>
                <c:pt idx="0">
                  <c:v>0.0173250173250173</c:v>
                </c:pt>
                <c:pt idx="1">
                  <c:v>0.016978516978517</c:v>
                </c:pt>
                <c:pt idx="2">
                  <c:v>0.023042273042273</c:v>
                </c:pt>
                <c:pt idx="3">
                  <c:v>0.0266805266805267</c:v>
                </c:pt>
                <c:pt idx="4">
                  <c:v>0.0424462924462924</c:v>
                </c:pt>
                <c:pt idx="5">
                  <c:v>0.0415800415800416</c:v>
                </c:pt>
                <c:pt idx="6">
                  <c:v>0.0336105336105336</c:v>
                </c:pt>
                <c:pt idx="7">
                  <c:v>0.0329175329175329</c:v>
                </c:pt>
                <c:pt idx="8">
                  <c:v>0.0266805266805267</c:v>
                </c:pt>
                <c:pt idx="9">
                  <c:v>0.0374220374220374</c:v>
                </c:pt>
                <c:pt idx="10">
                  <c:v>0.0327442827442827</c:v>
                </c:pt>
                <c:pt idx="11">
                  <c:v>0.0370755370755371</c:v>
                </c:pt>
                <c:pt idx="12">
                  <c:v>0.0258142758142758</c:v>
                </c:pt>
                <c:pt idx="13">
                  <c:v>0.0277200277200277</c:v>
                </c:pt>
                <c:pt idx="14">
                  <c:v>0.0240817740817741</c:v>
                </c:pt>
                <c:pt idx="15">
                  <c:v>0.020963270963271</c:v>
                </c:pt>
                <c:pt idx="16">
                  <c:v>0.0114345114345114</c:v>
                </c:pt>
                <c:pt idx="17">
                  <c:v>0.00727650727650728</c:v>
                </c:pt>
                <c:pt idx="18">
                  <c:v>0.00242550242550243</c:v>
                </c:pt>
                <c:pt idx="19">
                  <c:v>0.0006930006930006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199426"/>
        <c:axId val="61445143"/>
      </c:barChart>
      <c:catAx>
        <c:axId val="981994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143"/>
        <c:crossesAt val="-8"/>
        <c:auto val="1"/>
        <c:lblAlgn val="ctr"/>
        <c:lblOffset val="100"/>
        <c:noMultiLvlLbl val="0"/>
      </c:catAx>
      <c:valAx>
        <c:axId val="614451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4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46:$AX$469</c:f>
              <c:numCache>
                <c:formatCode>General</c:formatCode>
                <c:ptCount val="24"/>
                <c:pt idx="0">
                  <c:v>-8.65126741067566E-005</c:v>
                </c:pt>
                <c:pt idx="1">
                  <c:v>-8.65126741067566E-005</c:v>
                </c:pt>
                <c:pt idx="2">
                  <c:v>-8.65126741067566E-005</c:v>
                </c:pt>
                <c:pt idx="3">
                  <c:v>-0.000173025348213513</c:v>
                </c:pt>
                <c:pt idx="4">
                  <c:v>-0</c:v>
                </c:pt>
                <c:pt idx="5">
                  <c:v>-0.00025953802232027</c:v>
                </c:pt>
                <c:pt idx="6">
                  <c:v>-0.000173025348213513</c:v>
                </c:pt>
                <c:pt idx="7">
                  <c:v>-0.00025953802232027</c:v>
                </c:pt>
                <c:pt idx="8">
                  <c:v>-8.65126741067566E-005</c:v>
                </c:pt>
                <c:pt idx="9">
                  <c:v>-0</c:v>
                </c:pt>
                <c:pt idx="10">
                  <c:v>-8.6512674106756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46:$AY$469</c:f>
              <c:numCache>
                <c:formatCode>General</c:formatCode>
                <c:ptCount val="24"/>
                <c:pt idx="0">
                  <c:v>0.00025953802232027</c:v>
                </c:pt>
                <c:pt idx="1">
                  <c:v>0</c:v>
                </c:pt>
                <c:pt idx="2">
                  <c:v>8.65126741067566E-005</c:v>
                </c:pt>
                <c:pt idx="3">
                  <c:v>0.00025953802232027</c:v>
                </c:pt>
                <c:pt idx="4">
                  <c:v>8.65126741067566E-005</c:v>
                </c:pt>
                <c:pt idx="5">
                  <c:v>8.65126741067566E-005</c:v>
                </c:pt>
                <c:pt idx="6">
                  <c:v>0.00025953802232027</c:v>
                </c:pt>
                <c:pt idx="7">
                  <c:v>0.000173025348213513</c:v>
                </c:pt>
                <c:pt idx="8">
                  <c:v>8.65126741067566E-005</c:v>
                </c:pt>
                <c:pt idx="9">
                  <c:v>8.65126741067566E-005</c:v>
                </c:pt>
                <c:pt idx="10">
                  <c:v>8.6512674106756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46:$AU$469</c:f>
              <c:numCache>
                <c:formatCode>General</c:formatCode>
                <c:ptCount val="24"/>
                <c:pt idx="0">
                  <c:v>-0.000432563370533783</c:v>
                </c:pt>
                <c:pt idx="1">
                  <c:v>-0.000692101392854053</c:v>
                </c:pt>
                <c:pt idx="2">
                  <c:v>-0.000173025348213513</c:v>
                </c:pt>
                <c:pt idx="3">
                  <c:v>-0.000605588718747297</c:v>
                </c:pt>
                <c:pt idx="4">
                  <c:v>-0.00077861406696081</c:v>
                </c:pt>
                <c:pt idx="5">
                  <c:v>-0.00164374080802838</c:v>
                </c:pt>
                <c:pt idx="6">
                  <c:v>-0.00164374080802838</c:v>
                </c:pt>
                <c:pt idx="7">
                  <c:v>-0.00138420278570811</c:v>
                </c:pt>
                <c:pt idx="8">
                  <c:v>-0.00051907604464054</c:v>
                </c:pt>
                <c:pt idx="9">
                  <c:v>-0.00077861406696081</c:v>
                </c:pt>
                <c:pt idx="10">
                  <c:v>-0.00025953802232027</c:v>
                </c:pt>
                <c:pt idx="11">
                  <c:v>-0</c:v>
                </c:pt>
                <c:pt idx="12">
                  <c:v>-0</c:v>
                </c:pt>
                <c:pt idx="13">
                  <c:v>-8.6512674106756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46:$AV$469</c:f>
              <c:numCache>
                <c:formatCode>General</c:formatCode>
                <c:ptCount val="24"/>
                <c:pt idx="0">
                  <c:v>0.000865126741067566</c:v>
                </c:pt>
                <c:pt idx="1">
                  <c:v>0.000605588718747297</c:v>
                </c:pt>
                <c:pt idx="2">
                  <c:v>0.000951639415174323</c:v>
                </c:pt>
                <c:pt idx="3">
                  <c:v>0.00077861406696081</c:v>
                </c:pt>
                <c:pt idx="4">
                  <c:v>0.00164374080802838</c:v>
                </c:pt>
                <c:pt idx="5">
                  <c:v>0.0019897915044554</c:v>
                </c:pt>
                <c:pt idx="6">
                  <c:v>0.00207630417856216</c:v>
                </c:pt>
                <c:pt idx="7">
                  <c:v>0.000951639415174323</c:v>
                </c:pt>
                <c:pt idx="8">
                  <c:v>0.00077861406696081</c:v>
                </c:pt>
                <c:pt idx="9">
                  <c:v>0.000692101392854053</c:v>
                </c:pt>
                <c:pt idx="10">
                  <c:v>0.000605588718747297</c:v>
                </c:pt>
                <c:pt idx="11">
                  <c:v>0.00025953802232027</c:v>
                </c:pt>
                <c:pt idx="12">
                  <c:v>0</c:v>
                </c:pt>
                <c:pt idx="13">
                  <c:v>0.00025953802232027</c:v>
                </c:pt>
                <c:pt idx="14">
                  <c:v>0</c:v>
                </c:pt>
                <c:pt idx="15">
                  <c:v>8.6512674106756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46:$AR$469</c:f>
              <c:numCache>
                <c:formatCode>General</c:formatCode>
                <c:ptCount val="24"/>
                <c:pt idx="0">
                  <c:v>-8.65126741067566E-005</c:v>
                </c:pt>
                <c:pt idx="1">
                  <c:v>-8.65126741067566E-005</c:v>
                </c:pt>
                <c:pt idx="2">
                  <c:v>-0</c:v>
                </c:pt>
                <c:pt idx="3">
                  <c:v>-0</c:v>
                </c:pt>
                <c:pt idx="4">
                  <c:v>-0.000432563370533783</c:v>
                </c:pt>
                <c:pt idx="5">
                  <c:v>-0.000432563370533783</c:v>
                </c:pt>
                <c:pt idx="6">
                  <c:v>-0.000173025348213513</c:v>
                </c:pt>
                <c:pt idx="7">
                  <c:v>-0.00025953802232027</c:v>
                </c:pt>
                <c:pt idx="8">
                  <c:v>-0.000173025348213513</c:v>
                </c:pt>
                <c:pt idx="9">
                  <c:v>-0</c:v>
                </c:pt>
                <c:pt idx="10">
                  <c:v>-8.65126741067566E-005</c:v>
                </c:pt>
                <c:pt idx="11">
                  <c:v>-0</c:v>
                </c:pt>
                <c:pt idx="12">
                  <c:v>-0</c:v>
                </c:pt>
                <c:pt idx="13">
                  <c:v>-8.6512674106756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3025348213513</c:v>
                </c:pt>
                <c:pt idx="5">
                  <c:v>0.000173025348213513</c:v>
                </c:pt>
                <c:pt idx="6">
                  <c:v>0.000346050696427027</c:v>
                </c:pt>
                <c:pt idx="7">
                  <c:v>8.65126741067566E-005</c:v>
                </c:pt>
                <c:pt idx="8">
                  <c:v>8.65126741067566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46:$AO$469</c:f>
              <c:numCache>
                <c:formatCode>General</c:formatCode>
                <c:ptCount val="24"/>
                <c:pt idx="0">
                  <c:v>-0.000173025348213513</c:v>
                </c:pt>
                <c:pt idx="1">
                  <c:v>-0</c:v>
                </c:pt>
                <c:pt idx="2">
                  <c:v>-0.000173025348213513</c:v>
                </c:pt>
                <c:pt idx="3">
                  <c:v>-8.65126741067566E-005</c:v>
                </c:pt>
                <c:pt idx="4">
                  <c:v>-8.65126741067566E-005</c:v>
                </c:pt>
                <c:pt idx="5">
                  <c:v>-0.000432563370533783</c:v>
                </c:pt>
                <c:pt idx="6">
                  <c:v>-0</c:v>
                </c:pt>
                <c:pt idx="7">
                  <c:v>-0.000173025348213513</c:v>
                </c:pt>
                <c:pt idx="8">
                  <c:v>-0.0001730253482135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8.6512674106756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65126741067566E-005</c:v>
                </c:pt>
                <c:pt idx="3">
                  <c:v>0</c:v>
                </c:pt>
                <c:pt idx="4">
                  <c:v>0.00025953802232027</c:v>
                </c:pt>
                <c:pt idx="5">
                  <c:v>0.000432563370533783</c:v>
                </c:pt>
                <c:pt idx="6">
                  <c:v>8.65126741067566E-005</c:v>
                </c:pt>
                <c:pt idx="7">
                  <c:v>0</c:v>
                </c:pt>
                <c:pt idx="8">
                  <c:v>0.000173025348213513</c:v>
                </c:pt>
                <c:pt idx="9">
                  <c:v>0</c:v>
                </c:pt>
                <c:pt idx="10">
                  <c:v>0</c:v>
                </c:pt>
                <c:pt idx="11">
                  <c:v>8.65126741067566E-005</c:v>
                </c:pt>
                <c:pt idx="12">
                  <c:v>0</c:v>
                </c:pt>
                <c:pt idx="13">
                  <c:v>8.6512674106756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46:$AL$469</c:f>
              <c:numCache>
                <c:formatCode>General</c:formatCode>
                <c:ptCount val="24"/>
                <c:pt idx="0">
                  <c:v>-8.65126741067566E-005</c:v>
                </c:pt>
                <c:pt idx="1">
                  <c:v>-8.65126741067566E-005</c:v>
                </c:pt>
                <c:pt idx="2">
                  <c:v>-0.000173025348213513</c:v>
                </c:pt>
                <c:pt idx="3">
                  <c:v>-0.000173025348213513</c:v>
                </c:pt>
                <c:pt idx="4">
                  <c:v>-8.65126741067566E-005</c:v>
                </c:pt>
                <c:pt idx="5">
                  <c:v>-0.000173025348213513</c:v>
                </c:pt>
                <c:pt idx="6">
                  <c:v>-0.000346050696427027</c:v>
                </c:pt>
                <c:pt idx="7">
                  <c:v>-0.00025953802232027</c:v>
                </c:pt>
                <c:pt idx="8">
                  <c:v>-0.00025953802232027</c:v>
                </c:pt>
                <c:pt idx="9">
                  <c:v>-0.000173025348213513</c:v>
                </c:pt>
                <c:pt idx="10">
                  <c:v>-0.000173025348213513</c:v>
                </c:pt>
                <c:pt idx="11">
                  <c:v>-8.65126741067566E-005</c:v>
                </c:pt>
                <c:pt idx="12">
                  <c:v>-8.65126741067566E-005</c:v>
                </c:pt>
                <c:pt idx="13">
                  <c:v>-0</c:v>
                </c:pt>
                <c:pt idx="14">
                  <c:v>-0.00017302534821351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46:$AM$469</c:f>
              <c:numCache>
                <c:formatCode>General</c:formatCode>
                <c:ptCount val="24"/>
                <c:pt idx="0">
                  <c:v>8.65126741067566E-005</c:v>
                </c:pt>
                <c:pt idx="1">
                  <c:v>0.000173025348213513</c:v>
                </c:pt>
                <c:pt idx="2">
                  <c:v>0.000173025348213513</c:v>
                </c:pt>
                <c:pt idx="3">
                  <c:v>8.65126741067566E-005</c:v>
                </c:pt>
                <c:pt idx="4">
                  <c:v>0</c:v>
                </c:pt>
                <c:pt idx="5">
                  <c:v>0.000346050696427027</c:v>
                </c:pt>
                <c:pt idx="6">
                  <c:v>0.00025953802232027</c:v>
                </c:pt>
                <c:pt idx="7">
                  <c:v>0.00051907604464054</c:v>
                </c:pt>
                <c:pt idx="8">
                  <c:v>8.65126741067566E-005</c:v>
                </c:pt>
                <c:pt idx="9">
                  <c:v>0.00025953802232027</c:v>
                </c:pt>
                <c:pt idx="10">
                  <c:v>8.65126741067566E-005</c:v>
                </c:pt>
                <c:pt idx="11">
                  <c:v>0</c:v>
                </c:pt>
                <c:pt idx="12">
                  <c:v>8.65126741067566E-005</c:v>
                </c:pt>
                <c:pt idx="13">
                  <c:v>8.65126741067566E-005</c:v>
                </c:pt>
                <c:pt idx="14">
                  <c:v>8.65126741067566E-005</c:v>
                </c:pt>
                <c:pt idx="15">
                  <c:v>0</c:v>
                </c:pt>
                <c:pt idx="16">
                  <c:v>0.0001730253482135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46:$AF$469</c:f>
              <c:numCache>
                <c:formatCode>General</c:formatCode>
                <c:ptCount val="24"/>
                <c:pt idx="0">
                  <c:v>-0.0197248896963405</c:v>
                </c:pt>
                <c:pt idx="1">
                  <c:v>-0.0240505234016783</c:v>
                </c:pt>
                <c:pt idx="2">
                  <c:v>-0.0312310753525391</c:v>
                </c:pt>
                <c:pt idx="3">
                  <c:v>-0.0343455316203824</c:v>
                </c:pt>
                <c:pt idx="4">
                  <c:v>-0.0411800328748162</c:v>
                </c:pt>
                <c:pt idx="5">
                  <c:v>-0.0429967990310581</c:v>
                </c:pt>
                <c:pt idx="6">
                  <c:v>-0.0307985119820054</c:v>
                </c:pt>
                <c:pt idx="7">
                  <c:v>-0.0388441906739337</c:v>
                </c:pt>
                <c:pt idx="8">
                  <c:v>-0.0378925512587594</c:v>
                </c:pt>
                <c:pt idx="9">
                  <c:v>-0.0372004498659054</c:v>
                </c:pt>
                <c:pt idx="10">
                  <c:v>-0.0334804048793148</c:v>
                </c:pt>
                <c:pt idx="11">
                  <c:v>-0.025953802232027</c:v>
                </c:pt>
                <c:pt idx="12">
                  <c:v>-0.0177350981918851</c:v>
                </c:pt>
                <c:pt idx="13">
                  <c:v>-0.0167834587767108</c:v>
                </c:pt>
                <c:pt idx="14">
                  <c:v>-0.0161778700579635</c:v>
                </c:pt>
                <c:pt idx="15">
                  <c:v>-0.0121982870490527</c:v>
                </c:pt>
                <c:pt idx="16">
                  <c:v>-0.00596937451336621</c:v>
                </c:pt>
                <c:pt idx="17">
                  <c:v>-0.0025953802232027</c:v>
                </c:pt>
                <c:pt idx="18">
                  <c:v>-0.000951639415174323</c:v>
                </c:pt>
                <c:pt idx="19">
                  <c:v>-0.000432563370533783</c:v>
                </c:pt>
                <c:pt idx="20">
                  <c:v>-8.6512674106756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46:$AG$469</c:f>
              <c:numCache>
                <c:formatCode>General</c:formatCode>
                <c:ptCount val="24"/>
                <c:pt idx="0">
                  <c:v>0.0226663206159702</c:v>
                </c:pt>
                <c:pt idx="1">
                  <c:v>0.0242235487498919</c:v>
                </c:pt>
                <c:pt idx="2">
                  <c:v>0.0279435937364824</c:v>
                </c:pt>
                <c:pt idx="3">
                  <c:v>0.0338264555757419</c:v>
                </c:pt>
                <c:pt idx="4">
                  <c:v>0.0415260835712432</c:v>
                </c:pt>
                <c:pt idx="5">
                  <c:v>0.0361622977766243</c:v>
                </c:pt>
                <c:pt idx="6">
                  <c:v>0.0350376330132364</c:v>
                </c:pt>
                <c:pt idx="7">
                  <c:v>0.0408339821783891</c:v>
                </c:pt>
                <c:pt idx="8">
                  <c:v>0.0415260835712432</c:v>
                </c:pt>
                <c:pt idx="9">
                  <c:v>0.0401418807855351</c:v>
                </c:pt>
                <c:pt idx="10">
                  <c:v>0.0310580500043256</c:v>
                </c:pt>
                <c:pt idx="11">
                  <c:v>0.0240505234016783</c:v>
                </c:pt>
                <c:pt idx="12">
                  <c:v>0.0180811488883121</c:v>
                </c:pt>
                <c:pt idx="13">
                  <c:v>0.0209360671338351</c:v>
                </c:pt>
                <c:pt idx="14">
                  <c:v>0.0193788389999135</c:v>
                </c:pt>
                <c:pt idx="15">
                  <c:v>0.0153127433168959</c:v>
                </c:pt>
                <c:pt idx="16">
                  <c:v>0.0118522363526257</c:v>
                </c:pt>
                <c:pt idx="17">
                  <c:v>0.00674798858032702</c:v>
                </c:pt>
                <c:pt idx="18">
                  <c:v>0.00268189289730946</c:v>
                </c:pt>
                <c:pt idx="19">
                  <c:v>0.00077861406696081</c:v>
                </c:pt>
                <c:pt idx="20">
                  <c:v>0.0001730253482135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751905"/>
        <c:axId val="98573232"/>
      </c:barChart>
      <c:catAx>
        <c:axId val="447519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232"/>
        <c:crossesAt val="-8"/>
        <c:auto val="1"/>
        <c:lblAlgn val="ctr"/>
        <c:lblOffset val="100"/>
        <c:noMultiLvlLbl val="0"/>
      </c:catAx>
      <c:valAx>
        <c:axId val="985732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9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485574401119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72:$AU$495</c:f>
              <c:numCache>
                <c:formatCode>General</c:formatCode>
                <c:ptCount val="24"/>
                <c:pt idx="0">
                  <c:v>-0.000699422976044763</c:v>
                </c:pt>
                <c:pt idx="1">
                  <c:v>-0.000524567232033572</c:v>
                </c:pt>
                <c:pt idx="2">
                  <c:v>-0.000699422976044763</c:v>
                </c:pt>
                <c:pt idx="3">
                  <c:v>-0.000699422976044763</c:v>
                </c:pt>
                <c:pt idx="4">
                  <c:v>-0.00122399020807834</c:v>
                </c:pt>
                <c:pt idx="5">
                  <c:v>-0.00104913446406714</c:v>
                </c:pt>
                <c:pt idx="6">
                  <c:v>-0.00139884595208953</c:v>
                </c:pt>
                <c:pt idx="7">
                  <c:v>-0.00104913446406714</c:v>
                </c:pt>
                <c:pt idx="8">
                  <c:v>-0.000524567232033572</c:v>
                </c:pt>
                <c:pt idx="9">
                  <c:v>-0.000174855744011191</c:v>
                </c:pt>
                <c:pt idx="10">
                  <c:v>-0.0003497114880223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72:$AV$495</c:f>
              <c:numCache>
                <c:formatCode>General</c:formatCode>
                <c:ptCount val="24"/>
                <c:pt idx="0">
                  <c:v>0.000349711488022382</c:v>
                </c:pt>
                <c:pt idx="1">
                  <c:v>0.000699422976044763</c:v>
                </c:pt>
                <c:pt idx="2">
                  <c:v>0.000349711488022382</c:v>
                </c:pt>
                <c:pt idx="3">
                  <c:v>0.000349711488022382</c:v>
                </c:pt>
                <c:pt idx="4">
                  <c:v>0.000699422976044763</c:v>
                </c:pt>
                <c:pt idx="5">
                  <c:v>0.00157370169610072</c:v>
                </c:pt>
                <c:pt idx="6">
                  <c:v>0.0019234131841231</c:v>
                </c:pt>
                <c:pt idx="7">
                  <c:v>0.00157370169610072</c:v>
                </c:pt>
                <c:pt idx="8">
                  <c:v>0.000699422976044763</c:v>
                </c:pt>
                <c:pt idx="9">
                  <c:v>0.000699422976044763</c:v>
                </c:pt>
                <c:pt idx="10">
                  <c:v>0.000174855744011191</c:v>
                </c:pt>
                <c:pt idx="11">
                  <c:v>0.0003497114880223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72:$AR$495</c:f>
              <c:numCache>
                <c:formatCode>General</c:formatCode>
                <c:ptCount val="24"/>
                <c:pt idx="0">
                  <c:v>-0.000699422976044763</c:v>
                </c:pt>
                <c:pt idx="1">
                  <c:v>-0.00122399020807834</c:v>
                </c:pt>
                <c:pt idx="2">
                  <c:v>-0.000699422976044763</c:v>
                </c:pt>
                <c:pt idx="3">
                  <c:v>-0.000874278720055954</c:v>
                </c:pt>
                <c:pt idx="4">
                  <c:v>-0.00157370169610072</c:v>
                </c:pt>
                <c:pt idx="5">
                  <c:v>-0.00244798041615667</c:v>
                </c:pt>
                <c:pt idx="6">
                  <c:v>-0.0019234131841231</c:v>
                </c:pt>
                <c:pt idx="7">
                  <c:v>-0.000874278720055954</c:v>
                </c:pt>
                <c:pt idx="8">
                  <c:v>-0.00174855744011191</c:v>
                </c:pt>
                <c:pt idx="9">
                  <c:v>-0.000874278720055954</c:v>
                </c:pt>
                <c:pt idx="10">
                  <c:v>-0.000349711488022382</c:v>
                </c:pt>
                <c:pt idx="11">
                  <c:v>-0.000174855744011191</c:v>
                </c:pt>
                <c:pt idx="12">
                  <c:v>-0.000349711488022382</c:v>
                </c:pt>
                <c:pt idx="13">
                  <c:v>-0.00017485574401119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72:$AS$495</c:f>
              <c:numCache>
                <c:formatCode>General</c:formatCode>
                <c:ptCount val="24"/>
                <c:pt idx="0">
                  <c:v>0.000524567232033572</c:v>
                </c:pt>
                <c:pt idx="1">
                  <c:v>0.000699422976044763</c:v>
                </c:pt>
                <c:pt idx="2">
                  <c:v>0.000349711488022382</c:v>
                </c:pt>
                <c:pt idx="3">
                  <c:v>0.000174855744011191</c:v>
                </c:pt>
                <c:pt idx="4">
                  <c:v>0.000874278720055954</c:v>
                </c:pt>
                <c:pt idx="5">
                  <c:v>0.00122399020807834</c:v>
                </c:pt>
                <c:pt idx="6">
                  <c:v>0.00139884595208953</c:v>
                </c:pt>
                <c:pt idx="7">
                  <c:v>0.000874278720055954</c:v>
                </c:pt>
                <c:pt idx="8">
                  <c:v>0.0003497114880223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4855744011191</c:v>
                </c:pt>
                <c:pt idx="13">
                  <c:v>0.00017485574401119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174855744011191</c:v>
                </c:pt>
                <c:pt idx="2">
                  <c:v>-0.000174855744011191</c:v>
                </c:pt>
                <c:pt idx="3">
                  <c:v>-0</c:v>
                </c:pt>
                <c:pt idx="4">
                  <c:v>-0.000349711488022382</c:v>
                </c:pt>
                <c:pt idx="5">
                  <c:v>-0.000174855744011191</c:v>
                </c:pt>
                <c:pt idx="6">
                  <c:v>-0.000349711488022382</c:v>
                </c:pt>
                <c:pt idx="7">
                  <c:v>-0.000349711488022382</c:v>
                </c:pt>
                <c:pt idx="8">
                  <c:v>-0.000174855744011191</c:v>
                </c:pt>
                <c:pt idx="9">
                  <c:v>-0.00017485574401119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4855744011191</c:v>
                </c:pt>
                <c:pt idx="4">
                  <c:v>0</c:v>
                </c:pt>
                <c:pt idx="5">
                  <c:v>0.000699422976044763</c:v>
                </c:pt>
                <c:pt idx="6">
                  <c:v>0.000699422976044763</c:v>
                </c:pt>
                <c:pt idx="7">
                  <c:v>0</c:v>
                </c:pt>
                <c:pt idx="8">
                  <c:v>0.000174855744011191</c:v>
                </c:pt>
                <c:pt idx="9">
                  <c:v>0.0005245672320335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72:$AL$495</c:f>
              <c:numCache>
                <c:formatCode>General</c:formatCode>
                <c:ptCount val="24"/>
                <c:pt idx="0">
                  <c:v>-0.000174855744011191</c:v>
                </c:pt>
                <c:pt idx="1">
                  <c:v>-0.000349711488022382</c:v>
                </c:pt>
                <c:pt idx="2">
                  <c:v>-0.000174855744011191</c:v>
                </c:pt>
                <c:pt idx="3">
                  <c:v>-0.000524567232033572</c:v>
                </c:pt>
                <c:pt idx="4">
                  <c:v>-0.000174855744011191</c:v>
                </c:pt>
                <c:pt idx="5">
                  <c:v>-0.000874278720055954</c:v>
                </c:pt>
                <c:pt idx="6">
                  <c:v>-0.000349711488022382</c:v>
                </c:pt>
                <c:pt idx="7">
                  <c:v>-0.000174855744011191</c:v>
                </c:pt>
                <c:pt idx="8">
                  <c:v>-0.000349711488022382</c:v>
                </c:pt>
                <c:pt idx="9">
                  <c:v>-0</c:v>
                </c:pt>
                <c:pt idx="10">
                  <c:v>-0.000174855744011191</c:v>
                </c:pt>
                <c:pt idx="11">
                  <c:v>-0.000174855744011191</c:v>
                </c:pt>
                <c:pt idx="12">
                  <c:v>-0</c:v>
                </c:pt>
                <c:pt idx="13">
                  <c:v>-0.0003497114880223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485574401119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99422976044763</c:v>
                </c:pt>
                <c:pt idx="4">
                  <c:v>0.000524567232033572</c:v>
                </c:pt>
                <c:pt idx="5">
                  <c:v>0.000174855744011191</c:v>
                </c:pt>
                <c:pt idx="6">
                  <c:v>0.000874278720055954</c:v>
                </c:pt>
                <c:pt idx="7">
                  <c:v>0.000524567232033572</c:v>
                </c:pt>
                <c:pt idx="8">
                  <c:v>0.000174855744011191</c:v>
                </c:pt>
                <c:pt idx="9">
                  <c:v>0.000174855744011191</c:v>
                </c:pt>
                <c:pt idx="10">
                  <c:v>0.000174855744011191</c:v>
                </c:pt>
                <c:pt idx="11">
                  <c:v>0.000349711488022382</c:v>
                </c:pt>
                <c:pt idx="12">
                  <c:v>0.000174855744011191</c:v>
                </c:pt>
                <c:pt idx="13">
                  <c:v>0</c:v>
                </c:pt>
                <c:pt idx="14">
                  <c:v>0</c:v>
                </c:pt>
                <c:pt idx="15">
                  <c:v>0.0001748557440111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72:$AF$495</c:f>
              <c:numCache>
                <c:formatCode>General</c:formatCode>
                <c:ptCount val="24"/>
                <c:pt idx="0">
                  <c:v>-0.0346214373142158</c:v>
                </c:pt>
                <c:pt idx="1">
                  <c:v>-0.0262283616016786</c:v>
                </c:pt>
                <c:pt idx="2">
                  <c:v>-0.0237803811855219</c:v>
                </c:pt>
                <c:pt idx="3">
                  <c:v>-0.0246546599055779</c:v>
                </c:pt>
                <c:pt idx="4">
                  <c:v>-0.0316488896660255</c:v>
                </c:pt>
                <c:pt idx="5">
                  <c:v>-0.0419653785626858</c:v>
                </c:pt>
                <c:pt idx="6">
                  <c:v>-0.0454624934429096</c:v>
                </c:pt>
                <c:pt idx="7">
                  <c:v>-0.0405665326105963</c:v>
                </c:pt>
                <c:pt idx="8">
                  <c:v>-0.0325231683860815</c:v>
                </c:pt>
                <c:pt idx="9">
                  <c:v>-0.0297254764819024</c:v>
                </c:pt>
                <c:pt idx="10">
                  <c:v>-0.0230809582094772</c:v>
                </c:pt>
                <c:pt idx="11">
                  <c:v>-0.0206329777933205</c:v>
                </c:pt>
                <c:pt idx="12">
                  <c:v>-0.0180101416331527</c:v>
                </c:pt>
                <c:pt idx="13">
                  <c:v>-0.0176604301451303</c:v>
                </c:pt>
                <c:pt idx="14">
                  <c:v>-0.0201084105612869</c:v>
                </c:pt>
                <c:pt idx="15">
                  <c:v>-0.0211575450253541</c:v>
                </c:pt>
                <c:pt idx="16">
                  <c:v>-0.011890190592761</c:v>
                </c:pt>
                <c:pt idx="17">
                  <c:v>-0.00262283616016786</c:v>
                </c:pt>
                <c:pt idx="18">
                  <c:v>-0.00209826892813429</c:v>
                </c:pt>
                <c:pt idx="19">
                  <c:v>-0.0003497114880223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72:$AG$495</c:f>
              <c:numCache>
                <c:formatCode>General</c:formatCode>
                <c:ptCount val="24"/>
                <c:pt idx="0">
                  <c:v>0.0279769190417905</c:v>
                </c:pt>
                <c:pt idx="1">
                  <c:v>0.0225563909774436</c:v>
                </c:pt>
                <c:pt idx="2">
                  <c:v>0.0272774960657458</c:v>
                </c:pt>
                <c:pt idx="3">
                  <c:v>0.0271026403217346</c:v>
                </c:pt>
                <c:pt idx="4">
                  <c:v>0.033922014338171</c:v>
                </c:pt>
                <c:pt idx="5">
                  <c:v>0.033922014338171</c:v>
                </c:pt>
                <c:pt idx="6">
                  <c:v>0.0414408113306522</c:v>
                </c:pt>
                <c:pt idx="7">
                  <c:v>0.0393425424025179</c:v>
                </c:pt>
                <c:pt idx="8">
                  <c:v>0.0297254764819024</c:v>
                </c:pt>
                <c:pt idx="9">
                  <c:v>0.0258786501136562</c:v>
                </c:pt>
                <c:pt idx="10">
                  <c:v>0.0187095646091974</c:v>
                </c:pt>
                <c:pt idx="11">
                  <c:v>0.0199335548172757</c:v>
                </c:pt>
                <c:pt idx="12">
                  <c:v>0.0204581220493093</c:v>
                </c:pt>
                <c:pt idx="13">
                  <c:v>0.0269277845777234</c:v>
                </c:pt>
                <c:pt idx="14">
                  <c:v>0.0304248994579472</c:v>
                </c:pt>
                <c:pt idx="15">
                  <c:v>0.0272774960657458</c:v>
                </c:pt>
                <c:pt idx="16">
                  <c:v>0.0160867284490296</c:v>
                </c:pt>
                <c:pt idx="17">
                  <c:v>0.00664451827242525</c:v>
                </c:pt>
                <c:pt idx="18">
                  <c:v>0.00332225913621262</c:v>
                </c:pt>
                <c:pt idx="19">
                  <c:v>0.001223990208078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505573"/>
        <c:axId val="44642375"/>
      </c:barChart>
      <c:catAx>
        <c:axId val="685055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375"/>
        <c:crossesAt val="-8"/>
        <c:auto val="1"/>
        <c:lblAlgn val="ctr"/>
        <c:lblOffset val="100"/>
        <c:noMultiLvlLbl val="0"/>
      </c:catAx>
      <c:valAx>
        <c:axId val="446423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5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53504571179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535045711798</c:v>
                </c:pt>
                <c:pt idx="7">
                  <c:v>-0.00043535045711798</c:v>
                </c:pt>
                <c:pt idx="8">
                  <c:v>-0.00087070091423596</c:v>
                </c:pt>
                <c:pt idx="9">
                  <c:v>-0</c:v>
                </c:pt>
                <c:pt idx="10">
                  <c:v>-0.000435350457117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535045711798</c:v>
                </c:pt>
                <c:pt idx="6">
                  <c:v>0.00130605137135394</c:v>
                </c:pt>
                <c:pt idx="7">
                  <c:v>0</c:v>
                </c:pt>
                <c:pt idx="8">
                  <c:v>0.00043535045711798</c:v>
                </c:pt>
                <c:pt idx="9">
                  <c:v>0</c:v>
                </c:pt>
                <c:pt idx="10">
                  <c:v>0.00043535045711798</c:v>
                </c:pt>
                <c:pt idx="11">
                  <c:v>0</c:v>
                </c:pt>
                <c:pt idx="12">
                  <c:v>0.000435350457117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0:$AU$53</c:f>
              <c:numCache>
                <c:formatCode>General</c:formatCode>
                <c:ptCount val="24"/>
                <c:pt idx="0">
                  <c:v>-0.00130605137135394</c:v>
                </c:pt>
                <c:pt idx="1">
                  <c:v>-0.00391815411406182</c:v>
                </c:pt>
                <c:pt idx="2">
                  <c:v>-0.00174140182847192</c:v>
                </c:pt>
                <c:pt idx="3">
                  <c:v>-0.00130605137135394</c:v>
                </c:pt>
                <c:pt idx="4">
                  <c:v>-0.00696560731388768</c:v>
                </c:pt>
                <c:pt idx="5">
                  <c:v>-0.00827165868524162</c:v>
                </c:pt>
                <c:pt idx="6">
                  <c:v>-0.00478885502829778</c:v>
                </c:pt>
                <c:pt idx="7">
                  <c:v>-0.00565955594253374</c:v>
                </c:pt>
                <c:pt idx="8">
                  <c:v>-0.00391815411406182</c:v>
                </c:pt>
                <c:pt idx="9">
                  <c:v>-0.00174140182847192</c:v>
                </c:pt>
                <c:pt idx="10">
                  <c:v>-0.00261210274270788</c:v>
                </c:pt>
                <c:pt idx="11">
                  <c:v>-0.00043535045711798</c:v>
                </c:pt>
                <c:pt idx="12">
                  <c:v>-0</c:v>
                </c:pt>
                <c:pt idx="13">
                  <c:v>-0.00043535045711798</c:v>
                </c:pt>
                <c:pt idx="14">
                  <c:v>-0.000435350457117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0:$AV$53</c:f>
              <c:numCache>
                <c:formatCode>General</c:formatCode>
                <c:ptCount val="24"/>
                <c:pt idx="0">
                  <c:v>0.00304745319982586</c:v>
                </c:pt>
                <c:pt idx="1">
                  <c:v>0.00174140182847192</c:v>
                </c:pt>
                <c:pt idx="2">
                  <c:v>0.00261210274270788</c:v>
                </c:pt>
                <c:pt idx="3">
                  <c:v>0.00043535045711798</c:v>
                </c:pt>
                <c:pt idx="4">
                  <c:v>0.00740095777100566</c:v>
                </c:pt>
                <c:pt idx="5">
                  <c:v>0.00522420548541576</c:v>
                </c:pt>
                <c:pt idx="6">
                  <c:v>0.00391815411406182</c:v>
                </c:pt>
                <c:pt idx="7">
                  <c:v>0.00696560731388768</c:v>
                </c:pt>
                <c:pt idx="8">
                  <c:v>0.00391815411406182</c:v>
                </c:pt>
                <c:pt idx="9">
                  <c:v>0.00087070091423596</c:v>
                </c:pt>
                <c:pt idx="10">
                  <c:v>0.00130605137135394</c:v>
                </c:pt>
                <c:pt idx="11">
                  <c:v>0.0008707009142359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30:$AR$53</c:f>
              <c:numCache>
                <c:formatCode>General</c:formatCode>
                <c:ptCount val="24"/>
                <c:pt idx="0">
                  <c:v>-0.00087070091423596</c:v>
                </c:pt>
                <c:pt idx="1">
                  <c:v>-0</c:v>
                </c:pt>
                <c:pt idx="2">
                  <c:v>-0.00130605137135394</c:v>
                </c:pt>
                <c:pt idx="3">
                  <c:v>-0.00043535045711798</c:v>
                </c:pt>
                <c:pt idx="4">
                  <c:v>-0.00261210274270788</c:v>
                </c:pt>
                <c:pt idx="5">
                  <c:v>-0.00391815411406182</c:v>
                </c:pt>
                <c:pt idx="6">
                  <c:v>-0.00261210274270788</c:v>
                </c:pt>
                <c:pt idx="7">
                  <c:v>-0.00304745319982586</c:v>
                </c:pt>
                <c:pt idx="8">
                  <c:v>-0.00174140182847192</c:v>
                </c:pt>
                <c:pt idx="9">
                  <c:v>-0.00087070091423596</c:v>
                </c:pt>
                <c:pt idx="10">
                  <c:v>-0.0008707009142359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0:$AS$53</c:f>
              <c:numCache>
                <c:formatCode>General</c:formatCode>
                <c:ptCount val="24"/>
                <c:pt idx="0">
                  <c:v>0.00043535045711798</c:v>
                </c:pt>
                <c:pt idx="1">
                  <c:v>0.00043535045711798</c:v>
                </c:pt>
                <c:pt idx="2">
                  <c:v>0</c:v>
                </c:pt>
                <c:pt idx="3">
                  <c:v>0.00087070091423596</c:v>
                </c:pt>
                <c:pt idx="4">
                  <c:v>0.00087070091423596</c:v>
                </c:pt>
                <c:pt idx="5">
                  <c:v>0.00174140182847192</c:v>
                </c:pt>
                <c:pt idx="6">
                  <c:v>0.00130605137135394</c:v>
                </c:pt>
                <c:pt idx="7">
                  <c:v>0.00043535045711798</c:v>
                </c:pt>
                <c:pt idx="8">
                  <c:v>0.00087070091423596</c:v>
                </c:pt>
                <c:pt idx="9">
                  <c:v>0.0004353504571179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3535045711798</c:v>
                </c:pt>
                <c:pt idx="14">
                  <c:v>0.000435350457117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535045711798</c:v>
                </c:pt>
                <c:pt idx="3">
                  <c:v>-0.00043535045711798</c:v>
                </c:pt>
                <c:pt idx="4">
                  <c:v>-0.00043535045711798</c:v>
                </c:pt>
                <c:pt idx="5">
                  <c:v>-0.00174140182847192</c:v>
                </c:pt>
                <c:pt idx="6">
                  <c:v>-0.00130605137135394</c:v>
                </c:pt>
                <c:pt idx="7">
                  <c:v>-0.0008707009142359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353504571179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3535045711798</c:v>
                </c:pt>
                <c:pt idx="2">
                  <c:v>0</c:v>
                </c:pt>
                <c:pt idx="3">
                  <c:v>0.00043535045711798</c:v>
                </c:pt>
                <c:pt idx="4">
                  <c:v>0</c:v>
                </c:pt>
                <c:pt idx="5">
                  <c:v>0.00087070091423596</c:v>
                </c:pt>
                <c:pt idx="6">
                  <c:v>0.00087070091423596</c:v>
                </c:pt>
                <c:pt idx="7">
                  <c:v>0.00043535045711798</c:v>
                </c:pt>
                <c:pt idx="8">
                  <c:v>0</c:v>
                </c:pt>
                <c:pt idx="9">
                  <c:v>0.00087070091423596</c:v>
                </c:pt>
                <c:pt idx="10">
                  <c:v>0.00087070091423596</c:v>
                </c:pt>
                <c:pt idx="11">
                  <c:v>0.000435350457117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0:$AL$53</c:f>
              <c:numCache>
                <c:formatCode>General</c:formatCode>
                <c:ptCount val="24"/>
                <c:pt idx="0">
                  <c:v>-0.0004353504571179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7070091423596</c:v>
                </c:pt>
                <c:pt idx="5">
                  <c:v>-0.00174140182847192</c:v>
                </c:pt>
                <c:pt idx="6">
                  <c:v>-0.00261210274270788</c:v>
                </c:pt>
                <c:pt idx="7">
                  <c:v>-0.00087070091423596</c:v>
                </c:pt>
                <c:pt idx="8">
                  <c:v>-0.00130605137135394</c:v>
                </c:pt>
                <c:pt idx="9">
                  <c:v>-0</c:v>
                </c:pt>
                <c:pt idx="10">
                  <c:v>-0.00174140182847192</c:v>
                </c:pt>
                <c:pt idx="11">
                  <c:v>-0.0008707009142359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0:$AM$53</c:f>
              <c:numCache>
                <c:formatCode>General</c:formatCode>
                <c:ptCount val="24"/>
                <c:pt idx="0">
                  <c:v>0.00043535045711798</c:v>
                </c:pt>
                <c:pt idx="1">
                  <c:v>0</c:v>
                </c:pt>
                <c:pt idx="2">
                  <c:v>0.00043535045711798</c:v>
                </c:pt>
                <c:pt idx="3">
                  <c:v>0.00087070091423596</c:v>
                </c:pt>
                <c:pt idx="4">
                  <c:v>0.00130605137135394</c:v>
                </c:pt>
                <c:pt idx="5">
                  <c:v>0.00087070091423596</c:v>
                </c:pt>
                <c:pt idx="6">
                  <c:v>0.00043535045711798</c:v>
                </c:pt>
                <c:pt idx="7">
                  <c:v>0.00174140182847192</c:v>
                </c:pt>
                <c:pt idx="8">
                  <c:v>0.00087070091423596</c:v>
                </c:pt>
                <c:pt idx="9">
                  <c:v>0.00043535045711798</c:v>
                </c:pt>
                <c:pt idx="10">
                  <c:v>0.00043535045711798</c:v>
                </c:pt>
                <c:pt idx="11">
                  <c:v>0</c:v>
                </c:pt>
                <c:pt idx="12">
                  <c:v>0.00043535045711798</c:v>
                </c:pt>
                <c:pt idx="13">
                  <c:v>0.00130605137135394</c:v>
                </c:pt>
                <c:pt idx="14">
                  <c:v>0</c:v>
                </c:pt>
                <c:pt idx="15">
                  <c:v>0.000435350457117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0:$AF$53</c:f>
              <c:numCache>
                <c:formatCode>General</c:formatCode>
                <c:ptCount val="24"/>
                <c:pt idx="0">
                  <c:v>-0.0161079669133653</c:v>
                </c:pt>
                <c:pt idx="1">
                  <c:v>-0.0113191118850675</c:v>
                </c:pt>
                <c:pt idx="2">
                  <c:v>-0.0200261210274271</c:v>
                </c:pt>
                <c:pt idx="3">
                  <c:v>-0.021332172398781</c:v>
                </c:pt>
                <c:pt idx="4">
                  <c:v>-0.021767522855899</c:v>
                </c:pt>
                <c:pt idx="5">
                  <c:v>-0.0374401393121463</c:v>
                </c:pt>
                <c:pt idx="6">
                  <c:v>-0.0309098824553766</c:v>
                </c:pt>
                <c:pt idx="7">
                  <c:v>-0.0256856769699608</c:v>
                </c:pt>
                <c:pt idx="8">
                  <c:v>-0.0239442751414889</c:v>
                </c:pt>
                <c:pt idx="9">
                  <c:v>-0.0182847191989552</c:v>
                </c:pt>
                <c:pt idx="10">
                  <c:v>-0.0235089246843709</c:v>
                </c:pt>
                <c:pt idx="11">
                  <c:v>-0.0291684806269047</c:v>
                </c:pt>
                <c:pt idx="12">
                  <c:v>-0.0252503265128428</c:v>
                </c:pt>
                <c:pt idx="13">
                  <c:v>-0.021332172398781</c:v>
                </c:pt>
                <c:pt idx="14">
                  <c:v>-0.020896821941663</c:v>
                </c:pt>
                <c:pt idx="15">
                  <c:v>-0.0204614714845451</c:v>
                </c:pt>
                <c:pt idx="16">
                  <c:v>-0.0100130605137135</c:v>
                </c:pt>
                <c:pt idx="17">
                  <c:v>-0.00609490639965172</c:v>
                </c:pt>
                <c:pt idx="18">
                  <c:v>-0.000870700914235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0:$AG$53</c:f>
              <c:numCache>
                <c:formatCode>General</c:formatCode>
                <c:ptCount val="24"/>
                <c:pt idx="0">
                  <c:v>0.0121898127993034</c:v>
                </c:pt>
                <c:pt idx="1">
                  <c:v>0.0152372659991293</c:v>
                </c:pt>
                <c:pt idx="2">
                  <c:v>0.0178493687418372</c:v>
                </c:pt>
                <c:pt idx="3">
                  <c:v>0.0239442751414889</c:v>
                </c:pt>
                <c:pt idx="4">
                  <c:v>0.0317805833696125</c:v>
                </c:pt>
                <c:pt idx="5">
                  <c:v>0.0335219851980845</c:v>
                </c:pt>
                <c:pt idx="6">
                  <c:v>0.0339573356552024</c:v>
                </c:pt>
                <c:pt idx="7">
                  <c:v>0.0248149760557249</c:v>
                </c:pt>
                <c:pt idx="8">
                  <c:v>0.0248149760557249</c:v>
                </c:pt>
                <c:pt idx="9">
                  <c:v>0.0178493687418372</c:v>
                </c:pt>
                <c:pt idx="10">
                  <c:v>0.022202873313017</c:v>
                </c:pt>
                <c:pt idx="11">
                  <c:v>0.0304745319982586</c:v>
                </c:pt>
                <c:pt idx="12">
                  <c:v>0.0274270787984327</c:v>
                </c:pt>
                <c:pt idx="13">
                  <c:v>0.0239442751414889</c:v>
                </c:pt>
                <c:pt idx="14">
                  <c:v>0.0352633870265564</c:v>
                </c:pt>
                <c:pt idx="15">
                  <c:v>0.042664344797562</c:v>
                </c:pt>
                <c:pt idx="16">
                  <c:v>0.0269917283413148</c:v>
                </c:pt>
                <c:pt idx="17">
                  <c:v>0.0161079669133653</c:v>
                </c:pt>
                <c:pt idx="18">
                  <c:v>0.00740095777100566</c:v>
                </c:pt>
                <c:pt idx="19">
                  <c:v>0.00130605137135394</c:v>
                </c:pt>
                <c:pt idx="20">
                  <c:v>0</c:v>
                </c:pt>
                <c:pt idx="21">
                  <c:v>0.0004353504571179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743978"/>
        <c:axId val="58621318"/>
      </c:barChart>
      <c:catAx>
        <c:axId val="177439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18"/>
        <c:crossesAt val="-8"/>
        <c:auto val="1"/>
        <c:lblAlgn val="ctr"/>
        <c:lblOffset val="100"/>
        <c:noMultiLvlLbl val="0"/>
      </c:catAx>
      <c:valAx>
        <c:axId val="586213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9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579425801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98:$AX$521</c:f>
              <c:numCache>
                <c:formatCode>General</c:formatCode>
                <c:ptCount val="24"/>
                <c:pt idx="0">
                  <c:v>-7.78210116731518E-005</c:v>
                </c:pt>
                <c:pt idx="1">
                  <c:v>-0</c:v>
                </c:pt>
                <c:pt idx="2">
                  <c:v>-7.78210116731518E-005</c:v>
                </c:pt>
                <c:pt idx="3">
                  <c:v>-7.78210116731518E-005</c:v>
                </c:pt>
                <c:pt idx="4">
                  <c:v>-7.78210116731518E-005</c:v>
                </c:pt>
                <c:pt idx="5">
                  <c:v>-0.000466926070038911</c:v>
                </c:pt>
                <c:pt idx="6">
                  <c:v>-0.000233463035019455</c:v>
                </c:pt>
                <c:pt idx="7">
                  <c:v>-0.000311284046692607</c:v>
                </c:pt>
                <c:pt idx="8">
                  <c:v>-0.000155642023346304</c:v>
                </c:pt>
                <c:pt idx="9">
                  <c:v>-0.000311284046692607</c:v>
                </c:pt>
                <c:pt idx="10">
                  <c:v>-0</c:v>
                </c:pt>
                <c:pt idx="11">
                  <c:v>-7.78210116731518E-005</c:v>
                </c:pt>
                <c:pt idx="12">
                  <c:v>-0</c:v>
                </c:pt>
                <c:pt idx="13">
                  <c:v>-0</c:v>
                </c:pt>
                <c:pt idx="14">
                  <c:v>-7.7821011673151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78210116731518E-005</c:v>
                </c:pt>
                <c:pt idx="5">
                  <c:v>0.000466926070038911</c:v>
                </c:pt>
                <c:pt idx="6">
                  <c:v>0.000155642023346304</c:v>
                </c:pt>
                <c:pt idx="7">
                  <c:v>0.000155642023346304</c:v>
                </c:pt>
                <c:pt idx="8">
                  <c:v>0.000389105058365759</c:v>
                </c:pt>
                <c:pt idx="9">
                  <c:v>7.78210116731518E-005</c:v>
                </c:pt>
                <c:pt idx="10">
                  <c:v>0</c:v>
                </c:pt>
                <c:pt idx="11">
                  <c:v>7.78210116731518E-005</c:v>
                </c:pt>
                <c:pt idx="12">
                  <c:v>0</c:v>
                </c:pt>
                <c:pt idx="13">
                  <c:v>7.7821011673151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98:$AU$521</c:f>
              <c:numCache>
                <c:formatCode>General</c:formatCode>
                <c:ptCount val="24"/>
                <c:pt idx="0">
                  <c:v>-0.000311284046692607</c:v>
                </c:pt>
                <c:pt idx="1">
                  <c:v>-0.000466926070038911</c:v>
                </c:pt>
                <c:pt idx="2">
                  <c:v>-0.000155642023346304</c:v>
                </c:pt>
                <c:pt idx="3">
                  <c:v>-0.000389105058365759</c:v>
                </c:pt>
                <c:pt idx="4">
                  <c:v>-0.000778210116731518</c:v>
                </c:pt>
                <c:pt idx="5">
                  <c:v>-0.00108949416342412</c:v>
                </c:pt>
                <c:pt idx="6">
                  <c:v>-0.000622568093385214</c:v>
                </c:pt>
                <c:pt idx="7">
                  <c:v>-0.000544747081712062</c:v>
                </c:pt>
                <c:pt idx="8">
                  <c:v>-0.000155642023346304</c:v>
                </c:pt>
                <c:pt idx="9">
                  <c:v>-0.000233463035019455</c:v>
                </c:pt>
                <c:pt idx="10">
                  <c:v>-0.000233463035019455</c:v>
                </c:pt>
                <c:pt idx="11">
                  <c:v>-0.000466926070038911</c:v>
                </c:pt>
                <c:pt idx="12">
                  <c:v>-0</c:v>
                </c:pt>
                <c:pt idx="13">
                  <c:v>-7.78210116731518E-005</c:v>
                </c:pt>
                <c:pt idx="14">
                  <c:v>-0</c:v>
                </c:pt>
                <c:pt idx="15">
                  <c:v>-7.7821011673151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98:$AV$521</c:f>
              <c:numCache>
                <c:formatCode>General</c:formatCode>
                <c:ptCount val="24"/>
                <c:pt idx="0">
                  <c:v>0.000233463035019455</c:v>
                </c:pt>
                <c:pt idx="1">
                  <c:v>0.000389105058365759</c:v>
                </c:pt>
                <c:pt idx="2">
                  <c:v>0.000311284046692607</c:v>
                </c:pt>
                <c:pt idx="3">
                  <c:v>0.000466926070038911</c:v>
                </c:pt>
                <c:pt idx="4">
                  <c:v>0.000778210116731518</c:v>
                </c:pt>
                <c:pt idx="5">
                  <c:v>0.00108949416342412</c:v>
                </c:pt>
                <c:pt idx="6">
                  <c:v>0.00140077821011673</c:v>
                </c:pt>
                <c:pt idx="7">
                  <c:v>0.00101167315175097</c:v>
                </c:pt>
                <c:pt idx="8">
                  <c:v>0.000622568093385214</c:v>
                </c:pt>
                <c:pt idx="9">
                  <c:v>0.000466926070038911</c:v>
                </c:pt>
                <c:pt idx="10">
                  <c:v>0.000311284046692607</c:v>
                </c:pt>
                <c:pt idx="11">
                  <c:v>7.78210116731518E-005</c:v>
                </c:pt>
                <c:pt idx="12">
                  <c:v>0.000233463035019455</c:v>
                </c:pt>
                <c:pt idx="13">
                  <c:v>7.78210116731518E-005</c:v>
                </c:pt>
                <c:pt idx="14">
                  <c:v>0.000155642023346304</c:v>
                </c:pt>
                <c:pt idx="15">
                  <c:v>7.78210116731518E-005</c:v>
                </c:pt>
                <c:pt idx="16">
                  <c:v>0.0002334630350194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98:$AR$521</c:f>
              <c:numCache>
                <c:formatCode>General</c:formatCode>
                <c:ptCount val="24"/>
                <c:pt idx="0">
                  <c:v>-7.78210116731518E-005</c:v>
                </c:pt>
                <c:pt idx="1">
                  <c:v>-7.78210116731518E-005</c:v>
                </c:pt>
                <c:pt idx="2">
                  <c:v>-0</c:v>
                </c:pt>
                <c:pt idx="3">
                  <c:v>-0</c:v>
                </c:pt>
                <c:pt idx="4">
                  <c:v>-7.78210116731518E-005</c:v>
                </c:pt>
                <c:pt idx="5">
                  <c:v>-0.000155642023346304</c:v>
                </c:pt>
                <c:pt idx="6">
                  <c:v>-0.000155642023346304</c:v>
                </c:pt>
                <c:pt idx="7">
                  <c:v>-0.000155642023346304</c:v>
                </c:pt>
                <c:pt idx="8">
                  <c:v>-7.78210116731518E-005</c:v>
                </c:pt>
                <c:pt idx="9">
                  <c:v>-7.78210116731518E-005</c:v>
                </c:pt>
                <c:pt idx="10">
                  <c:v>-0</c:v>
                </c:pt>
                <c:pt idx="11">
                  <c:v>-0</c:v>
                </c:pt>
                <c:pt idx="12">
                  <c:v>-0.0001556420233463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.000311284046692607</c:v>
                </c:pt>
                <c:pt idx="2">
                  <c:v>7.78210116731518E-005</c:v>
                </c:pt>
                <c:pt idx="3">
                  <c:v>0.000311284046692607</c:v>
                </c:pt>
                <c:pt idx="4">
                  <c:v>7.78210116731518E-005</c:v>
                </c:pt>
                <c:pt idx="5">
                  <c:v>0.000155642023346304</c:v>
                </c:pt>
                <c:pt idx="6">
                  <c:v>0.000389105058365759</c:v>
                </c:pt>
                <c:pt idx="7">
                  <c:v>0.000233463035019455</c:v>
                </c:pt>
                <c:pt idx="8">
                  <c:v>7.78210116731518E-005</c:v>
                </c:pt>
                <c:pt idx="9">
                  <c:v>7.78210116731518E-005</c:v>
                </c:pt>
                <c:pt idx="10">
                  <c:v>7.78210116731518E-005</c:v>
                </c:pt>
                <c:pt idx="11">
                  <c:v>7.7821011673151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98:$AO$521</c:f>
              <c:numCache>
                <c:formatCode>General</c:formatCode>
                <c:ptCount val="24"/>
                <c:pt idx="0">
                  <c:v>-7.78210116731518E-005</c:v>
                </c:pt>
                <c:pt idx="1">
                  <c:v>-7.78210116731518E-005</c:v>
                </c:pt>
                <c:pt idx="2">
                  <c:v>-7.78210116731518E-005</c:v>
                </c:pt>
                <c:pt idx="3">
                  <c:v>-7.78210116731518E-005</c:v>
                </c:pt>
                <c:pt idx="4">
                  <c:v>-0</c:v>
                </c:pt>
                <c:pt idx="5">
                  <c:v>-0</c:v>
                </c:pt>
                <c:pt idx="6">
                  <c:v>-0.000155642023346304</c:v>
                </c:pt>
                <c:pt idx="7">
                  <c:v>-0</c:v>
                </c:pt>
                <c:pt idx="8">
                  <c:v>-7.78210116731518E-005</c:v>
                </c:pt>
                <c:pt idx="9">
                  <c:v>-0</c:v>
                </c:pt>
                <c:pt idx="10">
                  <c:v>-7.78210116731518E-005</c:v>
                </c:pt>
                <c:pt idx="11">
                  <c:v>-0</c:v>
                </c:pt>
                <c:pt idx="12">
                  <c:v>-7.7821011673151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98:$AP$521</c:f>
              <c:numCache>
                <c:formatCode>General</c:formatCode>
                <c:ptCount val="24"/>
                <c:pt idx="0">
                  <c:v>7.78210116731518E-005</c:v>
                </c:pt>
                <c:pt idx="1">
                  <c:v>7.78210116731518E-005</c:v>
                </c:pt>
                <c:pt idx="2">
                  <c:v>0</c:v>
                </c:pt>
                <c:pt idx="3">
                  <c:v>0</c:v>
                </c:pt>
                <c:pt idx="4">
                  <c:v>7.78210116731518E-005</c:v>
                </c:pt>
                <c:pt idx="5">
                  <c:v>0.000311284046692607</c:v>
                </c:pt>
                <c:pt idx="6">
                  <c:v>0.000233463035019455</c:v>
                </c:pt>
                <c:pt idx="7">
                  <c:v>7.78210116731518E-005</c:v>
                </c:pt>
                <c:pt idx="8">
                  <c:v>0</c:v>
                </c:pt>
                <c:pt idx="9">
                  <c:v>7.7821011673151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.7821011673151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544747081712062</c:v>
                </c:pt>
                <c:pt idx="2">
                  <c:v>-7.78210116731518E-005</c:v>
                </c:pt>
                <c:pt idx="3">
                  <c:v>-0.000155642023346304</c:v>
                </c:pt>
                <c:pt idx="4">
                  <c:v>-0.000233463035019455</c:v>
                </c:pt>
                <c:pt idx="5">
                  <c:v>-0.000389105058365759</c:v>
                </c:pt>
                <c:pt idx="6">
                  <c:v>-0.000389105058365759</c:v>
                </c:pt>
                <c:pt idx="7">
                  <c:v>-0.000700389105058366</c:v>
                </c:pt>
                <c:pt idx="8">
                  <c:v>-0.000311284046692607</c:v>
                </c:pt>
                <c:pt idx="9">
                  <c:v>-0.000155642023346304</c:v>
                </c:pt>
                <c:pt idx="10">
                  <c:v>-0.000233463035019455</c:v>
                </c:pt>
                <c:pt idx="11">
                  <c:v>-0</c:v>
                </c:pt>
                <c:pt idx="12">
                  <c:v>-0.000155642023346304</c:v>
                </c:pt>
                <c:pt idx="13">
                  <c:v>-7.78210116731518E-005</c:v>
                </c:pt>
                <c:pt idx="14">
                  <c:v>-0.000233463035019455</c:v>
                </c:pt>
                <c:pt idx="15">
                  <c:v>-7.78210116731518E-005</c:v>
                </c:pt>
                <c:pt idx="16">
                  <c:v>-7.7821011673151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7.78210116731518E-005</c:v>
                </c:pt>
                <c:pt idx="2">
                  <c:v>7.78210116731518E-005</c:v>
                </c:pt>
                <c:pt idx="3">
                  <c:v>0</c:v>
                </c:pt>
                <c:pt idx="4">
                  <c:v>0.000155642023346304</c:v>
                </c:pt>
                <c:pt idx="5">
                  <c:v>0.000700389105058366</c:v>
                </c:pt>
                <c:pt idx="6">
                  <c:v>0.000700389105058366</c:v>
                </c:pt>
                <c:pt idx="7">
                  <c:v>0.000856031128404669</c:v>
                </c:pt>
                <c:pt idx="8">
                  <c:v>0.000155642023346304</c:v>
                </c:pt>
                <c:pt idx="9">
                  <c:v>0.000466926070038911</c:v>
                </c:pt>
                <c:pt idx="10">
                  <c:v>0.0002334630350194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55642023346304</c:v>
                </c:pt>
                <c:pt idx="15">
                  <c:v>0.0004669260700389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98:$AF$521</c:f>
              <c:numCache>
                <c:formatCode>General</c:formatCode>
                <c:ptCount val="24"/>
                <c:pt idx="0">
                  <c:v>-0.0305836575875486</c:v>
                </c:pt>
                <c:pt idx="1">
                  <c:v>-0.0294163424124514</c:v>
                </c:pt>
                <c:pt idx="2">
                  <c:v>-0.0367315175097276</c:v>
                </c:pt>
                <c:pt idx="3">
                  <c:v>-0.0376653696498055</c:v>
                </c:pt>
                <c:pt idx="4">
                  <c:v>-0.0361089494163424</c:v>
                </c:pt>
                <c:pt idx="5">
                  <c:v>-0.0370428015564202</c:v>
                </c:pt>
                <c:pt idx="6">
                  <c:v>-0.0412451361867704</c:v>
                </c:pt>
                <c:pt idx="7">
                  <c:v>-0.0445136186770428</c:v>
                </c:pt>
                <c:pt idx="8">
                  <c:v>-0.0463035019455253</c:v>
                </c:pt>
                <c:pt idx="9">
                  <c:v>-0.0378210116731518</c:v>
                </c:pt>
                <c:pt idx="10">
                  <c:v>-0.0293385214007782</c:v>
                </c:pt>
                <c:pt idx="11">
                  <c:v>-0.0226459143968872</c:v>
                </c:pt>
                <c:pt idx="12">
                  <c:v>-0.0140856031128405</c:v>
                </c:pt>
                <c:pt idx="13">
                  <c:v>-0.0120622568093385</c:v>
                </c:pt>
                <c:pt idx="14">
                  <c:v>-0.00933852140077821</c:v>
                </c:pt>
                <c:pt idx="15">
                  <c:v>-0.00809338521400778</c:v>
                </c:pt>
                <c:pt idx="16">
                  <c:v>-0.00459143968871595</c:v>
                </c:pt>
                <c:pt idx="17">
                  <c:v>-0.00194552529182879</c:v>
                </c:pt>
                <c:pt idx="18">
                  <c:v>-0.000778210116731518</c:v>
                </c:pt>
                <c:pt idx="19">
                  <c:v>-7.78210116731518E-005</c:v>
                </c:pt>
                <c:pt idx="20">
                  <c:v>-7.7821011673151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98:$AG$521</c:f>
              <c:numCache>
                <c:formatCode>General</c:formatCode>
                <c:ptCount val="24"/>
                <c:pt idx="0">
                  <c:v>0.0291828793774319</c:v>
                </c:pt>
                <c:pt idx="1">
                  <c:v>0.0282490272373541</c:v>
                </c:pt>
                <c:pt idx="2">
                  <c:v>0.0319844357976654</c:v>
                </c:pt>
                <c:pt idx="3">
                  <c:v>0.0336964980544747</c:v>
                </c:pt>
                <c:pt idx="4">
                  <c:v>0.0321400778210117</c:v>
                </c:pt>
                <c:pt idx="5">
                  <c:v>0.0370428015564202</c:v>
                </c:pt>
                <c:pt idx="6">
                  <c:v>0.0421789883268483</c:v>
                </c:pt>
                <c:pt idx="7">
                  <c:v>0.0494163424124514</c:v>
                </c:pt>
                <c:pt idx="8">
                  <c:v>0.0489494163424125</c:v>
                </c:pt>
                <c:pt idx="9">
                  <c:v>0.0396887159533074</c:v>
                </c:pt>
                <c:pt idx="10">
                  <c:v>0.0290272373540856</c:v>
                </c:pt>
                <c:pt idx="11">
                  <c:v>0.0212451361867704</c:v>
                </c:pt>
                <c:pt idx="12">
                  <c:v>0.0134630350194553</c:v>
                </c:pt>
                <c:pt idx="13">
                  <c:v>0.0133852140077821</c:v>
                </c:pt>
                <c:pt idx="14">
                  <c:v>0.0117509727626459</c:v>
                </c:pt>
                <c:pt idx="15">
                  <c:v>0.0117509727626459</c:v>
                </c:pt>
                <c:pt idx="16">
                  <c:v>0.00801556420233463</c:v>
                </c:pt>
                <c:pt idx="17">
                  <c:v>0.0064591439688716</c:v>
                </c:pt>
                <c:pt idx="18">
                  <c:v>0.0021011673151751</c:v>
                </c:pt>
                <c:pt idx="19">
                  <c:v>0.000311284046692607</c:v>
                </c:pt>
                <c:pt idx="20">
                  <c:v>7.7821011673151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862622"/>
        <c:axId val="90153512"/>
      </c:barChart>
      <c:catAx>
        <c:axId val="648626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512"/>
        <c:crossesAt val="-8"/>
        <c:auto val="1"/>
        <c:lblAlgn val="ctr"/>
        <c:lblOffset val="100"/>
        <c:noMultiLvlLbl val="0"/>
      </c:catAx>
      <c:valAx>
        <c:axId val="901535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6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60359063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7151778441487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524:$AU$547</c:f>
              <c:numCache>
                <c:formatCode>General</c:formatCode>
                <c:ptCount val="24"/>
                <c:pt idx="0">
                  <c:v>-0.0013575889220744</c:v>
                </c:pt>
                <c:pt idx="1">
                  <c:v>-0.000814553353244638</c:v>
                </c:pt>
                <c:pt idx="2">
                  <c:v>-0</c:v>
                </c:pt>
                <c:pt idx="3">
                  <c:v>-0.000543035568829758</c:v>
                </c:pt>
                <c:pt idx="4">
                  <c:v>-0.000271517784414879</c:v>
                </c:pt>
                <c:pt idx="5">
                  <c:v>-0.00271517784414879</c:v>
                </c:pt>
                <c:pt idx="6">
                  <c:v>-0.000814553353244638</c:v>
                </c:pt>
                <c:pt idx="7">
                  <c:v>-0.00108607113765952</c:v>
                </c:pt>
                <c:pt idx="8">
                  <c:v>-0.000814553353244638</c:v>
                </c:pt>
                <c:pt idx="9">
                  <c:v>-0.000543035568829758</c:v>
                </c:pt>
                <c:pt idx="10">
                  <c:v>-0.000271517784414879</c:v>
                </c:pt>
                <c:pt idx="11">
                  <c:v>-0.000543035568829758</c:v>
                </c:pt>
                <c:pt idx="12">
                  <c:v>-0.00027151778441487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814553353244638</c:v>
                </c:pt>
                <c:pt idx="2">
                  <c:v>0.000543035568829758</c:v>
                </c:pt>
                <c:pt idx="3">
                  <c:v>0.000543035568829758</c:v>
                </c:pt>
                <c:pt idx="4">
                  <c:v>0.00108607113765952</c:v>
                </c:pt>
                <c:pt idx="5">
                  <c:v>0.00325821341297855</c:v>
                </c:pt>
                <c:pt idx="6">
                  <c:v>0.00162910670648928</c:v>
                </c:pt>
                <c:pt idx="7">
                  <c:v>0.000814553353244638</c:v>
                </c:pt>
                <c:pt idx="8">
                  <c:v>0.0005430355688297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715177844148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524:$AR$547</c:f>
              <c:numCache>
                <c:formatCode>General</c:formatCode>
                <c:ptCount val="24"/>
                <c:pt idx="0">
                  <c:v>-0.000271517784414879</c:v>
                </c:pt>
                <c:pt idx="1">
                  <c:v>-0.000543035568829758</c:v>
                </c:pt>
                <c:pt idx="2">
                  <c:v>-0.000271517784414879</c:v>
                </c:pt>
                <c:pt idx="3">
                  <c:v>-0.000543035568829758</c:v>
                </c:pt>
                <c:pt idx="4">
                  <c:v>-0.000271517784414879</c:v>
                </c:pt>
                <c:pt idx="5">
                  <c:v>-0</c:v>
                </c:pt>
                <c:pt idx="6">
                  <c:v>-0.000543035568829758</c:v>
                </c:pt>
                <c:pt idx="7">
                  <c:v>-0.00162910670648928</c:v>
                </c:pt>
                <c:pt idx="8">
                  <c:v>-0.000271517784414879</c:v>
                </c:pt>
                <c:pt idx="9">
                  <c:v>-0.00108607113765952</c:v>
                </c:pt>
                <c:pt idx="10">
                  <c:v>-0.00108607113765952</c:v>
                </c:pt>
                <c:pt idx="11">
                  <c:v>-0.00054303556882975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543035568829758</c:v>
                </c:pt>
                <c:pt idx="2">
                  <c:v>0.000543035568829758</c:v>
                </c:pt>
                <c:pt idx="3">
                  <c:v>0.000271517784414879</c:v>
                </c:pt>
                <c:pt idx="4">
                  <c:v>0</c:v>
                </c:pt>
                <c:pt idx="5">
                  <c:v>0.00108607113765952</c:v>
                </c:pt>
                <c:pt idx="6">
                  <c:v>0.000814553353244638</c:v>
                </c:pt>
                <c:pt idx="7">
                  <c:v>0.000814553353244638</c:v>
                </c:pt>
                <c:pt idx="8">
                  <c:v>0</c:v>
                </c:pt>
                <c:pt idx="9">
                  <c:v>0.0002715177844148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43035568829758</c:v>
                </c:pt>
                <c:pt idx="4">
                  <c:v>-0.000543035568829758</c:v>
                </c:pt>
                <c:pt idx="5">
                  <c:v>-0.00108607113765952</c:v>
                </c:pt>
                <c:pt idx="6">
                  <c:v>-0.000814553353244638</c:v>
                </c:pt>
                <c:pt idx="7">
                  <c:v>-0.000543035568829758</c:v>
                </c:pt>
                <c:pt idx="8">
                  <c:v>-0</c:v>
                </c:pt>
                <c:pt idx="9">
                  <c:v>-0.001629106706489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14553353244638</c:v>
                </c:pt>
                <c:pt idx="5">
                  <c:v>0.000271517784414879</c:v>
                </c:pt>
                <c:pt idx="6">
                  <c:v>0.000271517784414879</c:v>
                </c:pt>
                <c:pt idx="7">
                  <c:v>0.000814553353244638</c:v>
                </c:pt>
                <c:pt idx="8">
                  <c:v>0.000543035568829758</c:v>
                </c:pt>
                <c:pt idx="9">
                  <c:v>0.000543035568829758</c:v>
                </c:pt>
                <c:pt idx="10">
                  <c:v>0.00081455335324463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71517784414879</c:v>
                </c:pt>
                <c:pt idx="4">
                  <c:v>-0.000814553353244638</c:v>
                </c:pt>
                <c:pt idx="5">
                  <c:v>-0</c:v>
                </c:pt>
                <c:pt idx="6">
                  <c:v>-0</c:v>
                </c:pt>
                <c:pt idx="7">
                  <c:v>-0.000543035568829758</c:v>
                </c:pt>
                <c:pt idx="8">
                  <c:v>-0.000543035568829758</c:v>
                </c:pt>
                <c:pt idx="9">
                  <c:v>-0.000271517784414879</c:v>
                </c:pt>
                <c:pt idx="10">
                  <c:v>-0</c:v>
                </c:pt>
                <c:pt idx="11">
                  <c:v>-0</c:v>
                </c:pt>
                <c:pt idx="12">
                  <c:v>-0.000543035568829758</c:v>
                </c:pt>
                <c:pt idx="13">
                  <c:v>-0.000271517784414879</c:v>
                </c:pt>
                <c:pt idx="14">
                  <c:v>-0.00027151778441487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543035568829758</c:v>
                </c:pt>
                <c:pt idx="2">
                  <c:v>0.000271517784414879</c:v>
                </c:pt>
                <c:pt idx="3">
                  <c:v>0</c:v>
                </c:pt>
                <c:pt idx="4">
                  <c:v>0.000271517784414879</c:v>
                </c:pt>
                <c:pt idx="5">
                  <c:v>0.000271517784414879</c:v>
                </c:pt>
                <c:pt idx="6">
                  <c:v>0.000271517784414879</c:v>
                </c:pt>
                <c:pt idx="7">
                  <c:v>0.00162910670648928</c:v>
                </c:pt>
                <c:pt idx="8">
                  <c:v>0</c:v>
                </c:pt>
                <c:pt idx="9">
                  <c:v>0</c:v>
                </c:pt>
                <c:pt idx="10">
                  <c:v>0.000271517784414879</c:v>
                </c:pt>
                <c:pt idx="11">
                  <c:v>0</c:v>
                </c:pt>
                <c:pt idx="12">
                  <c:v>0.0002715177844148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524:$AF$547</c:f>
              <c:numCache>
                <c:formatCode>General</c:formatCode>
                <c:ptCount val="24"/>
                <c:pt idx="0">
                  <c:v>-0.0271517784414879</c:v>
                </c:pt>
                <c:pt idx="1">
                  <c:v>-0.0209068693999457</c:v>
                </c:pt>
                <c:pt idx="2">
                  <c:v>-0.0241650828129242</c:v>
                </c:pt>
                <c:pt idx="3">
                  <c:v>-0.0206353516155308</c:v>
                </c:pt>
                <c:pt idx="4">
                  <c:v>-0.0328536519142004</c:v>
                </c:pt>
                <c:pt idx="5">
                  <c:v>-0.047244094488189</c:v>
                </c:pt>
                <c:pt idx="6">
                  <c:v>-0.0431713277219658</c:v>
                </c:pt>
                <c:pt idx="7">
                  <c:v>-0.0363833831115938</c:v>
                </c:pt>
                <c:pt idx="8">
                  <c:v>-0.0306815096388813</c:v>
                </c:pt>
                <c:pt idx="9">
                  <c:v>-0.0331251696986153</c:v>
                </c:pt>
                <c:pt idx="10">
                  <c:v>-0.0228074938908499</c:v>
                </c:pt>
                <c:pt idx="11">
                  <c:v>-0.0214499049687755</c:v>
                </c:pt>
                <c:pt idx="12">
                  <c:v>-0.0209068693999457</c:v>
                </c:pt>
                <c:pt idx="13">
                  <c:v>-0.0236220472440945</c:v>
                </c:pt>
                <c:pt idx="14">
                  <c:v>-0.0230790116752647</c:v>
                </c:pt>
                <c:pt idx="15">
                  <c:v>-0.0187347271246267</c:v>
                </c:pt>
                <c:pt idx="16">
                  <c:v>-0.00760249796361662</c:v>
                </c:pt>
                <c:pt idx="17">
                  <c:v>-0.00244366005973391</c:v>
                </c:pt>
                <c:pt idx="18">
                  <c:v>-0.00108607113765952</c:v>
                </c:pt>
                <c:pt idx="19">
                  <c:v>-0.0002715177844148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524:$AG$547</c:f>
              <c:numCache>
                <c:formatCode>General</c:formatCode>
                <c:ptCount val="24"/>
                <c:pt idx="0">
                  <c:v>0.0285093673635623</c:v>
                </c:pt>
                <c:pt idx="1">
                  <c:v>0.0211783871843606</c:v>
                </c:pt>
                <c:pt idx="2">
                  <c:v>0.0228074938908499</c:v>
                </c:pt>
                <c:pt idx="3">
                  <c:v>0.0249796361661689</c:v>
                </c:pt>
                <c:pt idx="4">
                  <c:v>0.0339397230518599</c:v>
                </c:pt>
                <c:pt idx="5">
                  <c:v>0.051588379038827</c:v>
                </c:pt>
                <c:pt idx="6">
                  <c:v>0.042628292153136</c:v>
                </c:pt>
                <c:pt idx="7">
                  <c:v>0.0333966874830301</c:v>
                </c:pt>
                <c:pt idx="8">
                  <c:v>0.0331251696986153</c:v>
                </c:pt>
                <c:pt idx="9">
                  <c:v>0.0304099918544665</c:v>
                </c:pt>
                <c:pt idx="10">
                  <c:v>0.0263372250882433</c:v>
                </c:pt>
                <c:pt idx="11">
                  <c:v>0.0211783871843606</c:v>
                </c:pt>
                <c:pt idx="12">
                  <c:v>0.0252511539505838</c:v>
                </c:pt>
                <c:pt idx="13">
                  <c:v>0.026880260657073</c:v>
                </c:pt>
                <c:pt idx="14">
                  <c:v>0.0287808851479772</c:v>
                </c:pt>
                <c:pt idx="15">
                  <c:v>0.0190062449090415</c:v>
                </c:pt>
                <c:pt idx="16">
                  <c:v>0.013575889220744</c:v>
                </c:pt>
                <c:pt idx="17">
                  <c:v>0.0065164268259571</c:v>
                </c:pt>
                <c:pt idx="18">
                  <c:v>0.00271517784414879</c:v>
                </c:pt>
                <c:pt idx="19">
                  <c:v>0.000814553353244638</c:v>
                </c:pt>
                <c:pt idx="20">
                  <c:v>0</c:v>
                </c:pt>
                <c:pt idx="21">
                  <c:v>0.00027151778441487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240317"/>
        <c:axId val="51604197"/>
      </c:barChart>
      <c:catAx>
        <c:axId val="662403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197"/>
        <c:crossesAt val="-8"/>
        <c:auto val="1"/>
        <c:lblAlgn val="ctr"/>
        <c:lblOffset val="100"/>
        <c:noMultiLvlLbl val="0"/>
      </c:catAx>
      <c:valAx>
        <c:axId val="516041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3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189985607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422313483915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2231348391513</c:v>
                </c:pt>
                <c:pt idx="6">
                  <c:v>0</c:v>
                </c:pt>
                <c:pt idx="7">
                  <c:v>0.0003422313483915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550:$AU$573</c:f>
              <c:numCache>
                <c:formatCode>General</c:formatCode>
                <c:ptCount val="24"/>
                <c:pt idx="0">
                  <c:v>-0.000684462696783025</c:v>
                </c:pt>
                <c:pt idx="1">
                  <c:v>-0.00102669404517454</c:v>
                </c:pt>
                <c:pt idx="2">
                  <c:v>-0.000342231348391513</c:v>
                </c:pt>
                <c:pt idx="3">
                  <c:v>-0.000342231348391513</c:v>
                </c:pt>
                <c:pt idx="4">
                  <c:v>-0.000342231348391513</c:v>
                </c:pt>
                <c:pt idx="5">
                  <c:v>-0.00136892539356605</c:v>
                </c:pt>
                <c:pt idx="6">
                  <c:v>-0.00342231348391513</c:v>
                </c:pt>
                <c:pt idx="7">
                  <c:v>-0.00136892539356605</c:v>
                </c:pt>
                <c:pt idx="8">
                  <c:v>-0.000684462696783025</c:v>
                </c:pt>
                <c:pt idx="9">
                  <c:v>-0.00171115674195756</c:v>
                </c:pt>
                <c:pt idx="10">
                  <c:v>-0</c:v>
                </c:pt>
                <c:pt idx="11">
                  <c:v>-0.00102669404517454</c:v>
                </c:pt>
                <c:pt idx="12">
                  <c:v>-0.000342231348391513</c:v>
                </c:pt>
                <c:pt idx="13">
                  <c:v>-0.000342231348391513</c:v>
                </c:pt>
                <c:pt idx="14">
                  <c:v>-0.00034223134839151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550:$AV$573</c:f>
              <c:numCache>
                <c:formatCode>General</c:formatCode>
                <c:ptCount val="24"/>
                <c:pt idx="0">
                  <c:v>0.00136892539356605</c:v>
                </c:pt>
                <c:pt idx="1">
                  <c:v>0.000342231348391513</c:v>
                </c:pt>
                <c:pt idx="2">
                  <c:v>0</c:v>
                </c:pt>
                <c:pt idx="3">
                  <c:v>0.00102669404517454</c:v>
                </c:pt>
                <c:pt idx="4">
                  <c:v>0.00102669404517454</c:v>
                </c:pt>
                <c:pt idx="5">
                  <c:v>0.0054757015742642</c:v>
                </c:pt>
                <c:pt idx="6">
                  <c:v>0.00205338809034908</c:v>
                </c:pt>
                <c:pt idx="7">
                  <c:v>0.00171115674195756</c:v>
                </c:pt>
                <c:pt idx="8">
                  <c:v>0.00102669404517454</c:v>
                </c:pt>
                <c:pt idx="9">
                  <c:v>0</c:v>
                </c:pt>
                <c:pt idx="10">
                  <c:v>0</c:v>
                </c:pt>
                <c:pt idx="11">
                  <c:v>0.000342231348391513</c:v>
                </c:pt>
                <c:pt idx="12">
                  <c:v>0</c:v>
                </c:pt>
                <c:pt idx="13">
                  <c:v>0.0003422313483915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2231348391513</c:v>
                </c:pt>
                <c:pt idx="3">
                  <c:v>-0</c:v>
                </c:pt>
                <c:pt idx="4">
                  <c:v>-0</c:v>
                </c:pt>
                <c:pt idx="5">
                  <c:v>-0.00034223134839151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84462696783025</c:v>
                </c:pt>
                <c:pt idx="11">
                  <c:v>-0.0003422313483915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2231348391513</c:v>
                </c:pt>
                <c:pt idx="4">
                  <c:v>0.000342231348391513</c:v>
                </c:pt>
                <c:pt idx="5">
                  <c:v>0</c:v>
                </c:pt>
                <c:pt idx="6">
                  <c:v>0.000684462696783025</c:v>
                </c:pt>
                <c:pt idx="7">
                  <c:v>0</c:v>
                </c:pt>
                <c:pt idx="8">
                  <c:v>0</c:v>
                </c:pt>
                <c:pt idx="9">
                  <c:v>0.00102669404517454</c:v>
                </c:pt>
                <c:pt idx="10">
                  <c:v>0.000684462696783025</c:v>
                </c:pt>
                <c:pt idx="11">
                  <c:v>0</c:v>
                </c:pt>
                <c:pt idx="12">
                  <c:v>0.0003422313483915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84462696783025</c:v>
                </c:pt>
                <c:pt idx="3">
                  <c:v>-0.000342231348391513</c:v>
                </c:pt>
                <c:pt idx="4">
                  <c:v>-0.000684462696783025</c:v>
                </c:pt>
                <c:pt idx="5">
                  <c:v>-0.000342231348391513</c:v>
                </c:pt>
                <c:pt idx="6">
                  <c:v>-0.000342231348391513</c:v>
                </c:pt>
                <c:pt idx="7">
                  <c:v>-0.000342231348391513</c:v>
                </c:pt>
                <c:pt idx="8">
                  <c:v>-0.000684462696783025</c:v>
                </c:pt>
                <c:pt idx="9">
                  <c:v>-0.000684462696783025</c:v>
                </c:pt>
                <c:pt idx="10">
                  <c:v>-0</c:v>
                </c:pt>
                <c:pt idx="11">
                  <c:v>-0</c:v>
                </c:pt>
                <c:pt idx="12">
                  <c:v>-0.000342231348391513</c:v>
                </c:pt>
                <c:pt idx="13">
                  <c:v>-0</c:v>
                </c:pt>
                <c:pt idx="14">
                  <c:v>-0</c:v>
                </c:pt>
                <c:pt idx="15">
                  <c:v>-0.0003422313483915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550:$AP$573</c:f>
              <c:numCache>
                <c:formatCode>General</c:formatCode>
                <c:ptCount val="24"/>
                <c:pt idx="0">
                  <c:v>0.000342231348391513</c:v>
                </c:pt>
                <c:pt idx="1">
                  <c:v>0</c:v>
                </c:pt>
                <c:pt idx="2">
                  <c:v>0</c:v>
                </c:pt>
                <c:pt idx="3">
                  <c:v>0.000684462696783025</c:v>
                </c:pt>
                <c:pt idx="4">
                  <c:v>0</c:v>
                </c:pt>
                <c:pt idx="5">
                  <c:v>0.00239561943874059</c:v>
                </c:pt>
                <c:pt idx="6">
                  <c:v>0</c:v>
                </c:pt>
                <c:pt idx="7">
                  <c:v>0.000342231348391513</c:v>
                </c:pt>
                <c:pt idx="8">
                  <c:v>0.000342231348391513</c:v>
                </c:pt>
                <c:pt idx="9">
                  <c:v>0</c:v>
                </c:pt>
                <c:pt idx="10">
                  <c:v>0</c:v>
                </c:pt>
                <c:pt idx="11">
                  <c:v>0.000684462696783025</c:v>
                </c:pt>
                <c:pt idx="12">
                  <c:v>0.0003422313483915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550:$AL$573</c:f>
              <c:numCache>
                <c:formatCode>General</c:formatCode>
                <c:ptCount val="24"/>
                <c:pt idx="0">
                  <c:v>-0.000684462696783025</c:v>
                </c:pt>
                <c:pt idx="1">
                  <c:v>-0.00102669404517454</c:v>
                </c:pt>
                <c:pt idx="2">
                  <c:v>-0.000342231348391513</c:v>
                </c:pt>
                <c:pt idx="3">
                  <c:v>-0.00171115674195756</c:v>
                </c:pt>
                <c:pt idx="4">
                  <c:v>-0.000342231348391513</c:v>
                </c:pt>
                <c:pt idx="5">
                  <c:v>-0.00171115674195756</c:v>
                </c:pt>
                <c:pt idx="6">
                  <c:v>-0.00136892539356605</c:v>
                </c:pt>
                <c:pt idx="7">
                  <c:v>-0.00171115674195756</c:v>
                </c:pt>
                <c:pt idx="8">
                  <c:v>-0.00102669404517454</c:v>
                </c:pt>
                <c:pt idx="9">
                  <c:v>-0.00136892539356605</c:v>
                </c:pt>
                <c:pt idx="10">
                  <c:v>-0.000684462696783025</c:v>
                </c:pt>
                <c:pt idx="11">
                  <c:v>-0.000342231348391513</c:v>
                </c:pt>
                <c:pt idx="12">
                  <c:v>-0</c:v>
                </c:pt>
                <c:pt idx="13">
                  <c:v>-0.000342231348391513</c:v>
                </c:pt>
                <c:pt idx="14">
                  <c:v>-0.000342231348391513</c:v>
                </c:pt>
                <c:pt idx="15">
                  <c:v>-0</c:v>
                </c:pt>
                <c:pt idx="16">
                  <c:v>-0.0003422313483915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684462696783025</c:v>
                </c:pt>
                <c:pt idx="2">
                  <c:v>0.000342231348391513</c:v>
                </c:pt>
                <c:pt idx="3">
                  <c:v>0.00136892539356605</c:v>
                </c:pt>
                <c:pt idx="4">
                  <c:v>0.000342231348391513</c:v>
                </c:pt>
                <c:pt idx="5">
                  <c:v>0.00205338809034908</c:v>
                </c:pt>
                <c:pt idx="6">
                  <c:v>0.00205338809034908</c:v>
                </c:pt>
                <c:pt idx="7">
                  <c:v>0.00102669404517454</c:v>
                </c:pt>
                <c:pt idx="8">
                  <c:v>0.00136892539356605</c:v>
                </c:pt>
                <c:pt idx="9">
                  <c:v>0.000684462696783025</c:v>
                </c:pt>
                <c:pt idx="10">
                  <c:v>0.000684462696783025</c:v>
                </c:pt>
                <c:pt idx="11">
                  <c:v>0.000684462696783025</c:v>
                </c:pt>
                <c:pt idx="12">
                  <c:v>0</c:v>
                </c:pt>
                <c:pt idx="13">
                  <c:v>0.000684462696783025</c:v>
                </c:pt>
                <c:pt idx="14">
                  <c:v>0.000342231348391513</c:v>
                </c:pt>
                <c:pt idx="15">
                  <c:v>0.000684462696783025</c:v>
                </c:pt>
                <c:pt idx="16">
                  <c:v>0</c:v>
                </c:pt>
                <c:pt idx="17">
                  <c:v>0.0003422313483915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550:$AF$573</c:f>
              <c:numCache>
                <c:formatCode>General</c:formatCode>
                <c:ptCount val="24"/>
                <c:pt idx="0">
                  <c:v>-0.0246406570841889</c:v>
                </c:pt>
                <c:pt idx="1">
                  <c:v>-0.0208761122518823</c:v>
                </c:pt>
                <c:pt idx="2">
                  <c:v>-0.0219028062970568</c:v>
                </c:pt>
                <c:pt idx="3">
                  <c:v>-0.026694045174538</c:v>
                </c:pt>
                <c:pt idx="4">
                  <c:v>-0.0325119780971937</c:v>
                </c:pt>
                <c:pt idx="5">
                  <c:v>-0.0643394934976044</c:v>
                </c:pt>
                <c:pt idx="6">
                  <c:v>-0.0592060232717317</c:v>
                </c:pt>
                <c:pt idx="7">
                  <c:v>-0.0451745379876797</c:v>
                </c:pt>
                <c:pt idx="8">
                  <c:v>-0.0290896646132786</c:v>
                </c:pt>
                <c:pt idx="9">
                  <c:v>-0.0311430527036277</c:v>
                </c:pt>
                <c:pt idx="10">
                  <c:v>-0.0325119780971937</c:v>
                </c:pt>
                <c:pt idx="11">
                  <c:v>-0.0314852840520192</c:v>
                </c:pt>
                <c:pt idx="12">
                  <c:v>-0.0143737166324435</c:v>
                </c:pt>
                <c:pt idx="13">
                  <c:v>-0.0164271047227926</c:v>
                </c:pt>
                <c:pt idx="14">
                  <c:v>-0.00958247775496235</c:v>
                </c:pt>
                <c:pt idx="15">
                  <c:v>-0.00581793292265572</c:v>
                </c:pt>
                <c:pt idx="16">
                  <c:v>-0.00342231348391513</c:v>
                </c:pt>
                <c:pt idx="17">
                  <c:v>-0.00308008213552361</c:v>
                </c:pt>
                <c:pt idx="18">
                  <c:v>-0.001026694045174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550:$AG$573</c:f>
              <c:numCache>
                <c:formatCode>General</c:formatCode>
                <c:ptCount val="24"/>
                <c:pt idx="0">
                  <c:v>0.0308008213552361</c:v>
                </c:pt>
                <c:pt idx="1">
                  <c:v>0.0181382614647502</c:v>
                </c:pt>
                <c:pt idx="2">
                  <c:v>0.0181382614647502</c:v>
                </c:pt>
                <c:pt idx="3">
                  <c:v>0.0174537987679671</c:v>
                </c:pt>
                <c:pt idx="4">
                  <c:v>0.0331964407939767</c:v>
                </c:pt>
                <c:pt idx="5">
                  <c:v>0.0602327173169062</c:v>
                </c:pt>
                <c:pt idx="6">
                  <c:v>0.0499657768651609</c:v>
                </c:pt>
                <c:pt idx="7">
                  <c:v>0.0441478439425051</c:v>
                </c:pt>
                <c:pt idx="8">
                  <c:v>0.0366187542778919</c:v>
                </c:pt>
                <c:pt idx="9">
                  <c:v>0.0331964407939767</c:v>
                </c:pt>
                <c:pt idx="10">
                  <c:v>0.0355920602327173</c:v>
                </c:pt>
                <c:pt idx="11">
                  <c:v>0.0208761122518823</c:v>
                </c:pt>
                <c:pt idx="12">
                  <c:v>0.013347022587269</c:v>
                </c:pt>
                <c:pt idx="13">
                  <c:v>0.0160848733744011</c:v>
                </c:pt>
                <c:pt idx="14">
                  <c:v>0.00684462696783025</c:v>
                </c:pt>
                <c:pt idx="15">
                  <c:v>0.00924024640657084</c:v>
                </c:pt>
                <c:pt idx="16">
                  <c:v>0.00410677618069815</c:v>
                </c:pt>
                <c:pt idx="17">
                  <c:v>0.00410677618069815</c:v>
                </c:pt>
                <c:pt idx="18">
                  <c:v>0.00239561943874059</c:v>
                </c:pt>
                <c:pt idx="19">
                  <c:v>0.001368925393566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71202"/>
        <c:axId val="63105534"/>
      </c:barChart>
      <c:catAx>
        <c:axId val="37712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34"/>
        <c:crossesAt val="-8"/>
        <c:auto val="1"/>
        <c:lblAlgn val="ctr"/>
        <c:lblOffset val="100"/>
        <c:noMultiLvlLbl val="0"/>
      </c:catAx>
      <c:valAx>
        <c:axId val="631055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731686993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576:$AX$599</c:f>
              <c:numCache>
                <c:formatCode>General</c:formatCode>
                <c:ptCount val="24"/>
                <c:pt idx="0">
                  <c:v>-7.17669011052103E-005</c:v>
                </c:pt>
                <c:pt idx="1">
                  <c:v>-0</c:v>
                </c:pt>
                <c:pt idx="2">
                  <c:v>-0</c:v>
                </c:pt>
                <c:pt idx="3">
                  <c:v>-0.000215300703315631</c:v>
                </c:pt>
                <c:pt idx="4">
                  <c:v>-0.000215300703315631</c:v>
                </c:pt>
                <c:pt idx="5">
                  <c:v>-7.17669011052103E-005</c:v>
                </c:pt>
                <c:pt idx="6">
                  <c:v>-0.000143533802210421</c:v>
                </c:pt>
                <c:pt idx="7">
                  <c:v>-7.17669011052103E-005</c:v>
                </c:pt>
                <c:pt idx="8">
                  <c:v>-7.17669011052103E-005</c:v>
                </c:pt>
                <c:pt idx="9">
                  <c:v>-0</c:v>
                </c:pt>
                <c:pt idx="10">
                  <c:v>-0.000143533802210421</c:v>
                </c:pt>
                <c:pt idx="11">
                  <c:v>-7.1766901105210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576:$AY$599</c:f>
              <c:numCache>
                <c:formatCode>General</c:formatCode>
                <c:ptCount val="24"/>
                <c:pt idx="0">
                  <c:v>7.17669011052103E-005</c:v>
                </c:pt>
                <c:pt idx="1">
                  <c:v>0</c:v>
                </c:pt>
                <c:pt idx="2">
                  <c:v>0</c:v>
                </c:pt>
                <c:pt idx="3">
                  <c:v>0.000215300703315631</c:v>
                </c:pt>
                <c:pt idx="4">
                  <c:v>0.000143533802210421</c:v>
                </c:pt>
                <c:pt idx="5">
                  <c:v>7.17669011052103E-005</c:v>
                </c:pt>
                <c:pt idx="6">
                  <c:v>7.17669011052103E-005</c:v>
                </c:pt>
                <c:pt idx="7">
                  <c:v>7.17669011052103E-005</c:v>
                </c:pt>
                <c:pt idx="8">
                  <c:v>7.17669011052103E-005</c:v>
                </c:pt>
                <c:pt idx="9">
                  <c:v>0.000143533802210421</c:v>
                </c:pt>
                <c:pt idx="10">
                  <c:v>0.000143533802210421</c:v>
                </c:pt>
                <c:pt idx="11">
                  <c:v>0</c:v>
                </c:pt>
                <c:pt idx="12">
                  <c:v>0</c:v>
                </c:pt>
                <c:pt idx="13">
                  <c:v>7.17669011052103E-005</c:v>
                </c:pt>
                <c:pt idx="14">
                  <c:v>7.1766901105210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576:$AU$599</c:f>
              <c:numCache>
                <c:formatCode>General</c:formatCode>
                <c:ptCount val="24"/>
                <c:pt idx="0">
                  <c:v>-0.000932969714367734</c:v>
                </c:pt>
                <c:pt idx="1">
                  <c:v>-0.00165063872541984</c:v>
                </c:pt>
                <c:pt idx="2">
                  <c:v>-0.00129180421989379</c:v>
                </c:pt>
                <c:pt idx="3">
                  <c:v>-0.00143533802210421</c:v>
                </c:pt>
                <c:pt idx="4">
                  <c:v>-0.00294244294531362</c:v>
                </c:pt>
                <c:pt idx="5">
                  <c:v>-0.00387541265968136</c:v>
                </c:pt>
                <c:pt idx="6">
                  <c:v>-0.00437778096741783</c:v>
                </c:pt>
                <c:pt idx="7">
                  <c:v>-0.0035165781541553</c:v>
                </c:pt>
                <c:pt idx="8">
                  <c:v>-0.0020812401320511</c:v>
                </c:pt>
                <c:pt idx="9">
                  <c:v>-0.00179417252763026</c:v>
                </c:pt>
                <c:pt idx="10">
                  <c:v>-0.000574135208841682</c:v>
                </c:pt>
                <c:pt idx="11">
                  <c:v>-0.000143533802210421</c:v>
                </c:pt>
                <c:pt idx="12">
                  <c:v>-0.000287067604420841</c:v>
                </c:pt>
                <c:pt idx="13">
                  <c:v>-0.000287067604420841</c:v>
                </c:pt>
                <c:pt idx="14">
                  <c:v>-0.000143533802210421</c:v>
                </c:pt>
                <c:pt idx="15">
                  <c:v>-0.000143533802210421</c:v>
                </c:pt>
                <c:pt idx="16">
                  <c:v>-0.000215300703315631</c:v>
                </c:pt>
                <c:pt idx="17">
                  <c:v>-0</c:v>
                </c:pt>
                <c:pt idx="18">
                  <c:v>-7.17669011052103E-005</c:v>
                </c:pt>
                <c:pt idx="19">
                  <c:v>-0</c:v>
                </c:pt>
                <c:pt idx="20">
                  <c:v>-7.1766901105210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576:$AV$599</c:f>
              <c:numCache>
                <c:formatCode>General</c:formatCode>
                <c:ptCount val="24"/>
                <c:pt idx="0">
                  <c:v>0.00107650351657815</c:v>
                </c:pt>
                <c:pt idx="1">
                  <c:v>0.00179417252763026</c:v>
                </c:pt>
                <c:pt idx="2">
                  <c:v>0.00143533802210421</c:v>
                </c:pt>
                <c:pt idx="3">
                  <c:v>0.001363571120999</c:v>
                </c:pt>
                <c:pt idx="4">
                  <c:v>0.00373187885747093</c:v>
                </c:pt>
                <c:pt idx="5">
                  <c:v>0.00452131476962825</c:v>
                </c:pt>
                <c:pt idx="6">
                  <c:v>0.00437778096741783</c:v>
                </c:pt>
                <c:pt idx="7">
                  <c:v>0.00322951054973446</c:v>
                </c:pt>
                <c:pt idx="8">
                  <c:v>0.00236830773647194</c:v>
                </c:pt>
                <c:pt idx="9">
                  <c:v>0.0020812401320511</c:v>
                </c:pt>
                <c:pt idx="10">
                  <c:v>0.00157887182431463</c:v>
                </c:pt>
                <c:pt idx="11">
                  <c:v>0.00100473661547294</c:v>
                </c:pt>
                <c:pt idx="12">
                  <c:v>0.000215300703315631</c:v>
                </c:pt>
                <c:pt idx="13">
                  <c:v>0.000358834505526051</c:v>
                </c:pt>
                <c:pt idx="14">
                  <c:v>0.000143533802210421</c:v>
                </c:pt>
                <c:pt idx="15">
                  <c:v>0.000358834505526051</c:v>
                </c:pt>
                <c:pt idx="16">
                  <c:v>0.000215300703315631</c:v>
                </c:pt>
                <c:pt idx="17">
                  <c:v>0.000143533802210421</c:v>
                </c:pt>
                <c:pt idx="18">
                  <c:v>7.1766901105210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576:$AR$599</c:f>
              <c:numCache>
                <c:formatCode>General</c:formatCode>
                <c:ptCount val="24"/>
                <c:pt idx="0">
                  <c:v>-0.000143533802210421</c:v>
                </c:pt>
                <c:pt idx="1">
                  <c:v>-0.000143533802210421</c:v>
                </c:pt>
                <c:pt idx="2">
                  <c:v>-0.000287067604420841</c:v>
                </c:pt>
                <c:pt idx="3">
                  <c:v>-0.000430601406631262</c:v>
                </c:pt>
                <c:pt idx="4">
                  <c:v>-0.000574135208841682</c:v>
                </c:pt>
                <c:pt idx="5">
                  <c:v>-0.00114827041768336</c:v>
                </c:pt>
                <c:pt idx="6">
                  <c:v>-0.00179417252763026</c:v>
                </c:pt>
                <c:pt idx="7">
                  <c:v>-0.00107650351657815</c:v>
                </c:pt>
                <c:pt idx="8">
                  <c:v>-0.000502368307736472</c:v>
                </c:pt>
                <c:pt idx="9">
                  <c:v>-0.000430601406631262</c:v>
                </c:pt>
                <c:pt idx="10">
                  <c:v>-0.000287067604420841</c:v>
                </c:pt>
                <c:pt idx="11">
                  <c:v>-7.17669011052103E-005</c:v>
                </c:pt>
                <c:pt idx="12">
                  <c:v>-7.17669011052103E-005</c:v>
                </c:pt>
                <c:pt idx="13">
                  <c:v>-0.000143533802210421</c:v>
                </c:pt>
                <c:pt idx="14">
                  <c:v>-0.0001435338022104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576:$AS$599</c:f>
              <c:numCache>
                <c:formatCode>General</c:formatCode>
                <c:ptCount val="24"/>
                <c:pt idx="0">
                  <c:v>0.000287067604420841</c:v>
                </c:pt>
                <c:pt idx="1">
                  <c:v>0.000215300703315631</c:v>
                </c:pt>
                <c:pt idx="2">
                  <c:v>0.000502368307736472</c:v>
                </c:pt>
                <c:pt idx="3">
                  <c:v>0.000358834505526051</c:v>
                </c:pt>
                <c:pt idx="4">
                  <c:v>0.000717669011052103</c:v>
                </c:pt>
                <c:pt idx="5">
                  <c:v>0.000645902109946893</c:v>
                </c:pt>
                <c:pt idx="6">
                  <c:v>0.000645902109946893</c:v>
                </c:pt>
                <c:pt idx="7">
                  <c:v>0.000861202813262523</c:v>
                </c:pt>
                <c:pt idx="8">
                  <c:v>0.000574135208841682</c:v>
                </c:pt>
                <c:pt idx="9">
                  <c:v>7.17669011052103E-005</c:v>
                </c:pt>
                <c:pt idx="10">
                  <c:v>0.000215300703315631</c:v>
                </c:pt>
                <c:pt idx="11">
                  <c:v>7.17669011052103E-005</c:v>
                </c:pt>
                <c:pt idx="12">
                  <c:v>0.000287067604420841</c:v>
                </c:pt>
                <c:pt idx="13">
                  <c:v>0.00021530070331563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76:$AO$599</c:f>
              <c:numCache>
                <c:formatCode>General</c:formatCode>
                <c:ptCount val="24"/>
                <c:pt idx="0">
                  <c:v>-0.000143533802210421</c:v>
                </c:pt>
                <c:pt idx="1">
                  <c:v>-0.000215300703315631</c:v>
                </c:pt>
                <c:pt idx="2">
                  <c:v>-0</c:v>
                </c:pt>
                <c:pt idx="3">
                  <c:v>-0.000143533802210421</c:v>
                </c:pt>
                <c:pt idx="4">
                  <c:v>-0.000645902109946893</c:v>
                </c:pt>
                <c:pt idx="5">
                  <c:v>-0.00100473661547294</c:v>
                </c:pt>
                <c:pt idx="6">
                  <c:v>-0.000717669011052103</c:v>
                </c:pt>
                <c:pt idx="7">
                  <c:v>-0.000574135208841682</c:v>
                </c:pt>
                <c:pt idx="8">
                  <c:v>-0.000215300703315631</c:v>
                </c:pt>
                <c:pt idx="9">
                  <c:v>-0.000215300703315631</c:v>
                </c:pt>
                <c:pt idx="10">
                  <c:v>-7.17669011052103E-005</c:v>
                </c:pt>
                <c:pt idx="11">
                  <c:v>-7.1766901105210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576:$AP$599</c:f>
              <c:numCache>
                <c:formatCode>General</c:formatCode>
                <c:ptCount val="24"/>
                <c:pt idx="0">
                  <c:v>0.000358834505526051</c:v>
                </c:pt>
                <c:pt idx="1">
                  <c:v>0.000215300703315631</c:v>
                </c:pt>
                <c:pt idx="2">
                  <c:v>0.000143533802210421</c:v>
                </c:pt>
                <c:pt idx="3">
                  <c:v>0.000358834505526051</c:v>
                </c:pt>
                <c:pt idx="4">
                  <c:v>0.00107650351657815</c:v>
                </c:pt>
                <c:pt idx="5">
                  <c:v>0.000789435912157313</c:v>
                </c:pt>
                <c:pt idx="6">
                  <c:v>0.000645902109946893</c:v>
                </c:pt>
                <c:pt idx="7">
                  <c:v>0.000502368307736472</c:v>
                </c:pt>
                <c:pt idx="8">
                  <c:v>0.000430601406631262</c:v>
                </c:pt>
                <c:pt idx="9">
                  <c:v>0.000287067604420841</c:v>
                </c:pt>
                <c:pt idx="10">
                  <c:v>0.000143533802210421</c:v>
                </c:pt>
                <c:pt idx="11">
                  <c:v>7.17669011052103E-005</c:v>
                </c:pt>
                <c:pt idx="12">
                  <c:v>0</c:v>
                </c:pt>
                <c:pt idx="13">
                  <c:v>0</c:v>
                </c:pt>
                <c:pt idx="14">
                  <c:v>7.1766901105210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576:$AL$599</c:f>
              <c:numCache>
                <c:formatCode>General</c:formatCode>
                <c:ptCount val="24"/>
                <c:pt idx="0">
                  <c:v>-0.000143533802210421</c:v>
                </c:pt>
                <c:pt idx="1">
                  <c:v>-7.17669011052103E-005</c:v>
                </c:pt>
                <c:pt idx="2">
                  <c:v>-0.000143533802210421</c:v>
                </c:pt>
                <c:pt idx="3">
                  <c:v>-7.17669011052103E-005</c:v>
                </c:pt>
                <c:pt idx="4">
                  <c:v>-0.000502368307736472</c:v>
                </c:pt>
                <c:pt idx="5">
                  <c:v>-0.000645902109946893</c:v>
                </c:pt>
                <c:pt idx="6">
                  <c:v>-0.000430601406631262</c:v>
                </c:pt>
                <c:pt idx="7">
                  <c:v>-0.000502368307736472</c:v>
                </c:pt>
                <c:pt idx="8">
                  <c:v>-0.000502368307736472</c:v>
                </c:pt>
                <c:pt idx="9">
                  <c:v>-0.000789435912157313</c:v>
                </c:pt>
                <c:pt idx="10">
                  <c:v>-0.000287067604420841</c:v>
                </c:pt>
                <c:pt idx="11">
                  <c:v>-0.000574135208841682</c:v>
                </c:pt>
                <c:pt idx="12">
                  <c:v>-0.000287067604420841</c:v>
                </c:pt>
                <c:pt idx="13">
                  <c:v>-0.000287067604420841</c:v>
                </c:pt>
                <c:pt idx="14">
                  <c:v>-0.000287067604420841</c:v>
                </c:pt>
                <c:pt idx="15">
                  <c:v>-0.000430601406631262</c:v>
                </c:pt>
                <c:pt idx="16">
                  <c:v>-0</c:v>
                </c:pt>
                <c:pt idx="17">
                  <c:v>-0.000143533802210421</c:v>
                </c:pt>
                <c:pt idx="18">
                  <c:v>-0.0001435338022104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576:$AM$599</c:f>
              <c:numCache>
                <c:formatCode>General</c:formatCode>
                <c:ptCount val="24"/>
                <c:pt idx="0">
                  <c:v>0.000143533802210421</c:v>
                </c:pt>
                <c:pt idx="1">
                  <c:v>7.17669011052103E-005</c:v>
                </c:pt>
                <c:pt idx="2">
                  <c:v>0.000215300703315631</c:v>
                </c:pt>
                <c:pt idx="3">
                  <c:v>0.000287067604420841</c:v>
                </c:pt>
                <c:pt idx="4">
                  <c:v>0.000358834505526051</c:v>
                </c:pt>
                <c:pt idx="5">
                  <c:v>0.000789435912157313</c:v>
                </c:pt>
                <c:pt idx="6">
                  <c:v>0.000574135208841682</c:v>
                </c:pt>
                <c:pt idx="7">
                  <c:v>0.000645902109946893</c:v>
                </c:pt>
                <c:pt idx="8">
                  <c:v>0.000358834505526051</c:v>
                </c:pt>
                <c:pt idx="9">
                  <c:v>0.000287067604420841</c:v>
                </c:pt>
                <c:pt idx="10">
                  <c:v>0.000430601406631262</c:v>
                </c:pt>
                <c:pt idx="11">
                  <c:v>0.000358834505526051</c:v>
                </c:pt>
                <c:pt idx="12">
                  <c:v>0.000287067604420841</c:v>
                </c:pt>
                <c:pt idx="13">
                  <c:v>0.000358834505526051</c:v>
                </c:pt>
                <c:pt idx="14">
                  <c:v>0.000287067604420841</c:v>
                </c:pt>
                <c:pt idx="15">
                  <c:v>0.000358834505526051</c:v>
                </c:pt>
                <c:pt idx="16">
                  <c:v>0.000215300703315631</c:v>
                </c:pt>
                <c:pt idx="17">
                  <c:v>0.000287067604420841</c:v>
                </c:pt>
                <c:pt idx="18">
                  <c:v>7.1766901105210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576:$AF$599</c:f>
              <c:numCache>
                <c:formatCode>General</c:formatCode>
                <c:ptCount val="24"/>
                <c:pt idx="0">
                  <c:v>-0.0192335294961964</c:v>
                </c:pt>
                <c:pt idx="1">
                  <c:v>-0.0177981914740922</c:v>
                </c:pt>
                <c:pt idx="2">
                  <c:v>-0.0185876273862495</c:v>
                </c:pt>
                <c:pt idx="3">
                  <c:v>-0.0200229654083537</c:v>
                </c:pt>
                <c:pt idx="4">
                  <c:v>-0.0257643174967705</c:v>
                </c:pt>
                <c:pt idx="5">
                  <c:v>-0.0356681498492895</c:v>
                </c:pt>
                <c:pt idx="6">
                  <c:v>-0.0356681498492895</c:v>
                </c:pt>
                <c:pt idx="7">
                  <c:v>-0.0358116836514999</c:v>
                </c:pt>
                <c:pt idx="8">
                  <c:v>-0.0265537534089278</c:v>
                </c:pt>
                <c:pt idx="9">
                  <c:v>-0.0210277020238266</c:v>
                </c:pt>
                <c:pt idx="10">
                  <c:v>-0.0219606717381943</c:v>
                </c:pt>
                <c:pt idx="11">
                  <c:v>-0.0233960097602986</c:v>
                </c:pt>
                <c:pt idx="12">
                  <c:v>-0.0230371752547725</c:v>
                </c:pt>
                <c:pt idx="13">
                  <c:v>-0.0264102196067174</c:v>
                </c:pt>
                <c:pt idx="14">
                  <c:v>-0.0264102196067174</c:v>
                </c:pt>
                <c:pt idx="15">
                  <c:v>-0.0207406344194058</c:v>
                </c:pt>
                <c:pt idx="16">
                  <c:v>-0.0116262379790441</c:v>
                </c:pt>
                <c:pt idx="17">
                  <c:v>-0.00552605138510119</c:v>
                </c:pt>
                <c:pt idx="18">
                  <c:v>-0.00186593942873547</c:v>
                </c:pt>
                <c:pt idx="19">
                  <c:v>-0.0006459021099468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576:$AG$599</c:f>
              <c:numCache>
                <c:formatCode>General</c:formatCode>
                <c:ptCount val="24"/>
                <c:pt idx="0">
                  <c:v>0.0175828907707765</c:v>
                </c:pt>
                <c:pt idx="1">
                  <c:v>0.0167934548586192</c:v>
                </c:pt>
                <c:pt idx="2">
                  <c:v>0.0169369886608296</c:v>
                </c:pt>
                <c:pt idx="3">
                  <c:v>0.019448830199512</c:v>
                </c:pt>
                <c:pt idx="4">
                  <c:v>0.0271278886177695</c:v>
                </c:pt>
                <c:pt idx="5">
                  <c:v>0.0382517582890771</c:v>
                </c:pt>
                <c:pt idx="6">
                  <c:v>0.0345198794316061</c:v>
                </c:pt>
                <c:pt idx="7">
                  <c:v>0.0329410076072915</c:v>
                </c:pt>
                <c:pt idx="8">
                  <c:v>0.0295679632553466</c:v>
                </c:pt>
                <c:pt idx="9">
                  <c:v>0.0250466484857184</c:v>
                </c:pt>
                <c:pt idx="10">
                  <c:v>0.0261949189034018</c:v>
                </c:pt>
                <c:pt idx="11">
                  <c:v>0.0304291660686092</c:v>
                </c:pt>
                <c:pt idx="12">
                  <c:v>0.0302856322663987</c:v>
                </c:pt>
                <c:pt idx="13">
                  <c:v>0.0347351801349218</c:v>
                </c:pt>
                <c:pt idx="14">
                  <c:v>0.0372470216736041</c:v>
                </c:pt>
                <c:pt idx="15">
                  <c:v>0.0310750681785561</c:v>
                </c:pt>
                <c:pt idx="16">
                  <c:v>0.0243289794746663</c:v>
                </c:pt>
                <c:pt idx="17">
                  <c:v>0.0114827041768336</c:v>
                </c:pt>
                <c:pt idx="18">
                  <c:v>0.0041624802641022</c:v>
                </c:pt>
                <c:pt idx="19">
                  <c:v>0.00114827041768336</c:v>
                </c:pt>
                <c:pt idx="20">
                  <c:v>0.0001435338022104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675706"/>
        <c:axId val="626225"/>
      </c:barChart>
      <c:catAx>
        <c:axId val="656757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"/>
        <c:crossesAt val="-8"/>
        <c:auto val="1"/>
        <c:lblAlgn val="ctr"/>
        <c:lblOffset val="100"/>
        <c:noMultiLvlLbl val="0"/>
      </c:catAx>
      <c:valAx>
        <c:axId val="6262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7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186501022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602:$AX$625</c:f>
              <c:numCache>
                <c:formatCode>General</c:formatCode>
                <c:ptCount val="24"/>
                <c:pt idx="0">
                  <c:v>-0</c:v>
                </c:pt>
                <c:pt idx="1">
                  <c:v>-5.28038863660365E-005</c:v>
                </c:pt>
                <c:pt idx="2">
                  <c:v>-0.000105607772732073</c:v>
                </c:pt>
                <c:pt idx="3">
                  <c:v>-0</c:v>
                </c:pt>
                <c:pt idx="4">
                  <c:v>-0</c:v>
                </c:pt>
                <c:pt idx="5">
                  <c:v>-0.000105607772732073</c:v>
                </c:pt>
                <c:pt idx="6">
                  <c:v>-0.000105607772732073</c:v>
                </c:pt>
                <c:pt idx="7">
                  <c:v>-0.00015841165909811</c:v>
                </c:pt>
                <c:pt idx="8">
                  <c:v>-5.28038863660365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602:$AY$625</c:f>
              <c:numCache>
                <c:formatCode>General</c:formatCode>
                <c:ptCount val="24"/>
                <c:pt idx="0">
                  <c:v>5.28038863660365E-005</c:v>
                </c:pt>
                <c:pt idx="1">
                  <c:v>5.28038863660365E-005</c:v>
                </c:pt>
                <c:pt idx="2">
                  <c:v>0.000105607772732073</c:v>
                </c:pt>
                <c:pt idx="3">
                  <c:v>0</c:v>
                </c:pt>
                <c:pt idx="4">
                  <c:v>5.28038863660365E-005</c:v>
                </c:pt>
                <c:pt idx="5">
                  <c:v>0</c:v>
                </c:pt>
                <c:pt idx="6">
                  <c:v>5.28038863660365E-005</c:v>
                </c:pt>
                <c:pt idx="7">
                  <c:v>0.000105607772732073</c:v>
                </c:pt>
                <c:pt idx="8">
                  <c:v>0.000105607772732073</c:v>
                </c:pt>
                <c:pt idx="9">
                  <c:v>5.28038863660365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280388636603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602:$AU$625</c:f>
              <c:numCache>
                <c:formatCode>General</c:formatCode>
                <c:ptCount val="24"/>
                <c:pt idx="0">
                  <c:v>-0.00121448938641884</c:v>
                </c:pt>
                <c:pt idx="1">
                  <c:v>-0.00121448938641884</c:v>
                </c:pt>
                <c:pt idx="2">
                  <c:v>-0.00110888161368677</c:v>
                </c:pt>
                <c:pt idx="3">
                  <c:v>-0.0011616855000528</c:v>
                </c:pt>
                <c:pt idx="4">
                  <c:v>-0.00227056711373957</c:v>
                </c:pt>
                <c:pt idx="5">
                  <c:v>-0.00374907593198859</c:v>
                </c:pt>
                <c:pt idx="6">
                  <c:v>-0.00380187981835463</c:v>
                </c:pt>
                <c:pt idx="7">
                  <c:v>-0.00264019431830183</c:v>
                </c:pt>
                <c:pt idx="8">
                  <c:v>-0.00237617488647164</c:v>
                </c:pt>
                <c:pt idx="9">
                  <c:v>-0.00126729327278488</c:v>
                </c:pt>
                <c:pt idx="10">
                  <c:v>-0.000950469954588658</c:v>
                </c:pt>
                <c:pt idx="11">
                  <c:v>-0.000633646636392439</c:v>
                </c:pt>
                <c:pt idx="12">
                  <c:v>-0.00015841165909811</c:v>
                </c:pt>
                <c:pt idx="13">
                  <c:v>-0.00015841165909811</c:v>
                </c:pt>
                <c:pt idx="14">
                  <c:v>-5.28038863660365E-005</c:v>
                </c:pt>
                <c:pt idx="15">
                  <c:v>-0</c:v>
                </c:pt>
                <c:pt idx="16">
                  <c:v>-5.2803886366036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5.2803886366036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602:$AV$625</c:f>
              <c:numCache>
                <c:formatCode>General</c:formatCode>
                <c:ptCount val="24"/>
                <c:pt idx="0">
                  <c:v>0.000897666068222621</c:v>
                </c:pt>
                <c:pt idx="1">
                  <c:v>0.00142570493188299</c:v>
                </c:pt>
                <c:pt idx="2">
                  <c:v>0.00121448938641884</c:v>
                </c:pt>
                <c:pt idx="3">
                  <c:v>0.00132009715915091</c:v>
                </c:pt>
                <c:pt idx="4">
                  <c:v>0.00359066427289049</c:v>
                </c:pt>
                <c:pt idx="5">
                  <c:v>0.0033266448410603</c:v>
                </c:pt>
                <c:pt idx="6">
                  <c:v>0.00385468370472067</c:v>
                </c:pt>
                <c:pt idx="7">
                  <c:v>0.00353786038652445</c:v>
                </c:pt>
                <c:pt idx="8">
                  <c:v>0.00237617488647164</c:v>
                </c:pt>
                <c:pt idx="9">
                  <c:v>0.0015841165909811</c:v>
                </c:pt>
                <c:pt idx="10">
                  <c:v>0.000792058295490548</c:v>
                </c:pt>
                <c:pt idx="11">
                  <c:v>0.000528038863660365</c:v>
                </c:pt>
                <c:pt idx="12">
                  <c:v>0.000633646636392439</c:v>
                </c:pt>
                <c:pt idx="13">
                  <c:v>5.28038863660365E-005</c:v>
                </c:pt>
                <c:pt idx="14">
                  <c:v>0.00015841165909811</c:v>
                </c:pt>
                <c:pt idx="15">
                  <c:v>0.000211215545464146</c:v>
                </c:pt>
                <c:pt idx="16">
                  <c:v>0.000105607772732073</c:v>
                </c:pt>
                <c:pt idx="17">
                  <c:v>5.2803886366036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602:$AR$625</c:f>
              <c:numCache>
                <c:formatCode>General</c:formatCode>
                <c:ptCount val="24"/>
                <c:pt idx="0">
                  <c:v>-0.000316823318196219</c:v>
                </c:pt>
                <c:pt idx="1">
                  <c:v>-0.000211215545464146</c:v>
                </c:pt>
                <c:pt idx="2">
                  <c:v>-0.000422431090928292</c:v>
                </c:pt>
                <c:pt idx="3">
                  <c:v>-0.000369627204562256</c:v>
                </c:pt>
                <c:pt idx="4">
                  <c:v>-0.000897666068222621</c:v>
                </c:pt>
                <c:pt idx="5">
                  <c:v>-0.00316823318196219</c:v>
                </c:pt>
                <c:pt idx="6">
                  <c:v>-0.00327384095469427</c:v>
                </c:pt>
                <c:pt idx="7">
                  <c:v>-0.00195374379554335</c:v>
                </c:pt>
                <c:pt idx="8">
                  <c:v>-0.000950469954588658</c:v>
                </c:pt>
                <c:pt idx="9">
                  <c:v>-0.000422431090928292</c:v>
                </c:pt>
                <c:pt idx="10">
                  <c:v>-0.000316823318196219</c:v>
                </c:pt>
                <c:pt idx="11">
                  <c:v>-5.28038863660365E-005</c:v>
                </c:pt>
                <c:pt idx="12">
                  <c:v>-5.2803886366036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602:$AS$625</c:f>
              <c:numCache>
                <c:formatCode>General</c:formatCode>
                <c:ptCount val="24"/>
                <c:pt idx="0">
                  <c:v>0.000316823318196219</c:v>
                </c:pt>
                <c:pt idx="1">
                  <c:v>5.28038863660365E-005</c:v>
                </c:pt>
                <c:pt idx="2">
                  <c:v>0.000105607772732073</c:v>
                </c:pt>
                <c:pt idx="3">
                  <c:v>0.000264019431830183</c:v>
                </c:pt>
                <c:pt idx="4">
                  <c:v>0.000369627204562256</c:v>
                </c:pt>
                <c:pt idx="5">
                  <c:v>0.00110888161368677</c:v>
                </c:pt>
                <c:pt idx="6">
                  <c:v>0.00110888161368677</c:v>
                </c:pt>
                <c:pt idx="7">
                  <c:v>0.000950469954588658</c:v>
                </c:pt>
                <c:pt idx="8">
                  <c:v>0.000686450522758475</c:v>
                </c:pt>
                <c:pt idx="9">
                  <c:v>0.000369627204562256</c:v>
                </c:pt>
                <c:pt idx="10">
                  <c:v>0.000264019431830183</c:v>
                </c:pt>
                <c:pt idx="11">
                  <c:v>5.28038863660365E-005</c:v>
                </c:pt>
                <c:pt idx="12">
                  <c:v>0.000211215545464146</c:v>
                </c:pt>
                <c:pt idx="13">
                  <c:v>5.28038863660365E-005</c:v>
                </c:pt>
                <c:pt idx="14">
                  <c:v>0.000105607772732073</c:v>
                </c:pt>
                <c:pt idx="15">
                  <c:v>5.2803886366036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02:$AO$625</c:f>
              <c:numCache>
                <c:formatCode>General</c:formatCode>
                <c:ptCount val="24"/>
                <c:pt idx="0">
                  <c:v>-0.000105607772732073</c:v>
                </c:pt>
                <c:pt idx="1">
                  <c:v>-0.000264019431830183</c:v>
                </c:pt>
                <c:pt idx="2">
                  <c:v>-0.000105607772732073</c:v>
                </c:pt>
                <c:pt idx="3">
                  <c:v>-0.000316823318196219</c:v>
                </c:pt>
                <c:pt idx="4">
                  <c:v>-0.000580842750026402</c:v>
                </c:pt>
                <c:pt idx="5">
                  <c:v>-0.000844862181856585</c:v>
                </c:pt>
                <c:pt idx="6">
                  <c:v>-0.000844862181856585</c:v>
                </c:pt>
                <c:pt idx="7">
                  <c:v>-0.000475234977294329</c:v>
                </c:pt>
                <c:pt idx="8">
                  <c:v>-0.000105607772732073</c:v>
                </c:pt>
                <c:pt idx="9">
                  <c:v>-0.000369627204562256</c:v>
                </c:pt>
                <c:pt idx="10">
                  <c:v>-0.000264019431830183</c:v>
                </c:pt>
                <c:pt idx="11">
                  <c:v>-5.28038863660365E-005</c:v>
                </c:pt>
                <c:pt idx="12">
                  <c:v>-5.28038863660365E-005</c:v>
                </c:pt>
                <c:pt idx="13">
                  <c:v>-5.28038863660365E-005</c:v>
                </c:pt>
                <c:pt idx="14">
                  <c:v>-5.2803886366036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0.000264019431830183</c:v>
                </c:pt>
                <c:pt idx="2">
                  <c:v>0.000264019431830183</c:v>
                </c:pt>
                <c:pt idx="3">
                  <c:v>0.000105607772732073</c:v>
                </c:pt>
                <c:pt idx="4">
                  <c:v>0.000528038863660365</c:v>
                </c:pt>
                <c:pt idx="5">
                  <c:v>0.000844862181856585</c:v>
                </c:pt>
                <c:pt idx="6">
                  <c:v>0.000739254409124512</c:v>
                </c:pt>
                <c:pt idx="7">
                  <c:v>0.000316823318196219</c:v>
                </c:pt>
                <c:pt idx="8">
                  <c:v>0.000316823318196219</c:v>
                </c:pt>
                <c:pt idx="9">
                  <c:v>0.000264019431830183</c:v>
                </c:pt>
                <c:pt idx="10">
                  <c:v>0.000105607772732073</c:v>
                </c:pt>
                <c:pt idx="11">
                  <c:v>5.28038863660365E-005</c:v>
                </c:pt>
                <c:pt idx="12">
                  <c:v>5.2803886366036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5.28038863660365E-005</c:v>
                </c:pt>
                <c:pt idx="2">
                  <c:v>-0.00015841165909811</c:v>
                </c:pt>
                <c:pt idx="3">
                  <c:v>-0.000316823318196219</c:v>
                </c:pt>
                <c:pt idx="4">
                  <c:v>-0.000264019431830183</c:v>
                </c:pt>
                <c:pt idx="5">
                  <c:v>-0.000528038863660365</c:v>
                </c:pt>
                <c:pt idx="6">
                  <c:v>-0.000580842750026402</c:v>
                </c:pt>
                <c:pt idx="7">
                  <c:v>-0.000686450522758475</c:v>
                </c:pt>
                <c:pt idx="8">
                  <c:v>-0.000264019431830183</c:v>
                </c:pt>
                <c:pt idx="9">
                  <c:v>-0.000211215545464146</c:v>
                </c:pt>
                <c:pt idx="10">
                  <c:v>-0.000264019431830183</c:v>
                </c:pt>
                <c:pt idx="11">
                  <c:v>-0</c:v>
                </c:pt>
                <c:pt idx="12">
                  <c:v>-0.000211215545464146</c:v>
                </c:pt>
                <c:pt idx="13">
                  <c:v>-0.000211215545464146</c:v>
                </c:pt>
                <c:pt idx="14">
                  <c:v>-0.000105607772732073</c:v>
                </c:pt>
                <c:pt idx="15">
                  <c:v>-0</c:v>
                </c:pt>
                <c:pt idx="16">
                  <c:v>-0.00015841165909811</c:v>
                </c:pt>
                <c:pt idx="17">
                  <c:v>-0.0001056077727320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602:$AM$625</c:f>
              <c:numCache>
                <c:formatCode>General</c:formatCode>
                <c:ptCount val="24"/>
                <c:pt idx="0">
                  <c:v>0.00015841165909811</c:v>
                </c:pt>
                <c:pt idx="1">
                  <c:v>5.28038863660365E-005</c:v>
                </c:pt>
                <c:pt idx="2">
                  <c:v>0.000105607772732073</c:v>
                </c:pt>
                <c:pt idx="3">
                  <c:v>0.000264019431830183</c:v>
                </c:pt>
                <c:pt idx="4">
                  <c:v>0.000422431090928292</c:v>
                </c:pt>
                <c:pt idx="5">
                  <c:v>0.000528038863660365</c:v>
                </c:pt>
                <c:pt idx="6">
                  <c:v>0.000528038863660365</c:v>
                </c:pt>
                <c:pt idx="7">
                  <c:v>0.000369627204562256</c:v>
                </c:pt>
                <c:pt idx="8">
                  <c:v>0.000422431090928292</c:v>
                </c:pt>
                <c:pt idx="9">
                  <c:v>0.000369627204562256</c:v>
                </c:pt>
                <c:pt idx="10">
                  <c:v>0.000369627204562256</c:v>
                </c:pt>
                <c:pt idx="11">
                  <c:v>0.000105607772732073</c:v>
                </c:pt>
                <c:pt idx="12">
                  <c:v>0.000105607772732073</c:v>
                </c:pt>
                <c:pt idx="13">
                  <c:v>5.28038863660365E-005</c:v>
                </c:pt>
                <c:pt idx="14">
                  <c:v>0.000422431090928292</c:v>
                </c:pt>
                <c:pt idx="15">
                  <c:v>0.000105607772732073</c:v>
                </c:pt>
                <c:pt idx="16">
                  <c:v>0.000105607772732073</c:v>
                </c:pt>
                <c:pt idx="17">
                  <c:v>0.000316823318196219</c:v>
                </c:pt>
                <c:pt idx="18">
                  <c:v>0.0001056077727320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602:$AF$625</c:f>
              <c:numCache>
                <c:formatCode>General</c:formatCode>
                <c:ptCount val="24"/>
                <c:pt idx="0">
                  <c:v>-0.0195902418417996</c:v>
                </c:pt>
                <c:pt idx="1">
                  <c:v>-0.01731967472806</c:v>
                </c:pt>
                <c:pt idx="2">
                  <c:v>-0.0213327700918788</c:v>
                </c:pt>
                <c:pt idx="3">
                  <c:v>-0.0269827859330447</c:v>
                </c:pt>
                <c:pt idx="4">
                  <c:v>-0.0366987010243954</c:v>
                </c:pt>
                <c:pt idx="5">
                  <c:v>-0.0452529306156933</c:v>
                </c:pt>
                <c:pt idx="6">
                  <c:v>-0.0381772098426444</c:v>
                </c:pt>
                <c:pt idx="7">
                  <c:v>-0.0315767240468899</c:v>
                </c:pt>
                <c:pt idx="8">
                  <c:v>-0.0285140986376597</c:v>
                </c:pt>
                <c:pt idx="9">
                  <c:v>-0.0265075509557503</c:v>
                </c:pt>
                <c:pt idx="10">
                  <c:v>-0.0266131587284824</c:v>
                </c:pt>
                <c:pt idx="11">
                  <c:v>-0.0292005491604182</c:v>
                </c:pt>
                <c:pt idx="12">
                  <c:v>-0.0226000633646636</c:v>
                </c:pt>
                <c:pt idx="13">
                  <c:v>-0.0212799662055127</c:v>
                </c:pt>
                <c:pt idx="14">
                  <c:v>-0.0186397718872109</c:v>
                </c:pt>
                <c:pt idx="15">
                  <c:v>-0.0145738726370261</c:v>
                </c:pt>
                <c:pt idx="16">
                  <c:v>-0.00760375963670926</c:v>
                </c:pt>
                <c:pt idx="17">
                  <c:v>-0.00311542929559616</c:v>
                </c:pt>
                <c:pt idx="18">
                  <c:v>-0.00137290104551695</c:v>
                </c:pt>
                <c:pt idx="19">
                  <c:v>-0.000105607772732073</c:v>
                </c:pt>
                <c:pt idx="20">
                  <c:v>-5.2803886366036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602:$AG$625</c:f>
              <c:numCache>
                <c:formatCode>General</c:formatCode>
                <c:ptCount val="24"/>
                <c:pt idx="0">
                  <c:v>0.0192206146372373</c:v>
                </c:pt>
                <c:pt idx="1">
                  <c:v>0.0161579892280072</c:v>
                </c:pt>
                <c:pt idx="2">
                  <c:v>0.0212799662055127</c:v>
                </c:pt>
                <c:pt idx="3">
                  <c:v>0.0261907276375541</c:v>
                </c:pt>
                <c:pt idx="4">
                  <c:v>0.0353257999788785</c:v>
                </c:pt>
                <c:pt idx="5">
                  <c:v>0.0402893652972859</c:v>
                </c:pt>
                <c:pt idx="6">
                  <c:v>0.03463934945612</c:v>
                </c:pt>
                <c:pt idx="7">
                  <c:v>0.0324743901151125</c:v>
                </c:pt>
                <c:pt idx="8">
                  <c:v>0.030415038546837</c:v>
                </c:pt>
                <c:pt idx="9">
                  <c:v>0.0296229802513465</c:v>
                </c:pt>
                <c:pt idx="10">
                  <c:v>0.0326328017742106</c:v>
                </c:pt>
                <c:pt idx="11">
                  <c:v>0.0314711162741578</c:v>
                </c:pt>
                <c:pt idx="12">
                  <c:v>0.0250290421375013</c:v>
                </c:pt>
                <c:pt idx="13">
                  <c:v>0.0278804520012673</c:v>
                </c:pt>
                <c:pt idx="14">
                  <c:v>0.0271411975921428</c:v>
                </c:pt>
                <c:pt idx="15">
                  <c:v>0.0223888478191995</c:v>
                </c:pt>
                <c:pt idx="16">
                  <c:v>0.0134649910233393</c:v>
                </c:pt>
                <c:pt idx="17">
                  <c:v>0.00749815186397719</c:v>
                </c:pt>
                <c:pt idx="18">
                  <c:v>0.00322103706832823</c:v>
                </c:pt>
                <c:pt idx="19">
                  <c:v>0.000844862181856585</c:v>
                </c:pt>
                <c:pt idx="20">
                  <c:v>0.0001056077727320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18609"/>
        <c:axId val="11200959"/>
      </c:barChart>
      <c:catAx>
        <c:axId val="40186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959"/>
        <c:crossesAt val="-8"/>
        <c:auto val="1"/>
        <c:lblAlgn val="ctr"/>
        <c:lblOffset val="100"/>
        <c:noMultiLvlLbl val="0"/>
      </c:catAx>
      <c:valAx>
        <c:axId val="112009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0948919846558</c:v>
                </c:pt>
                <c:pt idx="5">
                  <c:v>-0.000100948919846558</c:v>
                </c:pt>
                <c:pt idx="6">
                  <c:v>-0.000100948919846558</c:v>
                </c:pt>
                <c:pt idx="7">
                  <c:v>-0.000201897839693115</c:v>
                </c:pt>
                <c:pt idx="8">
                  <c:v>-0.000100948919846558</c:v>
                </c:pt>
                <c:pt idx="9">
                  <c:v>-0.000100948919846558</c:v>
                </c:pt>
                <c:pt idx="10">
                  <c:v>-0.00010094891984655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18978396931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01897839693115</c:v>
                </c:pt>
                <c:pt idx="8">
                  <c:v>0</c:v>
                </c:pt>
                <c:pt idx="9">
                  <c:v>0.000201897839693115</c:v>
                </c:pt>
                <c:pt idx="10">
                  <c:v>0.00010094891984655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628:$AU$651</c:f>
              <c:numCache>
                <c:formatCode>General</c:formatCode>
                <c:ptCount val="24"/>
                <c:pt idx="0">
                  <c:v>-0.00222087623662427</c:v>
                </c:pt>
                <c:pt idx="1">
                  <c:v>-0.00211992731677771</c:v>
                </c:pt>
                <c:pt idx="2">
                  <c:v>-0.00100948919846558</c:v>
                </c:pt>
                <c:pt idx="3">
                  <c:v>-0.00161518271754492</c:v>
                </c:pt>
                <c:pt idx="4">
                  <c:v>-0.00555219059156067</c:v>
                </c:pt>
                <c:pt idx="5">
                  <c:v>-0.00575408843125379</c:v>
                </c:pt>
                <c:pt idx="6">
                  <c:v>-0.00625883303048657</c:v>
                </c:pt>
                <c:pt idx="7">
                  <c:v>-0.00423985463355542</c:v>
                </c:pt>
                <c:pt idx="8">
                  <c:v>-0.0026246719160105</c:v>
                </c:pt>
                <c:pt idx="9">
                  <c:v>-0.00161518271754492</c:v>
                </c:pt>
                <c:pt idx="10">
                  <c:v>-0.00100948919846558</c:v>
                </c:pt>
                <c:pt idx="11">
                  <c:v>-0.000302846759539673</c:v>
                </c:pt>
                <c:pt idx="12">
                  <c:v>-0.000504744599232788</c:v>
                </c:pt>
                <c:pt idx="13">
                  <c:v>-0.000201897839693115</c:v>
                </c:pt>
                <c:pt idx="14">
                  <c:v>-0</c:v>
                </c:pt>
                <c:pt idx="15">
                  <c:v>-0</c:v>
                </c:pt>
                <c:pt idx="16">
                  <c:v>-0.0001009489198465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628:$AV$651</c:f>
              <c:numCache>
                <c:formatCode>General</c:formatCode>
                <c:ptCount val="24"/>
                <c:pt idx="0">
                  <c:v>0.00131233595800525</c:v>
                </c:pt>
                <c:pt idx="1">
                  <c:v>0.00232182515647083</c:v>
                </c:pt>
                <c:pt idx="2">
                  <c:v>0.00201897839693115</c:v>
                </c:pt>
                <c:pt idx="3">
                  <c:v>0.0026246719160105</c:v>
                </c:pt>
                <c:pt idx="4">
                  <c:v>0.00454270139309509</c:v>
                </c:pt>
                <c:pt idx="5">
                  <c:v>0.00646073087017969</c:v>
                </c:pt>
                <c:pt idx="6">
                  <c:v>0.0059559862709469</c:v>
                </c:pt>
                <c:pt idx="7">
                  <c:v>0.00434080355340198</c:v>
                </c:pt>
                <c:pt idx="8">
                  <c:v>0.00292751867555017</c:v>
                </c:pt>
                <c:pt idx="9">
                  <c:v>0.00272562083585706</c:v>
                </c:pt>
                <c:pt idx="10">
                  <c:v>0.00141328487785181</c:v>
                </c:pt>
                <c:pt idx="11">
                  <c:v>0.00131233595800525</c:v>
                </c:pt>
                <c:pt idx="12">
                  <c:v>0.000504744599232788</c:v>
                </c:pt>
                <c:pt idx="13">
                  <c:v>0.000100948919846558</c:v>
                </c:pt>
                <c:pt idx="14">
                  <c:v>0.000100948919846558</c:v>
                </c:pt>
                <c:pt idx="15">
                  <c:v>0</c:v>
                </c:pt>
                <c:pt idx="16">
                  <c:v>0</c:v>
                </c:pt>
                <c:pt idx="17">
                  <c:v>0.00010094891984655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628:$AR$651</c:f>
              <c:numCache>
                <c:formatCode>General</c:formatCode>
                <c:ptCount val="24"/>
                <c:pt idx="0">
                  <c:v>-0.000504744599232788</c:v>
                </c:pt>
                <c:pt idx="1">
                  <c:v>-0.00161518271754492</c:v>
                </c:pt>
                <c:pt idx="2">
                  <c:v>-0.000706642438925904</c:v>
                </c:pt>
                <c:pt idx="3">
                  <c:v>-0.000908540278619019</c:v>
                </c:pt>
                <c:pt idx="4">
                  <c:v>-0.00141328487785181</c:v>
                </c:pt>
                <c:pt idx="5">
                  <c:v>-0.00302846759539673</c:v>
                </c:pt>
                <c:pt idx="6">
                  <c:v>-0.00444175247324854</c:v>
                </c:pt>
                <c:pt idx="7">
                  <c:v>-0.00312941651524329</c:v>
                </c:pt>
                <c:pt idx="8">
                  <c:v>-0.00211992731677771</c:v>
                </c:pt>
                <c:pt idx="9">
                  <c:v>-0.000807591358772461</c:v>
                </c:pt>
                <c:pt idx="10">
                  <c:v>-0</c:v>
                </c:pt>
                <c:pt idx="11">
                  <c:v>-0.000302846759539673</c:v>
                </c:pt>
                <c:pt idx="12">
                  <c:v>-0.000100948919846558</c:v>
                </c:pt>
                <c:pt idx="13">
                  <c:v>-0.000100948919846558</c:v>
                </c:pt>
                <c:pt idx="14">
                  <c:v>-0.0001009489198465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628:$AS$651</c:f>
              <c:numCache>
                <c:formatCode>General</c:formatCode>
                <c:ptCount val="24"/>
                <c:pt idx="0">
                  <c:v>0.000706642438925904</c:v>
                </c:pt>
                <c:pt idx="1">
                  <c:v>0.000706642438925904</c:v>
                </c:pt>
                <c:pt idx="2">
                  <c:v>0.00121138703815869</c:v>
                </c:pt>
                <c:pt idx="3">
                  <c:v>0.000706642438925904</c:v>
                </c:pt>
                <c:pt idx="4">
                  <c:v>0.00121138703815869</c:v>
                </c:pt>
                <c:pt idx="5">
                  <c:v>0.00141328487785181</c:v>
                </c:pt>
                <c:pt idx="6">
                  <c:v>0.00161518271754492</c:v>
                </c:pt>
                <c:pt idx="7">
                  <c:v>0.00222087623662427</c:v>
                </c:pt>
                <c:pt idx="8">
                  <c:v>0.00111043811831213</c:v>
                </c:pt>
                <c:pt idx="9">
                  <c:v>0.000403795679386231</c:v>
                </c:pt>
                <c:pt idx="10">
                  <c:v>0.000201897839693115</c:v>
                </c:pt>
                <c:pt idx="11">
                  <c:v>0</c:v>
                </c:pt>
                <c:pt idx="12">
                  <c:v>0.0006056935190793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009489198465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28:$AO$651</c:f>
              <c:numCache>
                <c:formatCode>General</c:formatCode>
                <c:ptCount val="24"/>
                <c:pt idx="0">
                  <c:v>-0.000403795679386231</c:v>
                </c:pt>
                <c:pt idx="1">
                  <c:v>-0.000706642438925904</c:v>
                </c:pt>
                <c:pt idx="2">
                  <c:v>-0.000403795679386231</c:v>
                </c:pt>
                <c:pt idx="3">
                  <c:v>-0.000504744599232788</c:v>
                </c:pt>
                <c:pt idx="4">
                  <c:v>-0.000605693519079346</c:v>
                </c:pt>
                <c:pt idx="5">
                  <c:v>-0.00121138703815869</c:v>
                </c:pt>
                <c:pt idx="6">
                  <c:v>-0.000403795679386231</c:v>
                </c:pt>
                <c:pt idx="7">
                  <c:v>-0.000908540278619019</c:v>
                </c:pt>
                <c:pt idx="8">
                  <c:v>-0.000504744599232788</c:v>
                </c:pt>
                <c:pt idx="9">
                  <c:v>-0.000605693519079346</c:v>
                </c:pt>
                <c:pt idx="10">
                  <c:v>-0.00030284675953967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403795679386231</c:v>
                </c:pt>
                <c:pt idx="2">
                  <c:v>0.000403795679386231</c:v>
                </c:pt>
                <c:pt idx="3">
                  <c:v>0.000302846759539673</c:v>
                </c:pt>
                <c:pt idx="4">
                  <c:v>0.000605693519079346</c:v>
                </c:pt>
                <c:pt idx="5">
                  <c:v>0.00121138703815869</c:v>
                </c:pt>
                <c:pt idx="6">
                  <c:v>0.00100948919846558</c:v>
                </c:pt>
                <c:pt idx="7">
                  <c:v>0.000504744599232788</c:v>
                </c:pt>
                <c:pt idx="8">
                  <c:v>0.000403795679386231</c:v>
                </c:pt>
                <c:pt idx="9">
                  <c:v>0.000504744599232788</c:v>
                </c:pt>
                <c:pt idx="10">
                  <c:v>0.000100948919846558</c:v>
                </c:pt>
                <c:pt idx="11">
                  <c:v>0</c:v>
                </c:pt>
                <c:pt idx="12">
                  <c:v>0.0001009489198465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628:$AL$651</c:f>
              <c:numCache>
                <c:formatCode>General</c:formatCode>
                <c:ptCount val="24"/>
                <c:pt idx="0">
                  <c:v>-0.000100948919846558</c:v>
                </c:pt>
                <c:pt idx="1">
                  <c:v>-0.000201897839693115</c:v>
                </c:pt>
                <c:pt idx="2">
                  <c:v>-0.000403795679386231</c:v>
                </c:pt>
                <c:pt idx="3">
                  <c:v>-0.000504744599232788</c:v>
                </c:pt>
                <c:pt idx="4">
                  <c:v>-0.000605693519079346</c:v>
                </c:pt>
                <c:pt idx="5">
                  <c:v>-0.00121138703815869</c:v>
                </c:pt>
                <c:pt idx="6">
                  <c:v>-0.00131233595800525</c:v>
                </c:pt>
                <c:pt idx="7">
                  <c:v>-0.000807591358772461</c:v>
                </c:pt>
                <c:pt idx="8">
                  <c:v>-0.00131233595800525</c:v>
                </c:pt>
                <c:pt idx="9">
                  <c:v>-0.000706642438925904</c:v>
                </c:pt>
                <c:pt idx="10">
                  <c:v>-0.000504744599232788</c:v>
                </c:pt>
                <c:pt idx="11">
                  <c:v>-0.000504744599232788</c:v>
                </c:pt>
                <c:pt idx="12">
                  <c:v>-0.000201897839693115</c:v>
                </c:pt>
                <c:pt idx="13">
                  <c:v>-0.000605693519079346</c:v>
                </c:pt>
                <c:pt idx="14">
                  <c:v>-0.000504744599232788</c:v>
                </c:pt>
                <c:pt idx="15">
                  <c:v>-0.000100948919846558</c:v>
                </c:pt>
                <c:pt idx="16">
                  <c:v>-0.0001009489198465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0094891984655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628:$AM$651</c:f>
              <c:numCache>
                <c:formatCode>General</c:formatCode>
                <c:ptCount val="24"/>
                <c:pt idx="0">
                  <c:v>0.000100948919846558</c:v>
                </c:pt>
                <c:pt idx="1">
                  <c:v>0.000201897839693115</c:v>
                </c:pt>
                <c:pt idx="2">
                  <c:v>0.000201897839693115</c:v>
                </c:pt>
                <c:pt idx="3">
                  <c:v>0.000302846759539673</c:v>
                </c:pt>
                <c:pt idx="4">
                  <c:v>0.00111043811831213</c:v>
                </c:pt>
                <c:pt idx="5">
                  <c:v>0.000504744599232788</c:v>
                </c:pt>
                <c:pt idx="6">
                  <c:v>0.00111043811831213</c:v>
                </c:pt>
                <c:pt idx="7">
                  <c:v>0.00111043811831213</c:v>
                </c:pt>
                <c:pt idx="8">
                  <c:v>0.000706642438925904</c:v>
                </c:pt>
                <c:pt idx="9">
                  <c:v>0.000403795679386231</c:v>
                </c:pt>
                <c:pt idx="10">
                  <c:v>0.000302846759539673</c:v>
                </c:pt>
                <c:pt idx="11">
                  <c:v>0.000201897839693115</c:v>
                </c:pt>
                <c:pt idx="12">
                  <c:v>0.000504744599232788</c:v>
                </c:pt>
                <c:pt idx="13">
                  <c:v>0</c:v>
                </c:pt>
                <c:pt idx="14">
                  <c:v>0.000100948919846558</c:v>
                </c:pt>
                <c:pt idx="15">
                  <c:v>0.000201897839693115</c:v>
                </c:pt>
                <c:pt idx="16">
                  <c:v>0.000504744599232788</c:v>
                </c:pt>
                <c:pt idx="17">
                  <c:v>0.0003028467595396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628:$AF$651</c:f>
              <c:numCache>
                <c:formatCode>General</c:formatCode>
                <c:ptCount val="24"/>
                <c:pt idx="0">
                  <c:v>-0.0182717544922269</c:v>
                </c:pt>
                <c:pt idx="1">
                  <c:v>-0.0144356955380577</c:v>
                </c:pt>
                <c:pt idx="2">
                  <c:v>-0.0168584696143751</c:v>
                </c:pt>
                <c:pt idx="3">
                  <c:v>-0.0173632142136079</c:v>
                </c:pt>
                <c:pt idx="4">
                  <c:v>-0.0282656975570361</c:v>
                </c:pt>
                <c:pt idx="5">
                  <c:v>-0.0365435089844539</c:v>
                </c:pt>
                <c:pt idx="6">
                  <c:v>-0.0336159903089037</c:v>
                </c:pt>
                <c:pt idx="7">
                  <c:v>-0.0292751867555017</c:v>
                </c:pt>
                <c:pt idx="8">
                  <c:v>-0.0256410256410256</c:v>
                </c:pt>
                <c:pt idx="9">
                  <c:v>-0.0214011710074702</c:v>
                </c:pt>
                <c:pt idx="10">
                  <c:v>-0.0208964264082374</c:v>
                </c:pt>
                <c:pt idx="11">
                  <c:v>-0.0233192004845548</c:v>
                </c:pt>
                <c:pt idx="12">
                  <c:v>-0.024429638602867</c:v>
                </c:pt>
                <c:pt idx="13">
                  <c:v>-0.025338178881486</c:v>
                </c:pt>
                <c:pt idx="14">
                  <c:v>-0.0232182515647083</c:v>
                </c:pt>
                <c:pt idx="15">
                  <c:v>-0.0180698566525338</c:v>
                </c:pt>
                <c:pt idx="16">
                  <c:v>-0.0108015344235817</c:v>
                </c:pt>
                <c:pt idx="17">
                  <c:v>-0.005249343832021</c:v>
                </c:pt>
                <c:pt idx="18">
                  <c:v>-0.00242277407631738</c:v>
                </c:pt>
                <c:pt idx="19">
                  <c:v>-0.000201897839693115</c:v>
                </c:pt>
                <c:pt idx="20">
                  <c:v>-0.00010094891984655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628:$AG$651</c:f>
              <c:numCache>
                <c:formatCode>General</c:formatCode>
                <c:ptCount val="24"/>
                <c:pt idx="0">
                  <c:v>0.0165556228548355</c:v>
                </c:pt>
                <c:pt idx="1">
                  <c:v>0.0141328487785181</c:v>
                </c:pt>
                <c:pt idx="2">
                  <c:v>0.0160508782556027</c:v>
                </c:pt>
                <c:pt idx="3">
                  <c:v>0.0187764990914597</c:v>
                </c:pt>
                <c:pt idx="4">
                  <c:v>0.0267514637593378</c:v>
                </c:pt>
                <c:pt idx="5">
                  <c:v>0.0359378154653745</c:v>
                </c:pt>
                <c:pt idx="6">
                  <c:v>0.0361397133050676</c:v>
                </c:pt>
                <c:pt idx="7">
                  <c:v>0.0312941651524329</c:v>
                </c:pt>
                <c:pt idx="8">
                  <c:v>0.027155259438724</c:v>
                </c:pt>
                <c:pt idx="9">
                  <c:v>0.0222087623662427</c:v>
                </c:pt>
                <c:pt idx="10">
                  <c:v>0.0252372299616394</c:v>
                </c:pt>
                <c:pt idx="11">
                  <c:v>0.0303856248738139</c:v>
                </c:pt>
                <c:pt idx="12">
                  <c:v>0.0298808802745811</c:v>
                </c:pt>
                <c:pt idx="13">
                  <c:v>0.0325055521905916</c:v>
                </c:pt>
                <c:pt idx="14">
                  <c:v>0.0338178881485968</c:v>
                </c:pt>
                <c:pt idx="15">
                  <c:v>0.0329093478699778</c:v>
                </c:pt>
                <c:pt idx="16">
                  <c:v>0.0203916818090046</c:v>
                </c:pt>
                <c:pt idx="17">
                  <c:v>0.0111043811831213</c:v>
                </c:pt>
                <c:pt idx="18">
                  <c:v>0.00484554815263477</c:v>
                </c:pt>
                <c:pt idx="19">
                  <c:v>0.00131233595800525</c:v>
                </c:pt>
                <c:pt idx="20">
                  <c:v>0.0002018978396931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214396"/>
        <c:axId val="92066082"/>
      </c:barChart>
      <c:catAx>
        <c:axId val="312143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082"/>
        <c:crossesAt val="-8"/>
        <c:auto val="1"/>
        <c:lblAlgn val="ctr"/>
        <c:lblOffset val="100"/>
        <c:noMultiLvlLbl val="0"/>
      </c:catAx>
      <c:valAx>
        <c:axId val="920660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193697447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654:$AX$677</c:f>
              <c:numCache>
                <c:formatCode>General</c:formatCode>
                <c:ptCount val="24"/>
                <c:pt idx="0">
                  <c:v>-0.000205044084478163</c:v>
                </c:pt>
                <c:pt idx="1">
                  <c:v>-0.000205044084478163</c:v>
                </c:pt>
                <c:pt idx="2">
                  <c:v>-0.00020504408447816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504408447816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504408447816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5044084478163</c:v>
                </c:pt>
                <c:pt idx="4">
                  <c:v>0.000205044084478163</c:v>
                </c:pt>
                <c:pt idx="5">
                  <c:v>0</c:v>
                </c:pt>
                <c:pt idx="6">
                  <c:v>0</c:v>
                </c:pt>
                <c:pt idx="7">
                  <c:v>0.00020504408447816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.00123026450686898</c:v>
                </c:pt>
                <c:pt idx="2">
                  <c:v>-0.000205044084478163</c:v>
                </c:pt>
                <c:pt idx="3">
                  <c:v>-0</c:v>
                </c:pt>
                <c:pt idx="4">
                  <c:v>-0.000205044084478163</c:v>
                </c:pt>
                <c:pt idx="5">
                  <c:v>-0.0016403526758253</c:v>
                </c:pt>
                <c:pt idx="6">
                  <c:v>-0.00123026450686898</c:v>
                </c:pt>
                <c:pt idx="7">
                  <c:v>-0.000820176337912651</c:v>
                </c:pt>
                <c:pt idx="8">
                  <c:v>-0</c:v>
                </c:pt>
                <c:pt idx="9">
                  <c:v>-0.00041008816895632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654:$AV$677</c:f>
              <c:numCache>
                <c:formatCode>General</c:formatCode>
                <c:ptCount val="24"/>
                <c:pt idx="0">
                  <c:v>0.000615132253434489</c:v>
                </c:pt>
                <c:pt idx="1">
                  <c:v>0.000410088168956326</c:v>
                </c:pt>
                <c:pt idx="2">
                  <c:v>0.000820176337912651</c:v>
                </c:pt>
                <c:pt idx="3">
                  <c:v>0.000410088168956326</c:v>
                </c:pt>
                <c:pt idx="4">
                  <c:v>0.00102522042239081</c:v>
                </c:pt>
                <c:pt idx="5">
                  <c:v>0.00143530859134714</c:v>
                </c:pt>
                <c:pt idx="6">
                  <c:v>0.00123026450686898</c:v>
                </c:pt>
                <c:pt idx="7">
                  <c:v>0.00102522042239081</c:v>
                </c:pt>
                <c:pt idx="8">
                  <c:v>0.000615132253434489</c:v>
                </c:pt>
                <c:pt idx="9">
                  <c:v>0.000205044084478163</c:v>
                </c:pt>
                <c:pt idx="10">
                  <c:v>0.000410088168956326</c:v>
                </c:pt>
                <c:pt idx="11">
                  <c:v>0.0002050440844781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50440844781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205044084478163</c:v>
                </c:pt>
                <c:pt idx="2">
                  <c:v>-0.000410088168956326</c:v>
                </c:pt>
                <c:pt idx="3">
                  <c:v>-0.000410088168956326</c:v>
                </c:pt>
                <c:pt idx="4">
                  <c:v>-0</c:v>
                </c:pt>
                <c:pt idx="5">
                  <c:v>-0.000205044084478163</c:v>
                </c:pt>
                <c:pt idx="6">
                  <c:v>-0</c:v>
                </c:pt>
                <c:pt idx="7">
                  <c:v>-0</c:v>
                </c:pt>
                <c:pt idx="8">
                  <c:v>-0.000410088168956326</c:v>
                </c:pt>
                <c:pt idx="9">
                  <c:v>-0.000205044084478163</c:v>
                </c:pt>
                <c:pt idx="10">
                  <c:v>-0</c:v>
                </c:pt>
                <c:pt idx="11">
                  <c:v>-0.0002050440844781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044084478163</c:v>
                </c:pt>
                <c:pt idx="3">
                  <c:v>0.000205044084478163</c:v>
                </c:pt>
                <c:pt idx="4">
                  <c:v>0.000205044084478163</c:v>
                </c:pt>
                <c:pt idx="5">
                  <c:v>0.000205044084478163</c:v>
                </c:pt>
                <c:pt idx="6">
                  <c:v>0</c:v>
                </c:pt>
                <c:pt idx="7">
                  <c:v>0</c:v>
                </c:pt>
                <c:pt idx="8">
                  <c:v>0.000410088168956326</c:v>
                </c:pt>
                <c:pt idx="9">
                  <c:v>0.000205044084478163</c:v>
                </c:pt>
                <c:pt idx="10">
                  <c:v>0.00020504408447816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5044084478163</c:v>
                </c:pt>
                <c:pt idx="7">
                  <c:v>-0.000205044084478163</c:v>
                </c:pt>
                <c:pt idx="8">
                  <c:v>-0.00020504408447816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654:$AP$677</c:f>
              <c:numCache>
                <c:formatCode>General</c:formatCode>
                <c:ptCount val="24"/>
                <c:pt idx="0">
                  <c:v>0.000205044084478163</c:v>
                </c:pt>
                <c:pt idx="1">
                  <c:v>0.000205044084478163</c:v>
                </c:pt>
                <c:pt idx="2">
                  <c:v>0</c:v>
                </c:pt>
                <c:pt idx="3">
                  <c:v>0</c:v>
                </c:pt>
                <c:pt idx="4">
                  <c:v>0.000205044084478163</c:v>
                </c:pt>
                <c:pt idx="5">
                  <c:v>0.000205044084478163</c:v>
                </c:pt>
                <c:pt idx="6">
                  <c:v>0.00020504408447816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.000205044084478163</c:v>
                </c:pt>
                <c:pt idx="2">
                  <c:v>-0</c:v>
                </c:pt>
                <c:pt idx="3">
                  <c:v>-0.000205044084478163</c:v>
                </c:pt>
                <c:pt idx="4">
                  <c:v>-0.000205044084478163</c:v>
                </c:pt>
                <c:pt idx="5">
                  <c:v>-0.000820176337912651</c:v>
                </c:pt>
                <c:pt idx="6">
                  <c:v>-0.000205044084478163</c:v>
                </c:pt>
                <c:pt idx="7">
                  <c:v>-0.000615132253434489</c:v>
                </c:pt>
                <c:pt idx="8">
                  <c:v>-0.000410088168956326</c:v>
                </c:pt>
                <c:pt idx="9">
                  <c:v>-0</c:v>
                </c:pt>
                <c:pt idx="10">
                  <c:v>-0</c:v>
                </c:pt>
                <c:pt idx="11">
                  <c:v>-0.000410088168956326</c:v>
                </c:pt>
                <c:pt idx="12">
                  <c:v>-0.000615132253434489</c:v>
                </c:pt>
                <c:pt idx="13">
                  <c:v>-0</c:v>
                </c:pt>
                <c:pt idx="14">
                  <c:v>-0.00020504408447816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.000205044084478163</c:v>
                </c:pt>
                <c:pt idx="2">
                  <c:v>0.000205044084478163</c:v>
                </c:pt>
                <c:pt idx="3">
                  <c:v>0.000615132253434489</c:v>
                </c:pt>
                <c:pt idx="4">
                  <c:v>0.000410088168956326</c:v>
                </c:pt>
                <c:pt idx="5">
                  <c:v>0.000205044084478163</c:v>
                </c:pt>
                <c:pt idx="6">
                  <c:v>0.000205044084478163</c:v>
                </c:pt>
                <c:pt idx="7">
                  <c:v>0.000615132253434489</c:v>
                </c:pt>
                <c:pt idx="8">
                  <c:v>0</c:v>
                </c:pt>
                <c:pt idx="9">
                  <c:v>0.00102522042239081</c:v>
                </c:pt>
                <c:pt idx="10">
                  <c:v>0</c:v>
                </c:pt>
                <c:pt idx="11">
                  <c:v>0.000410088168956326</c:v>
                </c:pt>
                <c:pt idx="12">
                  <c:v>0</c:v>
                </c:pt>
                <c:pt idx="13">
                  <c:v>0</c:v>
                </c:pt>
                <c:pt idx="14">
                  <c:v>0.00041008816895632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654:$AF$677</c:f>
              <c:numCache>
                <c:formatCode>General</c:formatCode>
                <c:ptCount val="24"/>
                <c:pt idx="0">
                  <c:v>-0.0455197867541521</c:v>
                </c:pt>
                <c:pt idx="1">
                  <c:v>-0.0385482878818946</c:v>
                </c:pt>
                <c:pt idx="2">
                  <c:v>-0.0350625384457658</c:v>
                </c:pt>
                <c:pt idx="3">
                  <c:v>-0.0262456428132048</c:v>
                </c:pt>
                <c:pt idx="4">
                  <c:v>-0.0260405987287267</c:v>
                </c:pt>
                <c:pt idx="5">
                  <c:v>-0.0514660652040189</c:v>
                </c:pt>
                <c:pt idx="6">
                  <c:v>-0.0639737543571868</c:v>
                </c:pt>
                <c:pt idx="7">
                  <c:v>-0.0584375640762764</c:v>
                </c:pt>
                <c:pt idx="8">
                  <c:v>-0.0410088168956326</c:v>
                </c:pt>
                <c:pt idx="9">
                  <c:v>-0.0268607750666393</c:v>
                </c:pt>
                <c:pt idx="10">
                  <c:v>-0.017633791265122</c:v>
                </c:pt>
                <c:pt idx="11">
                  <c:v>-0.015173262251384</c:v>
                </c:pt>
                <c:pt idx="12">
                  <c:v>-0.0104572483083863</c:v>
                </c:pt>
                <c:pt idx="13">
                  <c:v>-0.0110723805618208</c:v>
                </c:pt>
                <c:pt idx="14">
                  <c:v>-0.00635636661882305</c:v>
                </c:pt>
                <c:pt idx="15">
                  <c:v>-0.00676645478777937</c:v>
                </c:pt>
                <c:pt idx="16">
                  <c:v>-0.000820176337912651</c:v>
                </c:pt>
                <c:pt idx="17">
                  <c:v>-0.00123026450686898</c:v>
                </c:pt>
                <c:pt idx="18">
                  <c:v>-0.0002050440844781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654:$AG$677</c:f>
              <c:numCache>
                <c:formatCode>General</c:formatCode>
                <c:ptCount val="24"/>
                <c:pt idx="0">
                  <c:v>0.0426491695714579</c:v>
                </c:pt>
                <c:pt idx="1">
                  <c:v>0.0350625384457658</c:v>
                </c:pt>
                <c:pt idx="2">
                  <c:v>0.0309616567562026</c:v>
                </c:pt>
                <c:pt idx="3">
                  <c:v>0.025220422390814</c:v>
                </c:pt>
                <c:pt idx="4">
                  <c:v>0.0270658191511175</c:v>
                </c:pt>
                <c:pt idx="5">
                  <c:v>0.0584375640762764</c:v>
                </c:pt>
                <c:pt idx="6">
                  <c:v>0.0658191511174903</c:v>
                </c:pt>
                <c:pt idx="7">
                  <c:v>0.0570022554849293</c:v>
                </c:pt>
                <c:pt idx="8">
                  <c:v>0.0457248308386303</c:v>
                </c:pt>
                <c:pt idx="9">
                  <c:v>0.0227598933770761</c:v>
                </c:pt>
                <c:pt idx="10">
                  <c:v>0.0172237030961657</c:v>
                </c:pt>
                <c:pt idx="11">
                  <c:v>0.0135329095755587</c:v>
                </c:pt>
                <c:pt idx="12">
                  <c:v>0.0120976009842116</c:v>
                </c:pt>
                <c:pt idx="13">
                  <c:v>0.0104572483083863</c:v>
                </c:pt>
                <c:pt idx="14">
                  <c:v>0.0104572483083863</c:v>
                </c:pt>
                <c:pt idx="15">
                  <c:v>0.00574123436538856</c:v>
                </c:pt>
                <c:pt idx="16">
                  <c:v>0.00430592577404142</c:v>
                </c:pt>
                <c:pt idx="17">
                  <c:v>0.00246052901373795</c:v>
                </c:pt>
                <c:pt idx="18">
                  <c:v>0.0006151322534344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3050"/>
        <c:axId val="57987141"/>
      </c:barChart>
      <c:catAx>
        <c:axId val="96530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141"/>
        <c:crossesAt val="-8"/>
        <c:auto val="1"/>
        <c:lblAlgn val="ctr"/>
        <c:lblOffset val="100"/>
        <c:noMultiLvlLbl val="0"/>
      </c:catAx>
      <c:valAx>
        <c:axId val="579871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36845693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6555740432612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680:$AU$703</c:f>
              <c:numCache>
                <c:formatCode>General</c:formatCode>
                <c:ptCount val="24"/>
                <c:pt idx="0">
                  <c:v>-0.000998336106489185</c:v>
                </c:pt>
                <c:pt idx="1">
                  <c:v>-0.000332778702163062</c:v>
                </c:pt>
                <c:pt idx="2">
                  <c:v>-0.000332778702163062</c:v>
                </c:pt>
                <c:pt idx="3">
                  <c:v>-0.000665557404326123</c:v>
                </c:pt>
                <c:pt idx="4">
                  <c:v>-0.000665557404326123</c:v>
                </c:pt>
                <c:pt idx="5">
                  <c:v>-0.000332778702163062</c:v>
                </c:pt>
                <c:pt idx="6">
                  <c:v>-0.00133111480865225</c:v>
                </c:pt>
                <c:pt idx="7">
                  <c:v>-0.000998336106489185</c:v>
                </c:pt>
                <c:pt idx="8">
                  <c:v>-0.00133111480865225</c:v>
                </c:pt>
                <c:pt idx="9">
                  <c:v>-0.000665557404326123</c:v>
                </c:pt>
                <c:pt idx="10">
                  <c:v>-0.0003327787021630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680:$AV$703</c:f>
              <c:numCache>
                <c:formatCode>General</c:formatCode>
                <c:ptCount val="24"/>
                <c:pt idx="0">
                  <c:v>0.000332778702163062</c:v>
                </c:pt>
                <c:pt idx="1">
                  <c:v>0</c:v>
                </c:pt>
                <c:pt idx="2">
                  <c:v>0.000665557404326123</c:v>
                </c:pt>
                <c:pt idx="3">
                  <c:v>0.000665557404326123</c:v>
                </c:pt>
                <c:pt idx="4">
                  <c:v>0.00133111480865225</c:v>
                </c:pt>
                <c:pt idx="5">
                  <c:v>0</c:v>
                </c:pt>
                <c:pt idx="6">
                  <c:v>0.00133111480865225</c:v>
                </c:pt>
                <c:pt idx="7">
                  <c:v>0.00199667221297837</c:v>
                </c:pt>
                <c:pt idx="8">
                  <c:v>0</c:v>
                </c:pt>
                <c:pt idx="9">
                  <c:v>0.000332778702163062</c:v>
                </c:pt>
                <c:pt idx="10">
                  <c:v>0.000332778702163062</c:v>
                </c:pt>
                <c:pt idx="11">
                  <c:v>0</c:v>
                </c:pt>
                <c:pt idx="12">
                  <c:v>0</c:v>
                </c:pt>
                <c:pt idx="13">
                  <c:v>0.0003327787021630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327787021630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6555740432612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327787021630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277870216306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98336106489185</c:v>
                </c:pt>
                <c:pt idx="6">
                  <c:v>0</c:v>
                </c:pt>
                <c:pt idx="7">
                  <c:v>0</c:v>
                </c:pt>
                <c:pt idx="8">
                  <c:v>0.0006655574043261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32778702163062</c:v>
                </c:pt>
                <c:pt idx="6">
                  <c:v>-0.00066555740432612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32778702163062</c:v>
                </c:pt>
                <c:pt idx="12">
                  <c:v>-0</c:v>
                </c:pt>
                <c:pt idx="13">
                  <c:v>-0.0003327787021630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2778702163062</c:v>
                </c:pt>
                <c:pt idx="3">
                  <c:v>0</c:v>
                </c:pt>
                <c:pt idx="4">
                  <c:v>0</c:v>
                </c:pt>
                <c:pt idx="5">
                  <c:v>0.000332778702163062</c:v>
                </c:pt>
                <c:pt idx="6">
                  <c:v>0.000332778702163062</c:v>
                </c:pt>
                <c:pt idx="7">
                  <c:v>0.000332778702163062</c:v>
                </c:pt>
                <c:pt idx="8">
                  <c:v>0.0003327787021630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2778702163062</c:v>
                </c:pt>
                <c:pt idx="14">
                  <c:v>0.000665557404326123</c:v>
                </c:pt>
                <c:pt idx="15">
                  <c:v>0</c:v>
                </c:pt>
                <c:pt idx="16">
                  <c:v>0</c:v>
                </c:pt>
                <c:pt idx="17">
                  <c:v>0.0003327787021630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680:$AF$703</c:f>
              <c:numCache>
                <c:formatCode>General</c:formatCode>
                <c:ptCount val="24"/>
                <c:pt idx="0">
                  <c:v>-0.0279534109816972</c:v>
                </c:pt>
                <c:pt idx="1">
                  <c:v>-0.0329450915141431</c:v>
                </c:pt>
                <c:pt idx="2">
                  <c:v>-0.0342762063227953</c:v>
                </c:pt>
                <c:pt idx="3">
                  <c:v>-0.0392678868552413</c:v>
                </c:pt>
                <c:pt idx="4">
                  <c:v>-0.0429284525790349</c:v>
                </c:pt>
                <c:pt idx="5">
                  <c:v>-0.0396006655574043</c:v>
                </c:pt>
                <c:pt idx="6">
                  <c:v>-0.0346089850249584</c:v>
                </c:pt>
                <c:pt idx="7">
                  <c:v>-0.0439267886855241</c:v>
                </c:pt>
                <c:pt idx="8">
                  <c:v>-0.0489184692179701</c:v>
                </c:pt>
                <c:pt idx="9">
                  <c:v>-0.0339434276206323</c:v>
                </c:pt>
                <c:pt idx="10">
                  <c:v>-0.0292845257903494</c:v>
                </c:pt>
                <c:pt idx="11">
                  <c:v>-0.0242928452579035</c:v>
                </c:pt>
                <c:pt idx="12">
                  <c:v>-0.0189683860232945</c:v>
                </c:pt>
                <c:pt idx="13">
                  <c:v>-0.0119800332778702</c:v>
                </c:pt>
                <c:pt idx="14">
                  <c:v>-0.0156405990016639</c:v>
                </c:pt>
                <c:pt idx="15">
                  <c:v>-0.010648918469218</c:v>
                </c:pt>
                <c:pt idx="16">
                  <c:v>-0.00465890183028286</c:v>
                </c:pt>
                <c:pt idx="17">
                  <c:v>-0.000998336106489185</c:v>
                </c:pt>
                <c:pt idx="18">
                  <c:v>-0.001331114808652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680:$AG$703</c:f>
              <c:numCache>
                <c:formatCode>General</c:formatCode>
                <c:ptCount val="24"/>
                <c:pt idx="0">
                  <c:v>0.0232945091514143</c:v>
                </c:pt>
                <c:pt idx="1">
                  <c:v>0.0296173044925125</c:v>
                </c:pt>
                <c:pt idx="2">
                  <c:v>0.0352745424292845</c:v>
                </c:pt>
                <c:pt idx="3">
                  <c:v>0.0339434276206323</c:v>
                </c:pt>
                <c:pt idx="4">
                  <c:v>0.0339434276206323</c:v>
                </c:pt>
                <c:pt idx="5">
                  <c:v>0.03261231281198</c:v>
                </c:pt>
                <c:pt idx="6">
                  <c:v>0.0366056572379368</c:v>
                </c:pt>
                <c:pt idx="7">
                  <c:v>0.0499168053244592</c:v>
                </c:pt>
                <c:pt idx="8">
                  <c:v>0.0509151414309484</c:v>
                </c:pt>
                <c:pt idx="9">
                  <c:v>0.0359400998336107</c:v>
                </c:pt>
                <c:pt idx="10">
                  <c:v>0.0256239600665557</c:v>
                </c:pt>
                <c:pt idx="11">
                  <c:v>0.0212978369384359</c:v>
                </c:pt>
                <c:pt idx="12">
                  <c:v>0.0133111480865225</c:v>
                </c:pt>
                <c:pt idx="13">
                  <c:v>0.0186356073211314</c:v>
                </c:pt>
                <c:pt idx="14">
                  <c:v>0.0186356073211314</c:v>
                </c:pt>
                <c:pt idx="15">
                  <c:v>0.00898502495840266</c:v>
                </c:pt>
                <c:pt idx="16">
                  <c:v>0.00499168053244592</c:v>
                </c:pt>
                <c:pt idx="17">
                  <c:v>0.00332778702163062</c:v>
                </c:pt>
                <c:pt idx="18">
                  <c:v>0.00266222961730449</c:v>
                </c:pt>
                <c:pt idx="19">
                  <c:v>0.0003327787021630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690218"/>
        <c:axId val="72837094"/>
      </c:barChart>
      <c:catAx>
        <c:axId val="706902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094"/>
        <c:crossesAt val="-8"/>
        <c:auto val="1"/>
        <c:lblAlgn val="ctr"/>
        <c:lblOffset val="100"/>
        <c:noMultiLvlLbl val="0"/>
      </c:catAx>
      <c:valAx>
        <c:axId val="728370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724717824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1891294741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706:$AU$729</c:f>
              <c:numCache>
                <c:formatCode>General</c:formatCode>
                <c:ptCount val="24"/>
                <c:pt idx="0">
                  <c:v>-0.000441891294741494</c:v>
                </c:pt>
                <c:pt idx="1">
                  <c:v>-0</c:v>
                </c:pt>
                <c:pt idx="2">
                  <c:v>-0.000441891294741494</c:v>
                </c:pt>
                <c:pt idx="3">
                  <c:v>-0.000441891294741494</c:v>
                </c:pt>
                <c:pt idx="4">
                  <c:v>-0.000441891294741494</c:v>
                </c:pt>
                <c:pt idx="5">
                  <c:v>-0.00132567388422448</c:v>
                </c:pt>
                <c:pt idx="6">
                  <c:v>-0.00132567388422448</c:v>
                </c:pt>
                <c:pt idx="7">
                  <c:v>-0.000883782589482987</c:v>
                </c:pt>
                <c:pt idx="8">
                  <c:v>-0.00044189129474149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41891294741494</c:v>
                </c:pt>
                <c:pt idx="14">
                  <c:v>-0</c:v>
                </c:pt>
                <c:pt idx="15">
                  <c:v>-0.0004418912947414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2567388422448</c:v>
                </c:pt>
                <c:pt idx="3">
                  <c:v>0</c:v>
                </c:pt>
                <c:pt idx="4">
                  <c:v>0.000883782589482987</c:v>
                </c:pt>
                <c:pt idx="5">
                  <c:v>0.00309323906319046</c:v>
                </c:pt>
                <c:pt idx="6">
                  <c:v>0.00132567388422448</c:v>
                </c:pt>
                <c:pt idx="7">
                  <c:v>0.00088378258948298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1891294741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1891294741494</c:v>
                </c:pt>
                <c:pt idx="5">
                  <c:v>-0.000441891294741494</c:v>
                </c:pt>
                <c:pt idx="6">
                  <c:v>-0.000441891294741494</c:v>
                </c:pt>
                <c:pt idx="7">
                  <c:v>-0.00088378258948298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83782589482987</c:v>
                </c:pt>
                <c:pt idx="3">
                  <c:v>0</c:v>
                </c:pt>
                <c:pt idx="4">
                  <c:v>0</c:v>
                </c:pt>
                <c:pt idx="5">
                  <c:v>0.000883782589482987</c:v>
                </c:pt>
                <c:pt idx="6">
                  <c:v>0.0013256738842244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41891294741494</c:v>
                </c:pt>
                <c:pt idx="12">
                  <c:v>0.0004418912947414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8378258948298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189129474149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441891294741494</c:v>
                </c:pt>
                <c:pt idx="2">
                  <c:v>-0</c:v>
                </c:pt>
                <c:pt idx="3">
                  <c:v>-0.000441891294741494</c:v>
                </c:pt>
                <c:pt idx="4">
                  <c:v>-0</c:v>
                </c:pt>
                <c:pt idx="5">
                  <c:v>-0.000441891294741494</c:v>
                </c:pt>
                <c:pt idx="6">
                  <c:v>-0</c:v>
                </c:pt>
                <c:pt idx="7">
                  <c:v>-0</c:v>
                </c:pt>
                <c:pt idx="8">
                  <c:v>-0.000883782589482987</c:v>
                </c:pt>
                <c:pt idx="9">
                  <c:v>-0</c:v>
                </c:pt>
                <c:pt idx="10">
                  <c:v>-0</c:v>
                </c:pt>
                <c:pt idx="11">
                  <c:v>-0.00044189129474149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837825894829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1891294741494</c:v>
                </c:pt>
                <c:pt idx="7">
                  <c:v>0.000883782589482987</c:v>
                </c:pt>
                <c:pt idx="8">
                  <c:v>0.0004418912947414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706:$AF$729</c:f>
              <c:numCache>
                <c:formatCode>General</c:formatCode>
                <c:ptCount val="24"/>
                <c:pt idx="0">
                  <c:v>-0.0278391515687141</c:v>
                </c:pt>
                <c:pt idx="1">
                  <c:v>-0.0216526734423332</c:v>
                </c:pt>
                <c:pt idx="2">
                  <c:v>-0.0229783473265577</c:v>
                </c:pt>
                <c:pt idx="3">
                  <c:v>-0.0260715863897481</c:v>
                </c:pt>
                <c:pt idx="4">
                  <c:v>-0.0406539991162174</c:v>
                </c:pt>
                <c:pt idx="5">
                  <c:v>-0.0539107379584622</c:v>
                </c:pt>
                <c:pt idx="6">
                  <c:v>-0.0543526292532037</c:v>
                </c:pt>
                <c:pt idx="7">
                  <c:v>-0.0353513035793195</c:v>
                </c:pt>
                <c:pt idx="8">
                  <c:v>-0.035793194874061</c:v>
                </c:pt>
                <c:pt idx="9">
                  <c:v>-0.0247459125055236</c:v>
                </c:pt>
                <c:pt idx="10">
                  <c:v>-0.033141847105612</c:v>
                </c:pt>
                <c:pt idx="11">
                  <c:v>-0.0335837384003535</c:v>
                </c:pt>
                <c:pt idx="12">
                  <c:v>-0.0176756517896597</c:v>
                </c:pt>
                <c:pt idx="13">
                  <c:v>-0.0181175430844012</c:v>
                </c:pt>
                <c:pt idx="14">
                  <c:v>-0.0194432169686257</c:v>
                </c:pt>
                <c:pt idx="15">
                  <c:v>-0.0106053910737958</c:v>
                </c:pt>
                <c:pt idx="16">
                  <c:v>-0.00839593460008838</c:v>
                </c:pt>
                <c:pt idx="17">
                  <c:v>-0.00176756517896597</c:v>
                </c:pt>
                <c:pt idx="18">
                  <c:v>-0.001325673884224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706:$AG$729</c:f>
              <c:numCache>
                <c:formatCode>General</c:formatCode>
                <c:ptCount val="24"/>
                <c:pt idx="0">
                  <c:v>0.0282810428634556</c:v>
                </c:pt>
                <c:pt idx="1">
                  <c:v>0.0220945647370747</c:v>
                </c:pt>
                <c:pt idx="2">
                  <c:v>0.0260715863897481</c:v>
                </c:pt>
                <c:pt idx="3">
                  <c:v>0.0238621299160407</c:v>
                </c:pt>
                <c:pt idx="4">
                  <c:v>0.0300486080424216</c:v>
                </c:pt>
                <c:pt idx="5">
                  <c:v>0.0570039770216527</c:v>
                </c:pt>
                <c:pt idx="6">
                  <c:v>0.0459566946531153</c:v>
                </c:pt>
                <c:pt idx="7">
                  <c:v>0.0313742819266461</c:v>
                </c:pt>
                <c:pt idx="8">
                  <c:v>0.0326999558108705</c:v>
                </c:pt>
                <c:pt idx="9">
                  <c:v>0.0260715863897481</c:v>
                </c:pt>
                <c:pt idx="10">
                  <c:v>0.0371188687582855</c:v>
                </c:pt>
                <c:pt idx="11">
                  <c:v>0.0238621299160407</c:v>
                </c:pt>
                <c:pt idx="12">
                  <c:v>0.0220945647370747</c:v>
                </c:pt>
                <c:pt idx="13">
                  <c:v>0.0212107821475917</c:v>
                </c:pt>
                <c:pt idx="14">
                  <c:v>0.0260715863897481</c:v>
                </c:pt>
                <c:pt idx="15">
                  <c:v>0.0128148475475033</c:v>
                </c:pt>
                <c:pt idx="16">
                  <c:v>0.0110472823685373</c:v>
                </c:pt>
                <c:pt idx="17">
                  <c:v>0.00486080424215643</c:v>
                </c:pt>
                <c:pt idx="18">
                  <c:v>0.00176756517896597</c:v>
                </c:pt>
                <c:pt idx="19">
                  <c:v>0.0004418912947414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830113"/>
        <c:axId val="90388125"/>
      </c:barChart>
      <c:catAx>
        <c:axId val="698301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125"/>
        <c:crossesAt val="-8"/>
        <c:auto val="1"/>
        <c:lblAlgn val="ctr"/>
        <c:lblOffset val="100"/>
        <c:noMultiLvlLbl val="0"/>
      </c:catAx>
      <c:valAx>
        <c:axId val="903881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1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059540943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184291898577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184291898577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184291898577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1842918985776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18429189857761</c:v>
                </c:pt>
                <c:pt idx="5">
                  <c:v>-0.000618429189857761</c:v>
                </c:pt>
                <c:pt idx="6">
                  <c:v>-0</c:v>
                </c:pt>
                <c:pt idx="7">
                  <c:v>-0.000618429189857761</c:v>
                </c:pt>
                <c:pt idx="8">
                  <c:v>-0</c:v>
                </c:pt>
                <c:pt idx="9">
                  <c:v>-0</c:v>
                </c:pt>
                <c:pt idx="10">
                  <c:v>-0.0006184291898577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842918985776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18429189857761</c:v>
                </c:pt>
                <c:pt idx="10">
                  <c:v>0.0006184291898577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732:$AF$755</c:f>
              <c:numCache>
                <c:formatCode>General</c:formatCode>
                <c:ptCount val="24"/>
                <c:pt idx="0">
                  <c:v>-0.0247371675943105</c:v>
                </c:pt>
                <c:pt idx="1">
                  <c:v>-0.0228818800247372</c:v>
                </c:pt>
                <c:pt idx="2">
                  <c:v>-0.0327767470624614</c:v>
                </c:pt>
                <c:pt idx="3">
                  <c:v>-0.0401978973407545</c:v>
                </c:pt>
                <c:pt idx="4">
                  <c:v>-0.0432900432900433</c:v>
                </c:pt>
                <c:pt idx="5">
                  <c:v>-0.0340136054421769</c:v>
                </c:pt>
                <c:pt idx="6">
                  <c:v>-0.0303030303030303</c:v>
                </c:pt>
                <c:pt idx="7">
                  <c:v>-0.0358688930117502</c:v>
                </c:pt>
                <c:pt idx="8">
                  <c:v>-0.0606060606060606</c:v>
                </c:pt>
                <c:pt idx="9">
                  <c:v>-0.0513296227581942</c:v>
                </c:pt>
                <c:pt idx="10">
                  <c:v>-0.025974025974026</c:v>
                </c:pt>
                <c:pt idx="11">
                  <c:v>-0.0210265924551639</c:v>
                </c:pt>
                <c:pt idx="12">
                  <c:v>-0.0179344465058751</c:v>
                </c:pt>
                <c:pt idx="13">
                  <c:v>-0.0179344465058751</c:v>
                </c:pt>
                <c:pt idx="14">
                  <c:v>-0.0136054421768707</c:v>
                </c:pt>
                <c:pt idx="15">
                  <c:v>-0.0148423005565863</c:v>
                </c:pt>
                <c:pt idx="16">
                  <c:v>-0.00618429189857761</c:v>
                </c:pt>
                <c:pt idx="17">
                  <c:v>-0</c:v>
                </c:pt>
                <c:pt idx="18">
                  <c:v>-0.000618429189857761</c:v>
                </c:pt>
                <c:pt idx="19">
                  <c:v>-0.0006184291898577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732:$AG$755</c:f>
              <c:numCache>
                <c:formatCode>General</c:formatCode>
                <c:ptCount val="24"/>
                <c:pt idx="0">
                  <c:v>0.0210265924551639</c:v>
                </c:pt>
                <c:pt idx="1">
                  <c:v>0.0296846011131725</c:v>
                </c:pt>
                <c:pt idx="2">
                  <c:v>0.0364873222016079</c:v>
                </c:pt>
                <c:pt idx="3">
                  <c:v>0.0445269016697588</c:v>
                </c:pt>
                <c:pt idx="4">
                  <c:v>0.0408163265306122</c:v>
                </c:pt>
                <c:pt idx="5">
                  <c:v>0.0296846011131725</c:v>
                </c:pt>
                <c:pt idx="6">
                  <c:v>0.0265924551638837</c:v>
                </c:pt>
                <c:pt idx="7">
                  <c:v>0.0500927643784787</c:v>
                </c:pt>
                <c:pt idx="8">
                  <c:v>0.0562770562770563</c:v>
                </c:pt>
                <c:pt idx="9">
                  <c:v>0.0426716141001855</c:v>
                </c:pt>
                <c:pt idx="10">
                  <c:v>0.0265924551638837</c:v>
                </c:pt>
                <c:pt idx="11">
                  <c:v>0.0179344465058751</c:v>
                </c:pt>
                <c:pt idx="12">
                  <c:v>0.012987012987013</c:v>
                </c:pt>
                <c:pt idx="13">
                  <c:v>0.0179344465058751</c:v>
                </c:pt>
                <c:pt idx="14">
                  <c:v>0.0160791589363018</c:v>
                </c:pt>
                <c:pt idx="15">
                  <c:v>0.0142238713667285</c:v>
                </c:pt>
                <c:pt idx="16">
                  <c:v>0.0080395794681509</c:v>
                </c:pt>
                <c:pt idx="17">
                  <c:v>0.00494743351886209</c:v>
                </c:pt>
                <c:pt idx="18">
                  <c:v>0.001855287569573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568884"/>
        <c:axId val="69528501"/>
      </c:barChart>
      <c:catAx>
        <c:axId val="925688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501"/>
        <c:crossesAt val="-8"/>
        <c:auto val="1"/>
        <c:lblAlgn val="ctr"/>
        <c:lblOffset val="100"/>
        <c:noMultiLvlLbl val="0"/>
      </c:catAx>
      <c:valAx>
        <c:axId val="69528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637300204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74504982529"/>
          <c:w val="0.956935080675706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4083288263926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4083288263926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40832882639265</c:v>
                </c:pt>
                <c:pt idx="7">
                  <c:v>0</c:v>
                </c:pt>
                <c:pt idx="8">
                  <c:v>0.00054083288263926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4083288263926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56:$AU$79</c:f>
              <c:numCache>
                <c:formatCode>General</c:formatCode>
                <c:ptCount val="24"/>
                <c:pt idx="0">
                  <c:v>-0.000540832882639265</c:v>
                </c:pt>
                <c:pt idx="1">
                  <c:v>-0.000540832882639265</c:v>
                </c:pt>
                <c:pt idx="2">
                  <c:v>-0</c:v>
                </c:pt>
                <c:pt idx="3">
                  <c:v>-0.000540832882639265</c:v>
                </c:pt>
                <c:pt idx="4">
                  <c:v>-0.00594916170903191</c:v>
                </c:pt>
                <c:pt idx="5">
                  <c:v>-0.00270416441319632</c:v>
                </c:pt>
                <c:pt idx="6">
                  <c:v>-0.00270416441319632</c:v>
                </c:pt>
                <c:pt idx="7">
                  <c:v>-0.00216333153055706</c:v>
                </c:pt>
                <c:pt idx="8">
                  <c:v>-0.00378583017847485</c:v>
                </c:pt>
                <c:pt idx="9">
                  <c:v>-0.00108166576527853</c:v>
                </c:pt>
                <c:pt idx="10">
                  <c:v>-0.00270416441319632</c:v>
                </c:pt>
                <c:pt idx="11">
                  <c:v>-0.000540832882639265</c:v>
                </c:pt>
                <c:pt idx="12">
                  <c:v>-0.000540832882639265</c:v>
                </c:pt>
                <c:pt idx="13">
                  <c:v>-0</c:v>
                </c:pt>
                <c:pt idx="14">
                  <c:v>-0</c:v>
                </c:pt>
                <c:pt idx="15">
                  <c:v>-0.000540832882639265</c:v>
                </c:pt>
                <c:pt idx="16">
                  <c:v>-0.0010816657652785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162249864791779</c:v>
                </c:pt>
                <c:pt idx="2">
                  <c:v>0</c:v>
                </c:pt>
                <c:pt idx="3">
                  <c:v>0.00162249864791779</c:v>
                </c:pt>
                <c:pt idx="4">
                  <c:v>0.00270416441319632</c:v>
                </c:pt>
                <c:pt idx="5">
                  <c:v>0.00378583017847485</c:v>
                </c:pt>
                <c:pt idx="6">
                  <c:v>0.00486749594375338</c:v>
                </c:pt>
                <c:pt idx="7">
                  <c:v>0.00324499729583559</c:v>
                </c:pt>
                <c:pt idx="8">
                  <c:v>0.00648999459167117</c:v>
                </c:pt>
                <c:pt idx="9">
                  <c:v>0.00270416441319632</c:v>
                </c:pt>
                <c:pt idx="10">
                  <c:v>0.00108166576527853</c:v>
                </c:pt>
                <c:pt idx="11">
                  <c:v>0.00162249864791779</c:v>
                </c:pt>
                <c:pt idx="12">
                  <c:v>0.000540832882639265</c:v>
                </c:pt>
                <c:pt idx="13">
                  <c:v>0</c:v>
                </c:pt>
                <c:pt idx="14">
                  <c:v>0.00108166576527853</c:v>
                </c:pt>
                <c:pt idx="15">
                  <c:v>0.00108166576527853</c:v>
                </c:pt>
                <c:pt idx="16">
                  <c:v>0.0005408328826392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56:$AR$79</c:f>
              <c:numCache>
                <c:formatCode>General</c:formatCode>
                <c:ptCount val="24"/>
                <c:pt idx="0">
                  <c:v>-0.0005408328826392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40832882639265</c:v>
                </c:pt>
                <c:pt idx="5">
                  <c:v>-0.00270416441319632</c:v>
                </c:pt>
                <c:pt idx="6">
                  <c:v>-0.00216333153055706</c:v>
                </c:pt>
                <c:pt idx="7">
                  <c:v>-0.000540832882639265</c:v>
                </c:pt>
                <c:pt idx="8">
                  <c:v>-0.00162249864791779</c:v>
                </c:pt>
                <c:pt idx="9">
                  <c:v>-0.000540832882639265</c:v>
                </c:pt>
                <c:pt idx="10">
                  <c:v>-0</c:v>
                </c:pt>
                <c:pt idx="11">
                  <c:v>-0.00054083288263926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4083288263926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4083288263926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6:$AO$79</c:f>
              <c:numCache>
                <c:formatCode>General</c:formatCode>
                <c:ptCount val="24"/>
                <c:pt idx="0">
                  <c:v>-0.000540832882639265</c:v>
                </c:pt>
                <c:pt idx="1">
                  <c:v>-0.000540832882639265</c:v>
                </c:pt>
                <c:pt idx="2">
                  <c:v>-0</c:v>
                </c:pt>
                <c:pt idx="3">
                  <c:v>-0.000540832882639265</c:v>
                </c:pt>
                <c:pt idx="4">
                  <c:v>-0.00108166576527853</c:v>
                </c:pt>
                <c:pt idx="5">
                  <c:v>-0.00162249864791779</c:v>
                </c:pt>
                <c:pt idx="6">
                  <c:v>-0.00162249864791779</c:v>
                </c:pt>
                <c:pt idx="7">
                  <c:v>-0.000540832882639265</c:v>
                </c:pt>
                <c:pt idx="8">
                  <c:v>-0.00270416441319632</c:v>
                </c:pt>
                <c:pt idx="9">
                  <c:v>-0.00054083288263926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540832882639265</c:v>
                </c:pt>
                <c:pt idx="2">
                  <c:v>0</c:v>
                </c:pt>
                <c:pt idx="3">
                  <c:v>0</c:v>
                </c:pt>
                <c:pt idx="4">
                  <c:v>0.00108166576527853</c:v>
                </c:pt>
                <c:pt idx="5">
                  <c:v>0.00162249864791779</c:v>
                </c:pt>
                <c:pt idx="6">
                  <c:v>0.000540832882639265</c:v>
                </c:pt>
                <c:pt idx="7">
                  <c:v>0.00108166576527853</c:v>
                </c:pt>
                <c:pt idx="8">
                  <c:v>0.00108166576527853</c:v>
                </c:pt>
                <c:pt idx="9">
                  <c:v>0.0005408328826392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540832882639265</c:v>
                </c:pt>
                <c:pt idx="2">
                  <c:v>-0</c:v>
                </c:pt>
                <c:pt idx="3">
                  <c:v>-0</c:v>
                </c:pt>
                <c:pt idx="4">
                  <c:v>-0.000540832882639265</c:v>
                </c:pt>
                <c:pt idx="5">
                  <c:v>-0.00378583017847485</c:v>
                </c:pt>
                <c:pt idx="6">
                  <c:v>-0.00486749594375338</c:v>
                </c:pt>
                <c:pt idx="7">
                  <c:v>-0.00216333153055706</c:v>
                </c:pt>
                <c:pt idx="8">
                  <c:v>-0.00162249864791779</c:v>
                </c:pt>
                <c:pt idx="9">
                  <c:v>-0.00108166576527853</c:v>
                </c:pt>
                <c:pt idx="10">
                  <c:v>-0.00108166576527853</c:v>
                </c:pt>
                <c:pt idx="11">
                  <c:v>-0.00108166576527853</c:v>
                </c:pt>
                <c:pt idx="12">
                  <c:v>-0.00216333153055706</c:v>
                </c:pt>
                <c:pt idx="13">
                  <c:v>-0.00108166576527853</c:v>
                </c:pt>
                <c:pt idx="14">
                  <c:v>-0.00216333153055706</c:v>
                </c:pt>
                <c:pt idx="15">
                  <c:v>-0.00108166576527853</c:v>
                </c:pt>
                <c:pt idx="16">
                  <c:v>-0</c:v>
                </c:pt>
                <c:pt idx="17">
                  <c:v>-0.0010816657652785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324499729583559</c:v>
                </c:pt>
                <c:pt idx="5">
                  <c:v>0.00432666306111412</c:v>
                </c:pt>
                <c:pt idx="6">
                  <c:v>0.00108166576527853</c:v>
                </c:pt>
                <c:pt idx="7">
                  <c:v>0.000540832882639265</c:v>
                </c:pt>
                <c:pt idx="8">
                  <c:v>0.000540832882639265</c:v>
                </c:pt>
                <c:pt idx="9">
                  <c:v>0</c:v>
                </c:pt>
                <c:pt idx="10">
                  <c:v>0.00162249864791779</c:v>
                </c:pt>
                <c:pt idx="11">
                  <c:v>0.00108166576527853</c:v>
                </c:pt>
                <c:pt idx="12">
                  <c:v>0.000540832882639265</c:v>
                </c:pt>
                <c:pt idx="13">
                  <c:v>0.000540832882639265</c:v>
                </c:pt>
                <c:pt idx="14">
                  <c:v>0.00216333153055706</c:v>
                </c:pt>
                <c:pt idx="15">
                  <c:v>0.00162249864791779</c:v>
                </c:pt>
                <c:pt idx="16">
                  <c:v>0.00270416441319632</c:v>
                </c:pt>
                <c:pt idx="17">
                  <c:v>0</c:v>
                </c:pt>
                <c:pt idx="18">
                  <c:v>0.0005408328826392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56:$AF$79</c:f>
              <c:numCache>
                <c:formatCode>General</c:formatCode>
                <c:ptCount val="24"/>
                <c:pt idx="0">
                  <c:v>-0.0151433207138994</c:v>
                </c:pt>
                <c:pt idx="1">
                  <c:v>-0.0118983234180638</c:v>
                </c:pt>
                <c:pt idx="2">
                  <c:v>-0.0135208220659816</c:v>
                </c:pt>
                <c:pt idx="3">
                  <c:v>-0.0140616549486209</c:v>
                </c:pt>
                <c:pt idx="4">
                  <c:v>-0.0297458085451595</c:v>
                </c:pt>
                <c:pt idx="5">
                  <c:v>-0.0346133044889129</c:v>
                </c:pt>
                <c:pt idx="6">
                  <c:v>-0.0302866414277988</c:v>
                </c:pt>
                <c:pt idx="7">
                  <c:v>-0.0292049756625203</c:v>
                </c:pt>
                <c:pt idx="8">
                  <c:v>-0.0297458085451595</c:v>
                </c:pt>
                <c:pt idx="9">
                  <c:v>-0.0221741481882098</c:v>
                </c:pt>
                <c:pt idx="10">
                  <c:v>-0.0232558139534884</c:v>
                </c:pt>
                <c:pt idx="11">
                  <c:v>-0.0254191454840454</c:v>
                </c:pt>
                <c:pt idx="12">
                  <c:v>-0.0259599783666847</c:v>
                </c:pt>
                <c:pt idx="13">
                  <c:v>-0.0297458085451595</c:v>
                </c:pt>
                <c:pt idx="14">
                  <c:v>-0.0227149810708491</c:v>
                </c:pt>
                <c:pt idx="15">
                  <c:v>-0.0216333153055706</c:v>
                </c:pt>
                <c:pt idx="16">
                  <c:v>-0.0124391563007031</c:v>
                </c:pt>
                <c:pt idx="17">
                  <c:v>-0.00648999459167117</c:v>
                </c:pt>
                <c:pt idx="18">
                  <c:v>-0.00216333153055706</c:v>
                </c:pt>
                <c:pt idx="19">
                  <c:v>-0.0005408328826392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56:$AG$79</c:f>
              <c:numCache>
                <c:formatCode>General</c:formatCode>
                <c:ptCount val="24"/>
                <c:pt idx="0">
                  <c:v>0.0162249864791779</c:v>
                </c:pt>
                <c:pt idx="1">
                  <c:v>0.0173066522444565</c:v>
                </c:pt>
                <c:pt idx="2">
                  <c:v>0.0156841535965387</c:v>
                </c:pt>
                <c:pt idx="3">
                  <c:v>0.0146024878312601</c:v>
                </c:pt>
                <c:pt idx="4">
                  <c:v>0.026500811249324</c:v>
                </c:pt>
                <c:pt idx="5">
                  <c:v>0.0281233098972418</c:v>
                </c:pt>
                <c:pt idx="6">
                  <c:v>0.0292049756625203</c:v>
                </c:pt>
                <c:pt idx="7">
                  <c:v>0.0324499729583559</c:v>
                </c:pt>
                <c:pt idx="8">
                  <c:v>0.0329908058409951</c:v>
                </c:pt>
                <c:pt idx="9">
                  <c:v>0.0237966468361276</c:v>
                </c:pt>
                <c:pt idx="10">
                  <c:v>0.0297458085451595</c:v>
                </c:pt>
                <c:pt idx="11">
                  <c:v>0.0378583017847485</c:v>
                </c:pt>
                <c:pt idx="12">
                  <c:v>0.0270416441319632</c:v>
                </c:pt>
                <c:pt idx="13">
                  <c:v>0.0319091400757166</c:v>
                </c:pt>
                <c:pt idx="14">
                  <c:v>0.0383991346673878</c:v>
                </c:pt>
                <c:pt idx="15">
                  <c:v>0.0270416441319632</c:v>
                </c:pt>
                <c:pt idx="16">
                  <c:v>0.0146024878312601</c:v>
                </c:pt>
                <c:pt idx="17">
                  <c:v>0.0173066522444565</c:v>
                </c:pt>
                <c:pt idx="18">
                  <c:v>0.00432666306111412</c:v>
                </c:pt>
                <c:pt idx="19">
                  <c:v>0.00108166576527853</c:v>
                </c:pt>
                <c:pt idx="20">
                  <c:v>0</c:v>
                </c:pt>
                <c:pt idx="21">
                  <c:v>0.00054083288263926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884308"/>
        <c:axId val="89184613"/>
      </c:barChart>
      <c:catAx>
        <c:axId val="688843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613"/>
        <c:crossesAt val="-8"/>
        <c:auto val="1"/>
        <c:lblAlgn val="ctr"/>
        <c:lblOffset val="100"/>
        <c:noMultiLvlLbl val="0"/>
      </c:catAx>
      <c:valAx>
        <c:axId val="891846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344292099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758:$AU$781</c:f>
              <c:numCache>
                <c:formatCode>General</c:formatCode>
                <c:ptCount val="24"/>
                <c:pt idx="0">
                  <c:v>-0.000724112961622013</c:v>
                </c:pt>
                <c:pt idx="1">
                  <c:v>-0.000724112961622013</c:v>
                </c:pt>
                <c:pt idx="2">
                  <c:v>-0.000724112961622013</c:v>
                </c:pt>
                <c:pt idx="3">
                  <c:v>-0.000724112961622013</c:v>
                </c:pt>
                <c:pt idx="4">
                  <c:v>-0.00217233888486604</c:v>
                </c:pt>
                <c:pt idx="5">
                  <c:v>-0.00362056480811007</c:v>
                </c:pt>
                <c:pt idx="6">
                  <c:v>-0.00289645184648805</c:v>
                </c:pt>
                <c:pt idx="7">
                  <c:v>-0.00362056480811007</c:v>
                </c:pt>
                <c:pt idx="8">
                  <c:v>-0</c:v>
                </c:pt>
                <c:pt idx="9">
                  <c:v>-0.0007241129616220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758:$AV$781</c:f>
              <c:numCache>
                <c:formatCode>General</c:formatCode>
                <c:ptCount val="24"/>
                <c:pt idx="0">
                  <c:v>0.00144822592324403</c:v>
                </c:pt>
                <c:pt idx="1">
                  <c:v>0</c:v>
                </c:pt>
                <c:pt idx="2">
                  <c:v>0.00144822592324403</c:v>
                </c:pt>
                <c:pt idx="3">
                  <c:v>0.000724112961622013</c:v>
                </c:pt>
                <c:pt idx="4">
                  <c:v>0.00144822592324403</c:v>
                </c:pt>
                <c:pt idx="5">
                  <c:v>0.000724112961622013</c:v>
                </c:pt>
                <c:pt idx="6">
                  <c:v>0.00217233888486604</c:v>
                </c:pt>
                <c:pt idx="7">
                  <c:v>0.00362056480811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7241129616220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24112961622013</c:v>
                </c:pt>
                <c:pt idx="6">
                  <c:v>-0.00144822592324403</c:v>
                </c:pt>
                <c:pt idx="7">
                  <c:v>-0.00072411296162201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.00072411296162201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24112961622013</c:v>
                </c:pt>
                <c:pt idx="7">
                  <c:v>-0.00072411296162201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758:$AP$781</c:f>
              <c:numCache>
                <c:formatCode>General</c:formatCode>
                <c:ptCount val="24"/>
                <c:pt idx="0">
                  <c:v>0.000724112961622013</c:v>
                </c:pt>
                <c:pt idx="1">
                  <c:v>0.000724112961622013</c:v>
                </c:pt>
                <c:pt idx="2">
                  <c:v>0</c:v>
                </c:pt>
                <c:pt idx="3">
                  <c:v>0</c:v>
                </c:pt>
                <c:pt idx="4">
                  <c:v>0.000724112961622013</c:v>
                </c:pt>
                <c:pt idx="5">
                  <c:v>0.000724112961622013</c:v>
                </c:pt>
                <c:pt idx="6">
                  <c:v>0.0007241129616220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724112961622013</c:v>
                </c:pt>
                <c:pt idx="13">
                  <c:v>0</c:v>
                </c:pt>
                <c:pt idx="14">
                  <c:v>0.0007241129616220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724112961622013</c:v>
                </c:pt>
                <c:pt idx="2">
                  <c:v>-0</c:v>
                </c:pt>
                <c:pt idx="3">
                  <c:v>-0</c:v>
                </c:pt>
                <c:pt idx="4">
                  <c:v>-0.000724112961622013</c:v>
                </c:pt>
                <c:pt idx="5">
                  <c:v>-0.000724112961622013</c:v>
                </c:pt>
                <c:pt idx="6">
                  <c:v>-0.000724112961622013</c:v>
                </c:pt>
                <c:pt idx="7">
                  <c:v>-0.000724112961622013</c:v>
                </c:pt>
                <c:pt idx="8">
                  <c:v>-0.0007241129616220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724112961622013</c:v>
                </c:pt>
                <c:pt idx="15">
                  <c:v>-0</c:v>
                </c:pt>
                <c:pt idx="16">
                  <c:v>-0</c:v>
                </c:pt>
                <c:pt idx="17">
                  <c:v>-0.0007241129616220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241129616220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724112961622013</c:v>
                </c:pt>
                <c:pt idx="10">
                  <c:v>0</c:v>
                </c:pt>
                <c:pt idx="11">
                  <c:v>0.000724112961622013</c:v>
                </c:pt>
                <c:pt idx="12">
                  <c:v>0</c:v>
                </c:pt>
                <c:pt idx="13">
                  <c:v>0.000724112961622013</c:v>
                </c:pt>
                <c:pt idx="14">
                  <c:v>0.00144822592324403</c:v>
                </c:pt>
                <c:pt idx="15">
                  <c:v>0</c:v>
                </c:pt>
                <c:pt idx="16">
                  <c:v>0.0007241129616220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758:$AF$781</c:f>
              <c:numCache>
                <c:formatCode>General</c:formatCode>
                <c:ptCount val="24"/>
                <c:pt idx="0">
                  <c:v>-0.0195510499637944</c:v>
                </c:pt>
                <c:pt idx="1">
                  <c:v>-0.0137581462708182</c:v>
                </c:pt>
                <c:pt idx="2">
                  <c:v>-0.0311368573497466</c:v>
                </c:pt>
                <c:pt idx="3">
                  <c:v>-0.0289645184648805</c:v>
                </c:pt>
                <c:pt idx="4">
                  <c:v>-0.0398262128892107</c:v>
                </c:pt>
                <c:pt idx="5">
                  <c:v>-0.0376538740043447</c:v>
                </c:pt>
                <c:pt idx="6">
                  <c:v>-0.0405503258508327</c:v>
                </c:pt>
                <c:pt idx="7">
                  <c:v>-0.0246198406951484</c:v>
                </c:pt>
                <c:pt idx="8">
                  <c:v>-0.0296886314265025</c:v>
                </c:pt>
                <c:pt idx="9">
                  <c:v>-0.0173787110789283</c:v>
                </c:pt>
                <c:pt idx="10">
                  <c:v>-0.0333091962346126</c:v>
                </c:pt>
                <c:pt idx="11">
                  <c:v>-0.0362056480811007</c:v>
                </c:pt>
                <c:pt idx="12">
                  <c:v>-0.0282404055032585</c:v>
                </c:pt>
                <c:pt idx="13">
                  <c:v>-0.0267921795800145</c:v>
                </c:pt>
                <c:pt idx="14">
                  <c:v>-0.0202751629254164</c:v>
                </c:pt>
                <c:pt idx="15">
                  <c:v>-0.0166545981173063</c:v>
                </c:pt>
                <c:pt idx="16">
                  <c:v>-0.0057929036929761</c:v>
                </c:pt>
                <c:pt idx="17">
                  <c:v>-0.00289645184648805</c:v>
                </c:pt>
                <c:pt idx="18">
                  <c:v>-0</c:v>
                </c:pt>
                <c:pt idx="19">
                  <c:v>-0.0007241129616220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758:$AG$781</c:f>
              <c:numCache>
                <c:formatCode>General</c:formatCode>
                <c:ptCount val="24"/>
                <c:pt idx="0">
                  <c:v>0.0195510499637944</c:v>
                </c:pt>
                <c:pt idx="1">
                  <c:v>0.0181028240405503</c:v>
                </c:pt>
                <c:pt idx="2">
                  <c:v>0.0209992758870384</c:v>
                </c:pt>
                <c:pt idx="3">
                  <c:v>0.0318609703113686</c:v>
                </c:pt>
                <c:pt idx="4">
                  <c:v>0.0383779869659667</c:v>
                </c:pt>
                <c:pt idx="5">
                  <c:v>0.0398262128892107</c:v>
                </c:pt>
                <c:pt idx="6">
                  <c:v>0.0419985517740768</c:v>
                </c:pt>
                <c:pt idx="7">
                  <c:v>0.0311368573497466</c:v>
                </c:pt>
                <c:pt idx="8">
                  <c:v>0.0260680666183925</c:v>
                </c:pt>
                <c:pt idx="9">
                  <c:v>0.0275162925416365</c:v>
                </c:pt>
                <c:pt idx="10">
                  <c:v>0.0347574221578566</c:v>
                </c:pt>
                <c:pt idx="11">
                  <c:v>0.0325850832729906</c:v>
                </c:pt>
                <c:pt idx="12">
                  <c:v>0.0354815351194786</c:v>
                </c:pt>
                <c:pt idx="13">
                  <c:v>0.0304127443881246</c:v>
                </c:pt>
                <c:pt idx="14">
                  <c:v>0.0224475018102824</c:v>
                </c:pt>
                <c:pt idx="15">
                  <c:v>0.0209992758870384</c:v>
                </c:pt>
                <c:pt idx="16">
                  <c:v>0.0115858073859522</c:v>
                </c:pt>
                <c:pt idx="17">
                  <c:v>0.00796524257784214</c:v>
                </c:pt>
                <c:pt idx="18">
                  <c:v>0.00434467776973208</c:v>
                </c:pt>
                <c:pt idx="19">
                  <c:v>0.0007241129616220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891798"/>
        <c:axId val="65438862"/>
      </c:barChart>
      <c:catAx>
        <c:axId val="298917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862"/>
        <c:crossesAt val="-8"/>
        <c:auto val="1"/>
        <c:lblAlgn val="ctr"/>
        <c:lblOffset val="100"/>
        <c:noMultiLvlLbl val="0"/>
      </c:catAx>
      <c:valAx>
        <c:axId val="654388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7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613211120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784:$AX$807</c:f>
              <c:numCache>
                <c:formatCode>General</c:formatCode>
                <c:ptCount val="24"/>
                <c:pt idx="0">
                  <c:v>-0.000194413842265569</c:v>
                </c:pt>
                <c:pt idx="1">
                  <c:v>-0</c:v>
                </c:pt>
                <c:pt idx="2">
                  <c:v>-0</c:v>
                </c:pt>
                <c:pt idx="3">
                  <c:v>-0.000129609228177046</c:v>
                </c:pt>
                <c:pt idx="4">
                  <c:v>-0.000194413842265569</c:v>
                </c:pt>
                <c:pt idx="5">
                  <c:v>-0.000453632298619662</c:v>
                </c:pt>
                <c:pt idx="6">
                  <c:v>-0.000583241526796708</c:v>
                </c:pt>
                <c:pt idx="7">
                  <c:v>-0.000259218456354092</c:v>
                </c:pt>
                <c:pt idx="8">
                  <c:v>-6.48046140885231E-005</c:v>
                </c:pt>
                <c:pt idx="9">
                  <c:v>-0.0001296092281770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4804614088523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784:$AY$807</c:f>
              <c:numCache>
                <c:formatCode>General</c:formatCode>
                <c:ptCount val="24"/>
                <c:pt idx="0">
                  <c:v>6.48046140885231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29609228177046</c:v>
                </c:pt>
                <c:pt idx="5">
                  <c:v>0.000324023070442616</c:v>
                </c:pt>
                <c:pt idx="6">
                  <c:v>0.000194413842265569</c:v>
                </c:pt>
                <c:pt idx="7">
                  <c:v>0.000259218456354092</c:v>
                </c:pt>
                <c:pt idx="8">
                  <c:v>0.000129609228177046</c:v>
                </c:pt>
                <c:pt idx="9">
                  <c:v>0.00012960922817704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94413842265569</c:v>
                </c:pt>
                <c:pt idx="15">
                  <c:v>6.480461408852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784:$AU$807</c:f>
              <c:numCache>
                <c:formatCode>General</c:formatCode>
                <c:ptCount val="24"/>
                <c:pt idx="0">
                  <c:v>-0.000972069211327847</c:v>
                </c:pt>
                <c:pt idx="1">
                  <c:v>-0.00213855226492126</c:v>
                </c:pt>
                <c:pt idx="2">
                  <c:v>-0.00129609228177046</c:v>
                </c:pt>
                <c:pt idx="3">
                  <c:v>-0.00103687382541637</c:v>
                </c:pt>
                <c:pt idx="4">
                  <c:v>-0.00343464454669172</c:v>
                </c:pt>
                <c:pt idx="5">
                  <c:v>-0.00440671375801957</c:v>
                </c:pt>
                <c:pt idx="6">
                  <c:v>-0.00498995528481628</c:v>
                </c:pt>
                <c:pt idx="7">
                  <c:v>-0.00408269068757696</c:v>
                </c:pt>
                <c:pt idx="8">
                  <c:v>-0.00181452919447865</c:v>
                </c:pt>
                <c:pt idx="9">
                  <c:v>-0.00136089689585899</c:v>
                </c:pt>
                <c:pt idx="10">
                  <c:v>-0.000648046140885231</c:v>
                </c:pt>
                <c:pt idx="11">
                  <c:v>-0.000129609228177046</c:v>
                </c:pt>
                <c:pt idx="12">
                  <c:v>-0</c:v>
                </c:pt>
                <c:pt idx="13">
                  <c:v>-0.000129609228177046</c:v>
                </c:pt>
                <c:pt idx="14">
                  <c:v>-0.000129609228177046</c:v>
                </c:pt>
                <c:pt idx="15">
                  <c:v>-6.4804614088523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784:$AV$807</c:f>
              <c:numCache>
                <c:formatCode>General</c:formatCode>
                <c:ptCount val="24"/>
                <c:pt idx="0">
                  <c:v>0.0016849199663016</c:v>
                </c:pt>
                <c:pt idx="1">
                  <c:v>0.00142570150994751</c:v>
                </c:pt>
                <c:pt idx="2">
                  <c:v>0.00181452919447865</c:v>
                </c:pt>
                <c:pt idx="3">
                  <c:v>0.00110167843950489</c:v>
                </c:pt>
                <c:pt idx="4">
                  <c:v>0.00343464454669172</c:v>
                </c:pt>
                <c:pt idx="5">
                  <c:v>0.00408269068757696</c:v>
                </c:pt>
                <c:pt idx="6">
                  <c:v>0.00492515067072776</c:v>
                </c:pt>
                <c:pt idx="7">
                  <c:v>0.00356425377486877</c:v>
                </c:pt>
                <c:pt idx="8">
                  <c:v>0.00291620763398354</c:v>
                </c:pt>
                <c:pt idx="9">
                  <c:v>0.00110167843950489</c:v>
                </c:pt>
                <c:pt idx="10">
                  <c:v>0.0008424599831508</c:v>
                </c:pt>
                <c:pt idx="11">
                  <c:v>0.000453632298619662</c:v>
                </c:pt>
                <c:pt idx="12">
                  <c:v>0.000259218456354092</c:v>
                </c:pt>
                <c:pt idx="13">
                  <c:v>0.00025921845635409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784:$AR$807</c:f>
              <c:numCache>
                <c:formatCode>General</c:formatCode>
                <c:ptCount val="24"/>
                <c:pt idx="0">
                  <c:v>-0.00110167843950489</c:v>
                </c:pt>
                <c:pt idx="1">
                  <c:v>-0.000518436912708185</c:v>
                </c:pt>
                <c:pt idx="2">
                  <c:v>-0.00116648305359342</c:v>
                </c:pt>
                <c:pt idx="3">
                  <c:v>-0.00103687382541637</c:v>
                </c:pt>
                <c:pt idx="4">
                  <c:v>-0.00207374765083274</c:v>
                </c:pt>
                <c:pt idx="5">
                  <c:v>-0.00511956451299333</c:v>
                </c:pt>
                <c:pt idx="6">
                  <c:v>-0.00511956451299333</c:v>
                </c:pt>
                <c:pt idx="7">
                  <c:v>-0.00278659840580649</c:v>
                </c:pt>
                <c:pt idx="8">
                  <c:v>-0.00187933380856717</c:v>
                </c:pt>
                <c:pt idx="9">
                  <c:v>-0.000518436912708185</c:v>
                </c:pt>
                <c:pt idx="10">
                  <c:v>-0.000518436912708185</c:v>
                </c:pt>
                <c:pt idx="11">
                  <c:v>-0.0001296092281770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6.480461408852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784:$AS$807</c:f>
              <c:numCache>
                <c:formatCode>General</c:formatCode>
                <c:ptCount val="24"/>
                <c:pt idx="0">
                  <c:v>0.000518436912708185</c:v>
                </c:pt>
                <c:pt idx="1">
                  <c:v>0.000518436912708185</c:v>
                </c:pt>
                <c:pt idx="2">
                  <c:v>0.000648046140885231</c:v>
                </c:pt>
                <c:pt idx="3">
                  <c:v>0.00110167843950489</c:v>
                </c:pt>
                <c:pt idx="4">
                  <c:v>0.00142570150994751</c:v>
                </c:pt>
                <c:pt idx="5">
                  <c:v>0.00246257533536388</c:v>
                </c:pt>
                <c:pt idx="6">
                  <c:v>0.00181452919447865</c:v>
                </c:pt>
                <c:pt idx="7">
                  <c:v>0.000907264597239323</c:v>
                </c:pt>
                <c:pt idx="8">
                  <c:v>0.000777655369062277</c:v>
                </c:pt>
                <c:pt idx="9">
                  <c:v>0.000583241526796708</c:v>
                </c:pt>
                <c:pt idx="10">
                  <c:v>0.000518436912708185</c:v>
                </c:pt>
                <c:pt idx="11">
                  <c:v>0</c:v>
                </c:pt>
                <c:pt idx="12">
                  <c:v>6.48046140885231E-005</c:v>
                </c:pt>
                <c:pt idx="13">
                  <c:v>0</c:v>
                </c:pt>
                <c:pt idx="14">
                  <c:v>6.48046140885231E-005</c:v>
                </c:pt>
                <c:pt idx="15">
                  <c:v>6.480461408852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84:$AO$807</c:f>
              <c:numCache>
                <c:formatCode>General</c:formatCode>
                <c:ptCount val="24"/>
                <c:pt idx="0">
                  <c:v>-6.48046140885231E-005</c:v>
                </c:pt>
                <c:pt idx="1">
                  <c:v>-0.000453632298619662</c:v>
                </c:pt>
                <c:pt idx="2">
                  <c:v>-0.000388827684531139</c:v>
                </c:pt>
                <c:pt idx="3">
                  <c:v>-0.000129609228177046</c:v>
                </c:pt>
                <c:pt idx="4">
                  <c:v>-0.0008424599831508</c:v>
                </c:pt>
                <c:pt idx="5">
                  <c:v>-0.000907264597239323</c:v>
                </c:pt>
                <c:pt idx="6">
                  <c:v>-0.000712850754973754</c:v>
                </c:pt>
                <c:pt idx="7">
                  <c:v>-0.000712850754973754</c:v>
                </c:pt>
                <c:pt idx="8">
                  <c:v>-0.000518436912708185</c:v>
                </c:pt>
                <c:pt idx="9">
                  <c:v>-0.000388827684531139</c:v>
                </c:pt>
                <c:pt idx="10">
                  <c:v>-0.000259218456354092</c:v>
                </c:pt>
                <c:pt idx="11">
                  <c:v>-0.0001296092281770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784:$AP$807</c:f>
              <c:numCache>
                <c:formatCode>General</c:formatCode>
                <c:ptCount val="24"/>
                <c:pt idx="0">
                  <c:v>0.000129609228177046</c:v>
                </c:pt>
                <c:pt idx="1">
                  <c:v>0.000129609228177046</c:v>
                </c:pt>
                <c:pt idx="2">
                  <c:v>0.000259218456354092</c:v>
                </c:pt>
                <c:pt idx="3">
                  <c:v>0.000324023070442616</c:v>
                </c:pt>
                <c:pt idx="4">
                  <c:v>0.000388827684531139</c:v>
                </c:pt>
                <c:pt idx="5">
                  <c:v>0.00116648305359342</c:v>
                </c:pt>
                <c:pt idx="6">
                  <c:v>0.000583241526796708</c:v>
                </c:pt>
                <c:pt idx="7">
                  <c:v>0.000518436912708185</c:v>
                </c:pt>
                <c:pt idx="8">
                  <c:v>0.000194413842265569</c:v>
                </c:pt>
                <c:pt idx="9">
                  <c:v>0.000324023070442616</c:v>
                </c:pt>
                <c:pt idx="10">
                  <c:v>0.000129609228177046</c:v>
                </c:pt>
                <c:pt idx="11">
                  <c:v>0.0001944138422655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784:$AL$807</c:f>
              <c:numCache>
                <c:formatCode>General</c:formatCode>
                <c:ptCount val="24"/>
                <c:pt idx="0">
                  <c:v>-6.48046140885231E-005</c:v>
                </c:pt>
                <c:pt idx="1">
                  <c:v>-0</c:v>
                </c:pt>
                <c:pt idx="2">
                  <c:v>-0.000129609228177046</c:v>
                </c:pt>
                <c:pt idx="3">
                  <c:v>-0</c:v>
                </c:pt>
                <c:pt idx="4">
                  <c:v>-0.000324023070442616</c:v>
                </c:pt>
                <c:pt idx="5">
                  <c:v>-0.000388827684531139</c:v>
                </c:pt>
                <c:pt idx="6">
                  <c:v>-0.000453632298619662</c:v>
                </c:pt>
                <c:pt idx="7">
                  <c:v>-0.000648046140885231</c:v>
                </c:pt>
                <c:pt idx="8">
                  <c:v>-0.000129609228177046</c:v>
                </c:pt>
                <c:pt idx="9">
                  <c:v>-0.000194413842265569</c:v>
                </c:pt>
                <c:pt idx="10">
                  <c:v>-0.000194413842265569</c:v>
                </c:pt>
                <c:pt idx="11">
                  <c:v>-0.0001296092281770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29609228177046</c:v>
                </c:pt>
                <c:pt idx="16">
                  <c:v>-0.0001296092281770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784:$AM$807</c:f>
              <c:numCache>
                <c:formatCode>General</c:formatCode>
                <c:ptCount val="24"/>
                <c:pt idx="0">
                  <c:v>0.000129609228177046</c:v>
                </c:pt>
                <c:pt idx="1">
                  <c:v>0.000129609228177046</c:v>
                </c:pt>
                <c:pt idx="2">
                  <c:v>6.48046140885231E-005</c:v>
                </c:pt>
                <c:pt idx="3">
                  <c:v>0.000194413842265569</c:v>
                </c:pt>
                <c:pt idx="4">
                  <c:v>0.000194413842265569</c:v>
                </c:pt>
                <c:pt idx="5">
                  <c:v>0.000324023070442616</c:v>
                </c:pt>
                <c:pt idx="6">
                  <c:v>0.000194413842265569</c:v>
                </c:pt>
                <c:pt idx="7">
                  <c:v>0.000324023070442616</c:v>
                </c:pt>
                <c:pt idx="8">
                  <c:v>0.000388827684531139</c:v>
                </c:pt>
                <c:pt idx="9">
                  <c:v>0.000129609228177046</c:v>
                </c:pt>
                <c:pt idx="10">
                  <c:v>6.48046140885231E-005</c:v>
                </c:pt>
                <c:pt idx="11">
                  <c:v>6.48046140885231E-005</c:v>
                </c:pt>
                <c:pt idx="12">
                  <c:v>6.48046140885231E-005</c:v>
                </c:pt>
                <c:pt idx="13">
                  <c:v>0.000194413842265569</c:v>
                </c:pt>
                <c:pt idx="14">
                  <c:v>6.48046140885231E-005</c:v>
                </c:pt>
                <c:pt idx="15">
                  <c:v>6.480461408852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784:$AF$807</c:f>
              <c:numCache>
                <c:formatCode>General</c:formatCode>
                <c:ptCount val="24"/>
                <c:pt idx="0">
                  <c:v>-0.0245609487395503</c:v>
                </c:pt>
                <c:pt idx="1">
                  <c:v>-0.0184693150152291</c:v>
                </c:pt>
                <c:pt idx="2">
                  <c:v>-0.0232000518436913</c:v>
                </c:pt>
                <c:pt idx="3">
                  <c:v>-0.02676430561856</c:v>
                </c:pt>
                <c:pt idx="4">
                  <c:v>-0.0363553885036615</c:v>
                </c:pt>
                <c:pt idx="5">
                  <c:v>-0.0392067915235565</c:v>
                </c:pt>
                <c:pt idx="6">
                  <c:v>-0.0384939407685827</c:v>
                </c:pt>
                <c:pt idx="7">
                  <c:v>-0.0343464454669172</c:v>
                </c:pt>
                <c:pt idx="8">
                  <c:v>-0.0253386041086125</c:v>
                </c:pt>
                <c:pt idx="9">
                  <c:v>-0.0241721210550191</c:v>
                </c:pt>
                <c:pt idx="10">
                  <c:v>-0.0230056380014257</c:v>
                </c:pt>
                <c:pt idx="11">
                  <c:v>-0.0258570410213207</c:v>
                </c:pt>
                <c:pt idx="12">
                  <c:v>-0.0232000518436913</c:v>
                </c:pt>
                <c:pt idx="13">
                  <c:v>-0.0272179379171797</c:v>
                </c:pt>
                <c:pt idx="14">
                  <c:v>-0.0214503272633011</c:v>
                </c:pt>
                <c:pt idx="15">
                  <c:v>-0.014127405871298</c:v>
                </c:pt>
                <c:pt idx="16">
                  <c:v>-0.0078413583047113</c:v>
                </c:pt>
                <c:pt idx="17">
                  <c:v>-0.00278659840580649</c:v>
                </c:pt>
                <c:pt idx="18">
                  <c:v>-0.00110167843950489</c:v>
                </c:pt>
                <c:pt idx="19">
                  <c:v>-0.000324023070442616</c:v>
                </c:pt>
                <c:pt idx="20">
                  <c:v>-6.4804614088523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784:$AG$807</c:f>
              <c:numCache>
                <c:formatCode>General</c:formatCode>
                <c:ptCount val="24"/>
                <c:pt idx="0">
                  <c:v>0.0233296610718683</c:v>
                </c:pt>
                <c:pt idx="1">
                  <c:v>0.0196357980688225</c:v>
                </c:pt>
                <c:pt idx="2">
                  <c:v>0.0234592703000454</c:v>
                </c:pt>
                <c:pt idx="3">
                  <c:v>0.0263754779340289</c:v>
                </c:pt>
                <c:pt idx="4">
                  <c:v>0.033698399326032</c:v>
                </c:pt>
                <c:pt idx="5">
                  <c:v>0.0369386300304582</c:v>
                </c:pt>
                <c:pt idx="6">
                  <c:v>0.0339576177823861</c:v>
                </c:pt>
                <c:pt idx="7">
                  <c:v>0.0312358239906681</c:v>
                </c:pt>
                <c:pt idx="8">
                  <c:v>0.0243017302831962</c:v>
                </c:pt>
                <c:pt idx="9">
                  <c:v>0.0243665348972847</c:v>
                </c:pt>
                <c:pt idx="10">
                  <c:v>0.0258570410213207</c:v>
                </c:pt>
                <c:pt idx="11">
                  <c:v>0.0277363748298879</c:v>
                </c:pt>
                <c:pt idx="12">
                  <c:v>0.0258570410213207</c:v>
                </c:pt>
                <c:pt idx="13">
                  <c:v>0.029356490182101</c:v>
                </c:pt>
                <c:pt idx="14">
                  <c:v>0.0260514548635863</c:v>
                </c:pt>
                <c:pt idx="15">
                  <c:v>0.0203486488237963</c:v>
                </c:pt>
                <c:pt idx="16">
                  <c:v>0.0136737735726784</c:v>
                </c:pt>
                <c:pt idx="17">
                  <c:v>0.00641565679476379</c:v>
                </c:pt>
                <c:pt idx="18">
                  <c:v>0.00181452919447865</c:v>
                </c:pt>
                <c:pt idx="19">
                  <c:v>0.0007776553690622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162328"/>
        <c:axId val="49289041"/>
      </c:barChart>
      <c:catAx>
        <c:axId val="121623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041"/>
        <c:crossesAt val="-8"/>
        <c:auto val="1"/>
        <c:lblAlgn val="ctr"/>
        <c:lblOffset val="100"/>
        <c:noMultiLvlLbl val="0"/>
      </c:catAx>
      <c:valAx>
        <c:axId val="492890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3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10:$AU$833</c:f>
              <c:numCache>
                <c:formatCode>General</c:formatCode>
                <c:ptCount val="24"/>
                <c:pt idx="0">
                  <c:v>-0.000208203206329377</c:v>
                </c:pt>
                <c:pt idx="1">
                  <c:v>-0.000208203206329377</c:v>
                </c:pt>
                <c:pt idx="2">
                  <c:v>-0.000416406412658755</c:v>
                </c:pt>
                <c:pt idx="3">
                  <c:v>-0.000624609618988132</c:v>
                </c:pt>
                <c:pt idx="4">
                  <c:v>-0.00124921923797626</c:v>
                </c:pt>
                <c:pt idx="5">
                  <c:v>-0.00208203206329378</c:v>
                </c:pt>
                <c:pt idx="6">
                  <c:v>-0.00104101603164689</c:v>
                </c:pt>
                <c:pt idx="7">
                  <c:v>-0.00145742244430564</c:v>
                </c:pt>
                <c:pt idx="8">
                  <c:v>-0.000416406412658755</c:v>
                </c:pt>
                <c:pt idx="9">
                  <c:v>-0.000624609618988132</c:v>
                </c:pt>
                <c:pt idx="10">
                  <c:v>-0</c:v>
                </c:pt>
                <c:pt idx="11">
                  <c:v>-0.0006246096189881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082032063293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10:$AV$833</c:f>
              <c:numCache>
                <c:formatCode>General</c:formatCode>
                <c:ptCount val="24"/>
                <c:pt idx="0">
                  <c:v>0.000416406412658755</c:v>
                </c:pt>
                <c:pt idx="1">
                  <c:v>0.000624609618988132</c:v>
                </c:pt>
                <c:pt idx="2">
                  <c:v>0</c:v>
                </c:pt>
                <c:pt idx="3">
                  <c:v>0.000416406412658755</c:v>
                </c:pt>
                <c:pt idx="4">
                  <c:v>0.00249843847595253</c:v>
                </c:pt>
                <c:pt idx="5">
                  <c:v>0.00083281282531751</c:v>
                </c:pt>
                <c:pt idx="6">
                  <c:v>0.000624609618988132</c:v>
                </c:pt>
                <c:pt idx="7">
                  <c:v>0.0018738288569644</c:v>
                </c:pt>
                <c:pt idx="8">
                  <c:v>0.00145742244430564</c:v>
                </c:pt>
                <c:pt idx="9">
                  <c:v>0.00104101603164689</c:v>
                </c:pt>
                <c:pt idx="10">
                  <c:v>0.0006246096189881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3281282531751</c:v>
                </c:pt>
                <c:pt idx="5">
                  <c:v>-0.000624609618988132</c:v>
                </c:pt>
                <c:pt idx="6">
                  <c:v>-0.00166562565063502</c:v>
                </c:pt>
                <c:pt idx="7">
                  <c:v>-0.000208203206329377</c:v>
                </c:pt>
                <c:pt idx="8">
                  <c:v>-0.000208203206329377</c:v>
                </c:pt>
                <c:pt idx="9">
                  <c:v>-0</c:v>
                </c:pt>
                <c:pt idx="10">
                  <c:v>-0.00020820320632937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16406412658755</c:v>
                </c:pt>
                <c:pt idx="6">
                  <c:v>0</c:v>
                </c:pt>
                <c:pt idx="7">
                  <c:v>0.00020820320632937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10:$AO$833</c:f>
              <c:numCache>
                <c:formatCode>General</c:formatCode>
                <c:ptCount val="24"/>
                <c:pt idx="0">
                  <c:v>-0.000208203206329377</c:v>
                </c:pt>
                <c:pt idx="1">
                  <c:v>-0</c:v>
                </c:pt>
                <c:pt idx="2">
                  <c:v>-0.000208203206329377</c:v>
                </c:pt>
                <c:pt idx="3">
                  <c:v>-0.000624609618988132</c:v>
                </c:pt>
                <c:pt idx="4">
                  <c:v>-0.000624609618988132</c:v>
                </c:pt>
                <c:pt idx="5">
                  <c:v>-0.00104101603164689</c:v>
                </c:pt>
                <c:pt idx="6">
                  <c:v>-0.00124921923797626</c:v>
                </c:pt>
                <c:pt idx="7">
                  <c:v>-0.00083281282531751</c:v>
                </c:pt>
                <c:pt idx="8">
                  <c:v>-0.00104101603164689</c:v>
                </c:pt>
                <c:pt idx="9">
                  <c:v>-0.000832812825317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082032063293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16406412658755</c:v>
                </c:pt>
                <c:pt idx="2">
                  <c:v>0.00104101603164689</c:v>
                </c:pt>
                <c:pt idx="3">
                  <c:v>0.000208203206329377</c:v>
                </c:pt>
                <c:pt idx="4">
                  <c:v>0.000208203206329377</c:v>
                </c:pt>
                <c:pt idx="5">
                  <c:v>0</c:v>
                </c:pt>
                <c:pt idx="6">
                  <c:v>0.00166562565063502</c:v>
                </c:pt>
                <c:pt idx="7">
                  <c:v>0.000416406412658755</c:v>
                </c:pt>
                <c:pt idx="8">
                  <c:v>0.000624609618988132</c:v>
                </c:pt>
                <c:pt idx="9">
                  <c:v>0.000416406412658755</c:v>
                </c:pt>
                <c:pt idx="10">
                  <c:v>0.0002082032063293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082032063293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.000208203206329377</c:v>
                </c:pt>
                <c:pt idx="2">
                  <c:v>-0.000208203206329377</c:v>
                </c:pt>
                <c:pt idx="3">
                  <c:v>-0</c:v>
                </c:pt>
                <c:pt idx="4">
                  <c:v>-0.000624609618988132</c:v>
                </c:pt>
                <c:pt idx="5">
                  <c:v>-0.00104101603164689</c:v>
                </c:pt>
                <c:pt idx="6">
                  <c:v>-0.00124921923797626</c:v>
                </c:pt>
                <c:pt idx="7">
                  <c:v>-0.000208203206329377</c:v>
                </c:pt>
                <c:pt idx="8">
                  <c:v>-0</c:v>
                </c:pt>
                <c:pt idx="9">
                  <c:v>-0.000208203206329377</c:v>
                </c:pt>
                <c:pt idx="10">
                  <c:v>-0.000416406412658755</c:v>
                </c:pt>
                <c:pt idx="11">
                  <c:v>-0</c:v>
                </c:pt>
                <c:pt idx="12">
                  <c:v>-0.000416406412658755</c:v>
                </c:pt>
                <c:pt idx="13">
                  <c:v>-0</c:v>
                </c:pt>
                <c:pt idx="14">
                  <c:v>-0</c:v>
                </c:pt>
                <c:pt idx="15">
                  <c:v>-0.000416406412658755</c:v>
                </c:pt>
                <c:pt idx="16">
                  <c:v>-0.0002082032063293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.000208203206329377</c:v>
                </c:pt>
                <c:pt idx="2">
                  <c:v>0</c:v>
                </c:pt>
                <c:pt idx="3">
                  <c:v>0.000208203206329377</c:v>
                </c:pt>
                <c:pt idx="4">
                  <c:v>0.000624609618988132</c:v>
                </c:pt>
                <c:pt idx="5">
                  <c:v>0.00104101603164689</c:v>
                </c:pt>
                <c:pt idx="6">
                  <c:v>0.000624609618988132</c:v>
                </c:pt>
                <c:pt idx="7">
                  <c:v>0</c:v>
                </c:pt>
                <c:pt idx="8">
                  <c:v>0</c:v>
                </c:pt>
                <c:pt idx="9">
                  <c:v>0.000624609618988132</c:v>
                </c:pt>
                <c:pt idx="10">
                  <c:v>0.000208203206329377</c:v>
                </c:pt>
                <c:pt idx="11">
                  <c:v>0.000624609618988132</c:v>
                </c:pt>
                <c:pt idx="12">
                  <c:v>0.000208203206329377</c:v>
                </c:pt>
                <c:pt idx="13">
                  <c:v>0</c:v>
                </c:pt>
                <c:pt idx="14">
                  <c:v>0</c:v>
                </c:pt>
                <c:pt idx="15">
                  <c:v>0.0002082032063293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10:$AF$833</c:f>
              <c:numCache>
                <c:formatCode>General</c:formatCode>
                <c:ptCount val="24"/>
                <c:pt idx="0">
                  <c:v>-0.0260254007911722</c:v>
                </c:pt>
                <c:pt idx="1">
                  <c:v>-0.0201957110139496</c:v>
                </c:pt>
                <c:pt idx="2">
                  <c:v>-0.0249843847595253</c:v>
                </c:pt>
                <c:pt idx="3">
                  <c:v>-0.0326879033937123</c:v>
                </c:pt>
                <c:pt idx="4">
                  <c:v>-0.0418488444722049</c:v>
                </c:pt>
                <c:pt idx="5">
                  <c:v>-0.0383093899646055</c:v>
                </c:pt>
                <c:pt idx="6">
                  <c:v>-0.0362273579013117</c:v>
                </c:pt>
                <c:pt idx="7">
                  <c:v>-0.0393504059962523</c:v>
                </c:pt>
                <c:pt idx="8">
                  <c:v>-0.0289402456797835</c:v>
                </c:pt>
                <c:pt idx="9">
                  <c:v>-0.0356027482823236</c:v>
                </c:pt>
                <c:pt idx="10">
                  <c:v>-0.0285238392671247</c:v>
                </c:pt>
                <c:pt idx="11">
                  <c:v>-0.0283156360607953</c:v>
                </c:pt>
                <c:pt idx="12">
                  <c:v>-0.0172808661253383</c:v>
                </c:pt>
                <c:pt idx="13">
                  <c:v>-0.0141578180303977</c:v>
                </c:pt>
                <c:pt idx="14">
                  <c:v>-0.0160316468873621</c:v>
                </c:pt>
                <c:pt idx="15">
                  <c:v>-0.0129085987924214</c:v>
                </c:pt>
                <c:pt idx="16">
                  <c:v>-0.00707890901519883</c:v>
                </c:pt>
                <c:pt idx="17">
                  <c:v>-0.00270664168228191</c:v>
                </c:pt>
                <c:pt idx="18">
                  <c:v>-0.000624609618988132</c:v>
                </c:pt>
                <c:pt idx="19">
                  <c:v>-0</c:v>
                </c:pt>
                <c:pt idx="20">
                  <c:v>-0.0002082032063293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10:$AG$833</c:f>
              <c:numCache>
                <c:formatCode>General</c:formatCode>
                <c:ptCount val="24"/>
                <c:pt idx="0">
                  <c:v>0.0258171975848428</c:v>
                </c:pt>
                <c:pt idx="1">
                  <c:v>0.0224859462835728</c:v>
                </c:pt>
                <c:pt idx="2">
                  <c:v>0.0299812617114304</c:v>
                </c:pt>
                <c:pt idx="3">
                  <c:v>0.0345617322506767</c:v>
                </c:pt>
                <c:pt idx="4">
                  <c:v>0.0455965021861337</c:v>
                </c:pt>
                <c:pt idx="5">
                  <c:v>0.0385175931709348</c:v>
                </c:pt>
                <c:pt idx="6">
                  <c:v>0.0378929835519467</c:v>
                </c:pt>
                <c:pt idx="7">
                  <c:v>0.0328961066000416</c:v>
                </c:pt>
                <c:pt idx="8">
                  <c:v>0.0345617322506767</c:v>
                </c:pt>
                <c:pt idx="9">
                  <c:v>0.0383093899646055</c:v>
                </c:pt>
                <c:pt idx="10">
                  <c:v>0.0349781386633354</c:v>
                </c:pt>
                <c:pt idx="11">
                  <c:v>0.0245679783468665</c:v>
                </c:pt>
                <c:pt idx="12">
                  <c:v>0.0181136789506558</c:v>
                </c:pt>
                <c:pt idx="13">
                  <c:v>0.018738288569644</c:v>
                </c:pt>
                <c:pt idx="14">
                  <c:v>0.0233187591088903</c:v>
                </c:pt>
                <c:pt idx="15">
                  <c:v>0.0210285238392671</c:v>
                </c:pt>
                <c:pt idx="16">
                  <c:v>0.0116593795544451</c:v>
                </c:pt>
                <c:pt idx="17">
                  <c:v>0.00416406412658755</c:v>
                </c:pt>
                <c:pt idx="18">
                  <c:v>0.00395586092025817</c:v>
                </c:pt>
                <c:pt idx="19">
                  <c:v>0.000624609618988132</c:v>
                </c:pt>
                <c:pt idx="20">
                  <c:v>0.0002082032063293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406047"/>
        <c:axId val="78710338"/>
      </c:barChart>
      <c:catAx>
        <c:axId val="834060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338"/>
        <c:crossesAt val="-8"/>
        <c:auto val="1"/>
        <c:lblAlgn val="ctr"/>
        <c:lblOffset val="100"/>
        <c:noMultiLvlLbl val="0"/>
      </c:catAx>
      <c:valAx>
        <c:axId val="787103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0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0351966873706</c:v>
                </c:pt>
                <c:pt idx="7">
                  <c:v>-0</c:v>
                </c:pt>
                <c:pt idx="8">
                  <c:v>-0.000517598343685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175983436853</c:v>
                </c:pt>
                <c:pt idx="8">
                  <c:v>0.0005175983436853</c:v>
                </c:pt>
                <c:pt idx="9">
                  <c:v>0.000517598343685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36:$AU$859</c:f>
              <c:numCache>
                <c:formatCode>General</c:formatCode>
                <c:ptCount val="24"/>
                <c:pt idx="0">
                  <c:v>-0.0010351966873706</c:v>
                </c:pt>
                <c:pt idx="1">
                  <c:v>-0.0020703933747412</c:v>
                </c:pt>
                <c:pt idx="2">
                  <c:v>-0.0025879917184265</c:v>
                </c:pt>
                <c:pt idx="3">
                  <c:v>-0.0015527950310559</c:v>
                </c:pt>
                <c:pt idx="4">
                  <c:v>-0.0036231884057971</c:v>
                </c:pt>
                <c:pt idx="5">
                  <c:v>-0.0067287784679089</c:v>
                </c:pt>
                <c:pt idx="6">
                  <c:v>-0.0056935817805383</c:v>
                </c:pt>
                <c:pt idx="7">
                  <c:v>-0.0056935817805383</c:v>
                </c:pt>
                <c:pt idx="8">
                  <c:v>-0.0041407867494824</c:v>
                </c:pt>
                <c:pt idx="9">
                  <c:v>-0.0036231884057971</c:v>
                </c:pt>
                <c:pt idx="10">
                  <c:v>-0.0025879917184265</c:v>
                </c:pt>
                <c:pt idx="11">
                  <c:v>-0.000517598343685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36:$AV$859</c:f>
              <c:numCache>
                <c:formatCode>General</c:formatCode>
                <c:ptCount val="24"/>
                <c:pt idx="0">
                  <c:v>0.0025879917184265</c:v>
                </c:pt>
                <c:pt idx="1">
                  <c:v>0.005175983436853</c:v>
                </c:pt>
                <c:pt idx="2">
                  <c:v>0.0031055900621118</c:v>
                </c:pt>
                <c:pt idx="3">
                  <c:v>0.0036231884057971</c:v>
                </c:pt>
                <c:pt idx="4">
                  <c:v>0.0046583850931677</c:v>
                </c:pt>
                <c:pt idx="5">
                  <c:v>0.0082815734989648</c:v>
                </c:pt>
                <c:pt idx="6">
                  <c:v>0.0077639751552795</c:v>
                </c:pt>
                <c:pt idx="7">
                  <c:v>0.0072463768115942</c:v>
                </c:pt>
                <c:pt idx="8">
                  <c:v>0.0062111801242236</c:v>
                </c:pt>
                <c:pt idx="9">
                  <c:v>0.0031055900621118</c:v>
                </c:pt>
                <c:pt idx="10">
                  <c:v>0.0031055900621118</c:v>
                </c:pt>
                <c:pt idx="11">
                  <c:v>0.00051759834368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36:$AR$859</c:f>
              <c:numCache>
                <c:formatCode>General</c:formatCode>
                <c:ptCount val="24"/>
                <c:pt idx="0">
                  <c:v>-0.0025879917184265</c:v>
                </c:pt>
                <c:pt idx="1">
                  <c:v>-0.0025879917184265</c:v>
                </c:pt>
                <c:pt idx="2">
                  <c:v>-0.0010351966873706</c:v>
                </c:pt>
                <c:pt idx="3">
                  <c:v>-0.0020703933747412</c:v>
                </c:pt>
                <c:pt idx="4">
                  <c:v>-0.0062111801242236</c:v>
                </c:pt>
                <c:pt idx="5">
                  <c:v>-0.0098343685300207</c:v>
                </c:pt>
                <c:pt idx="6">
                  <c:v>-0.0129399585921325</c:v>
                </c:pt>
                <c:pt idx="7">
                  <c:v>-0.0077639751552795</c:v>
                </c:pt>
                <c:pt idx="8">
                  <c:v>-0.0025879917184265</c:v>
                </c:pt>
                <c:pt idx="9">
                  <c:v>-0.0015527950310559</c:v>
                </c:pt>
                <c:pt idx="10">
                  <c:v>-0.0010351966873706</c:v>
                </c:pt>
                <c:pt idx="11">
                  <c:v>-0.0010351966873706</c:v>
                </c:pt>
                <c:pt idx="12">
                  <c:v>-0.000517598343685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36:$AS$859</c:f>
              <c:numCache>
                <c:formatCode>General</c:formatCode>
                <c:ptCount val="24"/>
                <c:pt idx="0">
                  <c:v>0.0015527950310559</c:v>
                </c:pt>
                <c:pt idx="1">
                  <c:v>0.0005175983436853</c:v>
                </c:pt>
                <c:pt idx="2">
                  <c:v>0.0015527950310559</c:v>
                </c:pt>
                <c:pt idx="3">
                  <c:v>0.0015527950310559</c:v>
                </c:pt>
                <c:pt idx="4">
                  <c:v>0.0046583850931677</c:v>
                </c:pt>
                <c:pt idx="5">
                  <c:v>0.0036231884057971</c:v>
                </c:pt>
                <c:pt idx="6">
                  <c:v>0.0036231884057971</c:v>
                </c:pt>
                <c:pt idx="7">
                  <c:v>0.0020703933747412</c:v>
                </c:pt>
                <c:pt idx="8">
                  <c:v>0.0010351966873706</c:v>
                </c:pt>
                <c:pt idx="9">
                  <c:v>0.0010351966873706</c:v>
                </c:pt>
                <c:pt idx="10">
                  <c:v>0.00103519668737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36:$AO$859</c:f>
              <c:numCache>
                <c:formatCode>General</c:formatCode>
                <c:ptCount val="24"/>
                <c:pt idx="0">
                  <c:v>-0.0010351966873706</c:v>
                </c:pt>
                <c:pt idx="1">
                  <c:v>-0</c:v>
                </c:pt>
                <c:pt idx="2">
                  <c:v>-0.0015527950310559</c:v>
                </c:pt>
                <c:pt idx="3">
                  <c:v>-0.0020703933747412</c:v>
                </c:pt>
                <c:pt idx="4">
                  <c:v>-0.0025879917184265</c:v>
                </c:pt>
                <c:pt idx="5">
                  <c:v>-0.0020703933747412</c:v>
                </c:pt>
                <c:pt idx="6">
                  <c:v>-0.0010351966873706</c:v>
                </c:pt>
                <c:pt idx="7">
                  <c:v>-0.0005175983436853</c:v>
                </c:pt>
                <c:pt idx="8">
                  <c:v>-0.0015527950310559</c:v>
                </c:pt>
                <c:pt idx="9">
                  <c:v>-0.0020703933747412</c:v>
                </c:pt>
                <c:pt idx="10">
                  <c:v>-0</c:v>
                </c:pt>
                <c:pt idx="11">
                  <c:v>-0</c:v>
                </c:pt>
                <c:pt idx="12">
                  <c:v>-0.000517598343685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36:$AP$859</c:f>
              <c:numCache>
                <c:formatCode>General</c:formatCode>
                <c:ptCount val="24"/>
                <c:pt idx="0">
                  <c:v>0.0020703933747412</c:v>
                </c:pt>
                <c:pt idx="1">
                  <c:v>0.0010351966873706</c:v>
                </c:pt>
                <c:pt idx="2">
                  <c:v>0.0015527950310559</c:v>
                </c:pt>
                <c:pt idx="3">
                  <c:v>0.0010351966873706</c:v>
                </c:pt>
                <c:pt idx="4">
                  <c:v>0.0010351966873706</c:v>
                </c:pt>
                <c:pt idx="5">
                  <c:v>0.0025879917184265</c:v>
                </c:pt>
                <c:pt idx="6">
                  <c:v>0</c:v>
                </c:pt>
                <c:pt idx="7">
                  <c:v>0.0005175983436853</c:v>
                </c:pt>
                <c:pt idx="8">
                  <c:v>0.0025879917184265</c:v>
                </c:pt>
                <c:pt idx="9">
                  <c:v>0.0020703933747412</c:v>
                </c:pt>
                <c:pt idx="10">
                  <c:v>0.000517598343685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517598343685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175983436853</c:v>
                </c:pt>
                <c:pt idx="7">
                  <c:v>-0.0005175983436853</c:v>
                </c:pt>
                <c:pt idx="8">
                  <c:v>-0</c:v>
                </c:pt>
                <c:pt idx="9">
                  <c:v>-0.0005175983436853</c:v>
                </c:pt>
                <c:pt idx="10">
                  <c:v>-0.001035196687370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17598343685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7598343685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0351966873706</c:v>
                </c:pt>
                <c:pt idx="7">
                  <c:v>0.0005175983436853</c:v>
                </c:pt>
                <c:pt idx="8">
                  <c:v>0</c:v>
                </c:pt>
                <c:pt idx="9">
                  <c:v>0.000517598343685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17598343685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36:$AF$859</c:f>
              <c:numCache>
                <c:formatCode>General</c:formatCode>
                <c:ptCount val="24"/>
                <c:pt idx="0">
                  <c:v>-0.0346790890269151</c:v>
                </c:pt>
                <c:pt idx="1">
                  <c:v>-0.0186335403726708</c:v>
                </c:pt>
                <c:pt idx="2">
                  <c:v>-0.0243271221532091</c:v>
                </c:pt>
                <c:pt idx="3">
                  <c:v>-0.0284679089026915</c:v>
                </c:pt>
                <c:pt idx="4">
                  <c:v>-0.0331262939958592</c:v>
                </c:pt>
                <c:pt idx="5">
                  <c:v>-0.0320910973084886</c:v>
                </c:pt>
                <c:pt idx="6">
                  <c:v>-0.0326086956521739</c:v>
                </c:pt>
                <c:pt idx="7">
                  <c:v>-0.0274327122153209</c:v>
                </c:pt>
                <c:pt idx="8">
                  <c:v>-0.0243271221532091</c:v>
                </c:pt>
                <c:pt idx="9">
                  <c:v>-0.0212215320910973</c:v>
                </c:pt>
                <c:pt idx="10">
                  <c:v>-0.015527950310559</c:v>
                </c:pt>
                <c:pt idx="11">
                  <c:v>-0.0248447204968944</c:v>
                </c:pt>
                <c:pt idx="12">
                  <c:v>-0.0212215320910973</c:v>
                </c:pt>
                <c:pt idx="13">
                  <c:v>-0.0181159420289855</c:v>
                </c:pt>
                <c:pt idx="14">
                  <c:v>-0.0196687370600414</c:v>
                </c:pt>
                <c:pt idx="15">
                  <c:v>-0.010351966873706</c:v>
                </c:pt>
                <c:pt idx="16">
                  <c:v>-0.0082815734989648</c:v>
                </c:pt>
                <c:pt idx="17">
                  <c:v>-0.0025879917184265</c:v>
                </c:pt>
                <c:pt idx="18">
                  <c:v>-0.00207039337474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36:$AG$859</c:f>
              <c:numCache>
                <c:formatCode>General</c:formatCode>
                <c:ptCount val="24"/>
                <c:pt idx="0">
                  <c:v>0.0263975155279503</c:v>
                </c:pt>
                <c:pt idx="1">
                  <c:v>0.015527950310559</c:v>
                </c:pt>
                <c:pt idx="2">
                  <c:v>0.0227743271221532</c:v>
                </c:pt>
                <c:pt idx="3">
                  <c:v>0.0274327122153209</c:v>
                </c:pt>
                <c:pt idx="4">
                  <c:v>0.0269151138716356</c:v>
                </c:pt>
                <c:pt idx="5">
                  <c:v>0.0279503105590062</c:v>
                </c:pt>
                <c:pt idx="6">
                  <c:v>0.0367494824016563</c:v>
                </c:pt>
                <c:pt idx="7">
                  <c:v>0.0232919254658385</c:v>
                </c:pt>
                <c:pt idx="8">
                  <c:v>0.0175983436853002</c:v>
                </c:pt>
                <c:pt idx="9">
                  <c:v>0.0144927536231884</c:v>
                </c:pt>
                <c:pt idx="10">
                  <c:v>0.0212215320910973</c:v>
                </c:pt>
                <c:pt idx="11">
                  <c:v>0.0243271221532091</c:v>
                </c:pt>
                <c:pt idx="12">
                  <c:v>0.0191511387163561</c:v>
                </c:pt>
                <c:pt idx="13">
                  <c:v>0.0248447204968944</c:v>
                </c:pt>
                <c:pt idx="14">
                  <c:v>0.0165631469979296</c:v>
                </c:pt>
                <c:pt idx="15">
                  <c:v>0.0196687370600414</c:v>
                </c:pt>
                <c:pt idx="16">
                  <c:v>0.0150103519668737</c:v>
                </c:pt>
                <c:pt idx="17">
                  <c:v>0.0077639751552795</c:v>
                </c:pt>
                <c:pt idx="18">
                  <c:v>0.0025879917184265</c:v>
                </c:pt>
                <c:pt idx="19">
                  <c:v>0.0005175983436853</c:v>
                </c:pt>
                <c:pt idx="20">
                  <c:v>0.00051759834368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246561"/>
        <c:axId val="88489196"/>
      </c:barChart>
      <c:catAx>
        <c:axId val="612465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196"/>
        <c:crossesAt val="-8"/>
        <c:auto val="1"/>
        <c:lblAlgn val="ctr"/>
        <c:lblOffset val="100"/>
        <c:noMultiLvlLbl val="0"/>
      </c:catAx>
      <c:valAx>
        <c:axId val="884891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5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232633891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62:$AU$885</c:f>
              <c:numCache>
                <c:formatCode>General</c:formatCode>
                <c:ptCount val="24"/>
                <c:pt idx="0">
                  <c:v>-0.000291290416545296</c:v>
                </c:pt>
                <c:pt idx="1">
                  <c:v>-0.000582580833090591</c:v>
                </c:pt>
                <c:pt idx="2">
                  <c:v>-0</c:v>
                </c:pt>
                <c:pt idx="3">
                  <c:v>-0.000291290416545296</c:v>
                </c:pt>
                <c:pt idx="4">
                  <c:v>-0.00174774249927177</c:v>
                </c:pt>
                <c:pt idx="5">
                  <c:v>-0.00233032333236237</c:v>
                </c:pt>
                <c:pt idx="6">
                  <c:v>-0.00116516166618118</c:v>
                </c:pt>
                <c:pt idx="7">
                  <c:v>-0.000582580833090591</c:v>
                </c:pt>
                <c:pt idx="8">
                  <c:v>-0</c:v>
                </c:pt>
                <c:pt idx="9">
                  <c:v>-0.000873871249635887</c:v>
                </c:pt>
                <c:pt idx="10">
                  <c:v>-0</c:v>
                </c:pt>
                <c:pt idx="11">
                  <c:v>-0.00029129041654529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.000291290416545296</c:v>
                </c:pt>
                <c:pt idx="2">
                  <c:v>0.000291290416545296</c:v>
                </c:pt>
                <c:pt idx="3">
                  <c:v>0.000291290416545296</c:v>
                </c:pt>
                <c:pt idx="4">
                  <c:v>0.00116516166618118</c:v>
                </c:pt>
                <c:pt idx="5">
                  <c:v>0.000873871249635887</c:v>
                </c:pt>
                <c:pt idx="6">
                  <c:v>0.000873871249635887</c:v>
                </c:pt>
                <c:pt idx="7">
                  <c:v>0.00174774249927177</c:v>
                </c:pt>
                <c:pt idx="8">
                  <c:v>0.000873871249635887</c:v>
                </c:pt>
                <c:pt idx="9">
                  <c:v>0.000582580833090591</c:v>
                </c:pt>
                <c:pt idx="10">
                  <c:v>0.00058258083309059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62:$AR$885</c:f>
              <c:numCache>
                <c:formatCode>General</c:formatCode>
                <c:ptCount val="24"/>
                <c:pt idx="0">
                  <c:v>-0.000291290416545296</c:v>
                </c:pt>
                <c:pt idx="1">
                  <c:v>-0.000291290416545296</c:v>
                </c:pt>
                <c:pt idx="2">
                  <c:v>-0.00145645208272648</c:v>
                </c:pt>
                <c:pt idx="3">
                  <c:v>-0</c:v>
                </c:pt>
                <c:pt idx="4">
                  <c:v>-0.000582580833090591</c:v>
                </c:pt>
                <c:pt idx="5">
                  <c:v>-0.00174774249927177</c:v>
                </c:pt>
                <c:pt idx="6">
                  <c:v>-0.00174774249927177</c:v>
                </c:pt>
                <c:pt idx="7">
                  <c:v>-0.000873871249635887</c:v>
                </c:pt>
                <c:pt idx="8">
                  <c:v>-0.00145645208272648</c:v>
                </c:pt>
                <c:pt idx="9">
                  <c:v>-0.00087387124963588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62:$AS$885</c:f>
              <c:numCache>
                <c:formatCode>General</c:formatCode>
                <c:ptCount val="24"/>
                <c:pt idx="0">
                  <c:v>0.000291290416545296</c:v>
                </c:pt>
                <c:pt idx="1">
                  <c:v>0</c:v>
                </c:pt>
                <c:pt idx="2">
                  <c:v>0</c:v>
                </c:pt>
                <c:pt idx="3">
                  <c:v>0.000291290416545296</c:v>
                </c:pt>
                <c:pt idx="4">
                  <c:v>0</c:v>
                </c:pt>
                <c:pt idx="5">
                  <c:v>0.000582580833090591</c:v>
                </c:pt>
                <c:pt idx="6">
                  <c:v>0.000873871249635887</c:v>
                </c:pt>
                <c:pt idx="7">
                  <c:v>0.000291290416545296</c:v>
                </c:pt>
                <c:pt idx="8">
                  <c:v>0.000291290416545296</c:v>
                </c:pt>
                <c:pt idx="9">
                  <c:v>0.000291290416545296</c:v>
                </c:pt>
                <c:pt idx="10">
                  <c:v>0.00029129041654529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62:$AO$885</c:f>
              <c:numCache>
                <c:formatCode>General</c:formatCode>
                <c:ptCount val="24"/>
                <c:pt idx="0">
                  <c:v>-0.000582580833090591</c:v>
                </c:pt>
                <c:pt idx="1">
                  <c:v>-0</c:v>
                </c:pt>
                <c:pt idx="2">
                  <c:v>-0.000582580833090591</c:v>
                </c:pt>
                <c:pt idx="3">
                  <c:v>-0</c:v>
                </c:pt>
                <c:pt idx="4">
                  <c:v>-0</c:v>
                </c:pt>
                <c:pt idx="5">
                  <c:v>-0.000291290416545296</c:v>
                </c:pt>
                <c:pt idx="6">
                  <c:v>-0.000582580833090591</c:v>
                </c:pt>
                <c:pt idx="7">
                  <c:v>-0</c:v>
                </c:pt>
                <c:pt idx="8">
                  <c:v>-0.000291290416545296</c:v>
                </c:pt>
                <c:pt idx="9">
                  <c:v>-0.00029129041654529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62:$AP$885</c:f>
              <c:numCache>
                <c:formatCode>General</c:formatCode>
                <c:ptCount val="24"/>
                <c:pt idx="0">
                  <c:v>0.000291290416545296</c:v>
                </c:pt>
                <c:pt idx="1">
                  <c:v>0</c:v>
                </c:pt>
                <c:pt idx="2">
                  <c:v>0</c:v>
                </c:pt>
                <c:pt idx="3">
                  <c:v>0.000291290416545296</c:v>
                </c:pt>
                <c:pt idx="4">
                  <c:v>0</c:v>
                </c:pt>
                <c:pt idx="5">
                  <c:v>0.000291290416545296</c:v>
                </c:pt>
                <c:pt idx="6">
                  <c:v>0.00087387124963588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73871249635887</c:v>
                </c:pt>
                <c:pt idx="6">
                  <c:v>-0.000291290416545296</c:v>
                </c:pt>
                <c:pt idx="7">
                  <c:v>-0.000873871249635887</c:v>
                </c:pt>
                <c:pt idx="8">
                  <c:v>-0.00058258083309059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9129041654529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291290416545296</c:v>
                </c:pt>
                <c:pt idx="2">
                  <c:v>0</c:v>
                </c:pt>
                <c:pt idx="3">
                  <c:v>0</c:v>
                </c:pt>
                <c:pt idx="4">
                  <c:v>0.000582580833090591</c:v>
                </c:pt>
                <c:pt idx="5">
                  <c:v>0.00116516166618118</c:v>
                </c:pt>
                <c:pt idx="6">
                  <c:v>0.000291290416545296</c:v>
                </c:pt>
                <c:pt idx="7">
                  <c:v>0.000291290416545296</c:v>
                </c:pt>
                <c:pt idx="8">
                  <c:v>0.0002912904165452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62:$AF$885</c:f>
              <c:numCache>
                <c:formatCode>General</c:formatCode>
                <c:ptCount val="24"/>
                <c:pt idx="0">
                  <c:v>-0.0576755024759685</c:v>
                </c:pt>
                <c:pt idx="1">
                  <c:v>-0.051267113311972</c:v>
                </c:pt>
                <c:pt idx="2">
                  <c:v>-0.0416545295659773</c:v>
                </c:pt>
                <c:pt idx="3">
                  <c:v>-0.0431109816487038</c:v>
                </c:pt>
                <c:pt idx="4">
                  <c:v>-0.0340809787357996</c:v>
                </c:pt>
                <c:pt idx="5">
                  <c:v>-0.0355374308185261</c:v>
                </c:pt>
                <c:pt idx="6">
                  <c:v>-0.0337896883192543</c:v>
                </c:pt>
                <c:pt idx="7">
                  <c:v>-0.0390329158170696</c:v>
                </c:pt>
                <c:pt idx="8">
                  <c:v>-0.0302942033207108</c:v>
                </c:pt>
                <c:pt idx="9">
                  <c:v>-0.0198077483250801</c:v>
                </c:pt>
                <c:pt idx="10">
                  <c:v>-0.0212642004078066</c:v>
                </c:pt>
                <c:pt idx="11">
                  <c:v>-0.0163122633265366</c:v>
                </c:pt>
                <c:pt idx="12">
                  <c:v>-0.0101951645790853</c:v>
                </c:pt>
                <c:pt idx="13">
                  <c:v>-0.0139819399941742</c:v>
                </c:pt>
                <c:pt idx="14">
                  <c:v>-0.0133993591610836</c:v>
                </c:pt>
                <c:pt idx="15">
                  <c:v>-0.00844742207981357</c:v>
                </c:pt>
                <c:pt idx="16">
                  <c:v>-0.00553451791436062</c:v>
                </c:pt>
                <c:pt idx="17">
                  <c:v>-0.00145645208272648</c:v>
                </c:pt>
                <c:pt idx="18">
                  <c:v>-0.0005825808330905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62:$AG$885</c:f>
              <c:numCache>
                <c:formatCode>General</c:formatCode>
                <c:ptCount val="24"/>
                <c:pt idx="0">
                  <c:v>0.0454413049810661</c:v>
                </c:pt>
                <c:pt idx="1">
                  <c:v>0.0419458199825226</c:v>
                </c:pt>
                <c:pt idx="2">
                  <c:v>0.0434022720652491</c:v>
                </c:pt>
                <c:pt idx="3">
                  <c:v>0.0393242062336149</c:v>
                </c:pt>
                <c:pt idx="4">
                  <c:v>0.0428196912321585</c:v>
                </c:pt>
                <c:pt idx="5">
                  <c:v>0.0425284008156132</c:v>
                </c:pt>
                <c:pt idx="6">
                  <c:v>0.0358287212350714</c:v>
                </c:pt>
                <c:pt idx="7">
                  <c:v>0.0323332362365278</c:v>
                </c:pt>
                <c:pt idx="8">
                  <c:v>0.023594523740169</c:v>
                </c:pt>
                <c:pt idx="9">
                  <c:v>0.015729682493446</c:v>
                </c:pt>
                <c:pt idx="10">
                  <c:v>0.0171861345761724</c:v>
                </c:pt>
                <c:pt idx="11">
                  <c:v>0.0180600058258083</c:v>
                </c:pt>
                <c:pt idx="12">
                  <c:v>0.0116516166618118</c:v>
                </c:pt>
                <c:pt idx="13">
                  <c:v>0.0192251674919895</c:v>
                </c:pt>
                <c:pt idx="14">
                  <c:v>0.0218467812408972</c:v>
                </c:pt>
                <c:pt idx="15">
                  <c:v>0.0174774249927177</c:v>
                </c:pt>
                <c:pt idx="16">
                  <c:v>0.00844742207981357</c:v>
                </c:pt>
                <c:pt idx="17">
                  <c:v>0.00582580833090591</c:v>
                </c:pt>
                <c:pt idx="18">
                  <c:v>0.00116516166618118</c:v>
                </c:pt>
                <c:pt idx="19">
                  <c:v>0.0002912904165452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149909"/>
        <c:axId val="85555945"/>
      </c:barChart>
      <c:catAx>
        <c:axId val="191499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945"/>
        <c:crossesAt val="-8"/>
        <c:auto val="1"/>
        <c:lblAlgn val="ctr"/>
        <c:lblOffset val="100"/>
        <c:noMultiLvlLbl val="0"/>
      </c:catAx>
      <c:valAx>
        <c:axId val="855559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9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94621619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50340136054422</c:v>
                </c:pt>
                <c:pt idx="6">
                  <c:v>-0.000850340136054422</c:v>
                </c:pt>
                <c:pt idx="7">
                  <c:v>-0.000850340136054422</c:v>
                </c:pt>
                <c:pt idx="8">
                  <c:v>-0</c:v>
                </c:pt>
                <c:pt idx="9">
                  <c:v>-0</c:v>
                </c:pt>
                <c:pt idx="10">
                  <c:v>-0.0008503401360544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50340136054422</c:v>
                </c:pt>
                <c:pt idx="6">
                  <c:v>0</c:v>
                </c:pt>
                <c:pt idx="7">
                  <c:v>0</c:v>
                </c:pt>
                <c:pt idx="8">
                  <c:v>0.000850340136054422</c:v>
                </c:pt>
                <c:pt idx="9">
                  <c:v>0</c:v>
                </c:pt>
                <c:pt idx="10">
                  <c:v>0.0008503401360544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88:$AU$911</c:f>
              <c:numCache>
                <c:formatCode>General</c:formatCode>
                <c:ptCount val="24"/>
                <c:pt idx="0">
                  <c:v>-0.000850340136054422</c:v>
                </c:pt>
                <c:pt idx="1">
                  <c:v>-0.00170068027210884</c:v>
                </c:pt>
                <c:pt idx="2">
                  <c:v>-0.00170068027210884</c:v>
                </c:pt>
                <c:pt idx="3">
                  <c:v>-0.000850340136054422</c:v>
                </c:pt>
                <c:pt idx="4">
                  <c:v>-0.00255102040816327</c:v>
                </c:pt>
                <c:pt idx="5">
                  <c:v>-0.000850340136054422</c:v>
                </c:pt>
                <c:pt idx="6">
                  <c:v>-0.00340136054421769</c:v>
                </c:pt>
                <c:pt idx="7">
                  <c:v>-0.00170068027210884</c:v>
                </c:pt>
                <c:pt idx="8">
                  <c:v>-0.000850340136054422</c:v>
                </c:pt>
                <c:pt idx="9">
                  <c:v>-0.00085034013605442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8503401360544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88:$AV$911</c:f>
              <c:numCache>
                <c:formatCode>General</c:formatCode>
                <c:ptCount val="24"/>
                <c:pt idx="0">
                  <c:v>0.00510204081632653</c:v>
                </c:pt>
                <c:pt idx="1">
                  <c:v>0.00170068027210884</c:v>
                </c:pt>
                <c:pt idx="2">
                  <c:v>0</c:v>
                </c:pt>
                <c:pt idx="3">
                  <c:v>0.00170068027210884</c:v>
                </c:pt>
                <c:pt idx="4">
                  <c:v>0.00170068027210884</c:v>
                </c:pt>
                <c:pt idx="5">
                  <c:v>0.00255102040816327</c:v>
                </c:pt>
                <c:pt idx="6">
                  <c:v>0.00255102040816327</c:v>
                </c:pt>
                <c:pt idx="7">
                  <c:v>0.00255102040816327</c:v>
                </c:pt>
                <c:pt idx="8">
                  <c:v>0.000850340136054422</c:v>
                </c:pt>
                <c:pt idx="9">
                  <c:v>0</c:v>
                </c:pt>
                <c:pt idx="10">
                  <c:v>0.000850340136054422</c:v>
                </c:pt>
                <c:pt idx="11">
                  <c:v>0</c:v>
                </c:pt>
                <c:pt idx="12">
                  <c:v>0</c:v>
                </c:pt>
                <c:pt idx="13">
                  <c:v>0.000850340136054422</c:v>
                </c:pt>
                <c:pt idx="14">
                  <c:v>0</c:v>
                </c:pt>
                <c:pt idx="15">
                  <c:v>0.0008503401360544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50340136054422</c:v>
                </c:pt>
                <c:pt idx="3">
                  <c:v>-0.000850340136054422</c:v>
                </c:pt>
                <c:pt idx="4">
                  <c:v>-0.000850340136054422</c:v>
                </c:pt>
                <c:pt idx="5">
                  <c:v>-0.000850340136054422</c:v>
                </c:pt>
                <c:pt idx="6">
                  <c:v>-0</c:v>
                </c:pt>
                <c:pt idx="7">
                  <c:v>-0.0025510204081632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88:$AS$911</c:f>
              <c:numCache>
                <c:formatCode>General</c:formatCode>
                <c:ptCount val="24"/>
                <c:pt idx="0">
                  <c:v>0.00170068027210884</c:v>
                </c:pt>
                <c:pt idx="1">
                  <c:v>0</c:v>
                </c:pt>
                <c:pt idx="2">
                  <c:v>0</c:v>
                </c:pt>
                <c:pt idx="3">
                  <c:v>0.000850340136054422</c:v>
                </c:pt>
                <c:pt idx="4">
                  <c:v>0</c:v>
                </c:pt>
                <c:pt idx="5">
                  <c:v>0.001700680272108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88:$AO$911</c:f>
              <c:numCache>
                <c:formatCode>General</c:formatCode>
                <c:ptCount val="24"/>
                <c:pt idx="0">
                  <c:v>-0.000850340136054422</c:v>
                </c:pt>
                <c:pt idx="1">
                  <c:v>-0</c:v>
                </c:pt>
                <c:pt idx="2">
                  <c:v>-0</c:v>
                </c:pt>
                <c:pt idx="3">
                  <c:v>-0.000850340136054422</c:v>
                </c:pt>
                <c:pt idx="4">
                  <c:v>-0.000850340136054422</c:v>
                </c:pt>
                <c:pt idx="5">
                  <c:v>-0</c:v>
                </c:pt>
                <c:pt idx="6">
                  <c:v>-0</c:v>
                </c:pt>
                <c:pt idx="7">
                  <c:v>-0.000850340136054422</c:v>
                </c:pt>
                <c:pt idx="8">
                  <c:v>-0</c:v>
                </c:pt>
                <c:pt idx="9">
                  <c:v>-0.00085034013605442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850340136054422</c:v>
                </c:pt>
                <c:pt idx="2">
                  <c:v>0</c:v>
                </c:pt>
                <c:pt idx="3">
                  <c:v>0</c:v>
                </c:pt>
                <c:pt idx="4">
                  <c:v>0.00170068027210884</c:v>
                </c:pt>
                <c:pt idx="5">
                  <c:v>0.000850340136054422</c:v>
                </c:pt>
                <c:pt idx="6">
                  <c:v>0</c:v>
                </c:pt>
                <c:pt idx="7">
                  <c:v>0</c:v>
                </c:pt>
                <c:pt idx="8">
                  <c:v>0.000850340136054422</c:v>
                </c:pt>
                <c:pt idx="9">
                  <c:v>0.00085034013605442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503401360544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503401360544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88:$AF$911</c:f>
              <c:numCache>
                <c:formatCode>General</c:formatCode>
                <c:ptCount val="24"/>
                <c:pt idx="0">
                  <c:v>-0.0297619047619048</c:v>
                </c:pt>
                <c:pt idx="1">
                  <c:v>-0.0144557823129252</c:v>
                </c:pt>
                <c:pt idx="2">
                  <c:v>-0.0255102040816327</c:v>
                </c:pt>
                <c:pt idx="3">
                  <c:v>-0.0212585034013605</c:v>
                </c:pt>
                <c:pt idx="4">
                  <c:v>-0.0374149659863946</c:v>
                </c:pt>
                <c:pt idx="5">
                  <c:v>-0.0510204081632653</c:v>
                </c:pt>
                <c:pt idx="6">
                  <c:v>-0.0272108843537415</c:v>
                </c:pt>
                <c:pt idx="7">
                  <c:v>-0.0255102040816327</c:v>
                </c:pt>
                <c:pt idx="8">
                  <c:v>-0.0212585034013605</c:v>
                </c:pt>
                <c:pt idx="9">
                  <c:v>-0.0187074829931973</c:v>
                </c:pt>
                <c:pt idx="10">
                  <c:v>-0.0246598639455782</c:v>
                </c:pt>
                <c:pt idx="11">
                  <c:v>-0.0289115646258503</c:v>
                </c:pt>
                <c:pt idx="12">
                  <c:v>-0.0289115646258503</c:v>
                </c:pt>
                <c:pt idx="13">
                  <c:v>-0.0340136054421769</c:v>
                </c:pt>
                <c:pt idx="14">
                  <c:v>-0.0331632653061225</c:v>
                </c:pt>
                <c:pt idx="15">
                  <c:v>-0.0187074829931973</c:v>
                </c:pt>
                <c:pt idx="16">
                  <c:v>-0.0119047619047619</c:v>
                </c:pt>
                <c:pt idx="17">
                  <c:v>-0.00595238095238095</c:v>
                </c:pt>
                <c:pt idx="18">
                  <c:v>-0.0008503401360544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88:$AG$911</c:f>
              <c:numCache>
                <c:formatCode>General</c:formatCode>
                <c:ptCount val="24"/>
                <c:pt idx="0">
                  <c:v>0.016156462585034</c:v>
                </c:pt>
                <c:pt idx="1">
                  <c:v>0.0127551020408163</c:v>
                </c:pt>
                <c:pt idx="2">
                  <c:v>0.0195578231292517</c:v>
                </c:pt>
                <c:pt idx="3">
                  <c:v>0.0255102040816327</c:v>
                </c:pt>
                <c:pt idx="4">
                  <c:v>0.0246598639455782</c:v>
                </c:pt>
                <c:pt idx="5">
                  <c:v>0.0289115646258503</c:v>
                </c:pt>
                <c:pt idx="6">
                  <c:v>0.032312925170068</c:v>
                </c:pt>
                <c:pt idx="7">
                  <c:v>0.0212585034013605</c:v>
                </c:pt>
                <c:pt idx="8">
                  <c:v>0.0153061224489796</c:v>
                </c:pt>
                <c:pt idx="9">
                  <c:v>0.0178571428571429</c:v>
                </c:pt>
                <c:pt idx="10">
                  <c:v>0.038265306122449</c:v>
                </c:pt>
                <c:pt idx="11">
                  <c:v>0.0374149659863946</c:v>
                </c:pt>
                <c:pt idx="12">
                  <c:v>0.0289115646258503</c:v>
                </c:pt>
                <c:pt idx="13">
                  <c:v>0.0408163265306122</c:v>
                </c:pt>
                <c:pt idx="14">
                  <c:v>0.0425170068027211</c:v>
                </c:pt>
                <c:pt idx="15">
                  <c:v>0.0442176870748299</c:v>
                </c:pt>
                <c:pt idx="16">
                  <c:v>0.0204081632653061</c:v>
                </c:pt>
                <c:pt idx="17">
                  <c:v>0.00850340136054422</c:v>
                </c:pt>
                <c:pt idx="18">
                  <c:v>0.0008503401360544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369316"/>
        <c:axId val="53823447"/>
      </c:barChart>
      <c:catAx>
        <c:axId val="443693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447"/>
        <c:crossesAt val="-8"/>
        <c:auto val="1"/>
        <c:lblAlgn val="ctr"/>
        <c:lblOffset val="100"/>
        <c:noMultiLvlLbl val="0"/>
      </c:catAx>
      <c:valAx>
        <c:axId val="538234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3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20471281296024E-005</c:v>
                </c:pt>
                <c:pt idx="6">
                  <c:v>-9.20471281296024E-005</c:v>
                </c:pt>
                <c:pt idx="7">
                  <c:v>-0.000276141384388807</c:v>
                </c:pt>
                <c:pt idx="8">
                  <c:v>-9.20471281296024E-005</c:v>
                </c:pt>
                <c:pt idx="9">
                  <c:v>-9.20471281296024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40942562592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2047128129602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914:$AU$937</c:f>
              <c:numCache>
                <c:formatCode>General</c:formatCode>
                <c:ptCount val="24"/>
                <c:pt idx="0">
                  <c:v>-0.00101251840942563</c:v>
                </c:pt>
                <c:pt idx="1">
                  <c:v>-0.00128865979381443</c:v>
                </c:pt>
                <c:pt idx="2">
                  <c:v>-0.00165684830633284</c:v>
                </c:pt>
                <c:pt idx="3">
                  <c:v>-0.00193298969072165</c:v>
                </c:pt>
                <c:pt idx="4">
                  <c:v>-0.00276141384388807</c:v>
                </c:pt>
                <c:pt idx="5">
                  <c:v>-0.00303755522827688</c:v>
                </c:pt>
                <c:pt idx="6">
                  <c:v>-0.00312960235640648</c:v>
                </c:pt>
                <c:pt idx="7">
                  <c:v>-0.00340574374079529</c:v>
                </c:pt>
                <c:pt idx="8">
                  <c:v>-0.00211708394698085</c:v>
                </c:pt>
                <c:pt idx="9">
                  <c:v>-0.000920471281296024</c:v>
                </c:pt>
                <c:pt idx="10">
                  <c:v>-0.000644329896907217</c:v>
                </c:pt>
                <c:pt idx="11">
                  <c:v>-0.000460235640648012</c:v>
                </c:pt>
                <c:pt idx="12">
                  <c:v>-0.000184094256259205</c:v>
                </c:pt>
                <c:pt idx="13">
                  <c:v>-0.000460235640648012</c:v>
                </c:pt>
                <c:pt idx="14">
                  <c:v>-9.20471281296024E-005</c:v>
                </c:pt>
                <c:pt idx="15">
                  <c:v>-0</c:v>
                </c:pt>
                <c:pt idx="16">
                  <c:v>-0.0001840942562592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914:$AV$937</c:f>
              <c:numCache>
                <c:formatCode>General</c:formatCode>
                <c:ptCount val="24"/>
                <c:pt idx="0">
                  <c:v>0.00101251840942563</c:v>
                </c:pt>
                <c:pt idx="1">
                  <c:v>0.00128865979381443</c:v>
                </c:pt>
                <c:pt idx="2">
                  <c:v>0.00110456553755523</c:v>
                </c:pt>
                <c:pt idx="3">
                  <c:v>0.000920471281296024</c:v>
                </c:pt>
                <c:pt idx="4">
                  <c:v>0.00248527245949926</c:v>
                </c:pt>
                <c:pt idx="5">
                  <c:v>0.00266936671575847</c:v>
                </c:pt>
                <c:pt idx="6">
                  <c:v>0.00294550810014728</c:v>
                </c:pt>
                <c:pt idx="7">
                  <c:v>0.00239322533136966</c:v>
                </c:pt>
                <c:pt idx="8">
                  <c:v>0.00184094256259205</c:v>
                </c:pt>
                <c:pt idx="9">
                  <c:v>0.00147275405007364</c:v>
                </c:pt>
                <c:pt idx="10">
                  <c:v>0.000736377025036819</c:v>
                </c:pt>
                <c:pt idx="11">
                  <c:v>0.000644329896907217</c:v>
                </c:pt>
                <c:pt idx="12">
                  <c:v>0.000460235640648012</c:v>
                </c:pt>
                <c:pt idx="13">
                  <c:v>0.000368188512518409</c:v>
                </c:pt>
                <c:pt idx="14">
                  <c:v>0.000368188512518409</c:v>
                </c:pt>
                <c:pt idx="15">
                  <c:v>0.000184094256259205</c:v>
                </c:pt>
                <c:pt idx="16">
                  <c:v>9.2047128129602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914:$AR$937</c:f>
              <c:numCache>
                <c:formatCode>General</c:formatCode>
                <c:ptCount val="24"/>
                <c:pt idx="0">
                  <c:v>-0.00110456553755523</c:v>
                </c:pt>
                <c:pt idx="1">
                  <c:v>-0.000644329896907217</c:v>
                </c:pt>
                <c:pt idx="2">
                  <c:v>-0.000460235640648012</c:v>
                </c:pt>
                <c:pt idx="3">
                  <c:v>-0.00147275405007364</c:v>
                </c:pt>
                <c:pt idx="4">
                  <c:v>-0.00119661266568483</c:v>
                </c:pt>
                <c:pt idx="5">
                  <c:v>-0.00303755522827688</c:v>
                </c:pt>
                <c:pt idx="6">
                  <c:v>-0.0037739322533137</c:v>
                </c:pt>
                <c:pt idx="7">
                  <c:v>-0.00276141384388807</c:v>
                </c:pt>
                <c:pt idx="8">
                  <c:v>-0.00202503681885125</c:v>
                </c:pt>
                <c:pt idx="9">
                  <c:v>-0.00110456553755523</c:v>
                </c:pt>
                <c:pt idx="10">
                  <c:v>-0.000552282768777614</c:v>
                </c:pt>
                <c:pt idx="11">
                  <c:v>-0</c:v>
                </c:pt>
                <c:pt idx="12">
                  <c:v>-9.20471281296024E-005</c:v>
                </c:pt>
                <c:pt idx="13">
                  <c:v>-9.20471281296024E-005</c:v>
                </c:pt>
                <c:pt idx="14">
                  <c:v>-9.20471281296024E-005</c:v>
                </c:pt>
                <c:pt idx="15">
                  <c:v>-0.000184094256259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914:$AS$937</c:f>
              <c:numCache>
                <c:formatCode>General</c:formatCode>
                <c:ptCount val="24"/>
                <c:pt idx="0">
                  <c:v>0.000644329896907217</c:v>
                </c:pt>
                <c:pt idx="1">
                  <c:v>0.000828424153166421</c:v>
                </c:pt>
                <c:pt idx="2">
                  <c:v>0.000552282768777614</c:v>
                </c:pt>
                <c:pt idx="3">
                  <c:v>0.000828424153166421</c:v>
                </c:pt>
                <c:pt idx="4">
                  <c:v>0.00138070692194404</c:v>
                </c:pt>
                <c:pt idx="5">
                  <c:v>0.00110456553755523</c:v>
                </c:pt>
                <c:pt idx="6">
                  <c:v>0.000828424153166421</c:v>
                </c:pt>
                <c:pt idx="7">
                  <c:v>0.00174889543446244</c:v>
                </c:pt>
                <c:pt idx="8">
                  <c:v>0.00101251840942563</c:v>
                </c:pt>
                <c:pt idx="9">
                  <c:v>0.000460235640648012</c:v>
                </c:pt>
                <c:pt idx="10">
                  <c:v>9.20471281296024E-005</c:v>
                </c:pt>
                <c:pt idx="11">
                  <c:v>0</c:v>
                </c:pt>
                <c:pt idx="12">
                  <c:v>0</c:v>
                </c:pt>
                <c:pt idx="13">
                  <c:v>0.000184094256259205</c:v>
                </c:pt>
                <c:pt idx="14">
                  <c:v>0</c:v>
                </c:pt>
                <c:pt idx="15">
                  <c:v>9.204712812960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14:$AO$937</c:f>
              <c:numCache>
                <c:formatCode>General</c:formatCode>
                <c:ptCount val="24"/>
                <c:pt idx="0">
                  <c:v>-0.000276141384388807</c:v>
                </c:pt>
                <c:pt idx="1">
                  <c:v>-0.000368188512518409</c:v>
                </c:pt>
                <c:pt idx="2">
                  <c:v>-0.000368188512518409</c:v>
                </c:pt>
                <c:pt idx="3">
                  <c:v>-9.20471281296024E-005</c:v>
                </c:pt>
                <c:pt idx="4">
                  <c:v>-0.000736377025036819</c:v>
                </c:pt>
                <c:pt idx="5">
                  <c:v>-0.000460235640648012</c:v>
                </c:pt>
                <c:pt idx="6">
                  <c:v>-0.00119661266568483</c:v>
                </c:pt>
                <c:pt idx="7">
                  <c:v>-0.000644329896907217</c:v>
                </c:pt>
                <c:pt idx="8">
                  <c:v>-0.000736377025036819</c:v>
                </c:pt>
                <c:pt idx="9">
                  <c:v>-0.000460235640648012</c:v>
                </c:pt>
                <c:pt idx="10">
                  <c:v>-0.000276141384388807</c:v>
                </c:pt>
                <c:pt idx="11">
                  <c:v>-9.20471281296024E-005</c:v>
                </c:pt>
                <c:pt idx="12">
                  <c:v>-0</c:v>
                </c:pt>
                <c:pt idx="13">
                  <c:v>-9.20471281296024E-005</c:v>
                </c:pt>
                <c:pt idx="14">
                  <c:v>-9.2047128129602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914:$AP$937</c:f>
              <c:numCache>
                <c:formatCode>General</c:formatCode>
                <c:ptCount val="24"/>
                <c:pt idx="0">
                  <c:v>0.000276141384388807</c:v>
                </c:pt>
                <c:pt idx="1">
                  <c:v>0.000368188512518409</c:v>
                </c:pt>
                <c:pt idx="2">
                  <c:v>0.000276141384388807</c:v>
                </c:pt>
                <c:pt idx="3">
                  <c:v>0.00110456553755523</c:v>
                </c:pt>
                <c:pt idx="4">
                  <c:v>0.000644329896907217</c:v>
                </c:pt>
                <c:pt idx="5">
                  <c:v>0.000736377025036819</c:v>
                </c:pt>
                <c:pt idx="6">
                  <c:v>0.00101251840942563</c:v>
                </c:pt>
                <c:pt idx="7">
                  <c:v>0.000460235640648012</c:v>
                </c:pt>
                <c:pt idx="8">
                  <c:v>0.000368188512518409</c:v>
                </c:pt>
                <c:pt idx="9">
                  <c:v>0</c:v>
                </c:pt>
                <c:pt idx="10">
                  <c:v>0.000736377025036819</c:v>
                </c:pt>
                <c:pt idx="11">
                  <c:v>9.20471281296024E-005</c:v>
                </c:pt>
                <c:pt idx="12">
                  <c:v>0</c:v>
                </c:pt>
                <c:pt idx="13">
                  <c:v>0</c:v>
                </c:pt>
                <c:pt idx="14">
                  <c:v>0.000184094256259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9.20471281296024E-005</c:v>
                </c:pt>
                <c:pt idx="2">
                  <c:v>-0.000736377025036819</c:v>
                </c:pt>
                <c:pt idx="3">
                  <c:v>-0.000644329896907217</c:v>
                </c:pt>
                <c:pt idx="4">
                  <c:v>-0.000552282768777614</c:v>
                </c:pt>
                <c:pt idx="5">
                  <c:v>-0.000920471281296024</c:v>
                </c:pt>
                <c:pt idx="6">
                  <c:v>-9.20471281296024E-005</c:v>
                </c:pt>
                <c:pt idx="7">
                  <c:v>-0.00119661266568483</c:v>
                </c:pt>
                <c:pt idx="8">
                  <c:v>-0.000644329896907217</c:v>
                </c:pt>
                <c:pt idx="9">
                  <c:v>-9.20471281296024E-005</c:v>
                </c:pt>
                <c:pt idx="10">
                  <c:v>-9.20471281296024E-005</c:v>
                </c:pt>
                <c:pt idx="11">
                  <c:v>-0.000460235640648012</c:v>
                </c:pt>
                <c:pt idx="12">
                  <c:v>-0.000736377025036819</c:v>
                </c:pt>
                <c:pt idx="13">
                  <c:v>-0.000552282768777614</c:v>
                </c:pt>
                <c:pt idx="14">
                  <c:v>-0.000644329896907217</c:v>
                </c:pt>
                <c:pt idx="15">
                  <c:v>-0.000276141384388807</c:v>
                </c:pt>
                <c:pt idx="16">
                  <c:v>-9.20471281296024E-005</c:v>
                </c:pt>
                <c:pt idx="17">
                  <c:v>-9.20471281296024E-005</c:v>
                </c:pt>
                <c:pt idx="18">
                  <c:v>-0</c:v>
                </c:pt>
                <c:pt idx="19">
                  <c:v>-9.2047128129602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914:$AM$937</c:f>
              <c:numCache>
                <c:formatCode>General</c:formatCode>
                <c:ptCount val="24"/>
                <c:pt idx="0">
                  <c:v>0.000184094256259205</c:v>
                </c:pt>
                <c:pt idx="1">
                  <c:v>0.000276141384388807</c:v>
                </c:pt>
                <c:pt idx="2">
                  <c:v>0.000552282768777614</c:v>
                </c:pt>
                <c:pt idx="3">
                  <c:v>0.000368188512518409</c:v>
                </c:pt>
                <c:pt idx="4">
                  <c:v>0.00110456553755523</c:v>
                </c:pt>
                <c:pt idx="5">
                  <c:v>0.000460235640648012</c:v>
                </c:pt>
                <c:pt idx="6">
                  <c:v>0.000552282768777614</c:v>
                </c:pt>
                <c:pt idx="7">
                  <c:v>0.00110456553755523</c:v>
                </c:pt>
                <c:pt idx="8">
                  <c:v>0.000920471281296024</c:v>
                </c:pt>
                <c:pt idx="9">
                  <c:v>0.000644329896907217</c:v>
                </c:pt>
                <c:pt idx="10">
                  <c:v>0.000828424153166421</c:v>
                </c:pt>
                <c:pt idx="11">
                  <c:v>0.000552282768777614</c:v>
                </c:pt>
                <c:pt idx="12">
                  <c:v>0.000552282768777614</c:v>
                </c:pt>
                <c:pt idx="13">
                  <c:v>0.000276141384388807</c:v>
                </c:pt>
                <c:pt idx="14">
                  <c:v>9.20471281296024E-005</c:v>
                </c:pt>
                <c:pt idx="15">
                  <c:v>9.20471281296024E-005</c:v>
                </c:pt>
                <c:pt idx="16">
                  <c:v>9.20471281296024E-005</c:v>
                </c:pt>
                <c:pt idx="17">
                  <c:v>0.000368188512518409</c:v>
                </c:pt>
                <c:pt idx="18">
                  <c:v>0</c:v>
                </c:pt>
                <c:pt idx="19">
                  <c:v>9.204712812960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914:$AF$937</c:f>
              <c:numCache>
                <c:formatCode>General</c:formatCode>
                <c:ptCount val="24"/>
                <c:pt idx="0">
                  <c:v>-0.0306516936671576</c:v>
                </c:pt>
                <c:pt idx="1">
                  <c:v>-0.0273379970544919</c:v>
                </c:pt>
                <c:pt idx="2">
                  <c:v>-0.0304675994108984</c:v>
                </c:pt>
                <c:pt idx="3">
                  <c:v>-0.0359904270986745</c:v>
                </c:pt>
                <c:pt idx="4">
                  <c:v>-0.0428939617083947</c:v>
                </c:pt>
                <c:pt idx="5">
                  <c:v>-0.0418814432989691</c:v>
                </c:pt>
                <c:pt idx="6">
                  <c:v>-0.0347017673048601</c:v>
                </c:pt>
                <c:pt idx="7">
                  <c:v>-0.031019882179676</c:v>
                </c:pt>
                <c:pt idx="8">
                  <c:v>-0.0274300441826215</c:v>
                </c:pt>
                <c:pt idx="9">
                  <c:v>-0.0264175257731959</c:v>
                </c:pt>
                <c:pt idx="10">
                  <c:v>-0.031480117820324</c:v>
                </c:pt>
                <c:pt idx="11">
                  <c:v>-0.0231958762886598</c:v>
                </c:pt>
                <c:pt idx="12">
                  <c:v>-0.0159241531664212</c:v>
                </c:pt>
                <c:pt idx="13">
                  <c:v>-0.016660530191458</c:v>
                </c:pt>
                <c:pt idx="14">
                  <c:v>-0.0142673048600884</c:v>
                </c:pt>
                <c:pt idx="15">
                  <c:v>-0.0104933726067747</c:v>
                </c:pt>
                <c:pt idx="16">
                  <c:v>-0.00644329896907217</c:v>
                </c:pt>
                <c:pt idx="17">
                  <c:v>-0.00349779086892489</c:v>
                </c:pt>
                <c:pt idx="18">
                  <c:v>-0.001472754050073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914:$AG$937</c:f>
              <c:numCache>
                <c:formatCode>General</c:formatCode>
                <c:ptCount val="24"/>
                <c:pt idx="0">
                  <c:v>0.0245765832106038</c:v>
                </c:pt>
                <c:pt idx="1">
                  <c:v>0.0228276877761414</c:v>
                </c:pt>
                <c:pt idx="2">
                  <c:v>0.023379970544919</c:v>
                </c:pt>
                <c:pt idx="3">
                  <c:v>0.0309278350515464</c:v>
                </c:pt>
                <c:pt idx="4">
                  <c:v>0.0379234167893962</c:v>
                </c:pt>
                <c:pt idx="5">
                  <c:v>0.0362665684830633</c:v>
                </c:pt>
                <c:pt idx="6">
                  <c:v>0.0297312223858616</c:v>
                </c:pt>
                <c:pt idx="7">
                  <c:v>0.0293630338733432</c:v>
                </c:pt>
                <c:pt idx="8">
                  <c:v>0.0299153166421208</c:v>
                </c:pt>
                <c:pt idx="9">
                  <c:v>0.0321244477172312</c:v>
                </c:pt>
                <c:pt idx="10">
                  <c:v>0.0312039764359352</c:v>
                </c:pt>
                <c:pt idx="11">
                  <c:v>0.0243924889543446</c:v>
                </c:pt>
                <c:pt idx="12">
                  <c:v>0.0183173784977909</c:v>
                </c:pt>
                <c:pt idx="13">
                  <c:v>0.0181332842415317</c:v>
                </c:pt>
                <c:pt idx="14">
                  <c:v>0.0175810014727541</c:v>
                </c:pt>
                <c:pt idx="15">
                  <c:v>0.0138070692194404</c:v>
                </c:pt>
                <c:pt idx="16">
                  <c:v>0.0113217967599411</c:v>
                </c:pt>
                <c:pt idx="17">
                  <c:v>0.0080081001472754</c:v>
                </c:pt>
                <c:pt idx="18">
                  <c:v>0.0037739322533137</c:v>
                </c:pt>
                <c:pt idx="19">
                  <c:v>0.00128865979381443</c:v>
                </c:pt>
                <c:pt idx="20">
                  <c:v>9.2047128129602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516491"/>
        <c:axId val="62669777"/>
      </c:barChart>
      <c:catAx>
        <c:axId val="77516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777"/>
        <c:crossesAt val="-8"/>
        <c:auto val="1"/>
        <c:lblAlgn val="ctr"/>
        <c:lblOffset val="100"/>
        <c:noMultiLvlLbl val="0"/>
      </c:catAx>
      <c:valAx>
        <c:axId val="626697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4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03976971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522011484252654</c:v>
                </c:pt>
                <c:pt idx="2">
                  <c:v>-0</c:v>
                </c:pt>
                <c:pt idx="3">
                  <c:v>-0.000174003828084218</c:v>
                </c:pt>
                <c:pt idx="4">
                  <c:v>-0.000522011484252654</c:v>
                </c:pt>
                <c:pt idx="5">
                  <c:v>-0.000522011484252654</c:v>
                </c:pt>
                <c:pt idx="6">
                  <c:v>-0.000348007656168436</c:v>
                </c:pt>
                <c:pt idx="7">
                  <c:v>-0</c:v>
                </c:pt>
                <c:pt idx="8">
                  <c:v>-0.000174003828084218</c:v>
                </c:pt>
                <c:pt idx="9">
                  <c:v>-0.000348007656168436</c:v>
                </c:pt>
                <c:pt idx="10">
                  <c:v>-0.000174003828084218</c:v>
                </c:pt>
                <c:pt idx="11">
                  <c:v>-0</c:v>
                </c:pt>
                <c:pt idx="12">
                  <c:v>-0.00017400382808421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940:$AY$963</c:f>
              <c:numCache>
                <c:formatCode>General</c:formatCode>
                <c:ptCount val="24"/>
                <c:pt idx="0">
                  <c:v>0.000522011484252654</c:v>
                </c:pt>
                <c:pt idx="1">
                  <c:v>0</c:v>
                </c:pt>
                <c:pt idx="2">
                  <c:v>0.000174003828084218</c:v>
                </c:pt>
                <c:pt idx="3">
                  <c:v>0</c:v>
                </c:pt>
                <c:pt idx="4">
                  <c:v>0</c:v>
                </c:pt>
                <c:pt idx="5">
                  <c:v>0.000174003828084218</c:v>
                </c:pt>
                <c:pt idx="6">
                  <c:v>0.000174003828084218</c:v>
                </c:pt>
                <c:pt idx="7">
                  <c:v>0</c:v>
                </c:pt>
                <c:pt idx="8">
                  <c:v>0.000174003828084218</c:v>
                </c:pt>
                <c:pt idx="9">
                  <c:v>0.000348007656168436</c:v>
                </c:pt>
                <c:pt idx="10">
                  <c:v>0</c:v>
                </c:pt>
                <c:pt idx="11">
                  <c:v>0.0001740038280842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940:$AU$963</c:f>
              <c:numCache>
                <c:formatCode>General</c:formatCode>
                <c:ptCount val="24"/>
                <c:pt idx="0">
                  <c:v>-0.000348007656168436</c:v>
                </c:pt>
                <c:pt idx="1">
                  <c:v>-0.00139203062467374</c:v>
                </c:pt>
                <c:pt idx="2">
                  <c:v>-0.000696015312336872</c:v>
                </c:pt>
                <c:pt idx="3">
                  <c:v>-0.000522011484252654</c:v>
                </c:pt>
                <c:pt idx="4">
                  <c:v>-0.00139203062467374</c:v>
                </c:pt>
                <c:pt idx="5">
                  <c:v>-0.0019140421089264</c:v>
                </c:pt>
                <c:pt idx="6">
                  <c:v>-0.00139203062467374</c:v>
                </c:pt>
                <c:pt idx="7">
                  <c:v>-0.00226204976509483</c:v>
                </c:pt>
                <c:pt idx="8">
                  <c:v>-0.00121802679658953</c:v>
                </c:pt>
                <c:pt idx="9">
                  <c:v>-0.00139203062467374</c:v>
                </c:pt>
                <c:pt idx="10">
                  <c:v>-0.000174003828084218</c:v>
                </c:pt>
                <c:pt idx="11">
                  <c:v>-0</c:v>
                </c:pt>
                <c:pt idx="12">
                  <c:v>-0</c:v>
                </c:pt>
                <c:pt idx="13">
                  <c:v>-0.000174003828084218</c:v>
                </c:pt>
                <c:pt idx="14">
                  <c:v>-0.000174003828084218</c:v>
                </c:pt>
                <c:pt idx="15">
                  <c:v>-0.000174003828084218</c:v>
                </c:pt>
                <c:pt idx="16">
                  <c:v>-0.0003480076561684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940:$AV$963</c:f>
              <c:numCache>
                <c:formatCode>General</c:formatCode>
                <c:ptCount val="24"/>
                <c:pt idx="0">
                  <c:v>0.000696015312336872</c:v>
                </c:pt>
                <c:pt idx="1">
                  <c:v>0.000522011484252654</c:v>
                </c:pt>
                <c:pt idx="2">
                  <c:v>0.000696015312336872</c:v>
                </c:pt>
                <c:pt idx="3">
                  <c:v>0.000522011484252654</c:v>
                </c:pt>
                <c:pt idx="4">
                  <c:v>0.00174003828084218</c:v>
                </c:pt>
                <c:pt idx="5">
                  <c:v>0.00313206890551592</c:v>
                </c:pt>
                <c:pt idx="6">
                  <c:v>0.00243605359317905</c:v>
                </c:pt>
                <c:pt idx="7">
                  <c:v>0.00139203062467374</c:v>
                </c:pt>
                <c:pt idx="8">
                  <c:v>0.000522011484252654</c:v>
                </c:pt>
                <c:pt idx="9">
                  <c:v>0.000522011484252654</c:v>
                </c:pt>
                <c:pt idx="10">
                  <c:v>0.000348007656168436</c:v>
                </c:pt>
                <c:pt idx="11">
                  <c:v>0.000348007656168436</c:v>
                </c:pt>
                <c:pt idx="12">
                  <c:v>0.000174003828084218</c:v>
                </c:pt>
                <c:pt idx="13">
                  <c:v>0</c:v>
                </c:pt>
                <c:pt idx="14">
                  <c:v>0.000348007656168436</c:v>
                </c:pt>
                <c:pt idx="15">
                  <c:v>0.000174003828084218</c:v>
                </c:pt>
                <c:pt idx="16">
                  <c:v>0.0001740038280842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940:$AR$963</c:f>
              <c:numCache>
                <c:formatCode>General</c:formatCode>
                <c:ptCount val="24"/>
                <c:pt idx="0">
                  <c:v>-0.000348007656168436</c:v>
                </c:pt>
                <c:pt idx="1">
                  <c:v>-0.000348007656168436</c:v>
                </c:pt>
                <c:pt idx="2">
                  <c:v>-0.000696015312336872</c:v>
                </c:pt>
                <c:pt idx="3">
                  <c:v>-0.00104402296850531</c:v>
                </c:pt>
                <c:pt idx="4">
                  <c:v>-0.000696015312336872</c:v>
                </c:pt>
                <c:pt idx="5">
                  <c:v>-0.000870019140421089</c:v>
                </c:pt>
                <c:pt idx="6">
                  <c:v>-0.000522011484252654</c:v>
                </c:pt>
                <c:pt idx="7">
                  <c:v>-0.00104402296850531</c:v>
                </c:pt>
                <c:pt idx="8">
                  <c:v>-0.000174003828084218</c:v>
                </c:pt>
                <c:pt idx="9">
                  <c:v>-0.000696015312336872</c:v>
                </c:pt>
                <c:pt idx="10">
                  <c:v>-0.00017400382808421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4003828084218</c:v>
                </c:pt>
                <c:pt idx="17">
                  <c:v>-0</c:v>
                </c:pt>
                <c:pt idx="18">
                  <c:v>-0</c:v>
                </c:pt>
                <c:pt idx="19">
                  <c:v>-0.0001740038280842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940:$AS$963</c:f>
              <c:numCache>
                <c:formatCode>General</c:formatCode>
                <c:ptCount val="24"/>
                <c:pt idx="0">
                  <c:v>0.000696015312336872</c:v>
                </c:pt>
                <c:pt idx="1">
                  <c:v>0.000348007656168436</c:v>
                </c:pt>
                <c:pt idx="2">
                  <c:v>0.000174003828084218</c:v>
                </c:pt>
                <c:pt idx="3">
                  <c:v>0.000870019140421089</c:v>
                </c:pt>
                <c:pt idx="4">
                  <c:v>0.000348007656168436</c:v>
                </c:pt>
                <c:pt idx="5">
                  <c:v>0.000522011484252654</c:v>
                </c:pt>
                <c:pt idx="6">
                  <c:v>0.000870019140421089</c:v>
                </c:pt>
                <c:pt idx="7">
                  <c:v>0.000348007656168436</c:v>
                </c:pt>
                <c:pt idx="8">
                  <c:v>0.000348007656168436</c:v>
                </c:pt>
                <c:pt idx="9">
                  <c:v>0.000696015312336872</c:v>
                </c:pt>
                <c:pt idx="10">
                  <c:v>0.000174003828084218</c:v>
                </c:pt>
                <c:pt idx="11">
                  <c:v>0.000174003828084218</c:v>
                </c:pt>
                <c:pt idx="12">
                  <c:v>0</c:v>
                </c:pt>
                <c:pt idx="13">
                  <c:v>0.000348007656168436</c:v>
                </c:pt>
                <c:pt idx="14">
                  <c:v>0</c:v>
                </c:pt>
                <c:pt idx="15">
                  <c:v>0</c:v>
                </c:pt>
                <c:pt idx="16">
                  <c:v>0.000174003828084218</c:v>
                </c:pt>
                <c:pt idx="17">
                  <c:v>0.0001740038280842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40:$AO$963</c:f>
              <c:numCache>
                <c:formatCode>General</c:formatCode>
                <c:ptCount val="24"/>
                <c:pt idx="0">
                  <c:v>-0.000348007656168436</c:v>
                </c:pt>
                <c:pt idx="1">
                  <c:v>-0.000348007656168436</c:v>
                </c:pt>
                <c:pt idx="2">
                  <c:v>-0.000174003828084218</c:v>
                </c:pt>
                <c:pt idx="3">
                  <c:v>-0.000696015312336872</c:v>
                </c:pt>
                <c:pt idx="4">
                  <c:v>-0.000522011484252654</c:v>
                </c:pt>
                <c:pt idx="5">
                  <c:v>-0.00121802679658953</c:v>
                </c:pt>
                <c:pt idx="6">
                  <c:v>-0.00104402296850531</c:v>
                </c:pt>
                <c:pt idx="7">
                  <c:v>-0.000522011484252654</c:v>
                </c:pt>
                <c:pt idx="8">
                  <c:v>-0.000174003828084218</c:v>
                </c:pt>
                <c:pt idx="9">
                  <c:v>-0.000174003828084218</c:v>
                </c:pt>
                <c:pt idx="10">
                  <c:v>-0.000174003828084218</c:v>
                </c:pt>
                <c:pt idx="11">
                  <c:v>-0.000174003828084218</c:v>
                </c:pt>
                <c:pt idx="12">
                  <c:v>-0</c:v>
                </c:pt>
                <c:pt idx="13">
                  <c:v>-0.0003480076561684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174003828084218</c:v>
                </c:pt>
                <c:pt idx="2">
                  <c:v>0.000348007656168436</c:v>
                </c:pt>
                <c:pt idx="3">
                  <c:v>0.000348007656168436</c:v>
                </c:pt>
                <c:pt idx="4">
                  <c:v>0.000870019140421089</c:v>
                </c:pt>
                <c:pt idx="5">
                  <c:v>0.000870019140421089</c:v>
                </c:pt>
                <c:pt idx="6">
                  <c:v>0.000348007656168436</c:v>
                </c:pt>
                <c:pt idx="7">
                  <c:v>0.000696015312336872</c:v>
                </c:pt>
                <c:pt idx="8">
                  <c:v>0.000174003828084218</c:v>
                </c:pt>
                <c:pt idx="9">
                  <c:v>0.000696015312336872</c:v>
                </c:pt>
                <c:pt idx="10">
                  <c:v>0.000174003828084218</c:v>
                </c:pt>
                <c:pt idx="11">
                  <c:v>0.000174003828084218</c:v>
                </c:pt>
                <c:pt idx="12">
                  <c:v>0</c:v>
                </c:pt>
                <c:pt idx="13">
                  <c:v>0.000174003828084218</c:v>
                </c:pt>
                <c:pt idx="14">
                  <c:v>0</c:v>
                </c:pt>
                <c:pt idx="15">
                  <c:v>0.0001740038280842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940:$AL$963</c:f>
              <c:numCache>
                <c:formatCode>General</c:formatCode>
                <c:ptCount val="24"/>
                <c:pt idx="0">
                  <c:v>-0</c:v>
                </c:pt>
                <c:pt idx="1">
                  <c:v>-0.00104402296850531</c:v>
                </c:pt>
                <c:pt idx="2">
                  <c:v>-0.000522011484252654</c:v>
                </c:pt>
                <c:pt idx="3">
                  <c:v>-0</c:v>
                </c:pt>
                <c:pt idx="4">
                  <c:v>-0.000348007656168436</c:v>
                </c:pt>
                <c:pt idx="5">
                  <c:v>-0.000522011484252654</c:v>
                </c:pt>
                <c:pt idx="6">
                  <c:v>-0.00121802679658953</c:v>
                </c:pt>
                <c:pt idx="7">
                  <c:v>-0.00121802679658953</c:v>
                </c:pt>
                <c:pt idx="8">
                  <c:v>-0.000870019140421089</c:v>
                </c:pt>
                <c:pt idx="9">
                  <c:v>-0.000174003828084218</c:v>
                </c:pt>
                <c:pt idx="10">
                  <c:v>-0.000870019140421089</c:v>
                </c:pt>
                <c:pt idx="11">
                  <c:v>-0.000348007656168436</c:v>
                </c:pt>
                <c:pt idx="12">
                  <c:v>-0.000522011484252654</c:v>
                </c:pt>
                <c:pt idx="13">
                  <c:v>-0.00156603445275796</c:v>
                </c:pt>
                <c:pt idx="14">
                  <c:v>-0.000522011484252654</c:v>
                </c:pt>
                <c:pt idx="15">
                  <c:v>-0.000174003828084218</c:v>
                </c:pt>
                <c:pt idx="16">
                  <c:v>-0.000348007656168436</c:v>
                </c:pt>
                <c:pt idx="17">
                  <c:v>-0.0001740038280842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.000174003828084218</c:v>
                </c:pt>
                <c:pt idx="2">
                  <c:v>0.000174003828084218</c:v>
                </c:pt>
                <c:pt idx="3">
                  <c:v>0.000174003828084218</c:v>
                </c:pt>
                <c:pt idx="4">
                  <c:v>0.000174003828084218</c:v>
                </c:pt>
                <c:pt idx="5">
                  <c:v>0.00121802679658953</c:v>
                </c:pt>
                <c:pt idx="6">
                  <c:v>0.00104402296850531</c:v>
                </c:pt>
                <c:pt idx="7">
                  <c:v>0.000870019140421089</c:v>
                </c:pt>
                <c:pt idx="8">
                  <c:v>0.000696015312336872</c:v>
                </c:pt>
                <c:pt idx="9">
                  <c:v>0.000696015312336872</c:v>
                </c:pt>
                <c:pt idx="10">
                  <c:v>0.000522011484252654</c:v>
                </c:pt>
                <c:pt idx="11">
                  <c:v>0.000174003828084218</c:v>
                </c:pt>
                <c:pt idx="12">
                  <c:v>0.000522011484252654</c:v>
                </c:pt>
                <c:pt idx="13">
                  <c:v>0.000696015312336872</c:v>
                </c:pt>
                <c:pt idx="14">
                  <c:v>0.000522011484252654</c:v>
                </c:pt>
                <c:pt idx="15">
                  <c:v>0.000174003828084218</c:v>
                </c:pt>
                <c:pt idx="16">
                  <c:v>0.000174003828084218</c:v>
                </c:pt>
                <c:pt idx="17">
                  <c:v>0.000522011484252654</c:v>
                </c:pt>
                <c:pt idx="18">
                  <c:v>0.0001740038280842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940:$AF$963</c:f>
              <c:numCache>
                <c:formatCode>General</c:formatCode>
                <c:ptCount val="24"/>
                <c:pt idx="0">
                  <c:v>-0.0348007656168436</c:v>
                </c:pt>
                <c:pt idx="1">
                  <c:v>-0.0393248651470332</c:v>
                </c:pt>
                <c:pt idx="2">
                  <c:v>-0.0299286584304855</c:v>
                </c:pt>
                <c:pt idx="3">
                  <c:v>-0.0245345397598747</c:v>
                </c:pt>
                <c:pt idx="4">
                  <c:v>-0.0234905167913694</c:v>
                </c:pt>
                <c:pt idx="5">
                  <c:v>-0.0328867235079172</c:v>
                </c:pt>
                <c:pt idx="6">
                  <c:v>-0.0393248651470332</c:v>
                </c:pt>
                <c:pt idx="7">
                  <c:v>-0.0501131024882547</c:v>
                </c:pt>
                <c:pt idx="8">
                  <c:v>-0.043152949364886</c:v>
                </c:pt>
                <c:pt idx="9">
                  <c:v>-0.0304506699147381</c:v>
                </c:pt>
                <c:pt idx="10">
                  <c:v>-0.0205324517139377</c:v>
                </c:pt>
                <c:pt idx="11">
                  <c:v>-0.0208804593701061</c:v>
                </c:pt>
                <c:pt idx="12">
                  <c:v>-0.0189664172611797</c:v>
                </c:pt>
                <c:pt idx="13">
                  <c:v>-0.0142683139029059</c:v>
                </c:pt>
                <c:pt idx="14">
                  <c:v>-0.0149643292152427</c:v>
                </c:pt>
                <c:pt idx="15">
                  <c:v>-0.00817817991995824</c:v>
                </c:pt>
                <c:pt idx="16">
                  <c:v>-0.00626413781103184</c:v>
                </c:pt>
                <c:pt idx="17">
                  <c:v>-0.0019140421089264</c:v>
                </c:pt>
                <c:pt idx="18">
                  <c:v>-0.000696015312336872</c:v>
                </c:pt>
                <c:pt idx="19">
                  <c:v>-0.0001740038280842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940:$AG$963</c:f>
              <c:numCache>
                <c:formatCode>General</c:formatCode>
                <c:ptCount val="24"/>
                <c:pt idx="0">
                  <c:v>0.0252305550722116</c:v>
                </c:pt>
                <c:pt idx="1">
                  <c:v>0.0361927962415173</c:v>
                </c:pt>
                <c:pt idx="2">
                  <c:v>0.0285366278058117</c:v>
                </c:pt>
                <c:pt idx="3">
                  <c:v>0.0227945014790325</c:v>
                </c:pt>
                <c:pt idx="4">
                  <c:v>0.0290586392900644</c:v>
                </c:pt>
                <c:pt idx="5">
                  <c:v>0.0318427005394119</c:v>
                </c:pt>
                <c:pt idx="6">
                  <c:v>0.0441969723333913</c:v>
                </c:pt>
                <c:pt idx="7">
                  <c:v>0.0501131024882547</c:v>
                </c:pt>
                <c:pt idx="8">
                  <c:v>0.044718983817644</c:v>
                </c:pt>
                <c:pt idx="9">
                  <c:v>0.0306246737428223</c:v>
                </c:pt>
                <c:pt idx="10">
                  <c:v>0.021576474682443</c:v>
                </c:pt>
                <c:pt idx="11">
                  <c:v>0.0219244823386115</c:v>
                </c:pt>
                <c:pt idx="12">
                  <c:v>0.0193144249173482</c:v>
                </c:pt>
                <c:pt idx="13">
                  <c:v>0.0156603445275796</c:v>
                </c:pt>
                <c:pt idx="14">
                  <c:v>0.016008352183748</c:v>
                </c:pt>
                <c:pt idx="15">
                  <c:v>0.0149643292152427</c:v>
                </c:pt>
                <c:pt idx="16">
                  <c:v>0.0104402296850531</c:v>
                </c:pt>
                <c:pt idx="17">
                  <c:v>0.00452409953018966</c:v>
                </c:pt>
                <c:pt idx="18">
                  <c:v>0.00121802679658953</c:v>
                </c:pt>
                <c:pt idx="19">
                  <c:v>0.0006960153123368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314442"/>
        <c:axId val="52445125"/>
      </c:barChart>
      <c:catAx>
        <c:axId val="203144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125"/>
        <c:crossesAt val="-8"/>
        <c:auto val="1"/>
        <c:lblAlgn val="ctr"/>
        <c:lblOffset val="100"/>
        <c:noMultiLvlLbl val="0"/>
      </c:catAx>
      <c:valAx>
        <c:axId val="524451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4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7411385606874</c:v>
                </c:pt>
                <c:pt idx="5">
                  <c:v>-0.000107411385606874</c:v>
                </c:pt>
                <c:pt idx="6">
                  <c:v>-0.000214822771213749</c:v>
                </c:pt>
                <c:pt idx="7">
                  <c:v>-0.000322234156820623</c:v>
                </c:pt>
                <c:pt idx="8">
                  <c:v>-0.00021482277121374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741138560687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7411385606874</c:v>
                </c:pt>
                <c:pt idx="5">
                  <c:v>0.000107411385606874</c:v>
                </c:pt>
                <c:pt idx="6">
                  <c:v>0</c:v>
                </c:pt>
                <c:pt idx="7">
                  <c:v>0</c:v>
                </c:pt>
                <c:pt idx="8">
                  <c:v>0.00010741138560687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07411385606874</c:v>
                </c:pt>
                <c:pt idx="13">
                  <c:v>0.000107411385606874</c:v>
                </c:pt>
                <c:pt idx="14">
                  <c:v>0.00010741138560687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966:$AU$989</c:f>
              <c:numCache>
                <c:formatCode>General</c:formatCode>
                <c:ptCount val="24"/>
                <c:pt idx="0">
                  <c:v>-0.000644468313641246</c:v>
                </c:pt>
                <c:pt idx="1">
                  <c:v>-0.00075187969924812</c:v>
                </c:pt>
                <c:pt idx="2">
                  <c:v>-0.000859291084854995</c:v>
                </c:pt>
                <c:pt idx="3">
                  <c:v>-0.00150375939849624</c:v>
                </c:pt>
                <c:pt idx="4">
                  <c:v>-0.00279269602577873</c:v>
                </c:pt>
                <c:pt idx="5">
                  <c:v>-0.00311493018259936</c:v>
                </c:pt>
                <c:pt idx="6">
                  <c:v>-0.00279269602577873</c:v>
                </c:pt>
                <c:pt idx="7">
                  <c:v>-0.00311493018259936</c:v>
                </c:pt>
                <c:pt idx="8">
                  <c:v>-0.00150375939849624</c:v>
                </c:pt>
                <c:pt idx="9">
                  <c:v>-0.00128893662728249</c:v>
                </c:pt>
                <c:pt idx="10">
                  <c:v>-0.00139634801288937</c:v>
                </c:pt>
                <c:pt idx="11">
                  <c:v>-0.000537056928034372</c:v>
                </c:pt>
                <c:pt idx="12">
                  <c:v>-0.000537056928034372</c:v>
                </c:pt>
                <c:pt idx="13">
                  <c:v>-0.000429645542427497</c:v>
                </c:pt>
                <c:pt idx="14">
                  <c:v>-0.000107411385606874</c:v>
                </c:pt>
                <c:pt idx="15">
                  <c:v>-0.0001074113856068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966:$AV$989</c:f>
              <c:numCache>
                <c:formatCode>General</c:formatCode>
                <c:ptCount val="24"/>
                <c:pt idx="0">
                  <c:v>0.000859291084854995</c:v>
                </c:pt>
                <c:pt idx="1">
                  <c:v>0.000966702470461869</c:v>
                </c:pt>
                <c:pt idx="2">
                  <c:v>0.00107411385606874</c:v>
                </c:pt>
                <c:pt idx="3">
                  <c:v>0.00128893662728249</c:v>
                </c:pt>
                <c:pt idx="4">
                  <c:v>0.00257787325456498</c:v>
                </c:pt>
                <c:pt idx="5">
                  <c:v>0.00429645542427497</c:v>
                </c:pt>
                <c:pt idx="6">
                  <c:v>0.00397422126745435</c:v>
                </c:pt>
                <c:pt idx="7">
                  <c:v>0.00279269602577873</c:v>
                </c:pt>
                <c:pt idx="8">
                  <c:v>0.00225563909774436</c:v>
                </c:pt>
                <c:pt idx="9">
                  <c:v>0.000966702470461869</c:v>
                </c:pt>
                <c:pt idx="10">
                  <c:v>0.00139634801288937</c:v>
                </c:pt>
                <c:pt idx="11">
                  <c:v>0.000859291084854995</c:v>
                </c:pt>
                <c:pt idx="12">
                  <c:v>0.000966702470461869</c:v>
                </c:pt>
                <c:pt idx="13">
                  <c:v>0.000644468313641246</c:v>
                </c:pt>
                <c:pt idx="14">
                  <c:v>0.000322234156820623</c:v>
                </c:pt>
                <c:pt idx="15">
                  <c:v>0.000537056928034372</c:v>
                </c:pt>
                <c:pt idx="16">
                  <c:v>0.000107411385606874</c:v>
                </c:pt>
                <c:pt idx="17">
                  <c:v>0.00021482277121374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.000214822771213749</c:v>
                </c:pt>
                <c:pt idx="2">
                  <c:v>-0.000107411385606874</c:v>
                </c:pt>
                <c:pt idx="3">
                  <c:v>-0.000107411385606874</c:v>
                </c:pt>
                <c:pt idx="4">
                  <c:v>-0.000107411385606874</c:v>
                </c:pt>
                <c:pt idx="5">
                  <c:v>-0.000537056928034372</c:v>
                </c:pt>
                <c:pt idx="6">
                  <c:v>-0.000537056928034372</c:v>
                </c:pt>
                <c:pt idx="7">
                  <c:v>-0.00150375939849624</c:v>
                </c:pt>
                <c:pt idx="8">
                  <c:v>-0.000214822771213749</c:v>
                </c:pt>
                <c:pt idx="9">
                  <c:v>-0.000429645542427497</c:v>
                </c:pt>
                <c:pt idx="10">
                  <c:v>-0.000214822771213749</c:v>
                </c:pt>
                <c:pt idx="11">
                  <c:v>-0.000429645542427497</c:v>
                </c:pt>
                <c:pt idx="12">
                  <c:v>-0.000214822771213749</c:v>
                </c:pt>
                <c:pt idx="13">
                  <c:v>-0.00010741138560687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74113856068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966:$AS$989</c:f>
              <c:numCache>
                <c:formatCode>General</c:formatCode>
                <c:ptCount val="24"/>
                <c:pt idx="0">
                  <c:v>0.000429645542427497</c:v>
                </c:pt>
                <c:pt idx="1">
                  <c:v>0.000107411385606874</c:v>
                </c:pt>
                <c:pt idx="2">
                  <c:v>0.000107411385606874</c:v>
                </c:pt>
                <c:pt idx="3">
                  <c:v>0</c:v>
                </c:pt>
                <c:pt idx="4">
                  <c:v>0.000107411385606874</c:v>
                </c:pt>
                <c:pt idx="5">
                  <c:v>0.000214822771213749</c:v>
                </c:pt>
                <c:pt idx="6">
                  <c:v>0.000644468313641246</c:v>
                </c:pt>
                <c:pt idx="7">
                  <c:v>0.000644468313641246</c:v>
                </c:pt>
                <c:pt idx="8">
                  <c:v>0.000322234156820623</c:v>
                </c:pt>
                <c:pt idx="9">
                  <c:v>0.000322234156820623</c:v>
                </c:pt>
                <c:pt idx="10">
                  <c:v>0.000107411385606874</c:v>
                </c:pt>
                <c:pt idx="11">
                  <c:v>0.000214822771213749</c:v>
                </c:pt>
                <c:pt idx="12">
                  <c:v>0.000214822771213749</c:v>
                </c:pt>
                <c:pt idx="13">
                  <c:v>0.000107411385606874</c:v>
                </c:pt>
                <c:pt idx="14">
                  <c:v>0.0003222341568206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66:$AO$989</c:f>
              <c:numCache>
                <c:formatCode>General</c:formatCode>
                <c:ptCount val="24"/>
                <c:pt idx="0">
                  <c:v>-0.000107411385606874</c:v>
                </c:pt>
                <c:pt idx="1">
                  <c:v>-0.000322234156820623</c:v>
                </c:pt>
                <c:pt idx="2">
                  <c:v>-0</c:v>
                </c:pt>
                <c:pt idx="3">
                  <c:v>-0.000107411385606874</c:v>
                </c:pt>
                <c:pt idx="4">
                  <c:v>-0.000429645542427497</c:v>
                </c:pt>
                <c:pt idx="5">
                  <c:v>-0.000859291084854995</c:v>
                </c:pt>
                <c:pt idx="6">
                  <c:v>-0.000966702470461869</c:v>
                </c:pt>
                <c:pt idx="7">
                  <c:v>-0.00075187969924812</c:v>
                </c:pt>
                <c:pt idx="8">
                  <c:v>-0.000322234156820623</c:v>
                </c:pt>
                <c:pt idx="9">
                  <c:v>-0.000107411385606874</c:v>
                </c:pt>
                <c:pt idx="10">
                  <c:v>-0.000214822771213749</c:v>
                </c:pt>
                <c:pt idx="11">
                  <c:v>-0</c:v>
                </c:pt>
                <c:pt idx="12">
                  <c:v>-0.000107411385606874</c:v>
                </c:pt>
                <c:pt idx="13">
                  <c:v>-0</c:v>
                </c:pt>
                <c:pt idx="14">
                  <c:v>-0.000214822771213749</c:v>
                </c:pt>
                <c:pt idx="15">
                  <c:v>-0</c:v>
                </c:pt>
                <c:pt idx="16">
                  <c:v>-0.000107411385606874</c:v>
                </c:pt>
                <c:pt idx="17">
                  <c:v>-0.0001074113856068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966:$AP$989</c:f>
              <c:numCache>
                <c:formatCode>General</c:formatCode>
                <c:ptCount val="24"/>
                <c:pt idx="0">
                  <c:v>0.000214822771213749</c:v>
                </c:pt>
                <c:pt idx="1">
                  <c:v>0.000322234156820623</c:v>
                </c:pt>
                <c:pt idx="2">
                  <c:v>0.000107411385606874</c:v>
                </c:pt>
                <c:pt idx="3">
                  <c:v>0.000214822771213749</c:v>
                </c:pt>
                <c:pt idx="4">
                  <c:v>0.00075187969924812</c:v>
                </c:pt>
                <c:pt idx="5">
                  <c:v>0.00107411385606874</c:v>
                </c:pt>
                <c:pt idx="6">
                  <c:v>0.00075187969924812</c:v>
                </c:pt>
                <c:pt idx="7">
                  <c:v>0.000429645542427497</c:v>
                </c:pt>
                <c:pt idx="8">
                  <c:v>0.000429645542427497</c:v>
                </c:pt>
                <c:pt idx="9">
                  <c:v>0.000322234156820623</c:v>
                </c:pt>
                <c:pt idx="10">
                  <c:v>0.000644468313641246</c:v>
                </c:pt>
                <c:pt idx="11">
                  <c:v>0.000107411385606874</c:v>
                </c:pt>
                <c:pt idx="12">
                  <c:v>0.000107411385606874</c:v>
                </c:pt>
                <c:pt idx="13">
                  <c:v>0.000107411385606874</c:v>
                </c:pt>
                <c:pt idx="14">
                  <c:v>0</c:v>
                </c:pt>
                <c:pt idx="15">
                  <c:v>0</c:v>
                </c:pt>
                <c:pt idx="16">
                  <c:v>0.00010741138560687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966:$AL$989</c:f>
              <c:numCache>
                <c:formatCode>General</c:formatCode>
                <c:ptCount val="24"/>
                <c:pt idx="0">
                  <c:v>-0.000537056928034372</c:v>
                </c:pt>
                <c:pt idx="1">
                  <c:v>-0.000537056928034372</c:v>
                </c:pt>
                <c:pt idx="2">
                  <c:v>-0.000429645542427497</c:v>
                </c:pt>
                <c:pt idx="3">
                  <c:v>-0.000644468313641246</c:v>
                </c:pt>
                <c:pt idx="4">
                  <c:v>-0.00161117078410312</c:v>
                </c:pt>
                <c:pt idx="5">
                  <c:v>-0.00193340494092374</c:v>
                </c:pt>
                <c:pt idx="6">
                  <c:v>-0.00257787325456498</c:v>
                </c:pt>
                <c:pt idx="7">
                  <c:v>-0.00193340494092374</c:v>
                </c:pt>
                <c:pt idx="8">
                  <c:v>-0.00193340494092374</c:v>
                </c:pt>
                <c:pt idx="9">
                  <c:v>-0.00171858216970999</c:v>
                </c:pt>
                <c:pt idx="10">
                  <c:v>-0.00150375939849624</c:v>
                </c:pt>
                <c:pt idx="11">
                  <c:v>-0.00139634801288937</c:v>
                </c:pt>
                <c:pt idx="12">
                  <c:v>-0.00161117078410312</c:v>
                </c:pt>
                <c:pt idx="13">
                  <c:v>-0.00161117078410312</c:v>
                </c:pt>
                <c:pt idx="14">
                  <c:v>-0.00247046186895811</c:v>
                </c:pt>
                <c:pt idx="15">
                  <c:v>-0.00204081632653061</c:v>
                </c:pt>
                <c:pt idx="16">
                  <c:v>-0.00075187969924812</c:v>
                </c:pt>
                <c:pt idx="17">
                  <c:v>-0.00107411385606874</c:v>
                </c:pt>
                <c:pt idx="18">
                  <c:v>-0.0002148227712137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966:$AM$989</c:f>
              <c:numCache>
                <c:formatCode>General</c:formatCode>
                <c:ptCount val="24"/>
                <c:pt idx="0">
                  <c:v>0.000429645542427497</c:v>
                </c:pt>
                <c:pt idx="1">
                  <c:v>0.000214822771213749</c:v>
                </c:pt>
                <c:pt idx="2">
                  <c:v>0.00075187969924812</c:v>
                </c:pt>
                <c:pt idx="3">
                  <c:v>0.000859291084854995</c:v>
                </c:pt>
                <c:pt idx="4">
                  <c:v>0.00118152524167562</c:v>
                </c:pt>
                <c:pt idx="5">
                  <c:v>0.00247046186895811</c:v>
                </c:pt>
                <c:pt idx="6">
                  <c:v>0.00343716433941998</c:v>
                </c:pt>
                <c:pt idx="7">
                  <c:v>0.00193340494092374</c:v>
                </c:pt>
                <c:pt idx="8">
                  <c:v>0.00118152524167562</c:v>
                </c:pt>
                <c:pt idx="9">
                  <c:v>0.00204081632653061</c:v>
                </c:pt>
                <c:pt idx="10">
                  <c:v>0.00204081632653061</c:v>
                </c:pt>
                <c:pt idx="11">
                  <c:v>0.00128893662728249</c:v>
                </c:pt>
                <c:pt idx="12">
                  <c:v>0.00225563909774436</c:v>
                </c:pt>
                <c:pt idx="13">
                  <c:v>0.00247046186895811</c:v>
                </c:pt>
                <c:pt idx="14">
                  <c:v>0.00225563909774436</c:v>
                </c:pt>
                <c:pt idx="15">
                  <c:v>0.00290010741138561</c:v>
                </c:pt>
                <c:pt idx="16">
                  <c:v>0.00214822771213749</c:v>
                </c:pt>
                <c:pt idx="17">
                  <c:v>0.00107411385606874</c:v>
                </c:pt>
                <c:pt idx="18">
                  <c:v>0.000537056928034372</c:v>
                </c:pt>
                <c:pt idx="19">
                  <c:v>0</c:v>
                </c:pt>
                <c:pt idx="20">
                  <c:v>0.0001074113856068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966:$AF$989</c:f>
              <c:numCache>
                <c:formatCode>General</c:formatCode>
                <c:ptCount val="24"/>
                <c:pt idx="0">
                  <c:v>-0.0328678839957036</c:v>
                </c:pt>
                <c:pt idx="1">
                  <c:v>-0.0232008592910849</c:v>
                </c:pt>
                <c:pt idx="2">
                  <c:v>-0.021374865735768</c:v>
                </c:pt>
                <c:pt idx="3">
                  <c:v>-0.0195488721804511</c:v>
                </c:pt>
                <c:pt idx="4">
                  <c:v>-0.0226638023630505</c:v>
                </c:pt>
                <c:pt idx="5">
                  <c:v>-0.0337271750805585</c:v>
                </c:pt>
                <c:pt idx="6">
                  <c:v>-0.0568206229860365</c:v>
                </c:pt>
                <c:pt idx="7">
                  <c:v>-0.047046186895811</c:v>
                </c:pt>
                <c:pt idx="8">
                  <c:v>-0.0372717508055854</c:v>
                </c:pt>
                <c:pt idx="9">
                  <c:v>-0.0262083780880773</c:v>
                </c:pt>
                <c:pt idx="10">
                  <c:v>-0.0242749731471536</c:v>
                </c:pt>
                <c:pt idx="11">
                  <c:v>-0.0212674543501611</c:v>
                </c:pt>
                <c:pt idx="12">
                  <c:v>-0.0152524167561762</c:v>
                </c:pt>
                <c:pt idx="13">
                  <c:v>-0.015359828141783</c:v>
                </c:pt>
                <c:pt idx="14">
                  <c:v>-0.0128893662728249</c:v>
                </c:pt>
                <c:pt idx="15">
                  <c:v>-0.00805585392051558</c:v>
                </c:pt>
                <c:pt idx="16">
                  <c:v>-0.0041890440386681</c:v>
                </c:pt>
                <c:pt idx="17">
                  <c:v>-0.00214822771213749</c:v>
                </c:pt>
                <c:pt idx="18">
                  <c:v>-0.000966702470461869</c:v>
                </c:pt>
                <c:pt idx="19">
                  <c:v>-0.00010741138560687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966:$AG$989</c:f>
              <c:numCache>
                <c:formatCode>General</c:formatCode>
                <c:ptCount val="24"/>
                <c:pt idx="0">
                  <c:v>0.0319011815252417</c:v>
                </c:pt>
                <c:pt idx="1">
                  <c:v>0.0221267454350161</c:v>
                </c:pt>
                <c:pt idx="2">
                  <c:v>0.0190118152524168</c:v>
                </c:pt>
                <c:pt idx="3">
                  <c:v>0.0182599355531686</c:v>
                </c:pt>
                <c:pt idx="4">
                  <c:v>0.0235230934479055</c:v>
                </c:pt>
                <c:pt idx="5">
                  <c:v>0.041890440386681</c:v>
                </c:pt>
                <c:pt idx="6">
                  <c:v>0.0557465091299678</c:v>
                </c:pt>
                <c:pt idx="7">
                  <c:v>0.0486573576799141</c:v>
                </c:pt>
                <c:pt idx="8">
                  <c:v>0.0370569280343716</c:v>
                </c:pt>
                <c:pt idx="9">
                  <c:v>0.0294307196562836</c:v>
                </c:pt>
                <c:pt idx="10">
                  <c:v>0.0263157894736842</c:v>
                </c:pt>
                <c:pt idx="11">
                  <c:v>0.0234156820622986</c:v>
                </c:pt>
                <c:pt idx="12">
                  <c:v>0.0147153598281418</c:v>
                </c:pt>
                <c:pt idx="13">
                  <c:v>0.015359828141783</c:v>
                </c:pt>
                <c:pt idx="14">
                  <c:v>0.0147153598281418</c:v>
                </c:pt>
                <c:pt idx="15">
                  <c:v>0.0120300751879699</c:v>
                </c:pt>
                <c:pt idx="16">
                  <c:v>0.00665950590762621</c:v>
                </c:pt>
                <c:pt idx="17">
                  <c:v>0.00515574650912997</c:v>
                </c:pt>
                <c:pt idx="18">
                  <c:v>0.00171858216970999</c:v>
                </c:pt>
                <c:pt idx="19">
                  <c:v>0.0005370569280343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59352"/>
        <c:axId val="61615139"/>
      </c:barChart>
      <c:catAx>
        <c:axId val="310593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139"/>
        <c:crossesAt val="-8"/>
        <c:auto val="1"/>
        <c:lblAlgn val="ctr"/>
        <c:lblOffset val="100"/>
        <c:noMultiLvlLbl val="0"/>
      </c:catAx>
      <c:valAx>
        <c:axId val="616151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9086843086098</c:v>
                </c:pt>
                <c:pt idx="3">
                  <c:v>-0.000223630264629146</c:v>
                </c:pt>
                <c:pt idx="4">
                  <c:v>-0.000149086843086098</c:v>
                </c:pt>
                <c:pt idx="5">
                  <c:v>-0.000372717107715244</c:v>
                </c:pt>
                <c:pt idx="6">
                  <c:v>-0.000223630264629146</c:v>
                </c:pt>
                <c:pt idx="7">
                  <c:v>-0.000447260529258293</c:v>
                </c:pt>
                <c:pt idx="8">
                  <c:v>-0.000149086843086098</c:v>
                </c:pt>
                <c:pt idx="9">
                  <c:v>-0.000223630264629146</c:v>
                </c:pt>
                <c:pt idx="10">
                  <c:v>-0.0001490868430860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992:$AY$1015</c:f>
              <c:numCache>
                <c:formatCode>General</c:formatCode>
                <c:ptCount val="24"/>
                <c:pt idx="0">
                  <c:v>0.000149086843086098</c:v>
                </c:pt>
                <c:pt idx="1">
                  <c:v>0.000149086843086098</c:v>
                </c:pt>
                <c:pt idx="2">
                  <c:v>7.45434215430488E-005</c:v>
                </c:pt>
                <c:pt idx="3">
                  <c:v>7.45434215430488E-005</c:v>
                </c:pt>
                <c:pt idx="4">
                  <c:v>0.000149086843086098</c:v>
                </c:pt>
                <c:pt idx="5">
                  <c:v>0.000223630264629146</c:v>
                </c:pt>
                <c:pt idx="6">
                  <c:v>0.000223630264629146</c:v>
                </c:pt>
                <c:pt idx="7">
                  <c:v>0</c:v>
                </c:pt>
                <c:pt idx="8">
                  <c:v>0.000223630264629146</c:v>
                </c:pt>
                <c:pt idx="9">
                  <c:v>7.45434215430488E-005</c:v>
                </c:pt>
                <c:pt idx="10">
                  <c:v>7.45434215430488E-005</c:v>
                </c:pt>
                <c:pt idx="11">
                  <c:v>0.0001490868430860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992:$AU$1015</c:f>
              <c:numCache>
                <c:formatCode>General</c:formatCode>
                <c:ptCount val="24"/>
                <c:pt idx="0">
                  <c:v>-0.00067089079388744</c:v>
                </c:pt>
                <c:pt idx="1">
                  <c:v>-0.000969064480059635</c:v>
                </c:pt>
                <c:pt idx="2">
                  <c:v>-0.000819977636973537</c:v>
                </c:pt>
                <c:pt idx="3">
                  <c:v>-0.000894521058516586</c:v>
                </c:pt>
                <c:pt idx="4">
                  <c:v>-0.00126723816623183</c:v>
                </c:pt>
                <c:pt idx="5">
                  <c:v>-0.00134178158777488</c:v>
                </c:pt>
                <c:pt idx="6">
                  <c:v>-0.00178904211703317</c:v>
                </c:pt>
                <c:pt idx="7">
                  <c:v>-0.000819977636973537</c:v>
                </c:pt>
                <c:pt idx="8">
                  <c:v>-0.00178904211703317</c:v>
                </c:pt>
                <c:pt idx="9">
                  <c:v>-0.00119269474468878</c:v>
                </c:pt>
                <c:pt idx="10">
                  <c:v>-0.00067089079388744</c:v>
                </c:pt>
                <c:pt idx="11">
                  <c:v>-0.000447260529258293</c:v>
                </c:pt>
                <c:pt idx="12">
                  <c:v>-0.000223630264629146</c:v>
                </c:pt>
                <c:pt idx="13">
                  <c:v>-0.000223630264629146</c:v>
                </c:pt>
                <c:pt idx="14">
                  <c:v>-0.000149086843086098</c:v>
                </c:pt>
                <c:pt idx="15">
                  <c:v>-7.45434215430488E-005</c:v>
                </c:pt>
                <c:pt idx="16">
                  <c:v>-0</c:v>
                </c:pt>
                <c:pt idx="17">
                  <c:v>-0.00022363026462914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992:$AV$1015</c:f>
              <c:numCache>
                <c:formatCode>General</c:formatCode>
                <c:ptCount val="24"/>
                <c:pt idx="0">
                  <c:v>0.000819977636973537</c:v>
                </c:pt>
                <c:pt idx="1">
                  <c:v>0.00104360790160268</c:v>
                </c:pt>
                <c:pt idx="2">
                  <c:v>0.00149086843086098</c:v>
                </c:pt>
                <c:pt idx="3">
                  <c:v>0.00104360790160268</c:v>
                </c:pt>
                <c:pt idx="4">
                  <c:v>0.00216175922474842</c:v>
                </c:pt>
                <c:pt idx="5">
                  <c:v>0.00275810659709281</c:v>
                </c:pt>
                <c:pt idx="6">
                  <c:v>0.00275810659709281</c:v>
                </c:pt>
                <c:pt idx="7">
                  <c:v>0.00171449869549012</c:v>
                </c:pt>
                <c:pt idx="8">
                  <c:v>0.00283265001863586</c:v>
                </c:pt>
                <c:pt idx="9">
                  <c:v>0.00186358553857622</c:v>
                </c:pt>
                <c:pt idx="10">
                  <c:v>0.000447260529258293</c:v>
                </c:pt>
                <c:pt idx="11">
                  <c:v>0.000521803950801342</c:v>
                </c:pt>
                <c:pt idx="12">
                  <c:v>0.000447260529258293</c:v>
                </c:pt>
                <c:pt idx="13">
                  <c:v>0.000298173686172195</c:v>
                </c:pt>
                <c:pt idx="14">
                  <c:v>0.000298173686172195</c:v>
                </c:pt>
                <c:pt idx="15">
                  <c:v>0.000149086843086098</c:v>
                </c:pt>
                <c:pt idx="16">
                  <c:v>0.000149086843086098</c:v>
                </c:pt>
                <c:pt idx="17">
                  <c:v>7.4543421543048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.000149086843086098</c:v>
                </c:pt>
                <c:pt idx="2">
                  <c:v>-7.45434215430488E-005</c:v>
                </c:pt>
                <c:pt idx="3">
                  <c:v>-0.000223630264629146</c:v>
                </c:pt>
                <c:pt idx="4">
                  <c:v>-0.000149086843086098</c:v>
                </c:pt>
                <c:pt idx="5">
                  <c:v>-0.000372717107715244</c:v>
                </c:pt>
                <c:pt idx="6">
                  <c:v>-0.000596347372344391</c:v>
                </c:pt>
                <c:pt idx="7">
                  <c:v>-0.000149086843086098</c:v>
                </c:pt>
                <c:pt idx="8">
                  <c:v>-0.000149086843086098</c:v>
                </c:pt>
                <c:pt idx="9">
                  <c:v>-0.000223630264629146</c:v>
                </c:pt>
                <c:pt idx="10">
                  <c:v>-0.000298173686172195</c:v>
                </c:pt>
                <c:pt idx="11">
                  <c:v>-0.000149086843086098</c:v>
                </c:pt>
                <c:pt idx="12">
                  <c:v>-0.000149086843086098</c:v>
                </c:pt>
                <c:pt idx="13">
                  <c:v>-0</c:v>
                </c:pt>
                <c:pt idx="14">
                  <c:v>-0.000149086843086098</c:v>
                </c:pt>
                <c:pt idx="15">
                  <c:v>-7.4543421543048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992:$AS$1015</c:f>
              <c:numCache>
                <c:formatCode>General</c:formatCode>
                <c:ptCount val="24"/>
                <c:pt idx="0">
                  <c:v>7.45434215430488E-005</c:v>
                </c:pt>
                <c:pt idx="1">
                  <c:v>0.000149086843086098</c:v>
                </c:pt>
                <c:pt idx="2">
                  <c:v>0.000149086843086098</c:v>
                </c:pt>
                <c:pt idx="3">
                  <c:v>0.000149086843086098</c:v>
                </c:pt>
                <c:pt idx="4">
                  <c:v>0.000298173686172195</c:v>
                </c:pt>
                <c:pt idx="5">
                  <c:v>0.000298173686172195</c:v>
                </c:pt>
                <c:pt idx="6">
                  <c:v>0.000298173686172195</c:v>
                </c:pt>
                <c:pt idx="7">
                  <c:v>0.000223630264629146</c:v>
                </c:pt>
                <c:pt idx="8">
                  <c:v>7.45434215430488E-005</c:v>
                </c:pt>
                <c:pt idx="9">
                  <c:v>0.000298173686172195</c:v>
                </c:pt>
                <c:pt idx="10">
                  <c:v>0</c:v>
                </c:pt>
                <c:pt idx="11">
                  <c:v>7.45434215430488E-005</c:v>
                </c:pt>
                <c:pt idx="12">
                  <c:v>7.45434215430488E-005</c:v>
                </c:pt>
                <c:pt idx="13">
                  <c:v>0.000223630264629146</c:v>
                </c:pt>
                <c:pt idx="14">
                  <c:v>0.000223630264629146</c:v>
                </c:pt>
                <c:pt idx="15">
                  <c:v>0.0001490868430860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0.000298173686172195</c:v>
                </c:pt>
                <c:pt idx="2">
                  <c:v>-0.000149086843086098</c:v>
                </c:pt>
                <c:pt idx="3">
                  <c:v>-0</c:v>
                </c:pt>
                <c:pt idx="4">
                  <c:v>-7.45434215430488E-005</c:v>
                </c:pt>
                <c:pt idx="5">
                  <c:v>-0.000149086843086098</c:v>
                </c:pt>
                <c:pt idx="6">
                  <c:v>-0.000596347372344391</c:v>
                </c:pt>
                <c:pt idx="7">
                  <c:v>-0.000521803950801342</c:v>
                </c:pt>
                <c:pt idx="8">
                  <c:v>-0.000149086843086098</c:v>
                </c:pt>
                <c:pt idx="9">
                  <c:v>-0.000298173686172195</c:v>
                </c:pt>
                <c:pt idx="10">
                  <c:v>-0.000149086843086098</c:v>
                </c:pt>
                <c:pt idx="11">
                  <c:v>-0.000223630264629146</c:v>
                </c:pt>
                <c:pt idx="12">
                  <c:v>-0.000149086843086098</c:v>
                </c:pt>
                <c:pt idx="13">
                  <c:v>-0</c:v>
                </c:pt>
                <c:pt idx="14">
                  <c:v>-0</c:v>
                </c:pt>
                <c:pt idx="15">
                  <c:v>-7.4543421543048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992:$AP$1015</c:f>
              <c:numCache>
                <c:formatCode>General</c:formatCode>
                <c:ptCount val="24"/>
                <c:pt idx="0">
                  <c:v>7.45434215430488E-005</c:v>
                </c:pt>
                <c:pt idx="1">
                  <c:v>0.000298173686172195</c:v>
                </c:pt>
                <c:pt idx="2">
                  <c:v>0.000372717107715244</c:v>
                </c:pt>
                <c:pt idx="3">
                  <c:v>7.45434215430488E-005</c:v>
                </c:pt>
                <c:pt idx="4">
                  <c:v>0.000447260529258293</c:v>
                </c:pt>
                <c:pt idx="5">
                  <c:v>0.000298173686172195</c:v>
                </c:pt>
                <c:pt idx="6">
                  <c:v>0.000298173686172195</c:v>
                </c:pt>
                <c:pt idx="7">
                  <c:v>0.000521803950801342</c:v>
                </c:pt>
                <c:pt idx="8">
                  <c:v>0.000223630264629146</c:v>
                </c:pt>
                <c:pt idx="9">
                  <c:v>0.000298173686172195</c:v>
                </c:pt>
                <c:pt idx="10">
                  <c:v>0.000149086843086098</c:v>
                </c:pt>
                <c:pt idx="11">
                  <c:v>0</c:v>
                </c:pt>
                <c:pt idx="12">
                  <c:v>0</c:v>
                </c:pt>
                <c:pt idx="13">
                  <c:v>7.45434215430488E-005</c:v>
                </c:pt>
                <c:pt idx="14">
                  <c:v>7.45434215430488E-005</c:v>
                </c:pt>
                <c:pt idx="15">
                  <c:v>7.45434215430488E-005</c:v>
                </c:pt>
                <c:pt idx="16">
                  <c:v>7.45434215430488E-005</c:v>
                </c:pt>
                <c:pt idx="17">
                  <c:v>7.45434215430488E-005</c:v>
                </c:pt>
                <c:pt idx="18">
                  <c:v>0</c:v>
                </c:pt>
                <c:pt idx="19">
                  <c:v>7.4543421543048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992:$AL$1015</c:f>
              <c:numCache>
                <c:formatCode>General</c:formatCode>
                <c:ptCount val="24"/>
                <c:pt idx="0">
                  <c:v>-0.000298173686172195</c:v>
                </c:pt>
                <c:pt idx="1">
                  <c:v>-0.000745434215430488</c:v>
                </c:pt>
                <c:pt idx="2">
                  <c:v>-0.000969064480059635</c:v>
                </c:pt>
                <c:pt idx="3">
                  <c:v>-0.00111815132314573</c:v>
                </c:pt>
                <c:pt idx="4">
                  <c:v>-0.000969064480059635</c:v>
                </c:pt>
                <c:pt idx="5">
                  <c:v>-0.00119269474468878</c:v>
                </c:pt>
                <c:pt idx="6">
                  <c:v>-0.0029071934401789</c:v>
                </c:pt>
                <c:pt idx="7">
                  <c:v>-0.00245993291092061</c:v>
                </c:pt>
                <c:pt idx="8">
                  <c:v>-0.00201267238166232</c:v>
                </c:pt>
                <c:pt idx="9">
                  <c:v>-0.00149086843086098</c:v>
                </c:pt>
                <c:pt idx="10">
                  <c:v>-0.000596347372344391</c:v>
                </c:pt>
                <c:pt idx="11">
                  <c:v>-0.00134178158777488</c:v>
                </c:pt>
                <c:pt idx="12">
                  <c:v>-0.00141632500931793</c:v>
                </c:pt>
                <c:pt idx="13">
                  <c:v>-0.000969064480059635</c:v>
                </c:pt>
                <c:pt idx="14">
                  <c:v>-0.000894521058516586</c:v>
                </c:pt>
                <c:pt idx="15">
                  <c:v>-0.000894521058516586</c:v>
                </c:pt>
                <c:pt idx="16">
                  <c:v>-0.00067089079388744</c:v>
                </c:pt>
                <c:pt idx="17">
                  <c:v>-0.0002981736861721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992:$AM$1015</c:f>
              <c:numCache>
                <c:formatCode>General</c:formatCode>
                <c:ptCount val="24"/>
                <c:pt idx="0">
                  <c:v>0.000372717107715244</c:v>
                </c:pt>
                <c:pt idx="1">
                  <c:v>0.000745434215430488</c:v>
                </c:pt>
                <c:pt idx="2">
                  <c:v>0.00134178158777488</c:v>
                </c:pt>
                <c:pt idx="3">
                  <c:v>0.000894521058516586</c:v>
                </c:pt>
                <c:pt idx="4">
                  <c:v>0.000969064480059635</c:v>
                </c:pt>
                <c:pt idx="5">
                  <c:v>0.00126723816623183</c:v>
                </c:pt>
                <c:pt idx="6">
                  <c:v>0.00178904211703317</c:v>
                </c:pt>
                <c:pt idx="7">
                  <c:v>0.00156541185240403</c:v>
                </c:pt>
                <c:pt idx="8">
                  <c:v>0.00238538948937756</c:v>
                </c:pt>
                <c:pt idx="9">
                  <c:v>0.00134178158777488</c:v>
                </c:pt>
                <c:pt idx="10">
                  <c:v>0.00141632500931793</c:v>
                </c:pt>
                <c:pt idx="11">
                  <c:v>0.00134178158777488</c:v>
                </c:pt>
                <c:pt idx="12">
                  <c:v>0.00111815132314573</c:v>
                </c:pt>
                <c:pt idx="13">
                  <c:v>0.000969064480059635</c:v>
                </c:pt>
                <c:pt idx="14">
                  <c:v>0.000596347372344391</c:v>
                </c:pt>
                <c:pt idx="15">
                  <c:v>0.000596347372344391</c:v>
                </c:pt>
                <c:pt idx="16">
                  <c:v>0.000969064480059635</c:v>
                </c:pt>
                <c:pt idx="17">
                  <c:v>0.000521803950801342</c:v>
                </c:pt>
                <c:pt idx="18">
                  <c:v>0.000149086843086098</c:v>
                </c:pt>
                <c:pt idx="19">
                  <c:v>7.4543421543048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992:$AF$1015</c:f>
              <c:numCache>
                <c:formatCode>General</c:formatCode>
                <c:ptCount val="24"/>
                <c:pt idx="0">
                  <c:v>-0.0253447633246366</c:v>
                </c:pt>
                <c:pt idx="1">
                  <c:v>-0.0295191949310473</c:v>
                </c:pt>
                <c:pt idx="2">
                  <c:v>-0.0308609765188222</c:v>
                </c:pt>
                <c:pt idx="3">
                  <c:v>-0.032128214685054</c:v>
                </c:pt>
                <c:pt idx="4">
                  <c:v>-0.0346626910175177</c:v>
                </c:pt>
                <c:pt idx="5">
                  <c:v>-0.0327245620573984</c:v>
                </c:pt>
                <c:pt idx="6">
                  <c:v>-0.0299664554603056</c:v>
                </c:pt>
                <c:pt idx="7">
                  <c:v>-0.033544539694372</c:v>
                </c:pt>
                <c:pt idx="8">
                  <c:v>-0.0423406634364517</c:v>
                </c:pt>
                <c:pt idx="9">
                  <c:v>-0.0408497950055908</c:v>
                </c:pt>
                <c:pt idx="10">
                  <c:v>-0.0363026462914648</c:v>
                </c:pt>
                <c:pt idx="11">
                  <c:v>-0.026015654118524</c:v>
                </c:pt>
                <c:pt idx="12">
                  <c:v>-0.0161013790532985</c:v>
                </c:pt>
                <c:pt idx="13">
                  <c:v>-0.0118524040253448</c:v>
                </c:pt>
                <c:pt idx="14">
                  <c:v>-0.00872158032053671</c:v>
                </c:pt>
                <c:pt idx="15">
                  <c:v>-0.00544166977264256</c:v>
                </c:pt>
                <c:pt idx="16">
                  <c:v>-0.0032053671263511</c:v>
                </c:pt>
                <c:pt idx="17">
                  <c:v>-0.00149086843086098</c:v>
                </c:pt>
                <c:pt idx="18">
                  <c:v>-0.000596347372344391</c:v>
                </c:pt>
                <c:pt idx="19">
                  <c:v>-0.0001490868430860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992:$AG$1015</c:f>
              <c:numCache>
                <c:formatCode>General</c:formatCode>
                <c:ptCount val="24"/>
                <c:pt idx="0">
                  <c:v>0.0257920238538949</c:v>
                </c:pt>
                <c:pt idx="1">
                  <c:v>0.0269847185985837</c:v>
                </c:pt>
                <c:pt idx="2">
                  <c:v>0.0306373462541931</c:v>
                </c:pt>
                <c:pt idx="3">
                  <c:v>0.0314573238911666</c:v>
                </c:pt>
                <c:pt idx="4">
                  <c:v>0.0325754752143123</c:v>
                </c:pt>
                <c:pt idx="5">
                  <c:v>0.0303391725680209</c:v>
                </c:pt>
                <c:pt idx="6">
                  <c:v>0.0362281028699217</c:v>
                </c:pt>
                <c:pt idx="7">
                  <c:v>0.0476332463660082</c:v>
                </c:pt>
                <c:pt idx="8">
                  <c:v>0.0491986582184122</c:v>
                </c:pt>
                <c:pt idx="9">
                  <c:v>0.0467387253074916</c:v>
                </c:pt>
                <c:pt idx="10">
                  <c:v>0.0328736489004845</c:v>
                </c:pt>
                <c:pt idx="11">
                  <c:v>0.0264629146477823</c:v>
                </c:pt>
                <c:pt idx="12">
                  <c:v>0.0125232948192322</c:v>
                </c:pt>
                <c:pt idx="13">
                  <c:v>0.0108833395452851</c:v>
                </c:pt>
                <c:pt idx="14">
                  <c:v>0.00864703689899367</c:v>
                </c:pt>
                <c:pt idx="15">
                  <c:v>0.00790160268356318</c:v>
                </c:pt>
                <c:pt idx="16">
                  <c:v>0.00566530003727171</c:v>
                </c:pt>
                <c:pt idx="17">
                  <c:v>0.00216175922474842</c:v>
                </c:pt>
                <c:pt idx="18">
                  <c:v>0.00104360790160268</c:v>
                </c:pt>
                <c:pt idx="19">
                  <c:v>0.000447260529258293</c:v>
                </c:pt>
                <c:pt idx="20">
                  <c:v>0.0002236302646291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050579"/>
        <c:axId val="5069141"/>
      </c:barChart>
      <c:catAx>
        <c:axId val="690505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41"/>
        <c:crossesAt val="-8"/>
        <c:auto val="1"/>
        <c:lblAlgn val="ctr"/>
        <c:lblOffset val="100"/>
        <c:noMultiLvlLbl val="0"/>
      </c:catAx>
      <c:valAx>
        <c:axId val="50691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5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2:$AX$105</c:f>
              <c:numCache>
                <c:formatCode>General</c:formatCode>
                <c:ptCount val="24"/>
                <c:pt idx="0">
                  <c:v>-0.000324675324675325</c:v>
                </c:pt>
                <c:pt idx="1">
                  <c:v>-0.000324675324675325</c:v>
                </c:pt>
                <c:pt idx="2">
                  <c:v>-0.000324675324675325</c:v>
                </c:pt>
                <c:pt idx="3">
                  <c:v>-0.000162337662337662</c:v>
                </c:pt>
                <c:pt idx="4">
                  <c:v>-0.000324675324675325</c:v>
                </c:pt>
                <c:pt idx="5">
                  <c:v>-0</c:v>
                </c:pt>
                <c:pt idx="6">
                  <c:v>-0.000162337662337662</c:v>
                </c:pt>
                <c:pt idx="7">
                  <c:v>-0.00146103896103896</c:v>
                </c:pt>
                <c:pt idx="8">
                  <c:v>-0.000649350649350649</c:v>
                </c:pt>
                <c:pt idx="9">
                  <c:v>-0.0003246753246753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2:$AY$105</c:f>
              <c:numCache>
                <c:formatCode>General</c:formatCode>
                <c:ptCount val="24"/>
                <c:pt idx="0">
                  <c:v>0.000162337662337662</c:v>
                </c:pt>
                <c:pt idx="1">
                  <c:v>0</c:v>
                </c:pt>
                <c:pt idx="2">
                  <c:v>0.000162337662337662</c:v>
                </c:pt>
                <c:pt idx="3">
                  <c:v>0</c:v>
                </c:pt>
                <c:pt idx="4">
                  <c:v>0.000649350649350649</c:v>
                </c:pt>
                <c:pt idx="5">
                  <c:v>0.000324675324675325</c:v>
                </c:pt>
                <c:pt idx="6">
                  <c:v>0.000487012987012987</c:v>
                </c:pt>
                <c:pt idx="7">
                  <c:v>0.000162337662337662</c:v>
                </c:pt>
                <c:pt idx="8">
                  <c:v>0.000162337662337662</c:v>
                </c:pt>
                <c:pt idx="9">
                  <c:v>0.00016233766233766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2:$AU$105</c:f>
              <c:numCache>
                <c:formatCode>General</c:formatCode>
                <c:ptCount val="24"/>
                <c:pt idx="0">
                  <c:v>-0.00113636363636364</c:v>
                </c:pt>
                <c:pt idx="1">
                  <c:v>-0.00113636363636364</c:v>
                </c:pt>
                <c:pt idx="2">
                  <c:v>-0.0012987012987013</c:v>
                </c:pt>
                <c:pt idx="3">
                  <c:v>-0.000974025974025974</c:v>
                </c:pt>
                <c:pt idx="4">
                  <c:v>-0.00227272727272727</c:v>
                </c:pt>
                <c:pt idx="5">
                  <c:v>-0.00243506493506494</c:v>
                </c:pt>
                <c:pt idx="6">
                  <c:v>-0.0038961038961039</c:v>
                </c:pt>
                <c:pt idx="7">
                  <c:v>-0.00194805194805195</c:v>
                </c:pt>
                <c:pt idx="8">
                  <c:v>-0.0025974025974026</c:v>
                </c:pt>
                <c:pt idx="9">
                  <c:v>-0.00178571428571429</c:v>
                </c:pt>
                <c:pt idx="10">
                  <c:v>-0.000649350649350649</c:v>
                </c:pt>
                <c:pt idx="11">
                  <c:v>-0.000649350649350649</c:v>
                </c:pt>
                <c:pt idx="12">
                  <c:v>-0.000162337662337662</c:v>
                </c:pt>
                <c:pt idx="13">
                  <c:v>-0</c:v>
                </c:pt>
                <c:pt idx="14">
                  <c:v>-0.000162337662337662</c:v>
                </c:pt>
                <c:pt idx="15">
                  <c:v>-0.000162337662337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2:$AV$105</c:f>
              <c:numCache>
                <c:formatCode>General</c:formatCode>
                <c:ptCount val="24"/>
                <c:pt idx="0">
                  <c:v>0.000487012987012987</c:v>
                </c:pt>
                <c:pt idx="1">
                  <c:v>0.00194805194805195</c:v>
                </c:pt>
                <c:pt idx="2">
                  <c:v>0.000974025974025974</c:v>
                </c:pt>
                <c:pt idx="3">
                  <c:v>0.00113636363636364</c:v>
                </c:pt>
                <c:pt idx="4">
                  <c:v>0.00405844155844156</c:v>
                </c:pt>
                <c:pt idx="5">
                  <c:v>0.00422077922077922</c:v>
                </c:pt>
                <c:pt idx="6">
                  <c:v>0.0038961038961039</c:v>
                </c:pt>
                <c:pt idx="7">
                  <c:v>0.00275974025974026</c:v>
                </c:pt>
                <c:pt idx="8">
                  <c:v>0.00324675324675325</c:v>
                </c:pt>
                <c:pt idx="9">
                  <c:v>0.00194805194805195</c:v>
                </c:pt>
                <c:pt idx="10">
                  <c:v>0.0012987012987013</c:v>
                </c:pt>
                <c:pt idx="11">
                  <c:v>0.000487012987012987</c:v>
                </c:pt>
                <c:pt idx="12">
                  <c:v>0.000811688311688312</c:v>
                </c:pt>
                <c:pt idx="13">
                  <c:v>0.000324675324675325</c:v>
                </c:pt>
                <c:pt idx="14">
                  <c:v>0.000324675324675325</c:v>
                </c:pt>
                <c:pt idx="15">
                  <c:v>0.001136363636363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487012987012987</c:v>
                </c:pt>
                <c:pt idx="2">
                  <c:v>-0.000974025974025974</c:v>
                </c:pt>
                <c:pt idx="3">
                  <c:v>-0.000974025974025974</c:v>
                </c:pt>
                <c:pt idx="4">
                  <c:v>-0.00194805194805195</c:v>
                </c:pt>
                <c:pt idx="5">
                  <c:v>-0.00470779220779221</c:v>
                </c:pt>
                <c:pt idx="6">
                  <c:v>-0.00340909090909091</c:v>
                </c:pt>
                <c:pt idx="7">
                  <c:v>-0.00422077922077922</c:v>
                </c:pt>
                <c:pt idx="8">
                  <c:v>-0.00227272727272727</c:v>
                </c:pt>
                <c:pt idx="9">
                  <c:v>-0.00162337662337662</c:v>
                </c:pt>
                <c:pt idx="10">
                  <c:v>-0.00113636363636364</c:v>
                </c:pt>
                <c:pt idx="11">
                  <c:v>-0.000324675324675325</c:v>
                </c:pt>
                <c:pt idx="12">
                  <c:v>-0.000162337662337662</c:v>
                </c:pt>
                <c:pt idx="13">
                  <c:v>-0.000162337662337662</c:v>
                </c:pt>
                <c:pt idx="14">
                  <c:v>-0</c:v>
                </c:pt>
                <c:pt idx="15">
                  <c:v>-0</c:v>
                </c:pt>
                <c:pt idx="16">
                  <c:v>-0.0003246753246753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2:$AS$105</c:f>
              <c:numCache>
                <c:formatCode>General</c:formatCode>
                <c:ptCount val="24"/>
                <c:pt idx="0">
                  <c:v>0.000162337662337662</c:v>
                </c:pt>
                <c:pt idx="1">
                  <c:v>0.000162337662337662</c:v>
                </c:pt>
                <c:pt idx="2">
                  <c:v>0.000649350649350649</c:v>
                </c:pt>
                <c:pt idx="3">
                  <c:v>0.000974025974025974</c:v>
                </c:pt>
                <c:pt idx="4">
                  <c:v>0.00146103896103896</c:v>
                </c:pt>
                <c:pt idx="5">
                  <c:v>0.000974025974025974</c:v>
                </c:pt>
                <c:pt idx="6">
                  <c:v>0.00146103896103896</c:v>
                </c:pt>
                <c:pt idx="7">
                  <c:v>0.000974025974025974</c:v>
                </c:pt>
                <c:pt idx="8">
                  <c:v>0.000811688311688312</c:v>
                </c:pt>
                <c:pt idx="9">
                  <c:v>0.000811688311688312</c:v>
                </c:pt>
                <c:pt idx="10">
                  <c:v>0.00048701298701298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6233766233766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4675324675325</c:v>
                </c:pt>
                <c:pt idx="3">
                  <c:v>-0.000324675324675325</c:v>
                </c:pt>
                <c:pt idx="4">
                  <c:v>-0.000811688311688312</c:v>
                </c:pt>
                <c:pt idx="5">
                  <c:v>-0.000649350649350649</c:v>
                </c:pt>
                <c:pt idx="6">
                  <c:v>-0.000487012987012987</c:v>
                </c:pt>
                <c:pt idx="7">
                  <c:v>-0.000324675324675325</c:v>
                </c:pt>
                <c:pt idx="8">
                  <c:v>-0.000487012987012987</c:v>
                </c:pt>
                <c:pt idx="9">
                  <c:v>-0.000324675324675325</c:v>
                </c:pt>
                <c:pt idx="10">
                  <c:v>-0.000162337662337662</c:v>
                </c:pt>
                <c:pt idx="11">
                  <c:v>-0.000162337662337662</c:v>
                </c:pt>
                <c:pt idx="12">
                  <c:v>-0</c:v>
                </c:pt>
                <c:pt idx="13">
                  <c:v>-0.0001623376623376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2:$AP$105</c:f>
              <c:numCache>
                <c:formatCode>General</c:formatCode>
                <c:ptCount val="24"/>
                <c:pt idx="0">
                  <c:v>0.000324675324675325</c:v>
                </c:pt>
                <c:pt idx="1">
                  <c:v>0</c:v>
                </c:pt>
                <c:pt idx="2">
                  <c:v>0.000162337662337662</c:v>
                </c:pt>
                <c:pt idx="3">
                  <c:v>0.000324675324675325</c:v>
                </c:pt>
                <c:pt idx="4">
                  <c:v>0.000487012987012987</c:v>
                </c:pt>
                <c:pt idx="5">
                  <c:v>0.00178571428571429</c:v>
                </c:pt>
                <c:pt idx="6">
                  <c:v>0.000811688311688312</c:v>
                </c:pt>
                <c:pt idx="7">
                  <c:v>0.00162337662337662</c:v>
                </c:pt>
                <c:pt idx="8">
                  <c:v>0.000324675324675325</c:v>
                </c:pt>
                <c:pt idx="9">
                  <c:v>0.000324675324675325</c:v>
                </c:pt>
                <c:pt idx="10">
                  <c:v>0.000487012987012987</c:v>
                </c:pt>
                <c:pt idx="11">
                  <c:v>0.000487012987012987</c:v>
                </c:pt>
                <c:pt idx="12">
                  <c:v>0.000324675324675325</c:v>
                </c:pt>
                <c:pt idx="13">
                  <c:v>0.0001623376623376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623376623376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2:$AL$105</c:f>
              <c:numCache>
                <c:formatCode>General</c:formatCode>
                <c:ptCount val="24"/>
                <c:pt idx="0">
                  <c:v>-0.000487012987012987</c:v>
                </c:pt>
                <c:pt idx="1">
                  <c:v>-0</c:v>
                </c:pt>
                <c:pt idx="2">
                  <c:v>-0.000162337662337662</c:v>
                </c:pt>
                <c:pt idx="3">
                  <c:v>-0.000324675324675325</c:v>
                </c:pt>
                <c:pt idx="4">
                  <c:v>-0.000811688311688312</c:v>
                </c:pt>
                <c:pt idx="5">
                  <c:v>-0.00178571428571429</c:v>
                </c:pt>
                <c:pt idx="6">
                  <c:v>-0.0012987012987013</c:v>
                </c:pt>
                <c:pt idx="7">
                  <c:v>-0.000811688311688312</c:v>
                </c:pt>
                <c:pt idx="8">
                  <c:v>-0.0012987012987013</c:v>
                </c:pt>
                <c:pt idx="9">
                  <c:v>-0.000649350649350649</c:v>
                </c:pt>
                <c:pt idx="10">
                  <c:v>-0.000324675324675325</c:v>
                </c:pt>
                <c:pt idx="11">
                  <c:v>-0.000649350649350649</c:v>
                </c:pt>
                <c:pt idx="12">
                  <c:v>-0.000324675324675325</c:v>
                </c:pt>
                <c:pt idx="13">
                  <c:v>-0.000162337662337662</c:v>
                </c:pt>
                <c:pt idx="14">
                  <c:v>-0.0004870129870129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2:$AM$105</c:f>
              <c:numCache>
                <c:formatCode>General</c:formatCode>
                <c:ptCount val="24"/>
                <c:pt idx="0">
                  <c:v>0.000162337662337662</c:v>
                </c:pt>
                <c:pt idx="1">
                  <c:v>0.000162337662337662</c:v>
                </c:pt>
                <c:pt idx="2">
                  <c:v>0.000162337662337662</c:v>
                </c:pt>
                <c:pt idx="3">
                  <c:v>0</c:v>
                </c:pt>
                <c:pt idx="4">
                  <c:v>0.00146103896103896</c:v>
                </c:pt>
                <c:pt idx="5">
                  <c:v>0.00194805194805195</c:v>
                </c:pt>
                <c:pt idx="6">
                  <c:v>0.00146103896103896</c:v>
                </c:pt>
                <c:pt idx="7">
                  <c:v>0.000974025974025974</c:v>
                </c:pt>
                <c:pt idx="8">
                  <c:v>0.000324675324675325</c:v>
                </c:pt>
                <c:pt idx="9">
                  <c:v>0.000487012987012987</c:v>
                </c:pt>
                <c:pt idx="10">
                  <c:v>0.000811688311688312</c:v>
                </c:pt>
                <c:pt idx="11">
                  <c:v>0.000324675324675325</c:v>
                </c:pt>
                <c:pt idx="12">
                  <c:v>0.000162337662337662</c:v>
                </c:pt>
                <c:pt idx="13">
                  <c:v>0</c:v>
                </c:pt>
                <c:pt idx="14">
                  <c:v>0.000162337662337662</c:v>
                </c:pt>
                <c:pt idx="15">
                  <c:v>0.000649350649350649</c:v>
                </c:pt>
                <c:pt idx="16">
                  <c:v>0.000487012987012987</c:v>
                </c:pt>
                <c:pt idx="17">
                  <c:v>0</c:v>
                </c:pt>
                <c:pt idx="18">
                  <c:v>0.000162337662337662</c:v>
                </c:pt>
                <c:pt idx="19">
                  <c:v>0.0003246753246753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2:$AF$105</c:f>
              <c:numCache>
                <c:formatCode>General</c:formatCode>
                <c:ptCount val="24"/>
                <c:pt idx="0">
                  <c:v>-0.0159090909090909</c:v>
                </c:pt>
                <c:pt idx="1">
                  <c:v>-0.013474025974026</c:v>
                </c:pt>
                <c:pt idx="2">
                  <c:v>-0.0118506493506494</c:v>
                </c:pt>
                <c:pt idx="3">
                  <c:v>-0.0146103896103896</c:v>
                </c:pt>
                <c:pt idx="4">
                  <c:v>-0.0266233766233766</c:v>
                </c:pt>
                <c:pt idx="5">
                  <c:v>-0.0306818181818182</c:v>
                </c:pt>
                <c:pt idx="6">
                  <c:v>-0.0337662337662338</c:v>
                </c:pt>
                <c:pt idx="7">
                  <c:v>-0.0326298701298701</c:v>
                </c:pt>
                <c:pt idx="8">
                  <c:v>-0.0238636363636364</c:v>
                </c:pt>
                <c:pt idx="9">
                  <c:v>-0.0198051948051948</c:v>
                </c:pt>
                <c:pt idx="10">
                  <c:v>-0.0220779220779221</c:v>
                </c:pt>
                <c:pt idx="11">
                  <c:v>-0.0220779220779221</c:v>
                </c:pt>
                <c:pt idx="12">
                  <c:v>-0.0193181818181818</c:v>
                </c:pt>
                <c:pt idx="13">
                  <c:v>-0.0222402597402597</c:v>
                </c:pt>
                <c:pt idx="14">
                  <c:v>-0.0274350649350649</c:v>
                </c:pt>
                <c:pt idx="15">
                  <c:v>-0.0233766233766234</c:v>
                </c:pt>
                <c:pt idx="16">
                  <c:v>-0.0144480519480519</c:v>
                </c:pt>
                <c:pt idx="17">
                  <c:v>-0.00795454545454545</c:v>
                </c:pt>
                <c:pt idx="18">
                  <c:v>-0.00357142857142857</c:v>
                </c:pt>
                <c:pt idx="19">
                  <c:v>-0</c:v>
                </c:pt>
                <c:pt idx="20">
                  <c:v>-0.00032467532467532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2:$AG$105</c:f>
              <c:numCache>
                <c:formatCode>General</c:formatCode>
                <c:ptCount val="24"/>
                <c:pt idx="0">
                  <c:v>0.0136363636363636</c:v>
                </c:pt>
                <c:pt idx="1">
                  <c:v>0.0113636363636364</c:v>
                </c:pt>
                <c:pt idx="2">
                  <c:v>0.0137987012987013</c:v>
                </c:pt>
                <c:pt idx="3">
                  <c:v>0.0141233766233766</c:v>
                </c:pt>
                <c:pt idx="4">
                  <c:v>0.0222402597402597</c:v>
                </c:pt>
                <c:pt idx="5">
                  <c:v>0.0323051948051948</c:v>
                </c:pt>
                <c:pt idx="6">
                  <c:v>0.0344155844155844</c:v>
                </c:pt>
                <c:pt idx="7">
                  <c:v>0.0305194805194805</c:v>
                </c:pt>
                <c:pt idx="8">
                  <c:v>0.0253246753246753</c:v>
                </c:pt>
                <c:pt idx="9">
                  <c:v>0.0246753246753247</c:v>
                </c:pt>
                <c:pt idx="10">
                  <c:v>0.0280844155844156</c:v>
                </c:pt>
                <c:pt idx="11">
                  <c:v>0.0279220779220779</c:v>
                </c:pt>
                <c:pt idx="12">
                  <c:v>0.0303571428571429</c:v>
                </c:pt>
                <c:pt idx="13">
                  <c:v>0.0355519480519481</c:v>
                </c:pt>
                <c:pt idx="14">
                  <c:v>0.0462662337662338</c:v>
                </c:pt>
                <c:pt idx="15">
                  <c:v>0.0413961038961039</c:v>
                </c:pt>
                <c:pt idx="16">
                  <c:v>0.0336038961038961</c:v>
                </c:pt>
                <c:pt idx="17">
                  <c:v>0.0176948051948052</c:v>
                </c:pt>
                <c:pt idx="18">
                  <c:v>0.00762987012987013</c:v>
                </c:pt>
                <c:pt idx="19">
                  <c:v>0.002759740259740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254161"/>
        <c:axId val="16221891"/>
      </c:barChart>
      <c:catAx>
        <c:axId val="672541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891"/>
        <c:crossesAt val="-8"/>
        <c:auto val="1"/>
        <c:lblAlgn val="ctr"/>
        <c:lblOffset val="100"/>
        <c:noMultiLvlLbl val="0"/>
      </c:catAx>
      <c:valAx>
        <c:axId val="162218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1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2110446178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06168383055526</c:v>
                </c:pt>
                <c:pt idx="2">
                  <c:v>-0.000212336766111052</c:v>
                </c:pt>
                <c:pt idx="3">
                  <c:v>-0.000212336766111052</c:v>
                </c:pt>
                <c:pt idx="4">
                  <c:v>-0.000424673532222104</c:v>
                </c:pt>
                <c:pt idx="5">
                  <c:v>-0.000212336766111052</c:v>
                </c:pt>
                <c:pt idx="6">
                  <c:v>-0.000424673532222104</c:v>
                </c:pt>
                <c:pt idx="7">
                  <c:v>-0.00053084191527763</c:v>
                </c:pt>
                <c:pt idx="8">
                  <c:v>-0.000212336766111052</c:v>
                </c:pt>
                <c:pt idx="9">
                  <c:v>-0.000318505149166578</c:v>
                </c:pt>
                <c:pt idx="10">
                  <c:v>-0.000106168383055526</c:v>
                </c:pt>
                <c:pt idx="11">
                  <c:v>-0.000106168383055526</c:v>
                </c:pt>
                <c:pt idx="12">
                  <c:v>-0</c:v>
                </c:pt>
                <c:pt idx="13">
                  <c:v>-0</c:v>
                </c:pt>
                <c:pt idx="14">
                  <c:v>-0.000318505149166578</c:v>
                </c:pt>
                <c:pt idx="15">
                  <c:v>-0</c:v>
                </c:pt>
                <c:pt idx="16">
                  <c:v>-0</c:v>
                </c:pt>
                <c:pt idx="17">
                  <c:v>-0.0001061683830555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6168383055526</c:v>
                </c:pt>
                <c:pt idx="3">
                  <c:v>0</c:v>
                </c:pt>
                <c:pt idx="4">
                  <c:v>0.000318505149166578</c:v>
                </c:pt>
                <c:pt idx="5">
                  <c:v>0.000212336766111052</c:v>
                </c:pt>
                <c:pt idx="6">
                  <c:v>0.000212336766111052</c:v>
                </c:pt>
                <c:pt idx="7">
                  <c:v>0</c:v>
                </c:pt>
                <c:pt idx="8">
                  <c:v>0.00053084191527763</c:v>
                </c:pt>
                <c:pt idx="9">
                  <c:v>0.000318505149166578</c:v>
                </c:pt>
                <c:pt idx="10">
                  <c:v>0</c:v>
                </c:pt>
                <c:pt idx="11">
                  <c:v>0.000212336766111052</c:v>
                </c:pt>
                <c:pt idx="12">
                  <c:v>0</c:v>
                </c:pt>
                <c:pt idx="13">
                  <c:v>0.000318505149166578</c:v>
                </c:pt>
                <c:pt idx="14">
                  <c:v>0.000106168383055526</c:v>
                </c:pt>
                <c:pt idx="15">
                  <c:v>0.000106168383055526</c:v>
                </c:pt>
                <c:pt idx="16">
                  <c:v>0</c:v>
                </c:pt>
                <c:pt idx="17">
                  <c:v>0.0001061683830555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018:$AU$1041</c:f>
              <c:numCache>
                <c:formatCode>General</c:formatCode>
                <c:ptCount val="24"/>
                <c:pt idx="0">
                  <c:v>-0.00254804119333263</c:v>
                </c:pt>
                <c:pt idx="1">
                  <c:v>-0.0028665463424992</c:v>
                </c:pt>
                <c:pt idx="2">
                  <c:v>-0.00254804119333263</c:v>
                </c:pt>
                <c:pt idx="3">
                  <c:v>-0.00212336766111052</c:v>
                </c:pt>
                <c:pt idx="4">
                  <c:v>-0.00318505149166578</c:v>
                </c:pt>
                <c:pt idx="5">
                  <c:v>-0.00456524047138762</c:v>
                </c:pt>
                <c:pt idx="6">
                  <c:v>-0.00382206178999894</c:v>
                </c:pt>
                <c:pt idx="7">
                  <c:v>-0.00382206178999894</c:v>
                </c:pt>
                <c:pt idx="8">
                  <c:v>-0.00276037795944368</c:v>
                </c:pt>
                <c:pt idx="9">
                  <c:v>-0.00265420957638815</c:v>
                </c:pt>
                <c:pt idx="10">
                  <c:v>-0.00180486251194394</c:v>
                </c:pt>
                <c:pt idx="11">
                  <c:v>-0.000424673532222104</c:v>
                </c:pt>
                <c:pt idx="12">
                  <c:v>-0.000637010298333156</c:v>
                </c:pt>
                <c:pt idx="13">
                  <c:v>-0.000424673532222104</c:v>
                </c:pt>
                <c:pt idx="14">
                  <c:v>-0.000318505149166578</c:v>
                </c:pt>
                <c:pt idx="15">
                  <c:v>-0.0006370102983331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018:$AV$1041</c:f>
              <c:numCache>
                <c:formatCode>General</c:formatCode>
                <c:ptCount val="24"/>
                <c:pt idx="0">
                  <c:v>0.00159252574583289</c:v>
                </c:pt>
                <c:pt idx="1">
                  <c:v>0.00307888310861026</c:v>
                </c:pt>
                <c:pt idx="2">
                  <c:v>0.00180486251194394</c:v>
                </c:pt>
                <c:pt idx="3">
                  <c:v>0.00169869412888842</c:v>
                </c:pt>
                <c:pt idx="4">
                  <c:v>0.00307888310861026</c:v>
                </c:pt>
                <c:pt idx="5">
                  <c:v>0.00615776621722051</c:v>
                </c:pt>
                <c:pt idx="6">
                  <c:v>0.00456524047138762</c:v>
                </c:pt>
                <c:pt idx="7">
                  <c:v>0.0048837456205542</c:v>
                </c:pt>
                <c:pt idx="8">
                  <c:v>0.00382206178999894</c:v>
                </c:pt>
                <c:pt idx="9">
                  <c:v>0.00276037795944368</c:v>
                </c:pt>
                <c:pt idx="10">
                  <c:v>0.000849347064444209</c:v>
                </c:pt>
                <c:pt idx="11">
                  <c:v>0.000743178681388683</c:v>
                </c:pt>
                <c:pt idx="12">
                  <c:v>0.000318505149166578</c:v>
                </c:pt>
                <c:pt idx="13">
                  <c:v>0.000849347064444209</c:v>
                </c:pt>
                <c:pt idx="14">
                  <c:v>0.000849347064444209</c:v>
                </c:pt>
                <c:pt idx="15">
                  <c:v>0.00106168383055526</c:v>
                </c:pt>
                <c:pt idx="16">
                  <c:v>0.000318505149166578</c:v>
                </c:pt>
                <c:pt idx="17">
                  <c:v>0</c:v>
                </c:pt>
                <c:pt idx="18">
                  <c:v>0</c:v>
                </c:pt>
                <c:pt idx="19">
                  <c:v>0.0001061683830555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018:$AR$1041</c:f>
              <c:numCache>
                <c:formatCode>General</c:formatCode>
                <c:ptCount val="24"/>
                <c:pt idx="0">
                  <c:v>-0.000212336766111052</c:v>
                </c:pt>
                <c:pt idx="1">
                  <c:v>-0</c:v>
                </c:pt>
                <c:pt idx="2">
                  <c:v>-0.000424673532222104</c:v>
                </c:pt>
                <c:pt idx="3">
                  <c:v>-0.000212336766111052</c:v>
                </c:pt>
                <c:pt idx="4">
                  <c:v>-0</c:v>
                </c:pt>
                <c:pt idx="5">
                  <c:v>-0.000318505149166578</c:v>
                </c:pt>
                <c:pt idx="6">
                  <c:v>-0.000637010298333156</c:v>
                </c:pt>
                <c:pt idx="7">
                  <c:v>-0.000955515447499735</c:v>
                </c:pt>
                <c:pt idx="8">
                  <c:v>-0.000424673532222104</c:v>
                </c:pt>
                <c:pt idx="9">
                  <c:v>-0.000318505149166578</c:v>
                </c:pt>
                <c:pt idx="10">
                  <c:v>-0.000212336766111052</c:v>
                </c:pt>
                <c:pt idx="11">
                  <c:v>-0.000212336766111052</c:v>
                </c:pt>
                <c:pt idx="12">
                  <c:v>-0.00010616838305552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018:$AS$1041</c:f>
              <c:numCache>
                <c:formatCode>General</c:formatCode>
                <c:ptCount val="24"/>
                <c:pt idx="0">
                  <c:v>0.000212336766111052</c:v>
                </c:pt>
                <c:pt idx="1">
                  <c:v>0.000318505149166578</c:v>
                </c:pt>
                <c:pt idx="2">
                  <c:v>0.000106168383055526</c:v>
                </c:pt>
                <c:pt idx="3">
                  <c:v>0.000424673532222104</c:v>
                </c:pt>
                <c:pt idx="4">
                  <c:v>0.000424673532222104</c:v>
                </c:pt>
                <c:pt idx="5">
                  <c:v>0.000424673532222104</c:v>
                </c:pt>
                <c:pt idx="6">
                  <c:v>0.000424673532222104</c:v>
                </c:pt>
                <c:pt idx="7">
                  <c:v>0.00053084191527763</c:v>
                </c:pt>
                <c:pt idx="8">
                  <c:v>0.000212336766111052</c:v>
                </c:pt>
                <c:pt idx="9">
                  <c:v>0.0003185051491665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6168383055526</c:v>
                </c:pt>
                <c:pt idx="15">
                  <c:v>0</c:v>
                </c:pt>
                <c:pt idx="16">
                  <c:v>0</c:v>
                </c:pt>
                <c:pt idx="17">
                  <c:v>0.0001061683830555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212336766111052</c:v>
                </c:pt>
                <c:pt idx="2">
                  <c:v>-0.000424673532222104</c:v>
                </c:pt>
                <c:pt idx="3">
                  <c:v>-0.000106168383055526</c:v>
                </c:pt>
                <c:pt idx="4">
                  <c:v>-0.000106168383055526</c:v>
                </c:pt>
                <c:pt idx="5">
                  <c:v>-0.000637010298333156</c:v>
                </c:pt>
                <c:pt idx="6">
                  <c:v>-0.00053084191527763</c:v>
                </c:pt>
                <c:pt idx="7">
                  <c:v>-0.000424673532222104</c:v>
                </c:pt>
                <c:pt idx="8">
                  <c:v>-0.000212336766111052</c:v>
                </c:pt>
                <c:pt idx="9">
                  <c:v>-0.000212336766111052</c:v>
                </c:pt>
                <c:pt idx="10">
                  <c:v>-0.000212336766111052</c:v>
                </c:pt>
                <c:pt idx="11">
                  <c:v>-0.000106168383055526</c:v>
                </c:pt>
                <c:pt idx="12">
                  <c:v>-0.000106168383055526</c:v>
                </c:pt>
                <c:pt idx="13">
                  <c:v>-0.000106168383055526</c:v>
                </c:pt>
                <c:pt idx="14">
                  <c:v>-0.000106168383055526</c:v>
                </c:pt>
                <c:pt idx="15">
                  <c:v>-0.000106168383055526</c:v>
                </c:pt>
                <c:pt idx="16">
                  <c:v>-0.0001061683830555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018:$AP$1041</c:f>
              <c:numCache>
                <c:formatCode>General</c:formatCode>
                <c:ptCount val="24"/>
                <c:pt idx="0">
                  <c:v>0</c:v>
                </c:pt>
                <c:pt idx="1">
                  <c:v>0.000318505149166578</c:v>
                </c:pt>
                <c:pt idx="2">
                  <c:v>0</c:v>
                </c:pt>
                <c:pt idx="3">
                  <c:v>0.000106168383055526</c:v>
                </c:pt>
                <c:pt idx="4">
                  <c:v>0.00106168383055526</c:v>
                </c:pt>
                <c:pt idx="5">
                  <c:v>0.000849347064444209</c:v>
                </c:pt>
                <c:pt idx="6">
                  <c:v>0.000637010298333156</c:v>
                </c:pt>
                <c:pt idx="7">
                  <c:v>0.00053084191527763</c:v>
                </c:pt>
                <c:pt idx="8">
                  <c:v>0.000424673532222104</c:v>
                </c:pt>
                <c:pt idx="9">
                  <c:v>0.000106168383055526</c:v>
                </c:pt>
                <c:pt idx="10">
                  <c:v>0.000212336766111052</c:v>
                </c:pt>
                <c:pt idx="11">
                  <c:v>0.0002123367661110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0616838305552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018:$AL$1041</c:f>
              <c:numCache>
                <c:formatCode>General</c:formatCode>
                <c:ptCount val="24"/>
                <c:pt idx="0">
                  <c:v>-0.000106168383055526</c:v>
                </c:pt>
                <c:pt idx="1">
                  <c:v>-0.00106168383055526</c:v>
                </c:pt>
                <c:pt idx="2">
                  <c:v>-0.00053084191527763</c:v>
                </c:pt>
                <c:pt idx="3">
                  <c:v>-0.00106168383055526</c:v>
                </c:pt>
                <c:pt idx="4">
                  <c:v>-0.000743178681388683</c:v>
                </c:pt>
                <c:pt idx="5">
                  <c:v>-0.00191103089499947</c:v>
                </c:pt>
                <c:pt idx="6">
                  <c:v>-0.00276037795944368</c:v>
                </c:pt>
                <c:pt idx="7">
                  <c:v>-0.00339738825777683</c:v>
                </c:pt>
                <c:pt idx="8">
                  <c:v>-0.002017199278055</c:v>
                </c:pt>
                <c:pt idx="9">
                  <c:v>-0.00116785221361079</c:v>
                </c:pt>
                <c:pt idx="10">
                  <c:v>-0.00148635736277737</c:v>
                </c:pt>
                <c:pt idx="11">
                  <c:v>-0.00106168383055526</c:v>
                </c:pt>
                <c:pt idx="12">
                  <c:v>-0.00127402059666631</c:v>
                </c:pt>
                <c:pt idx="13">
                  <c:v>-0.00138018897972184</c:v>
                </c:pt>
                <c:pt idx="14">
                  <c:v>-0.000743178681388683</c:v>
                </c:pt>
                <c:pt idx="15">
                  <c:v>-0.00106168383055526</c:v>
                </c:pt>
                <c:pt idx="16">
                  <c:v>-0.000743178681388683</c:v>
                </c:pt>
                <c:pt idx="17">
                  <c:v>-0.000212336766111052</c:v>
                </c:pt>
                <c:pt idx="18">
                  <c:v>-0.000212336766111052</c:v>
                </c:pt>
                <c:pt idx="19">
                  <c:v>-0.0004246735322221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018:$AM$1041</c:f>
              <c:numCache>
                <c:formatCode>General</c:formatCode>
                <c:ptCount val="24"/>
                <c:pt idx="0">
                  <c:v>0.00053084191527763</c:v>
                </c:pt>
                <c:pt idx="1">
                  <c:v>0.00053084191527763</c:v>
                </c:pt>
                <c:pt idx="2">
                  <c:v>0.000849347064444209</c:v>
                </c:pt>
                <c:pt idx="3">
                  <c:v>0.000743178681388683</c:v>
                </c:pt>
                <c:pt idx="4">
                  <c:v>0.00138018897972184</c:v>
                </c:pt>
                <c:pt idx="5">
                  <c:v>0.00127402059666631</c:v>
                </c:pt>
                <c:pt idx="6">
                  <c:v>0.00212336766111052</c:v>
                </c:pt>
                <c:pt idx="7">
                  <c:v>0.0024418728102771</c:v>
                </c:pt>
                <c:pt idx="8">
                  <c:v>0.00180486251194394</c:v>
                </c:pt>
                <c:pt idx="9">
                  <c:v>0.00116785221361079</c:v>
                </c:pt>
                <c:pt idx="10">
                  <c:v>0.00127402059666631</c:v>
                </c:pt>
                <c:pt idx="11">
                  <c:v>0.002017199278055</c:v>
                </c:pt>
                <c:pt idx="12">
                  <c:v>0.00148635736277737</c:v>
                </c:pt>
                <c:pt idx="13">
                  <c:v>0.000849347064444209</c:v>
                </c:pt>
                <c:pt idx="14">
                  <c:v>0.00148635736277737</c:v>
                </c:pt>
                <c:pt idx="15">
                  <c:v>0.00169869412888842</c:v>
                </c:pt>
                <c:pt idx="16">
                  <c:v>0.000955515447499735</c:v>
                </c:pt>
                <c:pt idx="17">
                  <c:v>0.000106168383055526</c:v>
                </c:pt>
                <c:pt idx="18">
                  <c:v>0.00010616838305552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018:$AF$1041</c:f>
              <c:numCache>
                <c:formatCode>General</c:formatCode>
                <c:ptCount val="24"/>
                <c:pt idx="0">
                  <c:v>-0.0268606009130481</c:v>
                </c:pt>
                <c:pt idx="1">
                  <c:v>-0.0256927486994373</c:v>
                </c:pt>
                <c:pt idx="2">
                  <c:v>-0.0232508758891602</c:v>
                </c:pt>
                <c:pt idx="3">
                  <c:v>-0.0218706869094384</c:v>
                </c:pt>
                <c:pt idx="4">
                  <c:v>-0.0216583501433273</c:v>
                </c:pt>
                <c:pt idx="5">
                  <c:v>-0.0335492090455462</c:v>
                </c:pt>
                <c:pt idx="6">
                  <c:v>-0.0472449304597091</c:v>
                </c:pt>
                <c:pt idx="7">
                  <c:v>-0.0370527656863786</c:v>
                </c:pt>
                <c:pt idx="8">
                  <c:v>-0.0402378171780444</c:v>
                </c:pt>
                <c:pt idx="9">
                  <c:v>-0.0280284531266589</c:v>
                </c:pt>
                <c:pt idx="10">
                  <c:v>-0.0241002229536044</c:v>
                </c:pt>
                <c:pt idx="11">
                  <c:v>-0.0229323707399936</c:v>
                </c:pt>
                <c:pt idx="12">
                  <c:v>-0.0179424567363839</c:v>
                </c:pt>
                <c:pt idx="13">
                  <c:v>-0.0169869412888842</c:v>
                </c:pt>
                <c:pt idx="14">
                  <c:v>-0.0149697420108292</c:v>
                </c:pt>
                <c:pt idx="15">
                  <c:v>-0.00913048094277524</c:v>
                </c:pt>
                <c:pt idx="16">
                  <c:v>-0.00647627136638709</c:v>
                </c:pt>
                <c:pt idx="17">
                  <c:v>-0.00307888310861026</c:v>
                </c:pt>
                <c:pt idx="18">
                  <c:v>-0.0008493470644442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018:$AG$1041</c:f>
              <c:numCache>
                <c:formatCode>General</c:formatCode>
                <c:ptCount val="24"/>
                <c:pt idx="0">
                  <c:v>0.0263297589977705</c:v>
                </c:pt>
                <c:pt idx="1">
                  <c:v>0.0239940545705489</c:v>
                </c:pt>
                <c:pt idx="2">
                  <c:v>0.0208090030788831</c:v>
                </c:pt>
                <c:pt idx="3">
                  <c:v>0.0194288140991613</c:v>
                </c:pt>
                <c:pt idx="4">
                  <c:v>0.0199596560144389</c:v>
                </c:pt>
                <c:pt idx="5">
                  <c:v>0.0370527656863786</c:v>
                </c:pt>
                <c:pt idx="6">
                  <c:v>0.0456524047138762</c:v>
                </c:pt>
                <c:pt idx="7">
                  <c:v>0.042573521605266</c:v>
                </c:pt>
                <c:pt idx="8">
                  <c:v>0.0373712708355452</c:v>
                </c:pt>
                <c:pt idx="9">
                  <c:v>0.0289839685741586</c:v>
                </c:pt>
                <c:pt idx="10">
                  <c:v>0.0243125597197155</c:v>
                </c:pt>
                <c:pt idx="11">
                  <c:v>0.0242063913366599</c:v>
                </c:pt>
                <c:pt idx="12">
                  <c:v>0.02017199278055</c:v>
                </c:pt>
                <c:pt idx="13">
                  <c:v>0.0202781611636055</c:v>
                </c:pt>
                <c:pt idx="14">
                  <c:v>0.0179424567363839</c:v>
                </c:pt>
                <c:pt idx="15">
                  <c:v>0.0118908589022189</c:v>
                </c:pt>
                <c:pt idx="16">
                  <c:v>0.00881197579360866</c:v>
                </c:pt>
                <c:pt idx="17">
                  <c:v>0.00403439855610999</c:v>
                </c:pt>
                <c:pt idx="18">
                  <c:v>0.00180486251194394</c:v>
                </c:pt>
                <c:pt idx="19">
                  <c:v>0.000637010298333156</c:v>
                </c:pt>
                <c:pt idx="20">
                  <c:v>0.000106168383055526</c:v>
                </c:pt>
                <c:pt idx="21">
                  <c:v>0.0001061683830555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70387"/>
        <c:axId val="57189334"/>
      </c:barChart>
      <c:catAx>
        <c:axId val="972703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334"/>
        <c:crossesAt val="-8"/>
        <c:auto val="1"/>
        <c:lblAlgn val="ctr"/>
        <c:lblOffset val="100"/>
        <c:noMultiLvlLbl val="0"/>
      </c:catAx>
      <c:valAx>
        <c:axId val="571893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3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803423983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7824151363383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111296605453534</c:v>
                </c:pt>
                <c:pt idx="2">
                  <c:v>-0.000278241513633834</c:v>
                </c:pt>
                <c:pt idx="3">
                  <c:v>-0.000278241513633834</c:v>
                </c:pt>
                <c:pt idx="4">
                  <c:v>-0.000278241513633834</c:v>
                </c:pt>
                <c:pt idx="5">
                  <c:v>-0.00139120756816917</c:v>
                </c:pt>
                <c:pt idx="6">
                  <c:v>-0.000278241513633834</c:v>
                </c:pt>
                <c:pt idx="7">
                  <c:v>-0.00139120756816917</c:v>
                </c:pt>
                <c:pt idx="8">
                  <c:v>-0.00194769059543684</c:v>
                </c:pt>
                <c:pt idx="9">
                  <c:v>-0.000556483027267668</c:v>
                </c:pt>
                <c:pt idx="10">
                  <c:v>-0.000278241513633834</c:v>
                </c:pt>
                <c:pt idx="11">
                  <c:v>-0.000278241513633834</c:v>
                </c:pt>
                <c:pt idx="12">
                  <c:v>-0</c:v>
                </c:pt>
                <c:pt idx="13">
                  <c:v>-0.000278241513633834</c:v>
                </c:pt>
                <c:pt idx="14">
                  <c:v>-0.00027824151363383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044:$AV$1067</c:f>
              <c:numCache>
                <c:formatCode>General</c:formatCode>
                <c:ptCount val="24"/>
                <c:pt idx="0">
                  <c:v>0.000556483027267668</c:v>
                </c:pt>
                <c:pt idx="1">
                  <c:v>0.000278241513633834</c:v>
                </c:pt>
                <c:pt idx="2">
                  <c:v>0.000556483027267668</c:v>
                </c:pt>
                <c:pt idx="3">
                  <c:v>0</c:v>
                </c:pt>
                <c:pt idx="4">
                  <c:v>0</c:v>
                </c:pt>
                <c:pt idx="5">
                  <c:v>0.000834724540901503</c:v>
                </c:pt>
                <c:pt idx="6">
                  <c:v>0.000834724540901503</c:v>
                </c:pt>
                <c:pt idx="7">
                  <c:v>0.000556483027267668</c:v>
                </c:pt>
                <c:pt idx="8">
                  <c:v>0.000556483027267668</c:v>
                </c:pt>
                <c:pt idx="9">
                  <c:v>0.000278241513633834</c:v>
                </c:pt>
                <c:pt idx="10">
                  <c:v>0.0005564830272676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78241513633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044:$AR$1067</c:f>
              <c:numCache>
                <c:formatCode>General</c:formatCode>
                <c:ptCount val="24"/>
                <c:pt idx="0">
                  <c:v>-0.000278241513633834</c:v>
                </c:pt>
                <c:pt idx="1">
                  <c:v>-0.000278241513633834</c:v>
                </c:pt>
                <c:pt idx="2">
                  <c:v>-0</c:v>
                </c:pt>
                <c:pt idx="3">
                  <c:v>-0</c:v>
                </c:pt>
                <c:pt idx="4">
                  <c:v>-0.000556483027267668</c:v>
                </c:pt>
                <c:pt idx="5">
                  <c:v>-0.00139120756816917</c:v>
                </c:pt>
                <c:pt idx="6">
                  <c:v>-0.00194769059543684</c:v>
                </c:pt>
                <c:pt idx="7">
                  <c:v>-0.000834724540901503</c:v>
                </c:pt>
                <c:pt idx="8">
                  <c:v>-0.00139120756816917</c:v>
                </c:pt>
                <c:pt idx="9">
                  <c:v>-0.0002782415136338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78241513633834</c:v>
                </c:pt>
                <c:pt idx="3">
                  <c:v>0.00139120756816917</c:v>
                </c:pt>
                <c:pt idx="4">
                  <c:v>0</c:v>
                </c:pt>
                <c:pt idx="5">
                  <c:v>0.000556483027267668</c:v>
                </c:pt>
                <c:pt idx="6">
                  <c:v>0.000278241513633834</c:v>
                </c:pt>
                <c:pt idx="7">
                  <c:v>0.000278241513633834</c:v>
                </c:pt>
                <c:pt idx="8">
                  <c:v>0</c:v>
                </c:pt>
                <c:pt idx="9">
                  <c:v>0.00027824151363383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44:$AO$1067</c:f>
              <c:numCache>
                <c:formatCode>General</c:formatCode>
                <c:ptCount val="24"/>
                <c:pt idx="0">
                  <c:v>-0.00027824151363383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56483027267668</c:v>
                </c:pt>
                <c:pt idx="6">
                  <c:v>-0.000278241513633834</c:v>
                </c:pt>
                <c:pt idx="7">
                  <c:v>-0.00027824151363383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7824151363383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044:$AP$1067</c:f>
              <c:numCache>
                <c:formatCode>General</c:formatCode>
                <c:ptCount val="24"/>
                <c:pt idx="0">
                  <c:v>0.0002782415136338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8241513633834</c:v>
                </c:pt>
                <c:pt idx="5">
                  <c:v>0.000278241513633834</c:v>
                </c:pt>
                <c:pt idx="6">
                  <c:v>0.000278241513633834</c:v>
                </c:pt>
                <c:pt idx="7">
                  <c:v>0</c:v>
                </c:pt>
                <c:pt idx="8">
                  <c:v>0</c:v>
                </c:pt>
                <c:pt idx="9">
                  <c:v>0.000278241513633834</c:v>
                </c:pt>
                <c:pt idx="10">
                  <c:v>0</c:v>
                </c:pt>
                <c:pt idx="11">
                  <c:v>0.000278241513633834</c:v>
                </c:pt>
                <c:pt idx="12">
                  <c:v>0.000278241513633834</c:v>
                </c:pt>
                <c:pt idx="13">
                  <c:v>0.000278241513633834</c:v>
                </c:pt>
                <c:pt idx="14">
                  <c:v>0</c:v>
                </c:pt>
                <c:pt idx="15">
                  <c:v>0.0002782415136338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044:$AL$1067</c:f>
              <c:numCache>
                <c:formatCode>General</c:formatCode>
                <c:ptCount val="24"/>
                <c:pt idx="0">
                  <c:v>-0.000278241513633834</c:v>
                </c:pt>
                <c:pt idx="1">
                  <c:v>-0.000556483027267668</c:v>
                </c:pt>
                <c:pt idx="2">
                  <c:v>-0.00111296605453534</c:v>
                </c:pt>
                <c:pt idx="3">
                  <c:v>-0</c:v>
                </c:pt>
                <c:pt idx="4">
                  <c:v>-0.000556483027267668</c:v>
                </c:pt>
                <c:pt idx="5">
                  <c:v>-0.00111296605453534</c:v>
                </c:pt>
                <c:pt idx="6">
                  <c:v>-0</c:v>
                </c:pt>
                <c:pt idx="7">
                  <c:v>-0.00166944908180301</c:v>
                </c:pt>
                <c:pt idx="8">
                  <c:v>-0.000834724540901503</c:v>
                </c:pt>
                <c:pt idx="9">
                  <c:v>-0.00111296605453534</c:v>
                </c:pt>
                <c:pt idx="10">
                  <c:v>-0.000834724540901503</c:v>
                </c:pt>
                <c:pt idx="11">
                  <c:v>-0</c:v>
                </c:pt>
                <c:pt idx="12">
                  <c:v>-0.00194769059543684</c:v>
                </c:pt>
                <c:pt idx="13">
                  <c:v>-0.00111296605453534</c:v>
                </c:pt>
                <c:pt idx="14">
                  <c:v>-0.000834724540901503</c:v>
                </c:pt>
                <c:pt idx="15">
                  <c:v>-0.000556483027267668</c:v>
                </c:pt>
                <c:pt idx="16">
                  <c:v>-0.00027824151363383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044:$AM$1067</c:f>
              <c:numCache>
                <c:formatCode>General</c:formatCode>
                <c:ptCount val="24"/>
                <c:pt idx="0">
                  <c:v>0.000556483027267668</c:v>
                </c:pt>
                <c:pt idx="1">
                  <c:v>0.000278241513633834</c:v>
                </c:pt>
                <c:pt idx="2">
                  <c:v>0.000556483027267668</c:v>
                </c:pt>
                <c:pt idx="3">
                  <c:v>0.000556483027267668</c:v>
                </c:pt>
                <c:pt idx="4">
                  <c:v>0.00139120756816917</c:v>
                </c:pt>
                <c:pt idx="5">
                  <c:v>0.000556483027267668</c:v>
                </c:pt>
                <c:pt idx="6">
                  <c:v>0.000834724540901503</c:v>
                </c:pt>
                <c:pt idx="7">
                  <c:v>0.000556483027267668</c:v>
                </c:pt>
                <c:pt idx="8">
                  <c:v>0.00166944908180301</c:v>
                </c:pt>
                <c:pt idx="9">
                  <c:v>0.00166944908180301</c:v>
                </c:pt>
                <c:pt idx="10">
                  <c:v>0.00166944908180301</c:v>
                </c:pt>
                <c:pt idx="11">
                  <c:v>0.000834724540901503</c:v>
                </c:pt>
                <c:pt idx="12">
                  <c:v>0.00111296605453534</c:v>
                </c:pt>
                <c:pt idx="13">
                  <c:v>0.000278241513633834</c:v>
                </c:pt>
                <c:pt idx="14">
                  <c:v>0.000278241513633834</c:v>
                </c:pt>
                <c:pt idx="15">
                  <c:v>0.000556483027267668</c:v>
                </c:pt>
                <c:pt idx="16">
                  <c:v>0</c:v>
                </c:pt>
                <c:pt idx="17">
                  <c:v>0.00027824151363383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044:$AF$1067</c:f>
              <c:numCache>
                <c:formatCode>General</c:formatCode>
                <c:ptCount val="24"/>
                <c:pt idx="0">
                  <c:v>-0.0236505286588759</c:v>
                </c:pt>
                <c:pt idx="1">
                  <c:v>-0.0217028380634391</c:v>
                </c:pt>
                <c:pt idx="2">
                  <c:v>-0.0289371174179188</c:v>
                </c:pt>
                <c:pt idx="3">
                  <c:v>-0.0289371174179188</c:v>
                </c:pt>
                <c:pt idx="4">
                  <c:v>-0.0339454646633278</c:v>
                </c:pt>
                <c:pt idx="5">
                  <c:v>-0.0395102949360045</c:v>
                </c:pt>
                <c:pt idx="6">
                  <c:v>-0.0339454646633278</c:v>
                </c:pt>
                <c:pt idx="7">
                  <c:v>-0.0395102949360045</c:v>
                </c:pt>
                <c:pt idx="8">
                  <c:v>-0.0389538119087368</c:v>
                </c:pt>
                <c:pt idx="9">
                  <c:v>-0.0258764607679466</c:v>
                </c:pt>
                <c:pt idx="10">
                  <c:v>-0.0264329437952142</c:v>
                </c:pt>
                <c:pt idx="11">
                  <c:v>-0.0294936004451864</c:v>
                </c:pt>
                <c:pt idx="12">
                  <c:v>-0.0267111853088481</c:v>
                </c:pt>
                <c:pt idx="13">
                  <c:v>-0.0225375626043406</c:v>
                </c:pt>
                <c:pt idx="14">
                  <c:v>-0.0191986644407346</c:v>
                </c:pt>
                <c:pt idx="15">
                  <c:v>-0.0122426265998887</c:v>
                </c:pt>
                <c:pt idx="16">
                  <c:v>-0.00918196994991653</c:v>
                </c:pt>
                <c:pt idx="17">
                  <c:v>-0.00361713967723984</c:v>
                </c:pt>
                <c:pt idx="18">
                  <c:v>-0.0011129660545353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044:$AG$1067</c:f>
              <c:numCache>
                <c:formatCode>General</c:formatCode>
                <c:ptCount val="24"/>
                <c:pt idx="0">
                  <c:v>0.0214245965498052</c:v>
                </c:pt>
                <c:pt idx="1">
                  <c:v>0.0242070116861436</c:v>
                </c:pt>
                <c:pt idx="2">
                  <c:v>0.0258764607679466</c:v>
                </c:pt>
                <c:pt idx="3">
                  <c:v>0.0300500834724541</c:v>
                </c:pt>
                <c:pt idx="4">
                  <c:v>0.0300500834724541</c:v>
                </c:pt>
                <c:pt idx="5">
                  <c:v>0.0392320534223706</c:v>
                </c:pt>
                <c:pt idx="6">
                  <c:v>0.0333889816360601</c:v>
                </c:pt>
                <c:pt idx="7">
                  <c:v>0.0439621591541458</c:v>
                </c:pt>
                <c:pt idx="8">
                  <c:v>0.0294936004451864</c:v>
                </c:pt>
                <c:pt idx="9">
                  <c:v>0.0300500834724541</c:v>
                </c:pt>
                <c:pt idx="10">
                  <c:v>0.0267111853088481</c:v>
                </c:pt>
                <c:pt idx="11">
                  <c:v>0.0278241513633834</c:v>
                </c:pt>
                <c:pt idx="12">
                  <c:v>0.0217028380634391</c:v>
                </c:pt>
                <c:pt idx="13">
                  <c:v>0.0303283249860879</c:v>
                </c:pt>
                <c:pt idx="14">
                  <c:v>0.0267111853088481</c:v>
                </c:pt>
                <c:pt idx="15">
                  <c:v>0.0191986644407346</c:v>
                </c:pt>
                <c:pt idx="16">
                  <c:v>0.011686143572621</c:v>
                </c:pt>
                <c:pt idx="17">
                  <c:v>0.00584307178631052</c:v>
                </c:pt>
                <c:pt idx="18">
                  <c:v>0.00166944908180301</c:v>
                </c:pt>
                <c:pt idx="19">
                  <c:v>0.0002782415136338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165953"/>
        <c:axId val="85218308"/>
      </c:barChart>
      <c:catAx>
        <c:axId val="58165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08"/>
        <c:crossesAt val="-8"/>
        <c:auto val="1"/>
        <c:lblAlgn val="ctr"/>
        <c:lblOffset val="100"/>
        <c:noMultiLvlLbl val="0"/>
      </c:catAx>
      <c:valAx>
        <c:axId val="852183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9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754078231889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754078231889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070:$AU$1093</c:f>
              <c:numCache>
                <c:formatCode>General</c:formatCode>
                <c:ptCount val="24"/>
                <c:pt idx="0">
                  <c:v>-0.000350815646377828</c:v>
                </c:pt>
                <c:pt idx="1">
                  <c:v>-0.000350815646377828</c:v>
                </c:pt>
                <c:pt idx="2">
                  <c:v>-0.000175407823188914</c:v>
                </c:pt>
                <c:pt idx="3">
                  <c:v>-0.000350815646377828</c:v>
                </c:pt>
                <c:pt idx="4">
                  <c:v>-0.000350815646377828</c:v>
                </c:pt>
                <c:pt idx="5">
                  <c:v>-0</c:v>
                </c:pt>
                <c:pt idx="6">
                  <c:v>-0.000701631292755657</c:v>
                </c:pt>
                <c:pt idx="7">
                  <c:v>-0.000350815646377828</c:v>
                </c:pt>
                <c:pt idx="8">
                  <c:v>-0.000350815646377828</c:v>
                </c:pt>
                <c:pt idx="9">
                  <c:v>-0.000175407823188914</c:v>
                </c:pt>
                <c:pt idx="10">
                  <c:v>-0</c:v>
                </c:pt>
                <c:pt idx="11">
                  <c:v>-0.0001754078231889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526223469566743</c:v>
                </c:pt>
                <c:pt idx="2">
                  <c:v>0.000526223469566743</c:v>
                </c:pt>
                <c:pt idx="3">
                  <c:v>0.000877039115944571</c:v>
                </c:pt>
                <c:pt idx="4">
                  <c:v>0.000175407823188914</c:v>
                </c:pt>
                <c:pt idx="5">
                  <c:v>0.000175407823188914</c:v>
                </c:pt>
                <c:pt idx="6">
                  <c:v>0.0012278547623224</c:v>
                </c:pt>
                <c:pt idx="7">
                  <c:v>0.000350815646377828</c:v>
                </c:pt>
                <c:pt idx="8">
                  <c:v>0.000350815646377828</c:v>
                </c:pt>
                <c:pt idx="9">
                  <c:v>0.000526223469566743</c:v>
                </c:pt>
                <c:pt idx="10">
                  <c:v>0.000350815646377828</c:v>
                </c:pt>
                <c:pt idx="11">
                  <c:v>0</c:v>
                </c:pt>
                <c:pt idx="12">
                  <c:v>0.000175407823188914</c:v>
                </c:pt>
                <c:pt idx="13">
                  <c:v>0</c:v>
                </c:pt>
                <c:pt idx="14">
                  <c:v>0.0003508156463778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5407823188914</c:v>
                </c:pt>
                <c:pt idx="3">
                  <c:v>-0</c:v>
                </c:pt>
                <c:pt idx="4">
                  <c:v>-0.000350815646377828</c:v>
                </c:pt>
                <c:pt idx="5">
                  <c:v>-0.0012278547623224</c:v>
                </c:pt>
                <c:pt idx="6">
                  <c:v>-0.00210489387826697</c:v>
                </c:pt>
                <c:pt idx="7">
                  <c:v>-0.00105244693913349</c:v>
                </c:pt>
                <c:pt idx="8">
                  <c:v>-0.00017540782318891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5407823188914</c:v>
                </c:pt>
                <c:pt idx="7">
                  <c:v>0.000175407823188914</c:v>
                </c:pt>
                <c:pt idx="8">
                  <c:v>0</c:v>
                </c:pt>
                <c:pt idx="9">
                  <c:v>0.0001754078231889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75407823188914</c:v>
                </c:pt>
                <c:pt idx="2">
                  <c:v>-0</c:v>
                </c:pt>
                <c:pt idx="3">
                  <c:v>-0.000175407823188914</c:v>
                </c:pt>
                <c:pt idx="4">
                  <c:v>-0.000350815646377828</c:v>
                </c:pt>
                <c:pt idx="5">
                  <c:v>-0.000175407823188914</c:v>
                </c:pt>
                <c:pt idx="6">
                  <c:v>-0.000877039115944571</c:v>
                </c:pt>
                <c:pt idx="7">
                  <c:v>-0.000526223469566743</c:v>
                </c:pt>
                <c:pt idx="8">
                  <c:v>-0.000350815646377828</c:v>
                </c:pt>
                <c:pt idx="9">
                  <c:v>-0</c:v>
                </c:pt>
                <c:pt idx="10">
                  <c:v>-0.000175407823188914</c:v>
                </c:pt>
                <c:pt idx="11">
                  <c:v>-0.000526223469566743</c:v>
                </c:pt>
                <c:pt idx="12">
                  <c:v>-0</c:v>
                </c:pt>
                <c:pt idx="13">
                  <c:v>-0</c:v>
                </c:pt>
                <c:pt idx="14">
                  <c:v>-0.000175407823188914</c:v>
                </c:pt>
                <c:pt idx="15">
                  <c:v>-0</c:v>
                </c:pt>
                <c:pt idx="16">
                  <c:v>-0</c:v>
                </c:pt>
                <c:pt idx="17">
                  <c:v>-0.0001754078231889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.000350815646377828</c:v>
                </c:pt>
                <c:pt idx="2">
                  <c:v>0</c:v>
                </c:pt>
                <c:pt idx="3">
                  <c:v>0</c:v>
                </c:pt>
                <c:pt idx="4">
                  <c:v>0.000701631292755657</c:v>
                </c:pt>
                <c:pt idx="5">
                  <c:v>0.000175407823188914</c:v>
                </c:pt>
                <c:pt idx="6">
                  <c:v>0.000877039115944571</c:v>
                </c:pt>
                <c:pt idx="7">
                  <c:v>0.000526223469566743</c:v>
                </c:pt>
                <c:pt idx="8">
                  <c:v>0.000175407823188914</c:v>
                </c:pt>
                <c:pt idx="9">
                  <c:v>0.000526223469566743</c:v>
                </c:pt>
                <c:pt idx="10">
                  <c:v>0.000350815646377828</c:v>
                </c:pt>
                <c:pt idx="11">
                  <c:v>0.000175407823188914</c:v>
                </c:pt>
                <c:pt idx="12">
                  <c:v>0</c:v>
                </c:pt>
                <c:pt idx="13">
                  <c:v>0</c:v>
                </c:pt>
                <c:pt idx="14">
                  <c:v>0.000175407823188914</c:v>
                </c:pt>
                <c:pt idx="15">
                  <c:v>0</c:v>
                </c:pt>
                <c:pt idx="16">
                  <c:v>0</c:v>
                </c:pt>
                <c:pt idx="17">
                  <c:v>0.0001754078231889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070:$AL$1093</c:f>
              <c:numCache>
                <c:formatCode>General</c:formatCode>
                <c:ptCount val="24"/>
                <c:pt idx="0">
                  <c:v>-0.000526223469566743</c:v>
                </c:pt>
                <c:pt idx="1">
                  <c:v>-0.00157867040870023</c:v>
                </c:pt>
                <c:pt idx="2">
                  <c:v>-0.000526223469566743</c:v>
                </c:pt>
                <c:pt idx="3">
                  <c:v>-0.000701631292755657</c:v>
                </c:pt>
                <c:pt idx="4">
                  <c:v>-0.0012278547623224</c:v>
                </c:pt>
                <c:pt idx="5">
                  <c:v>-0.000701631292755657</c:v>
                </c:pt>
                <c:pt idx="6">
                  <c:v>-0.00140326258551131</c:v>
                </c:pt>
                <c:pt idx="7">
                  <c:v>-0.00192948605507806</c:v>
                </c:pt>
                <c:pt idx="8">
                  <c:v>-0.00192948605507806</c:v>
                </c:pt>
                <c:pt idx="9">
                  <c:v>-0.0012278547623224</c:v>
                </c:pt>
                <c:pt idx="10">
                  <c:v>-0.00157867040870023</c:v>
                </c:pt>
                <c:pt idx="11">
                  <c:v>-0.000526223469566743</c:v>
                </c:pt>
                <c:pt idx="12">
                  <c:v>-0.00263111734783371</c:v>
                </c:pt>
                <c:pt idx="13">
                  <c:v>-0.00210489387826697</c:v>
                </c:pt>
                <c:pt idx="14">
                  <c:v>-0.000877039115944571</c:v>
                </c:pt>
                <c:pt idx="15">
                  <c:v>-0.000526223469566743</c:v>
                </c:pt>
                <c:pt idx="16">
                  <c:v>-0.0003508156463778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754078231889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070:$AM$1093</c:f>
              <c:numCache>
                <c:formatCode>General</c:formatCode>
                <c:ptCount val="24"/>
                <c:pt idx="0">
                  <c:v>0</c:v>
                </c:pt>
                <c:pt idx="1">
                  <c:v>0.00192948605507806</c:v>
                </c:pt>
                <c:pt idx="2">
                  <c:v>0.00157867040870023</c:v>
                </c:pt>
                <c:pt idx="3">
                  <c:v>0.000350815646377828</c:v>
                </c:pt>
                <c:pt idx="4">
                  <c:v>0.00192948605507806</c:v>
                </c:pt>
                <c:pt idx="5">
                  <c:v>0.00175407823188914</c:v>
                </c:pt>
                <c:pt idx="6">
                  <c:v>0.00157867040870023</c:v>
                </c:pt>
                <c:pt idx="7">
                  <c:v>0.00157867040870023</c:v>
                </c:pt>
                <c:pt idx="8">
                  <c:v>0.000526223469566743</c:v>
                </c:pt>
                <c:pt idx="9">
                  <c:v>0.00175407823188914</c:v>
                </c:pt>
                <c:pt idx="10">
                  <c:v>0.00140326258551131</c:v>
                </c:pt>
                <c:pt idx="11">
                  <c:v>0.000877039115944571</c:v>
                </c:pt>
                <c:pt idx="12">
                  <c:v>0.0024557095246448</c:v>
                </c:pt>
                <c:pt idx="13">
                  <c:v>0.0012278547623224</c:v>
                </c:pt>
                <c:pt idx="14">
                  <c:v>0.00140326258551131</c:v>
                </c:pt>
                <c:pt idx="15">
                  <c:v>0.000701631292755657</c:v>
                </c:pt>
                <c:pt idx="16">
                  <c:v>0.0001754078231889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070:$AF$1093</c:f>
              <c:numCache>
                <c:formatCode>General</c:formatCode>
                <c:ptCount val="24"/>
                <c:pt idx="0">
                  <c:v>-0.0226276091913699</c:v>
                </c:pt>
                <c:pt idx="1">
                  <c:v>-0.0235046483073145</c:v>
                </c:pt>
                <c:pt idx="2">
                  <c:v>-0.0312225925276267</c:v>
                </c:pt>
                <c:pt idx="3">
                  <c:v>-0.034730748991405</c:v>
                </c:pt>
                <c:pt idx="4">
                  <c:v>-0.03876512892475</c:v>
                </c:pt>
                <c:pt idx="5">
                  <c:v>-0.03876512892475</c:v>
                </c:pt>
                <c:pt idx="6">
                  <c:v>-0.0357831959305385</c:v>
                </c:pt>
                <c:pt idx="7">
                  <c:v>-0.0424486932117172</c:v>
                </c:pt>
                <c:pt idx="8">
                  <c:v>-0.0366602350464831</c:v>
                </c:pt>
                <c:pt idx="9">
                  <c:v>-0.034730748991405</c:v>
                </c:pt>
                <c:pt idx="10">
                  <c:v>-0.0382389054551833</c:v>
                </c:pt>
                <c:pt idx="11">
                  <c:v>-0.0312225925276267</c:v>
                </c:pt>
                <c:pt idx="12">
                  <c:v>-0.0206981231362919</c:v>
                </c:pt>
                <c:pt idx="13">
                  <c:v>-0.0215751622522365</c:v>
                </c:pt>
                <c:pt idx="14">
                  <c:v>-0.0178915979652693</c:v>
                </c:pt>
                <c:pt idx="15">
                  <c:v>-0.0085949833362568</c:v>
                </c:pt>
                <c:pt idx="16">
                  <c:v>-0.00596386598842308</c:v>
                </c:pt>
                <c:pt idx="17">
                  <c:v>-0.00333274864058937</c:v>
                </c:pt>
                <c:pt idx="18">
                  <c:v>-0.000877039115944571</c:v>
                </c:pt>
                <c:pt idx="19">
                  <c:v>-0.00052622346956674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070:$AG$1093</c:f>
              <c:numCache>
                <c:formatCode>General</c:formatCode>
                <c:ptCount val="24"/>
                <c:pt idx="0">
                  <c:v>0.0217505700754254</c:v>
                </c:pt>
                <c:pt idx="1">
                  <c:v>0.0217505700754254</c:v>
                </c:pt>
                <c:pt idx="2">
                  <c:v>0.0278898438870374</c:v>
                </c:pt>
                <c:pt idx="3">
                  <c:v>0.0268373969479039</c:v>
                </c:pt>
                <c:pt idx="4">
                  <c:v>0.034730748991405</c:v>
                </c:pt>
                <c:pt idx="5">
                  <c:v>0.0335028942290826</c:v>
                </c:pt>
                <c:pt idx="6">
                  <c:v>0.0380634976319944</c:v>
                </c:pt>
                <c:pt idx="7">
                  <c:v>0.03876512892475</c:v>
                </c:pt>
                <c:pt idx="8">
                  <c:v>0.0343799333450272</c:v>
                </c:pt>
                <c:pt idx="9">
                  <c:v>0.03069636905806</c:v>
                </c:pt>
                <c:pt idx="10">
                  <c:v>0.0338537098754604</c:v>
                </c:pt>
                <c:pt idx="11">
                  <c:v>0.0257849500087704</c:v>
                </c:pt>
                <c:pt idx="12">
                  <c:v>0.0168391510261358</c:v>
                </c:pt>
                <c:pt idx="13">
                  <c:v>0.0187686370812138</c:v>
                </c:pt>
                <c:pt idx="14">
                  <c:v>0.0152604806174355</c:v>
                </c:pt>
                <c:pt idx="15">
                  <c:v>0.0124539554464129</c:v>
                </c:pt>
                <c:pt idx="16">
                  <c:v>0.0108752850377127</c:v>
                </c:pt>
                <c:pt idx="17">
                  <c:v>0.00298193299421154</c:v>
                </c:pt>
                <c:pt idx="18">
                  <c:v>0.00157867040870023</c:v>
                </c:pt>
                <c:pt idx="19">
                  <c:v>0.000350815646377828</c:v>
                </c:pt>
                <c:pt idx="20">
                  <c:v>0.0001754078231889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646688"/>
        <c:axId val="85455819"/>
      </c:barChart>
      <c:catAx>
        <c:axId val="306466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19"/>
        <c:crossesAt val="-8"/>
        <c:auto val="1"/>
        <c:lblAlgn val="ctr"/>
        <c:lblOffset val="100"/>
        <c:noMultiLvlLbl val="0"/>
      </c:catAx>
      <c:valAx>
        <c:axId val="854558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6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0.000108359971826407</c:v>
                </c:pt>
                <c:pt idx="2">
                  <c:v>-0.000216719943652815</c:v>
                </c:pt>
                <c:pt idx="3">
                  <c:v>-0.000162539957739611</c:v>
                </c:pt>
                <c:pt idx="4">
                  <c:v>-0.000162539957739611</c:v>
                </c:pt>
                <c:pt idx="5">
                  <c:v>-0.000216719943652815</c:v>
                </c:pt>
                <c:pt idx="6">
                  <c:v>-0.000379259901392426</c:v>
                </c:pt>
                <c:pt idx="7">
                  <c:v>-0.000379259901392426</c:v>
                </c:pt>
                <c:pt idx="8">
                  <c:v>-0.000325079915479222</c:v>
                </c:pt>
                <c:pt idx="9">
                  <c:v>-0.000325079915479222</c:v>
                </c:pt>
                <c:pt idx="10">
                  <c:v>-0.000108359971826407</c:v>
                </c:pt>
                <c:pt idx="11">
                  <c:v>-0</c:v>
                </c:pt>
                <c:pt idx="12">
                  <c:v>-5.41799859132037E-005</c:v>
                </c:pt>
                <c:pt idx="13">
                  <c:v>-5.41799859132037E-005</c:v>
                </c:pt>
                <c:pt idx="14">
                  <c:v>-0</c:v>
                </c:pt>
                <c:pt idx="15">
                  <c:v>-5.417998591320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08:$AY$131</c:f>
              <c:numCache>
                <c:formatCode>General</c:formatCode>
                <c:ptCount val="24"/>
                <c:pt idx="0">
                  <c:v>0.000162539957739611</c:v>
                </c:pt>
                <c:pt idx="1">
                  <c:v>5.41799859132037E-005</c:v>
                </c:pt>
                <c:pt idx="2">
                  <c:v>5.41799859132037E-005</c:v>
                </c:pt>
                <c:pt idx="3">
                  <c:v>0.000108359971826407</c:v>
                </c:pt>
                <c:pt idx="4">
                  <c:v>0.000216719943652815</c:v>
                </c:pt>
                <c:pt idx="5">
                  <c:v>0.000379259901392426</c:v>
                </c:pt>
                <c:pt idx="6">
                  <c:v>0.000325079915479222</c:v>
                </c:pt>
                <c:pt idx="7">
                  <c:v>0.000216719943652815</c:v>
                </c:pt>
                <c:pt idx="8">
                  <c:v>0.000270899929566018</c:v>
                </c:pt>
                <c:pt idx="9">
                  <c:v>0.000216719943652815</c:v>
                </c:pt>
                <c:pt idx="10">
                  <c:v>0.000162539957739611</c:v>
                </c:pt>
                <c:pt idx="11">
                  <c:v>0.000108359971826407</c:v>
                </c:pt>
                <c:pt idx="12">
                  <c:v>5.41799859132037E-005</c:v>
                </c:pt>
                <c:pt idx="13">
                  <c:v>5.41799859132037E-005</c:v>
                </c:pt>
                <c:pt idx="14">
                  <c:v>5.4179985913203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08:$AU$131</c:f>
              <c:numCache>
                <c:formatCode>General</c:formatCode>
                <c:ptCount val="24"/>
                <c:pt idx="0">
                  <c:v>-0.000487619873218833</c:v>
                </c:pt>
                <c:pt idx="1">
                  <c:v>-0.000921059760524462</c:v>
                </c:pt>
                <c:pt idx="2">
                  <c:v>-0.000433439887305629</c:v>
                </c:pt>
                <c:pt idx="3">
                  <c:v>-0.00102941973235087</c:v>
                </c:pt>
                <c:pt idx="4">
                  <c:v>-0.00162539957739611</c:v>
                </c:pt>
                <c:pt idx="5">
                  <c:v>-0.00232973939426776</c:v>
                </c:pt>
                <c:pt idx="6">
                  <c:v>-0.00189629950696213</c:v>
                </c:pt>
                <c:pt idx="7">
                  <c:v>-0.00232973939426776</c:v>
                </c:pt>
                <c:pt idx="8">
                  <c:v>-0.000758519802784851</c:v>
                </c:pt>
                <c:pt idx="9">
                  <c:v>-0.000866879774611259</c:v>
                </c:pt>
                <c:pt idx="10">
                  <c:v>-0.000541799859132037</c:v>
                </c:pt>
                <c:pt idx="11">
                  <c:v>-0.000433439887305629</c:v>
                </c:pt>
                <c:pt idx="12">
                  <c:v>-0.000216719943652815</c:v>
                </c:pt>
                <c:pt idx="13">
                  <c:v>-0.000108359971826407</c:v>
                </c:pt>
                <c:pt idx="14">
                  <c:v>-5.41799859132037E-005</c:v>
                </c:pt>
                <c:pt idx="15">
                  <c:v>-0</c:v>
                </c:pt>
                <c:pt idx="16">
                  <c:v>-5.41799859132037E-005</c:v>
                </c:pt>
                <c:pt idx="17">
                  <c:v>-5.4179985913203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08:$AV$131</c:f>
              <c:numCache>
                <c:formatCode>General</c:formatCode>
                <c:ptCount val="24"/>
                <c:pt idx="0">
                  <c:v>0.000433439887305629</c:v>
                </c:pt>
                <c:pt idx="1">
                  <c:v>0.00059597984504524</c:v>
                </c:pt>
                <c:pt idx="2">
                  <c:v>0.00102941973235087</c:v>
                </c:pt>
                <c:pt idx="3">
                  <c:v>0.000921059760524462</c:v>
                </c:pt>
                <c:pt idx="4">
                  <c:v>0.00308825919705261</c:v>
                </c:pt>
                <c:pt idx="5">
                  <c:v>0.00270899929566018</c:v>
                </c:pt>
                <c:pt idx="6">
                  <c:v>0.00243809936609417</c:v>
                </c:pt>
                <c:pt idx="7">
                  <c:v>0.00173375954922252</c:v>
                </c:pt>
                <c:pt idx="8">
                  <c:v>0.00173375954922252</c:v>
                </c:pt>
                <c:pt idx="9">
                  <c:v>0.00157121959148291</c:v>
                </c:pt>
                <c:pt idx="10">
                  <c:v>0.000975239746437666</c:v>
                </c:pt>
                <c:pt idx="11">
                  <c:v>0.000650159830958444</c:v>
                </c:pt>
                <c:pt idx="12">
                  <c:v>0.000270899929566018</c:v>
                </c:pt>
                <c:pt idx="13">
                  <c:v>0.000108359971826407</c:v>
                </c:pt>
                <c:pt idx="14">
                  <c:v>0.000216719943652815</c:v>
                </c:pt>
                <c:pt idx="15">
                  <c:v>0.000216719943652815</c:v>
                </c:pt>
                <c:pt idx="16">
                  <c:v>0.000108359971826407</c:v>
                </c:pt>
                <c:pt idx="17">
                  <c:v>0.000162539957739611</c:v>
                </c:pt>
                <c:pt idx="18">
                  <c:v>5.41799859132037E-005</c:v>
                </c:pt>
                <c:pt idx="19">
                  <c:v>5.4179985913203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08:$AR$131</c:f>
              <c:numCache>
                <c:formatCode>General</c:formatCode>
                <c:ptCount val="24"/>
                <c:pt idx="0">
                  <c:v>-5.41799859132037E-005</c:v>
                </c:pt>
                <c:pt idx="1">
                  <c:v>-0.000216719943652815</c:v>
                </c:pt>
                <c:pt idx="2">
                  <c:v>-0.000162539957739611</c:v>
                </c:pt>
                <c:pt idx="3">
                  <c:v>-0.000162539957739611</c:v>
                </c:pt>
                <c:pt idx="4">
                  <c:v>-0.000216719943652815</c:v>
                </c:pt>
                <c:pt idx="5">
                  <c:v>-0.00119195969009048</c:v>
                </c:pt>
                <c:pt idx="6">
                  <c:v>-0.00108359971826407</c:v>
                </c:pt>
                <c:pt idx="7">
                  <c:v>-0.000975239746437666</c:v>
                </c:pt>
                <c:pt idx="8">
                  <c:v>-0.000433439887305629</c:v>
                </c:pt>
                <c:pt idx="9">
                  <c:v>-0.000650159830958444</c:v>
                </c:pt>
                <c:pt idx="10">
                  <c:v>-0.000162539957739611</c:v>
                </c:pt>
                <c:pt idx="11">
                  <c:v>-0.000216719943652815</c:v>
                </c:pt>
                <c:pt idx="12">
                  <c:v>-0.000108359971826407</c:v>
                </c:pt>
                <c:pt idx="13">
                  <c:v>-0</c:v>
                </c:pt>
                <c:pt idx="14">
                  <c:v>-5.41799859132037E-005</c:v>
                </c:pt>
                <c:pt idx="15">
                  <c:v>-5.41799859132037E-005</c:v>
                </c:pt>
                <c:pt idx="16">
                  <c:v>-0</c:v>
                </c:pt>
                <c:pt idx="17">
                  <c:v>-5.4179985913203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08:$AS$131</c:f>
              <c:numCache>
                <c:formatCode>General</c:formatCode>
                <c:ptCount val="24"/>
                <c:pt idx="0">
                  <c:v>0.000162539957739611</c:v>
                </c:pt>
                <c:pt idx="1">
                  <c:v>0.000162539957739611</c:v>
                </c:pt>
                <c:pt idx="2">
                  <c:v>0.000162539957739611</c:v>
                </c:pt>
                <c:pt idx="3">
                  <c:v>0.000162539957739611</c:v>
                </c:pt>
                <c:pt idx="4">
                  <c:v>0.000487619873218833</c:v>
                </c:pt>
                <c:pt idx="5">
                  <c:v>0.000325079915479222</c:v>
                </c:pt>
                <c:pt idx="6">
                  <c:v>0.000162539957739611</c:v>
                </c:pt>
                <c:pt idx="7">
                  <c:v>0.000325079915479222</c:v>
                </c:pt>
                <c:pt idx="8">
                  <c:v>0.000325079915479222</c:v>
                </c:pt>
                <c:pt idx="9">
                  <c:v>0.000270899929566018</c:v>
                </c:pt>
                <c:pt idx="10">
                  <c:v>5.41799859132037E-005</c:v>
                </c:pt>
                <c:pt idx="11">
                  <c:v>0.000108359971826407</c:v>
                </c:pt>
                <c:pt idx="12">
                  <c:v>5.41799859132037E-005</c:v>
                </c:pt>
                <c:pt idx="13">
                  <c:v>0.000216719943652815</c:v>
                </c:pt>
                <c:pt idx="14">
                  <c:v>0.000108359971826407</c:v>
                </c:pt>
                <c:pt idx="15">
                  <c:v>0</c:v>
                </c:pt>
                <c:pt idx="16">
                  <c:v>5.41799859132037E-005</c:v>
                </c:pt>
                <c:pt idx="17">
                  <c:v>5.41799859132037E-005</c:v>
                </c:pt>
                <c:pt idx="18">
                  <c:v>5.4179985913203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162539957739611</c:v>
                </c:pt>
                <c:pt idx="2">
                  <c:v>-5.41799859132037E-005</c:v>
                </c:pt>
                <c:pt idx="3">
                  <c:v>-0.000108359971826407</c:v>
                </c:pt>
                <c:pt idx="4">
                  <c:v>-0.000270899929566018</c:v>
                </c:pt>
                <c:pt idx="5">
                  <c:v>-0.000379259901392426</c:v>
                </c:pt>
                <c:pt idx="6">
                  <c:v>-0.000325079915479222</c:v>
                </c:pt>
                <c:pt idx="7">
                  <c:v>-5.41799859132037E-005</c:v>
                </c:pt>
                <c:pt idx="8">
                  <c:v>-0.000108359971826407</c:v>
                </c:pt>
                <c:pt idx="9">
                  <c:v>-0.000270899929566018</c:v>
                </c:pt>
                <c:pt idx="10">
                  <c:v>-0.000216719943652815</c:v>
                </c:pt>
                <c:pt idx="11">
                  <c:v>-0</c:v>
                </c:pt>
                <c:pt idx="12">
                  <c:v>-0</c:v>
                </c:pt>
                <c:pt idx="13">
                  <c:v>-0.00016253995773961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08:$AP$131</c:f>
              <c:numCache>
                <c:formatCode>General</c:formatCode>
                <c:ptCount val="24"/>
                <c:pt idx="0">
                  <c:v>5.41799859132037E-005</c:v>
                </c:pt>
                <c:pt idx="1">
                  <c:v>0.000108359971826407</c:v>
                </c:pt>
                <c:pt idx="2">
                  <c:v>5.41799859132037E-005</c:v>
                </c:pt>
                <c:pt idx="3">
                  <c:v>5.41799859132037E-005</c:v>
                </c:pt>
                <c:pt idx="4">
                  <c:v>0.000704339816871648</c:v>
                </c:pt>
                <c:pt idx="5">
                  <c:v>0.000541799859132037</c:v>
                </c:pt>
                <c:pt idx="6">
                  <c:v>0.000487619873218833</c:v>
                </c:pt>
                <c:pt idx="7">
                  <c:v>0.000216719943652815</c:v>
                </c:pt>
                <c:pt idx="8">
                  <c:v>0.000379259901392426</c:v>
                </c:pt>
                <c:pt idx="9">
                  <c:v>0.000379259901392426</c:v>
                </c:pt>
                <c:pt idx="10">
                  <c:v>0.000108359971826407</c:v>
                </c:pt>
                <c:pt idx="11">
                  <c:v>5.41799859132037E-005</c:v>
                </c:pt>
                <c:pt idx="12">
                  <c:v>0</c:v>
                </c:pt>
                <c:pt idx="13">
                  <c:v>5.4179985913203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08:$AL$131</c:f>
              <c:numCache>
                <c:formatCode>General</c:formatCode>
                <c:ptCount val="24"/>
                <c:pt idx="0">
                  <c:v>-0.000216719943652815</c:v>
                </c:pt>
                <c:pt idx="1">
                  <c:v>-0.000162539957739611</c:v>
                </c:pt>
                <c:pt idx="2">
                  <c:v>-0.000325079915479222</c:v>
                </c:pt>
                <c:pt idx="3">
                  <c:v>-0.000270899929566018</c:v>
                </c:pt>
                <c:pt idx="4">
                  <c:v>-0.000650159830958444</c:v>
                </c:pt>
                <c:pt idx="5">
                  <c:v>-0.000812699788698055</c:v>
                </c:pt>
                <c:pt idx="6">
                  <c:v>-0.000812699788698055</c:v>
                </c:pt>
                <c:pt idx="7">
                  <c:v>-0.000812699788698055</c:v>
                </c:pt>
                <c:pt idx="8">
                  <c:v>-0.000650159830958444</c:v>
                </c:pt>
                <c:pt idx="9">
                  <c:v>-0.000487619873218833</c:v>
                </c:pt>
                <c:pt idx="10">
                  <c:v>-0.000650159830958444</c:v>
                </c:pt>
                <c:pt idx="11">
                  <c:v>-0.000758519802784851</c:v>
                </c:pt>
                <c:pt idx="12">
                  <c:v>-0.000541799859132037</c:v>
                </c:pt>
                <c:pt idx="13">
                  <c:v>-0.000325079915479222</c:v>
                </c:pt>
                <c:pt idx="14">
                  <c:v>-0.000379259901392426</c:v>
                </c:pt>
                <c:pt idx="15">
                  <c:v>-0.000270899929566018</c:v>
                </c:pt>
                <c:pt idx="16">
                  <c:v>-0.000433439887305629</c:v>
                </c:pt>
                <c:pt idx="17">
                  <c:v>-0.000108359971826407</c:v>
                </c:pt>
                <c:pt idx="18">
                  <c:v>-0.000162539957739611</c:v>
                </c:pt>
                <c:pt idx="19">
                  <c:v>-0.0001083599718264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08:$AM$131</c:f>
              <c:numCache>
                <c:formatCode>General</c:formatCode>
                <c:ptCount val="24"/>
                <c:pt idx="0">
                  <c:v>0.000162539957739611</c:v>
                </c:pt>
                <c:pt idx="1">
                  <c:v>0.000162539957739611</c:v>
                </c:pt>
                <c:pt idx="2">
                  <c:v>0.000433439887305629</c:v>
                </c:pt>
                <c:pt idx="3">
                  <c:v>0.000270899929566018</c:v>
                </c:pt>
                <c:pt idx="4">
                  <c:v>0.000650159830958444</c:v>
                </c:pt>
                <c:pt idx="5">
                  <c:v>0.000758519802784851</c:v>
                </c:pt>
                <c:pt idx="6">
                  <c:v>0.00124613967600368</c:v>
                </c:pt>
                <c:pt idx="7">
                  <c:v>0.000704339816871648</c:v>
                </c:pt>
                <c:pt idx="8">
                  <c:v>0.000325079915479222</c:v>
                </c:pt>
                <c:pt idx="9">
                  <c:v>0.000812699788698055</c:v>
                </c:pt>
                <c:pt idx="10">
                  <c:v>0.000379259901392426</c:v>
                </c:pt>
                <c:pt idx="11">
                  <c:v>0.000325079915479222</c:v>
                </c:pt>
                <c:pt idx="12">
                  <c:v>0.000433439887305629</c:v>
                </c:pt>
                <c:pt idx="13">
                  <c:v>0.000325079915479222</c:v>
                </c:pt>
                <c:pt idx="14">
                  <c:v>0.000325079915479222</c:v>
                </c:pt>
                <c:pt idx="15">
                  <c:v>0.000541799859132037</c:v>
                </c:pt>
                <c:pt idx="16">
                  <c:v>0.000325079915479222</c:v>
                </c:pt>
                <c:pt idx="17">
                  <c:v>0.000270899929566018</c:v>
                </c:pt>
                <c:pt idx="18">
                  <c:v>0.000162539957739611</c:v>
                </c:pt>
                <c:pt idx="19">
                  <c:v>0.0001625399577396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08:$AF$131</c:f>
              <c:numCache>
                <c:formatCode>General</c:formatCode>
                <c:ptCount val="24"/>
                <c:pt idx="0">
                  <c:v>-0.0150078560979574</c:v>
                </c:pt>
                <c:pt idx="1">
                  <c:v>-0.0156580159289159</c:v>
                </c:pt>
                <c:pt idx="2">
                  <c:v>-0.0179877553231836</c:v>
                </c:pt>
                <c:pt idx="3">
                  <c:v>-0.0248144335482473</c:v>
                </c:pt>
                <c:pt idx="4">
                  <c:v>-0.0352169908435824</c:v>
                </c:pt>
                <c:pt idx="5">
                  <c:v>-0.0413935092376876</c:v>
                </c:pt>
                <c:pt idx="6">
                  <c:v>-0.0309909519423525</c:v>
                </c:pt>
                <c:pt idx="7">
                  <c:v>-0.0245435336186813</c:v>
                </c:pt>
                <c:pt idx="8">
                  <c:v>-0.0254104133932925</c:v>
                </c:pt>
                <c:pt idx="9">
                  <c:v>-0.0287153925339979</c:v>
                </c:pt>
                <c:pt idx="10">
                  <c:v>-0.0309367719564393</c:v>
                </c:pt>
                <c:pt idx="11">
                  <c:v>-0.0345126510267107</c:v>
                </c:pt>
                <c:pt idx="12">
                  <c:v>-0.0244893536327681</c:v>
                </c:pt>
                <c:pt idx="13">
                  <c:v>-0.0197756948583193</c:v>
                </c:pt>
                <c:pt idx="14">
                  <c:v>-0.0218887143089343</c:v>
                </c:pt>
                <c:pt idx="15">
                  <c:v>-0.0148453161402178</c:v>
                </c:pt>
                <c:pt idx="16">
                  <c:v>-0.00921059760524462</c:v>
                </c:pt>
                <c:pt idx="17">
                  <c:v>-0.00503873868992794</c:v>
                </c:pt>
                <c:pt idx="18">
                  <c:v>-0.00195047949287533</c:v>
                </c:pt>
                <c:pt idx="19">
                  <c:v>-0.000433439887305629</c:v>
                </c:pt>
                <c:pt idx="20">
                  <c:v>-5.4179985913203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08:$AG$131</c:f>
              <c:numCache>
                <c:formatCode>General</c:formatCode>
                <c:ptCount val="24"/>
                <c:pt idx="0">
                  <c:v>0.0129490166332557</c:v>
                </c:pt>
                <c:pt idx="1">
                  <c:v>0.0145202362247386</c:v>
                </c:pt>
                <c:pt idx="2">
                  <c:v>0.0196673348864929</c:v>
                </c:pt>
                <c:pt idx="3">
                  <c:v>0.026060573224251</c:v>
                </c:pt>
                <c:pt idx="4">
                  <c:v>0.035108630871756</c:v>
                </c:pt>
                <c:pt idx="5">
                  <c:v>0.0411767892940348</c:v>
                </c:pt>
                <c:pt idx="6">
                  <c:v>0.0290404724494772</c:v>
                </c:pt>
                <c:pt idx="7">
                  <c:v>0.0281735926748659</c:v>
                </c:pt>
                <c:pt idx="8">
                  <c:v>0.0335915912661863</c:v>
                </c:pt>
                <c:pt idx="9">
                  <c:v>0.038847049899767</c:v>
                </c:pt>
                <c:pt idx="10">
                  <c:v>0.0403099095194235</c:v>
                </c:pt>
                <c:pt idx="11">
                  <c:v>0.040689169420816</c:v>
                </c:pt>
                <c:pt idx="12">
                  <c:v>0.0290946524353904</c:v>
                </c:pt>
                <c:pt idx="13">
                  <c:v>0.0268190930270358</c:v>
                </c:pt>
                <c:pt idx="14">
                  <c:v>0.0277943327734735</c:v>
                </c:pt>
                <c:pt idx="15">
                  <c:v>0.0256271333369453</c:v>
                </c:pt>
                <c:pt idx="16">
                  <c:v>0.0200465947878854</c:v>
                </c:pt>
                <c:pt idx="17">
                  <c:v>0.0104567372812483</c:v>
                </c:pt>
                <c:pt idx="18">
                  <c:v>0.00520127864766755</c:v>
                </c:pt>
                <c:pt idx="19">
                  <c:v>0.00130031966191689</c:v>
                </c:pt>
                <c:pt idx="20">
                  <c:v>0.000270899929566018</c:v>
                </c:pt>
                <c:pt idx="21">
                  <c:v>0.0001083599718264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927284"/>
        <c:axId val="48589941"/>
      </c:barChart>
      <c:catAx>
        <c:axId val="549272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941"/>
        <c:crossesAt val="-8"/>
        <c:auto val="1"/>
        <c:lblAlgn val="ctr"/>
        <c:lblOffset val="100"/>
        <c:noMultiLvlLbl val="0"/>
      </c:catAx>
      <c:valAx>
        <c:axId val="485899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193697447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34:$AX$157</c:f>
              <c:numCache>
                <c:formatCode>General</c:formatCode>
                <c:ptCount val="24"/>
                <c:pt idx="0">
                  <c:v>-0.000203169443315725</c:v>
                </c:pt>
                <c:pt idx="1">
                  <c:v>-0.000203169443315725</c:v>
                </c:pt>
                <c:pt idx="2">
                  <c:v>-0.000609508329947176</c:v>
                </c:pt>
                <c:pt idx="3">
                  <c:v>-0.000406338886631451</c:v>
                </c:pt>
                <c:pt idx="4">
                  <c:v>-0.000406338886631451</c:v>
                </c:pt>
                <c:pt idx="5">
                  <c:v>-0.000711093051605039</c:v>
                </c:pt>
                <c:pt idx="6">
                  <c:v>-0.000914262494920764</c:v>
                </c:pt>
                <c:pt idx="7">
                  <c:v>-0.00121901665989435</c:v>
                </c:pt>
                <c:pt idx="8">
                  <c:v>-0.000406338886631451</c:v>
                </c:pt>
                <c:pt idx="9">
                  <c:v>-0.000812677773262901</c:v>
                </c:pt>
                <c:pt idx="10">
                  <c:v>-0.000101584721657863</c:v>
                </c:pt>
                <c:pt idx="11">
                  <c:v>-0.0001015847216578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031694433157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34:$AY$157</c:f>
              <c:numCache>
                <c:formatCode>General</c:formatCode>
                <c:ptCount val="24"/>
                <c:pt idx="0">
                  <c:v>0.000101584721657863</c:v>
                </c:pt>
                <c:pt idx="1">
                  <c:v>0.000203169443315725</c:v>
                </c:pt>
                <c:pt idx="2">
                  <c:v>0.000609508329947176</c:v>
                </c:pt>
                <c:pt idx="3">
                  <c:v>0.000711093051605039</c:v>
                </c:pt>
                <c:pt idx="4">
                  <c:v>0.000609508329947176</c:v>
                </c:pt>
                <c:pt idx="5">
                  <c:v>0.000609508329947176</c:v>
                </c:pt>
                <c:pt idx="6">
                  <c:v>0.000609508329947176</c:v>
                </c:pt>
                <c:pt idx="7">
                  <c:v>0.000609508329947176</c:v>
                </c:pt>
                <c:pt idx="8">
                  <c:v>0.000304754164973588</c:v>
                </c:pt>
                <c:pt idx="9">
                  <c:v>0.000101584721657863</c:v>
                </c:pt>
                <c:pt idx="10">
                  <c:v>0.000203169443315725</c:v>
                </c:pt>
                <c:pt idx="11">
                  <c:v>0.0002031694433157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34:$AU$157</c:f>
              <c:numCache>
                <c:formatCode>General</c:formatCode>
                <c:ptCount val="24"/>
                <c:pt idx="0">
                  <c:v>-0.00152377082486794</c:v>
                </c:pt>
                <c:pt idx="1">
                  <c:v>-0.00111743193823649</c:v>
                </c:pt>
                <c:pt idx="2">
                  <c:v>-0.000711093051605039</c:v>
                </c:pt>
                <c:pt idx="3">
                  <c:v>-0.00101584721657863</c:v>
                </c:pt>
                <c:pt idx="4">
                  <c:v>-0.00314912637139374</c:v>
                </c:pt>
                <c:pt idx="5">
                  <c:v>-0.00528240552620886</c:v>
                </c:pt>
                <c:pt idx="6">
                  <c:v>-0.00365704997968306</c:v>
                </c:pt>
                <c:pt idx="7">
                  <c:v>-0.0024380333197887</c:v>
                </c:pt>
                <c:pt idx="8">
                  <c:v>-0.00132060138155221</c:v>
                </c:pt>
                <c:pt idx="9">
                  <c:v>-0.00101584721657863</c:v>
                </c:pt>
                <c:pt idx="10">
                  <c:v>-0.000914262494920764</c:v>
                </c:pt>
                <c:pt idx="11">
                  <c:v>-0.000304754164973588</c:v>
                </c:pt>
                <c:pt idx="12">
                  <c:v>-0.000304754164973588</c:v>
                </c:pt>
                <c:pt idx="13">
                  <c:v>-0.000101584721657863</c:v>
                </c:pt>
                <c:pt idx="14">
                  <c:v>-0.000304754164973588</c:v>
                </c:pt>
                <c:pt idx="15">
                  <c:v>-0.0002031694433157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34:$AV$157</c:f>
              <c:numCache>
                <c:formatCode>General</c:formatCode>
                <c:ptCount val="24"/>
                <c:pt idx="0">
                  <c:v>0.000711093051605039</c:v>
                </c:pt>
                <c:pt idx="1">
                  <c:v>0.00101584721657863</c:v>
                </c:pt>
                <c:pt idx="2">
                  <c:v>0.00101584721657863</c:v>
                </c:pt>
                <c:pt idx="3">
                  <c:v>0.00111743193823649</c:v>
                </c:pt>
                <c:pt idx="4">
                  <c:v>0.00538399024786672</c:v>
                </c:pt>
                <c:pt idx="5">
                  <c:v>0.00436814303128809</c:v>
                </c:pt>
                <c:pt idx="6">
                  <c:v>0.00497765136123527</c:v>
                </c:pt>
                <c:pt idx="7">
                  <c:v>0.00233644859813084</c:v>
                </c:pt>
                <c:pt idx="8">
                  <c:v>0.00284437220642015</c:v>
                </c:pt>
                <c:pt idx="9">
                  <c:v>0.00152377082486794</c:v>
                </c:pt>
                <c:pt idx="10">
                  <c:v>0.00193010971149939</c:v>
                </c:pt>
                <c:pt idx="11">
                  <c:v>0.000609508329947176</c:v>
                </c:pt>
                <c:pt idx="12">
                  <c:v>0.000101584721657863</c:v>
                </c:pt>
                <c:pt idx="13">
                  <c:v>0.000304754164973588</c:v>
                </c:pt>
                <c:pt idx="14">
                  <c:v>0.000406338886631451</c:v>
                </c:pt>
                <c:pt idx="15">
                  <c:v>0</c:v>
                </c:pt>
                <c:pt idx="16">
                  <c:v>0.000203169443315725</c:v>
                </c:pt>
                <c:pt idx="17">
                  <c:v>0.0001015847216578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.000101584721657863</c:v>
                </c:pt>
                <c:pt idx="2">
                  <c:v>-0.000507923608289313</c:v>
                </c:pt>
                <c:pt idx="3">
                  <c:v>-0.000101584721657863</c:v>
                </c:pt>
                <c:pt idx="4">
                  <c:v>-0.000812677773262901</c:v>
                </c:pt>
                <c:pt idx="5">
                  <c:v>-0.00314912637139374</c:v>
                </c:pt>
                <c:pt idx="6">
                  <c:v>-0.00264120276310443</c:v>
                </c:pt>
                <c:pt idx="7">
                  <c:v>-0.00284437220642015</c:v>
                </c:pt>
                <c:pt idx="8">
                  <c:v>-0.0016253555465258</c:v>
                </c:pt>
                <c:pt idx="9">
                  <c:v>-0.000812677773262901</c:v>
                </c:pt>
                <c:pt idx="10">
                  <c:v>-0.000507923608289313</c:v>
                </c:pt>
                <c:pt idx="11">
                  <c:v>-0.000203169443315725</c:v>
                </c:pt>
                <c:pt idx="12">
                  <c:v>-0.000304754164973588</c:v>
                </c:pt>
                <c:pt idx="13">
                  <c:v>-0.000203169443315725</c:v>
                </c:pt>
                <c:pt idx="14">
                  <c:v>-0</c:v>
                </c:pt>
                <c:pt idx="15">
                  <c:v>-0.0001015847216578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34:$AS$157</c:f>
              <c:numCache>
                <c:formatCode>General</c:formatCode>
                <c:ptCount val="24"/>
                <c:pt idx="0">
                  <c:v>0.000203169443315725</c:v>
                </c:pt>
                <c:pt idx="1">
                  <c:v>0.000203169443315725</c:v>
                </c:pt>
                <c:pt idx="2">
                  <c:v>0.000101584721657863</c:v>
                </c:pt>
                <c:pt idx="3">
                  <c:v>0.000304754164973588</c:v>
                </c:pt>
                <c:pt idx="4">
                  <c:v>0.000304754164973588</c:v>
                </c:pt>
                <c:pt idx="5">
                  <c:v>0.000711093051605039</c:v>
                </c:pt>
                <c:pt idx="6">
                  <c:v>0.00101584721657863</c:v>
                </c:pt>
                <c:pt idx="7">
                  <c:v>0.000711093051605039</c:v>
                </c:pt>
                <c:pt idx="8">
                  <c:v>0.000203169443315725</c:v>
                </c:pt>
                <c:pt idx="9">
                  <c:v>0.000406338886631451</c:v>
                </c:pt>
                <c:pt idx="10">
                  <c:v>0.000101584721657863</c:v>
                </c:pt>
                <c:pt idx="11">
                  <c:v>0.000101584721657863</c:v>
                </c:pt>
                <c:pt idx="12">
                  <c:v>0.000203169443315725</c:v>
                </c:pt>
                <c:pt idx="13">
                  <c:v>0.00030475416497358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34:$AO$157</c:f>
              <c:numCache>
                <c:formatCode>General</c:formatCode>
                <c:ptCount val="24"/>
                <c:pt idx="0">
                  <c:v>-0.000101584721657863</c:v>
                </c:pt>
                <c:pt idx="1">
                  <c:v>-0.000304754164973588</c:v>
                </c:pt>
                <c:pt idx="2">
                  <c:v>-0.000203169443315725</c:v>
                </c:pt>
                <c:pt idx="3">
                  <c:v>-0.000101584721657863</c:v>
                </c:pt>
                <c:pt idx="4">
                  <c:v>-0.000812677773262901</c:v>
                </c:pt>
                <c:pt idx="5">
                  <c:v>-0.000203169443315725</c:v>
                </c:pt>
                <c:pt idx="6">
                  <c:v>-0.000711093051605039</c:v>
                </c:pt>
                <c:pt idx="7">
                  <c:v>-0.000507923608289313</c:v>
                </c:pt>
                <c:pt idx="8">
                  <c:v>-0.000609508329947176</c:v>
                </c:pt>
                <c:pt idx="9">
                  <c:v>-0.000304754164973588</c:v>
                </c:pt>
                <c:pt idx="10">
                  <c:v>-0</c:v>
                </c:pt>
                <c:pt idx="11">
                  <c:v>-0.000203169443315725</c:v>
                </c:pt>
                <c:pt idx="12">
                  <c:v>-0</c:v>
                </c:pt>
                <c:pt idx="13">
                  <c:v>-0.0001015847216578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04754164973588</c:v>
                </c:pt>
                <c:pt idx="4">
                  <c:v>0.000304754164973588</c:v>
                </c:pt>
                <c:pt idx="5">
                  <c:v>0.00101584721657863</c:v>
                </c:pt>
                <c:pt idx="6">
                  <c:v>0.000507923608289313</c:v>
                </c:pt>
                <c:pt idx="7">
                  <c:v>0.000304754164973588</c:v>
                </c:pt>
                <c:pt idx="8">
                  <c:v>0.000406338886631451</c:v>
                </c:pt>
                <c:pt idx="9">
                  <c:v>0.000507923608289313</c:v>
                </c:pt>
                <c:pt idx="10">
                  <c:v>0.000304754164973588</c:v>
                </c:pt>
                <c:pt idx="11">
                  <c:v>0.000203169443315725</c:v>
                </c:pt>
                <c:pt idx="12">
                  <c:v>0.000101584721657863</c:v>
                </c:pt>
                <c:pt idx="13">
                  <c:v>0.000203169443315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34:$AL$157</c:f>
              <c:numCache>
                <c:formatCode>General</c:formatCode>
                <c:ptCount val="24"/>
                <c:pt idx="0">
                  <c:v>-0.000203169443315725</c:v>
                </c:pt>
                <c:pt idx="1">
                  <c:v>-0.000203169443315725</c:v>
                </c:pt>
                <c:pt idx="2">
                  <c:v>-0.000507923608289313</c:v>
                </c:pt>
                <c:pt idx="3">
                  <c:v>-0.000304754164973588</c:v>
                </c:pt>
                <c:pt idx="4">
                  <c:v>-0.00101584721657863</c:v>
                </c:pt>
                <c:pt idx="5">
                  <c:v>-0.00152377082486794</c:v>
                </c:pt>
                <c:pt idx="6">
                  <c:v>-0.0016253555465258</c:v>
                </c:pt>
                <c:pt idx="7">
                  <c:v>-0.000507923608289313</c:v>
                </c:pt>
                <c:pt idx="8">
                  <c:v>-0.000609508329947176</c:v>
                </c:pt>
                <c:pt idx="9">
                  <c:v>-0.000507923608289313</c:v>
                </c:pt>
                <c:pt idx="10">
                  <c:v>-0.000711093051605039</c:v>
                </c:pt>
                <c:pt idx="11">
                  <c:v>-0.000304754164973588</c:v>
                </c:pt>
                <c:pt idx="12">
                  <c:v>-0.000406338886631451</c:v>
                </c:pt>
                <c:pt idx="13">
                  <c:v>-0.000304754164973588</c:v>
                </c:pt>
                <c:pt idx="14">
                  <c:v>-0.000203169443315725</c:v>
                </c:pt>
                <c:pt idx="15">
                  <c:v>-0.000101584721657863</c:v>
                </c:pt>
                <c:pt idx="16">
                  <c:v>-0.000203169443315725</c:v>
                </c:pt>
                <c:pt idx="17">
                  <c:v>-0.000101584721657863</c:v>
                </c:pt>
                <c:pt idx="18">
                  <c:v>-0.0001015847216578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.000203169443315725</c:v>
                </c:pt>
                <c:pt idx="2">
                  <c:v>0.000101584721657863</c:v>
                </c:pt>
                <c:pt idx="3">
                  <c:v>0.000304754164973588</c:v>
                </c:pt>
                <c:pt idx="4">
                  <c:v>0.000406338886631451</c:v>
                </c:pt>
                <c:pt idx="5">
                  <c:v>0.00182852498984153</c:v>
                </c:pt>
                <c:pt idx="6">
                  <c:v>0.00132060138155221</c:v>
                </c:pt>
                <c:pt idx="7">
                  <c:v>0.00121901665989435</c:v>
                </c:pt>
                <c:pt idx="8">
                  <c:v>0.000304754164973588</c:v>
                </c:pt>
                <c:pt idx="9">
                  <c:v>0.000304754164973588</c:v>
                </c:pt>
                <c:pt idx="10">
                  <c:v>0.000304754164973588</c:v>
                </c:pt>
                <c:pt idx="11">
                  <c:v>0.000812677773262901</c:v>
                </c:pt>
                <c:pt idx="12">
                  <c:v>0.000203169443315725</c:v>
                </c:pt>
                <c:pt idx="13">
                  <c:v>0.000203169443315725</c:v>
                </c:pt>
                <c:pt idx="14">
                  <c:v>0.000304754164973588</c:v>
                </c:pt>
                <c:pt idx="15">
                  <c:v>0</c:v>
                </c:pt>
                <c:pt idx="16">
                  <c:v>0.0003047541649735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34:$AF$157</c:f>
              <c:numCache>
                <c:formatCode>General</c:formatCode>
                <c:ptCount val="24"/>
                <c:pt idx="0">
                  <c:v>-0.0151361235270215</c:v>
                </c:pt>
                <c:pt idx="1">
                  <c:v>-0.0147297846403901</c:v>
                </c:pt>
                <c:pt idx="2">
                  <c:v>-0.015542462413653</c:v>
                </c:pt>
                <c:pt idx="3">
                  <c:v>-0.0190979276716782</c:v>
                </c:pt>
                <c:pt idx="4">
                  <c:v>-0.0282405526208858</c:v>
                </c:pt>
                <c:pt idx="5">
                  <c:v>-0.0309833401056481</c:v>
                </c:pt>
                <c:pt idx="6">
                  <c:v>-0.0329134498171475</c:v>
                </c:pt>
                <c:pt idx="7">
                  <c:v>-0.0315928484355953</c:v>
                </c:pt>
                <c:pt idx="8">
                  <c:v>-0.023669240146282</c:v>
                </c:pt>
                <c:pt idx="9">
                  <c:v>-0.0239739943112556</c:v>
                </c:pt>
                <c:pt idx="10">
                  <c:v>-0.0238724095895977</c:v>
                </c:pt>
                <c:pt idx="11">
                  <c:v>-0.0268183665176757</c:v>
                </c:pt>
                <c:pt idx="12">
                  <c:v>-0.0201137748882568</c:v>
                </c:pt>
                <c:pt idx="13">
                  <c:v>-0.0260056887444128</c:v>
                </c:pt>
                <c:pt idx="14">
                  <c:v>-0.0230597318163348</c:v>
                </c:pt>
                <c:pt idx="15">
                  <c:v>-0.0224502234863876</c:v>
                </c:pt>
                <c:pt idx="16">
                  <c:v>-0.0126980902072328</c:v>
                </c:pt>
                <c:pt idx="17">
                  <c:v>-0.00568874441284031</c:v>
                </c:pt>
                <c:pt idx="18">
                  <c:v>-0.00223486387647298</c:v>
                </c:pt>
                <c:pt idx="19">
                  <c:v>-0.0003047541649735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34:$AG$157</c:f>
              <c:numCache>
                <c:formatCode>General</c:formatCode>
                <c:ptCount val="24"/>
                <c:pt idx="0">
                  <c:v>0.0119869971556278</c:v>
                </c:pt>
                <c:pt idx="1">
                  <c:v>0.0120885818772857</c:v>
                </c:pt>
                <c:pt idx="2">
                  <c:v>0.014018691588785</c:v>
                </c:pt>
                <c:pt idx="3">
                  <c:v>0.0189963429500203</c:v>
                </c:pt>
                <c:pt idx="4">
                  <c:v>0.0272247054043072</c:v>
                </c:pt>
                <c:pt idx="5">
                  <c:v>0.0353514831369362</c:v>
                </c:pt>
                <c:pt idx="6">
                  <c:v>0.0355546525802519</c:v>
                </c:pt>
                <c:pt idx="7">
                  <c:v>0.0316944331572532</c:v>
                </c:pt>
                <c:pt idx="8">
                  <c:v>0.0305770012190167</c:v>
                </c:pt>
                <c:pt idx="9">
                  <c:v>0.0285453067858594</c:v>
                </c:pt>
                <c:pt idx="10">
                  <c:v>0.0285453067858594</c:v>
                </c:pt>
                <c:pt idx="11">
                  <c:v>0.0345388053636733</c:v>
                </c:pt>
                <c:pt idx="12">
                  <c:v>0.0304754164973588</c:v>
                </c:pt>
                <c:pt idx="13">
                  <c:v>0.0355546525802519</c:v>
                </c:pt>
                <c:pt idx="14">
                  <c:v>0.0338277123120683</c:v>
                </c:pt>
                <c:pt idx="15">
                  <c:v>0.0336245428687525</c:v>
                </c:pt>
                <c:pt idx="16">
                  <c:v>0.0261072734660707</c:v>
                </c:pt>
                <c:pt idx="17">
                  <c:v>0.0154408776919951</c:v>
                </c:pt>
                <c:pt idx="18">
                  <c:v>0.00670459162941894</c:v>
                </c:pt>
                <c:pt idx="19">
                  <c:v>0.00172694026818367</c:v>
                </c:pt>
                <c:pt idx="20">
                  <c:v>0.00010158472165786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733822"/>
        <c:axId val="32046663"/>
      </c:barChart>
      <c:catAx>
        <c:axId val="417338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663"/>
        <c:crossesAt val="-8"/>
        <c:auto val="1"/>
        <c:lblAlgn val="ctr"/>
        <c:lblOffset val="100"/>
        <c:noMultiLvlLbl val="0"/>
      </c:catAx>
      <c:valAx>
        <c:axId val="320466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8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60:$AX$183</c:f>
              <c:numCache>
                <c:formatCode>General</c:formatCode>
                <c:ptCount val="24"/>
                <c:pt idx="0">
                  <c:v>-0.000106145844390192</c:v>
                </c:pt>
                <c:pt idx="1">
                  <c:v>-0.000106145844390192</c:v>
                </c:pt>
                <c:pt idx="2">
                  <c:v>-0</c:v>
                </c:pt>
                <c:pt idx="3">
                  <c:v>-0.000106145844390192</c:v>
                </c:pt>
                <c:pt idx="4">
                  <c:v>-0.000530729221950961</c:v>
                </c:pt>
                <c:pt idx="5">
                  <c:v>-0.000743020910731345</c:v>
                </c:pt>
                <c:pt idx="6">
                  <c:v>-0.000530729221950961</c:v>
                </c:pt>
                <c:pt idx="7">
                  <c:v>-0.000212291688780384</c:v>
                </c:pt>
                <c:pt idx="8">
                  <c:v>-0.000318437533170576</c:v>
                </c:pt>
                <c:pt idx="9">
                  <c:v>-0.000318437533170576</c:v>
                </c:pt>
                <c:pt idx="10">
                  <c:v>-0.000212291688780384</c:v>
                </c:pt>
                <c:pt idx="11">
                  <c:v>-0</c:v>
                </c:pt>
                <c:pt idx="12">
                  <c:v>-0</c:v>
                </c:pt>
                <c:pt idx="13">
                  <c:v>-0.0001061458443901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2291688780384</c:v>
                </c:pt>
                <c:pt idx="3">
                  <c:v>0.000106145844390192</c:v>
                </c:pt>
                <c:pt idx="4">
                  <c:v>0.000212291688780384</c:v>
                </c:pt>
                <c:pt idx="5">
                  <c:v>0.000530729221950961</c:v>
                </c:pt>
                <c:pt idx="6">
                  <c:v>0.000318437533170576</c:v>
                </c:pt>
                <c:pt idx="7">
                  <c:v>0.000318437533170576</c:v>
                </c:pt>
                <c:pt idx="8">
                  <c:v>0.000212291688780384</c:v>
                </c:pt>
                <c:pt idx="9">
                  <c:v>0.000318437533170576</c:v>
                </c:pt>
                <c:pt idx="10">
                  <c:v>0.000106145844390192</c:v>
                </c:pt>
                <c:pt idx="11">
                  <c:v>0.0001061458443901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60:$AU$183</c:f>
              <c:numCache>
                <c:formatCode>General</c:formatCode>
                <c:ptCount val="24"/>
                <c:pt idx="0">
                  <c:v>-0.000849166755121537</c:v>
                </c:pt>
                <c:pt idx="1">
                  <c:v>-0.00180447935463327</c:v>
                </c:pt>
                <c:pt idx="2">
                  <c:v>-0.000955312599511729</c:v>
                </c:pt>
                <c:pt idx="3">
                  <c:v>-0.00212291688780384</c:v>
                </c:pt>
                <c:pt idx="4">
                  <c:v>-0.00254750026536461</c:v>
                </c:pt>
                <c:pt idx="5">
                  <c:v>-0.00413968793121749</c:v>
                </c:pt>
                <c:pt idx="6">
                  <c:v>-0.00339666702048615</c:v>
                </c:pt>
                <c:pt idx="7">
                  <c:v>-0.002759791954145</c:v>
                </c:pt>
                <c:pt idx="8">
                  <c:v>-0.00169833351024307</c:v>
                </c:pt>
                <c:pt idx="9">
                  <c:v>-0.00106145844390192</c:v>
                </c:pt>
                <c:pt idx="10">
                  <c:v>-0.000530729221950961</c:v>
                </c:pt>
                <c:pt idx="11">
                  <c:v>-0.000530729221950961</c:v>
                </c:pt>
                <c:pt idx="12">
                  <c:v>-0.000106145844390192</c:v>
                </c:pt>
                <c:pt idx="13">
                  <c:v>-0</c:v>
                </c:pt>
                <c:pt idx="14">
                  <c:v>-0.000106145844390192</c:v>
                </c:pt>
                <c:pt idx="15">
                  <c:v>-0.000106145844390192</c:v>
                </c:pt>
                <c:pt idx="16">
                  <c:v>-0.0001061458443901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60:$AV$183</c:f>
              <c:numCache>
                <c:formatCode>General</c:formatCode>
                <c:ptCount val="24"/>
                <c:pt idx="0">
                  <c:v>0.000636875066341153</c:v>
                </c:pt>
                <c:pt idx="1">
                  <c:v>0.00148604182146269</c:v>
                </c:pt>
                <c:pt idx="2">
                  <c:v>0.00169833351024307</c:v>
                </c:pt>
                <c:pt idx="3">
                  <c:v>0.00116760428829211</c:v>
                </c:pt>
                <c:pt idx="4">
                  <c:v>0.002759791954145</c:v>
                </c:pt>
                <c:pt idx="5">
                  <c:v>0.00520114637511941</c:v>
                </c:pt>
                <c:pt idx="6">
                  <c:v>0.00318437533170576</c:v>
                </c:pt>
                <c:pt idx="7">
                  <c:v>0.00360895870926653</c:v>
                </c:pt>
                <c:pt idx="8">
                  <c:v>0.002759791954145</c:v>
                </c:pt>
                <c:pt idx="9">
                  <c:v>0.00148604182146269</c:v>
                </c:pt>
                <c:pt idx="10">
                  <c:v>0.00106145844390192</c:v>
                </c:pt>
                <c:pt idx="11">
                  <c:v>0.000424583377560769</c:v>
                </c:pt>
                <c:pt idx="12">
                  <c:v>0.000106145844390192</c:v>
                </c:pt>
                <c:pt idx="13">
                  <c:v>0.000955312599511729</c:v>
                </c:pt>
                <c:pt idx="14">
                  <c:v>0</c:v>
                </c:pt>
                <c:pt idx="15">
                  <c:v>0.000212291688780384</c:v>
                </c:pt>
                <c:pt idx="16">
                  <c:v>0.000106145844390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60:$AR$183</c:f>
              <c:numCache>
                <c:formatCode>General</c:formatCode>
                <c:ptCount val="24"/>
                <c:pt idx="0">
                  <c:v>-0.000106145844390192</c:v>
                </c:pt>
                <c:pt idx="1">
                  <c:v>-0.000106145844390192</c:v>
                </c:pt>
                <c:pt idx="2">
                  <c:v>-0</c:v>
                </c:pt>
                <c:pt idx="3">
                  <c:v>-0.000106145844390192</c:v>
                </c:pt>
                <c:pt idx="4">
                  <c:v>-0.000424583377560769</c:v>
                </c:pt>
                <c:pt idx="5">
                  <c:v>-0.00106145844390192</c:v>
                </c:pt>
                <c:pt idx="6">
                  <c:v>-0.000743020910731345</c:v>
                </c:pt>
                <c:pt idx="7">
                  <c:v>-0.000955312599511729</c:v>
                </c:pt>
                <c:pt idx="8">
                  <c:v>-0.000530729221950961</c:v>
                </c:pt>
                <c:pt idx="9">
                  <c:v>-0.000530729221950961</c:v>
                </c:pt>
                <c:pt idx="10">
                  <c:v>-0.0003184375331705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614584439019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06145844390192</c:v>
                </c:pt>
                <c:pt idx="2">
                  <c:v>0.000106145844390192</c:v>
                </c:pt>
                <c:pt idx="3">
                  <c:v>0</c:v>
                </c:pt>
                <c:pt idx="4">
                  <c:v>0.000318437533170576</c:v>
                </c:pt>
                <c:pt idx="5">
                  <c:v>0.000212291688780384</c:v>
                </c:pt>
                <c:pt idx="6">
                  <c:v>0.000530729221950961</c:v>
                </c:pt>
                <c:pt idx="7">
                  <c:v>0.000318437533170576</c:v>
                </c:pt>
                <c:pt idx="8">
                  <c:v>0.000318437533170576</c:v>
                </c:pt>
                <c:pt idx="9">
                  <c:v>0.000106145844390192</c:v>
                </c:pt>
                <c:pt idx="10">
                  <c:v>0</c:v>
                </c:pt>
                <c:pt idx="11">
                  <c:v>0.0001061458443901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.000212291688780384</c:v>
                </c:pt>
                <c:pt idx="2">
                  <c:v>-0.000212291688780384</c:v>
                </c:pt>
                <c:pt idx="3">
                  <c:v>-0</c:v>
                </c:pt>
                <c:pt idx="4">
                  <c:v>-0.000106145844390192</c:v>
                </c:pt>
                <c:pt idx="5">
                  <c:v>-0.000318437533170576</c:v>
                </c:pt>
                <c:pt idx="6">
                  <c:v>-0.000106145844390192</c:v>
                </c:pt>
                <c:pt idx="7">
                  <c:v>-0.000106145844390192</c:v>
                </c:pt>
                <c:pt idx="8">
                  <c:v>-0.000212291688780384</c:v>
                </c:pt>
                <c:pt idx="9">
                  <c:v>-0.000106145844390192</c:v>
                </c:pt>
                <c:pt idx="10">
                  <c:v>-0</c:v>
                </c:pt>
                <c:pt idx="11">
                  <c:v>-0.00021229168878038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60:$AP$183</c:f>
              <c:numCache>
                <c:formatCode>General</c:formatCode>
                <c:ptCount val="24"/>
                <c:pt idx="0">
                  <c:v>0.000106145844390192</c:v>
                </c:pt>
                <c:pt idx="1">
                  <c:v>0</c:v>
                </c:pt>
                <c:pt idx="2">
                  <c:v>0</c:v>
                </c:pt>
                <c:pt idx="3">
                  <c:v>0.000106145844390192</c:v>
                </c:pt>
                <c:pt idx="4">
                  <c:v>0.000318437533170576</c:v>
                </c:pt>
                <c:pt idx="5">
                  <c:v>0.000424583377560769</c:v>
                </c:pt>
                <c:pt idx="6">
                  <c:v>0.000636875066341153</c:v>
                </c:pt>
                <c:pt idx="7">
                  <c:v>0.000212291688780384</c:v>
                </c:pt>
                <c:pt idx="8">
                  <c:v>0.0002122916887803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06145844390192</c:v>
                </c:pt>
                <c:pt idx="13">
                  <c:v>0</c:v>
                </c:pt>
                <c:pt idx="14">
                  <c:v>0.000106145844390192</c:v>
                </c:pt>
                <c:pt idx="15">
                  <c:v>0.0001061458443901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.000106145844390192</c:v>
                </c:pt>
                <c:pt idx="2">
                  <c:v>-0.000318437533170576</c:v>
                </c:pt>
                <c:pt idx="3">
                  <c:v>-0.000318437533170576</c:v>
                </c:pt>
                <c:pt idx="4">
                  <c:v>-0</c:v>
                </c:pt>
                <c:pt idx="5">
                  <c:v>-0.000743020910731345</c:v>
                </c:pt>
                <c:pt idx="6">
                  <c:v>-0.000636875066341153</c:v>
                </c:pt>
                <c:pt idx="7">
                  <c:v>-0.000530729221950961</c:v>
                </c:pt>
                <c:pt idx="8">
                  <c:v>-0.000424583377560769</c:v>
                </c:pt>
                <c:pt idx="9">
                  <c:v>-0.000318437533170576</c:v>
                </c:pt>
                <c:pt idx="10">
                  <c:v>-0.000212291688780384</c:v>
                </c:pt>
                <c:pt idx="11">
                  <c:v>-0.000106145844390192</c:v>
                </c:pt>
                <c:pt idx="12">
                  <c:v>-0.000106145844390192</c:v>
                </c:pt>
                <c:pt idx="13">
                  <c:v>-0.000424583377560769</c:v>
                </c:pt>
                <c:pt idx="14">
                  <c:v>-0.000106145844390192</c:v>
                </c:pt>
                <c:pt idx="15">
                  <c:v>-0</c:v>
                </c:pt>
                <c:pt idx="16">
                  <c:v>-0.000106145844390192</c:v>
                </c:pt>
                <c:pt idx="17">
                  <c:v>-0</c:v>
                </c:pt>
                <c:pt idx="18">
                  <c:v>-0.0001061458443901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60:$AM$183</c:f>
              <c:numCache>
                <c:formatCode>General</c:formatCode>
                <c:ptCount val="24"/>
                <c:pt idx="0">
                  <c:v>0.000212291688780384</c:v>
                </c:pt>
                <c:pt idx="1">
                  <c:v>0</c:v>
                </c:pt>
                <c:pt idx="2">
                  <c:v>0.000106145844390192</c:v>
                </c:pt>
                <c:pt idx="3">
                  <c:v>0.000212291688780384</c:v>
                </c:pt>
                <c:pt idx="4">
                  <c:v>0.000636875066341153</c:v>
                </c:pt>
                <c:pt idx="5">
                  <c:v>0.00116760428829211</c:v>
                </c:pt>
                <c:pt idx="6">
                  <c:v>0.000318437533170576</c:v>
                </c:pt>
                <c:pt idx="7">
                  <c:v>0.000424583377560769</c:v>
                </c:pt>
                <c:pt idx="8">
                  <c:v>0</c:v>
                </c:pt>
                <c:pt idx="9">
                  <c:v>0.000212291688780384</c:v>
                </c:pt>
                <c:pt idx="10">
                  <c:v>0.000212291688780384</c:v>
                </c:pt>
                <c:pt idx="11">
                  <c:v>0.000106145844390192</c:v>
                </c:pt>
                <c:pt idx="12">
                  <c:v>0.000212291688780384</c:v>
                </c:pt>
                <c:pt idx="13">
                  <c:v>0.000106145844390192</c:v>
                </c:pt>
                <c:pt idx="14">
                  <c:v>0</c:v>
                </c:pt>
                <c:pt idx="15">
                  <c:v>0.000212291688780384</c:v>
                </c:pt>
                <c:pt idx="16">
                  <c:v>0.000424583377560769</c:v>
                </c:pt>
                <c:pt idx="17">
                  <c:v>0</c:v>
                </c:pt>
                <c:pt idx="18">
                  <c:v>0.000106145844390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60:$AF$183</c:f>
              <c:numCache>
                <c:formatCode>General</c:formatCode>
                <c:ptCount val="24"/>
                <c:pt idx="0">
                  <c:v>-0.0214414605668188</c:v>
                </c:pt>
                <c:pt idx="1">
                  <c:v>-0.0194246895234052</c:v>
                </c:pt>
                <c:pt idx="2">
                  <c:v>-0.0214414605668188</c:v>
                </c:pt>
                <c:pt idx="3">
                  <c:v>-0.0230336482326717</c:v>
                </c:pt>
                <c:pt idx="4">
                  <c:v>-0.0388493790468103</c:v>
                </c:pt>
                <c:pt idx="5">
                  <c:v>-0.0398046916463221</c:v>
                </c:pt>
                <c:pt idx="6">
                  <c:v>-0.0382125039804692</c:v>
                </c:pt>
                <c:pt idx="7">
                  <c:v>-0.0344973994268124</c:v>
                </c:pt>
                <c:pt idx="8">
                  <c:v>-0.0314191699394969</c:v>
                </c:pt>
                <c:pt idx="9">
                  <c:v>-0.0289778155185225</c:v>
                </c:pt>
                <c:pt idx="10">
                  <c:v>-0.0268548986307186</c:v>
                </c:pt>
                <c:pt idx="11">
                  <c:v>-0.0238828149877932</c:v>
                </c:pt>
                <c:pt idx="12">
                  <c:v>-0.021016877189258</c:v>
                </c:pt>
                <c:pt idx="13">
                  <c:v>-0.0195308353677954</c:v>
                </c:pt>
                <c:pt idx="14">
                  <c:v>-0.0194246895234052</c:v>
                </c:pt>
                <c:pt idx="15">
                  <c:v>-0.0174079184799915</c:v>
                </c:pt>
                <c:pt idx="16">
                  <c:v>-0.0094469801507271</c:v>
                </c:pt>
                <c:pt idx="17">
                  <c:v>-0.0040335420868273</c:v>
                </c:pt>
                <c:pt idx="18">
                  <c:v>-0.0013798959770725</c:v>
                </c:pt>
                <c:pt idx="19">
                  <c:v>-0.0002122916887803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60:$AG$183</c:f>
              <c:numCache>
                <c:formatCode>General</c:formatCode>
                <c:ptCount val="24"/>
                <c:pt idx="0">
                  <c:v>0.0191062519902346</c:v>
                </c:pt>
                <c:pt idx="1">
                  <c:v>0.0184693769238934</c:v>
                </c:pt>
                <c:pt idx="2">
                  <c:v>0.0168771892580405</c:v>
                </c:pt>
                <c:pt idx="3">
                  <c:v>0.0252627109648657</c:v>
                </c:pt>
                <c:pt idx="4">
                  <c:v>0.0321621908502282</c:v>
                </c:pt>
                <c:pt idx="5">
                  <c:v>0.0364080246258359</c:v>
                </c:pt>
                <c:pt idx="6">
                  <c:v>0.0342851077380321</c:v>
                </c:pt>
                <c:pt idx="7">
                  <c:v>0.0360895870926653</c:v>
                </c:pt>
                <c:pt idx="8">
                  <c:v>0.0350281286487634</c:v>
                </c:pt>
                <c:pt idx="9">
                  <c:v>0.0334359409829105</c:v>
                </c:pt>
                <c:pt idx="10">
                  <c:v>0.0290839613629126</c:v>
                </c:pt>
                <c:pt idx="11">
                  <c:v>0.029826982273644</c:v>
                </c:pt>
                <c:pt idx="12">
                  <c:v>0.026536461097548</c:v>
                </c:pt>
                <c:pt idx="13">
                  <c:v>0.0262180235643775</c:v>
                </c:pt>
                <c:pt idx="14">
                  <c:v>0.0279163570746205</c:v>
                </c:pt>
                <c:pt idx="15">
                  <c:v>0.0254750026536461</c:v>
                </c:pt>
                <c:pt idx="16">
                  <c:v>0.0180447935463327</c:v>
                </c:pt>
                <c:pt idx="17">
                  <c:v>0.00785479248487422</c:v>
                </c:pt>
                <c:pt idx="18">
                  <c:v>0.00477656299755865</c:v>
                </c:pt>
                <c:pt idx="19">
                  <c:v>0.00106145844390192</c:v>
                </c:pt>
                <c:pt idx="20">
                  <c:v>0.0001061458443901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63906"/>
        <c:axId val="61949578"/>
      </c:barChart>
      <c:catAx>
        <c:axId val="36639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578"/>
        <c:crossesAt val="-8"/>
        <c:auto val="1"/>
        <c:lblAlgn val="ctr"/>
        <c:lblOffset val="100"/>
        <c:noMultiLvlLbl val="0"/>
      </c:catAx>
      <c:valAx>
        <c:axId val="619495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86:$AX$209</c:f>
              <c:numCache>
                <c:formatCode>General</c:formatCode>
                <c:ptCount val="24"/>
                <c:pt idx="0">
                  <c:v>-6.75995403231258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6.75995403231258E-005</c:v>
                </c:pt>
                <c:pt idx="6">
                  <c:v>-0.000202798620969377</c:v>
                </c:pt>
                <c:pt idx="7">
                  <c:v>-6.75995403231258E-005</c:v>
                </c:pt>
                <c:pt idx="8">
                  <c:v>-6.7599540323125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86:$AY$209</c:f>
              <c:numCache>
                <c:formatCode>General</c:formatCode>
                <c:ptCount val="24"/>
                <c:pt idx="0">
                  <c:v>6.75995403231258E-005</c:v>
                </c:pt>
                <c:pt idx="1">
                  <c:v>6.75995403231258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75995403231258E-005</c:v>
                </c:pt>
                <c:pt idx="6">
                  <c:v>0</c:v>
                </c:pt>
                <c:pt idx="7">
                  <c:v>0.000135199080646252</c:v>
                </c:pt>
                <c:pt idx="8">
                  <c:v>0</c:v>
                </c:pt>
                <c:pt idx="9">
                  <c:v>0</c:v>
                </c:pt>
                <c:pt idx="10">
                  <c:v>6.7599540323125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86:$AU$209</c:f>
              <c:numCache>
                <c:formatCode>General</c:formatCode>
                <c:ptCount val="24"/>
                <c:pt idx="0">
                  <c:v>-0.000337997701615629</c:v>
                </c:pt>
                <c:pt idx="1">
                  <c:v>-0.000135199080646252</c:v>
                </c:pt>
                <c:pt idx="2">
                  <c:v>-0.000473196782261881</c:v>
                </c:pt>
                <c:pt idx="3">
                  <c:v>-0.000270398161292503</c:v>
                </c:pt>
                <c:pt idx="4">
                  <c:v>-0.000743594943554384</c:v>
                </c:pt>
                <c:pt idx="5">
                  <c:v>-0.000608395862908132</c:v>
                </c:pt>
                <c:pt idx="6">
                  <c:v>-0.000202798620969377</c:v>
                </c:pt>
                <c:pt idx="7">
                  <c:v>-0.000878794024200635</c:v>
                </c:pt>
                <c:pt idx="8">
                  <c:v>-0.000473196782261881</c:v>
                </c:pt>
                <c:pt idx="9">
                  <c:v>-0.000202798620969377</c:v>
                </c:pt>
                <c:pt idx="10">
                  <c:v>-0.000337997701615629</c:v>
                </c:pt>
                <c:pt idx="11">
                  <c:v>-0</c:v>
                </c:pt>
                <c:pt idx="12">
                  <c:v>-0.000135199080646252</c:v>
                </c:pt>
                <c:pt idx="13">
                  <c:v>-6.75995403231258E-005</c:v>
                </c:pt>
                <c:pt idx="14">
                  <c:v>-6.75995403231258E-005</c:v>
                </c:pt>
                <c:pt idx="15">
                  <c:v>-6.759954032312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86:$AV$209</c:f>
              <c:numCache>
                <c:formatCode>General</c:formatCode>
                <c:ptCount val="24"/>
                <c:pt idx="0">
                  <c:v>0.000135199080646252</c:v>
                </c:pt>
                <c:pt idx="1">
                  <c:v>0.000135199080646252</c:v>
                </c:pt>
                <c:pt idx="2">
                  <c:v>0.000270398161292503</c:v>
                </c:pt>
                <c:pt idx="3">
                  <c:v>0.000405597241938755</c:v>
                </c:pt>
                <c:pt idx="4">
                  <c:v>0.00108159264517001</c:v>
                </c:pt>
                <c:pt idx="5">
                  <c:v>0.00114919218549314</c:v>
                </c:pt>
                <c:pt idx="6">
                  <c:v>0.000608395862908132</c:v>
                </c:pt>
                <c:pt idx="7">
                  <c:v>0.000946393564523761</c:v>
                </c:pt>
                <c:pt idx="8">
                  <c:v>0.00101399310484689</c:v>
                </c:pt>
                <c:pt idx="9">
                  <c:v>0.000337997701615629</c:v>
                </c:pt>
                <c:pt idx="10">
                  <c:v>0.000337997701615629</c:v>
                </c:pt>
                <c:pt idx="11">
                  <c:v>0.000202798620969377</c:v>
                </c:pt>
                <c:pt idx="12">
                  <c:v>0.000135199080646252</c:v>
                </c:pt>
                <c:pt idx="13">
                  <c:v>0.000202798620969377</c:v>
                </c:pt>
                <c:pt idx="14">
                  <c:v>0.000135199080646252</c:v>
                </c:pt>
                <c:pt idx="15">
                  <c:v>0.000135199080646252</c:v>
                </c:pt>
                <c:pt idx="16">
                  <c:v>0</c:v>
                </c:pt>
                <c:pt idx="17">
                  <c:v>6.7599540323125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86:$AR$209</c:f>
              <c:numCache>
                <c:formatCode>General</c:formatCode>
                <c:ptCount val="24"/>
                <c:pt idx="0">
                  <c:v>-6.75995403231258E-005</c:v>
                </c:pt>
                <c:pt idx="1">
                  <c:v>-0.00013519908064625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35199080646252</c:v>
                </c:pt>
                <c:pt idx="6">
                  <c:v>-0.000337997701615629</c:v>
                </c:pt>
                <c:pt idx="7">
                  <c:v>-0.000473196782261881</c:v>
                </c:pt>
                <c:pt idx="8">
                  <c:v>-0.00027039816129250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75995403231258E-005</c:v>
                </c:pt>
                <c:pt idx="15">
                  <c:v>-6.759954032312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86:$AS$209</c:f>
              <c:numCache>
                <c:formatCode>General</c:formatCode>
                <c:ptCount val="24"/>
                <c:pt idx="0">
                  <c:v>6.75995403231258E-005</c:v>
                </c:pt>
                <c:pt idx="1">
                  <c:v>6.75995403231258E-005</c:v>
                </c:pt>
                <c:pt idx="2">
                  <c:v>0</c:v>
                </c:pt>
                <c:pt idx="3">
                  <c:v>0</c:v>
                </c:pt>
                <c:pt idx="4">
                  <c:v>0.000135199080646252</c:v>
                </c:pt>
                <c:pt idx="5">
                  <c:v>6.75995403231258E-005</c:v>
                </c:pt>
                <c:pt idx="6">
                  <c:v>0.000202798620969377</c:v>
                </c:pt>
                <c:pt idx="7">
                  <c:v>6.75995403231258E-005</c:v>
                </c:pt>
                <c:pt idx="8">
                  <c:v>0.000202798620969377</c:v>
                </c:pt>
                <c:pt idx="9">
                  <c:v>6.75995403231258E-005</c:v>
                </c:pt>
                <c:pt idx="10">
                  <c:v>6.7599540323125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7599540323125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86:$AO$209</c:f>
              <c:numCache>
                <c:formatCode>General</c:formatCode>
                <c:ptCount val="24"/>
                <c:pt idx="0">
                  <c:v>-0.000135199080646252</c:v>
                </c:pt>
                <c:pt idx="1">
                  <c:v>-0.000135199080646252</c:v>
                </c:pt>
                <c:pt idx="2">
                  <c:v>-0.000270398161292503</c:v>
                </c:pt>
                <c:pt idx="3">
                  <c:v>-6.75995403231258E-005</c:v>
                </c:pt>
                <c:pt idx="4">
                  <c:v>-6.75995403231258E-005</c:v>
                </c:pt>
                <c:pt idx="5">
                  <c:v>-0.000202798620969377</c:v>
                </c:pt>
                <c:pt idx="6">
                  <c:v>-0.000202798620969377</c:v>
                </c:pt>
                <c:pt idx="7">
                  <c:v>-6.75995403231258E-005</c:v>
                </c:pt>
                <c:pt idx="8">
                  <c:v>-6.75995403231258E-005</c:v>
                </c:pt>
                <c:pt idx="9">
                  <c:v>-0.000135199080646252</c:v>
                </c:pt>
                <c:pt idx="10">
                  <c:v>-6.7599540323125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86:$AP$209</c:f>
              <c:numCache>
                <c:formatCode>General</c:formatCode>
                <c:ptCount val="24"/>
                <c:pt idx="0">
                  <c:v>6.75995403231258E-005</c:v>
                </c:pt>
                <c:pt idx="1">
                  <c:v>0.000135199080646252</c:v>
                </c:pt>
                <c:pt idx="2">
                  <c:v>0</c:v>
                </c:pt>
                <c:pt idx="3">
                  <c:v>6.75995403231258E-005</c:v>
                </c:pt>
                <c:pt idx="4">
                  <c:v>0.000337997701615629</c:v>
                </c:pt>
                <c:pt idx="5">
                  <c:v>0.000135199080646252</c:v>
                </c:pt>
                <c:pt idx="6">
                  <c:v>0.000202798620969377</c:v>
                </c:pt>
                <c:pt idx="7">
                  <c:v>0.000337997701615629</c:v>
                </c:pt>
                <c:pt idx="8">
                  <c:v>0.000202798620969377</c:v>
                </c:pt>
                <c:pt idx="9">
                  <c:v>0.000202798620969377</c:v>
                </c:pt>
                <c:pt idx="10">
                  <c:v>0.0002027986209693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86:$AL$209</c:f>
              <c:numCache>
                <c:formatCode>General</c:formatCode>
                <c:ptCount val="24"/>
                <c:pt idx="0">
                  <c:v>-0.000202798620969377</c:v>
                </c:pt>
                <c:pt idx="1">
                  <c:v>-0</c:v>
                </c:pt>
                <c:pt idx="2">
                  <c:v>-0.000202798620969377</c:v>
                </c:pt>
                <c:pt idx="3">
                  <c:v>-0.000337997701615629</c:v>
                </c:pt>
                <c:pt idx="4">
                  <c:v>-0.000135199080646252</c:v>
                </c:pt>
                <c:pt idx="5">
                  <c:v>-0.000135199080646252</c:v>
                </c:pt>
                <c:pt idx="6">
                  <c:v>-0.000540796322585006</c:v>
                </c:pt>
                <c:pt idx="7">
                  <c:v>-0.000405597241938755</c:v>
                </c:pt>
                <c:pt idx="8">
                  <c:v>-0.000270398161292503</c:v>
                </c:pt>
                <c:pt idx="9">
                  <c:v>-0.000270398161292503</c:v>
                </c:pt>
                <c:pt idx="10">
                  <c:v>-0.000135199080646252</c:v>
                </c:pt>
                <c:pt idx="11">
                  <c:v>-0.000135199080646252</c:v>
                </c:pt>
                <c:pt idx="12">
                  <c:v>-0.000270398161292503</c:v>
                </c:pt>
                <c:pt idx="13">
                  <c:v>-0</c:v>
                </c:pt>
                <c:pt idx="14">
                  <c:v>-6.75995403231258E-005</c:v>
                </c:pt>
                <c:pt idx="15">
                  <c:v>-0</c:v>
                </c:pt>
                <c:pt idx="16">
                  <c:v>-0</c:v>
                </c:pt>
                <c:pt idx="17">
                  <c:v>-6.7599540323125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0.000135199080646252</c:v>
                </c:pt>
                <c:pt idx="2">
                  <c:v>0.000405597241938755</c:v>
                </c:pt>
                <c:pt idx="3">
                  <c:v>0.000337997701615629</c:v>
                </c:pt>
                <c:pt idx="4">
                  <c:v>0.000202798620969377</c:v>
                </c:pt>
                <c:pt idx="5">
                  <c:v>0.000337997701615629</c:v>
                </c:pt>
                <c:pt idx="6">
                  <c:v>0.000337997701615629</c:v>
                </c:pt>
                <c:pt idx="7">
                  <c:v>0.000405597241938755</c:v>
                </c:pt>
                <c:pt idx="8">
                  <c:v>0.000135199080646252</c:v>
                </c:pt>
                <c:pt idx="9">
                  <c:v>0.000540796322585006</c:v>
                </c:pt>
                <c:pt idx="10">
                  <c:v>0.000405597241938755</c:v>
                </c:pt>
                <c:pt idx="11">
                  <c:v>0.000270398161292503</c:v>
                </c:pt>
                <c:pt idx="12">
                  <c:v>0.0001351990806462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027986209693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86:$AF$209</c:f>
              <c:numCache>
                <c:formatCode>General</c:formatCode>
                <c:ptCount val="24"/>
                <c:pt idx="0">
                  <c:v>-0.0305549922260529</c:v>
                </c:pt>
                <c:pt idx="1">
                  <c:v>-0.0356925572906104</c:v>
                </c:pt>
                <c:pt idx="2">
                  <c:v>-0.039207733387413</c:v>
                </c:pt>
                <c:pt idx="3">
                  <c:v>-0.0377881430406273</c:v>
                </c:pt>
                <c:pt idx="4">
                  <c:v>-0.0401541269519367</c:v>
                </c:pt>
                <c:pt idx="5">
                  <c:v>-0.0382613398228892</c:v>
                </c:pt>
                <c:pt idx="6">
                  <c:v>-0.0334617724599473</c:v>
                </c:pt>
                <c:pt idx="7">
                  <c:v>-0.0423849117825999</c:v>
                </c:pt>
                <c:pt idx="8">
                  <c:v>-0.0490772662745893</c:v>
                </c:pt>
                <c:pt idx="9">
                  <c:v>-0.0376529439599811</c:v>
                </c:pt>
                <c:pt idx="10">
                  <c:v>-0.0307577908470222</c:v>
                </c:pt>
                <c:pt idx="11">
                  <c:v>-0.0216994524437234</c:v>
                </c:pt>
                <c:pt idx="12">
                  <c:v>-0.0142635030081795</c:v>
                </c:pt>
                <c:pt idx="13">
                  <c:v>-0.0117623200162239</c:v>
                </c:pt>
                <c:pt idx="14">
                  <c:v>-0.0108835259920233</c:v>
                </c:pt>
                <c:pt idx="15">
                  <c:v>-0.00648955587102008</c:v>
                </c:pt>
                <c:pt idx="16">
                  <c:v>-0.00466436828229568</c:v>
                </c:pt>
                <c:pt idx="17">
                  <c:v>-0.00162238896775502</c:v>
                </c:pt>
                <c:pt idx="18">
                  <c:v>-0.000675995403231258</c:v>
                </c:pt>
                <c:pt idx="19">
                  <c:v>-0.0001351990806462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86:$AG$209</c:f>
              <c:numCache>
                <c:formatCode>General</c:formatCode>
                <c:ptCount val="24"/>
                <c:pt idx="0">
                  <c:v>0.0292030014195903</c:v>
                </c:pt>
                <c:pt idx="1">
                  <c:v>0.0317717839518691</c:v>
                </c:pt>
                <c:pt idx="2">
                  <c:v>0.0334617724599473</c:v>
                </c:pt>
                <c:pt idx="3">
                  <c:v>0.030622591766376</c:v>
                </c:pt>
                <c:pt idx="4">
                  <c:v>0.0354221591293179</c:v>
                </c:pt>
                <c:pt idx="5">
                  <c:v>0.0340701683228554</c:v>
                </c:pt>
                <c:pt idx="6">
                  <c:v>0.0359629554519029</c:v>
                </c:pt>
                <c:pt idx="7">
                  <c:v>0.0555668221456094</c:v>
                </c:pt>
                <c:pt idx="8">
                  <c:v>0.0505644561616981</c:v>
                </c:pt>
                <c:pt idx="9">
                  <c:v>0.0388697356857973</c:v>
                </c:pt>
                <c:pt idx="10">
                  <c:v>0.0292706009599135</c:v>
                </c:pt>
                <c:pt idx="11">
                  <c:v>0.0215642533630771</c:v>
                </c:pt>
                <c:pt idx="12">
                  <c:v>0.0141283039275333</c:v>
                </c:pt>
                <c:pt idx="13">
                  <c:v>0.0130467112823633</c:v>
                </c:pt>
                <c:pt idx="14">
                  <c:v>0.011829919556547</c:v>
                </c:pt>
                <c:pt idx="15">
                  <c:v>0.00986953288717637</c:v>
                </c:pt>
                <c:pt idx="16">
                  <c:v>0.00594875954843507</c:v>
                </c:pt>
                <c:pt idx="17">
                  <c:v>0.00365037517744879</c:v>
                </c:pt>
                <c:pt idx="18">
                  <c:v>0.00162238896775502</c:v>
                </c:pt>
                <c:pt idx="19">
                  <c:v>0.000202798620969377</c:v>
                </c:pt>
                <c:pt idx="20">
                  <c:v>6.7599540323125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173683"/>
        <c:axId val="11491763"/>
      </c:barChart>
      <c:catAx>
        <c:axId val="901736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763"/>
        <c:crossesAt val="-8"/>
        <c:auto val="1"/>
        <c:lblAlgn val="ctr"/>
        <c:lblOffset val="100"/>
        <c:noMultiLvlLbl val="0"/>
      </c:catAx>
      <c:valAx>
        <c:axId val="114917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10923414892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20546483958316E-005</c:v>
                </c:pt>
                <c:pt idx="3">
                  <c:v>-0.000164109296791663</c:v>
                </c:pt>
                <c:pt idx="4">
                  <c:v>-0.000246163945187495</c:v>
                </c:pt>
                <c:pt idx="5">
                  <c:v>-0.000164109296791663</c:v>
                </c:pt>
                <c:pt idx="6">
                  <c:v>-0.000246163945187495</c:v>
                </c:pt>
                <c:pt idx="7">
                  <c:v>-0.000246163945187495</c:v>
                </c:pt>
                <c:pt idx="8">
                  <c:v>-0.000246163945187495</c:v>
                </c:pt>
                <c:pt idx="9">
                  <c:v>-8.20546483958316E-005</c:v>
                </c:pt>
                <c:pt idx="10">
                  <c:v>-0</c:v>
                </c:pt>
                <c:pt idx="11">
                  <c:v>-8.2054648395831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20546483958316E-005</c:v>
                </c:pt>
                <c:pt idx="3">
                  <c:v>0.000164109296791663</c:v>
                </c:pt>
                <c:pt idx="4">
                  <c:v>0.000164109296791663</c:v>
                </c:pt>
                <c:pt idx="5">
                  <c:v>0.000328218593583327</c:v>
                </c:pt>
                <c:pt idx="6">
                  <c:v>0</c:v>
                </c:pt>
                <c:pt idx="7">
                  <c:v>0.000328218593583327</c:v>
                </c:pt>
                <c:pt idx="8">
                  <c:v>0</c:v>
                </c:pt>
                <c:pt idx="9">
                  <c:v>8.20546483958316E-005</c:v>
                </c:pt>
                <c:pt idx="10">
                  <c:v>0</c:v>
                </c:pt>
                <c:pt idx="11">
                  <c:v>0</c:v>
                </c:pt>
                <c:pt idx="12">
                  <c:v>8.2054648395831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212:$AU$235</c:f>
              <c:numCache>
                <c:formatCode>General</c:formatCode>
                <c:ptCount val="24"/>
                <c:pt idx="0">
                  <c:v>-0.000902601132354148</c:v>
                </c:pt>
                <c:pt idx="1">
                  <c:v>-0.00147698367112497</c:v>
                </c:pt>
                <c:pt idx="2">
                  <c:v>-0.00114876507754164</c:v>
                </c:pt>
                <c:pt idx="3">
                  <c:v>-0.00147698367112497</c:v>
                </c:pt>
                <c:pt idx="4">
                  <c:v>-0.0031180766390416</c:v>
                </c:pt>
                <c:pt idx="5">
                  <c:v>-0.00574382538770821</c:v>
                </c:pt>
                <c:pt idx="6">
                  <c:v>-0.00418478706818741</c:v>
                </c:pt>
                <c:pt idx="7">
                  <c:v>-0.00295396734224994</c:v>
                </c:pt>
                <c:pt idx="8">
                  <c:v>-0.00196931156149996</c:v>
                </c:pt>
                <c:pt idx="9">
                  <c:v>-0.00205136620989579</c:v>
                </c:pt>
                <c:pt idx="10">
                  <c:v>-0.00123081972593747</c:v>
                </c:pt>
                <c:pt idx="11">
                  <c:v>-0.000246163945187495</c:v>
                </c:pt>
                <c:pt idx="12">
                  <c:v>-8.20546483958316E-005</c:v>
                </c:pt>
                <c:pt idx="13">
                  <c:v>-8.20546483958316E-005</c:v>
                </c:pt>
                <c:pt idx="14">
                  <c:v>-0</c:v>
                </c:pt>
                <c:pt idx="15">
                  <c:v>-0.0001641092967916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212:$AV$235</c:f>
              <c:numCache>
                <c:formatCode>General</c:formatCode>
                <c:ptCount val="24"/>
                <c:pt idx="0">
                  <c:v>0.0015590383195208</c:v>
                </c:pt>
                <c:pt idx="1">
                  <c:v>0.00139492902272914</c:v>
                </c:pt>
                <c:pt idx="2">
                  <c:v>0.00106671042914581</c:v>
                </c:pt>
                <c:pt idx="3">
                  <c:v>0.00188725691310413</c:v>
                </c:pt>
                <c:pt idx="4">
                  <c:v>0.00451300566177074</c:v>
                </c:pt>
                <c:pt idx="5">
                  <c:v>0.00525149749733322</c:v>
                </c:pt>
                <c:pt idx="6">
                  <c:v>0.00385656847460409</c:v>
                </c:pt>
                <c:pt idx="7">
                  <c:v>0.00377451382620825</c:v>
                </c:pt>
                <c:pt idx="8">
                  <c:v>0.00254369410027078</c:v>
                </c:pt>
                <c:pt idx="9">
                  <c:v>0.00188725691310413</c:v>
                </c:pt>
                <c:pt idx="10">
                  <c:v>0.000738491835562485</c:v>
                </c:pt>
                <c:pt idx="11">
                  <c:v>0.000574382538770821</c:v>
                </c:pt>
                <c:pt idx="12">
                  <c:v>0.000410273241979158</c:v>
                </c:pt>
                <c:pt idx="13">
                  <c:v>0</c:v>
                </c:pt>
                <c:pt idx="14">
                  <c:v>0.000164109296791663</c:v>
                </c:pt>
                <c:pt idx="15">
                  <c:v>8.20546483958316E-005</c:v>
                </c:pt>
                <c:pt idx="16">
                  <c:v>0.0001641092967916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212:$AR$235</c:f>
              <c:numCache>
                <c:formatCode>General</c:formatCode>
                <c:ptCount val="24"/>
                <c:pt idx="0">
                  <c:v>-0.000656437187166653</c:v>
                </c:pt>
                <c:pt idx="1">
                  <c:v>-0.000328218593583327</c:v>
                </c:pt>
                <c:pt idx="2">
                  <c:v>-0.000328218593583327</c:v>
                </c:pt>
                <c:pt idx="3">
                  <c:v>-0.000820546483958316</c:v>
                </c:pt>
                <c:pt idx="4">
                  <c:v>-0.00147698367112497</c:v>
                </c:pt>
                <c:pt idx="5">
                  <c:v>-0.0018052022647083</c:v>
                </c:pt>
                <c:pt idx="6">
                  <c:v>-0.00213342085829162</c:v>
                </c:pt>
                <c:pt idx="7">
                  <c:v>-0.00172314761631246</c:v>
                </c:pt>
                <c:pt idx="8">
                  <c:v>-0.00114876507754164</c:v>
                </c:pt>
                <c:pt idx="9">
                  <c:v>-0.000738491835562485</c:v>
                </c:pt>
                <c:pt idx="10">
                  <c:v>-0.000410273241979158</c:v>
                </c:pt>
                <c:pt idx="11">
                  <c:v>-0.000246163945187495</c:v>
                </c:pt>
                <c:pt idx="12">
                  <c:v>-8.2054648395831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0.000164109296791663</c:v>
                </c:pt>
                <c:pt idx="2">
                  <c:v>0.000410273241979158</c:v>
                </c:pt>
                <c:pt idx="3">
                  <c:v>0.000738491835562485</c:v>
                </c:pt>
                <c:pt idx="4">
                  <c:v>0.00098465578074998</c:v>
                </c:pt>
                <c:pt idx="5">
                  <c:v>0.00049232789037499</c:v>
                </c:pt>
                <c:pt idx="6">
                  <c:v>0.00049232789037499</c:v>
                </c:pt>
                <c:pt idx="7">
                  <c:v>0.000738491835562485</c:v>
                </c:pt>
                <c:pt idx="8">
                  <c:v>0.000574382538770821</c:v>
                </c:pt>
                <c:pt idx="9">
                  <c:v>0.000820546483958316</c:v>
                </c:pt>
                <c:pt idx="10">
                  <c:v>0.000164109296791663</c:v>
                </c:pt>
                <c:pt idx="11">
                  <c:v>0.000328218593583327</c:v>
                </c:pt>
                <c:pt idx="12">
                  <c:v>0</c:v>
                </c:pt>
                <c:pt idx="13">
                  <c:v>8.20546483958316E-005</c:v>
                </c:pt>
                <c:pt idx="14">
                  <c:v>8.2054648395831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8.20546483958316E-005</c:v>
                </c:pt>
                <c:pt idx="2">
                  <c:v>-0.000246163945187495</c:v>
                </c:pt>
                <c:pt idx="3">
                  <c:v>-0</c:v>
                </c:pt>
                <c:pt idx="4">
                  <c:v>-0.000574382538770821</c:v>
                </c:pt>
                <c:pt idx="5">
                  <c:v>-0.000820546483958316</c:v>
                </c:pt>
                <c:pt idx="6">
                  <c:v>-0.00098465578074998</c:v>
                </c:pt>
                <c:pt idx="7">
                  <c:v>-0.000328218593583327</c:v>
                </c:pt>
                <c:pt idx="8">
                  <c:v>-0.000164109296791663</c:v>
                </c:pt>
                <c:pt idx="9">
                  <c:v>-0.000410273241979158</c:v>
                </c:pt>
                <c:pt idx="10">
                  <c:v>-0.000246163945187495</c:v>
                </c:pt>
                <c:pt idx="11">
                  <c:v>-0.0001641092967916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212:$AP$235</c:f>
              <c:numCache>
                <c:formatCode>General</c:formatCode>
                <c:ptCount val="24"/>
                <c:pt idx="0">
                  <c:v>8.20546483958316E-005</c:v>
                </c:pt>
                <c:pt idx="1">
                  <c:v>0.000246163945187495</c:v>
                </c:pt>
                <c:pt idx="2">
                  <c:v>8.20546483958316E-005</c:v>
                </c:pt>
                <c:pt idx="3">
                  <c:v>8.20546483958316E-005</c:v>
                </c:pt>
                <c:pt idx="4">
                  <c:v>0.00123081972593747</c:v>
                </c:pt>
                <c:pt idx="5">
                  <c:v>0.00114876507754164</c:v>
                </c:pt>
                <c:pt idx="6">
                  <c:v>0.00049232789037499</c:v>
                </c:pt>
                <c:pt idx="7">
                  <c:v>0.000574382538770821</c:v>
                </c:pt>
                <c:pt idx="8">
                  <c:v>0.000246163945187495</c:v>
                </c:pt>
                <c:pt idx="9">
                  <c:v>0.000328218593583327</c:v>
                </c:pt>
                <c:pt idx="10">
                  <c:v>8.20546483958316E-005</c:v>
                </c:pt>
                <c:pt idx="11">
                  <c:v>8.2054648395831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212:$AL$235</c:f>
              <c:numCache>
                <c:formatCode>General</c:formatCode>
                <c:ptCount val="24"/>
                <c:pt idx="0">
                  <c:v>-0.000246163945187495</c:v>
                </c:pt>
                <c:pt idx="1">
                  <c:v>-8.20546483958316E-005</c:v>
                </c:pt>
                <c:pt idx="2">
                  <c:v>-0.000328218593583327</c:v>
                </c:pt>
                <c:pt idx="3">
                  <c:v>-0.000656437187166653</c:v>
                </c:pt>
                <c:pt idx="4">
                  <c:v>-0.000820546483958316</c:v>
                </c:pt>
                <c:pt idx="5">
                  <c:v>-0.00164109296791663</c:v>
                </c:pt>
                <c:pt idx="6">
                  <c:v>-0.000738491835562485</c:v>
                </c:pt>
                <c:pt idx="7">
                  <c:v>-0.000410273241979158</c:v>
                </c:pt>
                <c:pt idx="8">
                  <c:v>-0.000246163945187495</c:v>
                </c:pt>
                <c:pt idx="9">
                  <c:v>-0.000246163945187495</c:v>
                </c:pt>
                <c:pt idx="10">
                  <c:v>-0.000328218593583327</c:v>
                </c:pt>
                <c:pt idx="11">
                  <c:v>-0.000164109296791663</c:v>
                </c:pt>
                <c:pt idx="12">
                  <c:v>-0.000246163945187495</c:v>
                </c:pt>
                <c:pt idx="13">
                  <c:v>-8.20546483958316E-005</c:v>
                </c:pt>
                <c:pt idx="14">
                  <c:v>-0.000246163945187495</c:v>
                </c:pt>
                <c:pt idx="15">
                  <c:v>-0</c:v>
                </c:pt>
                <c:pt idx="16">
                  <c:v>-0</c:v>
                </c:pt>
                <c:pt idx="17">
                  <c:v>-8.20546483958316E-005</c:v>
                </c:pt>
                <c:pt idx="18">
                  <c:v>-8.2054648395831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212:$AM$235</c:f>
              <c:numCache>
                <c:formatCode>General</c:formatCode>
                <c:ptCount val="24"/>
                <c:pt idx="0">
                  <c:v>0.000164109296791663</c:v>
                </c:pt>
                <c:pt idx="1">
                  <c:v>0.000328218593583327</c:v>
                </c:pt>
                <c:pt idx="2">
                  <c:v>0.000164109296791663</c:v>
                </c:pt>
                <c:pt idx="3">
                  <c:v>8.20546483958316E-005</c:v>
                </c:pt>
                <c:pt idx="4">
                  <c:v>0.00147698367112497</c:v>
                </c:pt>
                <c:pt idx="5">
                  <c:v>0.00139492902272914</c:v>
                </c:pt>
                <c:pt idx="6">
                  <c:v>0.000902601132354148</c:v>
                </c:pt>
                <c:pt idx="7">
                  <c:v>0.000328218593583327</c:v>
                </c:pt>
                <c:pt idx="8">
                  <c:v>0.000820546483958316</c:v>
                </c:pt>
                <c:pt idx="9">
                  <c:v>0.000246163945187495</c:v>
                </c:pt>
                <c:pt idx="10">
                  <c:v>0.000410273241979158</c:v>
                </c:pt>
                <c:pt idx="11">
                  <c:v>0.000410273241979158</c:v>
                </c:pt>
                <c:pt idx="12">
                  <c:v>0.000246163945187495</c:v>
                </c:pt>
                <c:pt idx="13">
                  <c:v>8.20546483958316E-005</c:v>
                </c:pt>
                <c:pt idx="14">
                  <c:v>0.000246163945187495</c:v>
                </c:pt>
                <c:pt idx="15">
                  <c:v>8.20546483958316E-005</c:v>
                </c:pt>
                <c:pt idx="16">
                  <c:v>8.20546483958316E-005</c:v>
                </c:pt>
                <c:pt idx="17">
                  <c:v>8.2054648395831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212:$AF$235</c:f>
              <c:numCache>
                <c:formatCode>General</c:formatCode>
                <c:ptCount val="24"/>
                <c:pt idx="0">
                  <c:v>-0.0168212029211455</c:v>
                </c:pt>
                <c:pt idx="1">
                  <c:v>-0.016575038975958</c:v>
                </c:pt>
                <c:pt idx="2">
                  <c:v>-0.0196931156149996</c:v>
                </c:pt>
                <c:pt idx="3">
                  <c:v>-0.0221547550668745</c:v>
                </c:pt>
                <c:pt idx="4">
                  <c:v>-0.0327398047099368</c:v>
                </c:pt>
                <c:pt idx="5">
                  <c:v>-0.0405349963075408</c:v>
                </c:pt>
                <c:pt idx="6">
                  <c:v>-0.0318372035775827</c:v>
                </c:pt>
                <c:pt idx="7">
                  <c:v>-0.031180766390416</c:v>
                </c:pt>
                <c:pt idx="8">
                  <c:v>-0.0292935094773119</c:v>
                </c:pt>
                <c:pt idx="9">
                  <c:v>-0.0246163945187495</c:v>
                </c:pt>
                <c:pt idx="10">
                  <c:v>-0.0278985804545828</c:v>
                </c:pt>
                <c:pt idx="11">
                  <c:v>-0.0256831049478953</c:v>
                </c:pt>
                <c:pt idx="12">
                  <c:v>-0.0216624271764996</c:v>
                </c:pt>
                <c:pt idx="13">
                  <c:v>-0.0221547550668745</c:v>
                </c:pt>
                <c:pt idx="14">
                  <c:v>-0.0191187330762288</c:v>
                </c:pt>
                <c:pt idx="15">
                  <c:v>-0.0174776401083121</c:v>
                </c:pt>
                <c:pt idx="16">
                  <c:v>-0.0111594321818331</c:v>
                </c:pt>
                <c:pt idx="17">
                  <c:v>-0.0049232789037499</c:v>
                </c:pt>
                <c:pt idx="18">
                  <c:v>-0.001312874374333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212:$AG$235</c:f>
              <c:numCache>
                <c:formatCode>General</c:formatCode>
                <c:ptCount val="24"/>
                <c:pt idx="0">
                  <c:v>0.0143595634692705</c:v>
                </c:pt>
                <c:pt idx="1">
                  <c:v>0.0169032575695413</c:v>
                </c:pt>
                <c:pt idx="2">
                  <c:v>0.0208418806925412</c:v>
                </c:pt>
                <c:pt idx="3">
                  <c:v>0.024862558463937</c:v>
                </c:pt>
                <c:pt idx="4">
                  <c:v>0.0327398047099368</c:v>
                </c:pt>
                <c:pt idx="5">
                  <c:v>0.0369245917781242</c:v>
                </c:pt>
                <c:pt idx="6">
                  <c:v>0.0315089849839993</c:v>
                </c:pt>
                <c:pt idx="7">
                  <c:v>0.0314269303356035</c:v>
                </c:pt>
                <c:pt idx="8">
                  <c:v>0.0314269303356035</c:v>
                </c:pt>
                <c:pt idx="9">
                  <c:v>0.0292935094773119</c:v>
                </c:pt>
                <c:pt idx="10">
                  <c:v>0.0307704931484369</c:v>
                </c:pt>
                <c:pt idx="11">
                  <c:v>0.0296217280708952</c:v>
                </c:pt>
                <c:pt idx="12">
                  <c:v>0.0274883072126036</c:v>
                </c:pt>
                <c:pt idx="13">
                  <c:v>0.0304422745548535</c:v>
                </c:pt>
                <c:pt idx="14">
                  <c:v>0.0300320013128744</c:v>
                </c:pt>
                <c:pt idx="15">
                  <c:v>0.0289652908837286</c:v>
                </c:pt>
                <c:pt idx="16">
                  <c:v>0.0192007877246246</c:v>
                </c:pt>
                <c:pt idx="17">
                  <c:v>0.0105029949946664</c:v>
                </c:pt>
                <c:pt idx="18">
                  <c:v>0.00369245917781242</c:v>
                </c:pt>
                <c:pt idx="19">
                  <c:v>0.00172314761631246</c:v>
                </c:pt>
                <c:pt idx="20">
                  <c:v>8.2054648395831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732315"/>
        <c:axId val="31952330"/>
      </c:barChart>
      <c:catAx>
        <c:axId val="207323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330"/>
        <c:crossesAt val="-8"/>
        <c:auto val="1"/>
        <c:lblAlgn val="ctr"/>
        <c:lblOffset val="100"/>
        <c:noMultiLvlLbl val="0"/>
      </c:catAx>
      <c:valAx>
        <c:axId val="319523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198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84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097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198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497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84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097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198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84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097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84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097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198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84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09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84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09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84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09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198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84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097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19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3928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993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993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84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097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993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993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993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993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993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84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097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993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198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198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993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993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993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84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097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84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097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993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993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993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993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84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097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2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993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993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2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5" min="4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3</v>
      </c>
      <c r="D4" s="22" t="n">
        <v>41</v>
      </c>
      <c r="E4" s="23" t="n">
        <v>94</v>
      </c>
      <c r="F4" s="24" t="n">
        <v>49</v>
      </c>
      <c r="G4" s="25" t="n">
        <v>36</v>
      </c>
      <c r="H4" s="26" t="n">
        <v>85</v>
      </c>
      <c r="I4" s="27" t="n">
        <v>4</v>
      </c>
      <c r="J4" s="28" t="n">
        <v>5</v>
      </c>
      <c r="K4" s="29" t="n">
        <v>9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1</v>
      </c>
      <c r="S4" s="37" t="n">
        <v>1</v>
      </c>
      <c r="T4" s="38" t="n">
        <v>2</v>
      </c>
      <c r="U4" s="39" t="n">
        <v>2</v>
      </c>
      <c r="V4" s="40" t="n">
        <v>2</v>
      </c>
      <c r="W4" s="41" t="n">
        <v>4</v>
      </c>
      <c r="X4" s="42" t="n">
        <v>1</v>
      </c>
      <c r="Y4" s="43" t="n">
        <v>1</v>
      </c>
      <c r="Z4" s="44" t="n">
        <v>2</v>
      </c>
      <c r="AB4" s="46" t="n">
        <f aca="false">B4</f>
        <v>0</v>
      </c>
      <c r="AC4" s="47" t="n">
        <f aca="false">(-1)*C4/$E$28</f>
        <v>-0.0179966044142615</v>
      </c>
      <c r="AD4" s="48" t="n">
        <f aca="false">D4/$E$28</f>
        <v>0.0139219015280136</v>
      </c>
      <c r="AE4" s="49" t="n">
        <f aca="false">E4/$E$28</f>
        <v>0.031918505942275</v>
      </c>
      <c r="AF4" s="50" t="n">
        <f aca="false">(-1)*F4/$E$28</f>
        <v>-0.0166383701188455</v>
      </c>
      <c r="AG4" s="51" t="n">
        <f aca="false">G4/$E$28</f>
        <v>0.0122241086587436</v>
      </c>
      <c r="AH4" s="52" t="n">
        <f aca="false">H4/$E$28</f>
        <v>0.0288624787775891</v>
      </c>
      <c r="AI4" s="53" t="n">
        <f aca="false">(-1)*I4/$E$28</f>
        <v>-0.00135823429541596</v>
      </c>
      <c r="AJ4" s="54" t="n">
        <f aca="false">J4/$E$28</f>
        <v>0.00169779286926995</v>
      </c>
      <c r="AK4" s="55" t="n">
        <f aca="false">K4/$E$28</f>
        <v>0.00305602716468591</v>
      </c>
      <c r="AL4" s="56" t="n">
        <f aca="false">(-1)*L4/$E$28</f>
        <v>-0</v>
      </c>
      <c r="AM4" s="57" t="n">
        <f aca="false">M4/$E$28</f>
        <v>0.00033955857385399</v>
      </c>
      <c r="AN4" s="58" t="n">
        <f aca="false">N4/$E$28</f>
        <v>0.00033955857385399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33955857385399</v>
      </c>
      <c r="AS4" s="63" t="n">
        <f aca="false">S4/$E$28</f>
        <v>0.00033955857385399</v>
      </c>
      <c r="AT4" s="64" t="n">
        <f aca="false">T4/$E$28</f>
        <v>0.00067911714770798</v>
      </c>
      <c r="AU4" s="65" t="n">
        <f aca="false">(-1)*U4/$E$28</f>
        <v>-0.00067911714770798</v>
      </c>
      <c r="AV4" s="66" t="n">
        <f aca="false">V4/$E$28</f>
        <v>0.00067911714770798</v>
      </c>
      <c r="AW4" s="67" t="n">
        <f aca="false">W4/$E$28</f>
        <v>0.00135823429541596</v>
      </c>
      <c r="AX4" s="68" t="n">
        <f aca="false">(-1)*X4/$E$28</f>
        <v>-0.00033955857385399</v>
      </c>
      <c r="AY4" s="69" t="n">
        <f aca="false">Y4/$E$28</f>
        <v>0.00033955857385399</v>
      </c>
      <c r="AZ4" s="70" t="n">
        <f aca="false">Z4/$E$28</f>
        <v>0.00067911714770798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50</v>
      </c>
      <c r="D5" s="73" t="n">
        <v>42</v>
      </c>
      <c r="E5" s="74" t="n">
        <v>92</v>
      </c>
      <c r="F5" s="75" t="n">
        <v>40</v>
      </c>
      <c r="G5" s="76" t="n">
        <v>25</v>
      </c>
      <c r="H5" s="77" t="n">
        <v>65</v>
      </c>
      <c r="I5" s="78" t="n">
        <v>10</v>
      </c>
      <c r="J5" s="79" t="n">
        <v>17</v>
      </c>
      <c r="K5" s="80" t="n">
        <v>27</v>
      </c>
      <c r="L5" s="81" t="n">
        <v>1</v>
      </c>
      <c r="M5" s="82" t="n">
        <v>1</v>
      </c>
      <c r="N5" s="83" t="n">
        <v>2</v>
      </c>
      <c r="O5" s="84" t="n">
        <v>0</v>
      </c>
      <c r="P5" s="85" t="n">
        <v>0</v>
      </c>
      <c r="Q5" s="86" t="n">
        <v>0</v>
      </c>
      <c r="R5" s="87" t="n">
        <v>4</v>
      </c>
      <c r="S5" s="88" t="n">
        <v>6</v>
      </c>
      <c r="T5" s="89" t="n">
        <v>10</v>
      </c>
      <c r="U5" s="90" t="n">
        <v>5</v>
      </c>
      <c r="V5" s="91" t="n">
        <v>9</v>
      </c>
      <c r="W5" s="92" t="n">
        <v>14</v>
      </c>
      <c r="X5" s="93" t="n">
        <v>0</v>
      </c>
      <c r="Y5" s="94" t="n">
        <v>1</v>
      </c>
      <c r="Z5" s="95" t="n">
        <v>1</v>
      </c>
      <c r="AB5" s="71" t="n">
        <f aca="false">B5</f>
        <v>5</v>
      </c>
      <c r="AC5" s="47" t="n">
        <f aca="false">(-1)*C5/$E$28</f>
        <v>-0.0169779286926995</v>
      </c>
      <c r="AD5" s="48" t="n">
        <f aca="false">D5/$E$28</f>
        <v>0.0142614601018676</v>
      </c>
      <c r="AE5" s="49" t="n">
        <f aca="false">E5/$E$28</f>
        <v>0.0312393887945671</v>
      </c>
      <c r="AF5" s="50" t="n">
        <f aca="false">(-1)*F5/$E$28</f>
        <v>-0.0135823429541596</v>
      </c>
      <c r="AG5" s="51" t="n">
        <f aca="false">G5/$E$28</f>
        <v>0.00848896434634975</v>
      </c>
      <c r="AH5" s="52" t="n">
        <f aca="false">H5/$E$28</f>
        <v>0.0220713073005093</v>
      </c>
      <c r="AI5" s="53" t="n">
        <f aca="false">(-1)*I5/$E$28</f>
        <v>-0.0033955857385399</v>
      </c>
      <c r="AJ5" s="54" t="n">
        <f aca="false">J5/$E$28</f>
        <v>0.00577249575551783</v>
      </c>
      <c r="AK5" s="55" t="n">
        <f aca="false">K5/$E$28</f>
        <v>0.00916808149405773</v>
      </c>
      <c r="AL5" s="56" t="n">
        <f aca="false">(-1)*L5/$E$28</f>
        <v>-0.00033955857385399</v>
      </c>
      <c r="AM5" s="57" t="n">
        <f aca="false">M5/$E$28</f>
        <v>0.00033955857385399</v>
      </c>
      <c r="AN5" s="58" t="n">
        <f aca="false">N5/$E$28</f>
        <v>0.00067911714770798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35823429541596</v>
      </c>
      <c r="AS5" s="63" t="n">
        <f aca="false">S5/$E$28</f>
        <v>0.00203735144312394</v>
      </c>
      <c r="AT5" s="64" t="n">
        <f aca="false">T5/$E$28</f>
        <v>0.0033955857385399</v>
      </c>
      <c r="AU5" s="65" t="n">
        <f aca="false">(-1)*U5/$E$28</f>
        <v>-0.00169779286926995</v>
      </c>
      <c r="AV5" s="66" t="n">
        <f aca="false">V5/$E$28</f>
        <v>0.00305602716468591</v>
      </c>
      <c r="AW5" s="67" t="n">
        <f aca="false">W5/$E$28</f>
        <v>0.00475382003395586</v>
      </c>
      <c r="AX5" s="68" t="n">
        <f aca="false">(-1)*X5/$E$28</f>
        <v>-0</v>
      </c>
      <c r="AY5" s="69" t="n">
        <f aca="false">Y5/$E$28</f>
        <v>0.00033955857385399</v>
      </c>
      <c r="AZ5" s="70" t="n">
        <f aca="false">Z5/$E$28</f>
        <v>0.00033955857385399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7</v>
      </c>
      <c r="D6" s="73" t="n">
        <v>47</v>
      </c>
      <c r="E6" s="74" t="n">
        <v>104</v>
      </c>
      <c r="F6" s="75" t="n">
        <v>43</v>
      </c>
      <c r="G6" s="76" t="n">
        <v>29</v>
      </c>
      <c r="H6" s="77" t="n">
        <v>72</v>
      </c>
      <c r="I6" s="78" t="n">
        <v>14</v>
      </c>
      <c r="J6" s="79" t="n">
        <v>18</v>
      </c>
      <c r="K6" s="80" t="n">
        <v>32</v>
      </c>
      <c r="L6" s="81" t="n">
        <v>0</v>
      </c>
      <c r="M6" s="82" t="n">
        <v>1</v>
      </c>
      <c r="N6" s="83" t="n">
        <v>1</v>
      </c>
      <c r="O6" s="84" t="n">
        <v>0</v>
      </c>
      <c r="P6" s="85" t="n">
        <v>1</v>
      </c>
      <c r="Q6" s="86" t="n">
        <v>1</v>
      </c>
      <c r="R6" s="87" t="n">
        <v>7</v>
      </c>
      <c r="S6" s="88" t="n">
        <v>8</v>
      </c>
      <c r="T6" s="89" t="n">
        <v>15</v>
      </c>
      <c r="U6" s="90" t="n">
        <v>6</v>
      </c>
      <c r="V6" s="91" t="n">
        <v>7</v>
      </c>
      <c r="W6" s="92" t="n">
        <v>13</v>
      </c>
      <c r="X6" s="93" t="n">
        <v>1</v>
      </c>
      <c r="Y6" s="94" t="n">
        <v>1</v>
      </c>
      <c r="Z6" s="95" t="n">
        <v>2</v>
      </c>
      <c r="AB6" s="46" t="n">
        <f aca="false">B6</f>
        <v>10</v>
      </c>
      <c r="AC6" s="47" t="n">
        <f aca="false">(-1)*C6/$E$28</f>
        <v>-0.0193548387096774</v>
      </c>
      <c r="AD6" s="48" t="n">
        <f aca="false">D6/$E$28</f>
        <v>0.0159592529711375</v>
      </c>
      <c r="AE6" s="49" t="n">
        <f aca="false">E6/$E$28</f>
        <v>0.0353140916808149</v>
      </c>
      <c r="AF6" s="50" t="n">
        <f aca="false">(-1)*F6/$E$28</f>
        <v>-0.0146010186757216</v>
      </c>
      <c r="AG6" s="51" t="n">
        <f aca="false">G6/$E$28</f>
        <v>0.00984719864176571</v>
      </c>
      <c r="AH6" s="52" t="n">
        <f aca="false">H6/$E$28</f>
        <v>0.0244482173174873</v>
      </c>
      <c r="AI6" s="53" t="n">
        <f aca="false">(-1)*I6/$E$28</f>
        <v>-0.00475382003395586</v>
      </c>
      <c r="AJ6" s="54" t="n">
        <f aca="false">J6/$E$28</f>
        <v>0.00611205432937182</v>
      </c>
      <c r="AK6" s="55" t="n">
        <f aca="false">K6/$E$28</f>
        <v>0.0108658743633277</v>
      </c>
      <c r="AL6" s="56" t="n">
        <f aca="false">(-1)*L6/$E$28</f>
        <v>-0</v>
      </c>
      <c r="AM6" s="57" t="n">
        <f aca="false">M6/$E$28</f>
        <v>0.00033955857385399</v>
      </c>
      <c r="AN6" s="58" t="n">
        <f aca="false">N6/$E$28</f>
        <v>0.00033955857385399</v>
      </c>
      <c r="AO6" s="59" t="n">
        <f aca="false">(-1)*O6/$E$28</f>
        <v>-0</v>
      </c>
      <c r="AP6" s="60" t="n">
        <f aca="false">P6/$E$28</f>
        <v>0.00033955857385399</v>
      </c>
      <c r="AQ6" s="61" t="n">
        <f aca="false">Q6/$E$28</f>
        <v>0.00033955857385399</v>
      </c>
      <c r="AR6" s="62" t="n">
        <f aca="false">(-1)*R6/$E$28</f>
        <v>-0.00237691001697793</v>
      </c>
      <c r="AS6" s="63" t="n">
        <f aca="false">S6/$E$28</f>
        <v>0.00271646859083192</v>
      </c>
      <c r="AT6" s="64" t="n">
        <f aca="false">T6/$E$28</f>
        <v>0.00509337860780985</v>
      </c>
      <c r="AU6" s="65" t="n">
        <f aca="false">(-1)*U6/$E$28</f>
        <v>-0.00203735144312394</v>
      </c>
      <c r="AV6" s="66" t="n">
        <f aca="false">V6/$E$28</f>
        <v>0.00237691001697793</v>
      </c>
      <c r="AW6" s="67" t="n">
        <f aca="false">W6/$E$28</f>
        <v>0.00441426146010187</v>
      </c>
      <c r="AX6" s="68" t="n">
        <f aca="false">(-1)*X6/$E$28</f>
        <v>-0.00033955857385399</v>
      </c>
      <c r="AY6" s="69" t="n">
        <f aca="false">Y6/$E$28</f>
        <v>0.00033955857385399</v>
      </c>
      <c r="AZ6" s="70" t="n">
        <f aca="false">Z6/$E$28</f>
        <v>0.00067911714770798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2</v>
      </c>
      <c r="D7" s="73" t="n">
        <v>59</v>
      </c>
      <c r="E7" s="74" t="n">
        <v>111</v>
      </c>
      <c r="F7" s="75" t="n">
        <v>40</v>
      </c>
      <c r="G7" s="76" t="n">
        <v>44</v>
      </c>
      <c r="H7" s="77" t="n">
        <v>84</v>
      </c>
      <c r="I7" s="78" t="n">
        <v>12</v>
      </c>
      <c r="J7" s="79" t="n">
        <v>15</v>
      </c>
      <c r="K7" s="80" t="n">
        <v>27</v>
      </c>
      <c r="L7" s="81" t="n">
        <v>5</v>
      </c>
      <c r="M7" s="82" t="n">
        <v>2</v>
      </c>
      <c r="N7" s="83" t="n">
        <v>7</v>
      </c>
      <c r="O7" s="84" t="n">
        <v>0</v>
      </c>
      <c r="P7" s="85" t="n">
        <v>2</v>
      </c>
      <c r="Q7" s="86" t="n">
        <v>2</v>
      </c>
      <c r="R7" s="87" t="n">
        <v>5</v>
      </c>
      <c r="S7" s="88" t="n">
        <v>4</v>
      </c>
      <c r="T7" s="89" t="n">
        <v>9</v>
      </c>
      <c r="U7" s="90" t="n">
        <v>2</v>
      </c>
      <c r="V7" s="91" t="n">
        <v>7</v>
      </c>
      <c r="W7" s="92" t="n">
        <v>9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76570458404075</v>
      </c>
      <c r="AD7" s="48" t="n">
        <f aca="false">D7/$E$28</f>
        <v>0.0200339558573854</v>
      </c>
      <c r="AE7" s="49" t="n">
        <f aca="false">E7/$E$28</f>
        <v>0.0376910016977929</v>
      </c>
      <c r="AF7" s="50" t="n">
        <f aca="false">(-1)*F7/$E$28</f>
        <v>-0.0135823429541596</v>
      </c>
      <c r="AG7" s="51" t="n">
        <f aca="false">G7/$E$28</f>
        <v>0.0149405772495756</v>
      </c>
      <c r="AH7" s="52" t="n">
        <f aca="false">H7/$E$28</f>
        <v>0.0285229202037351</v>
      </c>
      <c r="AI7" s="53" t="n">
        <f aca="false">(-1)*I7/$E$28</f>
        <v>-0.00407470288624788</v>
      </c>
      <c r="AJ7" s="54" t="n">
        <f aca="false">J7/$E$28</f>
        <v>0.00509337860780985</v>
      </c>
      <c r="AK7" s="55" t="n">
        <f aca="false">K7/$E$28</f>
        <v>0.00916808149405773</v>
      </c>
      <c r="AL7" s="56" t="n">
        <f aca="false">(-1)*L7/$E$28</f>
        <v>-0.00169779286926995</v>
      </c>
      <c r="AM7" s="57" t="n">
        <f aca="false">M7/$E$28</f>
        <v>0.00067911714770798</v>
      </c>
      <c r="AN7" s="58" t="n">
        <f aca="false">N7/$E$28</f>
        <v>0.00237691001697793</v>
      </c>
      <c r="AO7" s="59" t="n">
        <f aca="false">(-1)*O7/$E$28</f>
        <v>-0</v>
      </c>
      <c r="AP7" s="60" t="n">
        <f aca="false">P7/$E$28</f>
        <v>0.00067911714770798</v>
      </c>
      <c r="AQ7" s="61" t="n">
        <f aca="false">Q7/$E$28</f>
        <v>0.00067911714770798</v>
      </c>
      <c r="AR7" s="62" t="n">
        <f aca="false">(-1)*R7/$E$28</f>
        <v>-0.00169779286926995</v>
      </c>
      <c r="AS7" s="63" t="n">
        <f aca="false">S7/$E$28</f>
        <v>0.00135823429541596</v>
      </c>
      <c r="AT7" s="64" t="n">
        <f aca="false">T7/$E$28</f>
        <v>0.00305602716468591</v>
      </c>
      <c r="AU7" s="65" t="n">
        <f aca="false">(-1)*U7/$E$28</f>
        <v>-0.00067911714770798</v>
      </c>
      <c r="AV7" s="66" t="n">
        <f aca="false">V7/$E$28</f>
        <v>0.00237691001697793</v>
      </c>
      <c r="AW7" s="67" t="n">
        <f aca="false">W7/$E$28</f>
        <v>0.00305602716468591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111</v>
      </c>
      <c r="D8" s="73" t="n">
        <v>97</v>
      </c>
      <c r="E8" s="74" t="n">
        <v>208</v>
      </c>
      <c r="F8" s="75" t="n">
        <v>71</v>
      </c>
      <c r="G8" s="76" t="n">
        <v>61</v>
      </c>
      <c r="H8" s="77" t="n">
        <v>132</v>
      </c>
      <c r="I8" s="78" t="n">
        <v>40</v>
      </c>
      <c r="J8" s="79" t="n">
        <v>36</v>
      </c>
      <c r="K8" s="80" t="n">
        <v>76</v>
      </c>
      <c r="L8" s="81" t="n">
        <v>7</v>
      </c>
      <c r="M8" s="82" t="n">
        <v>7</v>
      </c>
      <c r="N8" s="83" t="n">
        <v>14</v>
      </c>
      <c r="O8" s="84" t="n">
        <v>2</v>
      </c>
      <c r="P8" s="85" t="n">
        <v>2</v>
      </c>
      <c r="Q8" s="86" t="n">
        <v>4</v>
      </c>
      <c r="R8" s="87" t="n">
        <v>7</v>
      </c>
      <c r="S8" s="88" t="n">
        <v>9</v>
      </c>
      <c r="T8" s="89" t="n">
        <v>16</v>
      </c>
      <c r="U8" s="90" t="n">
        <v>24</v>
      </c>
      <c r="V8" s="91" t="n">
        <v>18</v>
      </c>
      <c r="W8" s="92" t="n">
        <v>42</v>
      </c>
      <c r="X8" s="93" t="n">
        <v>0</v>
      </c>
      <c r="Y8" s="94" t="n">
        <v>0</v>
      </c>
      <c r="Z8" s="95" t="n">
        <v>0</v>
      </c>
      <c r="AB8" s="46" t="n">
        <f aca="false">B8</f>
        <v>20</v>
      </c>
      <c r="AC8" s="47" t="n">
        <f aca="false">(-1)*C8/$E$28</f>
        <v>-0.0376910016977929</v>
      </c>
      <c r="AD8" s="48" t="n">
        <f aca="false">D8/$E$28</f>
        <v>0.032937181663837</v>
      </c>
      <c r="AE8" s="49" t="n">
        <f aca="false">E8/$E$28</f>
        <v>0.0706281833616299</v>
      </c>
      <c r="AF8" s="50" t="n">
        <f aca="false">(-1)*F8/$E$28</f>
        <v>-0.0241086587436333</v>
      </c>
      <c r="AG8" s="51" t="n">
        <f aca="false">G8/$E$28</f>
        <v>0.0207130730050934</v>
      </c>
      <c r="AH8" s="52" t="n">
        <f aca="false">H8/$E$28</f>
        <v>0.0448217317487267</v>
      </c>
      <c r="AI8" s="53" t="n">
        <f aca="false">(-1)*I8/$E$28</f>
        <v>-0.0135823429541596</v>
      </c>
      <c r="AJ8" s="54" t="n">
        <f aca="false">J8/$E$28</f>
        <v>0.0122241086587436</v>
      </c>
      <c r="AK8" s="55" t="n">
        <f aca="false">K8/$E$28</f>
        <v>0.0258064516129032</v>
      </c>
      <c r="AL8" s="56" t="n">
        <f aca="false">(-1)*L8/$E$28</f>
        <v>-0.00237691001697793</v>
      </c>
      <c r="AM8" s="57" t="n">
        <f aca="false">M8/$E$28</f>
        <v>0.00237691001697793</v>
      </c>
      <c r="AN8" s="58" t="n">
        <f aca="false">N8/$E$28</f>
        <v>0.00475382003395586</v>
      </c>
      <c r="AO8" s="59" t="n">
        <f aca="false">(-1)*O8/$E$28</f>
        <v>-0.00067911714770798</v>
      </c>
      <c r="AP8" s="60" t="n">
        <f aca="false">P8/$E$28</f>
        <v>0.00067911714770798</v>
      </c>
      <c r="AQ8" s="61" t="n">
        <f aca="false">Q8/$E$28</f>
        <v>0.00135823429541596</v>
      </c>
      <c r="AR8" s="62" t="n">
        <f aca="false">(-1)*R8/$E$28</f>
        <v>-0.00237691001697793</v>
      </c>
      <c r="AS8" s="63" t="n">
        <f aca="false">S8/$E$28</f>
        <v>0.00305602716468591</v>
      </c>
      <c r="AT8" s="64" t="n">
        <f aca="false">T8/$E$28</f>
        <v>0.00543293718166384</v>
      </c>
      <c r="AU8" s="65" t="n">
        <f aca="false">(-1)*U8/$E$28</f>
        <v>-0.00814940577249576</v>
      </c>
      <c r="AV8" s="66" t="n">
        <f aca="false">V8/$E$28</f>
        <v>0.00611205432937182</v>
      </c>
      <c r="AW8" s="67" t="n">
        <f aca="false">W8/$E$28</f>
        <v>0.0142614601018676</v>
      </c>
      <c r="AX8" s="68" t="n">
        <f aca="false">(-1)*X8/$E$28</f>
        <v>-0</v>
      </c>
      <c r="AY8" s="69" t="n">
        <f aca="false">Y8/$E$28</f>
        <v>0</v>
      </c>
      <c r="AZ8" s="70" t="n">
        <f aca="false">Z8/$E$28</f>
        <v>0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2</v>
      </c>
      <c r="D9" s="73" t="n">
        <v>147</v>
      </c>
      <c r="E9" s="74" t="n">
        <v>289</v>
      </c>
      <c r="F9" s="75" t="n">
        <v>95</v>
      </c>
      <c r="G9" s="76" t="n">
        <v>107</v>
      </c>
      <c r="H9" s="77" t="n">
        <v>202</v>
      </c>
      <c r="I9" s="78" t="n">
        <v>47</v>
      </c>
      <c r="J9" s="79" t="n">
        <v>40</v>
      </c>
      <c r="K9" s="80" t="n">
        <v>87</v>
      </c>
      <c r="L9" s="81" t="n">
        <v>8</v>
      </c>
      <c r="M9" s="82" t="n">
        <v>12</v>
      </c>
      <c r="N9" s="83" t="n">
        <v>20</v>
      </c>
      <c r="O9" s="84" t="n">
        <v>0</v>
      </c>
      <c r="P9" s="85" t="n">
        <v>2</v>
      </c>
      <c r="Q9" s="86" t="n">
        <v>2</v>
      </c>
      <c r="R9" s="87" t="n">
        <v>14</v>
      </c>
      <c r="S9" s="88" t="n">
        <v>1</v>
      </c>
      <c r="T9" s="89" t="n">
        <v>15</v>
      </c>
      <c r="U9" s="90" t="n">
        <v>21</v>
      </c>
      <c r="V9" s="91" t="n">
        <v>22</v>
      </c>
      <c r="W9" s="92" t="n">
        <v>43</v>
      </c>
      <c r="X9" s="93" t="n">
        <v>4</v>
      </c>
      <c r="Y9" s="94" t="n">
        <v>3</v>
      </c>
      <c r="Z9" s="95" t="n">
        <v>7</v>
      </c>
      <c r="AB9" s="71" t="n">
        <f aca="false">B9</f>
        <v>25</v>
      </c>
      <c r="AC9" s="47" t="n">
        <f aca="false">(-1)*C9/$E$28</f>
        <v>-0.0482173174872666</v>
      </c>
      <c r="AD9" s="48" t="n">
        <f aca="false">D9/$E$28</f>
        <v>0.0499151103565365</v>
      </c>
      <c r="AE9" s="49" t="n">
        <f aca="false">E9/$E$28</f>
        <v>0.0981324278438031</v>
      </c>
      <c r="AF9" s="50" t="n">
        <f aca="false">(-1)*F9/$E$28</f>
        <v>-0.032258064516129</v>
      </c>
      <c r="AG9" s="51" t="n">
        <f aca="false">G9/$E$28</f>
        <v>0.0363327674023769</v>
      </c>
      <c r="AH9" s="52" t="n">
        <f aca="false">H9/$E$28</f>
        <v>0.0685908319185059</v>
      </c>
      <c r="AI9" s="53" t="n">
        <f aca="false">(-1)*I9/$E$28</f>
        <v>-0.0159592529711375</v>
      </c>
      <c r="AJ9" s="54" t="n">
        <f aca="false">J9/$E$28</f>
        <v>0.0135823429541596</v>
      </c>
      <c r="AK9" s="55" t="n">
        <f aca="false">K9/$E$28</f>
        <v>0.0295415959252971</v>
      </c>
      <c r="AL9" s="56" t="n">
        <f aca="false">(-1)*L9/$E$28</f>
        <v>-0.00271646859083192</v>
      </c>
      <c r="AM9" s="57" t="n">
        <f aca="false">M9/$E$28</f>
        <v>0.00407470288624788</v>
      </c>
      <c r="AN9" s="58" t="n">
        <f aca="false">N9/$E$28</f>
        <v>0.0067911714770798</v>
      </c>
      <c r="AO9" s="59" t="n">
        <f aca="false">(-1)*O9/$E$28</f>
        <v>-0</v>
      </c>
      <c r="AP9" s="60" t="n">
        <f aca="false">P9/$E$28</f>
        <v>0.00067911714770798</v>
      </c>
      <c r="AQ9" s="61" t="n">
        <f aca="false">Q9/$E$28</f>
        <v>0.00067911714770798</v>
      </c>
      <c r="AR9" s="62" t="n">
        <f aca="false">(-1)*R9/$E$28</f>
        <v>-0.00475382003395586</v>
      </c>
      <c r="AS9" s="63" t="n">
        <f aca="false">S9/$E$28</f>
        <v>0.00033955857385399</v>
      </c>
      <c r="AT9" s="64" t="n">
        <f aca="false">T9/$E$28</f>
        <v>0.00509337860780985</v>
      </c>
      <c r="AU9" s="65" t="n">
        <f aca="false">(-1)*U9/$E$28</f>
        <v>-0.00713073005093379</v>
      </c>
      <c r="AV9" s="66" t="n">
        <f aca="false">V9/$E$28</f>
        <v>0.00747028862478778</v>
      </c>
      <c r="AW9" s="67" t="n">
        <f aca="false">W9/$E$28</f>
        <v>0.0146010186757216</v>
      </c>
      <c r="AX9" s="68" t="n">
        <f aca="false">(-1)*X9/$E$28</f>
        <v>-0.00135823429541596</v>
      </c>
      <c r="AY9" s="69" t="n">
        <f aca="false">Y9/$E$28</f>
        <v>0.00101867572156197</v>
      </c>
      <c r="AZ9" s="70" t="n">
        <f aca="false">Z9/$E$28</f>
        <v>0.00237691001697793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48</v>
      </c>
      <c r="D10" s="73" t="n">
        <v>131</v>
      </c>
      <c r="E10" s="74" t="n">
        <v>279</v>
      </c>
      <c r="F10" s="75" t="n">
        <v>105</v>
      </c>
      <c r="G10" s="76" t="n">
        <v>95</v>
      </c>
      <c r="H10" s="77" t="n">
        <v>200</v>
      </c>
      <c r="I10" s="78" t="n">
        <v>43</v>
      </c>
      <c r="J10" s="79" t="n">
        <v>36</v>
      </c>
      <c r="K10" s="80" t="n">
        <v>79</v>
      </c>
      <c r="L10" s="81" t="n">
        <v>4</v>
      </c>
      <c r="M10" s="82" t="n">
        <v>4</v>
      </c>
      <c r="N10" s="83" t="n">
        <v>8</v>
      </c>
      <c r="O10" s="84" t="n">
        <v>1</v>
      </c>
      <c r="P10" s="85" t="n">
        <v>3</v>
      </c>
      <c r="Q10" s="86" t="n">
        <v>4</v>
      </c>
      <c r="R10" s="87" t="n">
        <v>25</v>
      </c>
      <c r="S10" s="88" t="n">
        <v>8</v>
      </c>
      <c r="T10" s="89" t="n">
        <v>33</v>
      </c>
      <c r="U10" s="90" t="n">
        <v>13</v>
      </c>
      <c r="V10" s="91" t="n">
        <v>19</v>
      </c>
      <c r="W10" s="92" t="n">
        <v>32</v>
      </c>
      <c r="X10" s="93" t="n">
        <v>0</v>
      </c>
      <c r="Y10" s="94" t="n">
        <v>2</v>
      </c>
      <c r="Z10" s="95" t="n">
        <v>2</v>
      </c>
      <c r="AB10" s="46" t="n">
        <f aca="false">B10</f>
        <v>30</v>
      </c>
      <c r="AC10" s="47" t="n">
        <f aca="false">(-1)*C10/$E$28</f>
        <v>-0.0502546689303905</v>
      </c>
      <c r="AD10" s="48" t="n">
        <f aca="false">D10/$E$28</f>
        <v>0.0444821731748727</v>
      </c>
      <c r="AE10" s="49" t="n">
        <f aca="false">E10/$E$28</f>
        <v>0.0947368421052632</v>
      </c>
      <c r="AF10" s="50" t="n">
        <f aca="false">(-1)*F10/$E$28</f>
        <v>-0.0356536502546689</v>
      </c>
      <c r="AG10" s="51" t="n">
        <f aca="false">G10/$E$28</f>
        <v>0.032258064516129</v>
      </c>
      <c r="AH10" s="52" t="n">
        <f aca="false">H10/$E$28</f>
        <v>0.067911714770798</v>
      </c>
      <c r="AI10" s="53" t="n">
        <f aca="false">(-1)*I10/$E$28</f>
        <v>-0.0146010186757216</v>
      </c>
      <c r="AJ10" s="54" t="n">
        <f aca="false">J10/$E$28</f>
        <v>0.0122241086587436</v>
      </c>
      <c r="AK10" s="55" t="n">
        <f aca="false">K10/$E$28</f>
        <v>0.0268251273344652</v>
      </c>
      <c r="AL10" s="56" t="n">
        <f aca="false">(-1)*L10/$E$28</f>
        <v>-0.00135823429541596</v>
      </c>
      <c r="AM10" s="57" t="n">
        <f aca="false">M10/$E$28</f>
        <v>0.00135823429541596</v>
      </c>
      <c r="AN10" s="58" t="n">
        <f aca="false">N10/$E$28</f>
        <v>0.00271646859083192</v>
      </c>
      <c r="AO10" s="59" t="n">
        <f aca="false">(-1)*O10/$E$28</f>
        <v>-0.00033955857385399</v>
      </c>
      <c r="AP10" s="60" t="n">
        <f aca="false">P10/$E$28</f>
        <v>0.00101867572156197</v>
      </c>
      <c r="AQ10" s="61" t="n">
        <f aca="false">Q10/$E$28</f>
        <v>0.00135823429541596</v>
      </c>
      <c r="AR10" s="62" t="n">
        <f aca="false">(-1)*R10/$E$28</f>
        <v>-0.00848896434634975</v>
      </c>
      <c r="AS10" s="63" t="n">
        <f aca="false">S10/$E$28</f>
        <v>0.00271646859083192</v>
      </c>
      <c r="AT10" s="64" t="n">
        <f aca="false">T10/$E$28</f>
        <v>0.0112054329371817</v>
      </c>
      <c r="AU10" s="65" t="n">
        <f aca="false">(-1)*U10/$E$28</f>
        <v>-0.00441426146010187</v>
      </c>
      <c r="AV10" s="66" t="n">
        <f aca="false">V10/$E$28</f>
        <v>0.00645161290322581</v>
      </c>
      <c r="AW10" s="67" t="n">
        <f aca="false">W10/$E$28</f>
        <v>0.0108658743633277</v>
      </c>
      <c r="AX10" s="68" t="n">
        <f aca="false">(-1)*X10/$E$28</f>
        <v>-0</v>
      </c>
      <c r="AY10" s="69" t="n">
        <f aca="false">Y10/$E$28</f>
        <v>0.00067911714770798</v>
      </c>
      <c r="AZ10" s="70" t="n">
        <f aca="false">Z10/$E$28</f>
        <v>0.00067911714770798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5</v>
      </c>
      <c r="D11" s="73" t="n">
        <v>132</v>
      </c>
      <c r="E11" s="74" t="n">
        <v>277</v>
      </c>
      <c r="F11" s="75" t="n">
        <v>97</v>
      </c>
      <c r="G11" s="76" t="n">
        <v>92</v>
      </c>
      <c r="H11" s="77" t="n">
        <v>189</v>
      </c>
      <c r="I11" s="78" t="n">
        <v>48</v>
      </c>
      <c r="J11" s="79" t="n">
        <v>40</v>
      </c>
      <c r="K11" s="80" t="n">
        <v>88</v>
      </c>
      <c r="L11" s="81" t="n">
        <v>12</v>
      </c>
      <c r="M11" s="82" t="n">
        <v>13</v>
      </c>
      <c r="N11" s="83" t="n">
        <v>25</v>
      </c>
      <c r="O11" s="84" t="n">
        <v>1</v>
      </c>
      <c r="P11" s="85" t="n">
        <v>6</v>
      </c>
      <c r="Q11" s="86" t="n">
        <v>7</v>
      </c>
      <c r="R11" s="87" t="n">
        <v>23</v>
      </c>
      <c r="S11" s="88" t="n">
        <v>6</v>
      </c>
      <c r="T11" s="89" t="n">
        <v>29</v>
      </c>
      <c r="U11" s="90" t="n">
        <v>9</v>
      </c>
      <c r="V11" s="91" t="n">
        <v>12</v>
      </c>
      <c r="W11" s="92" t="n">
        <v>21</v>
      </c>
      <c r="X11" s="93" t="n">
        <v>3</v>
      </c>
      <c r="Y11" s="94" t="n">
        <v>3</v>
      </c>
      <c r="Z11" s="95" t="n">
        <v>6</v>
      </c>
      <c r="AB11" s="71" t="n">
        <f aca="false">B11</f>
        <v>35</v>
      </c>
      <c r="AC11" s="47" t="n">
        <f aca="false">(-1)*C11/$E$28</f>
        <v>-0.0492359932088285</v>
      </c>
      <c r="AD11" s="48" t="n">
        <f aca="false">D11/$E$28</f>
        <v>0.0448217317487267</v>
      </c>
      <c r="AE11" s="49" t="n">
        <f aca="false">E11/$E$28</f>
        <v>0.0940577249575552</v>
      </c>
      <c r="AF11" s="50" t="n">
        <f aca="false">(-1)*F11/$E$28</f>
        <v>-0.032937181663837</v>
      </c>
      <c r="AG11" s="51" t="n">
        <f aca="false">G11/$E$28</f>
        <v>0.0312393887945671</v>
      </c>
      <c r="AH11" s="52" t="n">
        <f aca="false">H11/$E$28</f>
        <v>0.0641765704584041</v>
      </c>
      <c r="AI11" s="53" t="n">
        <f aca="false">(-1)*I11/$E$28</f>
        <v>-0.0162988115449915</v>
      </c>
      <c r="AJ11" s="54" t="n">
        <f aca="false">J11/$E$28</f>
        <v>0.0135823429541596</v>
      </c>
      <c r="AK11" s="55" t="n">
        <f aca="false">K11/$E$28</f>
        <v>0.0298811544991511</v>
      </c>
      <c r="AL11" s="56" t="n">
        <f aca="false">(-1)*L11/$E$28</f>
        <v>-0.00407470288624788</v>
      </c>
      <c r="AM11" s="57" t="n">
        <f aca="false">M11/$E$28</f>
        <v>0.00441426146010187</v>
      </c>
      <c r="AN11" s="58" t="n">
        <f aca="false">N11/$E$28</f>
        <v>0.00848896434634975</v>
      </c>
      <c r="AO11" s="59" t="n">
        <f aca="false">(-1)*O11/$E$28</f>
        <v>-0.00033955857385399</v>
      </c>
      <c r="AP11" s="60" t="n">
        <f aca="false">P11/$E$28</f>
        <v>0.00203735144312394</v>
      </c>
      <c r="AQ11" s="61" t="n">
        <f aca="false">Q11/$E$28</f>
        <v>0.00237691001697793</v>
      </c>
      <c r="AR11" s="62" t="n">
        <f aca="false">(-1)*R11/$E$28</f>
        <v>-0.00780984719864177</v>
      </c>
      <c r="AS11" s="63" t="n">
        <f aca="false">S11/$E$28</f>
        <v>0.00203735144312394</v>
      </c>
      <c r="AT11" s="64" t="n">
        <f aca="false">T11/$E$28</f>
        <v>0.00984719864176571</v>
      </c>
      <c r="AU11" s="65" t="n">
        <f aca="false">(-1)*U11/$E$28</f>
        <v>-0.00305602716468591</v>
      </c>
      <c r="AV11" s="66" t="n">
        <f aca="false">V11/$E$28</f>
        <v>0.00407470288624788</v>
      </c>
      <c r="AW11" s="67" t="n">
        <f aca="false">W11/$E$28</f>
        <v>0.00713073005093379</v>
      </c>
      <c r="AX11" s="68" t="n">
        <f aca="false">(-1)*X11/$E$28</f>
        <v>-0.00101867572156197</v>
      </c>
      <c r="AY11" s="69" t="n">
        <f aca="false">Y11/$E$28</f>
        <v>0.00101867572156197</v>
      </c>
      <c r="AZ11" s="70" t="n">
        <f aca="false">Z11/$E$28</f>
        <v>0.00203735144312394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19</v>
      </c>
      <c r="D12" s="73" t="n">
        <v>93</v>
      </c>
      <c r="E12" s="74" t="n">
        <v>212</v>
      </c>
      <c r="F12" s="75" t="n">
        <v>88</v>
      </c>
      <c r="G12" s="76" t="n">
        <v>74</v>
      </c>
      <c r="H12" s="77" t="n">
        <v>162</v>
      </c>
      <c r="I12" s="78" t="n">
        <v>31</v>
      </c>
      <c r="J12" s="79" t="n">
        <v>19</v>
      </c>
      <c r="K12" s="80" t="n">
        <v>50</v>
      </c>
      <c r="L12" s="81" t="n">
        <v>8</v>
      </c>
      <c r="M12" s="82" t="n">
        <v>3</v>
      </c>
      <c r="N12" s="83" t="n">
        <v>11</v>
      </c>
      <c r="O12" s="84" t="n">
        <v>1</v>
      </c>
      <c r="P12" s="85" t="n">
        <v>2</v>
      </c>
      <c r="Q12" s="86" t="n">
        <v>3</v>
      </c>
      <c r="R12" s="87" t="n">
        <v>15</v>
      </c>
      <c r="S12" s="88" t="n">
        <v>2</v>
      </c>
      <c r="T12" s="89" t="n">
        <v>17</v>
      </c>
      <c r="U12" s="90" t="n">
        <v>7</v>
      </c>
      <c r="V12" s="91" t="n">
        <v>11</v>
      </c>
      <c r="W12" s="92" t="n">
        <v>18</v>
      </c>
      <c r="X12" s="93" t="n">
        <v>0</v>
      </c>
      <c r="Y12" s="94" t="n">
        <v>1</v>
      </c>
      <c r="Z12" s="95" t="n">
        <v>1</v>
      </c>
      <c r="AB12" s="46" t="n">
        <f aca="false">B12</f>
        <v>40</v>
      </c>
      <c r="AC12" s="47" t="n">
        <f aca="false">(-1)*C12/$E$28</f>
        <v>-0.0404074702886248</v>
      </c>
      <c r="AD12" s="48" t="n">
        <f aca="false">D12/$E$28</f>
        <v>0.0315789473684211</v>
      </c>
      <c r="AE12" s="49" t="n">
        <f aca="false">E12/$E$28</f>
        <v>0.0719864176570459</v>
      </c>
      <c r="AF12" s="50" t="n">
        <f aca="false">(-1)*F12/$E$28</f>
        <v>-0.0298811544991511</v>
      </c>
      <c r="AG12" s="51" t="n">
        <f aca="false">G12/$E$28</f>
        <v>0.0251273344651952</v>
      </c>
      <c r="AH12" s="52" t="n">
        <f aca="false">H12/$E$28</f>
        <v>0.0550084889643464</v>
      </c>
      <c r="AI12" s="53" t="n">
        <f aca="false">(-1)*I12/$E$28</f>
        <v>-0.0105263157894737</v>
      </c>
      <c r="AJ12" s="54" t="n">
        <f aca="false">J12/$E$28</f>
        <v>0.00645161290322581</v>
      </c>
      <c r="AK12" s="55" t="n">
        <f aca="false">K12/$E$28</f>
        <v>0.0169779286926995</v>
      </c>
      <c r="AL12" s="56" t="n">
        <f aca="false">(-1)*L12/$E$28</f>
        <v>-0.00271646859083192</v>
      </c>
      <c r="AM12" s="57" t="n">
        <f aca="false">M12/$E$28</f>
        <v>0.00101867572156197</v>
      </c>
      <c r="AN12" s="58" t="n">
        <f aca="false">N12/$E$28</f>
        <v>0.00373514431239389</v>
      </c>
      <c r="AO12" s="59" t="n">
        <f aca="false">(-1)*O12/$E$28</f>
        <v>-0.00033955857385399</v>
      </c>
      <c r="AP12" s="60" t="n">
        <f aca="false">P12/$E$28</f>
        <v>0.00067911714770798</v>
      </c>
      <c r="AQ12" s="61" t="n">
        <f aca="false">Q12/$E$28</f>
        <v>0.00101867572156197</v>
      </c>
      <c r="AR12" s="62" t="n">
        <f aca="false">(-1)*R12/$E$28</f>
        <v>-0.00509337860780985</v>
      </c>
      <c r="AS12" s="63" t="n">
        <f aca="false">S12/$E$28</f>
        <v>0.00067911714770798</v>
      </c>
      <c r="AT12" s="64" t="n">
        <f aca="false">T12/$E$28</f>
        <v>0.00577249575551783</v>
      </c>
      <c r="AU12" s="65" t="n">
        <f aca="false">(-1)*U12/$E$28</f>
        <v>-0.00237691001697793</v>
      </c>
      <c r="AV12" s="66" t="n">
        <f aca="false">V12/$E$28</f>
        <v>0.00373514431239389</v>
      </c>
      <c r="AW12" s="67" t="n">
        <f aca="false">W12/$E$28</f>
        <v>0.00611205432937182</v>
      </c>
      <c r="AX12" s="68" t="n">
        <f aca="false">(-1)*X12/$E$28</f>
        <v>-0</v>
      </c>
      <c r="AY12" s="69" t="n">
        <f aca="false">Y12/$E$28</f>
        <v>0.00033955857385399</v>
      </c>
      <c r="AZ12" s="70" t="n">
        <f aca="false">Z12/$E$28</f>
        <v>0.00033955857385399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4</v>
      </c>
      <c r="D13" s="73" t="n">
        <v>95</v>
      </c>
      <c r="E13" s="74" t="n">
        <v>189</v>
      </c>
      <c r="F13" s="75" t="n">
        <v>67</v>
      </c>
      <c r="G13" s="76" t="n">
        <v>80</v>
      </c>
      <c r="H13" s="77" t="n">
        <v>147</v>
      </c>
      <c r="I13" s="78" t="n">
        <v>27</v>
      </c>
      <c r="J13" s="79" t="n">
        <v>15</v>
      </c>
      <c r="K13" s="80" t="n">
        <v>42</v>
      </c>
      <c r="L13" s="81" t="n">
        <v>6</v>
      </c>
      <c r="M13" s="82" t="n">
        <v>6</v>
      </c>
      <c r="N13" s="83" t="n">
        <v>12</v>
      </c>
      <c r="O13" s="84" t="n">
        <v>2</v>
      </c>
      <c r="P13" s="85" t="n">
        <v>1</v>
      </c>
      <c r="Q13" s="86" t="n">
        <v>3</v>
      </c>
      <c r="R13" s="87" t="n">
        <v>8</v>
      </c>
      <c r="S13" s="88" t="n">
        <v>0</v>
      </c>
      <c r="T13" s="89" t="n">
        <v>8</v>
      </c>
      <c r="U13" s="90" t="n">
        <v>7</v>
      </c>
      <c r="V13" s="91" t="n">
        <v>8</v>
      </c>
      <c r="W13" s="92" t="n">
        <v>15</v>
      </c>
      <c r="X13" s="93" t="n">
        <v>4</v>
      </c>
      <c r="Y13" s="94" t="n">
        <v>0</v>
      </c>
      <c r="Z13" s="95" t="n">
        <v>4</v>
      </c>
      <c r="AB13" s="71" t="n">
        <f aca="false">B13</f>
        <v>45</v>
      </c>
      <c r="AC13" s="47" t="n">
        <f aca="false">(-1)*C13/$E$28</f>
        <v>-0.031918505942275</v>
      </c>
      <c r="AD13" s="48" t="n">
        <f aca="false">D13/$E$28</f>
        <v>0.032258064516129</v>
      </c>
      <c r="AE13" s="49" t="n">
        <f aca="false">E13/$E$28</f>
        <v>0.0641765704584041</v>
      </c>
      <c r="AF13" s="50" t="n">
        <f aca="false">(-1)*F13/$E$28</f>
        <v>-0.0227504244482173</v>
      </c>
      <c r="AG13" s="51" t="n">
        <f aca="false">G13/$E$28</f>
        <v>0.0271646859083192</v>
      </c>
      <c r="AH13" s="52" t="n">
        <f aca="false">H13/$E$28</f>
        <v>0.0499151103565365</v>
      </c>
      <c r="AI13" s="53" t="n">
        <f aca="false">(-1)*I13/$E$28</f>
        <v>-0.00916808149405773</v>
      </c>
      <c r="AJ13" s="54" t="n">
        <f aca="false">J13/$E$28</f>
        <v>0.00509337860780985</v>
      </c>
      <c r="AK13" s="55" t="n">
        <f aca="false">K13/$E$28</f>
        <v>0.0142614601018676</v>
      </c>
      <c r="AL13" s="56" t="n">
        <f aca="false">(-1)*L13/$E$28</f>
        <v>-0.00203735144312394</v>
      </c>
      <c r="AM13" s="57" t="n">
        <f aca="false">M13/$E$28</f>
        <v>0.00203735144312394</v>
      </c>
      <c r="AN13" s="58" t="n">
        <f aca="false">N13/$E$28</f>
        <v>0.00407470288624788</v>
      </c>
      <c r="AO13" s="59" t="n">
        <f aca="false">(-1)*O13/$E$28</f>
        <v>-0.00067911714770798</v>
      </c>
      <c r="AP13" s="60" t="n">
        <f aca="false">P13/$E$28</f>
        <v>0.00033955857385399</v>
      </c>
      <c r="AQ13" s="61" t="n">
        <f aca="false">Q13/$E$28</f>
        <v>0.00101867572156197</v>
      </c>
      <c r="AR13" s="62" t="n">
        <f aca="false">(-1)*R13/$E$28</f>
        <v>-0.00271646859083192</v>
      </c>
      <c r="AS13" s="63" t="n">
        <f aca="false">S13/$E$28</f>
        <v>0</v>
      </c>
      <c r="AT13" s="64" t="n">
        <f aca="false">T13/$E$28</f>
        <v>0.00271646859083192</v>
      </c>
      <c r="AU13" s="65" t="n">
        <f aca="false">(-1)*U13/$E$28</f>
        <v>-0.00237691001697793</v>
      </c>
      <c r="AV13" s="66" t="n">
        <f aca="false">V13/$E$28</f>
        <v>0.00271646859083192</v>
      </c>
      <c r="AW13" s="67" t="n">
        <f aca="false">W13/$E$28</f>
        <v>0.00509337860780985</v>
      </c>
      <c r="AX13" s="68" t="n">
        <f aca="false">(-1)*X13/$E$28</f>
        <v>-0.00135823429541596</v>
      </c>
      <c r="AY13" s="69" t="n">
        <f aca="false">Y13/$E$28</f>
        <v>0</v>
      </c>
      <c r="AZ13" s="70" t="n">
        <f aca="false">Z13/$E$28</f>
        <v>0.00135823429541596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0</v>
      </c>
      <c r="D14" s="73" t="n">
        <v>81</v>
      </c>
      <c r="E14" s="74" t="n">
        <v>171</v>
      </c>
      <c r="F14" s="75" t="n">
        <v>79</v>
      </c>
      <c r="G14" s="76" t="n">
        <v>71</v>
      </c>
      <c r="H14" s="77" t="n">
        <v>150</v>
      </c>
      <c r="I14" s="78" t="n">
        <v>11</v>
      </c>
      <c r="J14" s="79" t="n">
        <v>10</v>
      </c>
      <c r="K14" s="80" t="n">
        <v>21</v>
      </c>
      <c r="L14" s="81" t="n">
        <v>1</v>
      </c>
      <c r="M14" s="82" t="n">
        <v>3</v>
      </c>
      <c r="N14" s="83" t="n">
        <v>4</v>
      </c>
      <c r="O14" s="84" t="n">
        <v>1</v>
      </c>
      <c r="P14" s="85" t="n">
        <v>3</v>
      </c>
      <c r="Q14" s="86" t="n">
        <v>4</v>
      </c>
      <c r="R14" s="87" t="n">
        <v>7</v>
      </c>
      <c r="S14" s="88" t="n">
        <v>2</v>
      </c>
      <c r="T14" s="89" t="n">
        <v>9</v>
      </c>
      <c r="U14" s="90" t="n">
        <v>2</v>
      </c>
      <c r="V14" s="91" t="n">
        <v>2</v>
      </c>
      <c r="W14" s="92" t="n">
        <v>4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05602716468591</v>
      </c>
      <c r="AD14" s="48" t="n">
        <f aca="false">D14/$E$28</f>
        <v>0.0275042444821732</v>
      </c>
      <c r="AE14" s="49" t="n">
        <f aca="false">E14/$E$28</f>
        <v>0.0580645161290323</v>
      </c>
      <c r="AF14" s="50" t="n">
        <f aca="false">(-1)*F14/$E$28</f>
        <v>-0.0268251273344652</v>
      </c>
      <c r="AG14" s="51" t="n">
        <f aca="false">G14/$E$28</f>
        <v>0.0241086587436333</v>
      </c>
      <c r="AH14" s="52" t="n">
        <f aca="false">H14/$E$28</f>
        <v>0.0509337860780985</v>
      </c>
      <c r="AI14" s="53" t="n">
        <f aca="false">(-1)*I14/$E$28</f>
        <v>-0.00373514431239389</v>
      </c>
      <c r="AJ14" s="54" t="n">
        <f aca="false">J14/$E$28</f>
        <v>0.0033955857385399</v>
      </c>
      <c r="AK14" s="55" t="n">
        <f aca="false">K14/$E$28</f>
        <v>0.00713073005093379</v>
      </c>
      <c r="AL14" s="56" t="n">
        <f aca="false">(-1)*L14/$E$28</f>
        <v>-0.00033955857385399</v>
      </c>
      <c r="AM14" s="57" t="n">
        <f aca="false">M14/$E$28</f>
        <v>0.00101867572156197</v>
      </c>
      <c r="AN14" s="58" t="n">
        <f aca="false">N14/$E$28</f>
        <v>0.00135823429541596</v>
      </c>
      <c r="AO14" s="59" t="n">
        <f aca="false">(-1)*O14/$E$28</f>
        <v>-0.00033955857385399</v>
      </c>
      <c r="AP14" s="60" t="n">
        <f aca="false">P14/$E$28</f>
        <v>0.00101867572156197</v>
      </c>
      <c r="AQ14" s="61" t="n">
        <f aca="false">Q14/$E$28</f>
        <v>0.00135823429541596</v>
      </c>
      <c r="AR14" s="62" t="n">
        <f aca="false">(-1)*R14/$E$28</f>
        <v>-0.00237691001697793</v>
      </c>
      <c r="AS14" s="63" t="n">
        <f aca="false">S14/$E$28</f>
        <v>0.00067911714770798</v>
      </c>
      <c r="AT14" s="64" t="n">
        <f aca="false">T14/$E$28</f>
        <v>0.00305602716468591</v>
      </c>
      <c r="AU14" s="65" t="n">
        <f aca="false">(-1)*U14/$E$28</f>
        <v>-0.00067911714770798</v>
      </c>
      <c r="AV14" s="66" t="n">
        <f aca="false">V14/$E$28</f>
        <v>0.00067911714770798</v>
      </c>
      <c r="AW14" s="67" t="n">
        <f aca="false">W14/$E$28</f>
        <v>0.00135823429541596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9</v>
      </c>
      <c r="D15" s="73" t="n">
        <v>64</v>
      </c>
      <c r="E15" s="74" t="n">
        <v>153</v>
      </c>
      <c r="F15" s="75" t="n">
        <v>79</v>
      </c>
      <c r="G15" s="76" t="n">
        <v>56</v>
      </c>
      <c r="H15" s="77" t="n">
        <v>135</v>
      </c>
      <c r="I15" s="78" t="n">
        <v>10</v>
      </c>
      <c r="J15" s="79" t="n">
        <v>8</v>
      </c>
      <c r="K15" s="80" t="n">
        <v>18</v>
      </c>
      <c r="L15" s="81" t="n">
        <v>4</v>
      </c>
      <c r="M15" s="82" t="n">
        <v>3</v>
      </c>
      <c r="N15" s="83" t="n">
        <v>7</v>
      </c>
      <c r="O15" s="84" t="n">
        <v>1</v>
      </c>
      <c r="P15" s="85" t="n">
        <v>1</v>
      </c>
      <c r="Q15" s="86" t="n">
        <v>2</v>
      </c>
      <c r="R15" s="87" t="n">
        <v>2</v>
      </c>
      <c r="S15" s="88" t="n">
        <v>1</v>
      </c>
      <c r="T15" s="89" t="n">
        <v>3</v>
      </c>
      <c r="U15" s="90" t="n">
        <v>3</v>
      </c>
      <c r="V15" s="91" t="n">
        <v>3</v>
      </c>
      <c r="W15" s="92" t="n">
        <v>6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302207130730051</v>
      </c>
      <c r="AD15" s="48" t="n">
        <f aca="false">D15/$E$28</f>
        <v>0.0217317487266554</v>
      </c>
      <c r="AE15" s="49" t="n">
        <f aca="false">E15/$E$28</f>
        <v>0.0519524617996604</v>
      </c>
      <c r="AF15" s="50" t="n">
        <f aca="false">(-1)*F15/$E$28</f>
        <v>-0.0268251273344652</v>
      </c>
      <c r="AG15" s="51" t="n">
        <f aca="false">G15/$E$28</f>
        <v>0.0190152801358234</v>
      </c>
      <c r="AH15" s="52" t="n">
        <f aca="false">H15/$E$28</f>
        <v>0.0458404074702886</v>
      </c>
      <c r="AI15" s="53" t="n">
        <f aca="false">(-1)*I15/$E$28</f>
        <v>-0.0033955857385399</v>
      </c>
      <c r="AJ15" s="54" t="n">
        <f aca="false">J15/$E$28</f>
        <v>0.00271646859083192</v>
      </c>
      <c r="AK15" s="55" t="n">
        <f aca="false">K15/$E$28</f>
        <v>0.00611205432937182</v>
      </c>
      <c r="AL15" s="56" t="n">
        <f aca="false">(-1)*L15/$E$28</f>
        <v>-0.00135823429541596</v>
      </c>
      <c r="AM15" s="57" t="n">
        <f aca="false">M15/$E$28</f>
        <v>0.00101867572156197</v>
      </c>
      <c r="AN15" s="58" t="n">
        <f aca="false">N15/$E$28</f>
        <v>0.00237691001697793</v>
      </c>
      <c r="AO15" s="59" t="n">
        <f aca="false">(-1)*O15/$E$28</f>
        <v>-0.00033955857385399</v>
      </c>
      <c r="AP15" s="60" t="n">
        <f aca="false">P15/$E$28</f>
        <v>0.00033955857385399</v>
      </c>
      <c r="AQ15" s="61" t="n">
        <f aca="false">Q15/$E$28</f>
        <v>0.00067911714770798</v>
      </c>
      <c r="AR15" s="62" t="n">
        <f aca="false">(-1)*R15/$E$28</f>
        <v>-0.00067911714770798</v>
      </c>
      <c r="AS15" s="63" t="n">
        <f aca="false">S15/$E$28</f>
        <v>0.00033955857385399</v>
      </c>
      <c r="AT15" s="64" t="n">
        <f aca="false">T15/$E$28</f>
        <v>0.00101867572156197</v>
      </c>
      <c r="AU15" s="65" t="n">
        <f aca="false">(-1)*U15/$E$28</f>
        <v>-0.00101867572156197</v>
      </c>
      <c r="AV15" s="66" t="n">
        <f aca="false">V15/$E$28</f>
        <v>0.00101867572156197</v>
      </c>
      <c r="AW15" s="67" t="n">
        <f aca="false">W15/$E$28</f>
        <v>0.00203735144312394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9</v>
      </c>
      <c r="D16" s="73" t="n">
        <v>66</v>
      </c>
      <c r="E16" s="74" t="n">
        <v>145</v>
      </c>
      <c r="F16" s="75" t="n">
        <v>68</v>
      </c>
      <c r="G16" s="76" t="n">
        <v>65</v>
      </c>
      <c r="H16" s="77" t="n">
        <v>133</v>
      </c>
      <c r="I16" s="78" t="n">
        <v>11</v>
      </c>
      <c r="J16" s="79" t="n">
        <v>1</v>
      </c>
      <c r="K16" s="80" t="n">
        <v>12</v>
      </c>
      <c r="L16" s="81" t="n">
        <v>7</v>
      </c>
      <c r="M16" s="82" t="n">
        <v>0</v>
      </c>
      <c r="N16" s="83" t="n">
        <v>7</v>
      </c>
      <c r="O16" s="84" t="n">
        <v>0</v>
      </c>
      <c r="P16" s="85" t="n">
        <v>0</v>
      </c>
      <c r="Q16" s="86" t="n">
        <v>0</v>
      </c>
      <c r="R16" s="87" t="n">
        <v>2</v>
      </c>
      <c r="S16" s="88" t="n">
        <v>1</v>
      </c>
      <c r="T16" s="89" t="n">
        <v>3</v>
      </c>
      <c r="U16" s="90" t="n">
        <v>2</v>
      </c>
      <c r="V16" s="91" t="n">
        <v>0</v>
      </c>
      <c r="W16" s="92" t="n">
        <v>2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8251273344652</v>
      </c>
      <c r="AD16" s="48" t="n">
        <f aca="false">D16/$E$28</f>
        <v>0.0224108658743633</v>
      </c>
      <c r="AE16" s="49" t="n">
        <f aca="false">E16/$E$28</f>
        <v>0.0492359932088285</v>
      </c>
      <c r="AF16" s="50" t="n">
        <f aca="false">(-1)*F16/$E$28</f>
        <v>-0.0230899830220713</v>
      </c>
      <c r="AG16" s="51" t="n">
        <f aca="false">G16/$E$28</f>
        <v>0.0220713073005093</v>
      </c>
      <c r="AH16" s="52" t="n">
        <f aca="false">H16/$E$28</f>
        <v>0.0451612903225806</v>
      </c>
      <c r="AI16" s="53" t="n">
        <f aca="false">(-1)*I16/$E$28</f>
        <v>-0.00373514431239389</v>
      </c>
      <c r="AJ16" s="54" t="n">
        <f aca="false">J16/$E$28</f>
        <v>0.00033955857385399</v>
      </c>
      <c r="AK16" s="55" t="n">
        <f aca="false">K16/$E$28</f>
        <v>0.00407470288624788</v>
      </c>
      <c r="AL16" s="56" t="n">
        <f aca="false">(-1)*L16/$E$28</f>
        <v>-0.00237691001697793</v>
      </c>
      <c r="AM16" s="57" t="n">
        <f aca="false">M16/$E$28</f>
        <v>0</v>
      </c>
      <c r="AN16" s="58" t="n">
        <f aca="false">N16/$E$28</f>
        <v>0.00237691001697793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67911714770798</v>
      </c>
      <c r="AS16" s="63" t="n">
        <f aca="false">S16/$E$28</f>
        <v>0.00033955857385399</v>
      </c>
      <c r="AT16" s="64" t="n">
        <f aca="false">T16/$E$28</f>
        <v>0.00101867572156197</v>
      </c>
      <c r="AU16" s="65" t="n">
        <f aca="false">(-1)*U16/$E$28</f>
        <v>-0.00067911714770798</v>
      </c>
      <c r="AV16" s="66" t="n">
        <f aca="false">V16/$E$28</f>
        <v>0</v>
      </c>
      <c r="AW16" s="67" t="n">
        <f aca="false">W16/$E$28</f>
        <v>0.00067911714770798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4</v>
      </c>
      <c r="D17" s="73" t="n">
        <v>73</v>
      </c>
      <c r="E17" s="74" t="n">
        <v>147</v>
      </c>
      <c r="F17" s="75" t="n">
        <v>71</v>
      </c>
      <c r="G17" s="76" t="n">
        <v>71</v>
      </c>
      <c r="H17" s="77" t="n">
        <v>142</v>
      </c>
      <c r="I17" s="78" t="n">
        <v>3</v>
      </c>
      <c r="J17" s="79" t="n">
        <v>2</v>
      </c>
      <c r="K17" s="80" t="n">
        <v>5</v>
      </c>
      <c r="L17" s="81" t="n">
        <v>2</v>
      </c>
      <c r="M17" s="82" t="n">
        <v>2</v>
      </c>
      <c r="N17" s="83" t="n">
        <v>4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1</v>
      </c>
      <c r="V17" s="91" t="n">
        <v>0</v>
      </c>
      <c r="W17" s="92" t="n">
        <v>1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51273344651952</v>
      </c>
      <c r="AD17" s="48" t="n">
        <f aca="false">D17/$E$28</f>
        <v>0.0247877758913413</v>
      </c>
      <c r="AE17" s="49" t="n">
        <f aca="false">E17/$E$28</f>
        <v>0.0499151103565365</v>
      </c>
      <c r="AF17" s="50" t="n">
        <f aca="false">(-1)*F17/$E$28</f>
        <v>-0.0241086587436333</v>
      </c>
      <c r="AG17" s="51" t="n">
        <f aca="false">G17/$E$28</f>
        <v>0.0241086587436333</v>
      </c>
      <c r="AH17" s="52" t="n">
        <f aca="false">H17/$E$28</f>
        <v>0.0482173174872666</v>
      </c>
      <c r="AI17" s="53" t="n">
        <f aca="false">(-1)*I17/$E$28</f>
        <v>-0.00101867572156197</v>
      </c>
      <c r="AJ17" s="54" t="n">
        <f aca="false">J17/$E$28</f>
        <v>0.00067911714770798</v>
      </c>
      <c r="AK17" s="55" t="n">
        <f aca="false">K17/$E$28</f>
        <v>0.00169779286926995</v>
      </c>
      <c r="AL17" s="56" t="n">
        <f aca="false">(-1)*L17/$E$28</f>
        <v>-0.00067911714770798</v>
      </c>
      <c r="AM17" s="57" t="n">
        <f aca="false">M17/$E$28</f>
        <v>0.00067911714770798</v>
      </c>
      <c r="AN17" s="58" t="n">
        <f aca="false">N17/$E$28</f>
        <v>0.0013582342954159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.00033955857385399</v>
      </c>
      <c r="AV17" s="66" t="n">
        <f aca="false">V17/$E$28</f>
        <v>0</v>
      </c>
      <c r="AW17" s="67" t="n">
        <f aca="false">W17/$E$28</f>
        <v>0.00033955857385399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0</v>
      </c>
      <c r="D18" s="73" t="n">
        <v>99</v>
      </c>
      <c r="E18" s="74" t="n">
        <v>159</v>
      </c>
      <c r="F18" s="75" t="n">
        <v>58</v>
      </c>
      <c r="G18" s="76" t="n">
        <v>94</v>
      </c>
      <c r="H18" s="77" t="n">
        <v>152</v>
      </c>
      <c r="I18" s="78" t="n">
        <v>2</v>
      </c>
      <c r="J18" s="79" t="n">
        <v>5</v>
      </c>
      <c r="K18" s="80" t="n">
        <v>7</v>
      </c>
      <c r="L18" s="81" t="n">
        <v>2</v>
      </c>
      <c r="M18" s="82" t="n">
        <v>3</v>
      </c>
      <c r="N18" s="83" t="n">
        <v>5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3735144312394</v>
      </c>
      <c r="AD18" s="48" t="n">
        <f aca="false">D18/$E$28</f>
        <v>0.033616298811545</v>
      </c>
      <c r="AE18" s="49" t="n">
        <f aca="false">E18/$E$28</f>
        <v>0.0539898132427844</v>
      </c>
      <c r="AF18" s="50" t="n">
        <f aca="false">(-1)*F18/$E$28</f>
        <v>-0.0196943972835314</v>
      </c>
      <c r="AG18" s="51" t="n">
        <f aca="false">G18/$E$28</f>
        <v>0.031918505942275</v>
      </c>
      <c r="AH18" s="52" t="n">
        <f aca="false">H18/$E$28</f>
        <v>0.0516129032258065</v>
      </c>
      <c r="AI18" s="53" t="n">
        <f aca="false">(-1)*I18/$E$28</f>
        <v>-0.00067911714770798</v>
      </c>
      <c r="AJ18" s="54" t="n">
        <f aca="false">J18/$E$28</f>
        <v>0.00169779286926995</v>
      </c>
      <c r="AK18" s="55" t="n">
        <f aca="false">K18/$E$28</f>
        <v>0.00237691001697793</v>
      </c>
      <c r="AL18" s="56" t="n">
        <f aca="false">(-1)*L18/$E$28</f>
        <v>-0.00067911714770798</v>
      </c>
      <c r="AM18" s="57" t="n">
        <f aca="false">M18/$E$28</f>
        <v>0.00101867572156197</v>
      </c>
      <c r="AN18" s="58" t="n">
        <f aca="false">N18/$E$28</f>
        <v>0.00169779286926995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67911714770798</v>
      </c>
      <c r="AW18" s="67" t="n">
        <f aca="false">W18/$E$28</f>
        <v>0.00067911714770798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9</v>
      </c>
      <c r="D19" s="73" t="n">
        <v>89</v>
      </c>
      <c r="E19" s="74" t="n">
        <v>138</v>
      </c>
      <c r="F19" s="75" t="n">
        <v>48</v>
      </c>
      <c r="G19" s="76" t="n">
        <v>87</v>
      </c>
      <c r="H19" s="77" t="n">
        <v>135</v>
      </c>
      <c r="I19" s="78" t="n">
        <v>1</v>
      </c>
      <c r="J19" s="79" t="n">
        <v>2</v>
      </c>
      <c r="K19" s="80" t="n">
        <v>3</v>
      </c>
      <c r="L19" s="81" t="n">
        <v>1</v>
      </c>
      <c r="M19" s="82" t="n">
        <v>2</v>
      </c>
      <c r="N19" s="83" t="n">
        <v>3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6383701188455</v>
      </c>
      <c r="AD19" s="48" t="n">
        <f aca="false">D19/$E$28</f>
        <v>0.0302207130730051</v>
      </c>
      <c r="AE19" s="49" t="n">
        <f aca="false">E19/$E$28</f>
        <v>0.0468590831918506</v>
      </c>
      <c r="AF19" s="50" t="n">
        <f aca="false">(-1)*F19/$E$28</f>
        <v>-0.0162988115449915</v>
      </c>
      <c r="AG19" s="51" t="n">
        <f aca="false">G19/$E$28</f>
        <v>0.0295415959252971</v>
      </c>
      <c r="AH19" s="52" t="n">
        <f aca="false">H19/$E$28</f>
        <v>0.0458404074702886</v>
      </c>
      <c r="AI19" s="53" t="n">
        <f aca="false">(-1)*I19/$E$28</f>
        <v>-0.00033955857385399</v>
      </c>
      <c r="AJ19" s="54" t="n">
        <f aca="false">J19/$E$28</f>
        <v>0.00067911714770798</v>
      </c>
      <c r="AK19" s="55" t="n">
        <f aca="false">K19/$E$28</f>
        <v>0.00101867572156197</v>
      </c>
      <c r="AL19" s="56" t="n">
        <f aca="false">(-1)*L19/$E$28</f>
        <v>-0.00033955857385399</v>
      </c>
      <c r="AM19" s="57" t="n">
        <f aca="false">M19/$E$28</f>
        <v>0.00067911714770798</v>
      </c>
      <c r="AN19" s="58" t="n">
        <f aca="false">N19/$E$28</f>
        <v>0.00101867572156197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1</v>
      </c>
      <c r="D20" s="73" t="n">
        <v>58</v>
      </c>
      <c r="E20" s="74" t="n">
        <v>89</v>
      </c>
      <c r="F20" s="75" t="n">
        <v>31</v>
      </c>
      <c r="G20" s="76" t="n">
        <v>58</v>
      </c>
      <c r="H20" s="77" t="n">
        <v>89</v>
      </c>
      <c r="I20" s="78" t="n">
        <v>0</v>
      </c>
      <c r="J20" s="79" t="n">
        <v>0</v>
      </c>
      <c r="K20" s="80" t="n">
        <v>0</v>
      </c>
      <c r="L20" s="81" t="n">
        <v>0</v>
      </c>
      <c r="M20" s="82" t="n">
        <v>0</v>
      </c>
      <c r="N20" s="83" t="n">
        <v>0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5263157894737</v>
      </c>
      <c r="AD20" s="48" t="n">
        <f aca="false">D20/$E$28</f>
        <v>0.0196943972835314</v>
      </c>
      <c r="AE20" s="49" t="n">
        <f aca="false">E20/$E$28</f>
        <v>0.0302207130730051</v>
      </c>
      <c r="AF20" s="50" t="n">
        <f aca="false">(-1)*F20/$E$28</f>
        <v>-0.0105263157894737</v>
      </c>
      <c r="AG20" s="51" t="n">
        <f aca="false">G20/$E$28</f>
        <v>0.0196943972835314</v>
      </c>
      <c r="AH20" s="52" t="n">
        <f aca="false">H20/$E$28</f>
        <v>0.0302207130730051</v>
      </c>
      <c r="AI20" s="53" t="n">
        <f aca="false">(-1)*I20/$E$28</f>
        <v>-0</v>
      </c>
      <c r="AJ20" s="54" t="n">
        <f aca="false">J20/$E$28</f>
        <v>0</v>
      </c>
      <c r="AK20" s="55" t="n">
        <f aca="false">K20/$E$28</f>
        <v>0</v>
      </c>
      <c r="AL20" s="56" t="n">
        <f aca="false">(-1)*L20/$E$28</f>
        <v>-0</v>
      </c>
      <c r="AM20" s="57" t="n">
        <f aca="false">M20/$E$28</f>
        <v>0</v>
      </c>
      <c r="AN20" s="58" t="n">
        <f aca="false">N20/$E$28</f>
        <v>0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3</v>
      </c>
      <c r="D21" s="73" t="n">
        <v>50</v>
      </c>
      <c r="E21" s="74" t="n">
        <v>63</v>
      </c>
      <c r="F21" s="75" t="n">
        <v>12</v>
      </c>
      <c r="G21" s="76" t="n">
        <v>48</v>
      </c>
      <c r="H21" s="77" t="n">
        <v>60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41426146010187</v>
      </c>
      <c r="AD21" s="48" t="n">
        <f aca="false">D21/$E$28</f>
        <v>0.0169779286926995</v>
      </c>
      <c r="AE21" s="49" t="n">
        <f aca="false">E21/$E$28</f>
        <v>0.0213921901528014</v>
      </c>
      <c r="AF21" s="50" t="n">
        <f aca="false">(-1)*F21/$E$28</f>
        <v>-0.00407470288624788</v>
      </c>
      <c r="AG21" s="51" t="n">
        <f aca="false">G21/$E$28</f>
        <v>0.0162988115449915</v>
      </c>
      <c r="AH21" s="52" t="n">
        <f aca="false">H21/$E$28</f>
        <v>0.0203735144312394</v>
      </c>
      <c r="AI21" s="53" t="n">
        <f aca="false">(-1)*I21/$E$28</f>
        <v>-0.00033955857385399</v>
      </c>
      <c r="AJ21" s="54" t="n">
        <f aca="false">J21/$E$28</f>
        <v>0.00067911714770798</v>
      </c>
      <c r="AK21" s="55" t="n">
        <f aca="false">K21/$E$28</f>
        <v>0.00101867572156197</v>
      </c>
      <c r="AL21" s="56" t="n">
        <f aca="false">(-1)*L21/$E$28</f>
        <v>-0.00033955857385399</v>
      </c>
      <c r="AM21" s="57" t="n">
        <f aca="false">M21/$E$28</f>
        <v>0.00067911714770798</v>
      </c>
      <c r="AN21" s="58" t="n">
        <f aca="false">N21/$E$28</f>
        <v>0.00101867572156197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3</v>
      </c>
      <c r="D22" s="73" t="n">
        <v>9</v>
      </c>
      <c r="E22" s="74" t="n">
        <v>12</v>
      </c>
      <c r="F22" s="75" t="n">
        <v>3</v>
      </c>
      <c r="G22" s="76" t="n">
        <v>9</v>
      </c>
      <c r="H22" s="77" t="n">
        <v>12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01867572156197</v>
      </c>
      <c r="AD22" s="48" t="n">
        <f aca="false">D22/$E$28</f>
        <v>0.00305602716468591</v>
      </c>
      <c r="AE22" s="49" t="n">
        <f aca="false">E22/$E$28</f>
        <v>0.00407470288624788</v>
      </c>
      <c r="AF22" s="50" t="n">
        <f aca="false">(-1)*F22/$E$28</f>
        <v>-0.00101867572156197</v>
      </c>
      <c r="AG22" s="51" t="n">
        <f aca="false">G22/$E$28</f>
        <v>0.00305602716468591</v>
      </c>
      <c r="AH22" s="52" t="n">
        <f aca="false">H22/$E$28</f>
        <v>0.00407470288624788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2</v>
      </c>
      <c r="D23" s="73" t="n">
        <v>8</v>
      </c>
      <c r="E23" s="74" t="n">
        <v>10</v>
      </c>
      <c r="F23" s="75" t="n">
        <v>1</v>
      </c>
      <c r="G23" s="76" t="n">
        <v>6</v>
      </c>
      <c r="H23" s="77" t="n">
        <v>7</v>
      </c>
      <c r="I23" s="78" t="n">
        <v>1</v>
      </c>
      <c r="J23" s="79" t="n">
        <v>2</v>
      </c>
      <c r="K23" s="80" t="n">
        <v>3</v>
      </c>
      <c r="L23" s="81" t="n">
        <v>1</v>
      </c>
      <c r="M23" s="82" t="n">
        <v>2</v>
      </c>
      <c r="N23" s="83" t="n">
        <v>3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67911714770798</v>
      </c>
      <c r="AD23" s="48" t="n">
        <f aca="false">D23/$E$28</f>
        <v>0.00271646859083192</v>
      </c>
      <c r="AE23" s="49" t="n">
        <f aca="false">E23/$E$28</f>
        <v>0.0033955857385399</v>
      </c>
      <c r="AF23" s="50" t="n">
        <f aca="false">(-1)*F23/$E$28</f>
        <v>-0.00033955857385399</v>
      </c>
      <c r="AG23" s="51" t="n">
        <f aca="false">G23/$E$28</f>
        <v>0.00203735144312394</v>
      </c>
      <c r="AH23" s="52" t="n">
        <f aca="false">H23/$E$28</f>
        <v>0.00237691001697793</v>
      </c>
      <c r="AI23" s="53" t="n">
        <f aca="false">(-1)*I23/$E$28</f>
        <v>-0.00033955857385399</v>
      </c>
      <c r="AJ23" s="54" t="n">
        <f aca="false">J23/$E$28</f>
        <v>0.00067911714770798</v>
      </c>
      <c r="AK23" s="55" t="n">
        <f aca="false">K23/$E$28</f>
        <v>0.00101867572156197</v>
      </c>
      <c r="AL23" s="56" t="n">
        <f aca="false">(-1)*L23/$E$28</f>
        <v>-0.00033955857385399</v>
      </c>
      <c r="AM23" s="57" t="n">
        <f aca="false">M23/$E$28</f>
        <v>0.00067911714770798</v>
      </c>
      <c r="AN23" s="58" t="n">
        <f aca="false">N23/$E$28</f>
        <v>0.00101867572156197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3</v>
      </c>
      <c r="E24" s="74" t="n">
        <v>3</v>
      </c>
      <c r="F24" s="75" t="n">
        <v>0</v>
      </c>
      <c r="G24" s="76" t="n">
        <v>3</v>
      </c>
      <c r="H24" s="77" t="n">
        <v>3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101867572156197</v>
      </c>
      <c r="AE24" s="49" t="n">
        <f aca="false">E24/$E$28</f>
        <v>0.00101867572156197</v>
      </c>
      <c r="AF24" s="50" t="n">
        <f aca="false">(-1)*F24/$E$28</f>
        <v>-0</v>
      </c>
      <c r="AG24" s="51" t="n">
        <f aca="false">G24/$E$28</f>
        <v>0.00101867572156197</v>
      </c>
      <c r="AH24" s="52" t="n">
        <f aca="false">H24/$E$28</f>
        <v>0.00101867572156197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61</v>
      </c>
      <c r="D28" s="98" t="n">
        <v>1484</v>
      </c>
      <c r="E28" s="99" t="n">
        <v>2945</v>
      </c>
      <c r="F28" s="97" t="n">
        <v>1145</v>
      </c>
      <c r="G28" s="98" t="n">
        <v>1211</v>
      </c>
      <c r="H28" s="99" t="n">
        <v>2356</v>
      </c>
      <c r="I28" s="97" t="n">
        <v>316</v>
      </c>
      <c r="J28" s="98" t="n">
        <v>273</v>
      </c>
      <c r="K28" s="99" t="n">
        <v>589</v>
      </c>
      <c r="L28" s="97" t="n">
        <v>70</v>
      </c>
      <c r="M28" s="98" t="n">
        <v>67</v>
      </c>
      <c r="N28" s="99" t="n">
        <v>137</v>
      </c>
      <c r="O28" s="97" t="n">
        <v>9</v>
      </c>
      <c r="P28" s="98" t="n">
        <v>23</v>
      </c>
      <c r="Q28" s="99" t="n">
        <v>32</v>
      </c>
      <c r="R28" s="97" t="n">
        <v>120</v>
      </c>
      <c r="S28" s="98" t="n">
        <v>49</v>
      </c>
      <c r="T28" s="99" t="n">
        <v>169</v>
      </c>
      <c r="U28" s="97" t="n">
        <v>104</v>
      </c>
      <c r="V28" s="98" t="n">
        <v>122</v>
      </c>
      <c r="W28" s="99" t="n">
        <v>226</v>
      </c>
      <c r="X28" s="97" t="n">
        <v>13</v>
      </c>
      <c r="Y28" s="98" t="n">
        <v>12</v>
      </c>
      <c r="Z28" s="99" t="n">
        <v>25</v>
      </c>
      <c r="AB28" s="96"/>
      <c r="AC28" s="100" t="n">
        <f aca="false">C28/$E$28</f>
        <v>0.496095076400679</v>
      </c>
      <c r="AD28" s="101" t="n">
        <f aca="false">D28/$E$28</f>
        <v>0.503904923599321</v>
      </c>
      <c r="AE28" s="102" t="n">
        <f aca="false">E28/$E$28</f>
        <v>1</v>
      </c>
      <c r="AF28" s="100" t="n">
        <f aca="false">F28/$E$28</f>
        <v>0.388794567062818</v>
      </c>
      <c r="AG28" s="101" t="n">
        <f aca="false">G28/$E$28</f>
        <v>0.411205432937182</v>
      </c>
      <c r="AH28" s="102" t="n">
        <f aca="false">H28/$E$28</f>
        <v>0.8</v>
      </c>
      <c r="AI28" s="100" t="n">
        <f aca="false">I28/$E$28</f>
        <v>0.107300509337861</v>
      </c>
      <c r="AJ28" s="101" t="n">
        <f aca="false">J28/$E$28</f>
        <v>0.0926994906621392</v>
      </c>
      <c r="AK28" s="102" t="n">
        <f aca="false">K28/$E$28</f>
        <v>0.2</v>
      </c>
      <c r="AL28" s="100" t="n">
        <f aca="false">L28/$E$28</f>
        <v>0.0237691001697793</v>
      </c>
      <c r="AM28" s="101" t="n">
        <f aca="false">M28/$E$28</f>
        <v>0.0227504244482173</v>
      </c>
      <c r="AN28" s="102" t="n">
        <f aca="false">N28/$E$28</f>
        <v>0.0465195246179966</v>
      </c>
      <c r="AO28" s="100" t="n">
        <f aca="false">O28/$E$28</f>
        <v>0.00305602716468591</v>
      </c>
      <c r="AP28" s="101" t="n">
        <f aca="false">P28/$E$28</f>
        <v>0.00780984719864177</v>
      </c>
      <c r="AQ28" s="102" t="n">
        <f aca="false">Q28/$E$28</f>
        <v>0.0108658743633277</v>
      </c>
      <c r="AR28" s="100" t="n">
        <f aca="false">R28/$E$28</f>
        <v>0.0407470288624788</v>
      </c>
      <c r="AS28" s="101" t="n">
        <f aca="false">S28/$E$28</f>
        <v>0.0166383701188455</v>
      </c>
      <c r="AT28" s="102" t="n">
        <f aca="false">T28/$E$28</f>
        <v>0.0573853989813243</v>
      </c>
      <c r="AU28" s="100" t="n">
        <f aca="false">U28/$E$28</f>
        <v>0.0353140916808149</v>
      </c>
      <c r="AV28" s="101" t="n">
        <f aca="false">V28/$E$28</f>
        <v>0.0414261460101868</v>
      </c>
      <c r="AW28" s="102" t="n">
        <f aca="false">W28/$E$28</f>
        <v>0.0767402376910017</v>
      </c>
      <c r="AX28" s="100" t="n">
        <f aca="false">X28/$E$28</f>
        <v>0.00441426146010187</v>
      </c>
      <c r="AY28" s="101" t="n">
        <f aca="false">Y28/$E$28</f>
        <v>0.00407470288624788</v>
      </c>
      <c r="AZ28" s="102" t="n">
        <f aca="false">Z28/$E$28</f>
        <v>0.00848896434634975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3</v>
      </c>
      <c r="D30" s="22" t="n">
        <v>37</v>
      </c>
      <c r="E30" s="23" t="n">
        <v>80</v>
      </c>
      <c r="F30" s="24" t="n">
        <v>37</v>
      </c>
      <c r="G30" s="25" t="n">
        <v>28</v>
      </c>
      <c r="H30" s="26" t="n">
        <v>65</v>
      </c>
      <c r="I30" s="27" t="n">
        <v>6</v>
      </c>
      <c r="J30" s="28" t="n">
        <v>9</v>
      </c>
      <c r="K30" s="29" t="n">
        <v>15</v>
      </c>
      <c r="L30" s="30" t="n">
        <v>1</v>
      </c>
      <c r="M30" s="31" t="n">
        <v>1</v>
      </c>
      <c r="N30" s="32" t="n">
        <v>2</v>
      </c>
      <c r="O30" s="33" t="n">
        <v>0</v>
      </c>
      <c r="P30" s="34" t="n">
        <v>0</v>
      </c>
      <c r="Q30" s="35" t="n">
        <v>0</v>
      </c>
      <c r="R30" s="36" t="n">
        <v>2</v>
      </c>
      <c r="S30" s="37" t="n">
        <v>1</v>
      </c>
      <c r="T30" s="38" t="n">
        <v>3</v>
      </c>
      <c r="U30" s="39" t="n">
        <v>3</v>
      </c>
      <c r="V30" s="40" t="n">
        <v>7</v>
      </c>
      <c r="W30" s="41" t="n">
        <v>1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87200696560731</v>
      </c>
      <c r="AD30" s="48" t="n">
        <f aca="false">D30/$E$54</f>
        <v>0.0161079669133653</v>
      </c>
      <c r="AE30" s="49" t="n">
        <f aca="false">E30/$E$54</f>
        <v>0.0348280365694384</v>
      </c>
      <c r="AF30" s="50" t="n">
        <f aca="false">(-1)*F30/$E$54</f>
        <v>-0.0161079669133653</v>
      </c>
      <c r="AG30" s="51" t="n">
        <f aca="false">G30/$E$54</f>
        <v>0.0121898127993034</v>
      </c>
      <c r="AH30" s="52" t="n">
        <f aca="false">H30/$E$54</f>
        <v>0.0282977797126687</v>
      </c>
      <c r="AI30" s="53" t="n">
        <f aca="false">(-1)*I30/$E$54</f>
        <v>-0.00261210274270788</v>
      </c>
      <c r="AJ30" s="54" t="n">
        <f aca="false">J30/$E$54</f>
        <v>0.00391815411406182</v>
      </c>
      <c r="AK30" s="55" t="n">
        <f aca="false">K30/$E$54</f>
        <v>0.0065302568567697</v>
      </c>
      <c r="AL30" s="56" t="n">
        <f aca="false">(-1)*L30/$E$54</f>
        <v>-0.00043535045711798</v>
      </c>
      <c r="AM30" s="57" t="n">
        <f aca="false">M30/$E$54</f>
        <v>0.00043535045711798</v>
      </c>
      <c r="AN30" s="58" t="n">
        <f aca="false">N30/$E$54</f>
        <v>0.00087070091423596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87070091423596</v>
      </c>
      <c r="AS30" s="63" t="n">
        <f aca="false">S30/$E$54</f>
        <v>0.00043535045711798</v>
      </c>
      <c r="AT30" s="64" t="n">
        <f aca="false">T30/$E$54</f>
        <v>0.00130605137135394</v>
      </c>
      <c r="AU30" s="65" t="n">
        <f aca="false">(-1)*U30/$E$54</f>
        <v>-0.00130605137135394</v>
      </c>
      <c r="AV30" s="66" t="n">
        <f aca="false">V30/$E$54</f>
        <v>0.00304745319982586</v>
      </c>
      <c r="AW30" s="67" t="n">
        <f aca="false">W30/$E$54</f>
        <v>0.0043535045711798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5</v>
      </c>
      <c r="D31" s="73" t="n">
        <v>41</v>
      </c>
      <c r="E31" s="74" t="n">
        <v>76</v>
      </c>
      <c r="F31" s="75" t="n">
        <v>26</v>
      </c>
      <c r="G31" s="76" t="n">
        <v>35</v>
      </c>
      <c r="H31" s="77" t="n">
        <v>61</v>
      </c>
      <c r="I31" s="78" t="n">
        <v>9</v>
      </c>
      <c r="J31" s="79" t="n">
        <v>6</v>
      </c>
      <c r="K31" s="80" t="n">
        <v>15</v>
      </c>
      <c r="L31" s="81" t="n">
        <v>0</v>
      </c>
      <c r="M31" s="82" t="n">
        <v>0</v>
      </c>
      <c r="N31" s="83" t="n">
        <v>0</v>
      </c>
      <c r="O31" s="84" t="n">
        <v>0</v>
      </c>
      <c r="P31" s="85" t="n">
        <v>1</v>
      </c>
      <c r="Q31" s="86" t="n">
        <v>1</v>
      </c>
      <c r="R31" s="87" t="n">
        <v>0</v>
      </c>
      <c r="S31" s="88" t="n">
        <v>1</v>
      </c>
      <c r="T31" s="89" t="n">
        <v>1</v>
      </c>
      <c r="U31" s="90" t="n">
        <v>9</v>
      </c>
      <c r="V31" s="91" t="n">
        <v>4</v>
      </c>
      <c r="W31" s="92" t="n">
        <v>13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52372659991293</v>
      </c>
      <c r="AD31" s="48" t="n">
        <f aca="false">D31/$E$54</f>
        <v>0.0178493687418372</v>
      </c>
      <c r="AE31" s="49" t="n">
        <f aca="false">E31/$E$54</f>
        <v>0.0330866347409665</v>
      </c>
      <c r="AF31" s="50" t="n">
        <f aca="false">(-1)*F31/$E$54</f>
        <v>-0.0113191118850675</v>
      </c>
      <c r="AG31" s="51" t="n">
        <f aca="false">G31/$E$54</f>
        <v>0.0152372659991293</v>
      </c>
      <c r="AH31" s="52" t="n">
        <f aca="false">H31/$E$54</f>
        <v>0.0265563778841968</v>
      </c>
      <c r="AI31" s="53" t="n">
        <f aca="false">(-1)*I31/$E$54</f>
        <v>-0.00391815411406182</v>
      </c>
      <c r="AJ31" s="54" t="n">
        <f aca="false">J31/$E$54</f>
        <v>0.00261210274270788</v>
      </c>
      <c r="AK31" s="55" t="n">
        <f aca="false">K31/$E$54</f>
        <v>0.0065302568567697</v>
      </c>
      <c r="AL31" s="56" t="n">
        <f aca="false">(-1)*L31/$E$54</f>
        <v>-0</v>
      </c>
      <c r="AM31" s="57" t="n">
        <f aca="false">M31/$E$54</f>
        <v>0</v>
      </c>
      <c r="AN31" s="58" t="n">
        <f aca="false">N31/$E$54</f>
        <v>0</v>
      </c>
      <c r="AO31" s="59" t="n">
        <f aca="false">(-1)*O31/$E$54</f>
        <v>-0</v>
      </c>
      <c r="AP31" s="60" t="n">
        <f aca="false">P31/$E$54</f>
        <v>0.00043535045711798</v>
      </c>
      <c r="AQ31" s="61" t="n">
        <f aca="false">Q31/$E$54</f>
        <v>0.00043535045711798</v>
      </c>
      <c r="AR31" s="62" t="n">
        <f aca="false">(-1)*R31/$E$54</f>
        <v>-0</v>
      </c>
      <c r="AS31" s="63" t="n">
        <f aca="false">S31/$E$54</f>
        <v>0.00043535045711798</v>
      </c>
      <c r="AT31" s="64" t="n">
        <f aca="false">T31/$E$54</f>
        <v>0.00043535045711798</v>
      </c>
      <c r="AU31" s="65" t="n">
        <f aca="false">(-1)*U31/$E$54</f>
        <v>-0.00391815411406182</v>
      </c>
      <c r="AV31" s="66" t="n">
        <f aca="false">V31/$E$54</f>
        <v>0.00174140182847192</v>
      </c>
      <c r="AW31" s="67" t="n">
        <f aca="false">W31/$E$54</f>
        <v>0.00565955594253374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55</v>
      </c>
      <c r="D32" s="73" t="n">
        <v>48</v>
      </c>
      <c r="E32" s="74" t="n">
        <v>103</v>
      </c>
      <c r="F32" s="75" t="n">
        <v>46</v>
      </c>
      <c r="G32" s="76" t="n">
        <v>41</v>
      </c>
      <c r="H32" s="77" t="n">
        <v>87</v>
      </c>
      <c r="I32" s="78" t="n">
        <v>9</v>
      </c>
      <c r="J32" s="79" t="n">
        <v>7</v>
      </c>
      <c r="K32" s="80" t="n">
        <v>16</v>
      </c>
      <c r="L32" s="81" t="n">
        <v>0</v>
      </c>
      <c r="M32" s="82" t="n">
        <v>1</v>
      </c>
      <c r="N32" s="83" t="n">
        <v>1</v>
      </c>
      <c r="O32" s="84" t="n">
        <v>1</v>
      </c>
      <c r="P32" s="85" t="n">
        <v>0</v>
      </c>
      <c r="Q32" s="86" t="n">
        <v>1</v>
      </c>
      <c r="R32" s="87" t="n">
        <v>3</v>
      </c>
      <c r="S32" s="88" t="n">
        <v>0</v>
      </c>
      <c r="T32" s="89" t="n">
        <v>3</v>
      </c>
      <c r="U32" s="90" t="n">
        <v>4</v>
      </c>
      <c r="V32" s="91" t="n">
        <v>6</v>
      </c>
      <c r="W32" s="92" t="n">
        <v>10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239442751414889</v>
      </c>
      <c r="AD32" s="48" t="n">
        <f aca="false">D32/$E$54</f>
        <v>0.020896821941663</v>
      </c>
      <c r="AE32" s="49" t="n">
        <f aca="false">E32/$E$54</f>
        <v>0.0448410970831519</v>
      </c>
      <c r="AF32" s="50" t="n">
        <f aca="false">(-1)*F32/$E$54</f>
        <v>-0.0200261210274271</v>
      </c>
      <c r="AG32" s="51" t="n">
        <f aca="false">G32/$E$54</f>
        <v>0.0178493687418372</v>
      </c>
      <c r="AH32" s="52" t="n">
        <f aca="false">H32/$E$54</f>
        <v>0.0378754897692643</v>
      </c>
      <c r="AI32" s="53" t="n">
        <f aca="false">(-1)*I32/$E$54</f>
        <v>-0.00391815411406182</v>
      </c>
      <c r="AJ32" s="54" t="n">
        <f aca="false">J32/$E$54</f>
        <v>0.00304745319982586</v>
      </c>
      <c r="AK32" s="55" t="n">
        <f aca="false">K32/$E$54</f>
        <v>0.00696560731388768</v>
      </c>
      <c r="AL32" s="56" t="n">
        <f aca="false">(-1)*L32/$E$54</f>
        <v>-0</v>
      </c>
      <c r="AM32" s="57" t="n">
        <f aca="false">M32/$E$54</f>
        <v>0.00043535045711798</v>
      </c>
      <c r="AN32" s="58" t="n">
        <f aca="false">N32/$E$54</f>
        <v>0.00043535045711798</v>
      </c>
      <c r="AO32" s="59" t="n">
        <f aca="false">(-1)*O32/$E$54</f>
        <v>-0.00043535045711798</v>
      </c>
      <c r="AP32" s="60" t="n">
        <f aca="false">P32/$E$54</f>
        <v>0</v>
      </c>
      <c r="AQ32" s="61" t="n">
        <f aca="false">Q32/$E$54</f>
        <v>0.00043535045711798</v>
      </c>
      <c r="AR32" s="62" t="n">
        <f aca="false">(-1)*R32/$E$54</f>
        <v>-0.00130605137135394</v>
      </c>
      <c r="AS32" s="63" t="n">
        <f aca="false">S32/$E$54</f>
        <v>0</v>
      </c>
      <c r="AT32" s="64" t="n">
        <f aca="false">T32/$E$54</f>
        <v>0.00130605137135394</v>
      </c>
      <c r="AU32" s="65" t="n">
        <f aca="false">(-1)*U32/$E$54</f>
        <v>-0.00174140182847192</v>
      </c>
      <c r="AV32" s="66" t="n">
        <f aca="false">V32/$E$54</f>
        <v>0.00261210274270788</v>
      </c>
      <c r="AW32" s="67" t="n">
        <f aca="false">W32/$E$54</f>
        <v>0.0043535045711798</v>
      </c>
      <c r="AX32" s="68" t="n">
        <f aca="false">(-1)*X32/$E$54</f>
        <v>-0.00043535045711798</v>
      </c>
      <c r="AY32" s="69" t="n">
        <f aca="false">Y32/$E$54</f>
        <v>0</v>
      </c>
      <c r="AZ32" s="70" t="n">
        <f aca="false">Z32/$E$54</f>
        <v>0.00043535045711798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4</v>
      </c>
      <c r="D33" s="73" t="n">
        <v>61</v>
      </c>
      <c r="E33" s="74" t="n">
        <v>115</v>
      </c>
      <c r="F33" s="75" t="n">
        <v>49</v>
      </c>
      <c r="G33" s="76" t="n">
        <v>55</v>
      </c>
      <c r="H33" s="77" t="n">
        <v>104</v>
      </c>
      <c r="I33" s="78" t="n">
        <v>5</v>
      </c>
      <c r="J33" s="79" t="n">
        <v>6</v>
      </c>
      <c r="K33" s="80" t="n">
        <v>11</v>
      </c>
      <c r="L33" s="81" t="n">
        <v>0</v>
      </c>
      <c r="M33" s="82" t="n">
        <v>2</v>
      </c>
      <c r="N33" s="83" t="n">
        <v>2</v>
      </c>
      <c r="O33" s="84" t="n">
        <v>1</v>
      </c>
      <c r="P33" s="85" t="n">
        <v>1</v>
      </c>
      <c r="Q33" s="86" t="n">
        <v>2</v>
      </c>
      <c r="R33" s="87" t="n">
        <v>1</v>
      </c>
      <c r="S33" s="88" t="n">
        <v>2</v>
      </c>
      <c r="T33" s="89" t="n">
        <v>3</v>
      </c>
      <c r="U33" s="90" t="n">
        <v>3</v>
      </c>
      <c r="V33" s="91" t="n">
        <v>1</v>
      </c>
      <c r="W33" s="92" t="n">
        <v>4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35089246843709</v>
      </c>
      <c r="AD33" s="48" t="n">
        <f aca="false">D33/$E$54</f>
        <v>0.0265563778841968</v>
      </c>
      <c r="AE33" s="49" t="n">
        <f aca="false">E33/$E$54</f>
        <v>0.0500653025685677</v>
      </c>
      <c r="AF33" s="50" t="n">
        <f aca="false">(-1)*F33/$E$54</f>
        <v>-0.021332172398781</v>
      </c>
      <c r="AG33" s="51" t="n">
        <f aca="false">G33/$E$54</f>
        <v>0.0239442751414889</v>
      </c>
      <c r="AH33" s="52" t="n">
        <f aca="false">H33/$E$54</f>
        <v>0.0452764475402699</v>
      </c>
      <c r="AI33" s="53" t="n">
        <f aca="false">(-1)*I33/$E$54</f>
        <v>-0.0021767522855899</v>
      </c>
      <c r="AJ33" s="54" t="n">
        <f aca="false">J33/$E$54</f>
        <v>0.00261210274270788</v>
      </c>
      <c r="AK33" s="55" t="n">
        <f aca="false">K33/$E$54</f>
        <v>0.00478885502829778</v>
      </c>
      <c r="AL33" s="56" t="n">
        <f aca="false">(-1)*L33/$E$54</f>
        <v>-0</v>
      </c>
      <c r="AM33" s="57" t="n">
        <f aca="false">M33/$E$54</f>
        <v>0.00087070091423596</v>
      </c>
      <c r="AN33" s="58" t="n">
        <f aca="false">N33/$E$54</f>
        <v>0.00087070091423596</v>
      </c>
      <c r="AO33" s="59" t="n">
        <f aca="false">(-1)*O33/$E$54</f>
        <v>-0.00043535045711798</v>
      </c>
      <c r="AP33" s="60" t="n">
        <f aca="false">P33/$E$54</f>
        <v>0.00043535045711798</v>
      </c>
      <c r="AQ33" s="61" t="n">
        <f aca="false">Q33/$E$54</f>
        <v>0.00087070091423596</v>
      </c>
      <c r="AR33" s="62" t="n">
        <f aca="false">(-1)*R33/$E$54</f>
        <v>-0.00043535045711798</v>
      </c>
      <c r="AS33" s="63" t="n">
        <f aca="false">S33/$E$54</f>
        <v>0.00087070091423596</v>
      </c>
      <c r="AT33" s="64" t="n">
        <f aca="false">T33/$E$54</f>
        <v>0.00130605137135394</v>
      </c>
      <c r="AU33" s="65" t="n">
        <f aca="false">(-1)*U33/$E$54</f>
        <v>-0.00130605137135394</v>
      </c>
      <c r="AV33" s="66" t="n">
        <f aca="false">V33/$E$54</f>
        <v>0.00043535045711798</v>
      </c>
      <c r="AW33" s="67" t="n">
        <f aca="false">W33/$E$54</f>
        <v>0.00174140182847192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75</v>
      </c>
      <c r="D34" s="73" t="n">
        <v>95</v>
      </c>
      <c r="E34" s="74" t="n">
        <v>170</v>
      </c>
      <c r="F34" s="75" t="n">
        <v>50</v>
      </c>
      <c r="G34" s="76" t="n">
        <v>73</v>
      </c>
      <c r="H34" s="77" t="n">
        <v>123</v>
      </c>
      <c r="I34" s="78" t="n">
        <v>25</v>
      </c>
      <c r="J34" s="79" t="n">
        <v>22</v>
      </c>
      <c r="K34" s="80" t="n">
        <v>47</v>
      </c>
      <c r="L34" s="81" t="n">
        <v>2</v>
      </c>
      <c r="M34" s="82" t="n">
        <v>3</v>
      </c>
      <c r="N34" s="83" t="n">
        <v>5</v>
      </c>
      <c r="O34" s="84" t="n">
        <v>1</v>
      </c>
      <c r="P34" s="85" t="n">
        <v>0</v>
      </c>
      <c r="Q34" s="86" t="n">
        <v>1</v>
      </c>
      <c r="R34" s="87" t="n">
        <v>6</v>
      </c>
      <c r="S34" s="88" t="n">
        <v>2</v>
      </c>
      <c r="T34" s="89" t="n">
        <v>8</v>
      </c>
      <c r="U34" s="90" t="n">
        <v>16</v>
      </c>
      <c r="V34" s="91" t="n">
        <v>17</v>
      </c>
      <c r="W34" s="92" t="n">
        <v>33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26512842838485</v>
      </c>
      <c r="AD34" s="48" t="n">
        <f aca="false">D34/$E$54</f>
        <v>0.0413582934262081</v>
      </c>
      <c r="AE34" s="49" t="n">
        <f aca="false">E34/$E$54</f>
        <v>0.0740095777100566</v>
      </c>
      <c r="AF34" s="50" t="n">
        <f aca="false">(-1)*F34/$E$54</f>
        <v>-0.021767522855899</v>
      </c>
      <c r="AG34" s="51" t="n">
        <f aca="false">G34/$E$54</f>
        <v>0.0317805833696125</v>
      </c>
      <c r="AH34" s="52" t="n">
        <f aca="false">H34/$E$54</f>
        <v>0.0535481062255115</v>
      </c>
      <c r="AI34" s="53" t="n">
        <f aca="false">(-1)*I34/$E$54</f>
        <v>-0.0108837614279495</v>
      </c>
      <c r="AJ34" s="54" t="n">
        <f aca="false">J34/$E$54</f>
        <v>0.00957771005659556</v>
      </c>
      <c r="AK34" s="55" t="n">
        <f aca="false">K34/$E$54</f>
        <v>0.0204614714845451</v>
      </c>
      <c r="AL34" s="56" t="n">
        <f aca="false">(-1)*L34/$E$54</f>
        <v>-0.00087070091423596</v>
      </c>
      <c r="AM34" s="57" t="n">
        <f aca="false">M34/$E$54</f>
        <v>0.00130605137135394</v>
      </c>
      <c r="AN34" s="58" t="n">
        <f aca="false">N34/$E$54</f>
        <v>0.0021767522855899</v>
      </c>
      <c r="AO34" s="59" t="n">
        <f aca="false">(-1)*O34/$E$54</f>
        <v>-0.00043535045711798</v>
      </c>
      <c r="AP34" s="60" t="n">
        <f aca="false">P34/$E$54</f>
        <v>0</v>
      </c>
      <c r="AQ34" s="61" t="n">
        <f aca="false">Q34/$E$54</f>
        <v>0.00043535045711798</v>
      </c>
      <c r="AR34" s="62" t="n">
        <f aca="false">(-1)*R34/$E$54</f>
        <v>-0.00261210274270788</v>
      </c>
      <c r="AS34" s="63" t="n">
        <f aca="false">S34/$E$54</f>
        <v>0.00087070091423596</v>
      </c>
      <c r="AT34" s="64" t="n">
        <f aca="false">T34/$E$54</f>
        <v>0.00348280365694384</v>
      </c>
      <c r="AU34" s="65" t="n">
        <f aca="false">(-1)*U34/$E$54</f>
        <v>-0.00696560731388768</v>
      </c>
      <c r="AV34" s="66" t="n">
        <f aca="false">V34/$E$54</f>
        <v>0.00740095777100566</v>
      </c>
      <c r="AW34" s="67" t="n">
        <f aca="false">W34/$E$54</f>
        <v>0.0143665650848933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22</v>
      </c>
      <c r="D35" s="73" t="n">
        <v>98</v>
      </c>
      <c r="E35" s="74" t="n">
        <v>220</v>
      </c>
      <c r="F35" s="75" t="n">
        <v>86</v>
      </c>
      <c r="G35" s="76" t="n">
        <v>77</v>
      </c>
      <c r="H35" s="77" t="n">
        <v>163</v>
      </c>
      <c r="I35" s="78" t="n">
        <v>36</v>
      </c>
      <c r="J35" s="79" t="n">
        <v>21</v>
      </c>
      <c r="K35" s="80" t="n">
        <v>57</v>
      </c>
      <c r="L35" s="81" t="n">
        <v>4</v>
      </c>
      <c r="M35" s="82" t="n">
        <v>2</v>
      </c>
      <c r="N35" s="83" t="n">
        <v>6</v>
      </c>
      <c r="O35" s="84" t="n">
        <v>4</v>
      </c>
      <c r="P35" s="85" t="n">
        <v>2</v>
      </c>
      <c r="Q35" s="86" t="n">
        <v>6</v>
      </c>
      <c r="R35" s="87" t="n">
        <v>9</v>
      </c>
      <c r="S35" s="88" t="n">
        <v>4</v>
      </c>
      <c r="T35" s="89" t="n">
        <v>13</v>
      </c>
      <c r="U35" s="90" t="n">
        <v>19</v>
      </c>
      <c r="V35" s="91" t="n">
        <v>12</v>
      </c>
      <c r="W35" s="92" t="n">
        <v>31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531127557683936</v>
      </c>
      <c r="AD35" s="48" t="n">
        <f aca="false">D35/$E$54</f>
        <v>0.042664344797562</v>
      </c>
      <c r="AE35" s="49" t="n">
        <f aca="false">E35/$E$54</f>
        <v>0.0957771005659556</v>
      </c>
      <c r="AF35" s="50" t="n">
        <f aca="false">(-1)*F35/$E$54</f>
        <v>-0.0374401393121463</v>
      </c>
      <c r="AG35" s="51" t="n">
        <f aca="false">G35/$E$54</f>
        <v>0.0335219851980845</v>
      </c>
      <c r="AH35" s="52" t="n">
        <f aca="false">H35/$E$54</f>
        <v>0.0709621245102307</v>
      </c>
      <c r="AI35" s="53" t="n">
        <f aca="false">(-1)*I35/$E$54</f>
        <v>-0.0156726164562473</v>
      </c>
      <c r="AJ35" s="54" t="n">
        <f aca="false">J35/$E$54</f>
        <v>0.00914235959947758</v>
      </c>
      <c r="AK35" s="55" t="n">
        <f aca="false">K35/$E$54</f>
        <v>0.0248149760557249</v>
      </c>
      <c r="AL35" s="56" t="n">
        <f aca="false">(-1)*L35/$E$54</f>
        <v>-0.00174140182847192</v>
      </c>
      <c r="AM35" s="57" t="n">
        <f aca="false">M35/$E$54</f>
        <v>0.00087070091423596</v>
      </c>
      <c r="AN35" s="58" t="n">
        <f aca="false">N35/$E$54</f>
        <v>0.00261210274270788</v>
      </c>
      <c r="AO35" s="59" t="n">
        <f aca="false">(-1)*O35/$E$54</f>
        <v>-0.00174140182847192</v>
      </c>
      <c r="AP35" s="60" t="n">
        <f aca="false">P35/$E$54</f>
        <v>0.00087070091423596</v>
      </c>
      <c r="AQ35" s="61" t="n">
        <f aca="false">Q35/$E$54</f>
        <v>0.00261210274270788</v>
      </c>
      <c r="AR35" s="62" t="n">
        <f aca="false">(-1)*R35/$E$54</f>
        <v>-0.00391815411406182</v>
      </c>
      <c r="AS35" s="63" t="n">
        <f aca="false">S35/$E$54</f>
        <v>0.00174140182847192</v>
      </c>
      <c r="AT35" s="64" t="n">
        <f aca="false">T35/$E$54</f>
        <v>0.00565955594253374</v>
      </c>
      <c r="AU35" s="65" t="n">
        <f aca="false">(-1)*U35/$E$54</f>
        <v>-0.00827165868524162</v>
      </c>
      <c r="AV35" s="66" t="n">
        <f aca="false">V35/$E$54</f>
        <v>0.00522420548541576</v>
      </c>
      <c r="AW35" s="67" t="n">
        <f aca="false">W35/$E$54</f>
        <v>0.0134958641706574</v>
      </c>
      <c r="AX35" s="68" t="n">
        <f aca="false">(-1)*X35/$E$54</f>
        <v>-0</v>
      </c>
      <c r="AY35" s="69" t="n">
        <f aca="false">Y35/$E$54</f>
        <v>0.00043535045711798</v>
      </c>
      <c r="AZ35" s="70" t="n">
        <f aca="false">Z35/$E$54</f>
        <v>0.00043535045711798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98</v>
      </c>
      <c r="D36" s="73" t="n">
        <v>96</v>
      </c>
      <c r="E36" s="74" t="n">
        <v>194</v>
      </c>
      <c r="F36" s="75" t="n">
        <v>71</v>
      </c>
      <c r="G36" s="76" t="n">
        <v>78</v>
      </c>
      <c r="H36" s="77" t="n">
        <v>149</v>
      </c>
      <c r="I36" s="78" t="n">
        <v>27</v>
      </c>
      <c r="J36" s="79" t="n">
        <v>18</v>
      </c>
      <c r="K36" s="80" t="n">
        <v>45</v>
      </c>
      <c r="L36" s="81" t="n">
        <v>6</v>
      </c>
      <c r="M36" s="82" t="n">
        <v>1</v>
      </c>
      <c r="N36" s="83" t="n">
        <v>7</v>
      </c>
      <c r="O36" s="84" t="n">
        <v>3</v>
      </c>
      <c r="P36" s="85" t="n">
        <v>2</v>
      </c>
      <c r="Q36" s="86" t="n">
        <v>5</v>
      </c>
      <c r="R36" s="87" t="n">
        <v>6</v>
      </c>
      <c r="S36" s="88" t="n">
        <v>3</v>
      </c>
      <c r="T36" s="89" t="n">
        <v>9</v>
      </c>
      <c r="U36" s="90" t="n">
        <v>11</v>
      </c>
      <c r="V36" s="91" t="n">
        <v>9</v>
      </c>
      <c r="W36" s="92" t="n">
        <v>20</v>
      </c>
      <c r="X36" s="93" t="n">
        <v>1</v>
      </c>
      <c r="Y36" s="94" t="n">
        <v>3</v>
      </c>
      <c r="Z36" s="95" t="n">
        <v>4</v>
      </c>
      <c r="AB36" s="46" t="n">
        <f aca="false">B36</f>
        <v>30</v>
      </c>
      <c r="AC36" s="47" t="n">
        <f aca="false">(-1)*C36/$E$54</f>
        <v>-0.042664344797562</v>
      </c>
      <c r="AD36" s="48" t="n">
        <f aca="false">D36/$E$54</f>
        <v>0.0417936438833261</v>
      </c>
      <c r="AE36" s="49" t="n">
        <f aca="false">E36/$E$54</f>
        <v>0.0844579886808881</v>
      </c>
      <c r="AF36" s="50" t="n">
        <f aca="false">(-1)*F36/$E$54</f>
        <v>-0.0309098824553766</v>
      </c>
      <c r="AG36" s="51" t="n">
        <f aca="false">G36/$E$54</f>
        <v>0.0339573356552024</v>
      </c>
      <c r="AH36" s="52" t="n">
        <f aca="false">H36/$E$54</f>
        <v>0.064867218110579</v>
      </c>
      <c r="AI36" s="53" t="n">
        <f aca="false">(-1)*I36/$E$54</f>
        <v>-0.0117544623421855</v>
      </c>
      <c r="AJ36" s="54" t="n">
        <f aca="false">J36/$E$54</f>
        <v>0.00783630822812364</v>
      </c>
      <c r="AK36" s="55" t="n">
        <f aca="false">K36/$E$54</f>
        <v>0.0195907705703091</v>
      </c>
      <c r="AL36" s="56" t="n">
        <f aca="false">(-1)*L36/$E$54</f>
        <v>-0.00261210274270788</v>
      </c>
      <c r="AM36" s="57" t="n">
        <f aca="false">M36/$E$54</f>
        <v>0.00043535045711798</v>
      </c>
      <c r="AN36" s="58" t="n">
        <f aca="false">N36/$E$54</f>
        <v>0.00304745319982586</v>
      </c>
      <c r="AO36" s="59" t="n">
        <f aca="false">(-1)*O36/$E$54</f>
        <v>-0.00130605137135394</v>
      </c>
      <c r="AP36" s="60" t="n">
        <f aca="false">P36/$E$54</f>
        <v>0.00087070091423596</v>
      </c>
      <c r="AQ36" s="61" t="n">
        <f aca="false">Q36/$E$54</f>
        <v>0.0021767522855899</v>
      </c>
      <c r="AR36" s="62" t="n">
        <f aca="false">(-1)*R36/$E$54</f>
        <v>-0.00261210274270788</v>
      </c>
      <c r="AS36" s="63" t="n">
        <f aca="false">S36/$E$54</f>
        <v>0.00130605137135394</v>
      </c>
      <c r="AT36" s="64" t="n">
        <f aca="false">T36/$E$54</f>
        <v>0.00391815411406182</v>
      </c>
      <c r="AU36" s="65" t="n">
        <f aca="false">(-1)*U36/$E$54</f>
        <v>-0.00478885502829778</v>
      </c>
      <c r="AV36" s="66" t="n">
        <f aca="false">V36/$E$54</f>
        <v>0.00391815411406182</v>
      </c>
      <c r="AW36" s="67" t="n">
        <f aca="false">W36/$E$54</f>
        <v>0.0087070091423596</v>
      </c>
      <c r="AX36" s="68" t="n">
        <f aca="false">(-1)*X36/$E$54</f>
        <v>-0.00043535045711798</v>
      </c>
      <c r="AY36" s="69" t="n">
        <f aca="false">Y36/$E$54</f>
        <v>0.00130605137135394</v>
      </c>
      <c r="AZ36" s="70" t="n">
        <f aca="false">Z36/$E$54</f>
        <v>0.00174140182847192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84</v>
      </c>
      <c r="D37" s="73" t="n">
        <v>79</v>
      </c>
      <c r="E37" s="74" t="n">
        <v>163</v>
      </c>
      <c r="F37" s="75" t="n">
        <v>59</v>
      </c>
      <c r="G37" s="76" t="n">
        <v>57</v>
      </c>
      <c r="H37" s="77" t="n">
        <v>116</v>
      </c>
      <c r="I37" s="78" t="n">
        <v>25</v>
      </c>
      <c r="J37" s="79" t="n">
        <v>22</v>
      </c>
      <c r="K37" s="80" t="n">
        <v>47</v>
      </c>
      <c r="L37" s="81" t="n">
        <v>2</v>
      </c>
      <c r="M37" s="82" t="n">
        <v>4</v>
      </c>
      <c r="N37" s="83" t="n">
        <v>6</v>
      </c>
      <c r="O37" s="84" t="n">
        <v>2</v>
      </c>
      <c r="P37" s="85" t="n">
        <v>1</v>
      </c>
      <c r="Q37" s="86" t="n">
        <v>3</v>
      </c>
      <c r="R37" s="87" t="n">
        <v>7</v>
      </c>
      <c r="S37" s="88" t="n">
        <v>1</v>
      </c>
      <c r="T37" s="89" t="n">
        <v>8</v>
      </c>
      <c r="U37" s="90" t="n">
        <v>13</v>
      </c>
      <c r="V37" s="91" t="n">
        <v>16</v>
      </c>
      <c r="W37" s="92" t="n">
        <v>29</v>
      </c>
      <c r="X37" s="93" t="n">
        <v>1</v>
      </c>
      <c r="Y37" s="94" t="n">
        <v>0</v>
      </c>
      <c r="Z37" s="95" t="n">
        <v>1</v>
      </c>
      <c r="AB37" s="71" t="n">
        <f aca="false">B37</f>
        <v>35</v>
      </c>
      <c r="AC37" s="47" t="n">
        <f aca="false">(-1)*C37/$E$54</f>
        <v>-0.0365694383979103</v>
      </c>
      <c r="AD37" s="48" t="n">
        <f aca="false">D37/$E$54</f>
        <v>0.0343926861123204</v>
      </c>
      <c r="AE37" s="49" t="n">
        <f aca="false">E37/$E$54</f>
        <v>0.0709621245102307</v>
      </c>
      <c r="AF37" s="50" t="n">
        <f aca="false">(-1)*F37/$E$54</f>
        <v>-0.0256856769699608</v>
      </c>
      <c r="AG37" s="51" t="n">
        <f aca="false">G37/$E$54</f>
        <v>0.0248149760557249</v>
      </c>
      <c r="AH37" s="52" t="n">
        <f aca="false">H37/$E$54</f>
        <v>0.0505006530256857</v>
      </c>
      <c r="AI37" s="53" t="n">
        <f aca="false">(-1)*I37/$E$54</f>
        <v>-0.0108837614279495</v>
      </c>
      <c r="AJ37" s="54" t="n">
        <f aca="false">J37/$E$54</f>
        <v>0.00957771005659556</v>
      </c>
      <c r="AK37" s="55" t="n">
        <f aca="false">K37/$E$54</f>
        <v>0.0204614714845451</v>
      </c>
      <c r="AL37" s="56" t="n">
        <f aca="false">(-1)*L37/$E$54</f>
        <v>-0.00087070091423596</v>
      </c>
      <c r="AM37" s="57" t="n">
        <f aca="false">M37/$E$54</f>
        <v>0.00174140182847192</v>
      </c>
      <c r="AN37" s="58" t="n">
        <f aca="false">N37/$E$54</f>
        <v>0.00261210274270788</v>
      </c>
      <c r="AO37" s="59" t="n">
        <f aca="false">(-1)*O37/$E$54</f>
        <v>-0.00087070091423596</v>
      </c>
      <c r="AP37" s="60" t="n">
        <f aca="false">P37/$E$54</f>
        <v>0.00043535045711798</v>
      </c>
      <c r="AQ37" s="61" t="n">
        <f aca="false">Q37/$E$54</f>
        <v>0.00130605137135394</v>
      </c>
      <c r="AR37" s="62" t="n">
        <f aca="false">(-1)*R37/$E$54</f>
        <v>-0.00304745319982586</v>
      </c>
      <c r="AS37" s="63" t="n">
        <f aca="false">S37/$E$54</f>
        <v>0.00043535045711798</v>
      </c>
      <c r="AT37" s="64" t="n">
        <f aca="false">T37/$E$54</f>
        <v>0.00348280365694384</v>
      </c>
      <c r="AU37" s="65" t="n">
        <f aca="false">(-1)*U37/$E$54</f>
        <v>-0.00565955594253374</v>
      </c>
      <c r="AV37" s="66" t="n">
        <f aca="false">V37/$E$54</f>
        <v>0.00696560731388768</v>
      </c>
      <c r="AW37" s="67" t="n">
        <f aca="false">W37/$E$54</f>
        <v>0.0126251632564214</v>
      </c>
      <c r="AX37" s="68" t="n">
        <f aca="false">(-1)*X37/$E$54</f>
        <v>-0.00043535045711798</v>
      </c>
      <c r="AY37" s="69" t="n">
        <f aca="false">Y37/$E$54</f>
        <v>0</v>
      </c>
      <c r="AZ37" s="70" t="n">
        <f aca="false">Z37/$E$54</f>
        <v>0.00043535045711798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73</v>
      </c>
      <c r="D38" s="73" t="n">
        <v>71</v>
      </c>
      <c r="E38" s="74" t="n">
        <v>144</v>
      </c>
      <c r="F38" s="75" t="n">
        <v>55</v>
      </c>
      <c r="G38" s="76" t="n">
        <v>57</v>
      </c>
      <c r="H38" s="77" t="n">
        <v>112</v>
      </c>
      <c r="I38" s="78" t="n">
        <v>18</v>
      </c>
      <c r="J38" s="79" t="n">
        <v>14</v>
      </c>
      <c r="K38" s="80" t="n">
        <v>32</v>
      </c>
      <c r="L38" s="81" t="n">
        <v>3</v>
      </c>
      <c r="M38" s="82" t="n">
        <v>2</v>
      </c>
      <c r="N38" s="83" t="n">
        <v>5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2</v>
      </c>
      <c r="T38" s="89" t="n">
        <v>6</v>
      </c>
      <c r="U38" s="90" t="n">
        <v>9</v>
      </c>
      <c r="V38" s="91" t="n">
        <v>9</v>
      </c>
      <c r="W38" s="92" t="n">
        <v>18</v>
      </c>
      <c r="X38" s="93" t="n">
        <v>2</v>
      </c>
      <c r="Y38" s="94" t="n">
        <v>1</v>
      </c>
      <c r="Z38" s="95" t="n">
        <v>3</v>
      </c>
      <c r="AB38" s="46" t="n">
        <f aca="false">B38</f>
        <v>40</v>
      </c>
      <c r="AC38" s="47" t="n">
        <f aca="false">(-1)*C38/$E$54</f>
        <v>-0.0317805833696125</v>
      </c>
      <c r="AD38" s="48" t="n">
        <f aca="false">D38/$E$54</f>
        <v>0.0309098824553766</v>
      </c>
      <c r="AE38" s="49" t="n">
        <f aca="false">E38/$E$54</f>
        <v>0.0626904658249891</v>
      </c>
      <c r="AF38" s="50" t="n">
        <f aca="false">(-1)*F38/$E$54</f>
        <v>-0.0239442751414889</v>
      </c>
      <c r="AG38" s="51" t="n">
        <f aca="false">G38/$E$54</f>
        <v>0.0248149760557249</v>
      </c>
      <c r="AH38" s="52" t="n">
        <f aca="false">H38/$E$54</f>
        <v>0.0487592511972138</v>
      </c>
      <c r="AI38" s="53" t="n">
        <f aca="false">(-1)*I38/$E$54</f>
        <v>-0.00783630822812364</v>
      </c>
      <c r="AJ38" s="54" t="n">
        <f aca="false">J38/$E$54</f>
        <v>0.00609490639965172</v>
      </c>
      <c r="AK38" s="55" t="n">
        <f aca="false">K38/$E$54</f>
        <v>0.0139312146277754</v>
      </c>
      <c r="AL38" s="56" t="n">
        <f aca="false">(-1)*L38/$E$54</f>
        <v>-0.00130605137135394</v>
      </c>
      <c r="AM38" s="57" t="n">
        <f aca="false">M38/$E$54</f>
        <v>0.00087070091423596</v>
      </c>
      <c r="AN38" s="58" t="n">
        <f aca="false">N38/$E$54</f>
        <v>0.0021767522855899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74140182847192</v>
      </c>
      <c r="AS38" s="63" t="n">
        <f aca="false">S38/$E$54</f>
        <v>0.00087070091423596</v>
      </c>
      <c r="AT38" s="64" t="n">
        <f aca="false">T38/$E$54</f>
        <v>0.00261210274270788</v>
      </c>
      <c r="AU38" s="65" t="n">
        <f aca="false">(-1)*U38/$E$54</f>
        <v>-0.00391815411406182</v>
      </c>
      <c r="AV38" s="66" t="n">
        <f aca="false">V38/$E$54</f>
        <v>0.00391815411406182</v>
      </c>
      <c r="AW38" s="67" t="n">
        <f aca="false">W38/$E$54</f>
        <v>0.00783630822812364</v>
      </c>
      <c r="AX38" s="68" t="n">
        <f aca="false">(-1)*X38/$E$54</f>
        <v>-0.00087070091423596</v>
      </c>
      <c r="AY38" s="69" t="n">
        <f aca="false">Y38/$E$54</f>
        <v>0.00043535045711798</v>
      </c>
      <c r="AZ38" s="70" t="n">
        <f aca="false">Z38/$E$54</f>
        <v>0.00130605137135394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48</v>
      </c>
      <c r="D39" s="73" t="n">
        <v>47</v>
      </c>
      <c r="E39" s="74" t="n">
        <v>95</v>
      </c>
      <c r="F39" s="75" t="n">
        <v>42</v>
      </c>
      <c r="G39" s="76" t="n">
        <v>41</v>
      </c>
      <c r="H39" s="77" t="n">
        <v>83</v>
      </c>
      <c r="I39" s="78" t="n">
        <v>6</v>
      </c>
      <c r="J39" s="79" t="n">
        <v>6</v>
      </c>
      <c r="K39" s="80" t="n">
        <v>12</v>
      </c>
      <c r="L39" s="81" t="n">
        <v>0</v>
      </c>
      <c r="M39" s="82" t="n">
        <v>1</v>
      </c>
      <c r="N39" s="83" t="n">
        <v>1</v>
      </c>
      <c r="O39" s="84" t="n">
        <v>0</v>
      </c>
      <c r="P39" s="85" t="n">
        <v>2</v>
      </c>
      <c r="Q39" s="86" t="n">
        <v>2</v>
      </c>
      <c r="R39" s="87" t="n">
        <v>2</v>
      </c>
      <c r="S39" s="88" t="n">
        <v>1</v>
      </c>
      <c r="T39" s="89" t="n">
        <v>3</v>
      </c>
      <c r="U39" s="90" t="n">
        <v>4</v>
      </c>
      <c r="V39" s="91" t="n">
        <v>2</v>
      </c>
      <c r="W39" s="92" t="n">
        <v>6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0896821941663</v>
      </c>
      <c r="AD39" s="48" t="n">
        <f aca="false">D39/$E$54</f>
        <v>0.0204614714845451</v>
      </c>
      <c r="AE39" s="49" t="n">
        <f aca="false">E39/$E$54</f>
        <v>0.0413582934262081</v>
      </c>
      <c r="AF39" s="50" t="n">
        <f aca="false">(-1)*F39/$E$54</f>
        <v>-0.0182847191989552</v>
      </c>
      <c r="AG39" s="51" t="n">
        <f aca="false">G39/$E$54</f>
        <v>0.0178493687418372</v>
      </c>
      <c r="AH39" s="52" t="n">
        <f aca="false">H39/$E$54</f>
        <v>0.0361340879407923</v>
      </c>
      <c r="AI39" s="53" t="n">
        <f aca="false">(-1)*I39/$E$54</f>
        <v>-0.00261210274270788</v>
      </c>
      <c r="AJ39" s="54" t="n">
        <f aca="false">J39/$E$54</f>
        <v>0.00261210274270788</v>
      </c>
      <c r="AK39" s="55" t="n">
        <f aca="false">K39/$E$54</f>
        <v>0.00522420548541576</v>
      </c>
      <c r="AL39" s="56" t="n">
        <f aca="false">(-1)*L39/$E$54</f>
        <v>-0</v>
      </c>
      <c r="AM39" s="57" t="n">
        <f aca="false">M39/$E$54</f>
        <v>0.00043535045711798</v>
      </c>
      <c r="AN39" s="58" t="n">
        <f aca="false">N39/$E$54</f>
        <v>0.00043535045711798</v>
      </c>
      <c r="AO39" s="59" t="n">
        <f aca="false">(-1)*O39/$E$54</f>
        <v>-0</v>
      </c>
      <c r="AP39" s="60" t="n">
        <f aca="false">P39/$E$54</f>
        <v>0.00087070091423596</v>
      </c>
      <c r="AQ39" s="61" t="n">
        <f aca="false">Q39/$E$54</f>
        <v>0.00087070091423596</v>
      </c>
      <c r="AR39" s="62" t="n">
        <f aca="false">(-1)*R39/$E$54</f>
        <v>-0.00087070091423596</v>
      </c>
      <c r="AS39" s="63" t="n">
        <f aca="false">S39/$E$54</f>
        <v>0.00043535045711798</v>
      </c>
      <c r="AT39" s="64" t="n">
        <f aca="false">T39/$E$54</f>
        <v>0.00130605137135394</v>
      </c>
      <c r="AU39" s="65" t="n">
        <f aca="false">(-1)*U39/$E$54</f>
        <v>-0.00174140182847192</v>
      </c>
      <c r="AV39" s="66" t="n">
        <f aca="false">V39/$E$54</f>
        <v>0.00087070091423596</v>
      </c>
      <c r="AW39" s="67" t="n">
        <f aca="false">W39/$E$54</f>
        <v>0.00261210274270788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7</v>
      </c>
      <c r="D40" s="73" t="n">
        <v>58</v>
      </c>
      <c r="E40" s="74" t="n">
        <v>125</v>
      </c>
      <c r="F40" s="75" t="n">
        <v>54</v>
      </c>
      <c r="G40" s="76" t="n">
        <v>51</v>
      </c>
      <c r="H40" s="77" t="n">
        <v>105</v>
      </c>
      <c r="I40" s="78" t="n">
        <v>13</v>
      </c>
      <c r="J40" s="79" t="n">
        <v>7</v>
      </c>
      <c r="K40" s="80" t="n">
        <v>20</v>
      </c>
      <c r="L40" s="81" t="n">
        <v>4</v>
      </c>
      <c r="M40" s="82" t="n">
        <v>1</v>
      </c>
      <c r="N40" s="83" t="n">
        <v>5</v>
      </c>
      <c r="O40" s="84" t="n">
        <v>0</v>
      </c>
      <c r="P40" s="85" t="n">
        <v>2</v>
      </c>
      <c r="Q40" s="86" t="n">
        <v>2</v>
      </c>
      <c r="R40" s="87" t="n">
        <v>2</v>
      </c>
      <c r="S40" s="88" t="n">
        <v>0</v>
      </c>
      <c r="T40" s="89" t="n">
        <v>2</v>
      </c>
      <c r="U40" s="90" t="n">
        <v>6</v>
      </c>
      <c r="V40" s="91" t="n">
        <v>3</v>
      </c>
      <c r="W40" s="92" t="n">
        <v>9</v>
      </c>
      <c r="X40" s="93" t="n">
        <v>1</v>
      </c>
      <c r="Y40" s="94" t="n">
        <v>1</v>
      </c>
      <c r="Z40" s="95" t="n">
        <v>2</v>
      </c>
      <c r="AB40" s="46" t="n">
        <f aca="false">B40</f>
        <v>50</v>
      </c>
      <c r="AC40" s="47" t="n">
        <f aca="false">(-1)*C40/$E$54</f>
        <v>-0.0291684806269047</v>
      </c>
      <c r="AD40" s="48" t="n">
        <f aca="false">D40/$E$54</f>
        <v>0.0252503265128428</v>
      </c>
      <c r="AE40" s="49" t="n">
        <f aca="false">E40/$E$54</f>
        <v>0.0544188071397475</v>
      </c>
      <c r="AF40" s="50" t="n">
        <f aca="false">(-1)*F40/$E$54</f>
        <v>-0.0235089246843709</v>
      </c>
      <c r="AG40" s="51" t="n">
        <f aca="false">G40/$E$54</f>
        <v>0.022202873313017</v>
      </c>
      <c r="AH40" s="52" t="n">
        <f aca="false">H40/$E$54</f>
        <v>0.0457117979973879</v>
      </c>
      <c r="AI40" s="53" t="n">
        <f aca="false">(-1)*I40/$E$54</f>
        <v>-0.00565955594253374</v>
      </c>
      <c r="AJ40" s="54" t="n">
        <f aca="false">J40/$E$54</f>
        <v>0.00304745319982586</v>
      </c>
      <c r="AK40" s="55" t="n">
        <f aca="false">K40/$E$54</f>
        <v>0.0087070091423596</v>
      </c>
      <c r="AL40" s="56" t="n">
        <f aca="false">(-1)*L40/$E$54</f>
        <v>-0.00174140182847192</v>
      </c>
      <c r="AM40" s="57" t="n">
        <f aca="false">M40/$E$54</f>
        <v>0.00043535045711798</v>
      </c>
      <c r="AN40" s="58" t="n">
        <f aca="false">N40/$E$54</f>
        <v>0.0021767522855899</v>
      </c>
      <c r="AO40" s="59" t="n">
        <f aca="false">(-1)*O40/$E$54</f>
        <v>-0</v>
      </c>
      <c r="AP40" s="60" t="n">
        <f aca="false">P40/$E$54</f>
        <v>0.00087070091423596</v>
      </c>
      <c r="AQ40" s="61" t="n">
        <f aca="false">Q40/$E$54</f>
        <v>0.00087070091423596</v>
      </c>
      <c r="AR40" s="62" t="n">
        <f aca="false">(-1)*R40/$E$54</f>
        <v>-0.00087070091423596</v>
      </c>
      <c r="AS40" s="63" t="n">
        <f aca="false">S40/$E$54</f>
        <v>0</v>
      </c>
      <c r="AT40" s="64" t="n">
        <f aca="false">T40/$E$54</f>
        <v>0.00087070091423596</v>
      </c>
      <c r="AU40" s="65" t="n">
        <f aca="false">(-1)*U40/$E$54</f>
        <v>-0.00261210274270788</v>
      </c>
      <c r="AV40" s="66" t="n">
        <f aca="false">V40/$E$54</f>
        <v>0.00130605137135394</v>
      </c>
      <c r="AW40" s="67" t="n">
        <f aca="false">W40/$E$54</f>
        <v>0.00391815411406182</v>
      </c>
      <c r="AX40" s="68" t="n">
        <f aca="false">(-1)*X40/$E$54</f>
        <v>-0.00043535045711798</v>
      </c>
      <c r="AY40" s="69" t="n">
        <f aca="false">Y40/$E$54</f>
        <v>0.00043535045711798</v>
      </c>
      <c r="AZ40" s="70" t="n">
        <f aca="false">Z40/$E$54</f>
        <v>0.00087070091423596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70</v>
      </c>
      <c r="D41" s="73" t="n">
        <v>73</v>
      </c>
      <c r="E41" s="74" t="n">
        <v>143</v>
      </c>
      <c r="F41" s="75" t="n">
        <v>67</v>
      </c>
      <c r="G41" s="76" t="n">
        <v>70</v>
      </c>
      <c r="H41" s="77" t="n">
        <v>137</v>
      </c>
      <c r="I41" s="78" t="n">
        <v>3</v>
      </c>
      <c r="J41" s="79" t="n">
        <v>3</v>
      </c>
      <c r="K41" s="80" t="n">
        <v>6</v>
      </c>
      <c r="L41" s="81" t="n">
        <v>2</v>
      </c>
      <c r="M41" s="82" t="n">
        <v>0</v>
      </c>
      <c r="N41" s="83" t="n">
        <v>2</v>
      </c>
      <c r="O41" s="84" t="n">
        <v>0</v>
      </c>
      <c r="P41" s="85" t="n">
        <v>1</v>
      </c>
      <c r="Q41" s="86" t="n">
        <v>1</v>
      </c>
      <c r="R41" s="87" t="n">
        <v>0</v>
      </c>
      <c r="S41" s="88" t="n">
        <v>0</v>
      </c>
      <c r="T41" s="89" t="n">
        <v>0</v>
      </c>
      <c r="U41" s="90" t="n">
        <v>1</v>
      </c>
      <c r="V41" s="91" t="n">
        <v>2</v>
      </c>
      <c r="W41" s="92" t="n">
        <v>3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304745319982586</v>
      </c>
      <c r="AD41" s="48" t="n">
        <f aca="false">D41/$E$54</f>
        <v>0.0317805833696125</v>
      </c>
      <c r="AE41" s="49" t="n">
        <f aca="false">E41/$E$54</f>
        <v>0.0622551153678711</v>
      </c>
      <c r="AF41" s="50" t="n">
        <f aca="false">(-1)*F41/$E$54</f>
        <v>-0.0291684806269047</v>
      </c>
      <c r="AG41" s="51" t="n">
        <f aca="false">G41/$E$54</f>
        <v>0.0304745319982586</v>
      </c>
      <c r="AH41" s="52" t="n">
        <f aca="false">H41/$E$54</f>
        <v>0.0596430126251633</v>
      </c>
      <c r="AI41" s="53" t="n">
        <f aca="false">(-1)*I41/$E$54</f>
        <v>-0.00130605137135394</v>
      </c>
      <c r="AJ41" s="54" t="n">
        <f aca="false">J41/$E$54</f>
        <v>0.00130605137135394</v>
      </c>
      <c r="AK41" s="55" t="n">
        <f aca="false">K41/$E$54</f>
        <v>0.00261210274270788</v>
      </c>
      <c r="AL41" s="56" t="n">
        <f aca="false">(-1)*L41/$E$54</f>
        <v>-0.00087070091423596</v>
      </c>
      <c r="AM41" s="57" t="n">
        <f aca="false">M41/$E$54</f>
        <v>0</v>
      </c>
      <c r="AN41" s="58" t="n">
        <f aca="false">N41/$E$54</f>
        <v>0.00087070091423596</v>
      </c>
      <c r="AO41" s="59" t="n">
        <f aca="false">(-1)*O41/$E$54</f>
        <v>-0</v>
      </c>
      <c r="AP41" s="60" t="n">
        <f aca="false">P41/$E$54</f>
        <v>0.00043535045711798</v>
      </c>
      <c r="AQ41" s="61" t="n">
        <f aca="false">Q41/$E$54</f>
        <v>0.00043535045711798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.00043535045711798</v>
      </c>
      <c r="AV41" s="66" t="n">
        <f aca="false">V41/$E$54</f>
        <v>0.00087070091423596</v>
      </c>
      <c r="AW41" s="67" t="n">
        <f aca="false">W41/$E$54</f>
        <v>0.00130605137135394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8</v>
      </c>
      <c r="D42" s="73" t="n">
        <v>65</v>
      </c>
      <c r="E42" s="74" t="n">
        <v>123</v>
      </c>
      <c r="F42" s="75" t="n">
        <v>58</v>
      </c>
      <c r="G42" s="76" t="n">
        <v>63</v>
      </c>
      <c r="H42" s="77" t="n">
        <v>121</v>
      </c>
      <c r="I42" s="78" t="n">
        <v>0</v>
      </c>
      <c r="J42" s="79" t="n">
        <v>2</v>
      </c>
      <c r="K42" s="80" t="n">
        <v>2</v>
      </c>
      <c r="L42" s="81" t="n">
        <v>0</v>
      </c>
      <c r="M42" s="82" t="n">
        <v>1</v>
      </c>
      <c r="N42" s="83" t="n">
        <v>1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1</v>
      </c>
      <c r="Z42" s="95" t="n">
        <v>1</v>
      </c>
      <c r="AB42" s="46" t="n">
        <f aca="false">B42</f>
        <v>60</v>
      </c>
      <c r="AC42" s="47" t="n">
        <f aca="false">(-1)*C42/$E$54</f>
        <v>-0.0252503265128428</v>
      </c>
      <c r="AD42" s="48" t="n">
        <f aca="false">D42/$E$54</f>
        <v>0.0282977797126687</v>
      </c>
      <c r="AE42" s="49" t="n">
        <f aca="false">E42/$E$54</f>
        <v>0.0535481062255115</v>
      </c>
      <c r="AF42" s="50" t="n">
        <f aca="false">(-1)*F42/$E$54</f>
        <v>-0.0252503265128428</v>
      </c>
      <c r="AG42" s="51" t="n">
        <f aca="false">G42/$E$54</f>
        <v>0.0274270787984327</v>
      </c>
      <c r="AH42" s="52" t="n">
        <f aca="false">H42/$E$54</f>
        <v>0.0526774053112756</v>
      </c>
      <c r="AI42" s="53" t="n">
        <f aca="false">(-1)*I42/$E$54</f>
        <v>-0</v>
      </c>
      <c r="AJ42" s="54" t="n">
        <f aca="false">J42/$E$54</f>
        <v>0.00087070091423596</v>
      </c>
      <c r="AK42" s="55" t="n">
        <f aca="false">K42/$E$54</f>
        <v>0.00087070091423596</v>
      </c>
      <c r="AL42" s="56" t="n">
        <f aca="false">(-1)*L42/$E$54</f>
        <v>-0</v>
      </c>
      <c r="AM42" s="57" t="n">
        <f aca="false">M42/$E$54</f>
        <v>0.00043535045711798</v>
      </c>
      <c r="AN42" s="58" t="n">
        <f aca="false">N42/$E$54</f>
        <v>0.0004353504571179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.00043535045711798</v>
      </c>
      <c r="AZ42" s="70" t="n">
        <f aca="false">Z42/$E$54</f>
        <v>0.00043535045711798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1</v>
      </c>
      <c r="D43" s="73" t="n">
        <v>59</v>
      </c>
      <c r="E43" s="74" t="n">
        <v>110</v>
      </c>
      <c r="F43" s="75" t="n">
        <v>49</v>
      </c>
      <c r="G43" s="76" t="n">
        <v>55</v>
      </c>
      <c r="H43" s="77" t="n">
        <v>104</v>
      </c>
      <c r="I43" s="78" t="n">
        <v>2</v>
      </c>
      <c r="J43" s="79" t="n">
        <v>4</v>
      </c>
      <c r="K43" s="80" t="n">
        <v>6</v>
      </c>
      <c r="L43" s="81" t="n">
        <v>0</v>
      </c>
      <c r="M43" s="82" t="n">
        <v>3</v>
      </c>
      <c r="N43" s="83" t="n">
        <v>3</v>
      </c>
      <c r="O43" s="84" t="n">
        <v>1</v>
      </c>
      <c r="P43" s="85" t="n">
        <v>0</v>
      </c>
      <c r="Q43" s="86" t="n">
        <v>1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2202873313017</v>
      </c>
      <c r="AD43" s="48" t="n">
        <f aca="false">D43/$E$54</f>
        <v>0.0256856769699608</v>
      </c>
      <c r="AE43" s="49" t="n">
        <f aca="false">E43/$E$54</f>
        <v>0.0478885502829778</v>
      </c>
      <c r="AF43" s="50" t="n">
        <f aca="false">(-1)*F43/$E$54</f>
        <v>-0.021332172398781</v>
      </c>
      <c r="AG43" s="51" t="n">
        <f aca="false">G43/$E$54</f>
        <v>0.0239442751414889</v>
      </c>
      <c r="AH43" s="52" t="n">
        <f aca="false">H43/$E$54</f>
        <v>0.0452764475402699</v>
      </c>
      <c r="AI43" s="53" t="n">
        <f aca="false">(-1)*I43/$E$54</f>
        <v>-0.00087070091423596</v>
      </c>
      <c r="AJ43" s="54" t="n">
        <f aca="false">J43/$E$54</f>
        <v>0.00174140182847192</v>
      </c>
      <c r="AK43" s="55" t="n">
        <f aca="false">K43/$E$54</f>
        <v>0.00261210274270788</v>
      </c>
      <c r="AL43" s="56" t="n">
        <f aca="false">(-1)*L43/$E$54</f>
        <v>-0</v>
      </c>
      <c r="AM43" s="57" t="n">
        <f aca="false">M43/$E$54</f>
        <v>0.00130605137135394</v>
      </c>
      <c r="AN43" s="58" t="n">
        <f aca="false">N43/$E$54</f>
        <v>0.00130605137135394</v>
      </c>
      <c r="AO43" s="59" t="n">
        <f aca="false">(-1)*O43/$E$54</f>
        <v>-0.00043535045711798</v>
      </c>
      <c r="AP43" s="60" t="n">
        <f aca="false">P43/$E$54</f>
        <v>0</v>
      </c>
      <c r="AQ43" s="61" t="n">
        <f aca="false">Q43/$E$54</f>
        <v>0.00043535045711798</v>
      </c>
      <c r="AR43" s="62" t="n">
        <f aca="false">(-1)*R43/$E$54</f>
        <v>-0</v>
      </c>
      <c r="AS43" s="63" t="n">
        <f aca="false">S43/$E$54</f>
        <v>0.00043535045711798</v>
      </c>
      <c r="AT43" s="64" t="n">
        <f aca="false">T43/$E$54</f>
        <v>0.00043535045711798</v>
      </c>
      <c r="AU43" s="65" t="n">
        <f aca="false">(-1)*U43/$E$54</f>
        <v>-0.00043535045711798</v>
      </c>
      <c r="AV43" s="66" t="n">
        <f aca="false">V43/$E$54</f>
        <v>0</v>
      </c>
      <c r="AW43" s="67" t="n">
        <f aca="false">W43/$E$54</f>
        <v>0.00043535045711798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9</v>
      </c>
      <c r="D44" s="73" t="n">
        <v>82</v>
      </c>
      <c r="E44" s="74" t="n">
        <v>131</v>
      </c>
      <c r="F44" s="75" t="n">
        <v>48</v>
      </c>
      <c r="G44" s="76" t="n">
        <v>81</v>
      </c>
      <c r="H44" s="77" t="n">
        <v>129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0</v>
      </c>
      <c r="N44" s="83" t="n">
        <v>0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1</v>
      </c>
      <c r="T44" s="89" t="n">
        <v>1</v>
      </c>
      <c r="U44" s="90" t="n">
        <v>1</v>
      </c>
      <c r="V44" s="91" t="n">
        <v>0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1332172398781</v>
      </c>
      <c r="AD44" s="48" t="n">
        <f aca="false">D44/$E$54</f>
        <v>0.0356987374836744</v>
      </c>
      <c r="AE44" s="49" t="n">
        <f aca="false">E44/$E$54</f>
        <v>0.0570309098824554</v>
      </c>
      <c r="AF44" s="50" t="n">
        <f aca="false">(-1)*F44/$E$54</f>
        <v>-0.020896821941663</v>
      </c>
      <c r="AG44" s="51" t="n">
        <f aca="false">G44/$E$54</f>
        <v>0.0352633870265564</v>
      </c>
      <c r="AH44" s="52" t="n">
        <f aca="false">H44/$E$54</f>
        <v>0.0561602089682194</v>
      </c>
      <c r="AI44" s="53" t="n">
        <f aca="false">(-1)*I44/$E$54</f>
        <v>-0.00043535045711798</v>
      </c>
      <c r="AJ44" s="54" t="n">
        <f aca="false">J44/$E$54</f>
        <v>0.00043535045711798</v>
      </c>
      <c r="AK44" s="55" t="n">
        <f aca="false">K44/$E$54</f>
        <v>0.00087070091423596</v>
      </c>
      <c r="AL44" s="56" t="n">
        <f aca="false">(-1)*L44/$E$54</f>
        <v>-0</v>
      </c>
      <c r="AM44" s="57" t="n">
        <f aca="false">M44/$E$54</f>
        <v>0</v>
      </c>
      <c r="AN44" s="58" t="n">
        <f aca="false">N44/$E$54</f>
        <v>0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43535045711798</v>
      </c>
      <c r="AT44" s="64" t="n">
        <f aca="false">T44/$E$54</f>
        <v>0.00043535045711798</v>
      </c>
      <c r="AU44" s="65" t="n">
        <f aca="false">(-1)*U44/$E$54</f>
        <v>-0.00043535045711798</v>
      </c>
      <c r="AV44" s="66" t="n">
        <f aca="false">V44/$E$54</f>
        <v>0</v>
      </c>
      <c r="AW44" s="67" t="n">
        <f aca="false">W44/$E$54</f>
        <v>0.00043535045711798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7</v>
      </c>
      <c r="D45" s="73" t="n">
        <v>99</v>
      </c>
      <c r="E45" s="74" t="n">
        <v>146</v>
      </c>
      <c r="F45" s="75" t="n">
        <v>47</v>
      </c>
      <c r="G45" s="76" t="n">
        <v>98</v>
      </c>
      <c r="H45" s="77" t="n">
        <v>145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204614714845451</v>
      </c>
      <c r="AD45" s="48" t="n">
        <f aca="false">D45/$E$54</f>
        <v>0.04309969525468</v>
      </c>
      <c r="AE45" s="49" t="n">
        <f aca="false">E45/$E$54</f>
        <v>0.0635611667392251</v>
      </c>
      <c r="AF45" s="50" t="n">
        <f aca="false">(-1)*F45/$E$54</f>
        <v>-0.0204614714845451</v>
      </c>
      <c r="AG45" s="51" t="n">
        <f aca="false">G45/$E$54</f>
        <v>0.042664344797562</v>
      </c>
      <c r="AH45" s="52" t="n">
        <f aca="false">H45/$E$54</f>
        <v>0.0631258162821071</v>
      </c>
      <c r="AI45" s="53" t="n">
        <f aca="false">(-1)*I45/$E$54</f>
        <v>-0</v>
      </c>
      <c r="AJ45" s="54" t="n">
        <f aca="false">J45/$E$54</f>
        <v>0.00043535045711798</v>
      </c>
      <c r="AK45" s="55" t="n">
        <f aca="false">K45/$E$54</f>
        <v>0.00043535045711798</v>
      </c>
      <c r="AL45" s="56" t="n">
        <f aca="false">(-1)*L45/$E$54</f>
        <v>-0</v>
      </c>
      <c r="AM45" s="57" t="n">
        <f aca="false">M45/$E$54</f>
        <v>0.00043535045711798</v>
      </c>
      <c r="AN45" s="58" t="n">
        <f aca="false">N45/$E$54</f>
        <v>0.00043535045711798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3</v>
      </c>
      <c r="D46" s="73" t="n">
        <v>62</v>
      </c>
      <c r="E46" s="74" t="n">
        <v>85</v>
      </c>
      <c r="F46" s="75" t="n">
        <v>23</v>
      </c>
      <c r="G46" s="76" t="n">
        <v>62</v>
      </c>
      <c r="H46" s="77" t="n">
        <v>85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00130605137135</v>
      </c>
      <c r="AD46" s="48" t="n">
        <f aca="false">D46/$E$54</f>
        <v>0.0269917283413148</v>
      </c>
      <c r="AE46" s="49" t="n">
        <f aca="false">E46/$E$54</f>
        <v>0.0370047888550283</v>
      </c>
      <c r="AF46" s="50" t="n">
        <f aca="false">(-1)*F46/$E$54</f>
        <v>-0.0100130605137135</v>
      </c>
      <c r="AG46" s="51" t="n">
        <f aca="false">G46/$E$54</f>
        <v>0.0269917283413148</v>
      </c>
      <c r="AH46" s="52" t="n">
        <f aca="false">H46/$E$54</f>
        <v>0.0370047888550283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37</v>
      </c>
      <c r="E47" s="74" t="n">
        <v>51</v>
      </c>
      <c r="F47" s="75" t="n">
        <v>14</v>
      </c>
      <c r="G47" s="76" t="n">
        <v>37</v>
      </c>
      <c r="H47" s="77" t="n">
        <v>51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09490639965172</v>
      </c>
      <c r="AD47" s="48" t="n">
        <f aca="false">D47/$E$54</f>
        <v>0.0161079669133653</v>
      </c>
      <c r="AE47" s="49" t="n">
        <f aca="false">E47/$E$54</f>
        <v>0.022202873313017</v>
      </c>
      <c r="AF47" s="50" t="n">
        <f aca="false">(-1)*F47/$E$54</f>
        <v>-0.00609490639965172</v>
      </c>
      <c r="AG47" s="51" t="n">
        <f aca="false">G47/$E$54</f>
        <v>0.0161079669133653</v>
      </c>
      <c r="AH47" s="52" t="n">
        <f aca="false">H47/$E$54</f>
        <v>0.022202873313017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2</v>
      </c>
      <c r="D48" s="73" t="n">
        <v>17</v>
      </c>
      <c r="E48" s="74" t="n">
        <v>19</v>
      </c>
      <c r="F48" s="75" t="n">
        <v>2</v>
      </c>
      <c r="G48" s="76" t="n">
        <v>17</v>
      </c>
      <c r="H48" s="77" t="n">
        <v>19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87070091423596</v>
      </c>
      <c r="AD48" s="48" t="n">
        <f aca="false">D48/$E$54</f>
        <v>0.00740095777100566</v>
      </c>
      <c r="AE48" s="49" t="n">
        <f aca="false">E48/$E$54</f>
        <v>0.00827165868524162</v>
      </c>
      <c r="AF48" s="50" t="n">
        <f aca="false">(-1)*F48/$E$54</f>
        <v>-0.00087070091423596</v>
      </c>
      <c r="AG48" s="51" t="n">
        <f aca="false">G48/$E$54</f>
        <v>0.00740095777100566</v>
      </c>
      <c r="AH48" s="52" t="n">
        <f aca="false">H48/$E$54</f>
        <v>0.00827165868524162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3</v>
      </c>
      <c r="E49" s="74" t="n">
        <v>3</v>
      </c>
      <c r="F49" s="75" t="n">
        <v>0</v>
      </c>
      <c r="G49" s="76" t="n">
        <v>3</v>
      </c>
      <c r="H49" s="77" t="n">
        <v>3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30605137135394</v>
      </c>
      <c r="AE49" s="49" t="n">
        <f aca="false">E49/$E$54</f>
        <v>0.00130605137135394</v>
      </c>
      <c r="AF49" s="50" t="n">
        <f aca="false">(-1)*F49/$E$54</f>
        <v>-0</v>
      </c>
      <c r="AG49" s="51" t="n">
        <f aca="false">G49/$E$54</f>
        <v>0.00130605137135394</v>
      </c>
      <c r="AH49" s="52" t="n">
        <f aca="false">H49/$E$54</f>
        <v>0.00130605137135394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1</v>
      </c>
      <c r="E51" s="74" t="n">
        <v>1</v>
      </c>
      <c r="F51" s="75" t="n">
        <v>0</v>
      </c>
      <c r="G51" s="76" t="n">
        <v>1</v>
      </c>
      <c r="H51" s="77" t="n">
        <v>1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.00043535045711798</v>
      </c>
      <c r="AE51" s="49" t="n">
        <f aca="false">E51/$E$54</f>
        <v>0.00043535045711798</v>
      </c>
      <c r="AF51" s="50" t="n">
        <f aca="false">(-1)*F51/$E$54</f>
        <v>-0</v>
      </c>
      <c r="AG51" s="51" t="n">
        <f aca="false">G51/$E$54</f>
        <v>0.00043535045711798</v>
      </c>
      <c r="AH51" s="52" t="n">
        <f aca="false">H51/$E$54</f>
        <v>0.00043535045711798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8</v>
      </c>
      <c r="D54" s="98" t="n">
        <v>1229</v>
      </c>
      <c r="E54" s="99" t="n">
        <v>2297</v>
      </c>
      <c r="F54" s="97" t="n">
        <v>883</v>
      </c>
      <c r="G54" s="98" t="n">
        <v>1080</v>
      </c>
      <c r="H54" s="99" t="n">
        <v>1963</v>
      </c>
      <c r="I54" s="97" t="n">
        <v>185</v>
      </c>
      <c r="J54" s="98" t="n">
        <v>149</v>
      </c>
      <c r="K54" s="99" t="n">
        <v>334</v>
      </c>
      <c r="L54" s="97" t="n">
        <v>24</v>
      </c>
      <c r="M54" s="98" t="n">
        <v>23</v>
      </c>
      <c r="N54" s="99" t="n">
        <v>47</v>
      </c>
      <c r="O54" s="97" t="n">
        <v>13</v>
      </c>
      <c r="P54" s="98" t="n">
        <v>12</v>
      </c>
      <c r="Q54" s="99" t="n">
        <v>25</v>
      </c>
      <c r="R54" s="97" t="n">
        <v>42</v>
      </c>
      <c r="S54" s="98" t="n">
        <v>19</v>
      </c>
      <c r="T54" s="99" t="n">
        <v>61</v>
      </c>
      <c r="U54" s="97" t="n">
        <v>100</v>
      </c>
      <c r="V54" s="98" t="n">
        <v>88</v>
      </c>
      <c r="W54" s="99" t="n">
        <v>188</v>
      </c>
      <c r="X54" s="97" t="n">
        <v>6</v>
      </c>
      <c r="Y54" s="98" t="n">
        <v>7</v>
      </c>
      <c r="Z54" s="99" t="n">
        <v>13</v>
      </c>
      <c r="AB54" s="96" t="n">
        <f aca="false">B54</f>
        <v>0</v>
      </c>
      <c r="AC54" s="100" t="n">
        <f aca="false">C54/$E$54</f>
        <v>0.464954288202003</v>
      </c>
      <c r="AD54" s="101" t="n">
        <f aca="false">D54/$E$54</f>
        <v>0.535045711797997</v>
      </c>
      <c r="AE54" s="102" t="n">
        <f aca="false">E54/$E$54</f>
        <v>1</v>
      </c>
      <c r="AF54" s="100" t="n">
        <f aca="false">F54/$E$54</f>
        <v>0.384414453635176</v>
      </c>
      <c r="AG54" s="101" t="n">
        <f aca="false">G54/$E$54</f>
        <v>0.470178493687418</v>
      </c>
      <c r="AH54" s="102" t="n">
        <f aca="false">H54/$E$54</f>
        <v>0.854592947322595</v>
      </c>
      <c r="AI54" s="100" t="n">
        <f aca="false">I54/$E$54</f>
        <v>0.0805398345668263</v>
      </c>
      <c r="AJ54" s="101" t="n">
        <f aca="false">J54/$E$54</f>
        <v>0.064867218110579</v>
      </c>
      <c r="AK54" s="102" t="n">
        <f aca="false">K54/$E$54</f>
        <v>0.145407052677405</v>
      </c>
      <c r="AL54" s="100" t="n">
        <f aca="false">L54/$E$54</f>
        <v>0.0104484109708315</v>
      </c>
      <c r="AM54" s="101" t="n">
        <f aca="false">M54/$E$54</f>
        <v>0.0100130605137135</v>
      </c>
      <c r="AN54" s="102" t="n">
        <f aca="false">N54/$E$54</f>
        <v>0.0204614714845451</v>
      </c>
      <c r="AO54" s="100" t="n">
        <f aca="false">O54/$E$54</f>
        <v>0.00565955594253374</v>
      </c>
      <c r="AP54" s="101" t="n">
        <f aca="false">P54/$E$54</f>
        <v>0.00522420548541576</v>
      </c>
      <c r="AQ54" s="102" t="n">
        <f aca="false">Q54/$E$54</f>
        <v>0.0108837614279495</v>
      </c>
      <c r="AR54" s="100" t="n">
        <f aca="false">R54/$E$54</f>
        <v>0.0182847191989552</v>
      </c>
      <c r="AS54" s="101" t="n">
        <f aca="false">S54/$E$54</f>
        <v>0.00827165868524162</v>
      </c>
      <c r="AT54" s="102" t="n">
        <f aca="false">T54/$E$54</f>
        <v>0.0265563778841968</v>
      </c>
      <c r="AU54" s="100" t="n">
        <f aca="false">U54/$E$54</f>
        <v>0.043535045711798</v>
      </c>
      <c r="AV54" s="101" t="n">
        <f aca="false">V54/$E$54</f>
        <v>0.0383108402263822</v>
      </c>
      <c r="AW54" s="102" t="n">
        <f aca="false">W54/$E$54</f>
        <v>0.0818458859381802</v>
      </c>
      <c r="AX54" s="100" t="n">
        <f aca="false">X54/$E$54</f>
        <v>0.00261210274270788</v>
      </c>
      <c r="AY54" s="101" t="n">
        <f aca="false">Y54/$E$54</f>
        <v>0.00304745319982586</v>
      </c>
      <c r="AZ54" s="102" t="n">
        <f aca="false">Z54/$E$54</f>
        <v>0.00565955594253374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1</v>
      </c>
      <c r="D56" s="22" t="n">
        <v>30</v>
      </c>
      <c r="E56" s="23" t="n">
        <v>61</v>
      </c>
      <c r="F56" s="24" t="n">
        <v>28</v>
      </c>
      <c r="G56" s="25" t="n">
        <v>30</v>
      </c>
      <c r="H56" s="26" t="n">
        <v>58</v>
      </c>
      <c r="I56" s="27" t="n">
        <v>3</v>
      </c>
      <c r="J56" s="28" t="n">
        <v>0</v>
      </c>
      <c r="K56" s="29" t="n">
        <v>3</v>
      </c>
      <c r="L56" s="30" t="n">
        <v>0</v>
      </c>
      <c r="M56" s="31" t="n">
        <v>0</v>
      </c>
      <c r="N56" s="32" t="n">
        <v>0</v>
      </c>
      <c r="O56" s="33" t="n">
        <v>1</v>
      </c>
      <c r="P56" s="34" t="n">
        <v>0</v>
      </c>
      <c r="Q56" s="35" t="n">
        <v>1</v>
      </c>
      <c r="R56" s="36" t="n">
        <v>1</v>
      </c>
      <c r="S56" s="37" t="n">
        <v>0</v>
      </c>
      <c r="T56" s="38" t="n">
        <v>1</v>
      </c>
      <c r="U56" s="39" t="n">
        <v>1</v>
      </c>
      <c r="V56" s="40" t="n">
        <v>0</v>
      </c>
      <c r="W56" s="41" t="n">
        <v>1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7658193618172</v>
      </c>
      <c r="AD56" s="48" t="n">
        <f aca="false">D56/$E$80</f>
        <v>0.0162249864791779</v>
      </c>
      <c r="AE56" s="49" t="n">
        <f aca="false">E56/$E$80</f>
        <v>0.0329908058409951</v>
      </c>
      <c r="AF56" s="50" t="n">
        <f aca="false">(-1)*F56/$E$80</f>
        <v>-0.0151433207138994</v>
      </c>
      <c r="AG56" s="51" t="n">
        <f aca="false">G56/$E$80</f>
        <v>0.0162249864791779</v>
      </c>
      <c r="AH56" s="52" t="n">
        <f aca="false">H56/$E$80</f>
        <v>0.0313683071930773</v>
      </c>
      <c r="AI56" s="53" t="n">
        <f aca="false">(-1)*I56/$E$80</f>
        <v>-0.00162249864791779</v>
      </c>
      <c r="AJ56" s="54" t="n">
        <f aca="false">J56/$E$80</f>
        <v>0</v>
      </c>
      <c r="AK56" s="55" t="n">
        <f aca="false">K56/$E$80</f>
        <v>0.00162249864791779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.000540832882639265</v>
      </c>
      <c r="AP56" s="60" t="n">
        <f aca="false">P56/$E$80</f>
        <v>0</v>
      </c>
      <c r="AQ56" s="61" t="n">
        <f aca="false">Q56/$E$80</f>
        <v>0.000540832882639265</v>
      </c>
      <c r="AR56" s="62" t="n">
        <f aca="false">(-1)*R56/$E$80</f>
        <v>-0.000540832882639265</v>
      </c>
      <c r="AS56" s="63" t="n">
        <f aca="false">S56/$E$80</f>
        <v>0</v>
      </c>
      <c r="AT56" s="64" t="n">
        <f aca="false">T56/$E$80</f>
        <v>0.000540832882639265</v>
      </c>
      <c r="AU56" s="65" t="n">
        <f aca="false">(-1)*U56/$E$80</f>
        <v>-0.000540832882639265</v>
      </c>
      <c r="AV56" s="66" t="n">
        <f aca="false">V56/$E$80</f>
        <v>0</v>
      </c>
      <c r="AW56" s="67" t="n">
        <f aca="false">W56/$E$80</f>
        <v>0.000540832882639265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5</v>
      </c>
      <c r="D57" s="73" t="n">
        <v>36</v>
      </c>
      <c r="E57" s="74" t="n">
        <v>61</v>
      </c>
      <c r="F57" s="75" t="n">
        <v>22</v>
      </c>
      <c r="G57" s="76" t="n">
        <v>32</v>
      </c>
      <c r="H57" s="77" t="n">
        <v>54</v>
      </c>
      <c r="I57" s="78" t="n">
        <v>3</v>
      </c>
      <c r="J57" s="79" t="n">
        <v>4</v>
      </c>
      <c r="K57" s="80" t="n">
        <v>7</v>
      </c>
      <c r="L57" s="81" t="n">
        <v>1</v>
      </c>
      <c r="M57" s="82" t="n">
        <v>0</v>
      </c>
      <c r="N57" s="83" t="n">
        <v>1</v>
      </c>
      <c r="O57" s="84" t="n">
        <v>1</v>
      </c>
      <c r="P57" s="85" t="n">
        <v>1</v>
      </c>
      <c r="Q57" s="86" t="n">
        <v>2</v>
      </c>
      <c r="R57" s="87" t="n">
        <v>0</v>
      </c>
      <c r="S57" s="88" t="n">
        <v>0</v>
      </c>
      <c r="T57" s="89" t="n">
        <v>0</v>
      </c>
      <c r="U57" s="90" t="n">
        <v>1</v>
      </c>
      <c r="V57" s="91" t="n">
        <v>3</v>
      </c>
      <c r="W57" s="92" t="n">
        <v>4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5208220659816</v>
      </c>
      <c r="AD57" s="48" t="n">
        <f aca="false">D57/$E$80</f>
        <v>0.0194699837750135</v>
      </c>
      <c r="AE57" s="49" t="n">
        <f aca="false">E57/$E$80</f>
        <v>0.0329908058409951</v>
      </c>
      <c r="AF57" s="50" t="n">
        <f aca="false">(-1)*F57/$E$80</f>
        <v>-0.0118983234180638</v>
      </c>
      <c r="AG57" s="51" t="n">
        <f aca="false">G57/$E$80</f>
        <v>0.0173066522444565</v>
      </c>
      <c r="AH57" s="52" t="n">
        <f aca="false">H57/$E$80</f>
        <v>0.0292049756625203</v>
      </c>
      <c r="AI57" s="53" t="n">
        <f aca="false">(-1)*I57/$E$80</f>
        <v>-0.00162249864791779</v>
      </c>
      <c r="AJ57" s="54" t="n">
        <f aca="false">J57/$E$80</f>
        <v>0.00216333153055706</v>
      </c>
      <c r="AK57" s="55" t="n">
        <f aca="false">K57/$E$80</f>
        <v>0.00378583017847485</v>
      </c>
      <c r="AL57" s="56" t="n">
        <f aca="false">(-1)*L57/$E$80</f>
        <v>-0.000540832882639265</v>
      </c>
      <c r="AM57" s="57" t="n">
        <f aca="false">M57/$E$80</f>
        <v>0</v>
      </c>
      <c r="AN57" s="58" t="n">
        <f aca="false">N57/$E$80</f>
        <v>0.000540832882639265</v>
      </c>
      <c r="AO57" s="59" t="n">
        <f aca="false">(-1)*O57/$E$80</f>
        <v>-0.000540832882639265</v>
      </c>
      <c r="AP57" s="60" t="n">
        <f aca="false">P57/$E$80</f>
        <v>0.000540832882639265</v>
      </c>
      <c r="AQ57" s="61" t="n">
        <f aca="false">Q57/$E$80</f>
        <v>0.00108166576527853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0540832882639265</v>
      </c>
      <c r="AV57" s="66" t="n">
        <f aca="false">V57/$E$80</f>
        <v>0.00162249864791779</v>
      </c>
      <c r="AW57" s="67" t="n">
        <f aca="false">W57/$E$80</f>
        <v>0.00216333153055706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5</v>
      </c>
      <c r="D58" s="73" t="n">
        <v>29</v>
      </c>
      <c r="E58" s="74" t="n">
        <v>54</v>
      </c>
      <c r="F58" s="75" t="n">
        <v>25</v>
      </c>
      <c r="G58" s="76" t="n">
        <v>29</v>
      </c>
      <c r="H58" s="77" t="n">
        <v>54</v>
      </c>
      <c r="I58" s="78" t="n">
        <v>0</v>
      </c>
      <c r="J58" s="79" t="n">
        <v>0</v>
      </c>
      <c r="K58" s="80" t="n">
        <v>0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35208220659816</v>
      </c>
      <c r="AD58" s="48" t="n">
        <f aca="false">D58/$E$80</f>
        <v>0.0156841535965387</v>
      </c>
      <c r="AE58" s="49" t="n">
        <f aca="false">E58/$E$80</f>
        <v>0.0292049756625203</v>
      </c>
      <c r="AF58" s="50" t="n">
        <f aca="false">(-1)*F58/$E$80</f>
        <v>-0.0135208220659816</v>
      </c>
      <c r="AG58" s="51" t="n">
        <f aca="false">G58/$E$80</f>
        <v>0.0156841535965387</v>
      </c>
      <c r="AH58" s="52" t="n">
        <f aca="false">H58/$E$80</f>
        <v>0.0292049756625203</v>
      </c>
      <c r="AI58" s="53" t="n">
        <f aca="false">(-1)*I58/$E$80</f>
        <v>-0</v>
      </c>
      <c r="AJ58" s="54" t="n">
        <f aca="false">J58/$E$80</f>
        <v>0</v>
      </c>
      <c r="AK58" s="55" t="n">
        <f aca="false">K58/$E$80</f>
        <v>0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8</v>
      </c>
      <c r="D59" s="73" t="n">
        <v>30</v>
      </c>
      <c r="E59" s="74" t="n">
        <v>58</v>
      </c>
      <c r="F59" s="75" t="n">
        <v>26</v>
      </c>
      <c r="G59" s="76" t="n">
        <v>27</v>
      </c>
      <c r="H59" s="77" t="n">
        <v>53</v>
      </c>
      <c r="I59" s="78" t="n">
        <v>2</v>
      </c>
      <c r="J59" s="79" t="n">
        <v>3</v>
      </c>
      <c r="K59" s="80" t="n">
        <v>5</v>
      </c>
      <c r="L59" s="81" t="n">
        <v>0</v>
      </c>
      <c r="M59" s="82" t="n">
        <v>0</v>
      </c>
      <c r="N59" s="83" t="n">
        <v>0</v>
      </c>
      <c r="O59" s="84" t="n">
        <v>1</v>
      </c>
      <c r="P59" s="85" t="n">
        <v>0</v>
      </c>
      <c r="Q59" s="86" t="n">
        <v>1</v>
      </c>
      <c r="R59" s="87" t="n">
        <v>0</v>
      </c>
      <c r="S59" s="88" t="n">
        <v>0</v>
      </c>
      <c r="T59" s="89" t="n">
        <v>0</v>
      </c>
      <c r="U59" s="90" t="n">
        <v>1</v>
      </c>
      <c r="V59" s="91" t="n">
        <v>3</v>
      </c>
      <c r="W59" s="92" t="n">
        <v>4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51433207138994</v>
      </c>
      <c r="AD59" s="48" t="n">
        <f aca="false">D59/$E$80</f>
        <v>0.0162249864791779</v>
      </c>
      <c r="AE59" s="49" t="n">
        <f aca="false">E59/$E$80</f>
        <v>0.0313683071930773</v>
      </c>
      <c r="AF59" s="50" t="n">
        <f aca="false">(-1)*F59/$E$80</f>
        <v>-0.0140616549486209</v>
      </c>
      <c r="AG59" s="51" t="n">
        <f aca="false">G59/$E$80</f>
        <v>0.0146024878312601</v>
      </c>
      <c r="AH59" s="52" t="n">
        <f aca="false">H59/$E$80</f>
        <v>0.028664142779881</v>
      </c>
      <c r="AI59" s="53" t="n">
        <f aca="false">(-1)*I59/$E$80</f>
        <v>-0.00108166576527853</v>
      </c>
      <c r="AJ59" s="54" t="n">
        <f aca="false">J59/$E$80</f>
        <v>0.00162249864791779</v>
      </c>
      <c r="AK59" s="55" t="n">
        <f aca="false">K59/$E$80</f>
        <v>0.00270416441319632</v>
      </c>
      <c r="AL59" s="56" t="n">
        <f aca="false">(-1)*L59/$E$80</f>
        <v>-0</v>
      </c>
      <c r="AM59" s="57" t="n">
        <f aca="false">M59/$E$80</f>
        <v>0</v>
      </c>
      <c r="AN59" s="58" t="n">
        <f aca="false">N59/$E$80</f>
        <v>0</v>
      </c>
      <c r="AO59" s="59" t="n">
        <f aca="false">(-1)*O59/$E$80</f>
        <v>-0.000540832882639265</v>
      </c>
      <c r="AP59" s="60" t="n">
        <f aca="false">P59/$E$80</f>
        <v>0</v>
      </c>
      <c r="AQ59" s="61" t="n">
        <f aca="false">Q59/$E$80</f>
        <v>0.000540832882639265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.000540832882639265</v>
      </c>
      <c r="AV59" s="66" t="n">
        <f aca="false">V59/$E$80</f>
        <v>0.00162249864791779</v>
      </c>
      <c r="AW59" s="67" t="n">
        <f aca="false">W59/$E$80</f>
        <v>0.00216333153055706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70</v>
      </c>
      <c r="D60" s="73" t="n">
        <v>63</v>
      </c>
      <c r="E60" s="74" t="n">
        <v>133</v>
      </c>
      <c r="F60" s="75" t="n">
        <v>55</v>
      </c>
      <c r="G60" s="76" t="n">
        <v>49</v>
      </c>
      <c r="H60" s="77" t="n">
        <v>104</v>
      </c>
      <c r="I60" s="78" t="n">
        <v>15</v>
      </c>
      <c r="J60" s="79" t="n">
        <v>14</v>
      </c>
      <c r="K60" s="80" t="n">
        <v>29</v>
      </c>
      <c r="L60" s="81" t="n">
        <v>1</v>
      </c>
      <c r="M60" s="82" t="n">
        <v>6</v>
      </c>
      <c r="N60" s="83" t="n">
        <v>7</v>
      </c>
      <c r="O60" s="84" t="n">
        <v>2</v>
      </c>
      <c r="P60" s="85" t="n">
        <v>2</v>
      </c>
      <c r="Q60" s="86" t="n">
        <v>4</v>
      </c>
      <c r="R60" s="87" t="n">
        <v>1</v>
      </c>
      <c r="S60" s="88" t="n">
        <v>1</v>
      </c>
      <c r="T60" s="89" t="n">
        <v>2</v>
      </c>
      <c r="U60" s="90" t="n">
        <v>11</v>
      </c>
      <c r="V60" s="91" t="n">
        <v>5</v>
      </c>
      <c r="W60" s="92" t="n">
        <v>16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78583017847485</v>
      </c>
      <c r="AD60" s="48" t="n">
        <f aca="false">D60/$E$80</f>
        <v>0.0340724716062737</v>
      </c>
      <c r="AE60" s="49" t="n">
        <f aca="false">E60/$E$80</f>
        <v>0.0719307733910222</v>
      </c>
      <c r="AF60" s="50" t="n">
        <f aca="false">(-1)*F60/$E$80</f>
        <v>-0.0297458085451595</v>
      </c>
      <c r="AG60" s="51" t="n">
        <f aca="false">G60/$E$80</f>
        <v>0.026500811249324</v>
      </c>
      <c r="AH60" s="52" t="n">
        <f aca="false">H60/$E$80</f>
        <v>0.0562466197944835</v>
      </c>
      <c r="AI60" s="53" t="n">
        <f aca="false">(-1)*I60/$E$80</f>
        <v>-0.00811249323958897</v>
      </c>
      <c r="AJ60" s="54" t="n">
        <f aca="false">J60/$E$80</f>
        <v>0.0075716603569497</v>
      </c>
      <c r="AK60" s="55" t="n">
        <f aca="false">K60/$E$80</f>
        <v>0.0156841535965387</v>
      </c>
      <c r="AL60" s="56" t="n">
        <f aca="false">(-1)*L60/$E$80</f>
        <v>-0.000540832882639265</v>
      </c>
      <c r="AM60" s="57" t="n">
        <f aca="false">M60/$E$80</f>
        <v>0.00324499729583559</v>
      </c>
      <c r="AN60" s="58" t="n">
        <f aca="false">N60/$E$80</f>
        <v>0.00378583017847485</v>
      </c>
      <c r="AO60" s="59" t="n">
        <f aca="false">(-1)*O60/$E$80</f>
        <v>-0.00108166576527853</v>
      </c>
      <c r="AP60" s="60" t="n">
        <f aca="false">P60/$E$80</f>
        <v>0.00108166576527853</v>
      </c>
      <c r="AQ60" s="61" t="n">
        <f aca="false">Q60/$E$80</f>
        <v>0.00216333153055706</v>
      </c>
      <c r="AR60" s="62" t="n">
        <f aca="false">(-1)*R60/$E$80</f>
        <v>-0.000540832882639265</v>
      </c>
      <c r="AS60" s="63" t="n">
        <f aca="false">S60/$E$80</f>
        <v>0.000540832882639265</v>
      </c>
      <c r="AT60" s="64" t="n">
        <f aca="false">T60/$E$80</f>
        <v>0.00108166576527853</v>
      </c>
      <c r="AU60" s="65" t="n">
        <f aca="false">(-1)*U60/$E$80</f>
        <v>-0.00594916170903191</v>
      </c>
      <c r="AV60" s="66" t="n">
        <f aca="false">V60/$E$80</f>
        <v>0.00270416441319632</v>
      </c>
      <c r="AW60" s="67" t="n">
        <f aca="false">W60/$E$80</f>
        <v>0.00865332612222823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4</v>
      </c>
      <c r="D61" s="73" t="n">
        <v>70</v>
      </c>
      <c r="E61" s="74" t="n">
        <v>154</v>
      </c>
      <c r="F61" s="75" t="n">
        <v>64</v>
      </c>
      <c r="G61" s="76" t="n">
        <v>52</v>
      </c>
      <c r="H61" s="77" t="n">
        <v>116</v>
      </c>
      <c r="I61" s="78" t="n">
        <v>20</v>
      </c>
      <c r="J61" s="79" t="n">
        <v>18</v>
      </c>
      <c r="K61" s="80" t="n">
        <v>38</v>
      </c>
      <c r="L61" s="81" t="n">
        <v>7</v>
      </c>
      <c r="M61" s="82" t="n">
        <v>8</v>
      </c>
      <c r="N61" s="83" t="n">
        <v>15</v>
      </c>
      <c r="O61" s="84" t="n">
        <v>3</v>
      </c>
      <c r="P61" s="85" t="n">
        <v>3</v>
      </c>
      <c r="Q61" s="86" t="n">
        <v>6</v>
      </c>
      <c r="R61" s="87" t="n">
        <v>5</v>
      </c>
      <c r="S61" s="88" t="n">
        <v>0</v>
      </c>
      <c r="T61" s="89" t="n">
        <v>5</v>
      </c>
      <c r="U61" s="90" t="n">
        <v>5</v>
      </c>
      <c r="V61" s="91" t="n">
        <v>7</v>
      </c>
      <c r="W61" s="92" t="n">
        <v>12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54299621416982</v>
      </c>
      <c r="AD61" s="48" t="n">
        <f aca="false">D61/$E$80</f>
        <v>0.0378583017847485</v>
      </c>
      <c r="AE61" s="49" t="n">
        <f aca="false">E61/$E$80</f>
        <v>0.0832882639264467</v>
      </c>
      <c r="AF61" s="50" t="n">
        <f aca="false">(-1)*F61/$E$80</f>
        <v>-0.0346133044889129</v>
      </c>
      <c r="AG61" s="51" t="n">
        <f aca="false">G61/$E$80</f>
        <v>0.0281233098972418</v>
      </c>
      <c r="AH61" s="52" t="n">
        <f aca="false">H61/$E$80</f>
        <v>0.0627366143861547</v>
      </c>
      <c r="AI61" s="53" t="n">
        <f aca="false">(-1)*I61/$E$80</f>
        <v>-0.0108166576527853</v>
      </c>
      <c r="AJ61" s="54" t="n">
        <f aca="false">J61/$E$80</f>
        <v>0.00973499188750676</v>
      </c>
      <c r="AK61" s="55" t="n">
        <f aca="false">K61/$E$80</f>
        <v>0.0205516495402921</v>
      </c>
      <c r="AL61" s="56" t="n">
        <f aca="false">(-1)*L61/$E$80</f>
        <v>-0.00378583017847485</v>
      </c>
      <c r="AM61" s="57" t="n">
        <f aca="false">M61/$E$80</f>
        <v>0.00432666306111412</v>
      </c>
      <c r="AN61" s="58" t="n">
        <f aca="false">N61/$E$80</f>
        <v>0.00811249323958897</v>
      </c>
      <c r="AO61" s="59" t="n">
        <f aca="false">(-1)*O61/$E$80</f>
        <v>-0.00162249864791779</v>
      </c>
      <c r="AP61" s="60" t="n">
        <f aca="false">P61/$E$80</f>
        <v>0.00162249864791779</v>
      </c>
      <c r="AQ61" s="61" t="n">
        <f aca="false">Q61/$E$80</f>
        <v>0.00324499729583559</v>
      </c>
      <c r="AR61" s="62" t="n">
        <f aca="false">(-1)*R61/$E$80</f>
        <v>-0.00270416441319632</v>
      </c>
      <c r="AS61" s="63" t="n">
        <f aca="false">S61/$E$80</f>
        <v>0</v>
      </c>
      <c r="AT61" s="64" t="n">
        <f aca="false">T61/$E$80</f>
        <v>0.00270416441319632</v>
      </c>
      <c r="AU61" s="65" t="n">
        <f aca="false">(-1)*U61/$E$80</f>
        <v>-0.00270416441319632</v>
      </c>
      <c r="AV61" s="66" t="n">
        <f aca="false">V61/$E$80</f>
        <v>0.00378583017847485</v>
      </c>
      <c r="AW61" s="67" t="n">
        <f aca="false">W61/$E$80</f>
        <v>0.00648999459167117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7</v>
      </c>
      <c r="D62" s="73" t="n">
        <v>67</v>
      </c>
      <c r="E62" s="74" t="n">
        <v>144</v>
      </c>
      <c r="F62" s="75" t="n">
        <v>56</v>
      </c>
      <c r="G62" s="76" t="n">
        <v>54</v>
      </c>
      <c r="H62" s="77" t="n">
        <v>110</v>
      </c>
      <c r="I62" s="78" t="n">
        <v>21</v>
      </c>
      <c r="J62" s="79" t="n">
        <v>13</v>
      </c>
      <c r="K62" s="80" t="n">
        <v>34</v>
      </c>
      <c r="L62" s="81" t="n">
        <v>9</v>
      </c>
      <c r="M62" s="82" t="n">
        <v>2</v>
      </c>
      <c r="N62" s="83" t="n">
        <v>11</v>
      </c>
      <c r="O62" s="84" t="n">
        <v>3</v>
      </c>
      <c r="P62" s="85" t="n">
        <v>1</v>
      </c>
      <c r="Q62" s="86" t="n">
        <v>4</v>
      </c>
      <c r="R62" s="87" t="n">
        <v>4</v>
      </c>
      <c r="S62" s="88" t="n">
        <v>0</v>
      </c>
      <c r="T62" s="89" t="n">
        <v>4</v>
      </c>
      <c r="U62" s="90" t="n">
        <v>5</v>
      </c>
      <c r="V62" s="91" t="n">
        <v>9</v>
      </c>
      <c r="W62" s="92" t="n">
        <v>14</v>
      </c>
      <c r="X62" s="93" t="n">
        <v>0</v>
      </c>
      <c r="Y62" s="94" t="n">
        <v>1</v>
      </c>
      <c r="Z62" s="95" t="n">
        <v>1</v>
      </c>
      <c r="AB62" s="46" t="n">
        <f aca="false">B62</f>
        <v>30</v>
      </c>
      <c r="AC62" s="47" t="n">
        <f aca="false">(-1)*C62/$E$80</f>
        <v>-0.0416441319632234</v>
      </c>
      <c r="AD62" s="48" t="n">
        <f aca="false">D62/$E$80</f>
        <v>0.0362358031368307</v>
      </c>
      <c r="AE62" s="49" t="n">
        <f aca="false">E62/$E$80</f>
        <v>0.0778799351000541</v>
      </c>
      <c r="AF62" s="50" t="n">
        <f aca="false">(-1)*F62/$E$80</f>
        <v>-0.0302866414277988</v>
      </c>
      <c r="AG62" s="51" t="n">
        <f aca="false">G62/$E$80</f>
        <v>0.0292049756625203</v>
      </c>
      <c r="AH62" s="52" t="n">
        <f aca="false">H62/$E$80</f>
        <v>0.0594916170903191</v>
      </c>
      <c r="AI62" s="53" t="n">
        <f aca="false">(-1)*I62/$E$80</f>
        <v>-0.0113574905354246</v>
      </c>
      <c r="AJ62" s="54" t="n">
        <f aca="false">J62/$E$80</f>
        <v>0.00703082747431044</v>
      </c>
      <c r="AK62" s="55" t="n">
        <f aca="false">K62/$E$80</f>
        <v>0.018388318009735</v>
      </c>
      <c r="AL62" s="56" t="n">
        <f aca="false">(-1)*L62/$E$80</f>
        <v>-0.00486749594375338</v>
      </c>
      <c r="AM62" s="57" t="n">
        <f aca="false">M62/$E$80</f>
        <v>0.00108166576527853</v>
      </c>
      <c r="AN62" s="58" t="n">
        <f aca="false">N62/$E$80</f>
        <v>0.00594916170903191</v>
      </c>
      <c r="AO62" s="59" t="n">
        <f aca="false">(-1)*O62/$E$80</f>
        <v>-0.00162249864791779</v>
      </c>
      <c r="AP62" s="60" t="n">
        <f aca="false">P62/$E$80</f>
        <v>0.000540832882639265</v>
      </c>
      <c r="AQ62" s="61" t="n">
        <f aca="false">Q62/$E$80</f>
        <v>0.00216333153055706</v>
      </c>
      <c r="AR62" s="62" t="n">
        <f aca="false">(-1)*R62/$E$80</f>
        <v>-0.00216333153055706</v>
      </c>
      <c r="AS62" s="63" t="n">
        <f aca="false">S62/$E$80</f>
        <v>0</v>
      </c>
      <c r="AT62" s="64" t="n">
        <f aca="false">T62/$E$80</f>
        <v>0.00216333153055706</v>
      </c>
      <c r="AU62" s="65" t="n">
        <f aca="false">(-1)*U62/$E$80</f>
        <v>-0.00270416441319632</v>
      </c>
      <c r="AV62" s="66" t="n">
        <f aca="false">V62/$E$80</f>
        <v>0.00486749594375338</v>
      </c>
      <c r="AW62" s="67" t="n">
        <f aca="false">W62/$E$80</f>
        <v>0.0075716603569497</v>
      </c>
      <c r="AX62" s="68" t="n">
        <f aca="false">(-1)*X62/$E$80</f>
        <v>-0</v>
      </c>
      <c r="AY62" s="69" t="n">
        <f aca="false">Y62/$E$80</f>
        <v>0.000540832882639265</v>
      </c>
      <c r="AZ62" s="70" t="n">
        <f aca="false">Z62/$E$80</f>
        <v>0.000540832882639265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5</v>
      </c>
      <c r="D63" s="73" t="n">
        <v>69</v>
      </c>
      <c r="E63" s="74" t="n">
        <v>134</v>
      </c>
      <c r="F63" s="75" t="n">
        <v>54</v>
      </c>
      <c r="G63" s="76" t="n">
        <v>60</v>
      </c>
      <c r="H63" s="77" t="n">
        <v>114</v>
      </c>
      <c r="I63" s="78" t="n">
        <v>11</v>
      </c>
      <c r="J63" s="79" t="n">
        <v>9</v>
      </c>
      <c r="K63" s="80" t="n">
        <v>20</v>
      </c>
      <c r="L63" s="81" t="n">
        <v>4</v>
      </c>
      <c r="M63" s="82" t="n">
        <v>1</v>
      </c>
      <c r="N63" s="83" t="n">
        <v>5</v>
      </c>
      <c r="O63" s="84" t="n">
        <v>1</v>
      </c>
      <c r="P63" s="85" t="n">
        <v>2</v>
      </c>
      <c r="Q63" s="86" t="n">
        <v>3</v>
      </c>
      <c r="R63" s="87" t="n">
        <v>1</v>
      </c>
      <c r="S63" s="88" t="n">
        <v>0</v>
      </c>
      <c r="T63" s="89" t="n">
        <v>1</v>
      </c>
      <c r="U63" s="90" t="n">
        <v>4</v>
      </c>
      <c r="V63" s="91" t="n">
        <v>6</v>
      </c>
      <c r="W63" s="92" t="n">
        <v>10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51541373715522</v>
      </c>
      <c r="AD63" s="48" t="n">
        <f aca="false">D63/$E$80</f>
        <v>0.0373174689021093</v>
      </c>
      <c r="AE63" s="49" t="n">
        <f aca="false">E63/$E$80</f>
        <v>0.0724716062736614</v>
      </c>
      <c r="AF63" s="50" t="n">
        <f aca="false">(-1)*F63/$E$80</f>
        <v>-0.0292049756625203</v>
      </c>
      <c r="AG63" s="51" t="n">
        <f aca="false">G63/$E$80</f>
        <v>0.0324499729583559</v>
      </c>
      <c r="AH63" s="52" t="n">
        <f aca="false">H63/$E$80</f>
        <v>0.0616549486208762</v>
      </c>
      <c r="AI63" s="53" t="n">
        <f aca="false">(-1)*I63/$E$80</f>
        <v>-0.00594916170903191</v>
      </c>
      <c r="AJ63" s="54" t="n">
        <f aca="false">J63/$E$80</f>
        <v>0.00486749594375338</v>
      </c>
      <c r="AK63" s="55" t="n">
        <f aca="false">K63/$E$80</f>
        <v>0.0108166576527853</v>
      </c>
      <c r="AL63" s="56" t="n">
        <f aca="false">(-1)*L63/$E$80</f>
        <v>-0.00216333153055706</v>
      </c>
      <c r="AM63" s="57" t="n">
        <f aca="false">M63/$E$80</f>
        <v>0.000540832882639265</v>
      </c>
      <c r="AN63" s="58" t="n">
        <f aca="false">N63/$E$80</f>
        <v>0.00270416441319632</v>
      </c>
      <c r="AO63" s="59" t="n">
        <f aca="false">(-1)*O63/$E$80</f>
        <v>-0.000540832882639265</v>
      </c>
      <c r="AP63" s="60" t="n">
        <f aca="false">P63/$E$80</f>
        <v>0.00108166576527853</v>
      </c>
      <c r="AQ63" s="61" t="n">
        <f aca="false">Q63/$E$80</f>
        <v>0.00162249864791779</v>
      </c>
      <c r="AR63" s="62" t="n">
        <f aca="false">(-1)*R63/$E$80</f>
        <v>-0.000540832882639265</v>
      </c>
      <c r="AS63" s="63" t="n">
        <f aca="false">S63/$E$80</f>
        <v>0</v>
      </c>
      <c r="AT63" s="64" t="n">
        <f aca="false">T63/$E$80</f>
        <v>0.000540832882639265</v>
      </c>
      <c r="AU63" s="65" t="n">
        <f aca="false">(-1)*U63/$E$80</f>
        <v>-0.00216333153055706</v>
      </c>
      <c r="AV63" s="66" t="n">
        <f aca="false">V63/$E$80</f>
        <v>0.00324499729583559</v>
      </c>
      <c r="AW63" s="67" t="n">
        <f aca="false">W63/$E$80</f>
        <v>0.00540832882639265</v>
      </c>
      <c r="AX63" s="68" t="n">
        <f aca="false">(-1)*X63/$E$80</f>
        <v>-0.000540832882639265</v>
      </c>
      <c r="AY63" s="69" t="n">
        <f aca="false">Y63/$E$80</f>
        <v>0</v>
      </c>
      <c r="AZ63" s="70" t="n">
        <f aca="false">Z63/$E$80</f>
        <v>0.000540832882639265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3</v>
      </c>
      <c r="D64" s="73" t="n">
        <v>78</v>
      </c>
      <c r="E64" s="74" t="n">
        <v>151</v>
      </c>
      <c r="F64" s="75" t="n">
        <v>55</v>
      </c>
      <c r="G64" s="76" t="n">
        <v>61</v>
      </c>
      <c r="H64" s="77" t="n">
        <v>116</v>
      </c>
      <c r="I64" s="78" t="n">
        <v>18</v>
      </c>
      <c r="J64" s="79" t="n">
        <v>17</v>
      </c>
      <c r="K64" s="80" t="n">
        <v>35</v>
      </c>
      <c r="L64" s="81" t="n">
        <v>3</v>
      </c>
      <c r="M64" s="82" t="n">
        <v>1</v>
      </c>
      <c r="N64" s="83" t="n">
        <v>4</v>
      </c>
      <c r="O64" s="84" t="n">
        <v>5</v>
      </c>
      <c r="P64" s="85" t="n">
        <v>2</v>
      </c>
      <c r="Q64" s="86" t="n">
        <v>7</v>
      </c>
      <c r="R64" s="87" t="n">
        <v>3</v>
      </c>
      <c r="S64" s="88" t="n">
        <v>1</v>
      </c>
      <c r="T64" s="89" t="n">
        <v>4</v>
      </c>
      <c r="U64" s="90" t="n">
        <v>7</v>
      </c>
      <c r="V64" s="91" t="n">
        <v>12</v>
      </c>
      <c r="W64" s="92" t="n">
        <v>19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394808004326663</v>
      </c>
      <c r="AD64" s="48" t="n">
        <f aca="false">D64/$E$80</f>
        <v>0.0421849648458626</v>
      </c>
      <c r="AE64" s="49" t="n">
        <f aca="false">E64/$E$80</f>
        <v>0.0816657652785289</v>
      </c>
      <c r="AF64" s="50" t="n">
        <f aca="false">(-1)*F64/$E$80</f>
        <v>-0.0297458085451595</v>
      </c>
      <c r="AG64" s="51" t="n">
        <f aca="false">G64/$E$80</f>
        <v>0.0329908058409951</v>
      </c>
      <c r="AH64" s="52" t="n">
        <f aca="false">H64/$E$80</f>
        <v>0.0627366143861547</v>
      </c>
      <c r="AI64" s="53" t="n">
        <f aca="false">(-1)*I64/$E$80</f>
        <v>-0.00973499188750676</v>
      </c>
      <c r="AJ64" s="54" t="n">
        <f aca="false">J64/$E$80</f>
        <v>0.0091941590048675</v>
      </c>
      <c r="AK64" s="55" t="n">
        <f aca="false">K64/$E$80</f>
        <v>0.0189291508923743</v>
      </c>
      <c r="AL64" s="56" t="n">
        <f aca="false">(-1)*L64/$E$80</f>
        <v>-0.00162249864791779</v>
      </c>
      <c r="AM64" s="57" t="n">
        <f aca="false">M64/$E$80</f>
        <v>0.000540832882639265</v>
      </c>
      <c r="AN64" s="58" t="n">
        <f aca="false">N64/$E$80</f>
        <v>0.00216333153055706</v>
      </c>
      <c r="AO64" s="59" t="n">
        <f aca="false">(-1)*O64/$E$80</f>
        <v>-0.00270416441319632</v>
      </c>
      <c r="AP64" s="60" t="n">
        <f aca="false">P64/$E$80</f>
        <v>0.00108166576527853</v>
      </c>
      <c r="AQ64" s="61" t="n">
        <f aca="false">Q64/$E$80</f>
        <v>0.00378583017847485</v>
      </c>
      <c r="AR64" s="62" t="n">
        <f aca="false">(-1)*R64/$E$80</f>
        <v>-0.00162249864791779</v>
      </c>
      <c r="AS64" s="63" t="n">
        <f aca="false">S64/$E$80</f>
        <v>0.000540832882639265</v>
      </c>
      <c r="AT64" s="64" t="n">
        <f aca="false">T64/$E$80</f>
        <v>0.00216333153055706</v>
      </c>
      <c r="AU64" s="65" t="n">
        <f aca="false">(-1)*U64/$E$80</f>
        <v>-0.00378583017847485</v>
      </c>
      <c r="AV64" s="66" t="n">
        <f aca="false">V64/$E$80</f>
        <v>0.00648999459167117</v>
      </c>
      <c r="AW64" s="67" t="n">
        <f aca="false">W64/$E$80</f>
        <v>0.010275824770146</v>
      </c>
      <c r="AX64" s="68" t="n">
        <f aca="false">(-1)*X64/$E$80</f>
        <v>-0</v>
      </c>
      <c r="AY64" s="69" t="n">
        <f aca="false">Y64/$E$80</f>
        <v>0.000540832882639265</v>
      </c>
      <c r="AZ64" s="70" t="n">
        <f aca="false">Z64/$E$80</f>
        <v>0.000540832882639265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7</v>
      </c>
      <c r="D65" s="73" t="n">
        <v>50</v>
      </c>
      <c r="E65" s="74" t="n">
        <v>97</v>
      </c>
      <c r="F65" s="75" t="n">
        <v>41</v>
      </c>
      <c r="G65" s="76" t="n">
        <v>44</v>
      </c>
      <c r="H65" s="77" t="n">
        <v>85</v>
      </c>
      <c r="I65" s="78" t="n">
        <v>6</v>
      </c>
      <c r="J65" s="79" t="n">
        <v>6</v>
      </c>
      <c r="K65" s="80" t="n">
        <v>12</v>
      </c>
      <c r="L65" s="81" t="n">
        <v>2</v>
      </c>
      <c r="M65" s="82" t="n">
        <v>0</v>
      </c>
      <c r="N65" s="83" t="n">
        <v>2</v>
      </c>
      <c r="O65" s="84" t="n">
        <v>1</v>
      </c>
      <c r="P65" s="85" t="n">
        <v>1</v>
      </c>
      <c r="Q65" s="86" t="n">
        <v>2</v>
      </c>
      <c r="R65" s="87" t="n">
        <v>1</v>
      </c>
      <c r="S65" s="88" t="n">
        <v>0</v>
      </c>
      <c r="T65" s="89" t="n">
        <v>1</v>
      </c>
      <c r="U65" s="90" t="n">
        <v>2</v>
      </c>
      <c r="V65" s="91" t="n">
        <v>5</v>
      </c>
      <c r="W65" s="92" t="n">
        <v>7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54191454840454</v>
      </c>
      <c r="AD65" s="48" t="n">
        <f aca="false">D65/$E$80</f>
        <v>0.0270416441319632</v>
      </c>
      <c r="AE65" s="49" t="n">
        <f aca="false">E65/$E$80</f>
        <v>0.0524607896160087</v>
      </c>
      <c r="AF65" s="50" t="n">
        <f aca="false">(-1)*F65/$E$80</f>
        <v>-0.0221741481882098</v>
      </c>
      <c r="AG65" s="51" t="n">
        <f aca="false">G65/$E$80</f>
        <v>0.0237966468361276</v>
      </c>
      <c r="AH65" s="52" t="n">
        <f aca="false">H65/$E$80</f>
        <v>0.0459707950243375</v>
      </c>
      <c r="AI65" s="53" t="n">
        <f aca="false">(-1)*I65/$E$80</f>
        <v>-0.00324499729583559</v>
      </c>
      <c r="AJ65" s="54" t="n">
        <f aca="false">J65/$E$80</f>
        <v>0.00324499729583559</v>
      </c>
      <c r="AK65" s="55" t="n">
        <f aca="false">K65/$E$80</f>
        <v>0.00648999459167117</v>
      </c>
      <c r="AL65" s="56" t="n">
        <f aca="false">(-1)*L65/$E$80</f>
        <v>-0.00108166576527853</v>
      </c>
      <c r="AM65" s="57" t="n">
        <f aca="false">M65/$E$80</f>
        <v>0</v>
      </c>
      <c r="AN65" s="58" t="n">
        <f aca="false">N65/$E$80</f>
        <v>0.00108166576527853</v>
      </c>
      <c r="AO65" s="59" t="n">
        <f aca="false">(-1)*O65/$E$80</f>
        <v>-0.000540832882639265</v>
      </c>
      <c r="AP65" s="60" t="n">
        <f aca="false">P65/$E$80</f>
        <v>0.000540832882639265</v>
      </c>
      <c r="AQ65" s="61" t="n">
        <f aca="false">Q65/$E$80</f>
        <v>0.00108166576527853</v>
      </c>
      <c r="AR65" s="62" t="n">
        <f aca="false">(-1)*R65/$E$80</f>
        <v>-0.000540832882639265</v>
      </c>
      <c r="AS65" s="63" t="n">
        <f aca="false">S65/$E$80</f>
        <v>0</v>
      </c>
      <c r="AT65" s="64" t="n">
        <f aca="false">T65/$E$80</f>
        <v>0.000540832882639265</v>
      </c>
      <c r="AU65" s="65" t="n">
        <f aca="false">(-1)*U65/$E$80</f>
        <v>-0.00108166576527853</v>
      </c>
      <c r="AV65" s="66" t="n">
        <f aca="false">V65/$E$80</f>
        <v>0.00270416441319632</v>
      </c>
      <c r="AW65" s="67" t="n">
        <f aca="false">W65/$E$80</f>
        <v>0.00378583017847485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0</v>
      </c>
      <c r="D66" s="73" t="n">
        <v>60</v>
      </c>
      <c r="E66" s="74" t="n">
        <v>110</v>
      </c>
      <c r="F66" s="75" t="n">
        <v>43</v>
      </c>
      <c r="G66" s="76" t="n">
        <v>55</v>
      </c>
      <c r="H66" s="77" t="n">
        <v>98</v>
      </c>
      <c r="I66" s="78" t="n">
        <v>7</v>
      </c>
      <c r="J66" s="79" t="n">
        <v>5</v>
      </c>
      <c r="K66" s="80" t="n">
        <v>12</v>
      </c>
      <c r="L66" s="81" t="n">
        <v>2</v>
      </c>
      <c r="M66" s="82" t="n">
        <v>3</v>
      </c>
      <c r="N66" s="83" t="n">
        <v>5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5</v>
      </c>
      <c r="V66" s="91" t="n">
        <v>2</v>
      </c>
      <c r="W66" s="92" t="n">
        <v>7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70416441319632</v>
      </c>
      <c r="AD66" s="48" t="n">
        <f aca="false">D66/$E$80</f>
        <v>0.0324499729583559</v>
      </c>
      <c r="AE66" s="49" t="n">
        <f aca="false">E66/$E$80</f>
        <v>0.0594916170903191</v>
      </c>
      <c r="AF66" s="50" t="n">
        <f aca="false">(-1)*F66/$E$80</f>
        <v>-0.0232558139534884</v>
      </c>
      <c r="AG66" s="51" t="n">
        <f aca="false">G66/$E$80</f>
        <v>0.0297458085451595</v>
      </c>
      <c r="AH66" s="52" t="n">
        <f aca="false">H66/$E$80</f>
        <v>0.0530016224986479</v>
      </c>
      <c r="AI66" s="53" t="n">
        <f aca="false">(-1)*I66/$E$80</f>
        <v>-0.00378583017847485</v>
      </c>
      <c r="AJ66" s="54" t="n">
        <f aca="false">J66/$E$80</f>
        <v>0.00270416441319632</v>
      </c>
      <c r="AK66" s="55" t="n">
        <f aca="false">K66/$E$80</f>
        <v>0.00648999459167117</v>
      </c>
      <c r="AL66" s="56" t="n">
        <f aca="false">(-1)*L66/$E$80</f>
        <v>-0.00108166576527853</v>
      </c>
      <c r="AM66" s="57" t="n">
        <f aca="false">M66/$E$80</f>
        <v>0.00162249864791779</v>
      </c>
      <c r="AN66" s="58" t="n">
        <f aca="false">N66/$E$80</f>
        <v>0.00270416441319632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270416441319632</v>
      </c>
      <c r="AV66" s="66" t="n">
        <f aca="false">V66/$E$80</f>
        <v>0.00108166576527853</v>
      </c>
      <c r="AW66" s="67" t="n">
        <f aca="false">W66/$E$80</f>
        <v>0.00378583017847485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51</v>
      </c>
      <c r="D67" s="73" t="n">
        <v>75</v>
      </c>
      <c r="E67" s="74" t="n">
        <v>126</v>
      </c>
      <c r="F67" s="75" t="n">
        <v>47</v>
      </c>
      <c r="G67" s="76" t="n">
        <v>70</v>
      </c>
      <c r="H67" s="77" t="n">
        <v>117</v>
      </c>
      <c r="I67" s="78" t="n">
        <v>4</v>
      </c>
      <c r="J67" s="79" t="n">
        <v>5</v>
      </c>
      <c r="K67" s="80" t="n">
        <v>9</v>
      </c>
      <c r="L67" s="81" t="n">
        <v>2</v>
      </c>
      <c r="M67" s="82" t="n">
        <v>2</v>
      </c>
      <c r="N67" s="83" t="n">
        <v>4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1</v>
      </c>
      <c r="V67" s="91" t="n">
        <v>3</v>
      </c>
      <c r="W67" s="92" t="n">
        <v>4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75824770146025</v>
      </c>
      <c r="AD67" s="48" t="n">
        <f aca="false">D67/$E$80</f>
        <v>0.0405624661979448</v>
      </c>
      <c r="AE67" s="49" t="n">
        <f aca="false">E67/$E$80</f>
        <v>0.0681449432125473</v>
      </c>
      <c r="AF67" s="50" t="n">
        <f aca="false">(-1)*F67/$E$80</f>
        <v>-0.0254191454840454</v>
      </c>
      <c r="AG67" s="51" t="n">
        <f aca="false">G67/$E$80</f>
        <v>0.0378583017847485</v>
      </c>
      <c r="AH67" s="52" t="n">
        <f aca="false">H67/$E$80</f>
        <v>0.063277447268794</v>
      </c>
      <c r="AI67" s="53" t="n">
        <f aca="false">(-1)*I67/$E$80</f>
        <v>-0.00216333153055706</v>
      </c>
      <c r="AJ67" s="54" t="n">
        <f aca="false">J67/$E$80</f>
        <v>0.00270416441319632</v>
      </c>
      <c r="AK67" s="55" t="n">
        <f aca="false">K67/$E$80</f>
        <v>0.00486749594375338</v>
      </c>
      <c r="AL67" s="56" t="n">
        <f aca="false">(-1)*L67/$E$80</f>
        <v>-0.00108166576527853</v>
      </c>
      <c r="AM67" s="57" t="n">
        <f aca="false">M67/$E$80</f>
        <v>0.00108166576527853</v>
      </c>
      <c r="AN67" s="58" t="n">
        <f aca="false">N67/$E$80</f>
        <v>0.0021633315305570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40832882639265</v>
      </c>
      <c r="AS67" s="63" t="n">
        <f aca="false">S67/$E$80</f>
        <v>0</v>
      </c>
      <c r="AT67" s="64" t="n">
        <f aca="false">T67/$E$80</f>
        <v>0.000540832882639265</v>
      </c>
      <c r="AU67" s="65" t="n">
        <f aca="false">(-1)*U67/$E$80</f>
        <v>-0.000540832882639265</v>
      </c>
      <c r="AV67" s="66" t="n">
        <f aca="false">V67/$E$80</f>
        <v>0.00162249864791779</v>
      </c>
      <c r="AW67" s="67" t="n">
        <f aca="false">W67/$E$80</f>
        <v>0.0021633315305570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3</v>
      </c>
      <c r="D68" s="73" t="n">
        <v>52</v>
      </c>
      <c r="E68" s="74" t="n">
        <v>105</v>
      </c>
      <c r="F68" s="75" t="n">
        <v>48</v>
      </c>
      <c r="G68" s="76" t="n">
        <v>50</v>
      </c>
      <c r="H68" s="77" t="n">
        <v>98</v>
      </c>
      <c r="I68" s="78" t="n">
        <v>5</v>
      </c>
      <c r="J68" s="79" t="n">
        <v>2</v>
      </c>
      <c r="K68" s="80" t="n">
        <v>7</v>
      </c>
      <c r="L68" s="81" t="n">
        <v>4</v>
      </c>
      <c r="M68" s="82" t="n">
        <v>1</v>
      </c>
      <c r="N68" s="83" t="n">
        <v>5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1</v>
      </c>
      <c r="V68" s="91" t="n">
        <v>1</v>
      </c>
      <c r="W68" s="92" t="n">
        <v>2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8664142779881</v>
      </c>
      <c r="AD68" s="48" t="n">
        <f aca="false">D68/$E$80</f>
        <v>0.0281233098972418</v>
      </c>
      <c r="AE68" s="49" t="n">
        <f aca="false">E68/$E$80</f>
        <v>0.0567874526771228</v>
      </c>
      <c r="AF68" s="50" t="n">
        <f aca="false">(-1)*F68/$E$80</f>
        <v>-0.0259599783666847</v>
      </c>
      <c r="AG68" s="51" t="n">
        <f aca="false">G68/$E$80</f>
        <v>0.0270416441319632</v>
      </c>
      <c r="AH68" s="52" t="n">
        <f aca="false">H68/$E$80</f>
        <v>0.0530016224986479</v>
      </c>
      <c r="AI68" s="53" t="n">
        <f aca="false">(-1)*I68/$E$80</f>
        <v>-0.00270416441319632</v>
      </c>
      <c r="AJ68" s="54" t="n">
        <f aca="false">J68/$E$80</f>
        <v>0.00108166576527853</v>
      </c>
      <c r="AK68" s="55" t="n">
        <f aca="false">K68/$E$80</f>
        <v>0.00378583017847485</v>
      </c>
      <c r="AL68" s="56" t="n">
        <f aca="false">(-1)*L68/$E$80</f>
        <v>-0.00216333153055706</v>
      </c>
      <c r="AM68" s="57" t="n">
        <f aca="false">M68/$E$80</f>
        <v>0.000540832882639265</v>
      </c>
      <c r="AN68" s="58" t="n">
        <f aca="false">N68/$E$80</f>
        <v>0.00270416441319632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.000540832882639265</v>
      </c>
      <c r="AV68" s="66" t="n">
        <f aca="false">V68/$E$80</f>
        <v>0.000540832882639265</v>
      </c>
      <c r="AW68" s="67" t="n">
        <f aca="false">W68/$E$80</f>
        <v>0.00108166576527853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8</v>
      </c>
      <c r="D69" s="73" t="n">
        <v>61</v>
      </c>
      <c r="E69" s="74" t="n">
        <v>119</v>
      </c>
      <c r="F69" s="75" t="n">
        <v>55</v>
      </c>
      <c r="G69" s="76" t="n">
        <v>59</v>
      </c>
      <c r="H69" s="77" t="n">
        <v>114</v>
      </c>
      <c r="I69" s="78" t="n">
        <v>3</v>
      </c>
      <c r="J69" s="79" t="n">
        <v>2</v>
      </c>
      <c r="K69" s="80" t="n">
        <v>5</v>
      </c>
      <c r="L69" s="81" t="n">
        <v>2</v>
      </c>
      <c r="M69" s="82" t="n">
        <v>1</v>
      </c>
      <c r="N69" s="83" t="n">
        <v>3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0</v>
      </c>
      <c r="W69" s="92" t="n">
        <v>0</v>
      </c>
      <c r="X69" s="93" t="n">
        <v>1</v>
      </c>
      <c r="Y69" s="94" t="n">
        <v>1</v>
      </c>
      <c r="Z69" s="95" t="n">
        <v>2</v>
      </c>
      <c r="AB69" s="71" t="n">
        <f aca="false">B69</f>
        <v>65</v>
      </c>
      <c r="AC69" s="47" t="n">
        <f aca="false">(-1)*C69/$E$80</f>
        <v>-0.0313683071930773</v>
      </c>
      <c r="AD69" s="48" t="n">
        <f aca="false">D69/$E$80</f>
        <v>0.0329908058409951</v>
      </c>
      <c r="AE69" s="49" t="n">
        <f aca="false">E69/$E$80</f>
        <v>0.0643591130340725</v>
      </c>
      <c r="AF69" s="50" t="n">
        <f aca="false">(-1)*F69/$E$80</f>
        <v>-0.0297458085451595</v>
      </c>
      <c r="AG69" s="51" t="n">
        <f aca="false">G69/$E$80</f>
        <v>0.0319091400757166</v>
      </c>
      <c r="AH69" s="52" t="n">
        <f aca="false">H69/$E$80</f>
        <v>0.0616549486208762</v>
      </c>
      <c r="AI69" s="53" t="n">
        <f aca="false">(-1)*I69/$E$80</f>
        <v>-0.00162249864791779</v>
      </c>
      <c r="AJ69" s="54" t="n">
        <f aca="false">J69/$E$80</f>
        <v>0.00108166576527853</v>
      </c>
      <c r="AK69" s="55" t="n">
        <f aca="false">K69/$E$80</f>
        <v>0.00270416441319632</v>
      </c>
      <c r="AL69" s="56" t="n">
        <f aca="false">(-1)*L69/$E$80</f>
        <v>-0.00108166576527853</v>
      </c>
      <c r="AM69" s="57" t="n">
        <f aca="false">M69/$E$80</f>
        <v>0.000540832882639265</v>
      </c>
      <c r="AN69" s="58" t="n">
        <f aca="false">N69/$E$80</f>
        <v>0.00162249864791779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.000540832882639265</v>
      </c>
      <c r="AY69" s="69" t="n">
        <f aca="false">Y69/$E$80</f>
        <v>0.000540832882639265</v>
      </c>
      <c r="AZ69" s="70" t="n">
        <f aca="false">Z69/$E$80</f>
        <v>0.00108166576527853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6</v>
      </c>
      <c r="D70" s="73" t="n">
        <v>77</v>
      </c>
      <c r="E70" s="74" t="n">
        <v>123</v>
      </c>
      <c r="F70" s="75" t="n">
        <v>42</v>
      </c>
      <c r="G70" s="76" t="n">
        <v>71</v>
      </c>
      <c r="H70" s="77" t="n">
        <v>113</v>
      </c>
      <c r="I70" s="78" t="n">
        <v>4</v>
      </c>
      <c r="J70" s="79" t="n">
        <v>6</v>
      </c>
      <c r="K70" s="80" t="n">
        <v>10</v>
      </c>
      <c r="L70" s="81" t="n">
        <v>4</v>
      </c>
      <c r="M70" s="82" t="n">
        <v>4</v>
      </c>
      <c r="N70" s="83" t="n">
        <v>8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48783126014062</v>
      </c>
      <c r="AD70" s="48" t="n">
        <f aca="false">D70/$E$80</f>
        <v>0.0416441319632234</v>
      </c>
      <c r="AE70" s="49" t="n">
        <f aca="false">E70/$E$80</f>
        <v>0.0665224445646295</v>
      </c>
      <c r="AF70" s="50" t="n">
        <f aca="false">(-1)*F70/$E$80</f>
        <v>-0.0227149810708491</v>
      </c>
      <c r="AG70" s="51" t="n">
        <f aca="false">G70/$E$80</f>
        <v>0.0383991346673878</v>
      </c>
      <c r="AH70" s="52" t="n">
        <f aca="false">H70/$E$80</f>
        <v>0.0611141157382369</v>
      </c>
      <c r="AI70" s="53" t="n">
        <f aca="false">(-1)*I70/$E$80</f>
        <v>-0.00216333153055706</v>
      </c>
      <c r="AJ70" s="54" t="n">
        <f aca="false">J70/$E$80</f>
        <v>0.00324499729583559</v>
      </c>
      <c r="AK70" s="55" t="n">
        <f aca="false">K70/$E$80</f>
        <v>0.00540832882639265</v>
      </c>
      <c r="AL70" s="56" t="n">
        <f aca="false">(-1)*L70/$E$80</f>
        <v>-0.00216333153055706</v>
      </c>
      <c r="AM70" s="57" t="n">
        <f aca="false">M70/$E$80</f>
        <v>0.00216333153055706</v>
      </c>
      <c r="AN70" s="58" t="n">
        <f aca="false">N70/$E$80</f>
        <v>0.00432666306111412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08166576527853</v>
      </c>
      <c r="AW70" s="67" t="n">
        <f aca="false">W70/$E$80</f>
        <v>0.00108166576527853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3</v>
      </c>
      <c r="D71" s="73" t="n">
        <v>55</v>
      </c>
      <c r="E71" s="74" t="n">
        <v>98</v>
      </c>
      <c r="F71" s="75" t="n">
        <v>40</v>
      </c>
      <c r="G71" s="76" t="n">
        <v>50</v>
      </c>
      <c r="H71" s="77" t="n">
        <v>90</v>
      </c>
      <c r="I71" s="78" t="n">
        <v>3</v>
      </c>
      <c r="J71" s="79" t="n">
        <v>5</v>
      </c>
      <c r="K71" s="80" t="n">
        <v>8</v>
      </c>
      <c r="L71" s="81" t="n">
        <v>2</v>
      </c>
      <c r="M71" s="82" t="n">
        <v>3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2</v>
      </c>
      <c r="W71" s="92" t="n">
        <v>3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32558139534884</v>
      </c>
      <c r="AD71" s="48" t="n">
        <f aca="false">D71/$E$80</f>
        <v>0.0297458085451595</v>
      </c>
      <c r="AE71" s="49" t="n">
        <f aca="false">E71/$E$80</f>
        <v>0.0530016224986479</v>
      </c>
      <c r="AF71" s="50" t="n">
        <f aca="false">(-1)*F71/$E$80</f>
        <v>-0.0216333153055706</v>
      </c>
      <c r="AG71" s="51" t="n">
        <f aca="false">G71/$E$80</f>
        <v>0.0270416441319632</v>
      </c>
      <c r="AH71" s="52" t="n">
        <f aca="false">H71/$E$80</f>
        <v>0.0486749594375338</v>
      </c>
      <c r="AI71" s="53" t="n">
        <f aca="false">(-1)*I71/$E$80</f>
        <v>-0.00162249864791779</v>
      </c>
      <c r="AJ71" s="54" t="n">
        <f aca="false">J71/$E$80</f>
        <v>0.00270416441319632</v>
      </c>
      <c r="AK71" s="55" t="n">
        <f aca="false">K71/$E$80</f>
        <v>0.00432666306111412</v>
      </c>
      <c r="AL71" s="56" t="n">
        <f aca="false">(-1)*L71/$E$80</f>
        <v>-0.00108166576527853</v>
      </c>
      <c r="AM71" s="57" t="n">
        <f aca="false">M71/$E$80</f>
        <v>0.00162249864791779</v>
      </c>
      <c r="AN71" s="58" t="n">
        <f aca="false">N71/$E$80</f>
        <v>0.00270416441319632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540832882639265</v>
      </c>
      <c r="AV71" s="66" t="n">
        <f aca="false">V71/$E$80</f>
        <v>0.00108166576527853</v>
      </c>
      <c r="AW71" s="67" t="n">
        <f aca="false">W71/$E$80</f>
        <v>0.00162249864791779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5</v>
      </c>
      <c r="D72" s="73" t="n">
        <v>33</v>
      </c>
      <c r="E72" s="74" t="n">
        <v>58</v>
      </c>
      <c r="F72" s="75" t="n">
        <v>23</v>
      </c>
      <c r="G72" s="76" t="n">
        <v>27</v>
      </c>
      <c r="H72" s="77" t="n">
        <v>50</v>
      </c>
      <c r="I72" s="78" t="n">
        <v>2</v>
      </c>
      <c r="J72" s="79" t="n">
        <v>6</v>
      </c>
      <c r="K72" s="80" t="n">
        <v>8</v>
      </c>
      <c r="L72" s="81" t="n">
        <v>0</v>
      </c>
      <c r="M72" s="82" t="n">
        <v>5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2</v>
      </c>
      <c r="V72" s="91" t="n">
        <v>1</v>
      </c>
      <c r="W72" s="92" t="n">
        <v>3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35208220659816</v>
      </c>
      <c r="AD72" s="48" t="n">
        <f aca="false">D72/$E$80</f>
        <v>0.0178474851270957</v>
      </c>
      <c r="AE72" s="49" t="n">
        <f aca="false">E72/$E$80</f>
        <v>0.0313683071930773</v>
      </c>
      <c r="AF72" s="50" t="n">
        <f aca="false">(-1)*F72/$E$80</f>
        <v>-0.0124391563007031</v>
      </c>
      <c r="AG72" s="51" t="n">
        <f aca="false">G72/$E$80</f>
        <v>0.0146024878312601</v>
      </c>
      <c r="AH72" s="52" t="n">
        <f aca="false">H72/$E$80</f>
        <v>0.0270416441319632</v>
      </c>
      <c r="AI72" s="53" t="n">
        <f aca="false">(-1)*I72/$E$80</f>
        <v>-0.00108166576527853</v>
      </c>
      <c r="AJ72" s="54" t="n">
        <f aca="false">J72/$E$80</f>
        <v>0.00324499729583559</v>
      </c>
      <c r="AK72" s="55" t="n">
        <f aca="false">K72/$E$80</f>
        <v>0.00432666306111412</v>
      </c>
      <c r="AL72" s="56" t="n">
        <f aca="false">(-1)*L72/$E$80</f>
        <v>-0</v>
      </c>
      <c r="AM72" s="57" t="n">
        <f aca="false">M72/$E$80</f>
        <v>0.00270416441319632</v>
      </c>
      <c r="AN72" s="58" t="n">
        <f aca="false">N72/$E$80</f>
        <v>0.0027041644131963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108166576527853</v>
      </c>
      <c r="AV72" s="66" t="n">
        <f aca="false">V72/$E$80</f>
        <v>0.000540832882639265</v>
      </c>
      <c r="AW72" s="67" t="n">
        <f aca="false">W72/$E$80</f>
        <v>0.00162249864791779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4</v>
      </c>
      <c r="D73" s="73" t="n">
        <v>32</v>
      </c>
      <c r="E73" s="74" t="n">
        <v>46</v>
      </c>
      <c r="F73" s="75" t="n">
        <v>12</v>
      </c>
      <c r="G73" s="76" t="n">
        <v>32</v>
      </c>
      <c r="H73" s="77" t="n">
        <v>44</v>
      </c>
      <c r="I73" s="78" t="n">
        <v>2</v>
      </c>
      <c r="J73" s="79" t="n">
        <v>0</v>
      </c>
      <c r="K73" s="80" t="n">
        <v>2</v>
      </c>
      <c r="L73" s="81" t="n">
        <v>2</v>
      </c>
      <c r="M73" s="82" t="n">
        <v>0</v>
      </c>
      <c r="N73" s="83" t="n">
        <v>2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5716603569497</v>
      </c>
      <c r="AD73" s="48" t="n">
        <f aca="false">D73/$E$80</f>
        <v>0.0173066522444565</v>
      </c>
      <c r="AE73" s="49" t="n">
        <f aca="false">E73/$E$80</f>
        <v>0.0248783126014062</v>
      </c>
      <c r="AF73" s="50" t="n">
        <f aca="false">(-1)*F73/$E$80</f>
        <v>-0.00648999459167117</v>
      </c>
      <c r="AG73" s="51" t="n">
        <f aca="false">G73/$E$80</f>
        <v>0.0173066522444565</v>
      </c>
      <c r="AH73" s="52" t="n">
        <f aca="false">H73/$E$80</f>
        <v>0.0237966468361276</v>
      </c>
      <c r="AI73" s="53" t="n">
        <f aca="false">(-1)*I73/$E$80</f>
        <v>-0.00108166576527853</v>
      </c>
      <c r="AJ73" s="54" t="n">
        <f aca="false">J73/$E$80</f>
        <v>0</v>
      </c>
      <c r="AK73" s="55" t="n">
        <f aca="false">K73/$E$80</f>
        <v>0.00108166576527853</v>
      </c>
      <c r="AL73" s="56" t="n">
        <f aca="false">(-1)*L73/$E$80</f>
        <v>-0.00108166576527853</v>
      </c>
      <c r="AM73" s="57" t="n">
        <f aca="false">M73/$E$80</f>
        <v>0</v>
      </c>
      <c r="AN73" s="58" t="n">
        <f aca="false">N73/$E$80</f>
        <v>0.0010816657652785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4</v>
      </c>
      <c r="D74" s="73" t="n">
        <v>9</v>
      </c>
      <c r="E74" s="74" t="n">
        <v>13</v>
      </c>
      <c r="F74" s="75" t="n">
        <v>4</v>
      </c>
      <c r="G74" s="76" t="n">
        <v>8</v>
      </c>
      <c r="H74" s="77" t="n">
        <v>12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16333153055706</v>
      </c>
      <c r="AD74" s="48" t="n">
        <f aca="false">D74/$E$80</f>
        <v>0.00486749594375338</v>
      </c>
      <c r="AE74" s="49" t="n">
        <f aca="false">E74/$E$80</f>
        <v>0.00703082747431044</v>
      </c>
      <c r="AF74" s="50" t="n">
        <f aca="false">(-1)*F74/$E$80</f>
        <v>-0.00216333153055706</v>
      </c>
      <c r="AG74" s="51" t="n">
        <f aca="false">G74/$E$80</f>
        <v>0.00432666306111412</v>
      </c>
      <c r="AH74" s="52" t="n">
        <f aca="false">H74/$E$80</f>
        <v>0.00648999459167117</v>
      </c>
      <c r="AI74" s="53" t="n">
        <f aca="false">(-1)*I74/$E$80</f>
        <v>-0</v>
      </c>
      <c r="AJ74" s="54" t="n">
        <f aca="false">J74/$E$80</f>
        <v>0.000540832882639265</v>
      </c>
      <c r="AK74" s="55" t="n">
        <f aca="false">K74/$E$80</f>
        <v>0.000540832882639265</v>
      </c>
      <c r="AL74" s="56" t="n">
        <f aca="false">(-1)*L74/$E$80</f>
        <v>-0</v>
      </c>
      <c r="AM74" s="57" t="n">
        <f aca="false">M74/$E$80</f>
        <v>0.000540832882639265</v>
      </c>
      <c r="AN74" s="58" t="n">
        <f aca="false">N74/$E$80</f>
        <v>0.000540832882639265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1</v>
      </c>
      <c r="D75" s="73" t="n">
        <v>2</v>
      </c>
      <c r="E75" s="74" t="n">
        <v>3</v>
      </c>
      <c r="F75" s="75" t="n">
        <v>1</v>
      </c>
      <c r="G75" s="76" t="n">
        <v>2</v>
      </c>
      <c r="H75" s="77" t="n">
        <v>3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540832882639265</v>
      </c>
      <c r="AD75" s="48" t="n">
        <f aca="false">D75/$E$80</f>
        <v>0.00108166576527853</v>
      </c>
      <c r="AE75" s="49" t="n">
        <f aca="false">E75/$E$80</f>
        <v>0.00162249864791779</v>
      </c>
      <c r="AF75" s="50" t="n">
        <f aca="false">(-1)*F75/$E$80</f>
        <v>-0.000540832882639265</v>
      </c>
      <c r="AG75" s="51" t="n">
        <f aca="false">G75/$E$80</f>
        <v>0.00108166576527853</v>
      </c>
      <c r="AH75" s="52" t="n">
        <f aca="false">H75/$E$80</f>
        <v>0.0016224986479177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40832882639265</v>
      </c>
      <c r="AE77" s="49" t="n">
        <f aca="false">E77/$E$80</f>
        <v>0.000540832882639265</v>
      </c>
      <c r="AF77" s="50" t="n">
        <f aca="false">(-1)*F77/$E$80</f>
        <v>-0</v>
      </c>
      <c r="AG77" s="51" t="n">
        <f aca="false">G77/$E$80</f>
        <v>0.000540832882639265</v>
      </c>
      <c r="AH77" s="52" t="n">
        <f aca="false">H77/$E$80</f>
        <v>0.000540832882639265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70</v>
      </c>
      <c r="D80" s="98" t="n">
        <v>979</v>
      </c>
      <c r="E80" s="99" t="n">
        <v>1849</v>
      </c>
      <c r="F80" s="97" t="n">
        <v>741</v>
      </c>
      <c r="G80" s="98" t="n">
        <v>863</v>
      </c>
      <c r="H80" s="99" t="n">
        <v>1604</v>
      </c>
      <c r="I80" s="97" t="n">
        <v>129</v>
      </c>
      <c r="J80" s="98" t="n">
        <v>116</v>
      </c>
      <c r="K80" s="99" t="n">
        <v>245</v>
      </c>
      <c r="L80" s="97" t="n">
        <v>45</v>
      </c>
      <c r="M80" s="98" t="n">
        <v>38</v>
      </c>
      <c r="N80" s="99" t="n">
        <v>83</v>
      </c>
      <c r="O80" s="97" t="n">
        <v>18</v>
      </c>
      <c r="P80" s="98" t="n">
        <v>12</v>
      </c>
      <c r="Q80" s="99" t="n">
        <v>30</v>
      </c>
      <c r="R80" s="97" t="n">
        <v>17</v>
      </c>
      <c r="S80" s="98" t="n">
        <v>2</v>
      </c>
      <c r="T80" s="99" t="n">
        <v>19</v>
      </c>
      <c r="U80" s="97" t="n">
        <v>47</v>
      </c>
      <c r="V80" s="98" t="n">
        <v>61</v>
      </c>
      <c r="W80" s="99" t="n">
        <v>108</v>
      </c>
      <c r="X80" s="97" t="n">
        <v>2</v>
      </c>
      <c r="Y80" s="98" t="n">
        <v>3</v>
      </c>
      <c r="Z80" s="99" t="n">
        <v>5</v>
      </c>
      <c r="AB80" s="96" t="n">
        <f aca="false">B80</f>
        <v>0</v>
      </c>
      <c r="AC80" s="100" t="n">
        <f aca="false">C80/$E$80</f>
        <v>0.47052460789616</v>
      </c>
      <c r="AD80" s="101" t="n">
        <f aca="false">D80/$E$80</f>
        <v>0.52947539210384</v>
      </c>
      <c r="AE80" s="102" t="n">
        <f aca="false">E80/$E$80</f>
        <v>1</v>
      </c>
      <c r="AF80" s="100" t="n">
        <f aca="false">F80/$E$80</f>
        <v>0.400757166035695</v>
      </c>
      <c r="AG80" s="101" t="n">
        <f aca="false">G80/$E$80</f>
        <v>0.466738777717685</v>
      </c>
      <c r="AH80" s="102" t="n">
        <f aca="false">H80/$E$80</f>
        <v>0.86749594375338</v>
      </c>
      <c r="AI80" s="100" t="n">
        <f aca="false">I80/$E$80</f>
        <v>0.0697674418604651</v>
      </c>
      <c r="AJ80" s="101" t="n">
        <f aca="false">J80/$E$80</f>
        <v>0.0627366143861547</v>
      </c>
      <c r="AK80" s="102" t="n">
        <f aca="false">K80/$E$80</f>
        <v>0.13250405624662</v>
      </c>
      <c r="AL80" s="100" t="n">
        <f aca="false">L80/$E$80</f>
        <v>0.0243374797187669</v>
      </c>
      <c r="AM80" s="101" t="n">
        <f aca="false">M80/$E$80</f>
        <v>0.0205516495402921</v>
      </c>
      <c r="AN80" s="102" t="n">
        <f aca="false">N80/$E$80</f>
        <v>0.044889129259059</v>
      </c>
      <c r="AO80" s="100" t="n">
        <f aca="false">O80/$E$80</f>
        <v>0.00973499188750676</v>
      </c>
      <c r="AP80" s="101" t="n">
        <f aca="false">P80/$E$80</f>
        <v>0.00648999459167117</v>
      </c>
      <c r="AQ80" s="102" t="n">
        <f aca="false">Q80/$E$80</f>
        <v>0.0162249864791779</v>
      </c>
      <c r="AR80" s="100" t="n">
        <f aca="false">R80/$E$80</f>
        <v>0.0091941590048675</v>
      </c>
      <c r="AS80" s="101" t="n">
        <f aca="false">S80/$E$80</f>
        <v>0.00108166576527853</v>
      </c>
      <c r="AT80" s="102" t="n">
        <f aca="false">T80/$E$80</f>
        <v>0.010275824770146</v>
      </c>
      <c r="AU80" s="100" t="n">
        <f aca="false">U80/$E$80</f>
        <v>0.0254191454840454</v>
      </c>
      <c r="AV80" s="101" t="n">
        <f aca="false">V80/$E$80</f>
        <v>0.0329908058409951</v>
      </c>
      <c r="AW80" s="102" t="n">
        <f aca="false">W80/$E$80</f>
        <v>0.0584099513250406</v>
      </c>
      <c r="AX80" s="100" t="n">
        <f aca="false">X80/$E$80</f>
        <v>0.00108166576527853</v>
      </c>
      <c r="AY80" s="101" t="n">
        <f aca="false">Y80/$E$80</f>
        <v>0.00162249864791779</v>
      </c>
      <c r="AZ80" s="102" t="n">
        <f aca="false">Z80/$E$80</f>
        <v>0.00270416441319632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110</v>
      </c>
      <c r="D82" s="22" t="n">
        <v>92</v>
      </c>
      <c r="E82" s="23" t="n">
        <v>202</v>
      </c>
      <c r="F82" s="24" t="n">
        <v>98</v>
      </c>
      <c r="G82" s="25" t="n">
        <v>84</v>
      </c>
      <c r="H82" s="26" t="n">
        <v>182</v>
      </c>
      <c r="I82" s="27" t="n">
        <v>12</v>
      </c>
      <c r="J82" s="28" t="n">
        <v>8</v>
      </c>
      <c r="K82" s="29" t="n">
        <v>20</v>
      </c>
      <c r="L82" s="30" t="n">
        <v>3</v>
      </c>
      <c r="M82" s="31" t="n">
        <v>1</v>
      </c>
      <c r="N82" s="32" t="n">
        <v>4</v>
      </c>
      <c r="O82" s="33" t="n">
        <v>0</v>
      </c>
      <c r="P82" s="34" t="n">
        <v>2</v>
      </c>
      <c r="Q82" s="35" t="n">
        <v>2</v>
      </c>
      <c r="R82" s="36" t="n">
        <v>0</v>
      </c>
      <c r="S82" s="37" t="n">
        <v>1</v>
      </c>
      <c r="T82" s="38" t="n">
        <v>1</v>
      </c>
      <c r="U82" s="39" t="n">
        <v>7</v>
      </c>
      <c r="V82" s="40" t="n">
        <v>3</v>
      </c>
      <c r="W82" s="41" t="n">
        <v>10</v>
      </c>
      <c r="X82" s="42" t="n">
        <v>2</v>
      </c>
      <c r="Y82" s="43" t="n">
        <v>1</v>
      </c>
      <c r="Z82" s="44" t="n">
        <v>3</v>
      </c>
      <c r="AB82" s="46" t="n">
        <f aca="false">B82</f>
        <v>0</v>
      </c>
      <c r="AC82" s="47" t="n">
        <f aca="false">(-1)*C82/$E$106</f>
        <v>-0.0178571428571429</v>
      </c>
      <c r="AD82" s="48" t="n">
        <f aca="false">D82/$E$106</f>
        <v>0.0149350649350649</v>
      </c>
      <c r="AE82" s="49" t="n">
        <f aca="false">E82/$E$106</f>
        <v>0.0327922077922078</v>
      </c>
      <c r="AF82" s="50" t="n">
        <f aca="false">(-1)*F82/$E$106</f>
        <v>-0.0159090909090909</v>
      </c>
      <c r="AG82" s="51" t="n">
        <f aca="false">G82/$E$106</f>
        <v>0.0136363636363636</v>
      </c>
      <c r="AH82" s="52" t="n">
        <f aca="false">H82/$E$106</f>
        <v>0.0295454545454545</v>
      </c>
      <c r="AI82" s="53" t="n">
        <f aca="false">(-1)*I82/$E$106</f>
        <v>-0.00194805194805195</v>
      </c>
      <c r="AJ82" s="54" t="n">
        <f aca="false">J82/$E$106</f>
        <v>0.0012987012987013</v>
      </c>
      <c r="AK82" s="55" t="n">
        <f aca="false">K82/$E$106</f>
        <v>0.00324675324675325</v>
      </c>
      <c r="AL82" s="56" t="n">
        <f aca="false">(-1)*L82/$E$106</f>
        <v>-0.000487012987012987</v>
      </c>
      <c r="AM82" s="57" t="n">
        <f aca="false">M82/$E$106</f>
        <v>0.000162337662337662</v>
      </c>
      <c r="AN82" s="58" t="n">
        <f aca="false">N82/$E$106</f>
        <v>0.000649350649350649</v>
      </c>
      <c r="AO82" s="59" t="n">
        <f aca="false">(-1)*O82/$E$106</f>
        <v>-0</v>
      </c>
      <c r="AP82" s="60" t="n">
        <f aca="false">P82/$E$106</f>
        <v>0.000324675324675325</v>
      </c>
      <c r="AQ82" s="61" t="n">
        <f aca="false">Q82/$E$106</f>
        <v>0.000324675324675325</v>
      </c>
      <c r="AR82" s="62" t="n">
        <f aca="false">(-1)*R82/$E$106</f>
        <v>-0</v>
      </c>
      <c r="AS82" s="63" t="n">
        <f aca="false">S82/$E$106</f>
        <v>0.000162337662337662</v>
      </c>
      <c r="AT82" s="64" t="n">
        <f aca="false">T82/$E$106</f>
        <v>0.000162337662337662</v>
      </c>
      <c r="AU82" s="65" t="n">
        <f aca="false">(-1)*U82/$E$106</f>
        <v>-0.00113636363636364</v>
      </c>
      <c r="AV82" s="66" t="n">
        <f aca="false">V82/$E$106</f>
        <v>0.000487012987012987</v>
      </c>
      <c r="AW82" s="67" t="n">
        <f aca="false">W82/$E$106</f>
        <v>0.00162337662337662</v>
      </c>
      <c r="AX82" s="68" t="n">
        <f aca="false">(-1)*X82/$E$106</f>
        <v>-0.000324675324675325</v>
      </c>
      <c r="AY82" s="69" t="n">
        <f aca="false">Y82/$E$106</f>
        <v>0.000162337662337662</v>
      </c>
      <c r="AZ82" s="70" t="n">
        <f aca="false">Z82/$E$106</f>
        <v>0.000487012987012987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95</v>
      </c>
      <c r="D83" s="73" t="n">
        <v>84</v>
      </c>
      <c r="E83" s="74" t="n">
        <v>179</v>
      </c>
      <c r="F83" s="75" t="n">
        <v>83</v>
      </c>
      <c r="G83" s="76" t="n">
        <v>70</v>
      </c>
      <c r="H83" s="77" t="n">
        <v>153</v>
      </c>
      <c r="I83" s="78" t="n">
        <v>12</v>
      </c>
      <c r="J83" s="79" t="n">
        <v>14</v>
      </c>
      <c r="K83" s="80" t="n">
        <v>26</v>
      </c>
      <c r="L83" s="81" t="n">
        <v>0</v>
      </c>
      <c r="M83" s="82" t="n">
        <v>1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3</v>
      </c>
      <c r="S83" s="88" t="n">
        <v>1</v>
      </c>
      <c r="T83" s="89" t="n">
        <v>4</v>
      </c>
      <c r="U83" s="90" t="n">
        <v>7</v>
      </c>
      <c r="V83" s="91" t="n">
        <v>12</v>
      </c>
      <c r="W83" s="92" t="n">
        <v>19</v>
      </c>
      <c r="X83" s="93" t="n">
        <v>2</v>
      </c>
      <c r="Y83" s="94" t="n">
        <v>0</v>
      </c>
      <c r="Z83" s="95" t="n">
        <v>2</v>
      </c>
      <c r="AB83" s="71" t="n">
        <f aca="false">B83</f>
        <v>5</v>
      </c>
      <c r="AC83" s="47" t="n">
        <f aca="false">(-1)*C83/$E$106</f>
        <v>-0.0154220779220779</v>
      </c>
      <c r="AD83" s="48" t="n">
        <f aca="false">D83/$E$106</f>
        <v>0.0136363636363636</v>
      </c>
      <c r="AE83" s="49" t="n">
        <f aca="false">E83/$E$106</f>
        <v>0.0290584415584416</v>
      </c>
      <c r="AF83" s="50" t="n">
        <f aca="false">(-1)*F83/$E$106</f>
        <v>-0.013474025974026</v>
      </c>
      <c r="AG83" s="51" t="n">
        <f aca="false">G83/$E$106</f>
        <v>0.0113636363636364</v>
      </c>
      <c r="AH83" s="52" t="n">
        <f aca="false">H83/$E$106</f>
        <v>0.0248376623376623</v>
      </c>
      <c r="AI83" s="53" t="n">
        <f aca="false">(-1)*I83/$E$106</f>
        <v>-0.00194805194805195</v>
      </c>
      <c r="AJ83" s="54" t="n">
        <f aca="false">J83/$E$106</f>
        <v>0.00227272727272727</v>
      </c>
      <c r="AK83" s="55" t="n">
        <f aca="false">K83/$E$106</f>
        <v>0.00422077922077922</v>
      </c>
      <c r="AL83" s="56" t="n">
        <f aca="false">(-1)*L83/$E$106</f>
        <v>-0</v>
      </c>
      <c r="AM83" s="57" t="n">
        <f aca="false">M83/$E$106</f>
        <v>0.000162337662337662</v>
      </c>
      <c r="AN83" s="58" t="n">
        <f aca="false">N83/$E$106</f>
        <v>0.000162337662337662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487012987012987</v>
      </c>
      <c r="AS83" s="63" t="n">
        <f aca="false">S83/$E$106</f>
        <v>0.000162337662337662</v>
      </c>
      <c r="AT83" s="64" t="n">
        <f aca="false">T83/$E$106</f>
        <v>0.000649350649350649</v>
      </c>
      <c r="AU83" s="65" t="n">
        <f aca="false">(-1)*U83/$E$106</f>
        <v>-0.00113636363636364</v>
      </c>
      <c r="AV83" s="66" t="n">
        <f aca="false">V83/$E$106</f>
        <v>0.00194805194805195</v>
      </c>
      <c r="AW83" s="67" t="n">
        <f aca="false">W83/$E$106</f>
        <v>0.00308441558441558</v>
      </c>
      <c r="AX83" s="68" t="n">
        <f aca="false">(-1)*X83/$E$106</f>
        <v>-0.000324675324675325</v>
      </c>
      <c r="AY83" s="69" t="n">
        <f aca="false">Y83/$E$106</f>
        <v>0</v>
      </c>
      <c r="AZ83" s="70" t="n">
        <f aca="false">Z83/$E$106</f>
        <v>0.000324675324675325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2</v>
      </c>
      <c r="D84" s="73" t="n">
        <v>98</v>
      </c>
      <c r="E84" s="74" t="n">
        <v>190</v>
      </c>
      <c r="F84" s="75" t="n">
        <v>73</v>
      </c>
      <c r="G84" s="76" t="n">
        <v>85</v>
      </c>
      <c r="H84" s="77" t="n">
        <v>158</v>
      </c>
      <c r="I84" s="78" t="n">
        <v>19</v>
      </c>
      <c r="J84" s="79" t="n">
        <v>13</v>
      </c>
      <c r="K84" s="80" t="n">
        <v>32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1</v>
      </c>
      <c r="Q84" s="86" t="n">
        <v>3</v>
      </c>
      <c r="R84" s="87" t="n">
        <v>6</v>
      </c>
      <c r="S84" s="88" t="n">
        <v>4</v>
      </c>
      <c r="T84" s="89" t="n">
        <v>10</v>
      </c>
      <c r="U84" s="90" t="n">
        <v>8</v>
      </c>
      <c r="V84" s="91" t="n">
        <v>6</v>
      </c>
      <c r="W84" s="92" t="n">
        <v>14</v>
      </c>
      <c r="X84" s="93" t="n">
        <v>2</v>
      </c>
      <c r="Y84" s="94" t="n">
        <v>1</v>
      </c>
      <c r="Z84" s="95" t="n">
        <v>3</v>
      </c>
      <c r="AB84" s="46" t="n">
        <f aca="false">B84</f>
        <v>10</v>
      </c>
      <c r="AC84" s="47" t="n">
        <f aca="false">(-1)*C84/$E$106</f>
        <v>-0.0149350649350649</v>
      </c>
      <c r="AD84" s="48" t="n">
        <f aca="false">D84/$E$106</f>
        <v>0.0159090909090909</v>
      </c>
      <c r="AE84" s="49" t="n">
        <f aca="false">E84/$E$106</f>
        <v>0.0308441558441558</v>
      </c>
      <c r="AF84" s="50" t="n">
        <f aca="false">(-1)*F84/$E$106</f>
        <v>-0.0118506493506494</v>
      </c>
      <c r="AG84" s="51" t="n">
        <f aca="false">G84/$E$106</f>
        <v>0.0137987012987013</v>
      </c>
      <c r="AH84" s="52" t="n">
        <f aca="false">H84/$E$106</f>
        <v>0.0256493506493507</v>
      </c>
      <c r="AI84" s="53" t="n">
        <f aca="false">(-1)*I84/$E$106</f>
        <v>-0.00308441558441558</v>
      </c>
      <c r="AJ84" s="54" t="n">
        <f aca="false">J84/$E$106</f>
        <v>0.00211038961038961</v>
      </c>
      <c r="AK84" s="55" t="n">
        <f aca="false">K84/$E$106</f>
        <v>0.0051948051948052</v>
      </c>
      <c r="AL84" s="56" t="n">
        <f aca="false">(-1)*L84/$E$106</f>
        <v>-0.000162337662337662</v>
      </c>
      <c r="AM84" s="57" t="n">
        <f aca="false">M84/$E$106</f>
        <v>0.000162337662337662</v>
      </c>
      <c r="AN84" s="58" t="n">
        <f aca="false">N84/$E$106</f>
        <v>0.000324675324675325</v>
      </c>
      <c r="AO84" s="59" t="n">
        <f aca="false">(-1)*O84/$E$106</f>
        <v>-0.000324675324675325</v>
      </c>
      <c r="AP84" s="60" t="n">
        <f aca="false">P84/$E$106</f>
        <v>0.000162337662337662</v>
      </c>
      <c r="AQ84" s="61" t="n">
        <f aca="false">Q84/$E$106</f>
        <v>0.000487012987012987</v>
      </c>
      <c r="AR84" s="62" t="n">
        <f aca="false">(-1)*R84/$E$106</f>
        <v>-0.000974025974025974</v>
      </c>
      <c r="AS84" s="63" t="n">
        <f aca="false">S84/$E$106</f>
        <v>0.000649350649350649</v>
      </c>
      <c r="AT84" s="64" t="n">
        <f aca="false">T84/$E$106</f>
        <v>0.00162337662337662</v>
      </c>
      <c r="AU84" s="65" t="n">
        <f aca="false">(-1)*U84/$E$106</f>
        <v>-0.0012987012987013</v>
      </c>
      <c r="AV84" s="66" t="n">
        <f aca="false">V84/$E$106</f>
        <v>0.000974025974025974</v>
      </c>
      <c r="AW84" s="67" t="n">
        <f aca="false">W84/$E$106</f>
        <v>0.00227272727272727</v>
      </c>
      <c r="AX84" s="68" t="n">
        <f aca="false">(-1)*X84/$E$106</f>
        <v>-0.000324675324675325</v>
      </c>
      <c r="AY84" s="69" t="n">
        <f aca="false">Y84/$E$106</f>
        <v>0.000162337662337662</v>
      </c>
      <c r="AZ84" s="70" t="n">
        <f aca="false">Z84/$E$106</f>
        <v>0.000487012987012987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07</v>
      </c>
      <c r="D85" s="73" t="n">
        <v>102</v>
      </c>
      <c r="E85" s="74" t="n">
        <v>209</v>
      </c>
      <c r="F85" s="75" t="n">
        <v>90</v>
      </c>
      <c r="G85" s="76" t="n">
        <v>87</v>
      </c>
      <c r="H85" s="77" t="n">
        <v>177</v>
      </c>
      <c r="I85" s="78" t="n">
        <v>17</v>
      </c>
      <c r="J85" s="79" t="n">
        <v>15</v>
      </c>
      <c r="K85" s="80" t="n">
        <v>32</v>
      </c>
      <c r="L85" s="81" t="n">
        <v>2</v>
      </c>
      <c r="M85" s="82" t="n">
        <v>0</v>
      </c>
      <c r="N85" s="83" t="n">
        <v>2</v>
      </c>
      <c r="O85" s="84" t="n">
        <v>2</v>
      </c>
      <c r="P85" s="85" t="n">
        <v>2</v>
      </c>
      <c r="Q85" s="86" t="n">
        <v>4</v>
      </c>
      <c r="R85" s="87" t="n">
        <v>6</v>
      </c>
      <c r="S85" s="88" t="n">
        <v>6</v>
      </c>
      <c r="T85" s="89" t="n">
        <v>12</v>
      </c>
      <c r="U85" s="90" t="n">
        <v>6</v>
      </c>
      <c r="V85" s="91" t="n">
        <v>7</v>
      </c>
      <c r="W85" s="92" t="n">
        <v>13</v>
      </c>
      <c r="X85" s="93" t="n">
        <v>1</v>
      </c>
      <c r="Y85" s="94" t="n">
        <v>0</v>
      </c>
      <c r="Z85" s="95" t="n">
        <v>1</v>
      </c>
      <c r="AB85" s="71" t="n">
        <f aca="false">B85</f>
        <v>15</v>
      </c>
      <c r="AC85" s="47" t="n">
        <f aca="false">(-1)*C85/$E$106</f>
        <v>-0.0173701298701299</v>
      </c>
      <c r="AD85" s="48" t="n">
        <f aca="false">D85/$E$106</f>
        <v>0.0165584415584416</v>
      </c>
      <c r="AE85" s="49" t="n">
        <f aca="false">E85/$E$106</f>
        <v>0.0339285714285714</v>
      </c>
      <c r="AF85" s="50" t="n">
        <f aca="false">(-1)*F85/$E$106</f>
        <v>-0.0146103896103896</v>
      </c>
      <c r="AG85" s="51" t="n">
        <f aca="false">G85/$E$106</f>
        <v>0.0141233766233766</v>
      </c>
      <c r="AH85" s="52" t="n">
        <f aca="false">H85/$E$106</f>
        <v>0.0287337662337662</v>
      </c>
      <c r="AI85" s="53" t="n">
        <f aca="false">(-1)*I85/$E$106</f>
        <v>-0.00275974025974026</v>
      </c>
      <c r="AJ85" s="54" t="n">
        <f aca="false">J85/$E$106</f>
        <v>0.00243506493506494</v>
      </c>
      <c r="AK85" s="55" t="n">
        <f aca="false">K85/$E$106</f>
        <v>0.0051948051948052</v>
      </c>
      <c r="AL85" s="56" t="n">
        <f aca="false">(-1)*L85/$E$106</f>
        <v>-0.000324675324675325</v>
      </c>
      <c r="AM85" s="57" t="n">
        <f aca="false">M85/$E$106</f>
        <v>0</v>
      </c>
      <c r="AN85" s="58" t="n">
        <f aca="false">N85/$E$106</f>
        <v>0.000324675324675325</v>
      </c>
      <c r="AO85" s="59" t="n">
        <f aca="false">(-1)*O85/$E$106</f>
        <v>-0.000324675324675325</v>
      </c>
      <c r="AP85" s="60" t="n">
        <f aca="false">P85/$E$106</f>
        <v>0.000324675324675325</v>
      </c>
      <c r="AQ85" s="61" t="n">
        <f aca="false">Q85/$E$106</f>
        <v>0.000649350649350649</v>
      </c>
      <c r="AR85" s="62" t="n">
        <f aca="false">(-1)*R85/$E$106</f>
        <v>-0.000974025974025974</v>
      </c>
      <c r="AS85" s="63" t="n">
        <f aca="false">S85/$E$106</f>
        <v>0.000974025974025974</v>
      </c>
      <c r="AT85" s="64" t="n">
        <f aca="false">T85/$E$106</f>
        <v>0.00194805194805195</v>
      </c>
      <c r="AU85" s="65" t="n">
        <f aca="false">(-1)*U85/$E$106</f>
        <v>-0.000974025974025974</v>
      </c>
      <c r="AV85" s="66" t="n">
        <f aca="false">V85/$E$106</f>
        <v>0.00113636363636364</v>
      </c>
      <c r="AW85" s="67" t="n">
        <f aca="false">W85/$E$106</f>
        <v>0.00211038961038961</v>
      </c>
      <c r="AX85" s="68" t="n">
        <f aca="false">(-1)*X85/$E$106</f>
        <v>-0.000162337662337662</v>
      </c>
      <c r="AY85" s="69" t="n">
        <f aca="false">Y85/$E$106</f>
        <v>0</v>
      </c>
      <c r="AZ85" s="70" t="n">
        <f aca="false">Z85/$E$106</f>
        <v>0.000162337662337662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202</v>
      </c>
      <c r="D86" s="73" t="n">
        <v>187</v>
      </c>
      <c r="E86" s="74" t="n">
        <v>389</v>
      </c>
      <c r="F86" s="75" t="n">
        <v>164</v>
      </c>
      <c r="G86" s="76" t="n">
        <v>137</v>
      </c>
      <c r="H86" s="77" t="n">
        <v>301</v>
      </c>
      <c r="I86" s="78" t="n">
        <v>38</v>
      </c>
      <c r="J86" s="79" t="n">
        <v>50</v>
      </c>
      <c r="K86" s="80" t="n">
        <v>88</v>
      </c>
      <c r="L86" s="81" t="n">
        <v>5</v>
      </c>
      <c r="M86" s="82" t="n">
        <v>9</v>
      </c>
      <c r="N86" s="83" t="n">
        <v>14</v>
      </c>
      <c r="O86" s="84" t="n">
        <v>5</v>
      </c>
      <c r="P86" s="85" t="n">
        <v>3</v>
      </c>
      <c r="Q86" s="86" t="n">
        <v>8</v>
      </c>
      <c r="R86" s="87" t="n">
        <v>12</v>
      </c>
      <c r="S86" s="88" t="n">
        <v>9</v>
      </c>
      <c r="T86" s="89" t="n">
        <v>21</v>
      </c>
      <c r="U86" s="90" t="n">
        <v>14</v>
      </c>
      <c r="V86" s="91" t="n">
        <v>25</v>
      </c>
      <c r="W86" s="92" t="n">
        <v>39</v>
      </c>
      <c r="X86" s="93" t="n">
        <v>2</v>
      </c>
      <c r="Y86" s="94" t="n">
        <v>4</v>
      </c>
      <c r="Z86" s="95" t="n">
        <v>6</v>
      </c>
      <c r="AB86" s="46" t="n">
        <f aca="false">B86</f>
        <v>20</v>
      </c>
      <c r="AC86" s="47" t="n">
        <f aca="false">(-1)*C86/$E$106</f>
        <v>-0.0327922077922078</v>
      </c>
      <c r="AD86" s="48" t="n">
        <f aca="false">D86/$E$106</f>
        <v>0.0303571428571429</v>
      </c>
      <c r="AE86" s="49" t="n">
        <f aca="false">E86/$E$106</f>
        <v>0.0631493506493507</v>
      </c>
      <c r="AF86" s="50" t="n">
        <f aca="false">(-1)*F86/$E$106</f>
        <v>-0.0266233766233766</v>
      </c>
      <c r="AG86" s="51" t="n">
        <f aca="false">G86/$E$106</f>
        <v>0.0222402597402597</v>
      </c>
      <c r="AH86" s="52" t="n">
        <f aca="false">H86/$E$106</f>
        <v>0.0488636363636364</v>
      </c>
      <c r="AI86" s="53" t="n">
        <f aca="false">(-1)*I86/$E$106</f>
        <v>-0.00616883116883117</v>
      </c>
      <c r="AJ86" s="54" t="n">
        <f aca="false">J86/$E$106</f>
        <v>0.00811688311688312</v>
      </c>
      <c r="AK86" s="55" t="n">
        <f aca="false">K86/$E$106</f>
        <v>0.0142857142857143</v>
      </c>
      <c r="AL86" s="56" t="n">
        <f aca="false">(-1)*L86/$E$106</f>
        <v>-0.000811688311688312</v>
      </c>
      <c r="AM86" s="57" t="n">
        <f aca="false">M86/$E$106</f>
        <v>0.00146103896103896</v>
      </c>
      <c r="AN86" s="58" t="n">
        <f aca="false">N86/$E$106</f>
        <v>0.00227272727272727</v>
      </c>
      <c r="AO86" s="59" t="n">
        <f aca="false">(-1)*O86/$E$106</f>
        <v>-0.000811688311688312</v>
      </c>
      <c r="AP86" s="60" t="n">
        <f aca="false">P86/$E$106</f>
        <v>0.000487012987012987</v>
      </c>
      <c r="AQ86" s="61" t="n">
        <f aca="false">Q86/$E$106</f>
        <v>0.0012987012987013</v>
      </c>
      <c r="AR86" s="62" t="n">
        <f aca="false">(-1)*R86/$E$106</f>
        <v>-0.00194805194805195</v>
      </c>
      <c r="AS86" s="63" t="n">
        <f aca="false">S86/$E$106</f>
        <v>0.00146103896103896</v>
      </c>
      <c r="AT86" s="64" t="n">
        <f aca="false">T86/$E$106</f>
        <v>0.00340909090909091</v>
      </c>
      <c r="AU86" s="65" t="n">
        <f aca="false">(-1)*U86/$E$106</f>
        <v>-0.00227272727272727</v>
      </c>
      <c r="AV86" s="66" t="n">
        <f aca="false">V86/$E$106</f>
        <v>0.00405844155844156</v>
      </c>
      <c r="AW86" s="67" t="n">
        <f aca="false">W86/$E$106</f>
        <v>0.00633116883116883</v>
      </c>
      <c r="AX86" s="68" t="n">
        <f aca="false">(-1)*X86/$E$106</f>
        <v>-0.000324675324675325</v>
      </c>
      <c r="AY86" s="69" t="n">
        <f aca="false">Y86/$E$106</f>
        <v>0.000649350649350649</v>
      </c>
      <c r="AZ86" s="70" t="n">
        <f aca="false">Z86/$E$106</f>
        <v>0.000974025974025974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48</v>
      </c>
      <c r="D87" s="73" t="n">
        <v>256</v>
      </c>
      <c r="E87" s="74" t="n">
        <v>504</v>
      </c>
      <c r="F87" s="75" t="n">
        <v>189</v>
      </c>
      <c r="G87" s="76" t="n">
        <v>199</v>
      </c>
      <c r="H87" s="77" t="n">
        <v>388</v>
      </c>
      <c r="I87" s="78" t="n">
        <v>59</v>
      </c>
      <c r="J87" s="79" t="n">
        <v>57</v>
      </c>
      <c r="K87" s="80" t="n">
        <v>116</v>
      </c>
      <c r="L87" s="81" t="n">
        <v>11</v>
      </c>
      <c r="M87" s="82" t="n">
        <v>12</v>
      </c>
      <c r="N87" s="83" t="n">
        <v>23</v>
      </c>
      <c r="O87" s="84" t="n">
        <v>4</v>
      </c>
      <c r="P87" s="85" t="n">
        <v>11</v>
      </c>
      <c r="Q87" s="86" t="n">
        <v>15</v>
      </c>
      <c r="R87" s="87" t="n">
        <v>29</v>
      </c>
      <c r="S87" s="88" t="n">
        <v>6</v>
      </c>
      <c r="T87" s="89" t="n">
        <v>35</v>
      </c>
      <c r="U87" s="90" t="n">
        <v>15</v>
      </c>
      <c r="V87" s="91" t="n">
        <v>26</v>
      </c>
      <c r="W87" s="92" t="n">
        <v>41</v>
      </c>
      <c r="X87" s="93" t="n">
        <v>0</v>
      </c>
      <c r="Y87" s="94" t="n">
        <v>2</v>
      </c>
      <c r="Z87" s="95" t="n">
        <v>2</v>
      </c>
      <c r="AB87" s="71" t="n">
        <f aca="false">B87</f>
        <v>25</v>
      </c>
      <c r="AC87" s="47" t="n">
        <f aca="false">(-1)*C87/$E$106</f>
        <v>-0.0402597402597403</v>
      </c>
      <c r="AD87" s="48" t="n">
        <f aca="false">D87/$E$106</f>
        <v>0.0415584415584416</v>
      </c>
      <c r="AE87" s="49" t="n">
        <f aca="false">E87/$E$106</f>
        <v>0.0818181818181818</v>
      </c>
      <c r="AF87" s="50" t="n">
        <f aca="false">(-1)*F87/$E$106</f>
        <v>-0.0306818181818182</v>
      </c>
      <c r="AG87" s="51" t="n">
        <f aca="false">G87/$E$106</f>
        <v>0.0323051948051948</v>
      </c>
      <c r="AH87" s="52" t="n">
        <f aca="false">H87/$E$106</f>
        <v>0.062987012987013</v>
      </c>
      <c r="AI87" s="53" t="n">
        <f aca="false">(-1)*I87/$E$106</f>
        <v>-0.00957792207792208</v>
      </c>
      <c r="AJ87" s="54" t="n">
        <f aca="false">J87/$E$106</f>
        <v>0.00925324675324675</v>
      </c>
      <c r="AK87" s="55" t="n">
        <f aca="false">K87/$E$106</f>
        <v>0.0188311688311688</v>
      </c>
      <c r="AL87" s="56" t="n">
        <f aca="false">(-1)*L87/$E$106</f>
        <v>-0.00178571428571429</v>
      </c>
      <c r="AM87" s="57" t="n">
        <f aca="false">M87/$E$106</f>
        <v>0.00194805194805195</v>
      </c>
      <c r="AN87" s="58" t="n">
        <f aca="false">N87/$E$106</f>
        <v>0.00373376623376623</v>
      </c>
      <c r="AO87" s="59" t="n">
        <f aca="false">(-1)*O87/$E$106</f>
        <v>-0.000649350649350649</v>
      </c>
      <c r="AP87" s="60" t="n">
        <f aca="false">P87/$E$106</f>
        <v>0.00178571428571429</v>
      </c>
      <c r="AQ87" s="61" t="n">
        <f aca="false">Q87/$E$106</f>
        <v>0.00243506493506494</v>
      </c>
      <c r="AR87" s="62" t="n">
        <f aca="false">(-1)*R87/$E$106</f>
        <v>-0.00470779220779221</v>
      </c>
      <c r="AS87" s="63" t="n">
        <f aca="false">S87/$E$106</f>
        <v>0.000974025974025974</v>
      </c>
      <c r="AT87" s="64" t="n">
        <f aca="false">T87/$E$106</f>
        <v>0.00568181818181818</v>
      </c>
      <c r="AU87" s="65" t="n">
        <f aca="false">(-1)*U87/$E$106</f>
        <v>-0.00243506493506494</v>
      </c>
      <c r="AV87" s="66" t="n">
        <f aca="false">V87/$E$106</f>
        <v>0.00422077922077922</v>
      </c>
      <c r="AW87" s="67" t="n">
        <f aca="false">W87/$E$106</f>
        <v>0.00665584415584416</v>
      </c>
      <c r="AX87" s="68" t="n">
        <f aca="false">(-1)*X87/$E$106</f>
        <v>-0</v>
      </c>
      <c r="AY87" s="69" t="n">
        <f aca="false">Y87/$E$106</f>
        <v>0.000324675324675325</v>
      </c>
      <c r="AZ87" s="70" t="n">
        <f aca="false">Z87/$E$106</f>
        <v>0.000324675324675325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65</v>
      </c>
      <c r="D88" s="73" t="n">
        <v>262</v>
      </c>
      <c r="E88" s="74" t="n">
        <v>527</v>
      </c>
      <c r="F88" s="75" t="n">
        <v>208</v>
      </c>
      <c r="G88" s="76" t="n">
        <v>212</v>
      </c>
      <c r="H88" s="77" t="n">
        <v>420</v>
      </c>
      <c r="I88" s="78" t="n">
        <v>57</v>
      </c>
      <c r="J88" s="79" t="n">
        <v>50</v>
      </c>
      <c r="K88" s="80" t="n">
        <v>107</v>
      </c>
      <c r="L88" s="81" t="n">
        <v>8</v>
      </c>
      <c r="M88" s="82" t="n">
        <v>9</v>
      </c>
      <c r="N88" s="83" t="n">
        <v>17</v>
      </c>
      <c r="O88" s="84" t="n">
        <v>3</v>
      </c>
      <c r="P88" s="85" t="n">
        <v>5</v>
      </c>
      <c r="Q88" s="86" t="n">
        <v>8</v>
      </c>
      <c r="R88" s="87" t="n">
        <v>21</v>
      </c>
      <c r="S88" s="88" t="n">
        <v>9</v>
      </c>
      <c r="T88" s="89" t="n">
        <v>30</v>
      </c>
      <c r="U88" s="90" t="n">
        <v>24</v>
      </c>
      <c r="V88" s="91" t="n">
        <v>24</v>
      </c>
      <c r="W88" s="92" t="n">
        <v>48</v>
      </c>
      <c r="X88" s="93" t="n">
        <v>1</v>
      </c>
      <c r="Y88" s="94" t="n">
        <v>3</v>
      </c>
      <c r="Z88" s="95" t="n">
        <v>4</v>
      </c>
      <c r="AB88" s="46" t="n">
        <f aca="false">B88</f>
        <v>30</v>
      </c>
      <c r="AC88" s="47" t="n">
        <f aca="false">(-1)*C88/$E$106</f>
        <v>-0.0430194805194805</v>
      </c>
      <c r="AD88" s="48" t="n">
        <f aca="false">D88/$E$106</f>
        <v>0.0425324675324675</v>
      </c>
      <c r="AE88" s="49" t="n">
        <f aca="false">E88/$E$106</f>
        <v>0.0855519480519481</v>
      </c>
      <c r="AF88" s="50" t="n">
        <f aca="false">(-1)*F88/$E$106</f>
        <v>-0.0337662337662338</v>
      </c>
      <c r="AG88" s="51" t="n">
        <f aca="false">G88/$E$106</f>
        <v>0.0344155844155844</v>
      </c>
      <c r="AH88" s="52" t="n">
        <f aca="false">H88/$E$106</f>
        <v>0.0681818181818182</v>
      </c>
      <c r="AI88" s="53" t="n">
        <f aca="false">(-1)*I88/$E$106</f>
        <v>-0.00925324675324675</v>
      </c>
      <c r="AJ88" s="54" t="n">
        <f aca="false">J88/$E$106</f>
        <v>0.00811688311688312</v>
      </c>
      <c r="AK88" s="55" t="n">
        <f aca="false">K88/$E$106</f>
        <v>0.0173701298701299</v>
      </c>
      <c r="AL88" s="56" t="n">
        <f aca="false">(-1)*L88/$E$106</f>
        <v>-0.0012987012987013</v>
      </c>
      <c r="AM88" s="57" t="n">
        <f aca="false">M88/$E$106</f>
        <v>0.00146103896103896</v>
      </c>
      <c r="AN88" s="58" t="n">
        <f aca="false">N88/$E$106</f>
        <v>0.00275974025974026</v>
      </c>
      <c r="AO88" s="59" t="n">
        <f aca="false">(-1)*O88/$E$106</f>
        <v>-0.000487012987012987</v>
      </c>
      <c r="AP88" s="60" t="n">
        <f aca="false">P88/$E$106</f>
        <v>0.000811688311688312</v>
      </c>
      <c r="AQ88" s="61" t="n">
        <f aca="false">Q88/$E$106</f>
        <v>0.0012987012987013</v>
      </c>
      <c r="AR88" s="62" t="n">
        <f aca="false">(-1)*R88/$E$106</f>
        <v>-0.00340909090909091</v>
      </c>
      <c r="AS88" s="63" t="n">
        <f aca="false">S88/$E$106</f>
        <v>0.00146103896103896</v>
      </c>
      <c r="AT88" s="64" t="n">
        <f aca="false">T88/$E$106</f>
        <v>0.00487012987012987</v>
      </c>
      <c r="AU88" s="65" t="n">
        <f aca="false">(-1)*U88/$E$106</f>
        <v>-0.0038961038961039</v>
      </c>
      <c r="AV88" s="66" t="n">
        <f aca="false">V88/$E$106</f>
        <v>0.0038961038961039</v>
      </c>
      <c r="AW88" s="67" t="n">
        <f aca="false">W88/$E$106</f>
        <v>0.00779220779220779</v>
      </c>
      <c r="AX88" s="68" t="n">
        <f aca="false">(-1)*X88/$E$106</f>
        <v>-0.000162337662337662</v>
      </c>
      <c r="AY88" s="69" t="n">
        <f aca="false">Y88/$E$106</f>
        <v>0.000487012987012987</v>
      </c>
      <c r="AZ88" s="70" t="n">
        <f aca="false">Z88/$E$106</f>
        <v>0.000649350649350649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55</v>
      </c>
      <c r="D89" s="73" t="n">
        <v>228</v>
      </c>
      <c r="E89" s="74" t="n">
        <v>483</v>
      </c>
      <c r="F89" s="75" t="n">
        <v>201</v>
      </c>
      <c r="G89" s="76" t="n">
        <v>188</v>
      </c>
      <c r="H89" s="77" t="n">
        <v>389</v>
      </c>
      <c r="I89" s="78" t="n">
        <v>54</v>
      </c>
      <c r="J89" s="79" t="n">
        <v>40</v>
      </c>
      <c r="K89" s="80" t="n">
        <v>94</v>
      </c>
      <c r="L89" s="81" t="n">
        <v>5</v>
      </c>
      <c r="M89" s="82" t="n">
        <v>6</v>
      </c>
      <c r="N89" s="83" t="n">
        <v>11</v>
      </c>
      <c r="O89" s="84" t="n">
        <v>2</v>
      </c>
      <c r="P89" s="85" t="n">
        <v>10</v>
      </c>
      <c r="Q89" s="86" t="n">
        <v>12</v>
      </c>
      <c r="R89" s="87" t="n">
        <v>26</v>
      </c>
      <c r="S89" s="88" t="n">
        <v>6</v>
      </c>
      <c r="T89" s="89" t="n">
        <v>32</v>
      </c>
      <c r="U89" s="90" t="n">
        <v>12</v>
      </c>
      <c r="V89" s="91" t="n">
        <v>17</v>
      </c>
      <c r="W89" s="92" t="n">
        <v>29</v>
      </c>
      <c r="X89" s="93" t="n">
        <v>9</v>
      </c>
      <c r="Y89" s="94" t="n">
        <v>1</v>
      </c>
      <c r="Z89" s="95" t="n">
        <v>10</v>
      </c>
      <c r="AB89" s="71" t="n">
        <f aca="false">B89</f>
        <v>35</v>
      </c>
      <c r="AC89" s="47" t="n">
        <f aca="false">(-1)*C89/$E$106</f>
        <v>-0.0413961038961039</v>
      </c>
      <c r="AD89" s="48" t="n">
        <f aca="false">D89/$E$106</f>
        <v>0.037012987012987</v>
      </c>
      <c r="AE89" s="49" t="n">
        <f aca="false">E89/$E$106</f>
        <v>0.0784090909090909</v>
      </c>
      <c r="AF89" s="50" t="n">
        <f aca="false">(-1)*F89/$E$106</f>
        <v>-0.0326298701298701</v>
      </c>
      <c r="AG89" s="51" t="n">
        <f aca="false">G89/$E$106</f>
        <v>0.0305194805194805</v>
      </c>
      <c r="AH89" s="52" t="n">
        <f aca="false">H89/$E$106</f>
        <v>0.0631493506493507</v>
      </c>
      <c r="AI89" s="53" t="n">
        <f aca="false">(-1)*I89/$E$106</f>
        <v>-0.00876623376623377</v>
      </c>
      <c r="AJ89" s="54" t="n">
        <f aca="false">J89/$E$106</f>
        <v>0.00649350649350649</v>
      </c>
      <c r="AK89" s="55" t="n">
        <f aca="false">K89/$E$106</f>
        <v>0.0152597402597403</v>
      </c>
      <c r="AL89" s="56" t="n">
        <f aca="false">(-1)*L89/$E$106</f>
        <v>-0.000811688311688312</v>
      </c>
      <c r="AM89" s="57" t="n">
        <f aca="false">M89/$E$106</f>
        <v>0.000974025974025974</v>
      </c>
      <c r="AN89" s="58" t="n">
        <f aca="false">N89/$E$106</f>
        <v>0.00178571428571429</v>
      </c>
      <c r="AO89" s="59" t="n">
        <f aca="false">(-1)*O89/$E$106</f>
        <v>-0.000324675324675325</v>
      </c>
      <c r="AP89" s="60" t="n">
        <f aca="false">P89/$E$106</f>
        <v>0.00162337662337662</v>
      </c>
      <c r="AQ89" s="61" t="n">
        <f aca="false">Q89/$E$106</f>
        <v>0.00194805194805195</v>
      </c>
      <c r="AR89" s="62" t="n">
        <f aca="false">(-1)*R89/$E$106</f>
        <v>-0.00422077922077922</v>
      </c>
      <c r="AS89" s="63" t="n">
        <f aca="false">S89/$E$106</f>
        <v>0.000974025974025974</v>
      </c>
      <c r="AT89" s="64" t="n">
        <f aca="false">T89/$E$106</f>
        <v>0.0051948051948052</v>
      </c>
      <c r="AU89" s="65" t="n">
        <f aca="false">(-1)*U89/$E$106</f>
        <v>-0.00194805194805195</v>
      </c>
      <c r="AV89" s="66" t="n">
        <f aca="false">V89/$E$106</f>
        <v>0.00275974025974026</v>
      </c>
      <c r="AW89" s="67" t="n">
        <f aca="false">W89/$E$106</f>
        <v>0.00470779220779221</v>
      </c>
      <c r="AX89" s="68" t="n">
        <f aca="false">(-1)*X89/$E$106</f>
        <v>-0.00146103896103896</v>
      </c>
      <c r="AY89" s="69" t="n">
        <f aca="false">Y89/$E$106</f>
        <v>0.000162337662337662</v>
      </c>
      <c r="AZ89" s="70" t="n">
        <f aca="false">Z89/$E$106</f>
        <v>0.00162337662337662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92</v>
      </c>
      <c r="D90" s="73" t="n">
        <v>186</v>
      </c>
      <c r="E90" s="74" t="n">
        <v>378</v>
      </c>
      <c r="F90" s="75" t="n">
        <v>147</v>
      </c>
      <c r="G90" s="76" t="n">
        <v>156</v>
      </c>
      <c r="H90" s="77" t="n">
        <v>303</v>
      </c>
      <c r="I90" s="78" t="n">
        <v>45</v>
      </c>
      <c r="J90" s="79" t="n">
        <v>30</v>
      </c>
      <c r="K90" s="80" t="n">
        <v>75</v>
      </c>
      <c r="L90" s="81" t="n">
        <v>8</v>
      </c>
      <c r="M90" s="82" t="n">
        <v>2</v>
      </c>
      <c r="N90" s="83" t="n">
        <v>10</v>
      </c>
      <c r="O90" s="84" t="n">
        <v>3</v>
      </c>
      <c r="P90" s="85" t="n">
        <v>2</v>
      </c>
      <c r="Q90" s="86" t="n">
        <v>5</v>
      </c>
      <c r="R90" s="87" t="n">
        <v>14</v>
      </c>
      <c r="S90" s="88" t="n">
        <v>5</v>
      </c>
      <c r="T90" s="89" t="n">
        <v>19</v>
      </c>
      <c r="U90" s="90" t="n">
        <v>16</v>
      </c>
      <c r="V90" s="91" t="n">
        <v>20</v>
      </c>
      <c r="W90" s="92" t="n">
        <v>36</v>
      </c>
      <c r="X90" s="93" t="n">
        <v>4</v>
      </c>
      <c r="Y90" s="94" t="n">
        <v>1</v>
      </c>
      <c r="Z90" s="95" t="n">
        <v>5</v>
      </c>
      <c r="AB90" s="46" t="n">
        <f aca="false">B90</f>
        <v>40</v>
      </c>
      <c r="AC90" s="47" t="n">
        <f aca="false">(-1)*C90/$E$106</f>
        <v>-0.0311688311688312</v>
      </c>
      <c r="AD90" s="48" t="n">
        <f aca="false">D90/$E$106</f>
        <v>0.0301948051948052</v>
      </c>
      <c r="AE90" s="49" t="n">
        <f aca="false">E90/$E$106</f>
        <v>0.0613636363636364</v>
      </c>
      <c r="AF90" s="50" t="n">
        <f aca="false">(-1)*F90/$E$106</f>
        <v>-0.0238636363636364</v>
      </c>
      <c r="AG90" s="51" t="n">
        <f aca="false">G90/$E$106</f>
        <v>0.0253246753246753</v>
      </c>
      <c r="AH90" s="52" t="n">
        <f aca="false">H90/$E$106</f>
        <v>0.0491883116883117</v>
      </c>
      <c r="AI90" s="53" t="n">
        <f aca="false">(-1)*I90/$E$106</f>
        <v>-0.00730519480519481</v>
      </c>
      <c r="AJ90" s="54" t="n">
        <f aca="false">J90/$E$106</f>
        <v>0.00487012987012987</v>
      </c>
      <c r="AK90" s="55" t="n">
        <f aca="false">K90/$E$106</f>
        <v>0.0121753246753247</v>
      </c>
      <c r="AL90" s="56" t="n">
        <f aca="false">(-1)*L90/$E$106</f>
        <v>-0.0012987012987013</v>
      </c>
      <c r="AM90" s="57" t="n">
        <f aca="false">M90/$E$106</f>
        <v>0.000324675324675325</v>
      </c>
      <c r="AN90" s="58" t="n">
        <f aca="false">N90/$E$106</f>
        <v>0.00162337662337662</v>
      </c>
      <c r="AO90" s="59" t="n">
        <f aca="false">(-1)*O90/$E$106</f>
        <v>-0.000487012987012987</v>
      </c>
      <c r="AP90" s="60" t="n">
        <f aca="false">P90/$E$106</f>
        <v>0.000324675324675325</v>
      </c>
      <c r="AQ90" s="61" t="n">
        <f aca="false">Q90/$E$106</f>
        <v>0.000811688311688312</v>
      </c>
      <c r="AR90" s="62" t="n">
        <f aca="false">(-1)*R90/$E$106</f>
        <v>-0.00227272727272727</v>
      </c>
      <c r="AS90" s="63" t="n">
        <f aca="false">S90/$E$106</f>
        <v>0.000811688311688312</v>
      </c>
      <c r="AT90" s="64" t="n">
        <f aca="false">T90/$E$106</f>
        <v>0.00308441558441558</v>
      </c>
      <c r="AU90" s="65" t="n">
        <f aca="false">(-1)*U90/$E$106</f>
        <v>-0.0025974025974026</v>
      </c>
      <c r="AV90" s="66" t="n">
        <f aca="false">V90/$E$106</f>
        <v>0.00324675324675325</v>
      </c>
      <c r="AW90" s="67" t="n">
        <f aca="false">W90/$E$106</f>
        <v>0.00584415584415584</v>
      </c>
      <c r="AX90" s="68" t="n">
        <f aca="false">(-1)*X90/$E$106</f>
        <v>-0.000649350649350649</v>
      </c>
      <c r="AY90" s="69" t="n">
        <f aca="false">Y90/$E$106</f>
        <v>0.000162337662337662</v>
      </c>
      <c r="AZ90" s="70" t="n">
        <f aca="false">Z90/$E$106</f>
        <v>0.000811688311688312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51</v>
      </c>
      <c r="D91" s="73" t="n">
        <v>175</v>
      </c>
      <c r="E91" s="74" t="n">
        <v>326</v>
      </c>
      <c r="F91" s="75" t="n">
        <v>122</v>
      </c>
      <c r="G91" s="76" t="n">
        <v>152</v>
      </c>
      <c r="H91" s="77" t="n">
        <v>274</v>
      </c>
      <c r="I91" s="78" t="n">
        <v>29</v>
      </c>
      <c r="J91" s="79" t="n">
        <v>23</v>
      </c>
      <c r="K91" s="80" t="n">
        <v>52</v>
      </c>
      <c r="L91" s="81" t="n">
        <v>4</v>
      </c>
      <c r="M91" s="82" t="n">
        <v>3</v>
      </c>
      <c r="N91" s="83" t="n">
        <v>7</v>
      </c>
      <c r="O91" s="84" t="n">
        <v>2</v>
      </c>
      <c r="P91" s="85" t="n">
        <v>2</v>
      </c>
      <c r="Q91" s="86" t="n">
        <v>4</v>
      </c>
      <c r="R91" s="87" t="n">
        <v>10</v>
      </c>
      <c r="S91" s="88" t="n">
        <v>5</v>
      </c>
      <c r="T91" s="89" t="n">
        <v>15</v>
      </c>
      <c r="U91" s="90" t="n">
        <v>11</v>
      </c>
      <c r="V91" s="91" t="n">
        <v>12</v>
      </c>
      <c r="W91" s="92" t="n">
        <v>23</v>
      </c>
      <c r="X91" s="93" t="n">
        <v>2</v>
      </c>
      <c r="Y91" s="94" t="n">
        <v>1</v>
      </c>
      <c r="Z91" s="95" t="n">
        <v>3</v>
      </c>
      <c r="AB91" s="71" t="n">
        <f aca="false">B91</f>
        <v>45</v>
      </c>
      <c r="AC91" s="47" t="n">
        <f aca="false">(-1)*C91/$E$106</f>
        <v>-0.024512987012987</v>
      </c>
      <c r="AD91" s="48" t="n">
        <f aca="false">D91/$E$106</f>
        <v>0.0284090909090909</v>
      </c>
      <c r="AE91" s="49" t="n">
        <f aca="false">E91/$E$106</f>
        <v>0.0529220779220779</v>
      </c>
      <c r="AF91" s="50" t="n">
        <f aca="false">(-1)*F91/$E$106</f>
        <v>-0.0198051948051948</v>
      </c>
      <c r="AG91" s="51" t="n">
        <f aca="false">G91/$E$106</f>
        <v>0.0246753246753247</v>
      </c>
      <c r="AH91" s="52" t="n">
        <f aca="false">H91/$E$106</f>
        <v>0.0444805194805195</v>
      </c>
      <c r="AI91" s="53" t="n">
        <f aca="false">(-1)*I91/$E$106</f>
        <v>-0.00470779220779221</v>
      </c>
      <c r="AJ91" s="54" t="n">
        <f aca="false">J91/$E$106</f>
        <v>0.00373376623376623</v>
      </c>
      <c r="AK91" s="55" t="n">
        <f aca="false">K91/$E$106</f>
        <v>0.00844155844155844</v>
      </c>
      <c r="AL91" s="56" t="n">
        <f aca="false">(-1)*L91/$E$106</f>
        <v>-0.000649350649350649</v>
      </c>
      <c r="AM91" s="57" t="n">
        <f aca="false">M91/$E$106</f>
        <v>0.000487012987012987</v>
      </c>
      <c r="AN91" s="58" t="n">
        <f aca="false">N91/$E$106</f>
        <v>0.00113636363636364</v>
      </c>
      <c r="AO91" s="59" t="n">
        <f aca="false">(-1)*O91/$E$106</f>
        <v>-0.000324675324675325</v>
      </c>
      <c r="AP91" s="60" t="n">
        <f aca="false">P91/$E$106</f>
        <v>0.000324675324675325</v>
      </c>
      <c r="AQ91" s="61" t="n">
        <f aca="false">Q91/$E$106</f>
        <v>0.000649350649350649</v>
      </c>
      <c r="AR91" s="62" t="n">
        <f aca="false">(-1)*R91/$E$106</f>
        <v>-0.00162337662337662</v>
      </c>
      <c r="AS91" s="63" t="n">
        <f aca="false">S91/$E$106</f>
        <v>0.000811688311688312</v>
      </c>
      <c r="AT91" s="64" t="n">
        <f aca="false">T91/$E$106</f>
        <v>0.00243506493506494</v>
      </c>
      <c r="AU91" s="65" t="n">
        <f aca="false">(-1)*U91/$E$106</f>
        <v>-0.00178571428571429</v>
      </c>
      <c r="AV91" s="66" t="n">
        <f aca="false">V91/$E$106</f>
        <v>0.00194805194805195</v>
      </c>
      <c r="AW91" s="67" t="n">
        <f aca="false">W91/$E$106</f>
        <v>0.00373376623376623</v>
      </c>
      <c r="AX91" s="68" t="n">
        <f aca="false">(-1)*X91/$E$106</f>
        <v>-0.000324675324675325</v>
      </c>
      <c r="AY91" s="69" t="n">
        <f aca="false">Y91/$E$106</f>
        <v>0.000162337662337662</v>
      </c>
      <c r="AZ91" s="70" t="n">
        <f aca="false">Z91/$E$106</f>
        <v>0.000487012987012987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50</v>
      </c>
      <c r="D92" s="73" t="n">
        <v>192</v>
      </c>
      <c r="E92" s="74" t="n">
        <v>342</v>
      </c>
      <c r="F92" s="75" t="n">
        <v>136</v>
      </c>
      <c r="G92" s="76" t="n">
        <v>173</v>
      </c>
      <c r="H92" s="77" t="n">
        <v>309</v>
      </c>
      <c r="I92" s="78" t="n">
        <v>14</v>
      </c>
      <c r="J92" s="79" t="n">
        <v>19</v>
      </c>
      <c r="K92" s="80" t="n">
        <v>33</v>
      </c>
      <c r="L92" s="81" t="n">
        <v>2</v>
      </c>
      <c r="M92" s="82" t="n">
        <v>5</v>
      </c>
      <c r="N92" s="83" t="n">
        <v>7</v>
      </c>
      <c r="O92" s="84" t="n">
        <v>1</v>
      </c>
      <c r="P92" s="85" t="n">
        <v>3</v>
      </c>
      <c r="Q92" s="86" t="n">
        <v>4</v>
      </c>
      <c r="R92" s="87" t="n">
        <v>7</v>
      </c>
      <c r="S92" s="88" t="n">
        <v>3</v>
      </c>
      <c r="T92" s="89" t="n">
        <v>10</v>
      </c>
      <c r="U92" s="90" t="n">
        <v>4</v>
      </c>
      <c r="V92" s="91" t="n">
        <v>8</v>
      </c>
      <c r="W92" s="92" t="n">
        <v>12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43506493506494</v>
      </c>
      <c r="AD92" s="48" t="n">
        <f aca="false">D92/$E$106</f>
        <v>0.0311688311688312</v>
      </c>
      <c r="AE92" s="49" t="n">
        <f aca="false">E92/$E$106</f>
        <v>0.0555194805194805</v>
      </c>
      <c r="AF92" s="50" t="n">
        <f aca="false">(-1)*F92/$E$106</f>
        <v>-0.0220779220779221</v>
      </c>
      <c r="AG92" s="51" t="n">
        <f aca="false">G92/$E$106</f>
        <v>0.0280844155844156</v>
      </c>
      <c r="AH92" s="52" t="n">
        <f aca="false">H92/$E$106</f>
        <v>0.0501623376623377</v>
      </c>
      <c r="AI92" s="53" t="n">
        <f aca="false">(-1)*I92/$E$106</f>
        <v>-0.00227272727272727</v>
      </c>
      <c r="AJ92" s="54" t="n">
        <f aca="false">J92/$E$106</f>
        <v>0.00308441558441558</v>
      </c>
      <c r="AK92" s="55" t="n">
        <f aca="false">K92/$E$106</f>
        <v>0.00535714285714286</v>
      </c>
      <c r="AL92" s="56" t="n">
        <f aca="false">(-1)*L92/$E$106</f>
        <v>-0.000324675324675325</v>
      </c>
      <c r="AM92" s="57" t="n">
        <f aca="false">M92/$E$106</f>
        <v>0.000811688311688312</v>
      </c>
      <c r="AN92" s="58" t="n">
        <f aca="false">N92/$E$106</f>
        <v>0.00113636363636364</v>
      </c>
      <c r="AO92" s="59" t="n">
        <f aca="false">(-1)*O92/$E$106</f>
        <v>-0.000162337662337662</v>
      </c>
      <c r="AP92" s="60" t="n">
        <f aca="false">P92/$E$106</f>
        <v>0.000487012987012987</v>
      </c>
      <c r="AQ92" s="61" t="n">
        <f aca="false">Q92/$E$106</f>
        <v>0.000649350649350649</v>
      </c>
      <c r="AR92" s="62" t="n">
        <f aca="false">(-1)*R92/$E$106</f>
        <v>-0.00113636363636364</v>
      </c>
      <c r="AS92" s="63" t="n">
        <f aca="false">S92/$E$106</f>
        <v>0.000487012987012987</v>
      </c>
      <c r="AT92" s="64" t="n">
        <f aca="false">T92/$E$106</f>
        <v>0.00162337662337662</v>
      </c>
      <c r="AU92" s="65" t="n">
        <f aca="false">(-1)*U92/$E$106</f>
        <v>-0.000649350649350649</v>
      </c>
      <c r="AV92" s="66" t="n">
        <f aca="false">V92/$E$106</f>
        <v>0.0012987012987013</v>
      </c>
      <c r="AW92" s="67" t="n">
        <f aca="false">W92/$E$106</f>
        <v>0.00194805194805195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7</v>
      </c>
      <c r="D93" s="73" t="n">
        <v>180</v>
      </c>
      <c r="E93" s="74" t="n">
        <v>327</v>
      </c>
      <c r="F93" s="75" t="n">
        <v>136</v>
      </c>
      <c r="G93" s="76" t="n">
        <v>172</v>
      </c>
      <c r="H93" s="77" t="n">
        <v>308</v>
      </c>
      <c r="I93" s="78" t="n">
        <v>11</v>
      </c>
      <c r="J93" s="79" t="n">
        <v>8</v>
      </c>
      <c r="K93" s="80" t="n">
        <v>19</v>
      </c>
      <c r="L93" s="81" t="n">
        <v>4</v>
      </c>
      <c r="M93" s="82" t="n">
        <v>2</v>
      </c>
      <c r="N93" s="83" t="n">
        <v>6</v>
      </c>
      <c r="O93" s="84" t="n">
        <v>1</v>
      </c>
      <c r="P93" s="85" t="n">
        <v>3</v>
      </c>
      <c r="Q93" s="86" t="n">
        <v>4</v>
      </c>
      <c r="R93" s="87" t="n">
        <v>2</v>
      </c>
      <c r="S93" s="88" t="n">
        <v>0</v>
      </c>
      <c r="T93" s="89" t="n">
        <v>2</v>
      </c>
      <c r="U93" s="90" t="n">
        <v>4</v>
      </c>
      <c r="V93" s="91" t="n">
        <v>3</v>
      </c>
      <c r="W93" s="92" t="n">
        <v>7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8636363636364</v>
      </c>
      <c r="AD93" s="48" t="n">
        <f aca="false">D93/$E$106</f>
        <v>0.0292207792207792</v>
      </c>
      <c r="AE93" s="49" t="n">
        <f aca="false">E93/$E$106</f>
        <v>0.0530844155844156</v>
      </c>
      <c r="AF93" s="50" t="n">
        <f aca="false">(-1)*F93/$E$106</f>
        <v>-0.0220779220779221</v>
      </c>
      <c r="AG93" s="51" t="n">
        <f aca="false">G93/$E$106</f>
        <v>0.0279220779220779</v>
      </c>
      <c r="AH93" s="52" t="n">
        <f aca="false">H93/$E$106</f>
        <v>0.05</v>
      </c>
      <c r="AI93" s="53" t="n">
        <f aca="false">(-1)*I93/$E$106</f>
        <v>-0.00178571428571429</v>
      </c>
      <c r="AJ93" s="54" t="n">
        <f aca="false">J93/$E$106</f>
        <v>0.0012987012987013</v>
      </c>
      <c r="AK93" s="55" t="n">
        <f aca="false">K93/$E$106</f>
        <v>0.00308441558441558</v>
      </c>
      <c r="AL93" s="56" t="n">
        <f aca="false">(-1)*L93/$E$106</f>
        <v>-0.000649350649350649</v>
      </c>
      <c r="AM93" s="57" t="n">
        <f aca="false">M93/$E$106</f>
        <v>0.000324675324675325</v>
      </c>
      <c r="AN93" s="58" t="n">
        <f aca="false">N93/$E$106</f>
        <v>0.000974025974025974</v>
      </c>
      <c r="AO93" s="59" t="n">
        <f aca="false">(-1)*O93/$E$106</f>
        <v>-0.000162337662337662</v>
      </c>
      <c r="AP93" s="60" t="n">
        <f aca="false">P93/$E$106</f>
        <v>0.000487012987012987</v>
      </c>
      <c r="AQ93" s="61" t="n">
        <f aca="false">Q93/$E$106</f>
        <v>0.000649350649350649</v>
      </c>
      <c r="AR93" s="62" t="n">
        <f aca="false">(-1)*R93/$E$106</f>
        <v>-0.000324675324675325</v>
      </c>
      <c r="AS93" s="63" t="n">
        <f aca="false">S93/$E$106</f>
        <v>0</v>
      </c>
      <c r="AT93" s="64" t="n">
        <f aca="false">T93/$E$106</f>
        <v>0.000324675324675325</v>
      </c>
      <c r="AU93" s="65" t="n">
        <f aca="false">(-1)*U93/$E$106</f>
        <v>-0.000649350649350649</v>
      </c>
      <c r="AV93" s="66" t="n">
        <f aca="false">V93/$E$106</f>
        <v>0.000487012987012987</v>
      </c>
      <c r="AW93" s="67" t="n">
        <f aca="false">W93/$E$106</f>
        <v>0.00113636363636364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23</v>
      </c>
      <c r="D94" s="73" t="n">
        <v>195</v>
      </c>
      <c r="E94" s="74" t="n">
        <v>318</v>
      </c>
      <c r="F94" s="75" t="n">
        <v>119</v>
      </c>
      <c r="G94" s="76" t="n">
        <v>187</v>
      </c>
      <c r="H94" s="77" t="n">
        <v>306</v>
      </c>
      <c r="I94" s="78" t="n">
        <v>4</v>
      </c>
      <c r="J94" s="79" t="n">
        <v>8</v>
      </c>
      <c r="K94" s="80" t="n">
        <v>12</v>
      </c>
      <c r="L94" s="81" t="n">
        <v>2</v>
      </c>
      <c r="M94" s="82" t="n">
        <v>1</v>
      </c>
      <c r="N94" s="83" t="n">
        <v>3</v>
      </c>
      <c r="O94" s="84" t="n">
        <v>0</v>
      </c>
      <c r="P94" s="85" t="n">
        <v>2</v>
      </c>
      <c r="Q94" s="86" t="n">
        <v>2</v>
      </c>
      <c r="R94" s="87" t="n">
        <v>1</v>
      </c>
      <c r="S94" s="88" t="n">
        <v>0</v>
      </c>
      <c r="T94" s="89" t="n">
        <v>1</v>
      </c>
      <c r="U94" s="90" t="n">
        <v>1</v>
      </c>
      <c r="V94" s="91" t="n">
        <v>5</v>
      </c>
      <c r="W94" s="92" t="n">
        <v>6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199675324675325</v>
      </c>
      <c r="AD94" s="48" t="n">
        <f aca="false">D94/$E$106</f>
        <v>0.0316558441558442</v>
      </c>
      <c r="AE94" s="49" t="n">
        <f aca="false">E94/$E$106</f>
        <v>0.0516233766233766</v>
      </c>
      <c r="AF94" s="50" t="n">
        <f aca="false">(-1)*F94/$E$106</f>
        <v>-0.0193181818181818</v>
      </c>
      <c r="AG94" s="51" t="n">
        <f aca="false">G94/$E$106</f>
        <v>0.0303571428571429</v>
      </c>
      <c r="AH94" s="52" t="n">
        <f aca="false">H94/$E$106</f>
        <v>0.0496753246753247</v>
      </c>
      <c r="AI94" s="53" t="n">
        <f aca="false">(-1)*I94/$E$106</f>
        <v>-0.000649350649350649</v>
      </c>
      <c r="AJ94" s="54" t="n">
        <f aca="false">J94/$E$106</f>
        <v>0.0012987012987013</v>
      </c>
      <c r="AK94" s="55" t="n">
        <f aca="false">K94/$E$106</f>
        <v>0.00194805194805195</v>
      </c>
      <c r="AL94" s="56" t="n">
        <f aca="false">(-1)*L94/$E$106</f>
        <v>-0.000324675324675325</v>
      </c>
      <c r="AM94" s="57" t="n">
        <f aca="false">M94/$E$106</f>
        <v>0.000162337662337662</v>
      </c>
      <c r="AN94" s="58" t="n">
        <f aca="false">N94/$E$106</f>
        <v>0.000487012987012987</v>
      </c>
      <c r="AO94" s="59" t="n">
        <f aca="false">(-1)*O94/$E$106</f>
        <v>-0</v>
      </c>
      <c r="AP94" s="60" t="n">
        <f aca="false">P94/$E$106</f>
        <v>0.000324675324675325</v>
      </c>
      <c r="AQ94" s="61" t="n">
        <f aca="false">Q94/$E$106</f>
        <v>0.000324675324675325</v>
      </c>
      <c r="AR94" s="62" t="n">
        <f aca="false">(-1)*R94/$E$106</f>
        <v>-0.000162337662337662</v>
      </c>
      <c r="AS94" s="63" t="n">
        <f aca="false">S94/$E$106</f>
        <v>0</v>
      </c>
      <c r="AT94" s="64" t="n">
        <f aca="false">T94/$E$106</f>
        <v>0.000162337662337662</v>
      </c>
      <c r="AU94" s="65" t="n">
        <f aca="false">(-1)*U94/$E$106</f>
        <v>-0.000162337662337662</v>
      </c>
      <c r="AV94" s="66" t="n">
        <f aca="false">V94/$E$106</f>
        <v>0.000811688311688312</v>
      </c>
      <c r="AW94" s="67" t="n">
        <f aca="false">W94/$E$106</f>
        <v>0.000974025974025974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40</v>
      </c>
      <c r="D95" s="73" t="n">
        <v>222</v>
      </c>
      <c r="E95" s="74" t="n">
        <v>362</v>
      </c>
      <c r="F95" s="75" t="n">
        <v>137</v>
      </c>
      <c r="G95" s="76" t="n">
        <v>219</v>
      </c>
      <c r="H95" s="77" t="n">
        <v>356</v>
      </c>
      <c r="I95" s="78" t="n">
        <v>3</v>
      </c>
      <c r="J95" s="79" t="n">
        <v>3</v>
      </c>
      <c r="K95" s="80" t="n">
        <v>6</v>
      </c>
      <c r="L95" s="81" t="n">
        <v>1</v>
      </c>
      <c r="M95" s="82" t="n">
        <v>0</v>
      </c>
      <c r="N95" s="83" t="n">
        <v>1</v>
      </c>
      <c r="O95" s="84" t="n">
        <v>1</v>
      </c>
      <c r="P95" s="85" t="n">
        <v>1</v>
      </c>
      <c r="Q95" s="86" t="n">
        <v>2</v>
      </c>
      <c r="R95" s="87" t="n">
        <v>1</v>
      </c>
      <c r="S95" s="88" t="n">
        <v>0</v>
      </c>
      <c r="T95" s="89" t="n">
        <v>1</v>
      </c>
      <c r="U95" s="90" t="n">
        <v>0</v>
      </c>
      <c r="V95" s="91" t="n">
        <v>2</v>
      </c>
      <c r="W95" s="92" t="n">
        <v>2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27272727272727</v>
      </c>
      <c r="AD95" s="48" t="n">
        <f aca="false">D95/$E$106</f>
        <v>0.036038961038961</v>
      </c>
      <c r="AE95" s="49" t="n">
        <f aca="false">E95/$E$106</f>
        <v>0.0587662337662338</v>
      </c>
      <c r="AF95" s="50" t="n">
        <f aca="false">(-1)*F95/$E$106</f>
        <v>-0.0222402597402597</v>
      </c>
      <c r="AG95" s="51" t="n">
        <f aca="false">G95/$E$106</f>
        <v>0.0355519480519481</v>
      </c>
      <c r="AH95" s="52" t="n">
        <f aca="false">H95/$E$106</f>
        <v>0.0577922077922078</v>
      </c>
      <c r="AI95" s="53" t="n">
        <f aca="false">(-1)*I95/$E$106</f>
        <v>-0.000487012987012987</v>
      </c>
      <c r="AJ95" s="54" t="n">
        <f aca="false">J95/$E$106</f>
        <v>0.000487012987012987</v>
      </c>
      <c r="AK95" s="55" t="n">
        <f aca="false">K95/$E$106</f>
        <v>0.000974025974025974</v>
      </c>
      <c r="AL95" s="56" t="n">
        <f aca="false">(-1)*L95/$E$106</f>
        <v>-0.000162337662337662</v>
      </c>
      <c r="AM95" s="57" t="n">
        <f aca="false">M95/$E$106</f>
        <v>0</v>
      </c>
      <c r="AN95" s="58" t="n">
        <f aca="false">N95/$E$106</f>
        <v>0.000162337662337662</v>
      </c>
      <c r="AO95" s="59" t="n">
        <f aca="false">(-1)*O95/$E$106</f>
        <v>-0.000162337662337662</v>
      </c>
      <c r="AP95" s="60" t="n">
        <f aca="false">P95/$E$106</f>
        <v>0.000162337662337662</v>
      </c>
      <c r="AQ95" s="61" t="n">
        <f aca="false">Q95/$E$106</f>
        <v>0.000324675324675325</v>
      </c>
      <c r="AR95" s="62" t="n">
        <f aca="false">(-1)*R95/$E$106</f>
        <v>-0.000162337662337662</v>
      </c>
      <c r="AS95" s="63" t="n">
        <f aca="false">S95/$E$106</f>
        <v>0</v>
      </c>
      <c r="AT95" s="64" t="n">
        <f aca="false">T95/$E$106</f>
        <v>0.000162337662337662</v>
      </c>
      <c r="AU95" s="65" t="n">
        <f aca="false">(-1)*U95/$E$106</f>
        <v>-0</v>
      </c>
      <c r="AV95" s="66" t="n">
        <f aca="false">V95/$E$106</f>
        <v>0.000324675324675325</v>
      </c>
      <c r="AW95" s="67" t="n">
        <f aca="false">W95/$E$106</f>
        <v>0.000324675324675325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73</v>
      </c>
      <c r="D96" s="73" t="n">
        <v>288</v>
      </c>
      <c r="E96" s="74" t="n">
        <v>461</v>
      </c>
      <c r="F96" s="75" t="n">
        <v>169</v>
      </c>
      <c r="G96" s="76" t="n">
        <v>285</v>
      </c>
      <c r="H96" s="77" t="n">
        <v>454</v>
      </c>
      <c r="I96" s="78" t="n">
        <v>4</v>
      </c>
      <c r="J96" s="79" t="n">
        <v>3</v>
      </c>
      <c r="K96" s="80" t="n">
        <v>7</v>
      </c>
      <c r="L96" s="81" t="n">
        <v>3</v>
      </c>
      <c r="M96" s="82" t="n">
        <v>1</v>
      </c>
      <c r="N96" s="83" t="n">
        <v>4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2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80844155844156</v>
      </c>
      <c r="AD96" s="48" t="n">
        <f aca="false">D96/$E$106</f>
        <v>0.0467532467532468</v>
      </c>
      <c r="AE96" s="49" t="n">
        <f aca="false">E96/$E$106</f>
        <v>0.0748376623376623</v>
      </c>
      <c r="AF96" s="50" t="n">
        <f aca="false">(-1)*F96/$E$106</f>
        <v>-0.0274350649350649</v>
      </c>
      <c r="AG96" s="51" t="n">
        <f aca="false">G96/$E$106</f>
        <v>0.0462662337662338</v>
      </c>
      <c r="AH96" s="52" t="n">
        <f aca="false">H96/$E$106</f>
        <v>0.0737012987012987</v>
      </c>
      <c r="AI96" s="53" t="n">
        <f aca="false">(-1)*I96/$E$106</f>
        <v>-0.000649350649350649</v>
      </c>
      <c r="AJ96" s="54" t="n">
        <f aca="false">J96/$E$106</f>
        <v>0.000487012987012987</v>
      </c>
      <c r="AK96" s="55" t="n">
        <f aca="false">K96/$E$106</f>
        <v>0.00113636363636364</v>
      </c>
      <c r="AL96" s="56" t="n">
        <f aca="false">(-1)*L96/$E$106</f>
        <v>-0.000487012987012987</v>
      </c>
      <c r="AM96" s="57" t="n">
        <f aca="false">M96/$E$106</f>
        <v>0.000162337662337662</v>
      </c>
      <c r="AN96" s="58" t="n">
        <f aca="false">N96/$E$106</f>
        <v>0.00064935064935064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62337662337662</v>
      </c>
      <c r="AV96" s="66" t="n">
        <f aca="false">V96/$E$106</f>
        <v>0.000324675324675325</v>
      </c>
      <c r="AW96" s="67" t="n">
        <f aca="false">W96/$E$106</f>
        <v>0.000487012987012987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45</v>
      </c>
      <c r="D97" s="73" t="n">
        <v>266</v>
      </c>
      <c r="E97" s="74" t="n">
        <v>411</v>
      </c>
      <c r="F97" s="75" t="n">
        <v>144</v>
      </c>
      <c r="G97" s="76" t="n">
        <v>255</v>
      </c>
      <c r="H97" s="77" t="n">
        <v>399</v>
      </c>
      <c r="I97" s="78" t="n">
        <v>1</v>
      </c>
      <c r="J97" s="79" t="n">
        <v>11</v>
      </c>
      <c r="K97" s="80" t="n">
        <v>12</v>
      </c>
      <c r="L97" s="81" t="n">
        <v>0</v>
      </c>
      <c r="M97" s="82" t="n">
        <v>4</v>
      </c>
      <c r="N97" s="83" t="n">
        <v>4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7</v>
      </c>
      <c r="W97" s="92" t="n">
        <v>8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538961038961</v>
      </c>
      <c r="AD97" s="48" t="n">
        <f aca="false">D97/$E$106</f>
        <v>0.0431818181818182</v>
      </c>
      <c r="AE97" s="49" t="n">
        <f aca="false">E97/$E$106</f>
        <v>0.0667207792207792</v>
      </c>
      <c r="AF97" s="50" t="n">
        <f aca="false">(-1)*F97/$E$106</f>
        <v>-0.0233766233766234</v>
      </c>
      <c r="AG97" s="51" t="n">
        <f aca="false">G97/$E$106</f>
        <v>0.0413961038961039</v>
      </c>
      <c r="AH97" s="52" t="n">
        <f aca="false">H97/$E$106</f>
        <v>0.0647727272727273</v>
      </c>
      <c r="AI97" s="53" t="n">
        <f aca="false">(-1)*I97/$E$106</f>
        <v>-0.000162337662337662</v>
      </c>
      <c r="AJ97" s="54" t="n">
        <f aca="false">J97/$E$106</f>
        <v>0.00178571428571429</v>
      </c>
      <c r="AK97" s="55" t="n">
        <f aca="false">K97/$E$106</f>
        <v>0.00194805194805195</v>
      </c>
      <c r="AL97" s="56" t="n">
        <f aca="false">(-1)*L97/$E$106</f>
        <v>-0</v>
      </c>
      <c r="AM97" s="57" t="n">
        <f aca="false">M97/$E$106</f>
        <v>0.000649350649350649</v>
      </c>
      <c r="AN97" s="58" t="n">
        <f aca="false">N97/$E$106</f>
        <v>0.000649350649350649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62337662337662</v>
      </c>
      <c r="AV97" s="66" t="n">
        <f aca="false">V97/$E$106</f>
        <v>0.00113636363636364</v>
      </c>
      <c r="AW97" s="67" t="n">
        <f aca="false">W97/$E$106</f>
        <v>0.0012987012987013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91</v>
      </c>
      <c r="D98" s="73" t="n">
        <v>211</v>
      </c>
      <c r="E98" s="74" t="n">
        <v>302</v>
      </c>
      <c r="F98" s="75" t="n">
        <v>89</v>
      </c>
      <c r="G98" s="76" t="n">
        <v>207</v>
      </c>
      <c r="H98" s="77" t="n">
        <v>296</v>
      </c>
      <c r="I98" s="78" t="n">
        <v>2</v>
      </c>
      <c r="J98" s="79" t="n">
        <v>4</v>
      </c>
      <c r="K98" s="80" t="n">
        <v>6</v>
      </c>
      <c r="L98" s="81" t="n">
        <v>0</v>
      </c>
      <c r="M98" s="82" t="n">
        <v>3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2</v>
      </c>
      <c r="S98" s="88" t="n">
        <v>1</v>
      </c>
      <c r="T98" s="89" t="n">
        <v>3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47727272727273</v>
      </c>
      <c r="AD98" s="48" t="n">
        <f aca="false">D98/$E$106</f>
        <v>0.0342532467532468</v>
      </c>
      <c r="AE98" s="49" t="n">
        <f aca="false">E98/$E$106</f>
        <v>0.049025974025974</v>
      </c>
      <c r="AF98" s="50" t="n">
        <f aca="false">(-1)*F98/$E$106</f>
        <v>-0.0144480519480519</v>
      </c>
      <c r="AG98" s="51" t="n">
        <f aca="false">G98/$E$106</f>
        <v>0.0336038961038961</v>
      </c>
      <c r="AH98" s="52" t="n">
        <f aca="false">H98/$E$106</f>
        <v>0.0480519480519481</v>
      </c>
      <c r="AI98" s="53" t="n">
        <f aca="false">(-1)*I98/$E$106</f>
        <v>-0.000324675324675325</v>
      </c>
      <c r="AJ98" s="54" t="n">
        <f aca="false">J98/$E$106</f>
        <v>0.000649350649350649</v>
      </c>
      <c r="AK98" s="55" t="n">
        <f aca="false">K98/$E$106</f>
        <v>0.000974025974025974</v>
      </c>
      <c r="AL98" s="56" t="n">
        <f aca="false">(-1)*L98/$E$106</f>
        <v>-0</v>
      </c>
      <c r="AM98" s="57" t="n">
        <f aca="false">M98/$E$106</f>
        <v>0.000487012987012987</v>
      </c>
      <c r="AN98" s="58" t="n">
        <f aca="false">N98/$E$106</f>
        <v>0.000487012987012987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324675324675325</v>
      </c>
      <c r="AS98" s="63" t="n">
        <f aca="false">S98/$E$106</f>
        <v>0.000162337662337662</v>
      </c>
      <c r="AT98" s="64" t="n">
        <f aca="false">T98/$E$106</f>
        <v>0.000487012987012987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9</v>
      </c>
      <c r="D99" s="73" t="n">
        <v>109</v>
      </c>
      <c r="E99" s="74" t="n">
        <v>158</v>
      </c>
      <c r="F99" s="75" t="n">
        <v>49</v>
      </c>
      <c r="G99" s="76" t="n">
        <v>109</v>
      </c>
      <c r="H99" s="77" t="n">
        <v>158</v>
      </c>
      <c r="I99" s="78" t="n">
        <v>0</v>
      </c>
      <c r="J99" s="79" t="n">
        <v>0</v>
      </c>
      <c r="K99" s="80" t="n">
        <v>0</v>
      </c>
      <c r="L99" s="81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795454545454545</v>
      </c>
      <c r="AD99" s="48" t="n">
        <f aca="false">D99/$E$106</f>
        <v>0.0176948051948052</v>
      </c>
      <c r="AE99" s="49" t="n">
        <f aca="false">E99/$E$106</f>
        <v>0.0256493506493507</v>
      </c>
      <c r="AF99" s="50" t="n">
        <f aca="false">(-1)*F99/$E$106</f>
        <v>-0.00795454545454545</v>
      </c>
      <c r="AG99" s="51" t="n">
        <f aca="false">G99/$E$106</f>
        <v>0.0176948051948052</v>
      </c>
      <c r="AH99" s="52" t="n">
        <f aca="false">H99/$E$106</f>
        <v>0.0256493506493507</v>
      </c>
      <c r="AI99" s="53" t="n">
        <f aca="false">(-1)*I99/$E$106</f>
        <v>-0</v>
      </c>
      <c r="AJ99" s="54" t="n">
        <f aca="false">J99/$E$106</f>
        <v>0</v>
      </c>
      <c r="AK99" s="55" t="n">
        <f aca="false">K99/$E$106</f>
        <v>0</v>
      </c>
      <c r="AL99" s="56" t="n">
        <f aca="false">(-1)*L99/$E$106</f>
        <v>-0</v>
      </c>
      <c r="AM99" s="57" t="n">
        <f aca="false">M99/$E$106</f>
        <v>0</v>
      </c>
      <c r="AN99" s="58" t="n">
        <f aca="false">N99/$E$106</f>
        <v>0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2</v>
      </c>
      <c r="D100" s="73" t="n">
        <v>48</v>
      </c>
      <c r="E100" s="74" t="n">
        <v>70</v>
      </c>
      <c r="F100" s="75" t="n">
        <v>22</v>
      </c>
      <c r="G100" s="76" t="n">
        <v>47</v>
      </c>
      <c r="H100" s="77" t="n">
        <v>69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57142857142857</v>
      </c>
      <c r="AD100" s="48" t="n">
        <f aca="false">D100/$E$106</f>
        <v>0.00779220779220779</v>
      </c>
      <c r="AE100" s="49" t="n">
        <f aca="false">E100/$E$106</f>
        <v>0.0113636363636364</v>
      </c>
      <c r="AF100" s="50" t="n">
        <f aca="false">(-1)*F100/$E$106</f>
        <v>-0.00357142857142857</v>
      </c>
      <c r="AG100" s="51" t="n">
        <f aca="false">G100/$E$106</f>
        <v>0.00762987012987013</v>
      </c>
      <c r="AH100" s="52" t="n">
        <f aca="false">H100/$E$106</f>
        <v>0.0112012987012987</v>
      </c>
      <c r="AI100" s="53" t="n">
        <f aca="false">(-1)*I100/$E$106</f>
        <v>-0</v>
      </c>
      <c r="AJ100" s="54" t="n">
        <f aca="false">J100/$E$106</f>
        <v>0.000162337662337662</v>
      </c>
      <c r="AK100" s="55" t="n">
        <f aca="false">K100/$E$106</f>
        <v>0.000162337662337662</v>
      </c>
      <c r="AL100" s="56" t="n">
        <f aca="false">(-1)*L100/$E$106</f>
        <v>-0</v>
      </c>
      <c r="AM100" s="57" t="n">
        <f aca="false">M100/$E$106</f>
        <v>0.000162337662337662</v>
      </c>
      <c r="AN100" s="58" t="n">
        <f aca="false">N100/$E$106</f>
        <v>0.000162337662337662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0</v>
      </c>
      <c r="D101" s="73" t="n">
        <v>20</v>
      </c>
      <c r="E101" s="74" t="n">
        <v>20</v>
      </c>
      <c r="F101" s="75" t="n">
        <v>0</v>
      </c>
      <c r="G101" s="76" t="n">
        <v>17</v>
      </c>
      <c r="H101" s="77" t="n">
        <v>17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2</v>
      </c>
      <c r="N101" s="83" t="n">
        <v>2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</v>
      </c>
      <c r="AD101" s="48" t="n">
        <f aca="false">D101/$E$106</f>
        <v>0.00324675324675325</v>
      </c>
      <c r="AE101" s="49" t="n">
        <f aca="false">E101/$E$106</f>
        <v>0.00324675324675325</v>
      </c>
      <c r="AF101" s="50" t="n">
        <f aca="false">(-1)*F101/$E$106</f>
        <v>-0</v>
      </c>
      <c r="AG101" s="51" t="n">
        <f aca="false">G101/$E$106</f>
        <v>0.00275974025974026</v>
      </c>
      <c r="AH101" s="52" t="n">
        <f aca="false">H101/$E$106</f>
        <v>0.00275974025974026</v>
      </c>
      <c r="AI101" s="53" t="n">
        <f aca="false">(-1)*I101/$E$106</f>
        <v>-0</v>
      </c>
      <c r="AJ101" s="54" t="n">
        <f aca="false">J101/$E$106</f>
        <v>0.000487012987012987</v>
      </c>
      <c r="AK101" s="55" t="n">
        <f aca="false">K101/$E$106</f>
        <v>0.000487012987012987</v>
      </c>
      <c r="AL101" s="56" t="n">
        <f aca="false">(-1)*L101/$E$106</f>
        <v>-0</v>
      </c>
      <c r="AM101" s="57" t="n">
        <f aca="false">M101/$E$106</f>
        <v>0.000324675324675325</v>
      </c>
      <c r="AN101" s="58" t="n">
        <f aca="false">N101/$E$106</f>
        <v>0.000324675324675325</v>
      </c>
      <c r="AO101" s="59" t="n">
        <f aca="false">(-1)*O101/$E$106</f>
        <v>-0</v>
      </c>
      <c r="AP101" s="60" t="n">
        <f aca="false">P101/$E$106</f>
        <v>0.000162337662337662</v>
      </c>
      <c r="AQ101" s="61" t="n">
        <f aca="false">Q101/$E$106</f>
        <v>0.000162337662337662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2</v>
      </c>
      <c r="D102" s="73" t="n">
        <v>0</v>
      </c>
      <c r="E102" s="74" t="n">
        <v>2</v>
      </c>
      <c r="F102" s="75" t="n">
        <v>2</v>
      </c>
      <c r="G102" s="76" t="n">
        <v>0</v>
      </c>
      <c r="H102" s="77" t="n">
        <v>2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24675324675325</v>
      </c>
      <c r="AD102" s="48" t="n">
        <f aca="false">D102/$E$106</f>
        <v>0</v>
      </c>
      <c r="AE102" s="49" t="n">
        <f aca="false">E102/$E$106</f>
        <v>0.000324675324675325</v>
      </c>
      <c r="AF102" s="50" t="n">
        <f aca="false">(-1)*F102/$E$106</f>
        <v>-0.000324675324675325</v>
      </c>
      <c r="AG102" s="51" t="n">
        <f aca="false">G102/$E$106</f>
        <v>0</v>
      </c>
      <c r="AH102" s="52" t="n">
        <f aca="false">H102/$E$106</f>
        <v>0.000324675324675325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759</v>
      </c>
      <c r="D106" s="98" t="n">
        <v>3401</v>
      </c>
      <c r="E106" s="99" t="n">
        <v>6160</v>
      </c>
      <c r="F106" s="97" t="n">
        <v>2378</v>
      </c>
      <c r="G106" s="98" t="n">
        <v>3041</v>
      </c>
      <c r="H106" s="99" t="n">
        <v>5419</v>
      </c>
      <c r="I106" s="97" t="n">
        <v>381</v>
      </c>
      <c r="J106" s="98" t="n">
        <v>360</v>
      </c>
      <c r="K106" s="99" t="n">
        <v>741</v>
      </c>
      <c r="L106" s="97" t="n">
        <v>59</v>
      </c>
      <c r="M106" s="98" t="n">
        <v>63</v>
      </c>
      <c r="N106" s="99" t="n">
        <v>122</v>
      </c>
      <c r="O106" s="97" t="n">
        <v>26</v>
      </c>
      <c r="P106" s="98" t="n">
        <v>48</v>
      </c>
      <c r="Q106" s="99" t="n">
        <v>74</v>
      </c>
      <c r="R106" s="97" t="n">
        <v>140</v>
      </c>
      <c r="S106" s="98" t="n">
        <v>56</v>
      </c>
      <c r="T106" s="99" t="n">
        <v>196</v>
      </c>
      <c r="U106" s="97" t="n">
        <v>131</v>
      </c>
      <c r="V106" s="98" t="n">
        <v>179</v>
      </c>
      <c r="W106" s="99" t="n">
        <v>310</v>
      </c>
      <c r="X106" s="97" t="n">
        <v>25</v>
      </c>
      <c r="Y106" s="98" t="n">
        <v>14</v>
      </c>
      <c r="Z106" s="99" t="n">
        <v>39</v>
      </c>
      <c r="AB106" s="96" t="n">
        <f aca="false">B106</f>
        <v>0</v>
      </c>
      <c r="AC106" s="100" t="n">
        <f aca="false">C106/$E$106</f>
        <v>0.44788961038961</v>
      </c>
      <c r="AD106" s="101" t="n">
        <f aca="false">D106/$E$106</f>
        <v>0.55211038961039</v>
      </c>
      <c r="AE106" s="102" t="n">
        <f aca="false">E106/$E$106</f>
        <v>1</v>
      </c>
      <c r="AF106" s="100" t="n">
        <f aca="false">F106/$E$106</f>
        <v>0.386038961038961</v>
      </c>
      <c r="AG106" s="101" t="n">
        <f aca="false">G106/$E$106</f>
        <v>0.493668831168831</v>
      </c>
      <c r="AH106" s="102" t="n">
        <f aca="false">H106/$E$106</f>
        <v>0.879707792207792</v>
      </c>
      <c r="AI106" s="100" t="n">
        <f aca="false">I106/$E$106</f>
        <v>0.0618506493506494</v>
      </c>
      <c r="AJ106" s="101" t="n">
        <f aca="false">J106/$E$106</f>
        <v>0.0584415584415584</v>
      </c>
      <c r="AK106" s="102" t="n">
        <f aca="false">K106/$E$106</f>
        <v>0.120292207792208</v>
      </c>
      <c r="AL106" s="100" t="n">
        <f aca="false">L106/$E$106</f>
        <v>0.00957792207792208</v>
      </c>
      <c r="AM106" s="101" t="n">
        <f aca="false">M106/$E$106</f>
        <v>0.0102272727272727</v>
      </c>
      <c r="AN106" s="102" t="n">
        <f aca="false">N106/$E$106</f>
        <v>0.0198051948051948</v>
      </c>
      <c r="AO106" s="100" t="n">
        <f aca="false">O106/$E$106</f>
        <v>0.00422077922077922</v>
      </c>
      <c r="AP106" s="101" t="n">
        <f aca="false">P106/$E$106</f>
        <v>0.00779220779220779</v>
      </c>
      <c r="AQ106" s="102" t="n">
        <f aca="false">Q106/$E$106</f>
        <v>0.012012987012987</v>
      </c>
      <c r="AR106" s="100" t="n">
        <f aca="false">R106/$E$106</f>
        <v>0.0227272727272727</v>
      </c>
      <c r="AS106" s="101" t="n">
        <f aca="false">S106/$E$106</f>
        <v>0.00909090909090909</v>
      </c>
      <c r="AT106" s="102" t="n">
        <f aca="false">T106/$E$106</f>
        <v>0.0318181818181818</v>
      </c>
      <c r="AU106" s="100" t="n">
        <f aca="false">U106/$E$106</f>
        <v>0.0212662337662338</v>
      </c>
      <c r="AV106" s="101" t="n">
        <f aca="false">V106/$E$106</f>
        <v>0.0290584415584416</v>
      </c>
      <c r="AW106" s="102" t="n">
        <f aca="false">W106/$E$106</f>
        <v>0.0503246753246753</v>
      </c>
      <c r="AX106" s="100" t="n">
        <f aca="false">X106/$E$106</f>
        <v>0.00405844155844156</v>
      </c>
      <c r="AY106" s="101" t="n">
        <f aca="false">Y106/$E$106</f>
        <v>0.00227272727272727</v>
      </c>
      <c r="AZ106" s="102" t="n">
        <f aca="false">Z106/$E$106</f>
        <v>0.00633116883116883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91</v>
      </c>
      <c r="D108" s="22" t="n">
        <v>257</v>
      </c>
      <c r="E108" s="23" t="n">
        <v>548</v>
      </c>
      <c r="F108" s="24" t="n">
        <v>277</v>
      </c>
      <c r="G108" s="25" t="n">
        <v>239</v>
      </c>
      <c r="H108" s="26" t="n">
        <v>516</v>
      </c>
      <c r="I108" s="27" t="n">
        <v>14</v>
      </c>
      <c r="J108" s="28" t="n">
        <v>18</v>
      </c>
      <c r="K108" s="29" t="n">
        <v>32</v>
      </c>
      <c r="L108" s="30" t="n">
        <v>4</v>
      </c>
      <c r="M108" s="31" t="n">
        <v>3</v>
      </c>
      <c r="N108" s="32" t="n">
        <v>7</v>
      </c>
      <c r="O108" s="33" t="n">
        <v>0</v>
      </c>
      <c r="P108" s="34" t="n">
        <v>1</v>
      </c>
      <c r="Q108" s="35" t="n">
        <v>1</v>
      </c>
      <c r="R108" s="36" t="n">
        <v>1</v>
      </c>
      <c r="S108" s="37" t="n">
        <v>3</v>
      </c>
      <c r="T108" s="38" t="n">
        <v>4</v>
      </c>
      <c r="U108" s="39" t="n">
        <v>9</v>
      </c>
      <c r="V108" s="40" t="n">
        <v>8</v>
      </c>
      <c r="W108" s="41" t="n">
        <v>17</v>
      </c>
      <c r="X108" s="42" t="n">
        <v>0</v>
      </c>
      <c r="Y108" s="43" t="n">
        <v>3</v>
      </c>
      <c r="Z108" s="44" t="n">
        <v>3</v>
      </c>
      <c r="AB108" s="46" t="n">
        <f aca="false">B108</f>
        <v>0</v>
      </c>
      <c r="AC108" s="47" t="n">
        <f aca="false">(-1)*C108/$E$132</f>
        <v>-0.0157663759007423</v>
      </c>
      <c r="AD108" s="48" t="n">
        <f aca="false">D108/$E$132</f>
        <v>0.0139242563796933</v>
      </c>
      <c r="AE108" s="49" t="n">
        <f aca="false">E108/$E$132</f>
        <v>0.0296906322804356</v>
      </c>
      <c r="AF108" s="50" t="n">
        <f aca="false">(-1)*F108/$E$132</f>
        <v>-0.0150078560979574</v>
      </c>
      <c r="AG108" s="51" t="n">
        <f aca="false">G108/$E$132</f>
        <v>0.0129490166332557</v>
      </c>
      <c r="AH108" s="52" t="n">
        <f aca="false">H108/$E$132</f>
        <v>0.0279568727312131</v>
      </c>
      <c r="AI108" s="53" t="n">
        <f aca="false">(-1)*I108/$E$132</f>
        <v>-0.000758519802784851</v>
      </c>
      <c r="AJ108" s="54" t="n">
        <f aca="false">J108/$E$132</f>
        <v>0.000975239746437666</v>
      </c>
      <c r="AK108" s="55" t="n">
        <f aca="false">K108/$E$132</f>
        <v>0.00173375954922252</v>
      </c>
      <c r="AL108" s="56" t="n">
        <f aca="false">(-1)*L108/$E$132</f>
        <v>-0.000216719943652815</v>
      </c>
      <c r="AM108" s="57" t="n">
        <f aca="false">M108/$E$132</f>
        <v>0.000162539957739611</v>
      </c>
      <c r="AN108" s="58" t="n">
        <f aca="false">N108/$E$132</f>
        <v>0.000379259901392426</v>
      </c>
      <c r="AO108" s="59" t="n">
        <f aca="false">(-1)*O108/$E$132</f>
        <v>-0</v>
      </c>
      <c r="AP108" s="60" t="n">
        <f aca="false">P108/$E$132</f>
        <v>5.41799859132037E-005</v>
      </c>
      <c r="AQ108" s="61" t="n">
        <f aca="false">Q108/$E$132</f>
        <v>5.41799859132037E-005</v>
      </c>
      <c r="AR108" s="62" t="n">
        <f aca="false">(-1)*R108/$E$132</f>
        <v>-5.41799859132037E-005</v>
      </c>
      <c r="AS108" s="63" t="n">
        <f aca="false">S108/$E$132</f>
        <v>0.000162539957739611</v>
      </c>
      <c r="AT108" s="64" t="n">
        <f aca="false">T108/$E$132</f>
        <v>0.000216719943652815</v>
      </c>
      <c r="AU108" s="65" t="n">
        <f aca="false">(-1)*U108/$E$132</f>
        <v>-0.000487619873218833</v>
      </c>
      <c r="AV108" s="66" t="n">
        <f aca="false">V108/$E$132</f>
        <v>0.000433439887305629</v>
      </c>
      <c r="AW108" s="67" t="n">
        <f aca="false">W108/$E$132</f>
        <v>0.000921059760524462</v>
      </c>
      <c r="AX108" s="68" t="n">
        <f aca="false">(-1)*X108/$E$132</f>
        <v>-0</v>
      </c>
      <c r="AY108" s="69" t="n">
        <f aca="false">Y108/$E$132</f>
        <v>0.000162539957739611</v>
      </c>
      <c r="AZ108" s="70" t="n">
        <f aca="false">Z108/$E$132</f>
        <v>0.000162539957739611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18</v>
      </c>
      <c r="D109" s="73" t="n">
        <v>288</v>
      </c>
      <c r="E109" s="74" t="n">
        <v>606</v>
      </c>
      <c r="F109" s="75" t="n">
        <v>289</v>
      </c>
      <c r="G109" s="76" t="n">
        <v>268</v>
      </c>
      <c r="H109" s="77" t="n">
        <v>557</v>
      </c>
      <c r="I109" s="78" t="n">
        <v>29</v>
      </c>
      <c r="J109" s="79" t="n">
        <v>20</v>
      </c>
      <c r="K109" s="80" t="n">
        <v>49</v>
      </c>
      <c r="L109" s="81" t="n">
        <v>3</v>
      </c>
      <c r="M109" s="82" t="n">
        <v>3</v>
      </c>
      <c r="N109" s="83" t="n">
        <v>6</v>
      </c>
      <c r="O109" s="84" t="n">
        <v>3</v>
      </c>
      <c r="P109" s="85" t="n">
        <v>2</v>
      </c>
      <c r="Q109" s="86" t="n">
        <v>5</v>
      </c>
      <c r="R109" s="87" t="n">
        <v>4</v>
      </c>
      <c r="S109" s="88" t="n">
        <v>3</v>
      </c>
      <c r="T109" s="89" t="n">
        <v>7</v>
      </c>
      <c r="U109" s="90" t="n">
        <v>17</v>
      </c>
      <c r="V109" s="91" t="n">
        <v>11</v>
      </c>
      <c r="W109" s="92" t="n">
        <v>28</v>
      </c>
      <c r="X109" s="93" t="n">
        <v>2</v>
      </c>
      <c r="Y109" s="94" t="n">
        <v>1</v>
      </c>
      <c r="Z109" s="95" t="n">
        <v>3</v>
      </c>
      <c r="AB109" s="71" t="n">
        <f aca="false">B109</f>
        <v>5</v>
      </c>
      <c r="AC109" s="47" t="n">
        <f aca="false">(-1)*C109/$E$132</f>
        <v>-0.0172292355203988</v>
      </c>
      <c r="AD109" s="48" t="n">
        <f aca="false">D109/$E$132</f>
        <v>0.0156038359430027</v>
      </c>
      <c r="AE109" s="49" t="n">
        <f aca="false">E109/$E$132</f>
        <v>0.0328330714634014</v>
      </c>
      <c r="AF109" s="50" t="n">
        <f aca="false">(-1)*F109/$E$132</f>
        <v>-0.0156580159289159</v>
      </c>
      <c r="AG109" s="51" t="n">
        <f aca="false">G109/$E$132</f>
        <v>0.0145202362247386</v>
      </c>
      <c r="AH109" s="52" t="n">
        <f aca="false">H109/$E$132</f>
        <v>0.0301782521536544</v>
      </c>
      <c r="AI109" s="53" t="n">
        <f aca="false">(-1)*I109/$E$132</f>
        <v>-0.00157121959148291</v>
      </c>
      <c r="AJ109" s="54" t="n">
        <f aca="false">J109/$E$132</f>
        <v>0.00108359971826407</v>
      </c>
      <c r="AK109" s="55" t="n">
        <f aca="false">K109/$E$132</f>
        <v>0.00265481930974698</v>
      </c>
      <c r="AL109" s="56" t="n">
        <f aca="false">(-1)*L109/$E$132</f>
        <v>-0.000162539957739611</v>
      </c>
      <c r="AM109" s="57" t="n">
        <f aca="false">M109/$E$132</f>
        <v>0.000162539957739611</v>
      </c>
      <c r="AN109" s="58" t="n">
        <f aca="false">N109/$E$132</f>
        <v>0.000325079915479222</v>
      </c>
      <c r="AO109" s="59" t="n">
        <f aca="false">(-1)*O109/$E$132</f>
        <v>-0.000162539957739611</v>
      </c>
      <c r="AP109" s="60" t="n">
        <f aca="false">P109/$E$132</f>
        <v>0.000108359971826407</v>
      </c>
      <c r="AQ109" s="61" t="n">
        <f aca="false">Q109/$E$132</f>
        <v>0.000270899929566018</v>
      </c>
      <c r="AR109" s="62" t="n">
        <f aca="false">(-1)*R109/$E$132</f>
        <v>-0.000216719943652815</v>
      </c>
      <c r="AS109" s="63" t="n">
        <f aca="false">S109/$E$132</f>
        <v>0.000162539957739611</v>
      </c>
      <c r="AT109" s="64" t="n">
        <f aca="false">T109/$E$132</f>
        <v>0.000379259901392426</v>
      </c>
      <c r="AU109" s="65" t="n">
        <f aca="false">(-1)*U109/$E$132</f>
        <v>-0.000921059760524462</v>
      </c>
      <c r="AV109" s="66" t="n">
        <f aca="false">V109/$E$132</f>
        <v>0.00059597984504524</v>
      </c>
      <c r="AW109" s="67" t="n">
        <f aca="false">W109/$E$132</f>
        <v>0.0015170396055697</v>
      </c>
      <c r="AX109" s="68" t="n">
        <f aca="false">(-1)*X109/$E$132</f>
        <v>-0.000108359971826407</v>
      </c>
      <c r="AY109" s="69" t="n">
        <f aca="false">Y109/$E$132</f>
        <v>5.41799859132037E-005</v>
      </c>
      <c r="AZ109" s="70" t="n">
        <f aca="false">Z109/$E$132</f>
        <v>0.000162539957739611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54</v>
      </c>
      <c r="D110" s="73" t="n">
        <v>395</v>
      </c>
      <c r="E110" s="74" t="n">
        <v>749</v>
      </c>
      <c r="F110" s="75" t="n">
        <v>332</v>
      </c>
      <c r="G110" s="76" t="n">
        <v>363</v>
      </c>
      <c r="H110" s="77" t="n">
        <v>695</v>
      </c>
      <c r="I110" s="78" t="n">
        <v>22</v>
      </c>
      <c r="J110" s="79" t="n">
        <v>32</v>
      </c>
      <c r="K110" s="80" t="n">
        <v>54</v>
      </c>
      <c r="L110" s="81" t="n">
        <v>6</v>
      </c>
      <c r="M110" s="82" t="n">
        <v>8</v>
      </c>
      <c r="N110" s="83" t="n">
        <v>14</v>
      </c>
      <c r="O110" s="84" t="n">
        <v>1</v>
      </c>
      <c r="P110" s="85" t="n">
        <v>1</v>
      </c>
      <c r="Q110" s="86" t="n">
        <v>2</v>
      </c>
      <c r="R110" s="87" t="n">
        <v>3</v>
      </c>
      <c r="S110" s="88" t="n">
        <v>3</v>
      </c>
      <c r="T110" s="89" t="n">
        <v>6</v>
      </c>
      <c r="U110" s="90" t="n">
        <v>8</v>
      </c>
      <c r="V110" s="91" t="n">
        <v>19</v>
      </c>
      <c r="W110" s="92" t="n">
        <v>27</v>
      </c>
      <c r="X110" s="93" t="n">
        <v>4</v>
      </c>
      <c r="Y110" s="94" t="n">
        <v>1</v>
      </c>
      <c r="Z110" s="95" t="n">
        <v>5</v>
      </c>
      <c r="AB110" s="46" t="n">
        <f aca="false">B110</f>
        <v>10</v>
      </c>
      <c r="AC110" s="47" t="n">
        <f aca="false">(-1)*C110/$E$132</f>
        <v>-0.0191797150132741</v>
      </c>
      <c r="AD110" s="48" t="n">
        <f aca="false">D110/$E$132</f>
        <v>0.0214010944357154</v>
      </c>
      <c r="AE110" s="49" t="n">
        <f aca="false">E110/$E$132</f>
        <v>0.0405808094489895</v>
      </c>
      <c r="AF110" s="50" t="n">
        <f aca="false">(-1)*F110/$E$132</f>
        <v>-0.0179877553231836</v>
      </c>
      <c r="AG110" s="51" t="n">
        <f aca="false">G110/$E$132</f>
        <v>0.0196673348864929</v>
      </c>
      <c r="AH110" s="52" t="n">
        <f aca="false">H110/$E$132</f>
        <v>0.0376550902096765</v>
      </c>
      <c r="AI110" s="53" t="n">
        <f aca="false">(-1)*I110/$E$132</f>
        <v>-0.00119195969009048</v>
      </c>
      <c r="AJ110" s="54" t="n">
        <f aca="false">J110/$E$132</f>
        <v>0.00173375954922252</v>
      </c>
      <c r="AK110" s="55" t="n">
        <f aca="false">K110/$E$132</f>
        <v>0.002925719239313</v>
      </c>
      <c r="AL110" s="56" t="n">
        <f aca="false">(-1)*L110/$E$132</f>
        <v>-0.000325079915479222</v>
      </c>
      <c r="AM110" s="57" t="n">
        <f aca="false">M110/$E$132</f>
        <v>0.000433439887305629</v>
      </c>
      <c r="AN110" s="58" t="n">
        <f aca="false">N110/$E$132</f>
        <v>0.000758519802784851</v>
      </c>
      <c r="AO110" s="59" t="n">
        <f aca="false">(-1)*O110/$E$132</f>
        <v>-5.41799859132037E-005</v>
      </c>
      <c r="AP110" s="60" t="n">
        <f aca="false">P110/$E$132</f>
        <v>5.41799859132037E-005</v>
      </c>
      <c r="AQ110" s="61" t="n">
        <f aca="false">Q110/$E$132</f>
        <v>0.000108359971826407</v>
      </c>
      <c r="AR110" s="62" t="n">
        <f aca="false">(-1)*R110/$E$132</f>
        <v>-0.000162539957739611</v>
      </c>
      <c r="AS110" s="63" t="n">
        <f aca="false">S110/$E$132</f>
        <v>0.000162539957739611</v>
      </c>
      <c r="AT110" s="64" t="n">
        <f aca="false">T110/$E$132</f>
        <v>0.000325079915479222</v>
      </c>
      <c r="AU110" s="65" t="n">
        <f aca="false">(-1)*U110/$E$132</f>
        <v>-0.000433439887305629</v>
      </c>
      <c r="AV110" s="66" t="n">
        <f aca="false">V110/$E$132</f>
        <v>0.00102941973235087</v>
      </c>
      <c r="AW110" s="67" t="n">
        <f aca="false">W110/$E$132</f>
        <v>0.0014628596196565</v>
      </c>
      <c r="AX110" s="68" t="n">
        <f aca="false">(-1)*X110/$E$132</f>
        <v>-0.000216719943652815</v>
      </c>
      <c r="AY110" s="69" t="n">
        <f aca="false">Y110/$E$132</f>
        <v>5.41799859132037E-005</v>
      </c>
      <c r="AZ110" s="70" t="n">
        <f aca="false">Z110/$E$132</f>
        <v>0.000270899929566018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490</v>
      </c>
      <c r="D111" s="73" t="n">
        <v>509</v>
      </c>
      <c r="E111" s="74" t="n">
        <v>999</v>
      </c>
      <c r="F111" s="75" t="n">
        <v>458</v>
      </c>
      <c r="G111" s="76" t="n">
        <v>481</v>
      </c>
      <c r="H111" s="77" t="n">
        <v>939</v>
      </c>
      <c r="I111" s="78" t="n">
        <v>32</v>
      </c>
      <c r="J111" s="79" t="n">
        <v>28</v>
      </c>
      <c r="K111" s="80" t="n">
        <v>60</v>
      </c>
      <c r="L111" s="81" t="n">
        <v>5</v>
      </c>
      <c r="M111" s="82" t="n">
        <v>5</v>
      </c>
      <c r="N111" s="83" t="n">
        <v>10</v>
      </c>
      <c r="O111" s="84" t="n">
        <v>2</v>
      </c>
      <c r="P111" s="85" t="n">
        <v>1</v>
      </c>
      <c r="Q111" s="86" t="n">
        <v>3</v>
      </c>
      <c r="R111" s="87" t="n">
        <v>3</v>
      </c>
      <c r="S111" s="88" t="n">
        <v>3</v>
      </c>
      <c r="T111" s="89" t="n">
        <v>6</v>
      </c>
      <c r="U111" s="90" t="n">
        <v>19</v>
      </c>
      <c r="V111" s="91" t="n">
        <v>17</v>
      </c>
      <c r="W111" s="92" t="n">
        <v>36</v>
      </c>
      <c r="X111" s="93" t="n">
        <v>3</v>
      </c>
      <c r="Y111" s="94" t="n">
        <v>2</v>
      </c>
      <c r="Z111" s="95" t="n">
        <v>5</v>
      </c>
      <c r="AB111" s="71" t="n">
        <f aca="false">B111</f>
        <v>15</v>
      </c>
      <c r="AC111" s="47" t="n">
        <f aca="false">(-1)*C111/$E$132</f>
        <v>-0.0265481930974698</v>
      </c>
      <c r="AD111" s="48" t="n">
        <f aca="false">D111/$E$132</f>
        <v>0.0275776128298207</v>
      </c>
      <c r="AE111" s="49" t="n">
        <f aca="false">E111/$E$132</f>
        <v>0.0541258059272905</v>
      </c>
      <c r="AF111" s="50" t="n">
        <f aca="false">(-1)*F111/$E$132</f>
        <v>-0.0248144335482473</v>
      </c>
      <c r="AG111" s="51" t="n">
        <f aca="false">G111/$E$132</f>
        <v>0.026060573224251</v>
      </c>
      <c r="AH111" s="52" t="n">
        <f aca="false">H111/$E$132</f>
        <v>0.0508750067724982</v>
      </c>
      <c r="AI111" s="53" t="n">
        <f aca="false">(-1)*I111/$E$132</f>
        <v>-0.00173375954922252</v>
      </c>
      <c r="AJ111" s="54" t="n">
        <f aca="false">J111/$E$132</f>
        <v>0.0015170396055697</v>
      </c>
      <c r="AK111" s="55" t="n">
        <f aca="false">K111/$E$132</f>
        <v>0.00325079915479222</v>
      </c>
      <c r="AL111" s="56" t="n">
        <f aca="false">(-1)*L111/$E$132</f>
        <v>-0.000270899929566018</v>
      </c>
      <c r="AM111" s="57" t="n">
        <f aca="false">M111/$E$132</f>
        <v>0.000270899929566018</v>
      </c>
      <c r="AN111" s="58" t="n">
        <f aca="false">N111/$E$132</f>
        <v>0.000541799859132037</v>
      </c>
      <c r="AO111" s="59" t="n">
        <f aca="false">(-1)*O111/$E$132</f>
        <v>-0.000108359971826407</v>
      </c>
      <c r="AP111" s="60" t="n">
        <f aca="false">P111/$E$132</f>
        <v>5.41799859132037E-005</v>
      </c>
      <c r="AQ111" s="61" t="n">
        <f aca="false">Q111/$E$132</f>
        <v>0.000162539957739611</v>
      </c>
      <c r="AR111" s="62" t="n">
        <f aca="false">(-1)*R111/$E$132</f>
        <v>-0.000162539957739611</v>
      </c>
      <c r="AS111" s="63" t="n">
        <f aca="false">S111/$E$132</f>
        <v>0.000162539957739611</v>
      </c>
      <c r="AT111" s="64" t="n">
        <f aca="false">T111/$E$132</f>
        <v>0.000325079915479222</v>
      </c>
      <c r="AU111" s="65" t="n">
        <f aca="false">(-1)*U111/$E$132</f>
        <v>-0.00102941973235087</v>
      </c>
      <c r="AV111" s="66" t="n">
        <f aca="false">V111/$E$132</f>
        <v>0.000921059760524462</v>
      </c>
      <c r="AW111" s="67" t="n">
        <f aca="false">W111/$E$132</f>
        <v>0.00195047949287533</v>
      </c>
      <c r="AX111" s="68" t="n">
        <f aca="false">(-1)*X111/$E$132</f>
        <v>-0.000162539957739611</v>
      </c>
      <c r="AY111" s="69" t="n">
        <f aca="false">Y111/$E$132</f>
        <v>0.000108359971826407</v>
      </c>
      <c r="AZ111" s="70" t="n">
        <f aca="false">Z111/$E$132</f>
        <v>0.000270899929566018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704</v>
      </c>
      <c r="D112" s="73" t="n">
        <v>743</v>
      </c>
      <c r="E112" s="74" t="n">
        <v>1447</v>
      </c>
      <c r="F112" s="75" t="n">
        <v>650</v>
      </c>
      <c r="G112" s="76" t="n">
        <v>648</v>
      </c>
      <c r="H112" s="77" t="n">
        <v>1298</v>
      </c>
      <c r="I112" s="78" t="n">
        <v>54</v>
      </c>
      <c r="J112" s="79" t="n">
        <v>95</v>
      </c>
      <c r="K112" s="80" t="n">
        <v>149</v>
      </c>
      <c r="L112" s="81" t="n">
        <v>12</v>
      </c>
      <c r="M112" s="82" t="n">
        <v>12</v>
      </c>
      <c r="N112" s="83" t="n">
        <v>24</v>
      </c>
      <c r="O112" s="84" t="n">
        <v>5</v>
      </c>
      <c r="P112" s="85" t="n">
        <v>13</v>
      </c>
      <c r="Q112" s="86" t="n">
        <v>18</v>
      </c>
      <c r="R112" s="87" t="n">
        <v>4</v>
      </c>
      <c r="S112" s="88" t="n">
        <v>9</v>
      </c>
      <c r="T112" s="89" t="n">
        <v>13</v>
      </c>
      <c r="U112" s="90" t="n">
        <v>30</v>
      </c>
      <c r="V112" s="91" t="n">
        <v>57</v>
      </c>
      <c r="W112" s="92" t="n">
        <v>87</v>
      </c>
      <c r="X112" s="93" t="n">
        <v>3</v>
      </c>
      <c r="Y112" s="94" t="n">
        <v>4</v>
      </c>
      <c r="Z112" s="95" t="n">
        <v>7</v>
      </c>
      <c r="AB112" s="46" t="n">
        <f aca="false">B112</f>
        <v>20</v>
      </c>
      <c r="AC112" s="47" t="n">
        <f aca="false">(-1)*C112/$E$132</f>
        <v>-0.0381427100828954</v>
      </c>
      <c r="AD112" s="48" t="n">
        <f aca="false">D112/$E$132</f>
        <v>0.0402557295335103</v>
      </c>
      <c r="AE112" s="49" t="n">
        <f aca="false">E112/$E$132</f>
        <v>0.0783984396164057</v>
      </c>
      <c r="AF112" s="50" t="n">
        <f aca="false">(-1)*F112/$E$132</f>
        <v>-0.0352169908435824</v>
      </c>
      <c r="AG112" s="51" t="n">
        <f aca="false">G112/$E$132</f>
        <v>0.035108630871756</v>
      </c>
      <c r="AH112" s="52" t="n">
        <f aca="false">H112/$E$132</f>
        <v>0.0703256217153384</v>
      </c>
      <c r="AI112" s="53" t="n">
        <f aca="false">(-1)*I112/$E$132</f>
        <v>-0.002925719239313</v>
      </c>
      <c r="AJ112" s="54" t="n">
        <f aca="false">J112/$E$132</f>
        <v>0.00514709866175435</v>
      </c>
      <c r="AK112" s="55" t="n">
        <f aca="false">K112/$E$132</f>
        <v>0.00807281790106735</v>
      </c>
      <c r="AL112" s="56" t="n">
        <f aca="false">(-1)*L112/$E$132</f>
        <v>-0.000650159830958444</v>
      </c>
      <c r="AM112" s="57" t="n">
        <f aca="false">M112/$E$132</f>
        <v>0.000650159830958444</v>
      </c>
      <c r="AN112" s="58" t="n">
        <f aca="false">N112/$E$132</f>
        <v>0.00130031966191689</v>
      </c>
      <c r="AO112" s="59" t="n">
        <f aca="false">(-1)*O112/$E$132</f>
        <v>-0.000270899929566018</v>
      </c>
      <c r="AP112" s="60" t="n">
        <f aca="false">P112/$E$132</f>
        <v>0.000704339816871648</v>
      </c>
      <c r="AQ112" s="61" t="n">
        <f aca="false">Q112/$E$132</f>
        <v>0.000975239746437666</v>
      </c>
      <c r="AR112" s="62" t="n">
        <f aca="false">(-1)*R112/$E$132</f>
        <v>-0.000216719943652815</v>
      </c>
      <c r="AS112" s="63" t="n">
        <f aca="false">S112/$E$132</f>
        <v>0.000487619873218833</v>
      </c>
      <c r="AT112" s="64" t="n">
        <f aca="false">T112/$E$132</f>
        <v>0.000704339816871648</v>
      </c>
      <c r="AU112" s="65" t="n">
        <f aca="false">(-1)*U112/$E$132</f>
        <v>-0.00162539957739611</v>
      </c>
      <c r="AV112" s="66" t="n">
        <f aca="false">V112/$E$132</f>
        <v>0.00308825919705261</v>
      </c>
      <c r="AW112" s="67" t="n">
        <f aca="false">W112/$E$132</f>
        <v>0.00471365877444872</v>
      </c>
      <c r="AX112" s="68" t="n">
        <f aca="false">(-1)*X112/$E$132</f>
        <v>-0.000162539957739611</v>
      </c>
      <c r="AY112" s="69" t="n">
        <f aca="false">Y112/$E$132</f>
        <v>0.000216719943652815</v>
      </c>
      <c r="AZ112" s="70" t="n">
        <f aca="false">Z112/$E$132</f>
        <v>0.000379259901392426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55</v>
      </c>
      <c r="D113" s="73" t="n">
        <v>847</v>
      </c>
      <c r="E113" s="74" t="n">
        <v>1702</v>
      </c>
      <c r="F113" s="75" t="n">
        <v>764</v>
      </c>
      <c r="G113" s="76" t="n">
        <v>760</v>
      </c>
      <c r="H113" s="77" t="n">
        <v>1524</v>
      </c>
      <c r="I113" s="78" t="n">
        <v>91</v>
      </c>
      <c r="J113" s="79" t="n">
        <v>87</v>
      </c>
      <c r="K113" s="80" t="n">
        <v>178</v>
      </c>
      <c r="L113" s="81" t="n">
        <v>15</v>
      </c>
      <c r="M113" s="82" t="n">
        <v>14</v>
      </c>
      <c r="N113" s="83" t="n">
        <v>29</v>
      </c>
      <c r="O113" s="84" t="n">
        <v>7</v>
      </c>
      <c r="P113" s="85" t="n">
        <v>10</v>
      </c>
      <c r="Q113" s="86" t="n">
        <v>17</v>
      </c>
      <c r="R113" s="87" t="n">
        <v>22</v>
      </c>
      <c r="S113" s="88" t="n">
        <v>6</v>
      </c>
      <c r="T113" s="89" t="n">
        <v>28</v>
      </c>
      <c r="U113" s="90" t="n">
        <v>43</v>
      </c>
      <c r="V113" s="91" t="n">
        <v>50</v>
      </c>
      <c r="W113" s="92" t="n">
        <v>93</v>
      </c>
      <c r="X113" s="93" t="n">
        <v>4</v>
      </c>
      <c r="Y113" s="94" t="n">
        <v>7</v>
      </c>
      <c r="Z113" s="95" t="n">
        <v>11</v>
      </c>
      <c r="AB113" s="71" t="n">
        <f aca="false">B113</f>
        <v>25</v>
      </c>
      <c r="AC113" s="47" t="n">
        <f aca="false">(-1)*C113/$E$132</f>
        <v>-0.0463238879557891</v>
      </c>
      <c r="AD113" s="48" t="n">
        <f aca="false">D113/$E$132</f>
        <v>0.0458904480684835</v>
      </c>
      <c r="AE113" s="49" t="n">
        <f aca="false">E113/$E$132</f>
        <v>0.0922143360242726</v>
      </c>
      <c r="AF113" s="50" t="n">
        <f aca="false">(-1)*F113/$E$132</f>
        <v>-0.0413935092376876</v>
      </c>
      <c r="AG113" s="51" t="n">
        <f aca="false">G113/$E$132</f>
        <v>0.0411767892940348</v>
      </c>
      <c r="AH113" s="52" t="n">
        <f aca="false">H113/$E$132</f>
        <v>0.0825702985317224</v>
      </c>
      <c r="AI113" s="53" t="n">
        <f aca="false">(-1)*I113/$E$132</f>
        <v>-0.00493037871810153</v>
      </c>
      <c r="AJ113" s="54" t="n">
        <f aca="false">J113/$E$132</f>
        <v>0.00471365877444872</v>
      </c>
      <c r="AK113" s="55" t="n">
        <f aca="false">K113/$E$132</f>
        <v>0.00964403749255025</v>
      </c>
      <c r="AL113" s="56" t="n">
        <f aca="false">(-1)*L113/$E$132</f>
        <v>-0.000812699788698055</v>
      </c>
      <c r="AM113" s="57" t="n">
        <f aca="false">M113/$E$132</f>
        <v>0.000758519802784851</v>
      </c>
      <c r="AN113" s="58" t="n">
        <f aca="false">N113/$E$132</f>
        <v>0.00157121959148291</v>
      </c>
      <c r="AO113" s="59" t="n">
        <f aca="false">(-1)*O113/$E$132</f>
        <v>-0.000379259901392426</v>
      </c>
      <c r="AP113" s="60" t="n">
        <f aca="false">P113/$E$132</f>
        <v>0.000541799859132037</v>
      </c>
      <c r="AQ113" s="61" t="n">
        <f aca="false">Q113/$E$132</f>
        <v>0.000921059760524462</v>
      </c>
      <c r="AR113" s="62" t="n">
        <f aca="false">(-1)*R113/$E$132</f>
        <v>-0.00119195969009048</v>
      </c>
      <c r="AS113" s="63" t="n">
        <f aca="false">S113/$E$132</f>
        <v>0.000325079915479222</v>
      </c>
      <c r="AT113" s="64" t="n">
        <f aca="false">T113/$E$132</f>
        <v>0.0015170396055697</v>
      </c>
      <c r="AU113" s="65" t="n">
        <f aca="false">(-1)*U113/$E$132</f>
        <v>-0.00232973939426776</v>
      </c>
      <c r="AV113" s="66" t="n">
        <f aca="false">V113/$E$132</f>
        <v>0.00270899929566018</v>
      </c>
      <c r="AW113" s="67" t="n">
        <f aca="false">W113/$E$132</f>
        <v>0.00503873868992794</v>
      </c>
      <c r="AX113" s="68" t="n">
        <f aca="false">(-1)*X113/$E$132</f>
        <v>-0.000216719943652815</v>
      </c>
      <c r="AY113" s="69" t="n">
        <f aca="false">Y113/$E$132</f>
        <v>0.000379259901392426</v>
      </c>
      <c r="AZ113" s="70" t="n">
        <f aca="false">Z113/$E$132</f>
        <v>0.00059597984504524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55</v>
      </c>
      <c r="D114" s="73" t="n">
        <v>622</v>
      </c>
      <c r="E114" s="74" t="n">
        <v>1277</v>
      </c>
      <c r="F114" s="75" t="n">
        <v>572</v>
      </c>
      <c r="G114" s="76" t="n">
        <v>536</v>
      </c>
      <c r="H114" s="77" t="n">
        <v>1108</v>
      </c>
      <c r="I114" s="78" t="n">
        <v>83</v>
      </c>
      <c r="J114" s="79" t="n">
        <v>86</v>
      </c>
      <c r="K114" s="80" t="n">
        <v>169</v>
      </c>
      <c r="L114" s="81" t="n">
        <v>15</v>
      </c>
      <c r="M114" s="82" t="n">
        <v>23</v>
      </c>
      <c r="N114" s="83" t="n">
        <v>38</v>
      </c>
      <c r="O114" s="84" t="n">
        <v>6</v>
      </c>
      <c r="P114" s="85" t="n">
        <v>9</v>
      </c>
      <c r="Q114" s="86" t="n">
        <v>15</v>
      </c>
      <c r="R114" s="87" t="n">
        <v>20</v>
      </c>
      <c r="S114" s="88" t="n">
        <v>3</v>
      </c>
      <c r="T114" s="89" t="n">
        <v>23</v>
      </c>
      <c r="U114" s="90" t="n">
        <v>35</v>
      </c>
      <c r="V114" s="91" t="n">
        <v>45</v>
      </c>
      <c r="W114" s="92" t="n">
        <v>80</v>
      </c>
      <c r="X114" s="93" t="n">
        <v>7</v>
      </c>
      <c r="Y114" s="94" t="n">
        <v>6</v>
      </c>
      <c r="Z114" s="95" t="n">
        <v>13</v>
      </c>
      <c r="AB114" s="46" t="n">
        <f aca="false">B114</f>
        <v>30</v>
      </c>
      <c r="AC114" s="47" t="n">
        <f aca="false">(-1)*C114/$E$132</f>
        <v>-0.0354878907731484</v>
      </c>
      <c r="AD114" s="48" t="n">
        <f aca="false">D114/$E$132</f>
        <v>0.0336999512380127</v>
      </c>
      <c r="AE114" s="49" t="n">
        <f aca="false">E114/$E$132</f>
        <v>0.0691878420111611</v>
      </c>
      <c r="AF114" s="50" t="n">
        <f aca="false">(-1)*F114/$E$132</f>
        <v>-0.0309909519423525</v>
      </c>
      <c r="AG114" s="51" t="n">
        <f aca="false">G114/$E$132</f>
        <v>0.0290404724494772</v>
      </c>
      <c r="AH114" s="52" t="n">
        <f aca="false">H114/$E$132</f>
        <v>0.0600314243918297</v>
      </c>
      <c r="AI114" s="53" t="n">
        <f aca="false">(-1)*I114/$E$132</f>
        <v>-0.0044969388307959</v>
      </c>
      <c r="AJ114" s="54" t="n">
        <f aca="false">J114/$E$132</f>
        <v>0.00465947878853552</v>
      </c>
      <c r="AK114" s="55" t="n">
        <f aca="false">K114/$E$132</f>
        <v>0.00915641761933142</v>
      </c>
      <c r="AL114" s="56" t="n">
        <f aca="false">(-1)*L114/$E$132</f>
        <v>-0.000812699788698055</v>
      </c>
      <c r="AM114" s="57" t="n">
        <f aca="false">M114/$E$132</f>
        <v>0.00124613967600368</v>
      </c>
      <c r="AN114" s="58" t="n">
        <f aca="false">N114/$E$132</f>
        <v>0.00205883946470174</v>
      </c>
      <c r="AO114" s="59" t="n">
        <f aca="false">(-1)*O114/$E$132</f>
        <v>-0.000325079915479222</v>
      </c>
      <c r="AP114" s="60" t="n">
        <f aca="false">P114/$E$132</f>
        <v>0.000487619873218833</v>
      </c>
      <c r="AQ114" s="61" t="n">
        <f aca="false">Q114/$E$132</f>
        <v>0.000812699788698055</v>
      </c>
      <c r="AR114" s="62" t="n">
        <f aca="false">(-1)*R114/$E$132</f>
        <v>-0.00108359971826407</v>
      </c>
      <c r="AS114" s="63" t="n">
        <f aca="false">S114/$E$132</f>
        <v>0.000162539957739611</v>
      </c>
      <c r="AT114" s="64" t="n">
        <f aca="false">T114/$E$132</f>
        <v>0.00124613967600368</v>
      </c>
      <c r="AU114" s="65" t="n">
        <f aca="false">(-1)*U114/$E$132</f>
        <v>-0.00189629950696213</v>
      </c>
      <c r="AV114" s="66" t="n">
        <f aca="false">V114/$E$132</f>
        <v>0.00243809936609417</v>
      </c>
      <c r="AW114" s="67" t="n">
        <f aca="false">W114/$E$132</f>
        <v>0.00433439887305629</v>
      </c>
      <c r="AX114" s="68" t="n">
        <f aca="false">(-1)*X114/$E$132</f>
        <v>-0.000379259901392426</v>
      </c>
      <c r="AY114" s="69" t="n">
        <f aca="false">Y114/$E$132</f>
        <v>0.000325079915479222</v>
      </c>
      <c r="AZ114" s="70" t="n">
        <f aca="false">Z114/$E$132</f>
        <v>0.000704339816871648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37</v>
      </c>
      <c r="D115" s="73" t="n">
        <v>579</v>
      </c>
      <c r="E115" s="74" t="n">
        <v>1116</v>
      </c>
      <c r="F115" s="75" t="n">
        <v>453</v>
      </c>
      <c r="G115" s="76" t="n">
        <v>520</v>
      </c>
      <c r="H115" s="77" t="n">
        <v>973</v>
      </c>
      <c r="I115" s="78" t="n">
        <v>84</v>
      </c>
      <c r="J115" s="79" t="n">
        <v>59</v>
      </c>
      <c r="K115" s="80" t="n">
        <v>143</v>
      </c>
      <c r="L115" s="81" t="n">
        <v>15</v>
      </c>
      <c r="M115" s="82" t="n">
        <v>13</v>
      </c>
      <c r="N115" s="83" t="n">
        <v>28</v>
      </c>
      <c r="O115" s="84" t="n">
        <v>1</v>
      </c>
      <c r="P115" s="85" t="n">
        <v>4</v>
      </c>
      <c r="Q115" s="86" t="n">
        <v>5</v>
      </c>
      <c r="R115" s="87" t="n">
        <v>18</v>
      </c>
      <c r="S115" s="88" t="n">
        <v>6</v>
      </c>
      <c r="T115" s="89" t="n">
        <v>24</v>
      </c>
      <c r="U115" s="90" t="n">
        <v>43</v>
      </c>
      <c r="V115" s="91" t="n">
        <v>32</v>
      </c>
      <c r="W115" s="92" t="n">
        <v>75</v>
      </c>
      <c r="X115" s="93" t="n">
        <v>7</v>
      </c>
      <c r="Y115" s="94" t="n">
        <v>4</v>
      </c>
      <c r="Z115" s="95" t="n">
        <v>11</v>
      </c>
      <c r="AB115" s="71" t="n">
        <f aca="false">B115</f>
        <v>35</v>
      </c>
      <c r="AC115" s="47" t="n">
        <f aca="false">(-1)*C115/$E$132</f>
        <v>-0.0290946524353904</v>
      </c>
      <c r="AD115" s="48" t="n">
        <f aca="false">D115/$E$132</f>
        <v>0.0313702118437449</v>
      </c>
      <c r="AE115" s="49" t="n">
        <f aca="false">E115/$E$132</f>
        <v>0.0604648642791353</v>
      </c>
      <c r="AF115" s="50" t="n">
        <f aca="false">(-1)*F115/$E$132</f>
        <v>-0.0245435336186813</v>
      </c>
      <c r="AG115" s="51" t="n">
        <f aca="false">G115/$E$132</f>
        <v>0.0281735926748659</v>
      </c>
      <c r="AH115" s="52" t="n">
        <f aca="false">H115/$E$132</f>
        <v>0.0527171262935472</v>
      </c>
      <c r="AI115" s="53" t="n">
        <f aca="false">(-1)*I115/$E$132</f>
        <v>-0.00455111881670911</v>
      </c>
      <c r="AJ115" s="54" t="n">
        <f aca="false">J115/$E$132</f>
        <v>0.00319661916887902</v>
      </c>
      <c r="AK115" s="55" t="n">
        <f aca="false">K115/$E$132</f>
        <v>0.00774773798558812</v>
      </c>
      <c r="AL115" s="56" t="n">
        <f aca="false">(-1)*L115/$E$132</f>
        <v>-0.000812699788698055</v>
      </c>
      <c r="AM115" s="57" t="n">
        <f aca="false">M115/$E$132</f>
        <v>0.000704339816871648</v>
      </c>
      <c r="AN115" s="58" t="n">
        <f aca="false">N115/$E$132</f>
        <v>0.0015170396055697</v>
      </c>
      <c r="AO115" s="59" t="n">
        <f aca="false">(-1)*O115/$E$132</f>
        <v>-5.41799859132037E-005</v>
      </c>
      <c r="AP115" s="60" t="n">
        <f aca="false">P115/$E$132</f>
        <v>0.000216719943652815</v>
      </c>
      <c r="AQ115" s="61" t="n">
        <f aca="false">Q115/$E$132</f>
        <v>0.000270899929566018</v>
      </c>
      <c r="AR115" s="62" t="n">
        <f aca="false">(-1)*R115/$E$132</f>
        <v>-0.000975239746437666</v>
      </c>
      <c r="AS115" s="63" t="n">
        <f aca="false">S115/$E$132</f>
        <v>0.000325079915479222</v>
      </c>
      <c r="AT115" s="64" t="n">
        <f aca="false">T115/$E$132</f>
        <v>0.00130031966191689</v>
      </c>
      <c r="AU115" s="65" t="n">
        <f aca="false">(-1)*U115/$E$132</f>
        <v>-0.00232973939426776</v>
      </c>
      <c r="AV115" s="66" t="n">
        <f aca="false">V115/$E$132</f>
        <v>0.00173375954922252</v>
      </c>
      <c r="AW115" s="67" t="n">
        <f aca="false">W115/$E$132</f>
        <v>0.00406349894349028</v>
      </c>
      <c r="AX115" s="68" t="n">
        <f aca="false">(-1)*X115/$E$132</f>
        <v>-0.000379259901392426</v>
      </c>
      <c r="AY115" s="69" t="n">
        <f aca="false">Y115/$E$132</f>
        <v>0.000216719943652815</v>
      </c>
      <c r="AZ115" s="70" t="n">
        <f aca="false">Z115/$E$132</f>
        <v>0.0005959798450452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11</v>
      </c>
      <c r="D116" s="73" t="n">
        <v>676</v>
      </c>
      <c r="E116" s="74" t="n">
        <v>1187</v>
      </c>
      <c r="F116" s="75" t="n">
        <v>469</v>
      </c>
      <c r="G116" s="76" t="n">
        <v>620</v>
      </c>
      <c r="H116" s="77" t="n">
        <v>1089</v>
      </c>
      <c r="I116" s="78" t="n">
        <v>42</v>
      </c>
      <c r="J116" s="79" t="n">
        <v>56</v>
      </c>
      <c r="K116" s="80" t="n">
        <v>98</v>
      </c>
      <c r="L116" s="81" t="n">
        <v>12</v>
      </c>
      <c r="M116" s="82" t="n">
        <v>6</v>
      </c>
      <c r="N116" s="83" t="n">
        <v>18</v>
      </c>
      <c r="O116" s="84" t="n">
        <v>2</v>
      </c>
      <c r="P116" s="85" t="n">
        <v>7</v>
      </c>
      <c r="Q116" s="86" t="n">
        <v>9</v>
      </c>
      <c r="R116" s="87" t="n">
        <v>8</v>
      </c>
      <c r="S116" s="88" t="n">
        <v>6</v>
      </c>
      <c r="T116" s="89" t="n">
        <v>14</v>
      </c>
      <c r="U116" s="90" t="n">
        <v>14</v>
      </c>
      <c r="V116" s="91" t="n">
        <v>32</v>
      </c>
      <c r="W116" s="92" t="n">
        <v>46</v>
      </c>
      <c r="X116" s="93" t="n">
        <v>6</v>
      </c>
      <c r="Y116" s="94" t="n">
        <v>5</v>
      </c>
      <c r="Z116" s="95" t="n">
        <v>11</v>
      </c>
      <c r="AB116" s="46" t="n">
        <f aca="false">B116</f>
        <v>40</v>
      </c>
      <c r="AC116" s="47" t="n">
        <f aca="false">(-1)*C116/$E$132</f>
        <v>-0.0276859728016471</v>
      </c>
      <c r="AD116" s="48" t="n">
        <f aca="false">D116/$E$132</f>
        <v>0.0366256704773257</v>
      </c>
      <c r="AE116" s="49" t="n">
        <f aca="false">E116/$E$132</f>
        <v>0.0643116432789728</v>
      </c>
      <c r="AF116" s="50" t="n">
        <f aca="false">(-1)*F116/$E$132</f>
        <v>-0.0254104133932925</v>
      </c>
      <c r="AG116" s="51" t="n">
        <f aca="false">G116/$E$132</f>
        <v>0.0335915912661863</v>
      </c>
      <c r="AH116" s="52" t="n">
        <f aca="false">H116/$E$132</f>
        <v>0.0590020046594788</v>
      </c>
      <c r="AI116" s="53" t="n">
        <f aca="false">(-1)*I116/$E$132</f>
        <v>-0.00227555940835455</v>
      </c>
      <c r="AJ116" s="54" t="n">
        <f aca="false">J116/$E$132</f>
        <v>0.00303407921113941</v>
      </c>
      <c r="AK116" s="55" t="n">
        <f aca="false">K116/$E$132</f>
        <v>0.00530963861949396</v>
      </c>
      <c r="AL116" s="56" t="n">
        <f aca="false">(-1)*L116/$E$132</f>
        <v>-0.000650159830958444</v>
      </c>
      <c r="AM116" s="57" t="n">
        <f aca="false">M116/$E$132</f>
        <v>0.000325079915479222</v>
      </c>
      <c r="AN116" s="58" t="n">
        <f aca="false">N116/$E$132</f>
        <v>0.000975239746437666</v>
      </c>
      <c r="AO116" s="59" t="n">
        <f aca="false">(-1)*O116/$E$132</f>
        <v>-0.000108359971826407</v>
      </c>
      <c r="AP116" s="60" t="n">
        <f aca="false">P116/$E$132</f>
        <v>0.000379259901392426</v>
      </c>
      <c r="AQ116" s="61" t="n">
        <f aca="false">Q116/$E$132</f>
        <v>0.000487619873218833</v>
      </c>
      <c r="AR116" s="62" t="n">
        <f aca="false">(-1)*R116/$E$132</f>
        <v>-0.000433439887305629</v>
      </c>
      <c r="AS116" s="63" t="n">
        <f aca="false">S116/$E$132</f>
        <v>0.000325079915479222</v>
      </c>
      <c r="AT116" s="64" t="n">
        <f aca="false">T116/$E$132</f>
        <v>0.000758519802784851</v>
      </c>
      <c r="AU116" s="65" t="n">
        <f aca="false">(-1)*U116/$E$132</f>
        <v>-0.000758519802784851</v>
      </c>
      <c r="AV116" s="66" t="n">
        <f aca="false">V116/$E$132</f>
        <v>0.00173375954922252</v>
      </c>
      <c r="AW116" s="67" t="n">
        <f aca="false">W116/$E$132</f>
        <v>0.00249227935200737</v>
      </c>
      <c r="AX116" s="68" t="n">
        <f aca="false">(-1)*X116/$E$132</f>
        <v>-0.000325079915479222</v>
      </c>
      <c r="AY116" s="69" t="n">
        <f aca="false">Y116/$E$132</f>
        <v>0.000270899929566018</v>
      </c>
      <c r="AZ116" s="70" t="n">
        <f aca="false">Z116/$E$132</f>
        <v>0.00059597984504524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78</v>
      </c>
      <c r="D117" s="73" t="n">
        <v>777</v>
      </c>
      <c r="E117" s="74" t="n">
        <v>1355</v>
      </c>
      <c r="F117" s="75" t="n">
        <v>530</v>
      </c>
      <c r="G117" s="76" t="n">
        <v>717</v>
      </c>
      <c r="H117" s="77" t="n">
        <v>1247</v>
      </c>
      <c r="I117" s="78" t="n">
        <v>48</v>
      </c>
      <c r="J117" s="79" t="n">
        <v>60</v>
      </c>
      <c r="K117" s="80" t="n">
        <v>108</v>
      </c>
      <c r="L117" s="81" t="n">
        <v>9</v>
      </c>
      <c r="M117" s="82" t="n">
        <v>15</v>
      </c>
      <c r="N117" s="83" t="n">
        <v>24</v>
      </c>
      <c r="O117" s="84" t="n">
        <v>5</v>
      </c>
      <c r="P117" s="85" t="n">
        <v>7</v>
      </c>
      <c r="Q117" s="86" t="n">
        <v>12</v>
      </c>
      <c r="R117" s="87" t="n">
        <v>12</v>
      </c>
      <c r="S117" s="88" t="n">
        <v>5</v>
      </c>
      <c r="T117" s="89" t="n">
        <v>17</v>
      </c>
      <c r="U117" s="90" t="n">
        <v>16</v>
      </c>
      <c r="V117" s="91" t="n">
        <v>29</v>
      </c>
      <c r="W117" s="92" t="n">
        <v>45</v>
      </c>
      <c r="X117" s="93" t="n">
        <v>6</v>
      </c>
      <c r="Y117" s="94" t="n">
        <v>4</v>
      </c>
      <c r="Z117" s="95" t="n">
        <v>10</v>
      </c>
      <c r="AB117" s="71" t="n">
        <f aca="false">B117</f>
        <v>45</v>
      </c>
      <c r="AC117" s="47" t="n">
        <f aca="false">(-1)*C117/$E$132</f>
        <v>-0.0313160318578317</v>
      </c>
      <c r="AD117" s="48" t="n">
        <f aca="false">D117/$E$132</f>
        <v>0.0420978490545592</v>
      </c>
      <c r="AE117" s="49" t="n">
        <f aca="false">E117/$E$132</f>
        <v>0.073413880912391</v>
      </c>
      <c r="AF117" s="50" t="n">
        <f aca="false">(-1)*F117/$E$132</f>
        <v>-0.0287153925339979</v>
      </c>
      <c r="AG117" s="51" t="n">
        <f aca="false">G117/$E$132</f>
        <v>0.038847049899767</v>
      </c>
      <c r="AH117" s="52" t="n">
        <f aca="false">H117/$E$132</f>
        <v>0.067562442433765</v>
      </c>
      <c r="AI117" s="53" t="n">
        <f aca="false">(-1)*I117/$E$132</f>
        <v>-0.00260063932383378</v>
      </c>
      <c r="AJ117" s="54" t="n">
        <f aca="false">J117/$E$132</f>
        <v>0.00325079915479222</v>
      </c>
      <c r="AK117" s="55" t="n">
        <f aca="false">K117/$E$132</f>
        <v>0.005851438478626</v>
      </c>
      <c r="AL117" s="56" t="n">
        <f aca="false">(-1)*L117/$E$132</f>
        <v>-0.000487619873218833</v>
      </c>
      <c r="AM117" s="57" t="n">
        <f aca="false">M117/$E$132</f>
        <v>0.000812699788698055</v>
      </c>
      <c r="AN117" s="58" t="n">
        <f aca="false">N117/$E$132</f>
        <v>0.00130031966191689</v>
      </c>
      <c r="AO117" s="59" t="n">
        <f aca="false">(-1)*O117/$E$132</f>
        <v>-0.000270899929566018</v>
      </c>
      <c r="AP117" s="60" t="n">
        <f aca="false">P117/$E$132</f>
        <v>0.000379259901392426</v>
      </c>
      <c r="AQ117" s="61" t="n">
        <f aca="false">Q117/$E$132</f>
        <v>0.000650159830958444</v>
      </c>
      <c r="AR117" s="62" t="n">
        <f aca="false">(-1)*R117/$E$132</f>
        <v>-0.000650159830958444</v>
      </c>
      <c r="AS117" s="63" t="n">
        <f aca="false">S117/$E$132</f>
        <v>0.000270899929566018</v>
      </c>
      <c r="AT117" s="64" t="n">
        <f aca="false">T117/$E$132</f>
        <v>0.000921059760524462</v>
      </c>
      <c r="AU117" s="65" t="n">
        <f aca="false">(-1)*U117/$E$132</f>
        <v>-0.000866879774611259</v>
      </c>
      <c r="AV117" s="66" t="n">
        <f aca="false">V117/$E$132</f>
        <v>0.00157121959148291</v>
      </c>
      <c r="AW117" s="67" t="n">
        <f aca="false">W117/$E$132</f>
        <v>0.00243809936609417</v>
      </c>
      <c r="AX117" s="68" t="n">
        <f aca="false">(-1)*X117/$E$132</f>
        <v>-0.000325079915479222</v>
      </c>
      <c r="AY117" s="69" t="n">
        <f aca="false">Y117/$E$132</f>
        <v>0.000216719943652815</v>
      </c>
      <c r="AZ117" s="70" t="n">
        <f aca="false">Z117/$E$132</f>
        <v>0.000541799859132037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02</v>
      </c>
      <c r="D118" s="73" t="n">
        <v>775</v>
      </c>
      <c r="E118" s="74" t="n">
        <v>1377</v>
      </c>
      <c r="F118" s="75" t="n">
        <v>571</v>
      </c>
      <c r="G118" s="76" t="n">
        <v>744</v>
      </c>
      <c r="H118" s="77" t="n">
        <v>1315</v>
      </c>
      <c r="I118" s="78" t="n">
        <v>31</v>
      </c>
      <c r="J118" s="79" t="n">
        <v>31</v>
      </c>
      <c r="K118" s="80" t="n">
        <v>62</v>
      </c>
      <c r="L118" s="81" t="n">
        <v>12</v>
      </c>
      <c r="M118" s="82" t="n">
        <v>7</v>
      </c>
      <c r="N118" s="83" t="n">
        <v>19</v>
      </c>
      <c r="O118" s="84" t="n">
        <v>4</v>
      </c>
      <c r="P118" s="85" t="n">
        <v>2</v>
      </c>
      <c r="Q118" s="86" t="n">
        <v>6</v>
      </c>
      <c r="R118" s="87" t="n">
        <v>3</v>
      </c>
      <c r="S118" s="88" t="n">
        <v>1</v>
      </c>
      <c r="T118" s="89" t="n">
        <v>4</v>
      </c>
      <c r="U118" s="90" t="n">
        <v>10</v>
      </c>
      <c r="V118" s="91" t="n">
        <v>18</v>
      </c>
      <c r="W118" s="92" t="n">
        <v>28</v>
      </c>
      <c r="X118" s="93" t="n">
        <v>2</v>
      </c>
      <c r="Y118" s="94" t="n">
        <v>3</v>
      </c>
      <c r="Z118" s="95" t="n">
        <v>5</v>
      </c>
      <c r="AB118" s="46" t="n">
        <f aca="false">B118</f>
        <v>50</v>
      </c>
      <c r="AC118" s="47" t="n">
        <f aca="false">(-1)*C118/$E$132</f>
        <v>-0.0326163515197486</v>
      </c>
      <c r="AD118" s="48" t="n">
        <f aca="false">D118/$E$132</f>
        <v>0.0419894890827328</v>
      </c>
      <c r="AE118" s="49" t="n">
        <f aca="false">E118/$E$132</f>
        <v>0.0746058406024815</v>
      </c>
      <c r="AF118" s="50" t="n">
        <f aca="false">(-1)*F118/$E$132</f>
        <v>-0.0309367719564393</v>
      </c>
      <c r="AG118" s="51" t="n">
        <f aca="false">G118/$E$132</f>
        <v>0.0403099095194235</v>
      </c>
      <c r="AH118" s="52" t="n">
        <f aca="false">H118/$E$132</f>
        <v>0.0712466814758628</v>
      </c>
      <c r="AI118" s="53" t="n">
        <f aca="false">(-1)*I118/$E$132</f>
        <v>-0.00167957956330931</v>
      </c>
      <c r="AJ118" s="54" t="n">
        <f aca="false">J118/$E$132</f>
        <v>0.00167957956330931</v>
      </c>
      <c r="AK118" s="55" t="n">
        <f aca="false">K118/$E$132</f>
        <v>0.00335915912661863</v>
      </c>
      <c r="AL118" s="56" t="n">
        <f aca="false">(-1)*L118/$E$132</f>
        <v>-0.000650159830958444</v>
      </c>
      <c r="AM118" s="57" t="n">
        <f aca="false">M118/$E$132</f>
        <v>0.000379259901392426</v>
      </c>
      <c r="AN118" s="58" t="n">
        <f aca="false">N118/$E$132</f>
        <v>0.00102941973235087</v>
      </c>
      <c r="AO118" s="59" t="n">
        <f aca="false">(-1)*O118/$E$132</f>
        <v>-0.000216719943652815</v>
      </c>
      <c r="AP118" s="60" t="n">
        <f aca="false">P118/$E$132</f>
        <v>0.000108359971826407</v>
      </c>
      <c r="AQ118" s="61" t="n">
        <f aca="false">Q118/$E$132</f>
        <v>0.000325079915479222</v>
      </c>
      <c r="AR118" s="62" t="n">
        <f aca="false">(-1)*R118/$E$132</f>
        <v>-0.000162539957739611</v>
      </c>
      <c r="AS118" s="63" t="n">
        <f aca="false">S118/$E$132</f>
        <v>5.41799859132037E-005</v>
      </c>
      <c r="AT118" s="64" t="n">
        <f aca="false">T118/$E$132</f>
        <v>0.000216719943652815</v>
      </c>
      <c r="AU118" s="65" t="n">
        <f aca="false">(-1)*U118/$E$132</f>
        <v>-0.000541799859132037</v>
      </c>
      <c r="AV118" s="66" t="n">
        <f aca="false">V118/$E$132</f>
        <v>0.000975239746437666</v>
      </c>
      <c r="AW118" s="67" t="n">
        <f aca="false">W118/$E$132</f>
        <v>0.0015170396055697</v>
      </c>
      <c r="AX118" s="68" t="n">
        <f aca="false">(-1)*X118/$E$132</f>
        <v>-0.000108359971826407</v>
      </c>
      <c r="AY118" s="69" t="n">
        <f aca="false">Y118/$E$132</f>
        <v>0.000162539957739611</v>
      </c>
      <c r="AZ118" s="70" t="n">
        <f aca="false">Z118/$E$132</f>
        <v>0.000270899929566018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663</v>
      </c>
      <c r="D119" s="73" t="n">
        <v>774</v>
      </c>
      <c r="E119" s="74" t="n">
        <v>1437</v>
      </c>
      <c r="F119" s="75" t="n">
        <v>637</v>
      </c>
      <c r="G119" s="76" t="n">
        <v>751</v>
      </c>
      <c r="H119" s="77" t="n">
        <v>1388</v>
      </c>
      <c r="I119" s="78" t="n">
        <v>26</v>
      </c>
      <c r="J119" s="79" t="n">
        <v>23</v>
      </c>
      <c r="K119" s="80" t="n">
        <v>49</v>
      </c>
      <c r="L119" s="81" t="n">
        <v>14</v>
      </c>
      <c r="M119" s="82" t="n">
        <v>6</v>
      </c>
      <c r="N119" s="83" t="n">
        <v>20</v>
      </c>
      <c r="O119" s="84" t="n">
        <v>0</v>
      </c>
      <c r="P119" s="85" t="n">
        <v>1</v>
      </c>
      <c r="Q119" s="86" t="n">
        <v>1</v>
      </c>
      <c r="R119" s="87" t="n">
        <v>4</v>
      </c>
      <c r="S119" s="88" t="n">
        <v>2</v>
      </c>
      <c r="T119" s="89" t="n">
        <v>6</v>
      </c>
      <c r="U119" s="90" t="n">
        <v>8</v>
      </c>
      <c r="V119" s="91" t="n">
        <v>12</v>
      </c>
      <c r="W119" s="92" t="n">
        <v>20</v>
      </c>
      <c r="X119" s="93" t="n">
        <v>0</v>
      </c>
      <c r="Y119" s="94" t="n">
        <v>2</v>
      </c>
      <c r="Z119" s="95" t="n">
        <v>2</v>
      </c>
      <c r="AB119" s="71" t="n">
        <f aca="false">B119</f>
        <v>55</v>
      </c>
      <c r="AC119" s="47" t="n">
        <f aca="false">(-1)*C119/$E$132</f>
        <v>-0.035921330660454</v>
      </c>
      <c r="AD119" s="48" t="n">
        <f aca="false">D119/$E$132</f>
        <v>0.0419353090968196</v>
      </c>
      <c r="AE119" s="49" t="n">
        <f aca="false">E119/$E$132</f>
        <v>0.0778566397572737</v>
      </c>
      <c r="AF119" s="50" t="n">
        <f aca="false">(-1)*F119/$E$132</f>
        <v>-0.0345126510267107</v>
      </c>
      <c r="AG119" s="51" t="n">
        <f aca="false">G119/$E$132</f>
        <v>0.040689169420816</v>
      </c>
      <c r="AH119" s="52" t="n">
        <f aca="false">H119/$E$132</f>
        <v>0.0752018204475267</v>
      </c>
      <c r="AI119" s="53" t="n">
        <f aca="false">(-1)*I119/$E$132</f>
        <v>-0.0014086796337433</v>
      </c>
      <c r="AJ119" s="54" t="n">
        <f aca="false">J119/$E$132</f>
        <v>0.00124613967600368</v>
      </c>
      <c r="AK119" s="55" t="n">
        <f aca="false">K119/$E$132</f>
        <v>0.00265481930974698</v>
      </c>
      <c r="AL119" s="56" t="n">
        <f aca="false">(-1)*L119/$E$132</f>
        <v>-0.000758519802784851</v>
      </c>
      <c r="AM119" s="57" t="n">
        <f aca="false">M119/$E$132</f>
        <v>0.000325079915479222</v>
      </c>
      <c r="AN119" s="58" t="n">
        <f aca="false">N119/$E$132</f>
        <v>0.00108359971826407</v>
      </c>
      <c r="AO119" s="59" t="n">
        <f aca="false">(-1)*O119/$E$132</f>
        <v>-0</v>
      </c>
      <c r="AP119" s="60" t="n">
        <f aca="false">P119/$E$132</f>
        <v>5.41799859132037E-005</v>
      </c>
      <c r="AQ119" s="61" t="n">
        <f aca="false">Q119/$E$132</f>
        <v>5.41799859132037E-005</v>
      </c>
      <c r="AR119" s="62" t="n">
        <f aca="false">(-1)*R119/$E$132</f>
        <v>-0.000216719943652815</v>
      </c>
      <c r="AS119" s="63" t="n">
        <f aca="false">S119/$E$132</f>
        <v>0.000108359971826407</v>
      </c>
      <c r="AT119" s="64" t="n">
        <f aca="false">T119/$E$132</f>
        <v>0.000325079915479222</v>
      </c>
      <c r="AU119" s="65" t="n">
        <f aca="false">(-1)*U119/$E$132</f>
        <v>-0.000433439887305629</v>
      </c>
      <c r="AV119" s="66" t="n">
        <f aca="false">V119/$E$132</f>
        <v>0.000650159830958444</v>
      </c>
      <c r="AW119" s="67" t="n">
        <f aca="false">W119/$E$132</f>
        <v>0.00108359971826407</v>
      </c>
      <c r="AX119" s="68" t="n">
        <f aca="false">(-1)*X119/$E$132</f>
        <v>-0</v>
      </c>
      <c r="AY119" s="69" t="n">
        <f aca="false">Y119/$E$132</f>
        <v>0.000108359971826407</v>
      </c>
      <c r="AZ119" s="70" t="n">
        <f aca="false">Z119/$E$132</f>
        <v>0.000108359971826407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69</v>
      </c>
      <c r="D120" s="73" t="n">
        <v>552</v>
      </c>
      <c r="E120" s="74" t="n">
        <v>1021</v>
      </c>
      <c r="F120" s="75" t="n">
        <v>452</v>
      </c>
      <c r="G120" s="76" t="n">
        <v>537</v>
      </c>
      <c r="H120" s="77" t="n">
        <v>989</v>
      </c>
      <c r="I120" s="78" t="n">
        <v>17</v>
      </c>
      <c r="J120" s="79" t="n">
        <v>15</v>
      </c>
      <c r="K120" s="80" t="n">
        <v>32</v>
      </c>
      <c r="L120" s="81" t="n">
        <v>10</v>
      </c>
      <c r="M120" s="82" t="n">
        <v>8</v>
      </c>
      <c r="N120" s="83" t="n">
        <v>18</v>
      </c>
      <c r="O120" s="84" t="n">
        <v>0</v>
      </c>
      <c r="P120" s="85" t="n">
        <v>0</v>
      </c>
      <c r="Q120" s="86" t="n">
        <v>0</v>
      </c>
      <c r="R120" s="87" t="n">
        <v>2</v>
      </c>
      <c r="S120" s="88" t="n">
        <v>1</v>
      </c>
      <c r="T120" s="89" t="n">
        <v>3</v>
      </c>
      <c r="U120" s="90" t="n">
        <v>4</v>
      </c>
      <c r="V120" s="91" t="n">
        <v>5</v>
      </c>
      <c r="W120" s="92" t="n">
        <v>9</v>
      </c>
      <c r="X120" s="93" t="n">
        <v>1</v>
      </c>
      <c r="Y120" s="94" t="n">
        <v>1</v>
      </c>
      <c r="Z120" s="95" t="n">
        <v>2</v>
      </c>
      <c r="AB120" s="46" t="n">
        <f aca="false">B120</f>
        <v>60</v>
      </c>
      <c r="AC120" s="47" t="n">
        <f aca="false">(-1)*C120/$E$132</f>
        <v>-0.0254104133932925</v>
      </c>
      <c r="AD120" s="48" t="n">
        <f aca="false">D120/$E$132</f>
        <v>0.0299073522240884</v>
      </c>
      <c r="AE120" s="49" t="n">
        <f aca="false">E120/$E$132</f>
        <v>0.0553177656173809</v>
      </c>
      <c r="AF120" s="50" t="n">
        <f aca="false">(-1)*F120/$E$132</f>
        <v>-0.0244893536327681</v>
      </c>
      <c r="AG120" s="51" t="n">
        <f aca="false">G120/$E$132</f>
        <v>0.0290946524353904</v>
      </c>
      <c r="AH120" s="52" t="n">
        <f aca="false">H120/$E$132</f>
        <v>0.0535840060681584</v>
      </c>
      <c r="AI120" s="53" t="n">
        <f aca="false">(-1)*I120/$E$132</f>
        <v>-0.000921059760524462</v>
      </c>
      <c r="AJ120" s="54" t="n">
        <f aca="false">J120/$E$132</f>
        <v>0.000812699788698055</v>
      </c>
      <c r="AK120" s="55" t="n">
        <f aca="false">K120/$E$132</f>
        <v>0.00173375954922252</v>
      </c>
      <c r="AL120" s="56" t="n">
        <f aca="false">(-1)*L120/$E$132</f>
        <v>-0.000541799859132037</v>
      </c>
      <c r="AM120" s="57" t="n">
        <f aca="false">M120/$E$132</f>
        <v>0.000433439887305629</v>
      </c>
      <c r="AN120" s="58" t="n">
        <f aca="false">N120/$E$132</f>
        <v>0.000975239746437666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0.000108359971826407</v>
      </c>
      <c r="AS120" s="63" t="n">
        <f aca="false">S120/$E$132</f>
        <v>5.41799859132037E-005</v>
      </c>
      <c r="AT120" s="64" t="n">
        <f aca="false">T120/$E$132</f>
        <v>0.000162539957739611</v>
      </c>
      <c r="AU120" s="65" t="n">
        <f aca="false">(-1)*U120/$E$132</f>
        <v>-0.000216719943652815</v>
      </c>
      <c r="AV120" s="66" t="n">
        <f aca="false">V120/$E$132</f>
        <v>0.000270899929566018</v>
      </c>
      <c r="AW120" s="67" t="n">
        <f aca="false">W120/$E$132</f>
        <v>0.000487619873218833</v>
      </c>
      <c r="AX120" s="68" t="n">
        <f aca="false">(-1)*X120/$E$132</f>
        <v>-5.41799859132037E-005</v>
      </c>
      <c r="AY120" s="69" t="n">
        <f aca="false">Y120/$E$132</f>
        <v>5.41799859132037E-005</v>
      </c>
      <c r="AZ120" s="70" t="n">
        <f aca="false">Z120/$E$132</f>
        <v>0.000108359971826407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77</v>
      </c>
      <c r="D121" s="73" t="n">
        <v>509</v>
      </c>
      <c r="E121" s="74" t="n">
        <v>886</v>
      </c>
      <c r="F121" s="75" t="n">
        <v>365</v>
      </c>
      <c r="G121" s="76" t="n">
        <v>495</v>
      </c>
      <c r="H121" s="77" t="n">
        <v>860</v>
      </c>
      <c r="I121" s="78" t="n">
        <v>12</v>
      </c>
      <c r="J121" s="79" t="n">
        <v>14</v>
      </c>
      <c r="K121" s="80" t="n">
        <v>26</v>
      </c>
      <c r="L121" s="81" t="n">
        <v>6</v>
      </c>
      <c r="M121" s="82" t="n">
        <v>6</v>
      </c>
      <c r="N121" s="83" t="n">
        <v>12</v>
      </c>
      <c r="O121" s="84" t="n">
        <v>3</v>
      </c>
      <c r="P121" s="85" t="n">
        <v>1</v>
      </c>
      <c r="Q121" s="86" t="n">
        <v>4</v>
      </c>
      <c r="R121" s="87" t="n">
        <v>0</v>
      </c>
      <c r="S121" s="88" t="n">
        <v>4</v>
      </c>
      <c r="T121" s="89" t="n">
        <v>4</v>
      </c>
      <c r="U121" s="90" t="n">
        <v>2</v>
      </c>
      <c r="V121" s="91" t="n">
        <v>2</v>
      </c>
      <c r="W121" s="92" t="n">
        <v>4</v>
      </c>
      <c r="X121" s="93" t="n">
        <v>1</v>
      </c>
      <c r="Y121" s="94" t="n">
        <v>1</v>
      </c>
      <c r="Z121" s="95" t="n">
        <v>2</v>
      </c>
      <c r="AB121" s="71" t="n">
        <f aca="false">B121</f>
        <v>65</v>
      </c>
      <c r="AC121" s="47" t="n">
        <f aca="false">(-1)*C121/$E$132</f>
        <v>-0.0204258546892778</v>
      </c>
      <c r="AD121" s="48" t="n">
        <f aca="false">D121/$E$132</f>
        <v>0.0275776128298207</v>
      </c>
      <c r="AE121" s="49" t="n">
        <f aca="false">E121/$E$132</f>
        <v>0.0480034675190984</v>
      </c>
      <c r="AF121" s="50" t="n">
        <f aca="false">(-1)*F121/$E$132</f>
        <v>-0.0197756948583193</v>
      </c>
      <c r="AG121" s="51" t="n">
        <f aca="false">G121/$E$132</f>
        <v>0.0268190930270358</v>
      </c>
      <c r="AH121" s="52" t="n">
        <f aca="false">H121/$E$132</f>
        <v>0.0465947878853552</v>
      </c>
      <c r="AI121" s="53" t="n">
        <f aca="false">(-1)*I121/$E$132</f>
        <v>-0.000650159830958444</v>
      </c>
      <c r="AJ121" s="54" t="n">
        <f aca="false">J121/$E$132</f>
        <v>0.000758519802784851</v>
      </c>
      <c r="AK121" s="55" t="n">
        <f aca="false">K121/$E$132</f>
        <v>0.0014086796337433</v>
      </c>
      <c r="AL121" s="56" t="n">
        <f aca="false">(-1)*L121/$E$132</f>
        <v>-0.000325079915479222</v>
      </c>
      <c r="AM121" s="57" t="n">
        <f aca="false">M121/$E$132</f>
        <v>0.000325079915479222</v>
      </c>
      <c r="AN121" s="58" t="n">
        <f aca="false">N121/$E$132</f>
        <v>0.000650159830958444</v>
      </c>
      <c r="AO121" s="59" t="n">
        <f aca="false">(-1)*O121/$E$132</f>
        <v>-0.000162539957739611</v>
      </c>
      <c r="AP121" s="60" t="n">
        <f aca="false">P121/$E$132</f>
        <v>5.41799859132037E-005</v>
      </c>
      <c r="AQ121" s="61" t="n">
        <f aca="false">Q121/$E$132</f>
        <v>0.000216719943652815</v>
      </c>
      <c r="AR121" s="62" t="n">
        <f aca="false">(-1)*R121/$E$132</f>
        <v>-0</v>
      </c>
      <c r="AS121" s="63" t="n">
        <f aca="false">S121/$E$132</f>
        <v>0.000216719943652815</v>
      </c>
      <c r="AT121" s="64" t="n">
        <f aca="false">T121/$E$132</f>
        <v>0.000216719943652815</v>
      </c>
      <c r="AU121" s="65" t="n">
        <f aca="false">(-1)*U121/$E$132</f>
        <v>-0.000108359971826407</v>
      </c>
      <c r="AV121" s="66" t="n">
        <f aca="false">V121/$E$132</f>
        <v>0.000108359971826407</v>
      </c>
      <c r="AW121" s="67" t="n">
        <f aca="false">W121/$E$132</f>
        <v>0.000216719943652815</v>
      </c>
      <c r="AX121" s="68" t="n">
        <f aca="false">(-1)*X121/$E$132</f>
        <v>-5.41799859132037E-005</v>
      </c>
      <c r="AY121" s="69" t="n">
        <f aca="false">Y121/$E$132</f>
        <v>5.41799859132037E-005</v>
      </c>
      <c r="AZ121" s="70" t="n">
        <f aca="false">Z121/$E$132</f>
        <v>0.000108359971826407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413</v>
      </c>
      <c r="D122" s="73" t="n">
        <v>526</v>
      </c>
      <c r="E122" s="74" t="n">
        <v>939</v>
      </c>
      <c r="F122" s="75" t="n">
        <v>404</v>
      </c>
      <c r="G122" s="76" t="n">
        <v>513</v>
      </c>
      <c r="H122" s="77" t="n">
        <v>917</v>
      </c>
      <c r="I122" s="78" t="n">
        <v>9</v>
      </c>
      <c r="J122" s="79" t="n">
        <v>13</v>
      </c>
      <c r="K122" s="80" t="n">
        <v>22</v>
      </c>
      <c r="L122" s="81" t="n">
        <v>7</v>
      </c>
      <c r="M122" s="82" t="n">
        <v>6</v>
      </c>
      <c r="N122" s="83" t="n">
        <v>13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2</v>
      </c>
      <c r="T122" s="89" t="n">
        <v>3</v>
      </c>
      <c r="U122" s="90" t="n">
        <v>1</v>
      </c>
      <c r="V122" s="91" t="n">
        <v>4</v>
      </c>
      <c r="W122" s="92" t="n">
        <v>5</v>
      </c>
      <c r="X122" s="93" t="n">
        <v>0</v>
      </c>
      <c r="Y122" s="94" t="n">
        <v>1</v>
      </c>
      <c r="Z122" s="95" t="n">
        <v>1</v>
      </c>
      <c r="AB122" s="46" t="n">
        <f aca="false">B122</f>
        <v>70</v>
      </c>
      <c r="AC122" s="47" t="n">
        <f aca="false">(-1)*C122/$E$132</f>
        <v>-0.0223763341821531</v>
      </c>
      <c r="AD122" s="48" t="n">
        <f aca="false">D122/$E$132</f>
        <v>0.0284986725903451</v>
      </c>
      <c r="AE122" s="49" t="n">
        <f aca="false">E122/$E$132</f>
        <v>0.0508750067724982</v>
      </c>
      <c r="AF122" s="50" t="n">
        <f aca="false">(-1)*F122/$E$132</f>
        <v>-0.0218887143089343</v>
      </c>
      <c r="AG122" s="51" t="n">
        <f aca="false">G122/$E$132</f>
        <v>0.0277943327734735</v>
      </c>
      <c r="AH122" s="52" t="n">
        <f aca="false">H122/$E$132</f>
        <v>0.0496830470824078</v>
      </c>
      <c r="AI122" s="53" t="n">
        <f aca="false">(-1)*I122/$E$132</f>
        <v>-0.000487619873218833</v>
      </c>
      <c r="AJ122" s="54" t="n">
        <f aca="false">J122/$E$132</f>
        <v>0.000704339816871648</v>
      </c>
      <c r="AK122" s="55" t="n">
        <f aca="false">K122/$E$132</f>
        <v>0.00119195969009048</v>
      </c>
      <c r="AL122" s="56" t="n">
        <f aca="false">(-1)*L122/$E$132</f>
        <v>-0.000379259901392426</v>
      </c>
      <c r="AM122" s="57" t="n">
        <f aca="false">M122/$E$132</f>
        <v>0.000325079915479222</v>
      </c>
      <c r="AN122" s="58" t="n">
        <f aca="false">N122/$E$132</f>
        <v>0.000704339816871648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41799859132037E-005</v>
      </c>
      <c r="AS122" s="63" t="n">
        <f aca="false">S122/$E$132</f>
        <v>0.000108359971826407</v>
      </c>
      <c r="AT122" s="64" t="n">
        <f aca="false">T122/$E$132</f>
        <v>0.000162539957739611</v>
      </c>
      <c r="AU122" s="65" t="n">
        <f aca="false">(-1)*U122/$E$132</f>
        <v>-5.41799859132037E-005</v>
      </c>
      <c r="AV122" s="66" t="n">
        <f aca="false">V122/$E$132</f>
        <v>0.000216719943652815</v>
      </c>
      <c r="AW122" s="67" t="n">
        <f aca="false">W122/$E$132</f>
        <v>0.000270899929566018</v>
      </c>
      <c r="AX122" s="68" t="n">
        <f aca="false">(-1)*X122/$E$132</f>
        <v>-0</v>
      </c>
      <c r="AY122" s="69" t="n">
        <f aca="false">Y122/$E$132</f>
        <v>5.41799859132037E-005</v>
      </c>
      <c r="AZ122" s="70" t="n">
        <f aca="false">Z122/$E$132</f>
        <v>5.41799859132037E-005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81</v>
      </c>
      <c r="D123" s="73" t="n">
        <v>487</v>
      </c>
      <c r="E123" s="74" t="n">
        <v>768</v>
      </c>
      <c r="F123" s="75" t="n">
        <v>274</v>
      </c>
      <c r="G123" s="76" t="n">
        <v>473</v>
      </c>
      <c r="H123" s="77" t="n">
        <v>747</v>
      </c>
      <c r="I123" s="78" t="n">
        <v>7</v>
      </c>
      <c r="J123" s="79" t="n">
        <v>14</v>
      </c>
      <c r="K123" s="80" t="n">
        <v>21</v>
      </c>
      <c r="L123" s="81" t="n">
        <v>5</v>
      </c>
      <c r="M123" s="82" t="n">
        <v>10</v>
      </c>
      <c r="N123" s="83" t="n">
        <v>15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0</v>
      </c>
      <c r="T123" s="89" t="n">
        <v>1</v>
      </c>
      <c r="U123" s="90" t="n">
        <v>0</v>
      </c>
      <c r="V123" s="91" t="n">
        <v>4</v>
      </c>
      <c r="W123" s="92" t="n">
        <v>4</v>
      </c>
      <c r="X123" s="93" t="n">
        <v>1</v>
      </c>
      <c r="Y123" s="94" t="n">
        <v>0</v>
      </c>
      <c r="Z123" s="95" t="n">
        <v>1</v>
      </c>
      <c r="AB123" s="71" t="n">
        <f aca="false">B123</f>
        <v>75</v>
      </c>
      <c r="AC123" s="47" t="n">
        <f aca="false">(-1)*C123/$E$132</f>
        <v>-0.0152245760416102</v>
      </c>
      <c r="AD123" s="48" t="n">
        <f aca="false">D123/$E$132</f>
        <v>0.0263856531397302</v>
      </c>
      <c r="AE123" s="49" t="n">
        <f aca="false">E123/$E$132</f>
        <v>0.0416102291813404</v>
      </c>
      <c r="AF123" s="50" t="n">
        <f aca="false">(-1)*F123/$E$132</f>
        <v>-0.0148453161402178</v>
      </c>
      <c r="AG123" s="51" t="n">
        <f aca="false">G123/$E$132</f>
        <v>0.0256271333369453</v>
      </c>
      <c r="AH123" s="52" t="n">
        <f aca="false">H123/$E$132</f>
        <v>0.0404724494771631</v>
      </c>
      <c r="AI123" s="53" t="n">
        <f aca="false">(-1)*I123/$E$132</f>
        <v>-0.000379259901392426</v>
      </c>
      <c r="AJ123" s="54" t="n">
        <f aca="false">J123/$E$132</f>
        <v>0.000758519802784851</v>
      </c>
      <c r="AK123" s="55" t="n">
        <f aca="false">K123/$E$132</f>
        <v>0.00113777970417728</v>
      </c>
      <c r="AL123" s="56" t="n">
        <f aca="false">(-1)*L123/$E$132</f>
        <v>-0.000270899929566018</v>
      </c>
      <c r="AM123" s="57" t="n">
        <f aca="false">M123/$E$132</f>
        <v>0.000541799859132037</v>
      </c>
      <c r="AN123" s="58" t="n">
        <f aca="false">N123/$E$132</f>
        <v>0.00081269978869805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5.41799859132037E-005</v>
      </c>
      <c r="AS123" s="63" t="n">
        <f aca="false">S123/$E$132</f>
        <v>0</v>
      </c>
      <c r="AT123" s="64" t="n">
        <f aca="false">T123/$E$132</f>
        <v>5.41799859132037E-005</v>
      </c>
      <c r="AU123" s="65" t="n">
        <f aca="false">(-1)*U123/$E$132</f>
        <v>-0</v>
      </c>
      <c r="AV123" s="66" t="n">
        <f aca="false">V123/$E$132</f>
        <v>0.000216719943652815</v>
      </c>
      <c r="AW123" s="67" t="n">
        <f aca="false">W123/$E$132</f>
        <v>0.000216719943652815</v>
      </c>
      <c r="AX123" s="68" t="n">
        <f aca="false">(-1)*X123/$E$132</f>
        <v>-5.41799859132037E-005</v>
      </c>
      <c r="AY123" s="69" t="n">
        <f aca="false">Y123/$E$132</f>
        <v>0</v>
      </c>
      <c r="AZ123" s="70" t="n">
        <f aca="false">Z123/$E$132</f>
        <v>5.41799859132037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79</v>
      </c>
      <c r="D124" s="73" t="n">
        <v>379</v>
      </c>
      <c r="E124" s="74" t="n">
        <v>558</v>
      </c>
      <c r="F124" s="75" t="n">
        <v>170</v>
      </c>
      <c r="G124" s="76" t="n">
        <v>370</v>
      </c>
      <c r="H124" s="77" t="n">
        <v>540</v>
      </c>
      <c r="I124" s="78" t="n">
        <v>9</v>
      </c>
      <c r="J124" s="79" t="n">
        <v>9</v>
      </c>
      <c r="K124" s="80" t="n">
        <v>18</v>
      </c>
      <c r="L124" s="81" t="n">
        <v>8</v>
      </c>
      <c r="M124" s="82" t="n">
        <v>6</v>
      </c>
      <c r="N124" s="83" t="n">
        <v>14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1</v>
      </c>
      <c r="V124" s="91" t="n">
        <v>2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969821747846346</v>
      </c>
      <c r="AD124" s="48" t="n">
        <f aca="false">D124/$E$132</f>
        <v>0.0205342146611042</v>
      </c>
      <c r="AE124" s="49" t="n">
        <f aca="false">E124/$E$132</f>
        <v>0.0302324321395676</v>
      </c>
      <c r="AF124" s="50" t="n">
        <f aca="false">(-1)*F124/$E$132</f>
        <v>-0.00921059760524462</v>
      </c>
      <c r="AG124" s="51" t="n">
        <f aca="false">G124/$E$132</f>
        <v>0.0200465947878854</v>
      </c>
      <c r="AH124" s="52" t="n">
        <f aca="false">H124/$E$132</f>
        <v>0.02925719239313</v>
      </c>
      <c r="AI124" s="53" t="n">
        <f aca="false">(-1)*I124/$E$132</f>
        <v>-0.000487619873218833</v>
      </c>
      <c r="AJ124" s="54" t="n">
        <f aca="false">J124/$E$132</f>
        <v>0.000487619873218833</v>
      </c>
      <c r="AK124" s="55" t="n">
        <f aca="false">K124/$E$132</f>
        <v>0.000975239746437666</v>
      </c>
      <c r="AL124" s="56" t="n">
        <f aca="false">(-1)*L124/$E$132</f>
        <v>-0.000433439887305629</v>
      </c>
      <c r="AM124" s="57" t="n">
        <f aca="false">M124/$E$132</f>
        <v>0.000325079915479222</v>
      </c>
      <c r="AN124" s="58" t="n">
        <f aca="false">N124/$E$132</f>
        <v>0.000758519802784851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41799859132037E-005</v>
      </c>
      <c r="AT124" s="64" t="n">
        <f aca="false">T124/$E$132</f>
        <v>5.41799859132037E-005</v>
      </c>
      <c r="AU124" s="65" t="n">
        <f aca="false">(-1)*U124/$E$132</f>
        <v>-5.41799859132037E-005</v>
      </c>
      <c r="AV124" s="66" t="n">
        <f aca="false">V124/$E$132</f>
        <v>0.000108359971826407</v>
      </c>
      <c r="AW124" s="67" t="n">
        <f aca="false">W124/$E$132</f>
        <v>0.000162539957739611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7</v>
      </c>
      <c r="D125" s="73" t="n">
        <v>202</v>
      </c>
      <c r="E125" s="74" t="n">
        <v>299</v>
      </c>
      <c r="F125" s="75" t="n">
        <v>93</v>
      </c>
      <c r="G125" s="76" t="n">
        <v>193</v>
      </c>
      <c r="H125" s="77" t="n">
        <v>286</v>
      </c>
      <c r="I125" s="78" t="n">
        <v>4</v>
      </c>
      <c r="J125" s="79" t="n">
        <v>9</v>
      </c>
      <c r="K125" s="80" t="n">
        <v>13</v>
      </c>
      <c r="L125" s="81" t="n">
        <v>2</v>
      </c>
      <c r="M125" s="82" t="n">
        <v>5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1</v>
      </c>
      <c r="S125" s="88" t="n">
        <v>1</v>
      </c>
      <c r="T125" s="89" t="n">
        <v>2</v>
      </c>
      <c r="U125" s="90" t="n">
        <v>1</v>
      </c>
      <c r="V125" s="91" t="n">
        <v>3</v>
      </c>
      <c r="W125" s="92" t="n">
        <v>4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25545863358076</v>
      </c>
      <c r="AD125" s="48" t="n">
        <f aca="false">D125/$E$132</f>
        <v>0.0109443571544671</v>
      </c>
      <c r="AE125" s="49" t="n">
        <f aca="false">E125/$E$132</f>
        <v>0.0161998157880479</v>
      </c>
      <c r="AF125" s="50" t="n">
        <f aca="false">(-1)*F125/$E$132</f>
        <v>-0.00503873868992794</v>
      </c>
      <c r="AG125" s="51" t="n">
        <f aca="false">G125/$E$132</f>
        <v>0.0104567372812483</v>
      </c>
      <c r="AH125" s="52" t="n">
        <f aca="false">H125/$E$132</f>
        <v>0.0154954759711762</v>
      </c>
      <c r="AI125" s="53" t="n">
        <f aca="false">(-1)*I125/$E$132</f>
        <v>-0.000216719943652815</v>
      </c>
      <c r="AJ125" s="54" t="n">
        <f aca="false">J125/$E$132</f>
        <v>0.000487619873218833</v>
      </c>
      <c r="AK125" s="55" t="n">
        <f aca="false">K125/$E$132</f>
        <v>0.000704339816871648</v>
      </c>
      <c r="AL125" s="56" t="n">
        <f aca="false">(-1)*L125/$E$132</f>
        <v>-0.000108359971826407</v>
      </c>
      <c r="AM125" s="57" t="n">
        <f aca="false">M125/$E$132</f>
        <v>0.000270899929566018</v>
      </c>
      <c r="AN125" s="58" t="n">
        <f aca="false">N125/$E$132</f>
        <v>0.000379259901392426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5.41799859132037E-005</v>
      </c>
      <c r="AS125" s="63" t="n">
        <f aca="false">S125/$E$132</f>
        <v>5.41799859132037E-005</v>
      </c>
      <c r="AT125" s="64" t="n">
        <f aca="false">T125/$E$132</f>
        <v>0.000108359971826407</v>
      </c>
      <c r="AU125" s="65" t="n">
        <f aca="false">(-1)*U125/$E$132</f>
        <v>-5.41799859132037E-005</v>
      </c>
      <c r="AV125" s="66" t="n">
        <f aca="false">V125/$E$132</f>
        <v>0.000162539957739611</v>
      </c>
      <c r="AW125" s="67" t="n">
        <f aca="false">W125/$E$132</f>
        <v>0.00021671994365281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9</v>
      </c>
      <c r="D126" s="73" t="n">
        <v>101</v>
      </c>
      <c r="E126" s="74" t="n">
        <v>140</v>
      </c>
      <c r="F126" s="75" t="n">
        <v>36</v>
      </c>
      <c r="G126" s="76" t="n">
        <v>96</v>
      </c>
      <c r="H126" s="77" t="n">
        <v>132</v>
      </c>
      <c r="I126" s="78" t="n">
        <v>3</v>
      </c>
      <c r="J126" s="79" t="n">
        <v>5</v>
      </c>
      <c r="K126" s="80" t="n">
        <v>8</v>
      </c>
      <c r="L126" s="81" t="n">
        <v>3</v>
      </c>
      <c r="M126" s="82" t="n">
        <v>3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1</v>
      </c>
      <c r="T126" s="89" t="n">
        <v>1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11301945061494</v>
      </c>
      <c r="AD126" s="48" t="n">
        <f aca="false">D126/$E$132</f>
        <v>0.00547217857723357</v>
      </c>
      <c r="AE126" s="49" t="n">
        <f aca="false">E126/$E$132</f>
        <v>0.00758519802784851</v>
      </c>
      <c r="AF126" s="50" t="n">
        <f aca="false">(-1)*F126/$E$132</f>
        <v>-0.00195047949287533</v>
      </c>
      <c r="AG126" s="51" t="n">
        <f aca="false">G126/$E$132</f>
        <v>0.00520127864766755</v>
      </c>
      <c r="AH126" s="52" t="n">
        <f aca="false">H126/$E$132</f>
        <v>0.00715175814054288</v>
      </c>
      <c r="AI126" s="53" t="n">
        <f aca="false">(-1)*I126/$E$132</f>
        <v>-0.000162539957739611</v>
      </c>
      <c r="AJ126" s="54" t="n">
        <f aca="false">J126/$E$132</f>
        <v>0.000270899929566018</v>
      </c>
      <c r="AK126" s="55" t="n">
        <f aca="false">K126/$E$132</f>
        <v>0.000433439887305629</v>
      </c>
      <c r="AL126" s="56" t="n">
        <f aca="false">(-1)*L126/$E$132</f>
        <v>-0.000162539957739611</v>
      </c>
      <c r="AM126" s="57" t="n">
        <f aca="false">M126/$E$132</f>
        <v>0.000162539957739611</v>
      </c>
      <c r="AN126" s="58" t="n">
        <f aca="false">N126/$E$132</f>
        <v>0.000325079915479222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5.41799859132037E-005</v>
      </c>
      <c r="AT126" s="64" t="n">
        <f aca="false">T126/$E$132</f>
        <v>5.41799859132037E-005</v>
      </c>
      <c r="AU126" s="65" t="n">
        <f aca="false">(-1)*U126/$E$132</f>
        <v>-0</v>
      </c>
      <c r="AV126" s="66" t="n">
        <f aca="false">V126/$E$132</f>
        <v>5.41799859132037E-005</v>
      </c>
      <c r="AW126" s="67" t="n">
        <f aca="false">W126/$E$132</f>
        <v>5.41799859132037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0</v>
      </c>
      <c r="D127" s="73" t="n">
        <v>28</v>
      </c>
      <c r="E127" s="74" t="n">
        <v>38</v>
      </c>
      <c r="F127" s="75" t="n">
        <v>8</v>
      </c>
      <c r="G127" s="76" t="n">
        <v>24</v>
      </c>
      <c r="H127" s="77" t="n">
        <v>32</v>
      </c>
      <c r="I127" s="78" t="n">
        <v>2</v>
      </c>
      <c r="J127" s="79" t="n">
        <v>4</v>
      </c>
      <c r="K127" s="80" t="n">
        <v>6</v>
      </c>
      <c r="L127" s="81" t="n">
        <v>2</v>
      </c>
      <c r="M127" s="82" t="n">
        <v>3</v>
      </c>
      <c r="N127" s="83" t="n">
        <v>5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1</v>
      </c>
      <c r="W127" s="92" t="n">
        <v>1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41799859132037</v>
      </c>
      <c r="AD127" s="48" t="n">
        <f aca="false">D127/$E$132</f>
        <v>0.0015170396055697</v>
      </c>
      <c r="AE127" s="49" t="n">
        <f aca="false">E127/$E$132</f>
        <v>0.00205883946470174</v>
      </c>
      <c r="AF127" s="50" t="n">
        <f aca="false">(-1)*F127/$E$132</f>
        <v>-0.000433439887305629</v>
      </c>
      <c r="AG127" s="51" t="n">
        <f aca="false">G127/$E$132</f>
        <v>0.00130031966191689</v>
      </c>
      <c r="AH127" s="52" t="n">
        <f aca="false">H127/$E$132</f>
        <v>0.00173375954922252</v>
      </c>
      <c r="AI127" s="53" t="n">
        <f aca="false">(-1)*I127/$E$132</f>
        <v>-0.000108359971826407</v>
      </c>
      <c r="AJ127" s="54" t="n">
        <f aca="false">J127/$E$132</f>
        <v>0.000216719943652815</v>
      </c>
      <c r="AK127" s="55" t="n">
        <f aca="false">K127/$E$132</f>
        <v>0.000325079915479222</v>
      </c>
      <c r="AL127" s="56" t="n">
        <f aca="false">(-1)*L127/$E$132</f>
        <v>-0.000108359971826407</v>
      </c>
      <c r="AM127" s="57" t="n">
        <f aca="false">M127/$E$132</f>
        <v>0.000162539957739611</v>
      </c>
      <c r="AN127" s="58" t="n">
        <f aca="false">N127/$E$132</f>
        <v>0.000270899929566018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5.41799859132037E-005</v>
      </c>
      <c r="AW127" s="67" t="n">
        <f aca="false">W127/$E$132</f>
        <v>5.41799859132037E-005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5</v>
      </c>
      <c r="E128" s="74" t="n">
        <v>6</v>
      </c>
      <c r="F128" s="75" t="n">
        <v>1</v>
      </c>
      <c r="G128" s="76" t="n">
        <v>5</v>
      </c>
      <c r="H128" s="77" t="n">
        <v>6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41799859132037E-005</v>
      </c>
      <c r="AD128" s="48" t="n">
        <f aca="false">D128/$E$132</f>
        <v>0.000270899929566018</v>
      </c>
      <c r="AE128" s="49" t="n">
        <f aca="false">E128/$E$132</f>
        <v>0.000325079915479222</v>
      </c>
      <c r="AF128" s="50" t="n">
        <f aca="false">(-1)*F128/$E$132</f>
        <v>-5.41799859132037E-005</v>
      </c>
      <c r="AG128" s="51" t="n">
        <f aca="false">G128/$E$132</f>
        <v>0.000270899929566018</v>
      </c>
      <c r="AH128" s="52" t="n">
        <f aca="false">H128/$E$132</f>
        <v>0.000325079915479222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2</v>
      </c>
      <c r="E129" s="74" t="n">
        <v>2</v>
      </c>
      <c r="F129" s="75" t="n">
        <v>0</v>
      </c>
      <c r="G129" s="76" t="n">
        <v>2</v>
      </c>
      <c r="H129" s="77" t="n">
        <v>2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.000108359971826407</v>
      </c>
      <c r="AE129" s="49" t="n">
        <f aca="false">E129/$E$132</f>
        <v>0.000108359971826407</v>
      </c>
      <c r="AF129" s="50" t="n">
        <f aca="false">(-1)*F129/$E$132</f>
        <v>-0</v>
      </c>
      <c r="AG129" s="51" t="n">
        <f aca="false">G129/$E$132</f>
        <v>0.000108359971826407</v>
      </c>
      <c r="AH129" s="52" t="n">
        <f aca="false">H129/$E$132</f>
        <v>0.000108359971826407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424</v>
      </c>
      <c r="D132" s="98" t="n">
        <v>10033</v>
      </c>
      <c r="E132" s="99" t="n">
        <v>18457</v>
      </c>
      <c r="F132" s="97" t="n">
        <v>7805</v>
      </c>
      <c r="G132" s="98" t="n">
        <v>9355</v>
      </c>
      <c r="H132" s="99" t="n">
        <v>17160</v>
      </c>
      <c r="I132" s="97" t="n">
        <v>619</v>
      </c>
      <c r="J132" s="98" t="n">
        <v>678</v>
      </c>
      <c r="K132" s="99" t="n">
        <v>1297</v>
      </c>
      <c r="L132" s="97" t="n">
        <v>165</v>
      </c>
      <c r="M132" s="98" t="n">
        <v>162</v>
      </c>
      <c r="N132" s="99" t="n">
        <v>327</v>
      </c>
      <c r="O132" s="97" t="n">
        <v>39</v>
      </c>
      <c r="P132" s="98" t="n">
        <v>59</v>
      </c>
      <c r="Q132" s="99" t="n">
        <v>98</v>
      </c>
      <c r="R132" s="97" t="n">
        <v>107</v>
      </c>
      <c r="S132" s="98" t="n">
        <v>60</v>
      </c>
      <c r="T132" s="99" t="n">
        <v>167</v>
      </c>
      <c r="U132" s="97" t="n">
        <v>261</v>
      </c>
      <c r="V132" s="98" t="n">
        <v>352</v>
      </c>
      <c r="W132" s="99" t="n">
        <v>613</v>
      </c>
      <c r="X132" s="97" t="n">
        <v>47</v>
      </c>
      <c r="Y132" s="98" t="n">
        <v>45</v>
      </c>
      <c r="Z132" s="99" t="n">
        <v>92</v>
      </c>
      <c r="AB132" s="96" t="n">
        <f aca="false">B132</f>
        <v>0</v>
      </c>
      <c r="AC132" s="100" t="n">
        <f aca="false">C132/$E$132</f>
        <v>0.456412201332828</v>
      </c>
      <c r="AD132" s="101" t="n">
        <f aca="false">D132/$E$132</f>
        <v>0.543587798667172</v>
      </c>
      <c r="AE132" s="102" t="n">
        <f aca="false">E132/$E$132</f>
        <v>1</v>
      </c>
      <c r="AF132" s="100" t="n">
        <f aca="false">F132/$E$132</f>
        <v>0.422874790052555</v>
      </c>
      <c r="AG132" s="101" t="n">
        <f aca="false">G132/$E$132</f>
        <v>0.50685376821802</v>
      </c>
      <c r="AH132" s="102" t="n">
        <f aca="false">H132/$E$132</f>
        <v>0.929728558270575</v>
      </c>
      <c r="AI132" s="100" t="n">
        <f aca="false">I132/$E$132</f>
        <v>0.0335374112802731</v>
      </c>
      <c r="AJ132" s="101" t="n">
        <f aca="false">J132/$E$132</f>
        <v>0.0367340304491521</v>
      </c>
      <c r="AK132" s="102" t="n">
        <f aca="false">K132/$E$132</f>
        <v>0.0702714417294252</v>
      </c>
      <c r="AL132" s="100" t="n">
        <f aca="false">L132/$E$132</f>
        <v>0.00893969767567861</v>
      </c>
      <c r="AM132" s="101" t="n">
        <f aca="false">M132/$E$132</f>
        <v>0.00877715771793899</v>
      </c>
      <c r="AN132" s="102" t="n">
        <f aca="false">N132/$E$132</f>
        <v>0.0177168553936176</v>
      </c>
      <c r="AO132" s="100" t="n">
        <f aca="false">O132/$E$132</f>
        <v>0.00211301945061494</v>
      </c>
      <c r="AP132" s="101" t="n">
        <f aca="false">P132/$E$132</f>
        <v>0.00319661916887902</v>
      </c>
      <c r="AQ132" s="102" t="n">
        <f aca="false">Q132/$E$132</f>
        <v>0.00530963861949396</v>
      </c>
      <c r="AR132" s="100" t="n">
        <f aca="false">R132/$E$132</f>
        <v>0.00579725849271279</v>
      </c>
      <c r="AS132" s="101" t="n">
        <f aca="false">S132/$E$132</f>
        <v>0.00325079915479222</v>
      </c>
      <c r="AT132" s="102" t="n">
        <f aca="false">T132/$E$132</f>
        <v>0.00904805764750501</v>
      </c>
      <c r="AU132" s="100" t="n">
        <f aca="false">U132/$E$132</f>
        <v>0.0141409763233462</v>
      </c>
      <c r="AV132" s="101" t="n">
        <f aca="false">V132/$E$132</f>
        <v>0.0190713550414477</v>
      </c>
      <c r="AW132" s="102" t="n">
        <f aca="false">W132/$E$132</f>
        <v>0.0332123313647938</v>
      </c>
      <c r="AX132" s="100" t="n">
        <f aca="false">X132/$E$132</f>
        <v>0.00254645933792057</v>
      </c>
      <c r="AY132" s="101" t="n">
        <f aca="false">Y132/$E$132</f>
        <v>0.00243809936609417</v>
      </c>
      <c r="AZ132" s="102" t="n">
        <f aca="false">Z132/$E$132</f>
        <v>0.00498455870401474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69</v>
      </c>
      <c r="D134" s="22" t="n">
        <v>128</v>
      </c>
      <c r="E134" s="23" t="n">
        <v>297</v>
      </c>
      <c r="F134" s="24" t="n">
        <v>149</v>
      </c>
      <c r="G134" s="25" t="n">
        <v>118</v>
      </c>
      <c r="H134" s="26" t="n">
        <v>267</v>
      </c>
      <c r="I134" s="27" t="n">
        <v>20</v>
      </c>
      <c r="J134" s="28" t="n">
        <v>10</v>
      </c>
      <c r="K134" s="29" t="n">
        <v>30</v>
      </c>
      <c r="L134" s="30" t="n">
        <v>2</v>
      </c>
      <c r="M134" s="31" t="n">
        <v>0</v>
      </c>
      <c r="N134" s="32" t="n">
        <v>2</v>
      </c>
      <c r="O134" s="33" t="n">
        <v>1</v>
      </c>
      <c r="P134" s="34" t="n">
        <v>0</v>
      </c>
      <c r="Q134" s="35" t="n">
        <v>1</v>
      </c>
      <c r="R134" s="36" t="n">
        <v>0</v>
      </c>
      <c r="S134" s="37" t="n">
        <v>2</v>
      </c>
      <c r="T134" s="38" t="n">
        <v>2</v>
      </c>
      <c r="U134" s="39" t="n">
        <v>15</v>
      </c>
      <c r="V134" s="40" t="n">
        <v>7</v>
      </c>
      <c r="W134" s="41" t="n">
        <v>22</v>
      </c>
      <c r="X134" s="42" t="n">
        <v>2</v>
      </c>
      <c r="Y134" s="43" t="n">
        <v>1</v>
      </c>
      <c r="Z134" s="44" t="n">
        <v>3</v>
      </c>
      <c r="AB134" s="46" t="n">
        <f aca="false">B134</f>
        <v>0</v>
      </c>
      <c r="AC134" s="47" t="n">
        <f aca="false">(-1)*C134/$E$158</f>
        <v>-0.0171678179601788</v>
      </c>
      <c r="AD134" s="48" t="n">
        <f aca="false">D134/$E$158</f>
        <v>0.0130028443722064</v>
      </c>
      <c r="AE134" s="49" t="n">
        <f aca="false">E134/$E$158</f>
        <v>0.0301706623323852</v>
      </c>
      <c r="AF134" s="50" t="n">
        <f aca="false">(-1)*F134/$E$158</f>
        <v>-0.0151361235270215</v>
      </c>
      <c r="AG134" s="51" t="n">
        <f aca="false">G134/$E$158</f>
        <v>0.0119869971556278</v>
      </c>
      <c r="AH134" s="52" t="n">
        <f aca="false">H134/$E$158</f>
        <v>0.0271231206826493</v>
      </c>
      <c r="AI134" s="53" t="n">
        <f aca="false">(-1)*I134/$E$158</f>
        <v>-0.00203169443315725</v>
      </c>
      <c r="AJ134" s="54" t="n">
        <f aca="false">J134/$E$158</f>
        <v>0.00101584721657863</v>
      </c>
      <c r="AK134" s="55" t="n">
        <f aca="false">K134/$E$158</f>
        <v>0.00304754164973588</v>
      </c>
      <c r="AL134" s="56" t="n">
        <f aca="false">(-1)*L134/$E$158</f>
        <v>-0.000203169443315725</v>
      </c>
      <c r="AM134" s="57" t="n">
        <f aca="false">M134/$E$158</f>
        <v>0</v>
      </c>
      <c r="AN134" s="58" t="n">
        <f aca="false">N134/$E$158</f>
        <v>0.000203169443315725</v>
      </c>
      <c r="AO134" s="59" t="n">
        <f aca="false">(-1)*O134/$E$158</f>
        <v>-0.000101584721657863</v>
      </c>
      <c r="AP134" s="60" t="n">
        <f aca="false">P134/$E$158</f>
        <v>0</v>
      </c>
      <c r="AQ134" s="61" t="n">
        <f aca="false">Q134/$E$158</f>
        <v>0.000101584721657863</v>
      </c>
      <c r="AR134" s="62" t="n">
        <f aca="false">(-1)*R134/$E$158</f>
        <v>-0</v>
      </c>
      <c r="AS134" s="63" t="n">
        <f aca="false">S134/$E$158</f>
        <v>0.000203169443315725</v>
      </c>
      <c r="AT134" s="64" t="n">
        <f aca="false">T134/$E$158</f>
        <v>0.000203169443315725</v>
      </c>
      <c r="AU134" s="65" t="n">
        <f aca="false">(-1)*U134/$E$158</f>
        <v>-0.00152377082486794</v>
      </c>
      <c r="AV134" s="66" t="n">
        <f aca="false">V134/$E$158</f>
        <v>0.000711093051605039</v>
      </c>
      <c r="AW134" s="67" t="n">
        <f aca="false">W134/$E$158</f>
        <v>0.00223486387647298</v>
      </c>
      <c r="AX134" s="68" t="n">
        <f aca="false">(-1)*X134/$E$158</f>
        <v>-0.000203169443315725</v>
      </c>
      <c r="AY134" s="69" t="n">
        <f aca="false">Y134/$E$158</f>
        <v>0.000101584721657863</v>
      </c>
      <c r="AZ134" s="70" t="n">
        <f aca="false">Z134/$E$158</f>
        <v>0.000304754164973588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64</v>
      </c>
      <c r="D135" s="73" t="n">
        <v>135</v>
      </c>
      <c r="E135" s="74" t="n">
        <v>299</v>
      </c>
      <c r="F135" s="75" t="n">
        <v>145</v>
      </c>
      <c r="G135" s="76" t="n">
        <v>119</v>
      </c>
      <c r="H135" s="77" t="n">
        <v>264</v>
      </c>
      <c r="I135" s="78" t="n">
        <v>19</v>
      </c>
      <c r="J135" s="79" t="n">
        <v>16</v>
      </c>
      <c r="K135" s="80" t="n">
        <v>35</v>
      </c>
      <c r="L135" s="81" t="n">
        <v>2</v>
      </c>
      <c r="M135" s="82" t="n">
        <v>2</v>
      </c>
      <c r="N135" s="83" t="n">
        <v>4</v>
      </c>
      <c r="O135" s="84" t="n">
        <v>3</v>
      </c>
      <c r="P135" s="85" t="n">
        <v>0</v>
      </c>
      <c r="Q135" s="86" t="n">
        <v>3</v>
      </c>
      <c r="R135" s="87" t="n">
        <v>1</v>
      </c>
      <c r="S135" s="88" t="n">
        <v>2</v>
      </c>
      <c r="T135" s="89" t="n">
        <v>3</v>
      </c>
      <c r="U135" s="90" t="n">
        <v>11</v>
      </c>
      <c r="V135" s="91" t="n">
        <v>10</v>
      </c>
      <c r="W135" s="92" t="n">
        <v>21</v>
      </c>
      <c r="X135" s="93" t="n">
        <v>2</v>
      </c>
      <c r="Y135" s="94" t="n">
        <v>2</v>
      </c>
      <c r="Z135" s="95" t="n">
        <v>4</v>
      </c>
      <c r="AB135" s="71" t="n">
        <f aca="false">B135</f>
        <v>5</v>
      </c>
      <c r="AC135" s="47" t="n">
        <f aca="false">(-1)*C135/$E$158</f>
        <v>-0.0166598943518895</v>
      </c>
      <c r="AD135" s="48" t="n">
        <f aca="false">D135/$E$158</f>
        <v>0.0137139374238115</v>
      </c>
      <c r="AE135" s="49" t="n">
        <f aca="false">E135/$E$158</f>
        <v>0.0303738317757009</v>
      </c>
      <c r="AF135" s="50" t="n">
        <f aca="false">(-1)*F135/$E$158</f>
        <v>-0.0147297846403901</v>
      </c>
      <c r="AG135" s="51" t="n">
        <f aca="false">G135/$E$158</f>
        <v>0.0120885818772857</v>
      </c>
      <c r="AH135" s="52" t="n">
        <f aca="false">H135/$E$158</f>
        <v>0.0268183665176757</v>
      </c>
      <c r="AI135" s="53" t="n">
        <f aca="false">(-1)*I135/$E$158</f>
        <v>-0.00193010971149939</v>
      </c>
      <c r="AJ135" s="54" t="n">
        <f aca="false">J135/$E$158</f>
        <v>0.0016253555465258</v>
      </c>
      <c r="AK135" s="55" t="n">
        <f aca="false">K135/$E$158</f>
        <v>0.00355546525802519</v>
      </c>
      <c r="AL135" s="56" t="n">
        <f aca="false">(-1)*L135/$E$158</f>
        <v>-0.000203169443315725</v>
      </c>
      <c r="AM135" s="57" t="n">
        <f aca="false">M135/$E$158</f>
        <v>0.000203169443315725</v>
      </c>
      <c r="AN135" s="58" t="n">
        <f aca="false">N135/$E$158</f>
        <v>0.000406338886631451</v>
      </c>
      <c r="AO135" s="59" t="n">
        <f aca="false">(-1)*O135/$E$158</f>
        <v>-0.000304754164973588</v>
      </c>
      <c r="AP135" s="60" t="n">
        <f aca="false">P135/$E$158</f>
        <v>0</v>
      </c>
      <c r="AQ135" s="61" t="n">
        <f aca="false">Q135/$E$158</f>
        <v>0.000304754164973588</v>
      </c>
      <c r="AR135" s="62" t="n">
        <f aca="false">(-1)*R135/$E$158</f>
        <v>-0.000101584721657863</v>
      </c>
      <c r="AS135" s="63" t="n">
        <f aca="false">S135/$E$158</f>
        <v>0.000203169443315725</v>
      </c>
      <c r="AT135" s="64" t="n">
        <f aca="false">T135/$E$158</f>
        <v>0.000304754164973588</v>
      </c>
      <c r="AU135" s="65" t="n">
        <f aca="false">(-1)*U135/$E$158</f>
        <v>-0.00111743193823649</v>
      </c>
      <c r="AV135" s="66" t="n">
        <f aca="false">V135/$E$158</f>
        <v>0.00101584721657863</v>
      </c>
      <c r="AW135" s="67" t="n">
        <f aca="false">W135/$E$158</f>
        <v>0.00213327915481512</v>
      </c>
      <c r="AX135" s="68" t="n">
        <f aca="false">(-1)*X135/$E$158</f>
        <v>-0.000203169443315725</v>
      </c>
      <c r="AY135" s="69" t="n">
        <f aca="false">Y135/$E$158</f>
        <v>0.000203169443315725</v>
      </c>
      <c r="AZ135" s="70" t="n">
        <f aca="false">Z135/$E$158</f>
        <v>0.000406338886631451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8</v>
      </c>
      <c r="D136" s="73" t="n">
        <v>156</v>
      </c>
      <c r="E136" s="74" t="n">
        <v>334</v>
      </c>
      <c r="F136" s="75" t="n">
        <v>153</v>
      </c>
      <c r="G136" s="76" t="n">
        <v>138</v>
      </c>
      <c r="H136" s="77" t="n">
        <v>291</v>
      </c>
      <c r="I136" s="78" t="n">
        <v>25</v>
      </c>
      <c r="J136" s="79" t="n">
        <v>18</v>
      </c>
      <c r="K136" s="80" t="n">
        <v>43</v>
      </c>
      <c r="L136" s="81" t="n">
        <v>5</v>
      </c>
      <c r="M136" s="82" t="n">
        <v>1</v>
      </c>
      <c r="N136" s="83" t="n">
        <v>6</v>
      </c>
      <c r="O136" s="84" t="n">
        <v>2</v>
      </c>
      <c r="P136" s="85" t="n">
        <v>0</v>
      </c>
      <c r="Q136" s="86" t="n">
        <v>2</v>
      </c>
      <c r="R136" s="87" t="n">
        <v>5</v>
      </c>
      <c r="S136" s="88" t="n">
        <v>1</v>
      </c>
      <c r="T136" s="89" t="n">
        <v>6</v>
      </c>
      <c r="U136" s="90" t="n">
        <v>7</v>
      </c>
      <c r="V136" s="91" t="n">
        <v>10</v>
      </c>
      <c r="W136" s="92" t="n">
        <v>17</v>
      </c>
      <c r="X136" s="93" t="n">
        <v>6</v>
      </c>
      <c r="Y136" s="94" t="n">
        <v>6</v>
      </c>
      <c r="Z136" s="95" t="n">
        <v>12</v>
      </c>
      <c r="AB136" s="46" t="n">
        <f aca="false">B136</f>
        <v>10</v>
      </c>
      <c r="AC136" s="47" t="n">
        <f aca="false">(-1)*C136/$E$158</f>
        <v>-0.0180820804550996</v>
      </c>
      <c r="AD136" s="48" t="n">
        <f aca="false">D136/$E$158</f>
        <v>0.0158472165786266</v>
      </c>
      <c r="AE136" s="49" t="n">
        <f aca="false">E136/$E$158</f>
        <v>0.0339292970337261</v>
      </c>
      <c r="AF136" s="50" t="n">
        <f aca="false">(-1)*F136/$E$158</f>
        <v>-0.015542462413653</v>
      </c>
      <c r="AG136" s="51" t="n">
        <f aca="false">G136/$E$158</f>
        <v>0.014018691588785</v>
      </c>
      <c r="AH136" s="52" t="n">
        <f aca="false">H136/$E$158</f>
        <v>0.029561154002438</v>
      </c>
      <c r="AI136" s="53" t="n">
        <f aca="false">(-1)*I136/$E$158</f>
        <v>-0.00253961804144657</v>
      </c>
      <c r="AJ136" s="54" t="n">
        <f aca="false">J136/$E$158</f>
        <v>0.00182852498984153</v>
      </c>
      <c r="AK136" s="55" t="n">
        <f aca="false">K136/$E$158</f>
        <v>0.00436814303128809</v>
      </c>
      <c r="AL136" s="56" t="n">
        <f aca="false">(-1)*L136/$E$158</f>
        <v>-0.000507923608289313</v>
      </c>
      <c r="AM136" s="57" t="n">
        <f aca="false">M136/$E$158</f>
        <v>0.000101584721657863</v>
      </c>
      <c r="AN136" s="58" t="n">
        <f aca="false">N136/$E$158</f>
        <v>0.000609508329947176</v>
      </c>
      <c r="AO136" s="59" t="n">
        <f aca="false">(-1)*O136/$E$158</f>
        <v>-0.000203169443315725</v>
      </c>
      <c r="AP136" s="60" t="n">
        <f aca="false">P136/$E$158</f>
        <v>0</v>
      </c>
      <c r="AQ136" s="61" t="n">
        <f aca="false">Q136/$E$158</f>
        <v>0.000203169443315725</v>
      </c>
      <c r="AR136" s="62" t="n">
        <f aca="false">(-1)*R136/$E$158</f>
        <v>-0.000507923608289313</v>
      </c>
      <c r="AS136" s="63" t="n">
        <f aca="false">S136/$E$158</f>
        <v>0.000101584721657863</v>
      </c>
      <c r="AT136" s="64" t="n">
        <f aca="false">T136/$E$158</f>
        <v>0.000609508329947176</v>
      </c>
      <c r="AU136" s="65" t="n">
        <f aca="false">(-1)*U136/$E$158</f>
        <v>-0.000711093051605039</v>
      </c>
      <c r="AV136" s="66" t="n">
        <f aca="false">V136/$E$158</f>
        <v>0.00101584721657863</v>
      </c>
      <c r="AW136" s="67" t="n">
        <f aca="false">W136/$E$158</f>
        <v>0.00172694026818367</v>
      </c>
      <c r="AX136" s="68" t="n">
        <f aca="false">(-1)*X136/$E$158</f>
        <v>-0.000609508329947176</v>
      </c>
      <c r="AY136" s="69" t="n">
        <f aca="false">Y136/$E$158</f>
        <v>0.000609508329947176</v>
      </c>
      <c r="AZ136" s="70" t="n">
        <f aca="false">Z136/$E$158</f>
        <v>0.00121901665989435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07</v>
      </c>
      <c r="D137" s="73" t="n">
        <v>214</v>
      </c>
      <c r="E137" s="74" t="n">
        <v>421</v>
      </c>
      <c r="F137" s="75" t="n">
        <v>188</v>
      </c>
      <c r="G137" s="76" t="n">
        <v>187</v>
      </c>
      <c r="H137" s="77" t="n">
        <v>375</v>
      </c>
      <c r="I137" s="78" t="n">
        <v>19</v>
      </c>
      <c r="J137" s="79" t="n">
        <v>27</v>
      </c>
      <c r="K137" s="80" t="n">
        <v>46</v>
      </c>
      <c r="L137" s="81" t="n">
        <v>3</v>
      </c>
      <c r="M137" s="82" t="n">
        <v>3</v>
      </c>
      <c r="N137" s="83" t="n">
        <v>6</v>
      </c>
      <c r="O137" s="84" t="n">
        <v>1</v>
      </c>
      <c r="P137" s="85" t="n">
        <v>3</v>
      </c>
      <c r="Q137" s="86" t="n">
        <v>4</v>
      </c>
      <c r="R137" s="87" t="n">
        <v>1</v>
      </c>
      <c r="S137" s="88" t="n">
        <v>3</v>
      </c>
      <c r="T137" s="89" t="n">
        <v>4</v>
      </c>
      <c r="U137" s="90" t="n">
        <v>10</v>
      </c>
      <c r="V137" s="91" t="n">
        <v>11</v>
      </c>
      <c r="W137" s="92" t="n">
        <v>21</v>
      </c>
      <c r="X137" s="93" t="n">
        <v>4</v>
      </c>
      <c r="Y137" s="94" t="n">
        <v>7</v>
      </c>
      <c r="Z137" s="95" t="n">
        <v>11</v>
      </c>
      <c r="AB137" s="71" t="n">
        <f aca="false">B137</f>
        <v>15</v>
      </c>
      <c r="AC137" s="47" t="n">
        <f aca="false">(-1)*C137/$E$158</f>
        <v>-0.0210280373831776</v>
      </c>
      <c r="AD137" s="48" t="n">
        <f aca="false">D137/$E$158</f>
        <v>0.0217391304347826</v>
      </c>
      <c r="AE137" s="49" t="n">
        <f aca="false">E137/$E$158</f>
        <v>0.0427671678179602</v>
      </c>
      <c r="AF137" s="50" t="n">
        <f aca="false">(-1)*F137/$E$158</f>
        <v>-0.0190979276716782</v>
      </c>
      <c r="AG137" s="51" t="n">
        <f aca="false">G137/$E$158</f>
        <v>0.0189963429500203</v>
      </c>
      <c r="AH137" s="52" t="n">
        <f aca="false">H137/$E$158</f>
        <v>0.0380942706216985</v>
      </c>
      <c r="AI137" s="53" t="n">
        <f aca="false">(-1)*I137/$E$158</f>
        <v>-0.00193010971149939</v>
      </c>
      <c r="AJ137" s="54" t="n">
        <f aca="false">J137/$E$158</f>
        <v>0.00274278748476229</v>
      </c>
      <c r="AK137" s="55" t="n">
        <f aca="false">K137/$E$158</f>
        <v>0.00467289719626168</v>
      </c>
      <c r="AL137" s="56" t="n">
        <f aca="false">(-1)*L137/$E$158</f>
        <v>-0.000304754164973588</v>
      </c>
      <c r="AM137" s="57" t="n">
        <f aca="false">M137/$E$158</f>
        <v>0.000304754164973588</v>
      </c>
      <c r="AN137" s="58" t="n">
        <f aca="false">N137/$E$158</f>
        <v>0.000609508329947176</v>
      </c>
      <c r="AO137" s="59" t="n">
        <f aca="false">(-1)*O137/$E$158</f>
        <v>-0.000101584721657863</v>
      </c>
      <c r="AP137" s="60" t="n">
        <f aca="false">P137/$E$158</f>
        <v>0.000304754164973588</v>
      </c>
      <c r="AQ137" s="61" t="n">
        <f aca="false">Q137/$E$158</f>
        <v>0.000406338886631451</v>
      </c>
      <c r="AR137" s="62" t="n">
        <f aca="false">(-1)*R137/$E$158</f>
        <v>-0.000101584721657863</v>
      </c>
      <c r="AS137" s="63" t="n">
        <f aca="false">S137/$E$158</f>
        <v>0.000304754164973588</v>
      </c>
      <c r="AT137" s="64" t="n">
        <f aca="false">T137/$E$158</f>
        <v>0.000406338886631451</v>
      </c>
      <c r="AU137" s="65" t="n">
        <f aca="false">(-1)*U137/$E$158</f>
        <v>-0.00101584721657863</v>
      </c>
      <c r="AV137" s="66" t="n">
        <f aca="false">V137/$E$158</f>
        <v>0.00111743193823649</v>
      </c>
      <c r="AW137" s="67" t="n">
        <f aca="false">W137/$E$158</f>
        <v>0.00213327915481512</v>
      </c>
      <c r="AX137" s="68" t="n">
        <f aca="false">(-1)*X137/$E$158</f>
        <v>-0.000406338886631451</v>
      </c>
      <c r="AY137" s="69" t="n">
        <f aca="false">Y137/$E$158</f>
        <v>0.000711093051605039</v>
      </c>
      <c r="AZ137" s="70" t="n">
        <f aca="false">Z137/$E$158</f>
        <v>0.00111743193823649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39</v>
      </c>
      <c r="D138" s="73" t="n">
        <v>337</v>
      </c>
      <c r="E138" s="74" t="n">
        <v>676</v>
      </c>
      <c r="F138" s="75" t="n">
        <v>278</v>
      </c>
      <c r="G138" s="76" t="n">
        <v>268</v>
      </c>
      <c r="H138" s="77" t="n">
        <v>546</v>
      </c>
      <c r="I138" s="78" t="n">
        <v>61</v>
      </c>
      <c r="J138" s="79" t="n">
        <v>69</v>
      </c>
      <c r="K138" s="80" t="n">
        <v>130</v>
      </c>
      <c r="L138" s="81" t="n">
        <v>10</v>
      </c>
      <c r="M138" s="82" t="n">
        <v>4</v>
      </c>
      <c r="N138" s="83" t="n">
        <v>14</v>
      </c>
      <c r="O138" s="84" t="n">
        <v>8</v>
      </c>
      <c r="P138" s="85" t="n">
        <v>3</v>
      </c>
      <c r="Q138" s="86" t="n">
        <v>11</v>
      </c>
      <c r="R138" s="87" t="n">
        <v>8</v>
      </c>
      <c r="S138" s="88" t="n">
        <v>3</v>
      </c>
      <c r="T138" s="89" t="n">
        <v>11</v>
      </c>
      <c r="U138" s="90" t="n">
        <v>31</v>
      </c>
      <c r="V138" s="91" t="n">
        <v>53</v>
      </c>
      <c r="W138" s="92" t="n">
        <v>84</v>
      </c>
      <c r="X138" s="93" t="n">
        <v>4</v>
      </c>
      <c r="Y138" s="94" t="n">
        <v>6</v>
      </c>
      <c r="Z138" s="95" t="n">
        <v>10</v>
      </c>
      <c r="AB138" s="46" t="n">
        <f aca="false">B138</f>
        <v>20</v>
      </c>
      <c r="AC138" s="47" t="n">
        <f aca="false">(-1)*C138/$E$158</f>
        <v>-0.0344372206420154</v>
      </c>
      <c r="AD138" s="48" t="n">
        <f aca="false">D138/$E$158</f>
        <v>0.0342340511986997</v>
      </c>
      <c r="AE138" s="49" t="n">
        <f aca="false">E138/$E$158</f>
        <v>0.0686712718407152</v>
      </c>
      <c r="AF138" s="50" t="n">
        <f aca="false">(-1)*F138/$E$158</f>
        <v>-0.0282405526208858</v>
      </c>
      <c r="AG138" s="51" t="n">
        <f aca="false">G138/$E$158</f>
        <v>0.0272247054043072</v>
      </c>
      <c r="AH138" s="52" t="n">
        <f aca="false">H138/$E$158</f>
        <v>0.055465258025193</v>
      </c>
      <c r="AI138" s="53" t="n">
        <f aca="false">(-1)*I138/$E$158</f>
        <v>-0.00619666802112962</v>
      </c>
      <c r="AJ138" s="54" t="n">
        <f aca="false">J138/$E$158</f>
        <v>0.00700934579439252</v>
      </c>
      <c r="AK138" s="55" t="n">
        <f aca="false">K138/$E$158</f>
        <v>0.0132060138155221</v>
      </c>
      <c r="AL138" s="56" t="n">
        <f aca="false">(-1)*L138/$E$158</f>
        <v>-0.00101584721657863</v>
      </c>
      <c r="AM138" s="57" t="n">
        <f aca="false">M138/$E$158</f>
        <v>0.000406338886631451</v>
      </c>
      <c r="AN138" s="58" t="n">
        <f aca="false">N138/$E$158</f>
        <v>0.00142218610321008</v>
      </c>
      <c r="AO138" s="59" t="n">
        <f aca="false">(-1)*O138/$E$158</f>
        <v>-0.000812677773262901</v>
      </c>
      <c r="AP138" s="60" t="n">
        <f aca="false">P138/$E$158</f>
        <v>0.000304754164973588</v>
      </c>
      <c r="AQ138" s="61" t="n">
        <f aca="false">Q138/$E$158</f>
        <v>0.00111743193823649</v>
      </c>
      <c r="AR138" s="62" t="n">
        <f aca="false">(-1)*R138/$E$158</f>
        <v>-0.000812677773262901</v>
      </c>
      <c r="AS138" s="63" t="n">
        <f aca="false">S138/$E$158</f>
        <v>0.000304754164973588</v>
      </c>
      <c r="AT138" s="64" t="n">
        <f aca="false">T138/$E$158</f>
        <v>0.00111743193823649</v>
      </c>
      <c r="AU138" s="65" t="n">
        <f aca="false">(-1)*U138/$E$158</f>
        <v>-0.00314912637139374</v>
      </c>
      <c r="AV138" s="66" t="n">
        <f aca="false">V138/$E$158</f>
        <v>0.00538399024786672</v>
      </c>
      <c r="AW138" s="67" t="n">
        <f aca="false">W138/$E$158</f>
        <v>0.00853311661926046</v>
      </c>
      <c r="AX138" s="68" t="n">
        <f aca="false">(-1)*X138/$E$158</f>
        <v>-0.000406338886631451</v>
      </c>
      <c r="AY138" s="69" t="n">
        <f aca="false">Y138/$E$158</f>
        <v>0.000609508329947176</v>
      </c>
      <c r="AZ138" s="70" t="n">
        <f aca="false">Z138/$E$158</f>
        <v>0.00101584721657863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412</v>
      </c>
      <c r="D139" s="73" t="n">
        <v>432</v>
      </c>
      <c r="E139" s="74" t="n">
        <v>844</v>
      </c>
      <c r="F139" s="75" t="n">
        <v>305</v>
      </c>
      <c r="G139" s="76" t="n">
        <v>348</v>
      </c>
      <c r="H139" s="77" t="n">
        <v>653</v>
      </c>
      <c r="I139" s="78" t="n">
        <v>107</v>
      </c>
      <c r="J139" s="79" t="n">
        <v>84</v>
      </c>
      <c r="K139" s="80" t="n">
        <v>191</v>
      </c>
      <c r="L139" s="81" t="n">
        <v>15</v>
      </c>
      <c r="M139" s="82" t="n">
        <v>18</v>
      </c>
      <c r="N139" s="83" t="n">
        <v>33</v>
      </c>
      <c r="O139" s="84" t="n">
        <v>2</v>
      </c>
      <c r="P139" s="85" t="n">
        <v>10</v>
      </c>
      <c r="Q139" s="86" t="n">
        <v>12</v>
      </c>
      <c r="R139" s="87" t="n">
        <v>31</v>
      </c>
      <c r="S139" s="88" t="n">
        <v>7</v>
      </c>
      <c r="T139" s="89" t="n">
        <v>38</v>
      </c>
      <c r="U139" s="90" t="n">
        <v>52</v>
      </c>
      <c r="V139" s="91" t="n">
        <v>43</v>
      </c>
      <c r="W139" s="92" t="n">
        <v>95</v>
      </c>
      <c r="X139" s="93" t="n">
        <v>7</v>
      </c>
      <c r="Y139" s="94" t="n">
        <v>6</v>
      </c>
      <c r="Z139" s="95" t="n">
        <v>13</v>
      </c>
      <c r="AB139" s="71" t="n">
        <f aca="false">B139</f>
        <v>25</v>
      </c>
      <c r="AC139" s="47" t="n">
        <f aca="false">(-1)*C139/$E$158</f>
        <v>-0.0418529053230394</v>
      </c>
      <c r="AD139" s="48" t="n">
        <f aca="false">D139/$E$158</f>
        <v>0.0438845997561967</v>
      </c>
      <c r="AE139" s="49" t="n">
        <f aca="false">E139/$E$158</f>
        <v>0.0857375050792361</v>
      </c>
      <c r="AF139" s="50" t="n">
        <f aca="false">(-1)*F139/$E$158</f>
        <v>-0.0309833401056481</v>
      </c>
      <c r="AG139" s="51" t="n">
        <f aca="false">G139/$E$158</f>
        <v>0.0353514831369362</v>
      </c>
      <c r="AH139" s="52" t="n">
        <f aca="false">H139/$E$158</f>
        <v>0.0663348232425843</v>
      </c>
      <c r="AI139" s="53" t="n">
        <f aca="false">(-1)*I139/$E$158</f>
        <v>-0.0108695652173913</v>
      </c>
      <c r="AJ139" s="54" t="n">
        <f aca="false">J139/$E$158</f>
        <v>0.00853311661926046</v>
      </c>
      <c r="AK139" s="55" t="n">
        <f aca="false">K139/$E$158</f>
        <v>0.0194026818366518</v>
      </c>
      <c r="AL139" s="56" t="n">
        <f aca="false">(-1)*L139/$E$158</f>
        <v>-0.00152377082486794</v>
      </c>
      <c r="AM139" s="57" t="n">
        <f aca="false">M139/$E$158</f>
        <v>0.00182852498984153</v>
      </c>
      <c r="AN139" s="58" t="n">
        <f aca="false">N139/$E$158</f>
        <v>0.00335229581470947</v>
      </c>
      <c r="AO139" s="59" t="n">
        <f aca="false">(-1)*O139/$E$158</f>
        <v>-0.000203169443315725</v>
      </c>
      <c r="AP139" s="60" t="n">
        <f aca="false">P139/$E$158</f>
        <v>0.00101584721657863</v>
      </c>
      <c r="AQ139" s="61" t="n">
        <f aca="false">Q139/$E$158</f>
        <v>0.00121901665989435</v>
      </c>
      <c r="AR139" s="62" t="n">
        <f aca="false">(-1)*R139/$E$158</f>
        <v>-0.00314912637139374</v>
      </c>
      <c r="AS139" s="63" t="n">
        <f aca="false">S139/$E$158</f>
        <v>0.000711093051605039</v>
      </c>
      <c r="AT139" s="64" t="n">
        <f aca="false">T139/$E$158</f>
        <v>0.00386021942299878</v>
      </c>
      <c r="AU139" s="65" t="n">
        <f aca="false">(-1)*U139/$E$158</f>
        <v>-0.00528240552620886</v>
      </c>
      <c r="AV139" s="66" t="n">
        <f aca="false">V139/$E$158</f>
        <v>0.00436814303128809</v>
      </c>
      <c r="AW139" s="67" t="n">
        <f aca="false">W139/$E$158</f>
        <v>0.00965054855749695</v>
      </c>
      <c r="AX139" s="68" t="n">
        <f aca="false">(-1)*X139/$E$158</f>
        <v>-0.000711093051605039</v>
      </c>
      <c r="AY139" s="69" t="n">
        <f aca="false">Y139/$E$158</f>
        <v>0.000609508329947176</v>
      </c>
      <c r="AZ139" s="70" t="n">
        <f aca="false">Z139/$E$158</f>
        <v>0.00132060138155221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418</v>
      </c>
      <c r="D140" s="73" t="n">
        <v>433</v>
      </c>
      <c r="E140" s="74" t="n">
        <v>851</v>
      </c>
      <c r="F140" s="75" t="n">
        <v>324</v>
      </c>
      <c r="G140" s="76" t="n">
        <v>350</v>
      </c>
      <c r="H140" s="77" t="n">
        <v>674</v>
      </c>
      <c r="I140" s="78" t="n">
        <v>94</v>
      </c>
      <c r="J140" s="79" t="n">
        <v>83</v>
      </c>
      <c r="K140" s="80" t="n">
        <v>177</v>
      </c>
      <c r="L140" s="81" t="n">
        <v>16</v>
      </c>
      <c r="M140" s="82" t="n">
        <v>13</v>
      </c>
      <c r="N140" s="83" t="n">
        <v>29</v>
      </c>
      <c r="O140" s="84" t="n">
        <v>7</v>
      </c>
      <c r="P140" s="85" t="n">
        <v>5</v>
      </c>
      <c r="Q140" s="86" t="n">
        <v>12</v>
      </c>
      <c r="R140" s="87" t="n">
        <v>26</v>
      </c>
      <c r="S140" s="88" t="n">
        <v>10</v>
      </c>
      <c r="T140" s="89" t="n">
        <v>36</v>
      </c>
      <c r="U140" s="90" t="n">
        <v>36</v>
      </c>
      <c r="V140" s="91" t="n">
        <v>49</v>
      </c>
      <c r="W140" s="92" t="n">
        <v>85</v>
      </c>
      <c r="X140" s="93" t="n">
        <v>9</v>
      </c>
      <c r="Y140" s="94" t="n">
        <v>6</v>
      </c>
      <c r="Z140" s="95" t="n">
        <v>15</v>
      </c>
      <c r="AB140" s="46" t="n">
        <f aca="false">B140</f>
        <v>30</v>
      </c>
      <c r="AC140" s="47" t="n">
        <f aca="false">(-1)*C140/$E$158</f>
        <v>-0.0424624136529866</v>
      </c>
      <c r="AD140" s="48" t="n">
        <f aca="false">D140/$E$158</f>
        <v>0.0439861844778545</v>
      </c>
      <c r="AE140" s="49" t="n">
        <f aca="false">E140/$E$158</f>
        <v>0.0864485981308411</v>
      </c>
      <c r="AF140" s="50" t="n">
        <f aca="false">(-1)*F140/$E$158</f>
        <v>-0.0329134498171475</v>
      </c>
      <c r="AG140" s="51" t="n">
        <f aca="false">G140/$E$158</f>
        <v>0.0355546525802519</v>
      </c>
      <c r="AH140" s="52" t="n">
        <f aca="false">H140/$E$158</f>
        <v>0.0684681023973994</v>
      </c>
      <c r="AI140" s="53" t="n">
        <f aca="false">(-1)*I140/$E$158</f>
        <v>-0.00954896383583909</v>
      </c>
      <c r="AJ140" s="54" t="n">
        <f aca="false">J140/$E$158</f>
        <v>0.0084315318976026</v>
      </c>
      <c r="AK140" s="55" t="n">
        <f aca="false">K140/$E$158</f>
        <v>0.0179804957334417</v>
      </c>
      <c r="AL140" s="56" t="n">
        <f aca="false">(-1)*L140/$E$158</f>
        <v>-0.0016253555465258</v>
      </c>
      <c r="AM140" s="57" t="n">
        <f aca="false">M140/$E$158</f>
        <v>0.00132060138155221</v>
      </c>
      <c r="AN140" s="58" t="n">
        <f aca="false">N140/$E$158</f>
        <v>0.00294595692807802</v>
      </c>
      <c r="AO140" s="59" t="n">
        <f aca="false">(-1)*O140/$E$158</f>
        <v>-0.000711093051605039</v>
      </c>
      <c r="AP140" s="60" t="n">
        <f aca="false">P140/$E$158</f>
        <v>0.000507923608289313</v>
      </c>
      <c r="AQ140" s="61" t="n">
        <f aca="false">Q140/$E$158</f>
        <v>0.00121901665989435</v>
      </c>
      <c r="AR140" s="62" t="n">
        <f aca="false">(-1)*R140/$E$158</f>
        <v>-0.00264120276310443</v>
      </c>
      <c r="AS140" s="63" t="n">
        <f aca="false">S140/$E$158</f>
        <v>0.00101584721657863</v>
      </c>
      <c r="AT140" s="64" t="n">
        <f aca="false">T140/$E$158</f>
        <v>0.00365704997968306</v>
      </c>
      <c r="AU140" s="65" t="n">
        <f aca="false">(-1)*U140/$E$158</f>
        <v>-0.00365704997968306</v>
      </c>
      <c r="AV140" s="66" t="n">
        <f aca="false">V140/$E$158</f>
        <v>0.00497765136123527</v>
      </c>
      <c r="AW140" s="67" t="n">
        <f aca="false">W140/$E$158</f>
        <v>0.00863470134091833</v>
      </c>
      <c r="AX140" s="68" t="n">
        <f aca="false">(-1)*X140/$E$158</f>
        <v>-0.000914262494920764</v>
      </c>
      <c r="AY140" s="69" t="n">
        <f aca="false">Y140/$E$158</f>
        <v>0.000609508329947176</v>
      </c>
      <c r="AZ140" s="70" t="n">
        <f aca="false">Z140/$E$158</f>
        <v>0.00152377082486794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85</v>
      </c>
      <c r="D141" s="73" t="n">
        <v>363</v>
      </c>
      <c r="E141" s="74" t="n">
        <v>748</v>
      </c>
      <c r="F141" s="75" t="n">
        <v>311</v>
      </c>
      <c r="G141" s="76" t="n">
        <v>312</v>
      </c>
      <c r="H141" s="77" t="n">
        <v>623</v>
      </c>
      <c r="I141" s="78" t="n">
        <v>74</v>
      </c>
      <c r="J141" s="79" t="n">
        <v>51</v>
      </c>
      <c r="K141" s="80" t="n">
        <v>125</v>
      </c>
      <c r="L141" s="81" t="n">
        <v>5</v>
      </c>
      <c r="M141" s="82" t="n">
        <v>12</v>
      </c>
      <c r="N141" s="83" t="n">
        <v>17</v>
      </c>
      <c r="O141" s="84" t="n">
        <v>5</v>
      </c>
      <c r="P141" s="85" t="n">
        <v>3</v>
      </c>
      <c r="Q141" s="86" t="n">
        <v>8</v>
      </c>
      <c r="R141" s="87" t="n">
        <v>28</v>
      </c>
      <c r="S141" s="88" t="n">
        <v>7</v>
      </c>
      <c r="T141" s="89" t="n">
        <v>35</v>
      </c>
      <c r="U141" s="90" t="n">
        <v>24</v>
      </c>
      <c r="V141" s="91" t="n">
        <v>23</v>
      </c>
      <c r="W141" s="92" t="n">
        <v>47</v>
      </c>
      <c r="X141" s="93" t="n">
        <v>12</v>
      </c>
      <c r="Y141" s="94" t="n">
        <v>6</v>
      </c>
      <c r="Z141" s="95" t="n">
        <v>18</v>
      </c>
      <c r="AB141" s="71" t="n">
        <f aca="false">B141</f>
        <v>35</v>
      </c>
      <c r="AC141" s="47" t="n">
        <f aca="false">(-1)*C141/$E$158</f>
        <v>-0.0391101178382771</v>
      </c>
      <c r="AD141" s="48" t="n">
        <f aca="false">D141/$E$158</f>
        <v>0.0368752539618042</v>
      </c>
      <c r="AE141" s="49" t="n">
        <f aca="false">E141/$E$158</f>
        <v>0.0759853718000813</v>
      </c>
      <c r="AF141" s="50" t="n">
        <f aca="false">(-1)*F141/$E$158</f>
        <v>-0.0315928484355953</v>
      </c>
      <c r="AG141" s="51" t="n">
        <f aca="false">G141/$E$158</f>
        <v>0.0316944331572532</v>
      </c>
      <c r="AH141" s="52" t="n">
        <f aca="false">H141/$E$158</f>
        <v>0.0632872815928484</v>
      </c>
      <c r="AI141" s="53" t="n">
        <f aca="false">(-1)*I141/$E$158</f>
        <v>-0.00751726940268184</v>
      </c>
      <c r="AJ141" s="54" t="n">
        <f aca="false">J141/$E$158</f>
        <v>0.005180820804551</v>
      </c>
      <c r="AK141" s="55" t="n">
        <f aca="false">K141/$E$158</f>
        <v>0.0126980902072328</v>
      </c>
      <c r="AL141" s="56" t="n">
        <f aca="false">(-1)*L141/$E$158</f>
        <v>-0.000507923608289313</v>
      </c>
      <c r="AM141" s="57" t="n">
        <f aca="false">M141/$E$158</f>
        <v>0.00121901665989435</v>
      </c>
      <c r="AN141" s="58" t="n">
        <f aca="false">N141/$E$158</f>
        <v>0.00172694026818367</v>
      </c>
      <c r="AO141" s="59" t="n">
        <f aca="false">(-1)*O141/$E$158</f>
        <v>-0.000507923608289313</v>
      </c>
      <c r="AP141" s="60" t="n">
        <f aca="false">P141/$E$158</f>
        <v>0.000304754164973588</v>
      </c>
      <c r="AQ141" s="61" t="n">
        <f aca="false">Q141/$E$158</f>
        <v>0.000812677773262901</v>
      </c>
      <c r="AR141" s="62" t="n">
        <f aca="false">(-1)*R141/$E$158</f>
        <v>-0.00284437220642015</v>
      </c>
      <c r="AS141" s="63" t="n">
        <f aca="false">S141/$E$158</f>
        <v>0.000711093051605039</v>
      </c>
      <c r="AT141" s="64" t="n">
        <f aca="false">T141/$E$158</f>
        <v>0.00355546525802519</v>
      </c>
      <c r="AU141" s="65" t="n">
        <f aca="false">(-1)*U141/$E$158</f>
        <v>-0.0024380333197887</v>
      </c>
      <c r="AV141" s="66" t="n">
        <f aca="false">V141/$E$158</f>
        <v>0.00233644859813084</v>
      </c>
      <c r="AW141" s="67" t="n">
        <f aca="false">W141/$E$158</f>
        <v>0.00477448191791955</v>
      </c>
      <c r="AX141" s="68" t="n">
        <f aca="false">(-1)*X141/$E$158</f>
        <v>-0.00121901665989435</v>
      </c>
      <c r="AY141" s="69" t="n">
        <f aca="false">Y141/$E$158</f>
        <v>0.000609508329947176</v>
      </c>
      <c r="AZ141" s="70" t="n">
        <f aca="false">Z141/$E$158</f>
        <v>0.00182852498984153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78</v>
      </c>
      <c r="D142" s="73" t="n">
        <v>341</v>
      </c>
      <c r="E142" s="74" t="n">
        <v>619</v>
      </c>
      <c r="F142" s="75" t="n">
        <v>233</v>
      </c>
      <c r="G142" s="76" t="n">
        <v>301</v>
      </c>
      <c r="H142" s="77" t="n">
        <v>534</v>
      </c>
      <c r="I142" s="78" t="n">
        <v>45</v>
      </c>
      <c r="J142" s="79" t="n">
        <v>40</v>
      </c>
      <c r="K142" s="80" t="n">
        <v>85</v>
      </c>
      <c r="L142" s="81" t="n">
        <v>6</v>
      </c>
      <c r="M142" s="82" t="n">
        <v>3</v>
      </c>
      <c r="N142" s="83" t="n">
        <v>9</v>
      </c>
      <c r="O142" s="84" t="n">
        <v>6</v>
      </c>
      <c r="P142" s="85" t="n">
        <v>4</v>
      </c>
      <c r="Q142" s="86" t="n">
        <v>10</v>
      </c>
      <c r="R142" s="87" t="n">
        <v>16</v>
      </c>
      <c r="S142" s="88" t="n">
        <v>2</v>
      </c>
      <c r="T142" s="89" t="n">
        <v>18</v>
      </c>
      <c r="U142" s="90" t="n">
        <v>13</v>
      </c>
      <c r="V142" s="91" t="n">
        <v>28</v>
      </c>
      <c r="W142" s="92" t="n">
        <v>41</v>
      </c>
      <c r="X142" s="93" t="n">
        <v>4</v>
      </c>
      <c r="Y142" s="94" t="n">
        <v>3</v>
      </c>
      <c r="Z142" s="95" t="n">
        <v>7</v>
      </c>
      <c r="AB142" s="46" t="n">
        <f aca="false">B142</f>
        <v>40</v>
      </c>
      <c r="AC142" s="47" t="n">
        <f aca="false">(-1)*C142/$E$158</f>
        <v>-0.0282405526208858</v>
      </c>
      <c r="AD142" s="48" t="n">
        <f aca="false">D142/$E$158</f>
        <v>0.0346403900853312</v>
      </c>
      <c r="AE142" s="49" t="n">
        <f aca="false">E142/$E$158</f>
        <v>0.062880942706217</v>
      </c>
      <c r="AF142" s="50" t="n">
        <f aca="false">(-1)*F142/$E$158</f>
        <v>-0.023669240146282</v>
      </c>
      <c r="AG142" s="51" t="n">
        <f aca="false">G142/$E$158</f>
        <v>0.0305770012190167</v>
      </c>
      <c r="AH142" s="52" t="n">
        <f aca="false">H142/$E$158</f>
        <v>0.0542462413652987</v>
      </c>
      <c r="AI142" s="53" t="n">
        <f aca="false">(-1)*I142/$E$158</f>
        <v>-0.00457131247460382</v>
      </c>
      <c r="AJ142" s="54" t="n">
        <f aca="false">J142/$E$158</f>
        <v>0.00406338886631451</v>
      </c>
      <c r="AK142" s="55" t="n">
        <f aca="false">K142/$E$158</f>
        <v>0.00863470134091833</v>
      </c>
      <c r="AL142" s="56" t="n">
        <f aca="false">(-1)*L142/$E$158</f>
        <v>-0.000609508329947176</v>
      </c>
      <c r="AM142" s="57" t="n">
        <f aca="false">M142/$E$158</f>
        <v>0.000304754164973588</v>
      </c>
      <c r="AN142" s="58" t="n">
        <f aca="false">N142/$E$158</f>
        <v>0.000914262494920764</v>
      </c>
      <c r="AO142" s="59" t="n">
        <f aca="false">(-1)*O142/$E$158</f>
        <v>-0.000609508329947176</v>
      </c>
      <c r="AP142" s="60" t="n">
        <f aca="false">P142/$E$158</f>
        <v>0.000406338886631451</v>
      </c>
      <c r="AQ142" s="61" t="n">
        <f aca="false">Q142/$E$158</f>
        <v>0.00101584721657863</v>
      </c>
      <c r="AR142" s="62" t="n">
        <f aca="false">(-1)*R142/$E$158</f>
        <v>-0.0016253555465258</v>
      </c>
      <c r="AS142" s="63" t="n">
        <f aca="false">S142/$E$158</f>
        <v>0.000203169443315725</v>
      </c>
      <c r="AT142" s="64" t="n">
        <f aca="false">T142/$E$158</f>
        <v>0.00182852498984153</v>
      </c>
      <c r="AU142" s="65" t="n">
        <f aca="false">(-1)*U142/$E$158</f>
        <v>-0.00132060138155221</v>
      </c>
      <c r="AV142" s="66" t="n">
        <f aca="false">V142/$E$158</f>
        <v>0.00284437220642015</v>
      </c>
      <c r="AW142" s="67" t="n">
        <f aca="false">W142/$E$158</f>
        <v>0.00416497358797237</v>
      </c>
      <c r="AX142" s="68" t="n">
        <f aca="false">(-1)*X142/$E$158</f>
        <v>-0.000406338886631451</v>
      </c>
      <c r="AY142" s="69" t="n">
        <f aca="false">Y142/$E$158</f>
        <v>0.000304754164973588</v>
      </c>
      <c r="AZ142" s="70" t="n">
        <f aca="false">Z142/$E$158</f>
        <v>0.000711093051605039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70</v>
      </c>
      <c r="D143" s="73" t="n">
        <v>309</v>
      </c>
      <c r="E143" s="74" t="n">
        <v>579</v>
      </c>
      <c r="F143" s="75" t="n">
        <v>236</v>
      </c>
      <c r="G143" s="76" t="n">
        <v>281</v>
      </c>
      <c r="H143" s="77" t="n">
        <v>517</v>
      </c>
      <c r="I143" s="78" t="n">
        <v>34</v>
      </c>
      <c r="J143" s="79" t="n">
        <v>28</v>
      </c>
      <c r="K143" s="80" t="n">
        <v>62</v>
      </c>
      <c r="L143" s="81" t="n">
        <v>5</v>
      </c>
      <c r="M143" s="82" t="n">
        <v>3</v>
      </c>
      <c r="N143" s="83" t="n">
        <v>8</v>
      </c>
      <c r="O143" s="84" t="n">
        <v>3</v>
      </c>
      <c r="P143" s="85" t="n">
        <v>5</v>
      </c>
      <c r="Q143" s="86" t="n">
        <v>8</v>
      </c>
      <c r="R143" s="87" t="n">
        <v>8</v>
      </c>
      <c r="S143" s="88" t="n">
        <v>4</v>
      </c>
      <c r="T143" s="89" t="n">
        <v>12</v>
      </c>
      <c r="U143" s="90" t="n">
        <v>10</v>
      </c>
      <c r="V143" s="91" t="n">
        <v>15</v>
      </c>
      <c r="W143" s="92" t="n">
        <v>25</v>
      </c>
      <c r="X143" s="93" t="n">
        <v>8</v>
      </c>
      <c r="Y143" s="94" t="n">
        <v>1</v>
      </c>
      <c r="Z143" s="95" t="n">
        <v>9</v>
      </c>
      <c r="AB143" s="71" t="n">
        <f aca="false">B143</f>
        <v>45</v>
      </c>
      <c r="AC143" s="47" t="n">
        <f aca="false">(-1)*C143/$E$158</f>
        <v>-0.0274278748476229</v>
      </c>
      <c r="AD143" s="48" t="n">
        <f aca="false">D143/$E$158</f>
        <v>0.0313896789922796</v>
      </c>
      <c r="AE143" s="49" t="n">
        <f aca="false">E143/$E$158</f>
        <v>0.0588175538399025</v>
      </c>
      <c r="AF143" s="50" t="n">
        <f aca="false">(-1)*F143/$E$158</f>
        <v>-0.0239739943112556</v>
      </c>
      <c r="AG143" s="51" t="n">
        <f aca="false">G143/$E$158</f>
        <v>0.0285453067858594</v>
      </c>
      <c r="AH143" s="52" t="n">
        <f aca="false">H143/$E$158</f>
        <v>0.052519301097115</v>
      </c>
      <c r="AI143" s="53" t="n">
        <f aca="false">(-1)*I143/$E$158</f>
        <v>-0.00345388053636733</v>
      </c>
      <c r="AJ143" s="54" t="n">
        <f aca="false">J143/$E$158</f>
        <v>0.00284437220642015</v>
      </c>
      <c r="AK143" s="55" t="n">
        <f aca="false">K143/$E$158</f>
        <v>0.00629825274278749</v>
      </c>
      <c r="AL143" s="56" t="n">
        <f aca="false">(-1)*L143/$E$158</f>
        <v>-0.000507923608289313</v>
      </c>
      <c r="AM143" s="57" t="n">
        <f aca="false">M143/$E$158</f>
        <v>0.000304754164973588</v>
      </c>
      <c r="AN143" s="58" t="n">
        <f aca="false">N143/$E$158</f>
        <v>0.000812677773262901</v>
      </c>
      <c r="AO143" s="59" t="n">
        <f aca="false">(-1)*O143/$E$158</f>
        <v>-0.000304754164973588</v>
      </c>
      <c r="AP143" s="60" t="n">
        <f aca="false">P143/$E$158</f>
        <v>0.000507923608289313</v>
      </c>
      <c r="AQ143" s="61" t="n">
        <f aca="false">Q143/$E$158</f>
        <v>0.000812677773262901</v>
      </c>
      <c r="AR143" s="62" t="n">
        <f aca="false">(-1)*R143/$E$158</f>
        <v>-0.000812677773262901</v>
      </c>
      <c r="AS143" s="63" t="n">
        <f aca="false">S143/$E$158</f>
        <v>0.000406338886631451</v>
      </c>
      <c r="AT143" s="64" t="n">
        <f aca="false">T143/$E$158</f>
        <v>0.00121901665989435</v>
      </c>
      <c r="AU143" s="65" t="n">
        <f aca="false">(-1)*U143/$E$158</f>
        <v>-0.00101584721657863</v>
      </c>
      <c r="AV143" s="66" t="n">
        <f aca="false">V143/$E$158</f>
        <v>0.00152377082486794</v>
      </c>
      <c r="AW143" s="67" t="n">
        <f aca="false">W143/$E$158</f>
        <v>0.00253961804144657</v>
      </c>
      <c r="AX143" s="68" t="n">
        <f aca="false">(-1)*X143/$E$158</f>
        <v>-0.000812677773262901</v>
      </c>
      <c r="AY143" s="69" t="n">
        <f aca="false">Y143/$E$158</f>
        <v>0.000101584721657863</v>
      </c>
      <c r="AZ143" s="70" t="n">
        <f aca="false">Z143/$E$158</f>
        <v>0.000914262494920764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7</v>
      </c>
      <c r="D144" s="73" t="n">
        <v>309</v>
      </c>
      <c r="E144" s="74" t="n">
        <v>566</v>
      </c>
      <c r="F144" s="75" t="n">
        <v>235</v>
      </c>
      <c r="G144" s="76" t="n">
        <v>281</v>
      </c>
      <c r="H144" s="77" t="n">
        <v>516</v>
      </c>
      <c r="I144" s="78" t="n">
        <v>22</v>
      </c>
      <c r="J144" s="79" t="n">
        <v>28</v>
      </c>
      <c r="K144" s="80" t="n">
        <v>50</v>
      </c>
      <c r="L144" s="81" t="n">
        <v>7</v>
      </c>
      <c r="M144" s="82" t="n">
        <v>3</v>
      </c>
      <c r="N144" s="83" t="n">
        <v>10</v>
      </c>
      <c r="O144" s="84" t="n">
        <v>0</v>
      </c>
      <c r="P144" s="85" t="n">
        <v>3</v>
      </c>
      <c r="Q144" s="86" t="n">
        <v>3</v>
      </c>
      <c r="R144" s="87" t="n">
        <v>5</v>
      </c>
      <c r="S144" s="88" t="n">
        <v>1</v>
      </c>
      <c r="T144" s="89" t="n">
        <v>6</v>
      </c>
      <c r="U144" s="90" t="n">
        <v>9</v>
      </c>
      <c r="V144" s="91" t="n">
        <v>19</v>
      </c>
      <c r="W144" s="92" t="n">
        <v>28</v>
      </c>
      <c r="X144" s="93" t="n">
        <v>1</v>
      </c>
      <c r="Y144" s="94" t="n">
        <v>2</v>
      </c>
      <c r="Z144" s="95" t="n">
        <v>3</v>
      </c>
      <c r="AB144" s="46" t="n">
        <f aca="false">B144</f>
        <v>50</v>
      </c>
      <c r="AC144" s="47" t="n">
        <f aca="false">(-1)*C144/$E$158</f>
        <v>-0.0261072734660707</v>
      </c>
      <c r="AD144" s="48" t="n">
        <f aca="false">D144/$E$158</f>
        <v>0.0313896789922796</v>
      </c>
      <c r="AE144" s="49" t="n">
        <f aca="false">E144/$E$158</f>
        <v>0.0574969524583503</v>
      </c>
      <c r="AF144" s="50" t="n">
        <f aca="false">(-1)*F144/$E$158</f>
        <v>-0.0238724095895977</v>
      </c>
      <c r="AG144" s="51" t="n">
        <f aca="false">G144/$E$158</f>
        <v>0.0285453067858594</v>
      </c>
      <c r="AH144" s="52" t="n">
        <f aca="false">H144/$E$158</f>
        <v>0.0524177163754571</v>
      </c>
      <c r="AI144" s="53" t="n">
        <f aca="false">(-1)*I144/$E$158</f>
        <v>-0.00223486387647298</v>
      </c>
      <c r="AJ144" s="54" t="n">
        <f aca="false">J144/$E$158</f>
        <v>0.00284437220642015</v>
      </c>
      <c r="AK144" s="55" t="n">
        <f aca="false">K144/$E$158</f>
        <v>0.00507923608289313</v>
      </c>
      <c r="AL144" s="56" t="n">
        <f aca="false">(-1)*L144/$E$158</f>
        <v>-0.000711093051605039</v>
      </c>
      <c r="AM144" s="57" t="n">
        <f aca="false">M144/$E$158</f>
        <v>0.000304754164973588</v>
      </c>
      <c r="AN144" s="58" t="n">
        <f aca="false">N144/$E$158</f>
        <v>0.00101584721657863</v>
      </c>
      <c r="AO144" s="59" t="n">
        <f aca="false">(-1)*O144/$E$158</f>
        <v>-0</v>
      </c>
      <c r="AP144" s="60" t="n">
        <f aca="false">P144/$E$158</f>
        <v>0.000304754164973588</v>
      </c>
      <c r="AQ144" s="61" t="n">
        <f aca="false">Q144/$E$158</f>
        <v>0.000304754164973588</v>
      </c>
      <c r="AR144" s="62" t="n">
        <f aca="false">(-1)*R144/$E$158</f>
        <v>-0.000507923608289313</v>
      </c>
      <c r="AS144" s="63" t="n">
        <f aca="false">S144/$E$158</f>
        <v>0.000101584721657863</v>
      </c>
      <c r="AT144" s="64" t="n">
        <f aca="false">T144/$E$158</f>
        <v>0.000609508329947176</v>
      </c>
      <c r="AU144" s="65" t="n">
        <f aca="false">(-1)*U144/$E$158</f>
        <v>-0.000914262494920764</v>
      </c>
      <c r="AV144" s="66" t="n">
        <f aca="false">V144/$E$158</f>
        <v>0.00193010971149939</v>
      </c>
      <c r="AW144" s="67" t="n">
        <f aca="false">W144/$E$158</f>
        <v>0.00284437220642015</v>
      </c>
      <c r="AX144" s="68" t="n">
        <f aca="false">(-1)*X144/$E$158</f>
        <v>-0.000101584721657863</v>
      </c>
      <c r="AY144" s="69" t="n">
        <f aca="false">Y144/$E$158</f>
        <v>0.000203169443315725</v>
      </c>
      <c r="AZ144" s="70" t="n">
        <f aca="false">Z144/$E$158</f>
        <v>0.000304754164973588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75</v>
      </c>
      <c r="D145" s="73" t="n">
        <v>359</v>
      </c>
      <c r="E145" s="74" t="n">
        <v>634</v>
      </c>
      <c r="F145" s="75" t="n">
        <v>264</v>
      </c>
      <c r="G145" s="76" t="n">
        <v>340</v>
      </c>
      <c r="H145" s="77" t="n">
        <v>604</v>
      </c>
      <c r="I145" s="78" t="n">
        <v>11</v>
      </c>
      <c r="J145" s="79" t="n">
        <v>19</v>
      </c>
      <c r="K145" s="80" t="n">
        <v>30</v>
      </c>
      <c r="L145" s="81" t="n">
        <v>3</v>
      </c>
      <c r="M145" s="82" t="n">
        <v>8</v>
      </c>
      <c r="N145" s="83" t="n">
        <v>11</v>
      </c>
      <c r="O145" s="84" t="n">
        <v>2</v>
      </c>
      <c r="P145" s="85" t="n">
        <v>2</v>
      </c>
      <c r="Q145" s="86" t="n">
        <v>4</v>
      </c>
      <c r="R145" s="87" t="n">
        <v>2</v>
      </c>
      <c r="S145" s="88" t="n">
        <v>1</v>
      </c>
      <c r="T145" s="89" t="n">
        <v>3</v>
      </c>
      <c r="U145" s="90" t="n">
        <v>3</v>
      </c>
      <c r="V145" s="91" t="n">
        <v>6</v>
      </c>
      <c r="W145" s="92" t="n">
        <v>9</v>
      </c>
      <c r="X145" s="93" t="n">
        <v>1</v>
      </c>
      <c r="Y145" s="94" t="n">
        <v>2</v>
      </c>
      <c r="Z145" s="95" t="n">
        <v>3</v>
      </c>
      <c r="AB145" s="71" t="n">
        <f aca="false">B145</f>
        <v>55</v>
      </c>
      <c r="AC145" s="47" t="n">
        <f aca="false">(-1)*C145/$E$158</f>
        <v>-0.0279357984559122</v>
      </c>
      <c r="AD145" s="48" t="n">
        <f aca="false">D145/$E$158</f>
        <v>0.0364689150751727</v>
      </c>
      <c r="AE145" s="49" t="n">
        <f aca="false">E145/$E$158</f>
        <v>0.0644047135310849</v>
      </c>
      <c r="AF145" s="50" t="n">
        <f aca="false">(-1)*F145/$E$158</f>
        <v>-0.0268183665176757</v>
      </c>
      <c r="AG145" s="51" t="n">
        <f aca="false">G145/$E$158</f>
        <v>0.0345388053636733</v>
      </c>
      <c r="AH145" s="52" t="n">
        <f aca="false">H145/$E$158</f>
        <v>0.061357171881349</v>
      </c>
      <c r="AI145" s="53" t="n">
        <f aca="false">(-1)*I145/$E$158</f>
        <v>-0.00111743193823649</v>
      </c>
      <c r="AJ145" s="54" t="n">
        <f aca="false">J145/$E$158</f>
        <v>0.00193010971149939</v>
      </c>
      <c r="AK145" s="55" t="n">
        <f aca="false">K145/$E$158</f>
        <v>0.00304754164973588</v>
      </c>
      <c r="AL145" s="56" t="n">
        <f aca="false">(-1)*L145/$E$158</f>
        <v>-0.000304754164973588</v>
      </c>
      <c r="AM145" s="57" t="n">
        <f aca="false">M145/$E$158</f>
        <v>0.000812677773262901</v>
      </c>
      <c r="AN145" s="58" t="n">
        <f aca="false">N145/$E$158</f>
        <v>0.00111743193823649</v>
      </c>
      <c r="AO145" s="59" t="n">
        <f aca="false">(-1)*O145/$E$158</f>
        <v>-0.000203169443315725</v>
      </c>
      <c r="AP145" s="60" t="n">
        <f aca="false">P145/$E$158</f>
        <v>0.000203169443315725</v>
      </c>
      <c r="AQ145" s="61" t="n">
        <f aca="false">Q145/$E$158</f>
        <v>0.000406338886631451</v>
      </c>
      <c r="AR145" s="62" t="n">
        <f aca="false">(-1)*R145/$E$158</f>
        <v>-0.000203169443315725</v>
      </c>
      <c r="AS145" s="63" t="n">
        <f aca="false">S145/$E$158</f>
        <v>0.000101584721657863</v>
      </c>
      <c r="AT145" s="64" t="n">
        <f aca="false">T145/$E$158</f>
        <v>0.000304754164973588</v>
      </c>
      <c r="AU145" s="65" t="n">
        <f aca="false">(-1)*U145/$E$158</f>
        <v>-0.000304754164973588</v>
      </c>
      <c r="AV145" s="66" t="n">
        <f aca="false">V145/$E$158</f>
        <v>0.000609508329947176</v>
      </c>
      <c r="AW145" s="67" t="n">
        <f aca="false">W145/$E$158</f>
        <v>0.000914262494920764</v>
      </c>
      <c r="AX145" s="68" t="n">
        <f aca="false">(-1)*X145/$E$158</f>
        <v>-0.000101584721657863</v>
      </c>
      <c r="AY145" s="69" t="n">
        <f aca="false">Y145/$E$158</f>
        <v>0.000203169443315725</v>
      </c>
      <c r="AZ145" s="70" t="n">
        <f aca="false">Z145/$E$158</f>
        <v>0.000304754164973588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08</v>
      </c>
      <c r="D146" s="73" t="n">
        <v>306</v>
      </c>
      <c r="E146" s="74" t="n">
        <v>514</v>
      </c>
      <c r="F146" s="75" t="n">
        <v>198</v>
      </c>
      <c r="G146" s="76" t="n">
        <v>300</v>
      </c>
      <c r="H146" s="77" t="n">
        <v>498</v>
      </c>
      <c r="I146" s="78" t="n">
        <v>10</v>
      </c>
      <c r="J146" s="79" t="n">
        <v>6</v>
      </c>
      <c r="K146" s="80" t="n">
        <v>16</v>
      </c>
      <c r="L146" s="81" t="n">
        <v>4</v>
      </c>
      <c r="M146" s="82" t="n">
        <v>2</v>
      </c>
      <c r="N146" s="83" t="n">
        <v>6</v>
      </c>
      <c r="O146" s="84" t="n">
        <v>0</v>
      </c>
      <c r="P146" s="85" t="n">
        <v>1</v>
      </c>
      <c r="Q146" s="86" t="n">
        <v>1</v>
      </c>
      <c r="R146" s="87" t="n">
        <v>3</v>
      </c>
      <c r="S146" s="88" t="n">
        <v>2</v>
      </c>
      <c r="T146" s="89" t="n">
        <v>5</v>
      </c>
      <c r="U146" s="90" t="n">
        <v>3</v>
      </c>
      <c r="V146" s="91" t="n">
        <v>1</v>
      </c>
      <c r="W146" s="92" t="n">
        <v>4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11296221048354</v>
      </c>
      <c r="AD146" s="48" t="n">
        <f aca="false">D146/$E$158</f>
        <v>0.031084924827306</v>
      </c>
      <c r="AE146" s="49" t="n">
        <f aca="false">E146/$E$158</f>
        <v>0.0522145469321414</v>
      </c>
      <c r="AF146" s="50" t="n">
        <f aca="false">(-1)*F146/$E$158</f>
        <v>-0.0201137748882568</v>
      </c>
      <c r="AG146" s="51" t="n">
        <f aca="false">G146/$E$158</f>
        <v>0.0304754164973588</v>
      </c>
      <c r="AH146" s="52" t="n">
        <f aca="false">H146/$E$158</f>
        <v>0.0505891913856156</v>
      </c>
      <c r="AI146" s="53" t="n">
        <f aca="false">(-1)*I146/$E$158</f>
        <v>-0.00101584721657863</v>
      </c>
      <c r="AJ146" s="54" t="n">
        <f aca="false">J146/$E$158</f>
        <v>0.000609508329947176</v>
      </c>
      <c r="AK146" s="55" t="n">
        <f aca="false">K146/$E$158</f>
        <v>0.0016253555465258</v>
      </c>
      <c r="AL146" s="56" t="n">
        <f aca="false">(-1)*L146/$E$158</f>
        <v>-0.000406338886631451</v>
      </c>
      <c r="AM146" s="57" t="n">
        <f aca="false">M146/$E$158</f>
        <v>0.000203169443315725</v>
      </c>
      <c r="AN146" s="58" t="n">
        <f aca="false">N146/$E$158</f>
        <v>0.000609508329947176</v>
      </c>
      <c r="AO146" s="59" t="n">
        <f aca="false">(-1)*O146/$E$158</f>
        <v>-0</v>
      </c>
      <c r="AP146" s="60" t="n">
        <f aca="false">P146/$E$158</f>
        <v>0.000101584721657863</v>
      </c>
      <c r="AQ146" s="61" t="n">
        <f aca="false">Q146/$E$158</f>
        <v>0.000101584721657863</v>
      </c>
      <c r="AR146" s="62" t="n">
        <f aca="false">(-1)*R146/$E$158</f>
        <v>-0.000304754164973588</v>
      </c>
      <c r="AS146" s="63" t="n">
        <f aca="false">S146/$E$158</f>
        <v>0.000203169443315725</v>
      </c>
      <c r="AT146" s="64" t="n">
        <f aca="false">T146/$E$158</f>
        <v>0.000507923608289313</v>
      </c>
      <c r="AU146" s="65" t="n">
        <f aca="false">(-1)*U146/$E$158</f>
        <v>-0.000304754164973588</v>
      </c>
      <c r="AV146" s="66" t="n">
        <f aca="false">V146/$E$158</f>
        <v>0.000101584721657863</v>
      </c>
      <c r="AW146" s="67" t="n">
        <f aca="false">W146/$E$158</f>
        <v>0.000406338886631451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63</v>
      </c>
      <c r="D147" s="73" t="n">
        <v>360</v>
      </c>
      <c r="E147" s="74" t="n">
        <v>623</v>
      </c>
      <c r="F147" s="75" t="n">
        <v>256</v>
      </c>
      <c r="G147" s="76" t="n">
        <v>350</v>
      </c>
      <c r="H147" s="77" t="n">
        <v>606</v>
      </c>
      <c r="I147" s="78" t="n">
        <v>7</v>
      </c>
      <c r="J147" s="79" t="n">
        <v>10</v>
      </c>
      <c r="K147" s="80" t="n">
        <v>17</v>
      </c>
      <c r="L147" s="81" t="n">
        <v>3</v>
      </c>
      <c r="M147" s="82" t="n">
        <v>2</v>
      </c>
      <c r="N147" s="83" t="n">
        <v>5</v>
      </c>
      <c r="O147" s="84" t="n">
        <v>1</v>
      </c>
      <c r="P147" s="85" t="n">
        <v>2</v>
      </c>
      <c r="Q147" s="86" t="n">
        <v>3</v>
      </c>
      <c r="R147" s="87" t="n">
        <v>2</v>
      </c>
      <c r="S147" s="88" t="n">
        <v>3</v>
      </c>
      <c r="T147" s="89" t="n">
        <v>5</v>
      </c>
      <c r="U147" s="90" t="n">
        <v>1</v>
      </c>
      <c r="V147" s="91" t="n">
        <v>3</v>
      </c>
      <c r="W147" s="92" t="n">
        <v>4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67167817960179</v>
      </c>
      <c r="AD147" s="48" t="n">
        <f aca="false">D147/$E$158</f>
        <v>0.0365704997968306</v>
      </c>
      <c r="AE147" s="49" t="n">
        <f aca="false">E147/$E$158</f>
        <v>0.0632872815928484</v>
      </c>
      <c r="AF147" s="50" t="n">
        <f aca="false">(-1)*F147/$E$158</f>
        <v>-0.0260056887444128</v>
      </c>
      <c r="AG147" s="51" t="n">
        <f aca="false">G147/$E$158</f>
        <v>0.0355546525802519</v>
      </c>
      <c r="AH147" s="52" t="n">
        <f aca="false">H147/$E$158</f>
        <v>0.0615603413246648</v>
      </c>
      <c r="AI147" s="53" t="n">
        <f aca="false">(-1)*I147/$E$158</f>
        <v>-0.000711093051605039</v>
      </c>
      <c r="AJ147" s="54" t="n">
        <f aca="false">J147/$E$158</f>
        <v>0.00101584721657863</v>
      </c>
      <c r="AK147" s="55" t="n">
        <f aca="false">K147/$E$158</f>
        <v>0.00172694026818367</v>
      </c>
      <c r="AL147" s="56" t="n">
        <f aca="false">(-1)*L147/$E$158</f>
        <v>-0.000304754164973588</v>
      </c>
      <c r="AM147" s="57" t="n">
        <f aca="false">M147/$E$158</f>
        <v>0.000203169443315725</v>
      </c>
      <c r="AN147" s="58" t="n">
        <f aca="false">N147/$E$158</f>
        <v>0.000507923608289313</v>
      </c>
      <c r="AO147" s="59" t="n">
        <f aca="false">(-1)*O147/$E$158</f>
        <v>-0.000101584721657863</v>
      </c>
      <c r="AP147" s="60" t="n">
        <f aca="false">P147/$E$158</f>
        <v>0.000203169443315725</v>
      </c>
      <c r="AQ147" s="61" t="n">
        <f aca="false">Q147/$E$158</f>
        <v>0.000304754164973588</v>
      </c>
      <c r="AR147" s="62" t="n">
        <f aca="false">(-1)*R147/$E$158</f>
        <v>-0.000203169443315725</v>
      </c>
      <c r="AS147" s="63" t="n">
        <f aca="false">S147/$E$158</f>
        <v>0.000304754164973588</v>
      </c>
      <c r="AT147" s="64" t="n">
        <f aca="false">T147/$E$158</f>
        <v>0.000507923608289313</v>
      </c>
      <c r="AU147" s="65" t="n">
        <f aca="false">(-1)*U147/$E$158</f>
        <v>-0.000101584721657863</v>
      </c>
      <c r="AV147" s="66" t="n">
        <f aca="false">V147/$E$158</f>
        <v>0.000304754164973588</v>
      </c>
      <c r="AW147" s="67" t="n">
        <f aca="false">W147/$E$158</f>
        <v>0.000406338886631451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32</v>
      </c>
      <c r="D148" s="73" t="n">
        <v>340</v>
      </c>
      <c r="E148" s="74" t="n">
        <v>572</v>
      </c>
      <c r="F148" s="75" t="n">
        <v>227</v>
      </c>
      <c r="G148" s="76" t="n">
        <v>333</v>
      </c>
      <c r="H148" s="77" t="n">
        <v>560</v>
      </c>
      <c r="I148" s="78" t="n">
        <v>5</v>
      </c>
      <c r="J148" s="79" t="n">
        <v>7</v>
      </c>
      <c r="K148" s="80" t="n">
        <v>12</v>
      </c>
      <c r="L148" s="81" t="n">
        <v>2</v>
      </c>
      <c r="M148" s="82" t="n">
        <v>3</v>
      </c>
      <c r="N148" s="83" t="n">
        <v>5</v>
      </c>
      <c r="O148" s="84" t="n">
        <v>0</v>
      </c>
      <c r="P148" s="85" t="n">
        <v>0</v>
      </c>
      <c r="Q148" s="86" t="n">
        <v>0</v>
      </c>
      <c r="R148" s="87" t="n">
        <v>0</v>
      </c>
      <c r="S148" s="88" t="n">
        <v>0</v>
      </c>
      <c r="T148" s="89" t="n">
        <v>0</v>
      </c>
      <c r="U148" s="90" t="n">
        <v>3</v>
      </c>
      <c r="V148" s="91" t="n">
        <v>4</v>
      </c>
      <c r="W148" s="92" t="n">
        <v>7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35676554246241</v>
      </c>
      <c r="AD148" s="48" t="n">
        <f aca="false">D148/$E$158</f>
        <v>0.0345388053636733</v>
      </c>
      <c r="AE148" s="49" t="n">
        <f aca="false">E148/$E$158</f>
        <v>0.0581064607882974</v>
      </c>
      <c r="AF148" s="50" t="n">
        <f aca="false">(-1)*F148/$E$158</f>
        <v>-0.0230597318163348</v>
      </c>
      <c r="AG148" s="51" t="n">
        <f aca="false">G148/$E$158</f>
        <v>0.0338277123120683</v>
      </c>
      <c r="AH148" s="52" t="n">
        <f aca="false">H148/$E$158</f>
        <v>0.0568874441284031</v>
      </c>
      <c r="AI148" s="53" t="n">
        <f aca="false">(-1)*I148/$E$158</f>
        <v>-0.000507923608289313</v>
      </c>
      <c r="AJ148" s="54" t="n">
        <f aca="false">J148/$E$158</f>
        <v>0.000711093051605039</v>
      </c>
      <c r="AK148" s="55" t="n">
        <f aca="false">K148/$E$158</f>
        <v>0.00121901665989435</v>
      </c>
      <c r="AL148" s="56" t="n">
        <f aca="false">(-1)*L148/$E$158</f>
        <v>-0.000203169443315725</v>
      </c>
      <c r="AM148" s="57" t="n">
        <f aca="false">M148/$E$158</f>
        <v>0.000304754164973588</v>
      </c>
      <c r="AN148" s="58" t="n">
        <f aca="false">N148/$E$158</f>
        <v>0.000507923608289313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</v>
      </c>
      <c r="AS148" s="63" t="n">
        <f aca="false">S148/$E$158</f>
        <v>0</v>
      </c>
      <c r="AT148" s="64" t="n">
        <f aca="false">T148/$E$158</f>
        <v>0</v>
      </c>
      <c r="AU148" s="65" t="n">
        <f aca="false">(-1)*U148/$E$158</f>
        <v>-0.000304754164973588</v>
      </c>
      <c r="AV148" s="66" t="n">
        <f aca="false">V148/$E$158</f>
        <v>0.000406338886631451</v>
      </c>
      <c r="AW148" s="67" t="n">
        <f aca="false">W148/$E$158</f>
        <v>0.000711093051605039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27</v>
      </c>
      <c r="D149" s="73" t="n">
        <v>331</v>
      </c>
      <c r="E149" s="74" t="n">
        <v>558</v>
      </c>
      <c r="F149" s="75" t="n">
        <v>221</v>
      </c>
      <c r="G149" s="76" t="n">
        <v>331</v>
      </c>
      <c r="H149" s="77" t="n">
        <v>552</v>
      </c>
      <c r="I149" s="78" t="n">
        <v>6</v>
      </c>
      <c r="J149" s="79" t="n">
        <v>0</v>
      </c>
      <c r="K149" s="80" t="n">
        <v>6</v>
      </c>
      <c r="L149" s="81" t="n">
        <v>1</v>
      </c>
      <c r="M149" s="82" t="n">
        <v>0</v>
      </c>
      <c r="N149" s="83" t="n">
        <v>1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0</v>
      </c>
      <c r="W149" s="92" t="n">
        <v>2</v>
      </c>
      <c r="X149" s="93" t="n">
        <v>2</v>
      </c>
      <c r="Y149" s="94" t="n">
        <v>0</v>
      </c>
      <c r="Z149" s="95" t="n">
        <v>2</v>
      </c>
      <c r="AB149" s="71" t="n">
        <f aca="false">B149</f>
        <v>75</v>
      </c>
      <c r="AC149" s="47" t="n">
        <f aca="false">(-1)*C149/$E$158</f>
        <v>-0.0230597318163348</v>
      </c>
      <c r="AD149" s="48" t="n">
        <f aca="false">D149/$E$158</f>
        <v>0.0336245428687525</v>
      </c>
      <c r="AE149" s="49" t="n">
        <f aca="false">E149/$E$158</f>
        <v>0.0566842746850874</v>
      </c>
      <c r="AF149" s="50" t="n">
        <f aca="false">(-1)*F149/$E$158</f>
        <v>-0.0224502234863876</v>
      </c>
      <c r="AG149" s="51" t="n">
        <f aca="false">G149/$E$158</f>
        <v>0.0336245428687525</v>
      </c>
      <c r="AH149" s="52" t="n">
        <f aca="false">H149/$E$158</f>
        <v>0.0560747663551402</v>
      </c>
      <c r="AI149" s="53" t="n">
        <f aca="false">(-1)*I149/$E$158</f>
        <v>-0.000609508329947176</v>
      </c>
      <c r="AJ149" s="54" t="n">
        <f aca="false">J149/$E$158</f>
        <v>0</v>
      </c>
      <c r="AK149" s="55" t="n">
        <f aca="false">K149/$E$158</f>
        <v>0.000609508329947176</v>
      </c>
      <c r="AL149" s="56" t="n">
        <f aca="false">(-1)*L149/$E$158</f>
        <v>-0.000101584721657863</v>
      </c>
      <c r="AM149" s="57" t="n">
        <f aca="false">M149/$E$158</f>
        <v>0</v>
      </c>
      <c r="AN149" s="58" t="n">
        <f aca="false">N149/$E$158</f>
        <v>0.000101584721657863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01584721657863</v>
      </c>
      <c r="AS149" s="63" t="n">
        <f aca="false">S149/$E$158</f>
        <v>0</v>
      </c>
      <c r="AT149" s="64" t="n">
        <f aca="false">T149/$E$158</f>
        <v>0.000101584721657863</v>
      </c>
      <c r="AU149" s="65" t="n">
        <f aca="false">(-1)*U149/$E$158</f>
        <v>-0.000203169443315725</v>
      </c>
      <c r="AV149" s="66" t="n">
        <f aca="false">V149/$E$158</f>
        <v>0</v>
      </c>
      <c r="AW149" s="67" t="n">
        <f aca="false">W149/$E$158</f>
        <v>0.000203169443315725</v>
      </c>
      <c r="AX149" s="68" t="n">
        <f aca="false">(-1)*X149/$E$158</f>
        <v>-0.000203169443315725</v>
      </c>
      <c r="AY149" s="69" t="n">
        <f aca="false">Y149/$E$158</f>
        <v>0</v>
      </c>
      <c r="AZ149" s="70" t="n">
        <f aca="false">Z149/$E$158</f>
        <v>0.000203169443315725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27</v>
      </c>
      <c r="D150" s="73" t="n">
        <v>262</v>
      </c>
      <c r="E150" s="74" t="n">
        <v>389</v>
      </c>
      <c r="F150" s="75" t="n">
        <v>125</v>
      </c>
      <c r="G150" s="76" t="n">
        <v>257</v>
      </c>
      <c r="H150" s="77" t="n">
        <v>382</v>
      </c>
      <c r="I150" s="78" t="n">
        <v>2</v>
      </c>
      <c r="J150" s="79" t="n">
        <v>5</v>
      </c>
      <c r="K150" s="80" t="n">
        <v>7</v>
      </c>
      <c r="L150" s="81" t="n">
        <v>2</v>
      </c>
      <c r="M150" s="82" t="n">
        <v>3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2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29012596505486</v>
      </c>
      <c r="AD150" s="48" t="n">
        <f aca="false">D150/$E$158</f>
        <v>0.02661519707436</v>
      </c>
      <c r="AE150" s="49" t="n">
        <f aca="false">E150/$E$158</f>
        <v>0.0395164567249086</v>
      </c>
      <c r="AF150" s="50" t="n">
        <f aca="false">(-1)*F150/$E$158</f>
        <v>-0.0126980902072328</v>
      </c>
      <c r="AG150" s="51" t="n">
        <f aca="false">G150/$E$158</f>
        <v>0.0261072734660707</v>
      </c>
      <c r="AH150" s="52" t="n">
        <f aca="false">H150/$E$158</f>
        <v>0.0388053636733035</v>
      </c>
      <c r="AI150" s="53" t="n">
        <f aca="false">(-1)*I150/$E$158</f>
        <v>-0.000203169443315725</v>
      </c>
      <c r="AJ150" s="54" t="n">
        <f aca="false">J150/$E$158</f>
        <v>0.000507923608289313</v>
      </c>
      <c r="AK150" s="55" t="n">
        <f aca="false">K150/$E$158</f>
        <v>0.000711093051605039</v>
      </c>
      <c r="AL150" s="56" t="n">
        <f aca="false">(-1)*L150/$E$158</f>
        <v>-0.000203169443315725</v>
      </c>
      <c r="AM150" s="57" t="n">
        <f aca="false">M150/$E$158</f>
        <v>0.000304754164973588</v>
      </c>
      <c r="AN150" s="58" t="n">
        <f aca="false">N150/$E$158</f>
        <v>0.000507923608289313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203169443315725</v>
      </c>
      <c r="AW150" s="67" t="n">
        <f aca="false">W150/$E$158</f>
        <v>0.000203169443315725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57</v>
      </c>
      <c r="D151" s="73" t="n">
        <v>153</v>
      </c>
      <c r="E151" s="74" t="n">
        <v>210</v>
      </c>
      <c r="F151" s="75" t="n">
        <v>56</v>
      </c>
      <c r="G151" s="76" t="n">
        <v>152</v>
      </c>
      <c r="H151" s="77" t="n">
        <v>208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579032913449817</v>
      </c>
      <c r="AD151" s="48" t="n">
        <f aca="false">D151/$E$158</f>
        <v>0.015542462413653</v>
      </c>
      <c r="AE151" s="49" t="n">
        <f aca="false">E151/$E$158</f>
        <v>0.0213327915481512</v>
      </c>
      <c r="AF151" s="50" t="n">
        <f aca="false">(-1)*F151/$E$158</f>
        <v>-0.00568874441284031</v>
      </c>
      <c r="AG151" s="51" t="n">
        <f aca="false">G151/$E$158</f>
        <v>0.0154408776919951</v>
      </c>
      <c r="AH151" s="52" t="n">
        <f aca="false">H151/$E$158</f>
        <v>0.0211296221048354</v>
      </c>
      <c r="AI151" s="53" t="n">
        <f aca="false">(-1)*I151/$E$158</f>
        <v>-0.000101584721657863</v>
      </c>
      <c r="AJ151" s="54" t="n">
        <f aca="false">J151/$E$158</f>
        <v>0.000101584721657863</v>
      </c>
      <c r="AK151" s="55" t="n">
        <f aca="false">K151/$E$158</f>
        <v>0.000203169443315725</v>
      </c>
      <c r="AL151" s="56" t="n">
        <f aca="false">(-1)*L151/$E$158</f>
        <v>-0.000101584721657863</v>
      </c>
      <c r="AM151" s="57" t="n">
        <f aca="false">M151/$E$158</f>
        <v>0</v>
      </c>
      <c r="AN151" s="58" t="n">
        <f aca="false">N151/$E$158</f>
        <v>0.000101584721657863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1584721657863</v>
      </c>
      <c r="AW151" s="67" t="n">
        <f aca="false">W151/$E$158</f>
        <v>0.000101584721657863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3</v>
      </c>
      <c r="D152" s="73" t="n">
        <v>66</v>
      </c>
      <c r="E152" s="74" t="n">
        <v>89</v>
      </c>
      <c r="F152" s="75" t="n">
        <v>22</v>
      </c>
      <c r="G152" s="76" t="n">
        <v>66</v>
      </c>
      <c r="H152" s="77" t="n">
        <v>88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33644859813084</v>
      </c>
      <c r="AD152" s="48" t="n">
        <f aca="false">D152/$E$158</f>
        <v>0.00670459162941894</v>
      </c>
      <c r="AE152" s="49" t="n">
        <f aca="false">E152/$E$158</f>
        <v>0.00904104022754978</v>
      </c>
      <c r="AF152" s="50" t="n">
        <f aca="false">(-1)*F152/$E$158</f>
        <v>-0.00223486387647298</v>
      </c>
      <c r="AG152" s="51" t="n">
        <f aca="false">G152/$E$158</f>
        <v>0.00670459162941894</v>
      </c>
      <c r="AH152" s="52" t="n">
        <f aca="false">H152/$E$158</f>
        <v>0.00893945550589191</v>
      </c>
      <c r="AI152" s="53" t="n">
        <f aca="false">(-1)*I152/$E$158</f>
        <v>-0.000101584721657863</v>
      </c>
      <c r="AJ152" s="54" t="n">
        <f aca="false">J152/$E$158</f>
        <v>0</v>
      </c>
      <c r="AK152" s="55" t="n">
        <f aca="false">K152/$E$158</f>
        <v>0.000101584721657863</v>
      </c>
      <c r="AL152" s="56" t="n">
        <f aca="false">(-1)*L152/$E$158</f>
        <v>-0.000101584721657863</v>
      </c>
      <c r="AM152" s="57" t="n">
        <f aca="false">M152/$E$158</f>
        <v>0</v>
      </c>
      <c r="AN152" s="58" t="n">
        <f aca="false">N152/$E$158</f>
        <v>0.000101584721657863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3</v>
      </c>
      <c r="D153" s="73" t="n">
        <v>17</v>
      </c>
      <c r="E153" s="74" t="n">
        <v>20</v>
      </c>
      <c r="F153" s="75" t="n">
        <v>3</v>
      </c>
      <c r="G153" s="76" t="n">
        <v>17</v>
      </c>
      <c r="H153" s="77" t="n">
        <v>20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304754164973588</v>
      </c>
      <c r="AD153" s="48" t="n">
        <f aca="false">D153/$E$158</f>
        <v>0.00172694026818367</v>
      </c>
      <c r="AE153" s="49" t="n">
        <f aca="false">E153/$E$158</f>
        <v>0.00203169443315725</v>
      </c>
      <c r="AF153" s="50" t="n">
        <f aca="false">(-1)*F153/$E$158</f>
        <v>-0.000304754164973588</v>
      </c>
      <c r="AG153" s="51" t="n">
        <f aca="false">G153/$E$158</f>
        <v>0.00172694026818367</v>
      </c>
      <c r="AH153" s="52" t="n">
        <f aca="false">H153/$E$158</f>
        <v>0.00203169443315725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0</v>
      </c>
      <c r="D154" s="73" t="n">
        <v>1</v>
      </c>
      <c r="E154" s="74" t="n">
        <v>1</v>
      </c>
      <c r="F154" s="75" t="n">
        <v>0</v>
      </c>
      <c r="G154" s="76" t="n">
        <v>1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101584721657863</v>
      </c>
      <c r="AE154" s="49" t="n">
        <f aca="false">E154/$E$158</f>
        <v>0.000101584721657863</v>
      </c>
      <c r="AF154" s="50" t="n">
        <f aca="false">(-1)*F154/$E$158</f>
        <v>-0</v>
      </c>
      <c r="AG154" s="51" t="n">
        <f aca="false">G154/$E$158</f>
        <v>0.000101584721657863</v>
      </c>
      <c r="AH154" s="52" t="n">
        <f aca="false">H154/$E$158</f>
        <v>0.000101584721657863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492</v>
      </c>
      <c r="D158" s="98" t="n">
        <v>5352</v>
      </c>
      <c r="E158" s="99" t="n">
        <v>9844</v>
      </c>
      <c r="F158" s="97" t="n">
        <v>3929</v>
      </c>
      <c r="G158" s="98" t="n">
        <v>4850</v>
      </c>
      <c r="H158" s="99" t="n">
        <v>8779</v>
      </c>
      <c r="I158" s="97" t="n">
        <v>563</v>
      </c>
      <c r="J158" s="98" t="n">
        <v>502</v>
      </c>
      <c r="K158" s="99" t="n">
        <v>1065</v>
      </c>
      <c r="L158" s="97" t="n">
        <v>93</v>
      </c>
      <c r="M158" s="98" t="n">
        <v>80</v>
      </c>
      <c r="N158" s="99" t="n">
        <v>173</v>
      </c>
      <c r="O158" s="97" t="n">
        <v>41</v>
      </c>
      <c r="P158" s="98" t="n">
        <v>41</v>
      </c>
      <c r="Q158" s="99" t="n">
        <v>82</v>
      </c>
      <c r="R158" s="97" t="n">
        <v>137</v>
      </c>
      <c r="S158" s="98" t="n">
        <v>48</v>
      </c>
      <c r="T158" s="99" t="n">
        <v>185</v>
      </c>
      <c r="U158" s="97" t="n">
        <v>230</v>
      </c>
      <c r="V158" s="98" t="n">
        <v>285</v>
      </c>
      <c r="W158" s="99" t="n">
        <v>515</v>
      </c>
      <c r="X158" s="97" t="n">
        <v>62</v>
      </c>
      <c r="Y158" s="98" t="n">
        <v>48</v>
      </c>
      <c r="Z158" s="99" t="n">
        <v>110</v>
      </c>
      <c r="AB158" s="96" t="n">
        <f aca="false">B158</f>
        <v>0</v>
      </c>
      <c r="AC158" s="100" t="n">
        <f aca="false">C158/$E$158</f>
        <v>0.456318569687119</v>
      </c>
      <c r="AD158" s="101" t="n">
        <f aca="false">D158/$E$158</f>
        <v>0.543681430312881</v>
      </c>
      <c r="AE158" s="102" t="n">
        <f aca="false">E158/$E$158</f>
        <v>1</v>
      </c>
      <c r="AF158" s="100" t="n">
        <f aca="false">F158/$E$158</f>
        <v>0.399126371393742</v>
      </c>
      <c r="AG158" s="101" t="n">
        <f aca="false">G158/$E$158</f>
        <v>0.492685900040634</v>
      </c>
      <c r="AH158" s="102" t="n">
        <f aca="false">H158/$E$158</f>
        <v>0.891812271434376</v>
      </c>
      <c r="AI158" s="100" t="n">
        <f aca="false">I158/$E$158</f>
        <v>0.0571921982933767</v>
      </c>
      <c r="AJ158" s="101" t="n">
        <f aca="false">J158/$E$158</f>
        <v>0.0509955302722471</v>
      </c>
      <c r="AK158" s="102" t="n">
        <f aca="false">K158/$E$158</f>
        <v>0.108187728565624</v>
      </c>
      <c r="AL158" s="100" t="n">
        <f aca="false">L158/$E$158</f>
        <v>0.00944737911418123</v>
      </c>
      <c r="AM158" s="101" t="n">
        <f aca="false">M158/$E$158</f>
        <v>0.00812677773262901</v>
      </c>
      <c r="AN158" s="102" t="n">
        <f aca="false">N158/$E$158</f>
        <v>0.0175741568468102</v>
      </c>
      <c r="AO158" s="100" t="n">
        <f aca="false">O158/$E$158</f>
        <v>0.00416497358797237</v>
      </c>
      <c r="AP158" s="101" t="n">
        <f aca="false">P158/$E$158</f>
        <v>0.00416497358797237</v>
      </c>
      <c r="AQ158" s="102" t="n">
        <f aca="false">Q158/$E$158</f>
        <v>0.00832994717594474</v>
      </c>
      <c r="AR158" s="100" t="n">
        <f aca="false">R158/$E$158</f>
        <v>0.0139171068671272</v>
      </c>
      <c r="AS158" s="101" t="n">
        <f aca="false">S158/$E$158</f>
        <v>0.00487606663957741</v>
      </c>
      <c r="AT158" s="102" t="n">
        <f aca="false">T158/$E$158</f>
        <v>0.0187931735067046</v>
      </c>
      <c r="AU158" s="100" t="n">
        <f aca="false">U158/$E$158</f>
        <v>0.0233644859813084</v>
      </c>
      <c r="AV158" s="101" t="n">
        <f aca="false">V158/$E$158</f>
        <v>0.0289516456724909</v>
      </c>
      <c r="AW158" s="102" t="n">
        <f aca="false">W158/$E$158</f>
        <v>0.0523161316537993</v>
      </c>
      <c r="AX158" s="100" t="n">
        <f aca="false">X158/$E$158</f>
        <v>0.00629825274278749</v>
      </c>
      <c r="AY158" s="101" t="n">
        <f aca="false">Y158/$E$158</f>
        <v>0.00487606663957741</v>
      </c>
      <c r="AZ158" s="102" t="n">
        <f aca="false">Z158/$E$158</f>
        <v>0.0111743193823649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12</v>
      </c>
      <c r="D160" s="22" t="n">
        <v>189</v>
      </c>
      <c r="E160" s="23" t="n">
        <v>401</v>
      </c>
      <c r="F160" s="24" t="n">
        <v>202</v>
      </c>
      <c r="G160" s="25" t="n">
        <v>180</v>
      </c>
      <c r="H160" s="26" t="n">
        <v>382</v>
      </c>
      <c r="I160" s="27" t="n">
        <v>10</v>
      </c>
      <c r="J160" s="28" t="n">
        <v>9</v>
      </c>
      <c r="K160" s="29" t="n">
        <v>19</v>
      </c>
      <c r="L160" s="30" t="n">
        <v>0</v>
      </c>
      <c r="M160" s="31" t="n">
        <v>2</v>
      </c>
      <c r="N160" s="32" t="n">
        <v>2</v>
      </c>
      <c r="O160" s="33" t="n">
        <v>0</v>
      </c>
      <c r="P160" s="34" t="n">
        <v>1</v>
      </c>
      <c r="Q160" s="35" t="n">
        <v>1</v>
      </c>
      <c r="R160" s="36" t="n">
        <v>1</v>
      </c>
      <c r="S160" s="37" t="n">
        <v>0</v>
      </c>
      <c r="T160" s="38" t="n">
        <v>1</v>
      </c>
      <c r="U160" s="39" t="n">
        <v>8</v>
      </c>
      <c r="V160" s="40" t="n">
        <v>6</v>
      </c>
      <c r="W160" s="41" t="n">
        <v>14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25029190107207</v>
      </c>
      <c r="AD160" s="48" t="n">
        <f aca="false">D160/$E$184</f>
        <v>0.0200615645897463</v>
      </c>
      <c r="AE160" s="49" t="n">
        <f aca="false">E160/$E$184</f>
        <v>0.042564483600467</v>
      </c>
      <c r="AF160" s="50" t="n">
        <f aca="false">(-1)*F160/$E$184</f>
        <v>-0.0214414605668188</v>
      </c>
      <c r="AG160" s="51" t="n">
        <f aca="false">G160/$E$184</f>
        <v>0.0191062519902346</v>
      </c>
      <c r="AH160" s="52" t="n">
        <f aca="false">H160/$E$184</f>
        <v>0.0405477125570534</v>
      </c>
      <c r="AI160" s="53" t="n">
        <f aca="false">(-1)*I160/$E$184</f>
        <v>-0.00106145844390192</v>
      </c>
      <c r="AJ160" s="54" t="n">
        <f aca="false">J160/$E$184</f>
        <v>0.000955312599511729</v>
      </c>
      <c r="AK160" s="55" t="n">
        <f aca="false">K160/$E$184</f>
        <v>0.00201677104341365</v>
      </c>
      <c r="AL160" s="56" t="n">
        <f aca="false">(-1)*L160/$E$184</f>
        <v>-0</v>
      </c>
      <c r="AM160" s="57" t="n">
        <f aca="false">M160/$E$184</f>
        <v>0.000212291688780384</v>
      </c>
      <c r="AN160" s="58" t="n">
        <f aca="false">N160/$E$184</f>
        <v>0.000212291688780384</v>
      </c>
      <c r="AO160" s="59" t="n">
        <f aca="false">(-1)*O160/$E$184</f>
        <v>-0</v>
      </c>
      <c r="AP160" s="60" t="n">
        <f aca="false">P160/$E$184</f>
        <v>0.000106145844390192</v>
      </c>
      <c r="AQ160" s="61" t="n">
        <f aca="false">Q160/$E$184</f>
        <v>0.000106145844390192</v>
      </c>
      <c r="AR160" s="62" t="n">
        <f aca="false">(-1)*R160/$E$184</f>
        <v>-0.000106145844390192</v>
      </c>
      <c r="AS160" s="63" t="n">
        <f aca="false">S160/$E$184</f>
        <v>0</v>
      </c>
      <c r="AT160" s="64" t="n">
        <f aca="false">T160/$E$184</f>
        <v>0.000106145844390192</v>
      </c>
      <c r="AU160" s="65" t="n">
        <f aca="false">(-1)*U160/$E$184</f>
        <v>-0.000849166755121537</v>
      </c>
      <c r="AV160" s="66" t="n">
        <f aca="false">V160/$E$184</f>
        <v>0.000636875066341153</v>
      </c>
      <c r="AW160" s="67" t="n">
        <f aca="false">W160/$E$184</f>
        <v>0.00148604182146269</v>
      </c>
      <c r="AX160" s="68" t="n">
        <f aca="false">(-1)*X160/$E$184</f>
        <v>-0.000106145844390192</v>
      </c>
      <c r="AY160" s="69" t="n">
        <f aca="false">Y160/$E$184</f>
        <v>0</v>
      </c>
      <c r="AZ160" s="70" t="n">
        <f aca="false">Z160/$E$184</f>
        <v>0.000106145844390192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5</v>
      </c>
      <c r="D161" s="73" t="n">
        <v>189</v>
      </c>
      <c r="E161" s="74" t="n">
        <v>394</v>
      </c>
      <c r="F161" s="75" t="n">
        <v>183</v>
      </c>
      <c r="G161" s="76" t="n">
        <v>174</v>
      </c>
      <c r="H161" s="77" t="n">
        <v>357</v>
      </c>
      <c r="I161" s="78" t="n">
        <v>22</v>
      </c>
      <c r="J161" s="79" t="n">
        <v>15</v>
      </c>
      <c r="K161" s="80" t="n">
        <v>37</v>
      </c>
      <c r="L161" s="81" t="n">
        <v>1</v>
      </c>
      <c r="M161" s="82" t="n">
        <v>0</v>
      </c>
      <c r="N161" s="83" t="n">
        <v>1</v>
      </c>
      <c r="O161" s="84" t="n">
        <v>2</v>
      </c>
      <c r="P161" s="85" t="n">
        <v>0</v>
      </c>
      <c r="Q161" s="86" t="n">
        <v>2</v>
      </c>
      <c r="R161" s="87" t="n">
        <v>1</v>
      </c>
      <c r="S161" s="88" t="n">
        <v>1</v>
      </c>
      <c r="T161" s="89" t="n">
        <v>2</v>
      </c>
      <c r="U161" s="90" t="n">
        <v>17</v>
      </c>
      <c r="V161" s="91" t="n">
        <v>14</v>
      </c>
      <c r="W161" s="92" t="n">
        <v>31</v>
      </c>
      <c r="X161" s="93" t="n">
        <v>1</v>
      </c>
      <c r="Y161" s="94" t="n">
        <v>0</v>
      </c>
      <c r="Z161" s="95" t="n">
        <v>1</v>
      </c>
      <c r="AB161" s="71" t="n">
        <f aca="false">B161</f>
        <v>5</v>
      </c>
      <c r="AC161" s="47" t="n">
        <f aca="false">(-1)*C161/$E$184</f>
        <v>-0.0217598980999894</v>
      </c>
      <c r="AD161" s="48" t="n">
        <f aca="false">D161/$E$184</f>
        <v>0.0200615645897463</v>
      </c>
      <c r="AE161" s="49" t="n">
        <f aca="false">E161/$E$184</f>
        <v>0.0418214626897357</v>
      </c>
      <c r="AF161" s="50" t="n">
        <f aca="false">(-1)*F161/$E$184</f>
        <v>-0.0194246895234052</v>
      </c>
      <c r="AG161" s="51" t="n">
        <f aca="false">G161/$E$184</f>
        <v>0.0184693769238934</v>
      </c>
      <c r="AH161" s="52" t="n">
        <f aca="false">H161/$E$184</f>
        <v>0.0378940664472986</v>
      </c>
      <c r="AI161" s="53" t="n">
        <f aca="false">(-1)*I161/$E$184</f>
        <v>-0.00233520857658423</v>
      </c>
      <c r="AJ161" s="54" t="n">
        <f aca="false">J161/$E$184</f>
        <v>0.00159218766585288</v>
      </c>
      <c r="AK161" s="55" t="n">
        <f aca="false">K161/$E$184</f>
        <v>0.00392739624243711</v>
      </c>
      <c r="AL161" s="56" t="n">
        <f aca="false">(-1)*L161/$E$184</f>
        <v>-0.000106145844390192</v>
      </c>
      <c r="AM161" s="57" t="n">
        <f aca="false">M161/$E$184</f>
        <v>0</v>
      </c>
      <c r="AN161" s="58" t="n">
        <f aca="false">N161/$E$184</f>
        <v>0.000106145844390192</v>
      </c>
      <c r="AO161" s="59" t="n">
        <f aca="false">(-1)*O161/$E$184</f>
        <v>-0.000212291688780384</v>
      </c>
      <c r="AP161" s="60" t="n">
        <f aca="false">P161/$E$184</f>
        <v>0</v>
      </c>
      <c r="AQ161" s="61" t="n">
        <f aca="false">Q161/$E$184</f>
        <v>0.000212291688780384</v>
      </c>
      <c r="AR161" s="62" t="n">
        <f aca="false">(-1)*R161/$E$184</f>
        <v>-0.000106145844390192</v>
      </c>
      <c r="AS161" s="63" t="n">
        <f aca="false">S161/$E$184</f>
        <v>0.000106145844390192</v>
      </c>
      <c r="AT161" s="64" t="n">
        <f aca="false">T161/$E$184</f>
        <v>0.000212291688780384</v>
      </c>
      <c r="AU161" s="65" t="n">
        <f aca="false">(-1)*U161/$E$184</f>
        <v>-0.00180447935463327</v>
      </c>
      <c r="AV161" s="66" t="n">
        <f aca="false">V161/$E$184</f>
        <v>0.00148604182146269</v>
      </c>
      <c r="AW161" s="67" t="n">
        <f aca="false">W161/$E$184</f>
        <v>0.00329052117609596</v>
      </c>
      <c r="AX161" s="68" t="n">
        <f aca="false">(-1)*X161/$E$184</f>
        <v>-0.000106145844390192</v>
      </c>
      <c r="AY161" s="69" t="n">
        <f aca="false">Y161/$E$184</f>
        <v>0</v>
      </c>
      <c r="AZ161" s="70" t="n">
        <f aca="false">Z161/$E$184</f>
        <v>0.000106145844390192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16</v>
      </c>
      <c r="D162" s="73" t="n">
        <v>179</v>
      </c>
      <c r="E162" s="74" t="n">
        <v>395</v>
      </c>
      <c r="F162" s="75" t="n">
        <v>202</v>
      </c>
      <c r="G162" s="76" t="n">
        <v>159</v>
      </c>
      <c r="H162" s="77" t="n">
        <v>361</v>
      </c>
      <c r="I162" s="78" t="n">
        <v>14</v>
      </c>
      <c r="J162" s="79" t="n">
        <v>20</v>
      </c>
      <c r="K162" s="80" t="n">
        <v>34</v>
      </c>
      <c r="L162" s="81" t="n">
        <v>3</v>
      </c>
      <c r="M162" s="82" t="n">
        <v>1</v>
      </c>
      <c r="N162" s="83" t="n">
        <v>4</v>
      </c>
      <c r="O162" s="84" t="n">
        <v>2</v>
      </c>
      <c r="P162" s="85" t="n">
        <v>0</v>
      </c>
      <c r="Q162" s="86" t="n">
        <v>2</v>
      </c>
      <c r="R162" s="87" t="n">
        <v>0</v>
      </c>
      <c r="S162" s="88" t="n">
        <v>1</v>
      </c>
      <c r="T162" s="89" t="n">
        <v>1</v>
      </c>
      <c r="U162" s="90" t="n">
        <v>9</v>
      </c>
      <c r="V162" s="91" t="n">
        <v>16</v>
      </c>
      <c r="W162" s="92" t="n">
        <v>25</v>
      </c>
      <c r="X162" s="93" t="n">
        <v>0</v>
      </c>
      <c r="Y162" s="94" t="n">
        <v>2</v>
      </c>
      <c r="Z162" s="95" t="n">
        <v>2</v>
      </c>
      <c r="AB162" s="46" t="n">
        <f aca="false">B162</f>
        <v>10</v>
      </c>
      <c r="AC162" s="47" t="n">
        <f aca="false">(-1)*C162/$E$184</f>
        <v>-0.0229275023882815</v>
      </c>
      <c r="AD162" s="48" t="n">
        <f aca="false">D162/$E$184</f>
        <v>0.0190001061458444</v>
      </c>
      <c r="AE162" s="49" t="n">
        <f aca="false">E162/$E$184</f>
        <v>0.0419276085341259</v>
      </c>
      <c r="AF162" s="50" t="n">
        <f aca="false">(-1)*F162/$E$184</f>
        <v>-0.0214414605668188</v>
      </c>
      <c r="AG162" s="51" t="n">
        <f aca="false">G162/$E$184</f>
        <v>0.0168771892580405</v>
      </c>
      <c r="AH162" s="52" t="n">
        <f aca="false">H162/$E$184</f>
        <v>0.0383186498248594</v>
      </c>
      <c r="AI162" s="53" t="n">
        <f aca="false">(-1)*I162/$E$184</f>
        <v>-0.00148604182146269</v>
      </c>
      <c r="AJ162" s="54" t="n">
        <f aca="false">J162/$E$184</f>
        <v>0.00212291688780384</v>
      </c>
      <c r="AK162" s="55" t="n">
        <f aca="false">K162/$E$184</f>
        <v>0.00360895870926653</v>
      </c>
      <c r="AL162" s="56" t="n">
        <f aca="false">(-1)*L162/$E$184</f>
        <v>-0.000318437533170576</v>
      </c>
      <c r="AM162" s="57" t="n">
        <f aca="false">M162/$E$184</f>
        <v>0.000106145844390192</v>
      </c>
      <c r="AN162" s="58" t="n">
        <f aca="false">N162/$E$184</f>
        <v>0.000424583377560769</v>
      </c>
      <c r="AO162" s="59" t="n">
        <f aca="false">(-1)*O162/$E$184</f>
        <v>-0.000212291688780384</v>
      </c>
      <c r="AP162" s="60" t="n">
        <f aca="false">P162/$E$184</f>
        <v>0</v>
      </c>
      <c r="AQ162" s="61" t="n">
        <f aca="false">Q162/$E$184</f>
        <v>0.000212291688780384</v>
      </c>
      <c r="AR162" s="62" t="n">
        <f aca="false">(-1)*R162/$E$184</f>
        <v>-0</v>
      </c>
      <c r="AS162" s="63" t="n">
        <f aca="false">S162/$E$184</f>
        <v>0.000106145844390192</v>
      </c>
      <c r="AT162" s="64" t="n">
        <f aca="false">T162/$E$184</f>
        <v>0.000106145844390192</v>
      </c>
      <c r="AU162" s="65" t="n">
        <f aca="false">(-1)*U162/$E$184</f>
        <v>-0.000955312599511729</v>
      </c>
      <c r="AV162" s="66" t="n">
        <f aca="false">V162/$E$184</f>
        <v>0.00169833351024307</v>
      </c>
      <c r="AW162" s="67" t="n">
        <f aca="false">W162/$E$184</f>
        <v>0.0026536461097548</v>
      </c>
      <c r="AX162" s="68" t="n">
        <f aca="false">(-1)*X162/$E$184</f>
        <v>-0</v>
      </c>
      <c r="AY162" s="69" t="n">
        <f aca="false">Y162/$E$184</f>
        <v>0.000212291688780384</v>
      </c>
      <c r="AZ162" s="70" t="n">
        <f aca="false">Z162/$E$184</f>
        <v>0.000212291688780384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42</v>
      </c>
      <c r="D163" s="73" t="n">
        <v>253</v>
      </c>
      <c r="E163" s="74" t="n">
        <v>495</v>
      </c>
      <c r="F163" s="75" t="n">
        <v>217</v>
      </c>
      <c r="G163" s="76" t="n">
        <v>238</v>
      </c>
      <c r="H163" s="77" t="n">
        <v>455</v>
      </c>
      <c r="I163" s="78" t="n">
        <v>25</v>
      </c>
      <c r="J163" s="79" t="n">
        <v>15</v>
      </c>
      <c r="K163" s="80" t="n">
        <v>40</v>
      </c>
      <c r="L163" s="81" t="n">
        <v>3</v>
      </c>
      <c r="M163" s="82" t="n">
        <v>2</v>
      </c>
      <c r="N163" s="83" t="n">
        <v>5</v>
      </c>
      <c r="O163" s="84" t="n">
        <v>0</v>
      </c>
      <c r="P163" s="85" t="n">
        <v>1</v>
      </c>
      <c r="Q163" s="86" t="n">
        <v>1</v>
      </c>
      <c r="R163" s="87" t="n">
        <v>1</v>
      </c>
      <c r="S163" s="88" t="n">
        <v>0</v>
      </c>
      <c r="T163" s="89" t="n">
        <v>1</v>
      </c>
      <c r="U163" s="90" t="n">
        <v>20</v>
      </c>
      <c r="V163" s="91" t="n">
        <v>11</v>
      </c>
      <c r="W163" s="92" t="n">
        <v>31</v>
      </c>
      <c r="X163" s="93" t="n">
        <v>1</v>
      </c>
      <c r="Y163" s="94" t="n">
        <v>1</v>
      </c>
      <c r="Z163" s="95" t="n">
        <v>2</v>
      </c>
      <c r="AB163" s="71" t="n">
        <f aca="false">B163</f>
        <v>15</v>
      </c>
      <c r="AC163" s="47" t="n">
        <f aca="false">(-1)*C163/$E$184</f>
        <v>-0.0256872943424265</v>
      </c>
      <c r="AD163" s="48" t="n">
        <f aca="false">D163/$E$184</f>
        <v>0.0268548986307186</v>
      </c>
      <c r="AE163" s="49" t="n">
        <f aca="false">E163/$E$184</f>
        <v>0.0525421929731451</v>
      </c>
      <c r="AF163" s="50" t="n">
        <f aca="false">(-1)*F163/$E$184</f>
        <v>-0.0230336482326717</v>
      </c>
      <c r="AG163" s="51" t="n">
        <f aca="false">G163/$E$184</f>
        <v>0.0252627109648657</v>
      </c>
      <c r="AH163" s="52" t="n">
        <f aca="false">H163/$E$184</f>
        <v>0.0482963591975374</v>
      </c>
      <c r="AI163" s="53" t="n">
        <f aca="false">(-1)*I163/$E$184</f>
        <v>-0.0026536461097548</v>
      </c>
      <c r="AJ163" s="54" t="n">
        <f aca="false">J163/$E$184</f>
        <v>0.00159218766585288</v>
      </c>
      <c r="AK163" s="55" t="n">
        <f aca="false">K163/$E$184</f>
        <v>0.00424583377560769</v>
      </c>
      <c r="AL163" s="56" t="n">
        <f aca="false">(-1)*L163/$E$184</f>
        <v>-0.000318437533170576</v>
      </c>
      <c r="AM163" s="57" t="n">
        <f aca="false">M163/$E$184</f>
        <v>0.000212291688780384</v>
      </c>
      <c r="AN163" s="58" t="n">
        <f aca="false">N163/$E$184</f>
        <v>0.000530729221950961</v>
      </c>
      <c r="AO163" s="59" t="n">
        <f aca="false">(-1)*O163/$E$184</f>
        <v>-0</v>
      </c>
      <c r="AP163" s="60" t="n">
        <f aca="false">P163/$E$184</f>
        <v>0.000106145844390192</v>
      </c>
      <c r="AQ163" s="61" t="n">
        <f aca="false">Q163/$E$184</f>
        <v>0.000106145844390192</v>
      </c>
      <c r="AR163" s="62" t="n">
        <f aca="false">(-1)*R163/$E$184</f>
        <v>-0.000106145844390192</v>
      </c>
      <c r="AS163" s="63" t="n">
        <f aca="false">S163/$E$184</f>
        <v>0</v>
      </c>
      <c r="AT163" s="64" t="n">
        <f aca="false">T163/$E$184</f>
        <v>0.000106145844390192</v>
      </c>
      <c r="AU163" s="65" t="n">
        <f aca="false">(-1)*U163/$E$184</f>
        <v>-0.00212291688780384</v>
      </c>
      <c r="AV163" s="66" t="n">
        <f aca="false">V163/$E$184</f>
        <v>0.00116760428829211</v>
      </c>
      <c r="AW163" s="67" t="n">
        <f aca="false">W163/$E$184</f>
        <v>0.00329052117609596</v>
      </c>
      <c r="AX163" s="68" t="n">
        <f aca="false">(-1)*X163/$E$184</f>
        <v>-0.000106145844390192</v>
      </c>
      <c r="AY163" s="69" t="n">
        <f aca="false">Y163/$E$184</f>
        <v>0.000106145844390192</v>
      </c>
      <c r="AZ163" s="70" t="n">
        <f aca="false">Z163/$E$184</f>
        <v>0.00021229168878038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00</v>
      </c>
      <c r="D164" s="73" t="n">
        <v>343</v>
      </c>
      <c r="E164" s="74" t="n">
        <v>743</v>
      </c>
      <c r="F164" s="75" t="n">
        <v>366</v>
      </c>
      <c r="G164" s="76" t="n">
        <v>303</v>
      </c>
      <c r="H164" s="77" t="n">
        <v>669</v>
      </c>
      <c r="I164" s="78" t="n">
        <v>34</v>
      </c>
      <c r="J164" s="79" t="n">
        <v>40</v>
      </c>
      <c r="K164" s="80" t="n">
        <v>74</v>
      </c>
      <c r="L164" s="81" t="n">
        <v>0</v>
      </c>
      <c r="M164" s="82" t="n">
        <v>6</v>
      </c>
      <c r="N164" s="83" t="n">
        <v>6</v>
      </c>
      <c r="O164" s="84" t="n">
        <v>1</v>
      </c>
      <c r="P164" s="85" t="n">
        <v>3</v>
      </c>
      <c r="Q164" s="86" t="n">
        <v>4</v>
      </c>
      <c r="R164" s="87" t="n">
        <v>4</v>
      </c>
      <c r="S164" s="88" t="n">
        <v>3</v>
      </c>
      <c r="T164" s="89" t="n">
        <v>7</v>
      </c>
      <c r="U164" s="90" t="n">
        <v>24</v>
      </c>
      <c r="V164" s="91" t="n">
        <v>26</v>
      </c>
      <c r="W164" s="92" t="n">
        <v>50</v>
      </c>
      <c r="X164" s="93" t="n">
        <v>5</v>
      </c>
      <c r="Y164" s="94" t="n">
        <v>2</v>
      </c>
      <c r="Z164" s="95" t="n">
        <v>7</v>
      </c>
      <c r="AB164" s="46" t="n">
        <f aca="false">B164</f>
        <v>20</v>
      </c>
      <c r="AC164" s="47" t="n">
        <f aca="false">(-1)*C164/$E$184</f>
        <v>-0.0424583377560769</v>
      </c>
      <c r="AD164" s="48" t="n">
        <f aca="false">D164/$E$184</f>
        <v>0.0364080246258359</v>
      </c>
      <c r="AE164" s="49" t="n">
        <f aca="false">E164/$E$184</f>
        <v>0.0788663623819128</v>
      </c>
      <c r="AF164" s="50" t="n">
        <f aca="false">(-1)*F164/$E$184</f>
        <v>-0.0388493790468103</v>
      </c>
      <c r="AG164" s="51" t="n">
        <f aca="false">G164/$E$184</f>
        <v>0.0321621908502282</v>
      </c>
      <c r="AH164" s="52" t="n">
        <f aca="false">H164/$E$184</f>
        <v>0.0710115698970385</v>
      </c>
      <c r="AI164" s="53" t="n">
        <f aca="false">(-1)*I164/$E$184</f>
        <v>-0.00360895870926653</v>
      </c>
      <c r="AJ164" s="54" t="n">
        <f aca="false">J164/$E$184</f>
        <v>0.00424583377560769</v>
      </c>
      <c r="AK164" s="55" t="n">
        <f aca="false">K164/$E$184</f>
        <v>0.00785479248487422</v>
      </c>
      <c r="AL164" s="56" t="n">
        <f aca="false">(-1)*L164/$E$184</f>
        <v>-0</v>
      </c>
      <c r="AM164" s="57" t="n">
        <f aca="false">M164/$E$184</f>
        <v>0.000636875066341153</v>
      </c>
      <c r="AN164" s="58" t="n">
        <f aca="false">N164/$E$184</f>
        <v>0.000636875066341153</v>
      </c>
      <c r="AO164" s="59" t="n">
        <f aca="false">(-1)*O164/$E$184</f>
        <v>-0.000106145844390192</v>
      </c>
      <c r="AP164" s="60" t="n">
        <f aca="false">P164/$E$184</f>
        <v>0.000318437533170576</v>
      </c>
      <c r="AQ164" s="61" t="n">
        <f aca="false">Q164/$E$184</f>
        <v>0.000424583377560769</v>
      </c>
      <c r="AR164" s="62" t="n">
        <f aca="false">(-1)*R164/$E$184</f>
        <v>-0.000424583377560769</v>
      </c>
      <c r="AS164" s="63" t="n">
        <f aca="false">S164/$E$184</f>
        <v>0.000318437533170576</v>
      </c>
      <c r="AT164" s="64" t="n">
        <f aca="false">T164/$E$184</f>
        <v>0.000743020910731345</v>
      </c>
      <c r="AU164" s="65" t="n">
        <f aca="false">(-1)*U164/$E$184</f>
        <v>-0.00254750026536461</v>
      </c>
      <c r="AV164" s="66" t="n">
        <f aca="false">V164/$E$184</f>
        <v>0.002759791954145</v>
      </c>
      <c r="AW164" s="67" t="n">
        <f aca="false">W164/$E$184</f>
        <v>0.00530729221950961</v>
      </c>
      <c r="AX164" s="68" t="n">
        <f aca="false">(-1)*X164/$E$184</f>
        <v>-0.000530729221950961</v>
      </c>
      <c r="AY164" s="69" t="n">
        <f aca="false">Y164/$E$184</f>
        <v>0.000212291688780384</v>
      </c>
      <c r="AZ164" s="70" t="n">
        <f aca="false">Z164/$E$184</f>
        <v>0.000743020910731345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41</v>
      </c>
      <c r="D165" s="73" t="n">
        <v>414</v>
      </c>
      <c r="E165" s="74" t="n">
        <v>855</v>
      </c>
      <c r="F165" s="75" t="n">
        <v>375</v>
      </c>
      <c r="G165" s="76" t="n">
        <v>343</v>
      </c>
      <c r="H165" s="77" t="n">
        <v>718</v>
      </c>
      <c r="I165" s="78" t="n">
        <v>66</v>
      </c>
      <c r="J165" s="79" t="n">
        <v>71</v>
      </c>
      <c r="K165" s="80" t="n">
        <v>137</v>
      </c>
      <c r="L165" s="81" t="n">
        <v>7</v>
      </c>
      <c r="M165" s="82" t="n">
        <v>11</v>
      </c>
      <c r="N165" s="83" t="n">
        <v>18</v>
      </c>
      <c r="O165" s="84" t="n">
        <v>3</v>
      </c>
      <c r="P165" s="85" t="n">
        <v>4</v>
      </c>
      <c r="Q165" s="86" t="n">
        <v>7</v>
      </c>
      <c r="R165" s="87" t="n">
        <v>10</v>
      </c>
      <c r="S165" s="88" t="n">
        <v>2</v>
      </c>
      <c r="T165" s="89" t="n">
        <v>12</v>
      </c>
      <c r="U165" s="90" t="n">
        <v>39</v>
      </c>
      <c r="V165" s="91" t="n">
        <v>49</v>
      </c>
      <c r="W165" s="92" t="n">
        <v>88</v>
      </c>
      <c r="X165" s="93" t="n">
        <v>7</v>
      </c>
      <c r="Y165" s="94" t="n">
        <v>5</v>
      </c>
      <c r="Z165" s="95" t="n">
        <v>12</v>
      </c>
      <c r="AB165" s="71" t="n">
        <f aca="false">B165</f>
        <v>25</v>
      </c>
      <c r="AC165" s="47" t="n">
        <f aca="false">(-1)*C165/$E$184</f>
        <v>-0.0468103173760747</v>
      </c>
      <c r="AD165" s="48" t="n">
        <f aca="false">D165/$E$184</f>
        <v>0.0439443795775395</v>
      </c>
      <c r="AE165" s="49" t="n">
        <f aca="false">E165/$E$184</f>
        <v>0.0907546969536143</v>
      </c>
      <c r="AF165" s="50" t="n">
        <f aca="false">(-1)*F165/$E$184</f>
        <v>-0.0398046916463221</v>
      </c>
      <c r="AG165" s="51" t="n">
        <f aca="false">G165/$E$184</f>
        <v>0.0364080246258359</v>
      </c>
      <c r="AH165" s="52" t="n">
        <f aca="false">H165/$E$184</f>
        <v>0.076212716272158</v>
      </c>
      <c r="AI165" s="53" t="n">
        <f aca="false">(-1)*I165/$E$184</f>
        <v>-0.00700562572975268</v>
      </c>
      <c r="AJ165" s="54" t="n">
        <f aca="false">J165/$E$184</f>
        <v>0.00753635495170364</v>
      </c>
      <c r="AK165" s="55" t="n">
        <f aca="false">K165/$E$184</f>
        <v>0.0145419806814563</v>
      </c>
      <c r="AL165" s="56" t="n">
        <f aca="false">(-1)*L165/$E$184</f>
        <v>-0.000743020910731345</v>
      </c>
      <c r="AM165" s="57" t="n">
        <f aca="false">M165/$E$184</f>
        <v>0.00116760428829211</v>
      </c>
      <c r="AN165" s="58" t="n">
        <f aca="false">N165/$E$184</f>
        <v>0.00191062519902346</v>
      </c>
      <c r="AO165" s="59" t="n">
        <f aca="false">(-1)*O165/$E$184</f>
        <v>-0.000318437533170576</v>
      </c>
      <c r="AP165" s="60" t="n">
        <f aca="false">P165/$E$184</f>
        <v>0.000424583377560769</v>
      </c>
      <c r="AQ165" s="61" t="n">
        <f aca="false">Q165/$E$184</f>
        <v>0.000743020910731345</v>
      </c>
      <c r="AR165" s="62" t="n">
        <f aca="false">(-1)*R165/$E$184</f>
        <v>-0.00106145844390192</v>
      </c>
      <c r="AS165" s="63" t="n">
        <f aca="false">S165/$E$184</f>
        <v>0.000212291688780384</v>
      </c>
      <c r="AT165" s="64" t="n">
        <f aca="false">T165/$E$184</f>
        <v>0.00127375013268231</v>
      </c>
      <c r="AU165" s="65" t="n">
        <f aca="false">(-1)*U165/$E$184</f>
        <v>-0.00413968793121749</v>
      </c>
      <c r="AV165" s="66" t="n">
        <f aca="false">V165/$E$184</f>
        <v>0.00520114637511941</v>
      </c>
      <c r="AW165" s="67" t="n">
        <f aca="false">W165/$E$184</f>
        <v>0.00934083430633691</v>
      </c>
      <c r="AX165" s="68" t="n">
        <f aca="false">(-1)*X165/$E$184</f>
        <v>-0.000743020910731345</v>
      </c>
      <c r="AY165" s="69" t="n">
        <f aca="false">Y165/$E$184</f>
        <v>0.000530729221950961</v>
      </c>
      <c r="AZ165" s="70" t="n">
        <f aca="false">Z165/$E$184</f>
        <v>0.0012737501326823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11</v>
      </c>
      <c r="D166" s="73" t="n">
        <v>370</v>
      </c>
      <c r="E166" s="74" t="n">
        <v>781</v>
      </c>
      <c r="F166" s="75" t="n">
        <v>360</v>
      </c>
      <c r="G166" s="76" t="n">
        <v>323</v>
      </c>
      <c r="H166" s="77" t="n">
        <v>683</v>
      </c>
      <c r="I166" s="78" t="n">
        <v>51</v>
      </c>
      <c r="J166" s="79" t="n">
        <v>47</v>
      </c>
      <c r="K166" s="80" t="n">
        <v>98</v>
      </c>
      <c r="L166" s="81" t="n">
        <v>6</v>
      </c>
      <c r="M166" s="82" t="n">
        <v>3</v>
      </c>
      <c r="N166" s="83" t="n">
        <v>9</v>
      </c>
      <c r="O166" s="84" t="n">
        <v>1</v>
      </c>
      <c r="P166" s="85" t="n">
        <v>6</v>
      </c>
      <c r="Q166" s="86" t="n">
        <v>7</v>
      </c>
      <c r="R166" s="87" t="n">
        <v>7</v>
      </c>
      <c r="S166" s="88" t="n">
        <v>5</v>
      </c>
      <c r="T166" s="89" t="n">
        <v>12</v>
      </c>
      <c r="U166" s="90" t="n">
        <v>32</v>
      </c>
      <c r="V166" s="91" t="n">
        <v>30</v>
      </c>
      <c r="W166" s="92" t="n">
        <v>62</v>
      </c>
      <c r="X166" s="93" t="n">
        <v>5</v>
      </c>
      <c r="Y166" s="94" t="n">
        <v>3</v>
      </c>
      <c r="Z166" s="95" t="n">
        <v>8</v>
      </c>
      <c r="AB166" s="46" t="n">
        <f aca="false">B166</f>
        <v>30</v>
      </c>
      <c r="AC166" s="47" t="n">
        <f aca="false">(-1)*C166/$E$184</f>
        <v>-0.043625942044369</v>
      </c>
      <c r="AD166" s="48" t="n">
        <f aca="false">D166/$E$184</f>
        <v>0.0392739624243711</v>
      </c>
      <c r="AE166" s="49" t="n">
        <f aca="false">E166/$E$184</f>
        <v>0.08289990446874</v>
      </c>
      <c r="AF166" s="50" t="n">
        <f aca="false">(-1)*F166/$E$184</f>
        <v>-0.0382125039804692</v>
      </c>
      <c r="AG166" s="51" t="n">
        <f aca="false">G166/$E$184</f>
        <v>0.0342851077380321</v>
      </c>
      <c r="AH166" s="52" t="n">
        <f aca="false">H166/$E$184</f>
        <v>0.0724976117185012</v>
      </c>
      <c r="AI166" s="53" t="n">
        <f aca="false">(-1)*I166/$E$184</f>
        <v>-0.0054134380638998</v>
      </c>
      <c r="AJ166" s="54" t="n">
        <f aca="false">J166/$E$184</f>
        <v>0.00498885468633903</v>
      </c>
      <c r="AK166" s="55" t="n">
        <f aca="false">K166/$E$184</f>
        <v>0.0104022927502388</v>
      </c>
      <c r="AL166" s="56" t="n">
        <f aca="false">(-1)*L166/$E$184</f>
        <v>-0.000636875066341153</v>
      </c>
      <c r="AM166" s="57" t="n">
        <f aca="false">M166/$E$184</f>
        <v>0.000318437533170576</v>
      </c>
      <c r="AN166" s="58" t="n">
        <f aca="false">N166/$E$184</f>
        <v>0.000955312599511729</v>
      </c>
      <c r="AO166" s="59" t="n">
        <f aca="false">(-1)*O166/$E$184</f>
        <v>-0.000106145844390192</v>
      </c>
      <c r="AP166" s="60" t="n">
        <f aca="false">P166/$E$184</f>
        <v>0.000636875066341153</v>
      </c>
      <c r="AQ166" s="61" t="n">
        <f aca="false">Q166/$E$184</f>
        <v>0.000743020910731345</v>
      </c>
      <c r="AR166" s="62" t="n">
        <f aca="false">(-1)*R166/$E$184</f>
        <v>-0.000743020910731345</v>
      </c>
      <c r="AS166" s="63" t="n">
        <f aca="false">S166/$E$184</f>
        <v>0.000530729221950961</v>
      </c>
      <c r="AT166" s="64" t="n">
        <f aca="false">T166/$E$184</f>
        <v>0.00127375013268231</v>
      </c>
      <c r="AU166" s="65" t="n">
        <f aca="false">(-1)*U166/$E$184</f>
        <v>-0.00339666702048615</v>
      </c>
      <c r="AV166" s="66" t="n">
        <f aca="false">V166/$E$184</f>
        <v>0.00318437533170576</v>
      </c>
      <c r="AW166" s="67" t="n">
        <f aca="false">W166/$E$184</f>
        <v>0.00658104235219191</v>
      </c>
      <c r="AX166" s="68" t="n">
        <f aca="false">(-1)*X166/$E$184</f>
        <v>-0.000530729221950961</v>
      </c>
      <c r="AY166" s="69" t="n">
        <f aca="false">Y166/$E$184</f>
        <v>0.000318437533170576</v>
      </c>
      <c r="AZ166" s="70" t="n">
        <f aca="false">Z166/$E$184</f>
        <v>0.000849166755121537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68</v>
      </c>
      <c r="D167" s="73" t="n">
        <v>386</v>
      </c>
      <c r="E167" s="74" t="n">
        <v>754</v>
      </c>
      <c r="F167" s="75" t="n">
        <v>325</v>
      </c>
      <c r="G167" s="76" t="n">
        <v>340</v>
      </c>
      <c r="H167" s="77" t="n">
        <v>665</v>
      </c>
      <c r="I167" s="78" t="n">
        <v>43</v>
      </c>
      <c r="J167" s="79" t="n">
        <v>46</v>
      </c>
      <c r="K167" s="80" t="n">
        <v>89</v>
      </c>
      <c r="L167" s="81" t="n">
        <v>5</v>
      </c>
      <c r="M167" s="82" t="n">
        <v>4</v>
      </c>
      <c r="N167" s="83" t="n">
        <v>9</v>
      </c>
      <c r="O167" s="84" t="n">
        <v>1</v>
      </c>
      <c r="P167" s="85" t="n">
        <v>2</v>
      </c>
      <c r="Q167" s="86" t="n">
        <v>3</v>
      </c>
      <c r="R167" s="87" t="n">
        <v>9</v>
      </c>
      <c r="S167" s="88" t="n">
        <v>3</v>
      </c>
      <c r="T167" s="89" t="n">
        <v>12</v>
      </c>
      <c r="U167" s="90" t="n">
        <v>26</v>
      </c>
      <c r="V167" s="91" t="n">
        <v>34</v>
      </c>
      <c r="W167" s="92" t="n">
        <v>60</v>
      </c>
      <c r="X167" s="93" t="n">
        <v>2</v>
      </c>
      <c r="Y167" s="94" t="n">
        <v>3</v>
      </c>
      <c r="Z167" s="95" t="n">
        <v>5</v>
      </c>
      <c r="AB167" s="71" t="n">
        <f aca="false">B167</f>
        <v>35</v>
      </c>
      <c r="AC167" s="47" t="n">
        <f aca="false">(-1)*C167/$E$184</f>
        <v>-0.0390616707355907</v>
      </c>
      <c r="AD167" s="48" t="n">
        <f aca="false">D167/$E$184</f>
        <v>0.0409722959346142</v>
      </c>
      <c r="AE167" s="49" t="n">
        <f aca="false">E167/$E$184</f>
        <v>0.0800339666702049</v>
      </c>
      <c r="AF167" s="50" t="n">
        <f aca="false">(-1)*F167/$E$184</f>
        <v>-0.0344973994268124</v>
      </c>
      <c r="AG167" s="51" t="n">
        <f aca="false">G167/$E$184</f>
        <v>0.0360895870926653</v>
      </c>
      <c r="AH167" s="52" t="n">
        <f aca="false">H167/$E$184</f>
        <v>0.0705869865194778</v>
      </c>
      <c r="AI167" s="53" t="n">
        <f aca="false">(-1)*I167/$E$184</f>
        <v>-0.00456427130877826</v>
      </c>
      <c r="AJ167" s="54" t="n">
        <f aca="false">J167/$E$184</f>
        <v>0.00488270884194884</v>
      </c>
      <c r="AK167" s="55" t="n">
        <f aca="false">K167/$E$184</f>
        <v>0.0094469801507271</v>
      </c>
      <c r="AL167" s="56" t="n">
        <f aca="false">(-1)*L167/$E$184</f>
        <v>-0.000530729221950961</v>
      </c>
      <c r="AM167" s="57" t="n">
        <f aca="false">M167/$E$184</f>
        <v>0.000424583377560769</v>
      </c>
      <c r="AN167" s="58" t="n">
        <f aca="false">N167/$E$184</f>
        <v>0.000955312599511729</v>
      </c>
      <c r="AO167" s="59" t="n">
        <f aca="false">(-1)*O167/$E$184</f>
        <v>-0.000106145844390192</v>
      </c>
      <c r="AP167" s="60" t="n">
        <f aca="false">P167/$E$184</f>
        <v>0.000212291688780384</v>
      </c>
      <c r="AQ167" s="61" t="n">
        <f aca="false">Q167/$E$184</f>
        <v>0.000318437533170576</v>
      </c>
      <c r="AR167" s="62" t="n">
        <f aca="false">(-1)*R167/$E$184</f>
        <v>-0.000955312599511729</v>
      </c>
      <c r="AS167" s="63" t="n">
        <f aca="false">S167/$E$184</f>
        <v>0.000318437533170576</v>
      </c>
      <c r="AT167" s="64" t="n">
        <f aca="false">T167/$E$184</f>
        <v>0.00127375013268231</v>
      </c>
      <c r="AU167" s="65" t="n">
        <f aca="false">(-1)*U167/$E$184</f>
        <v>-0.002759791954145</v>
      </c>
      <c r="AV167" s="66" t="n">
        <f aca="false">V167/$E$184</f>
        <v>0.00360895870926653</v>
      </c>
      <c r="AW167" s="67" t="n">
        <f aca="false">W167/$E$184</f>
        <v>0.00636875066341153</v>
      </c>
      <c r="AX167" s="68" t="n">
        <f aca="false">(-1)*X167/$E$184</f>
        <v>-0.000212291688780384</v>
      </c>
      <c r="AY167" s="69" t="n">
        <f aca="false">Y167/$E$184</f>
        <v>0.000318437533170576</v>
      </c>
      <c r="AZ167" s="70" t="n">
        <f aca="false">Z167/$E$184</f>
        <v>0.000530729221950961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6</v>
      </c>
      <c r="D168" s="73" t="n">
        <v>363</v>
      </c>
      <c r="E168" s="74" t="n">
        <v>689</v>
      </c>
      <c r="F168" s="75" t="n">
        <v>296</v>
      </c>
      <c r="G168" s="76" t="n">
        <v>330</v>
      </c>
      <c r="H168" s="77" t="n">
        <v>626</v>
      </c>
      <c r="I168" s="78" t="n">
        <v>30</v>
      </c>
      <c r="J168" s="79" t="n">
        <v>33</v>
      </c>
      <c r="K168" s="80" t="n">
        <v>63</v>
      </c>
      <c r="L168" s="81" t="n">
        <v>4</v>
      </c>
      <c r="M168" s="82" t="n">
        <v>0</v>
      </c>
      <c r="N168" s="83" t="n">
        <v>4</v>
      </c>
      <c r="O168" s="84" t="n">
        <v>2</v>
      </c>
      <c r="P168" s="85" t="n">
        <v>2</v>
      </c>
      <c r="Q168" s="86" t="n">
        <v>4</v>
      </c>
      <c r="R168" s="87" t="n">
        <v>5</v>
      </c>
      <c r="S168" s="88" t="n">
        <v>3</v>
      </c>
      <c r="T168" s="89" t="n">
        <v>8</v>
      </c>
      <c r="U168" s="90" t="n">
        <v>16</v>
      </c>
      <c r="V168" s="91" t="n">
        <v>26</v>
      </c>
      <c r="W168" s="92" t="n">
        <v>42</v>
      </c>
      <c r="X168" s="93" t="n">
        <v>3</v>
      </c>
      <c r="Y168" s="94" t="n">
        <v>2</v>
      </c>
      <c r="Z168" s="95" t="n">
        <v>5</v>
      </c>
      <c r="AB168" s="46" t="n">
        <f aca="false">B168</f>
        <v>40</v>
      </c>
      <c r="AC168" s="47" t="n">
        <f aca="false">(-1)*C168/$E$184</f>
        <v>-0.0346035452712026</v>
      </c>
      <c r="AD168" s="48" t="n">
        <f aca="false">D168/$E$184</f>
        <v>0.0385309415136397</v>
      </c>
      <c r="AE168" s="49" t="n">
        <f aca="false">E168/$E$184</f>
        <v>0.0731344867848424</v>
      </c>
      <c r="AF168" s="50" t="n">
        <f aca="false">(-1)*F168/$E$184</f>
        <v>-0.0314191699394969</v>
      </c>
      <c r="AG168" s="51" t="n">
        <f aca="false">G168/$E$184</f>
        <v>0.0350281286487634</v>
      </c>
      <c r="AH168" s="52" t="n">
        <f aca="false">H168/$E$184</f>
        <v>0.0664472985882603</v>
      </c>
      <c r="AI168" s="53" t="n">
        <f aca="false">(-1)*I168/$E$184</f>
        <v>-0.00318437533170576</v>
      </c>
      <c r="AJ168" s="54" t="n">
        <f aca="false">J168/$E$184</f>
        <v>0.00350281286487634</v>
      </c>
      <c r="AK168" s="55" t="n">
        <f aca="false">K168/$E$184</f>
        <v>0.0066871881965821</v>
      </c>
      <c r="AL168" s="56" t="n">
        <f aca="false">(-1)*L168/$E$184</f>
        <v>-0.000424583377560769</v>
      </c>
      <c r="AM168" s="57" t="n">
        <f aca="false">M168/$E$184</f>
        <v>0</v>
      </c>
      <c r="AN168" s="58" t="n">
        <f aca="false">N168/$E$184</f>
        <v>0.000424583377560769</v>
      </c>
      <c r="AO168" s="59" t="n">
        <f aca="false">(-1)*O168/$E$184</f>
        <v>-0.000212291688780384</v>
      </c>
      <c r="AP168" s="60" t="n">
        <f aca="false">P168/$E$184</f>
        <v>0.000212291688780384</v>
      </c>
      <c r="AQ168" s="61" t="n">
        <f aca="false">Q168/$E$184</f>
        <v>0.000424583377560769</v>
      </c>
      <c r="AR168" s="62" t="n">
        <f aca="false">(-1)*R168/$E$184</f>
        <v>-0.000530729221950961</v>
      </c>
      <c r="AS168" s="63" t="n">
        <f aca="false">S168/$E$184</f>
        <v>0.000318437533170576</v>
      </c>
      <c r="AT168" s="64" t="n">
        <f aca="false">T168/$E$184</f>
        <v>0.000849166755121537</v>
      </c>
      <c r="AU168" s="65" t="n">
        <f aca="false">(-1)*U168/$E$184</f>
        <v>-0.00169833351024307</v>
      </c>
      <c r="AV168" s="66" t="n">
        <f aca="false">V168/$E$184</f>
        <v>0.002759791954145</v>
      </c>
      <c r="AW168" s="67" t="n">
        <f aca="false">W168/$E$184</f>
        <v>0.00445812546438807</v>
      </c>
      <c r="AX168" s="68" t="n">
        <f aca="false">(-1)*X168/$E$184</f>
        <v>-0.000318437533170576</v>
      </c>
      <c r="AY168" s="69" t="n">
        <f aca="false">Y168/$E$184</f>
        <v>0.000212291688780384</v>
      </c>
      <c r="AZ168" s="70" t="n">
        <f aca="false">Z168/$E$184</f>
        <v>0.000530729221950961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95</v>
      </c>
      <c r="D169" s="73" t="n">
        <v>335</v>
      </c>
      <c r="E169" s="74" t="n">
        <v>630</v>
      </c>
      <c r="F169" s="75" t="n">
        <v>273</v>
      </c>
      <c r="G169" s="76" t="n">
        <v>315</v>
      </c>
      <c r="H169" s="77" t="n">
        <v>588</v>
      </c>
      <c r="I169" s="78" t="n">
        <v>22</v>
      </c>
      <c r="J169" s="79" t="n">
        <v>20</v>
      </c>
      <c r="K169" s="80" t="n">
        <v>42</v>
      </c>
      <c r="L169" s="81" t="n">
        <v>3</v>
      </c>
      <c r="M169" s="82" t="n">
        <v>2</v>
      </c>
      <c r="N169" s="83" t="n">
        <v>5</v>
      </c>
      <c r="O169" s="84" t="n">
        <v>1</v>
      </c>
      <c r="P169" s="85" t="n">
        <v>0</v>
      </c>
      <c r="Q169" s="86" t="n">
        <v>1</v>
      </c>
      <c r="R169" s="87" t="n">
        <v>5</v>
      </c>
      <c r="S169" s="88" t="n">
        <v>1</v>
      </c>
      <c r="T169" s="89" t="n">
        <v>6</v>
      </c>
      <c r="U169" s="90" t="n">
        <v>10</v>
      </c>
      <c r="V169" s="91" t="n">
        <v>14</v>
      </c>
      <c r="W169" s="92" t="n">
        <v>24</v>
      </c>
      <c r="X169" s="93" t="n">
        <v>3</v>
      </c>
      <c r="Y169" s="94" t="n">
        <v>3</v>
      </c>
      <c r="Z169" s="95" t="n">
        <v>6</v>
      </c>
      <c r="AB169" s="71" t="n">
        <f aca="false">B169</f>
        <v>45</v>
      </c>
      <c r="AC169" s="47" t="n">
        <f aca="false">(-1)*C169/$E$184</f>
        <v>-0.0313130240951067</v>
      </c>
      <c r="AD169" s="48" t="n">
        <f aca="false">D169/$E$184</f>
        <v>0.0355588578707144</v>
      </c>
      <c r="AE169" s="49" t="n">
        <f aca="false">E169/$E$184</f>
        <v>0.066871881965821</v>
      </c>
      <c r="AF169" s="50" t="n">
        <f aca="false">(-1)*F169/$E$184</f>
        <v>-0.0289778155185225</v>
      </c>
      <c r="AG169" s="51" t="n">
        <f aca="false">G169/$E$184</f>
        <v>0.0334359409829105</v>
      </c>
      <c r="AH169" s="52" t="n">
        <f aca="false">H169/$E$184</f>
        <v>0.062413756501433</v>
      </c>
      <c r="AI169" s="53" t="n">
        <f aca="false">(-1)*I169/$E$184</f>
        <v>-0.00233520857658423</v>
      </c>
      <c r="AJ169" s="54" t="n">
        <f aca="false">J169/$E$184</f>
        <v>0.00212291688780384</v>
      </c>
      <c r="AK169" s="55" t="n">
        <f aca="false">K169/$E$184</f>
        <v>0.00445812546438807</v>
      </c>
      <c r="AL169" s="56" t="n">
        <f aca="false">(-1)*L169/$E$184</f>
        <v>-0.000318437533170576</v>
      </c>
      <c r="AM169" s="57" t="n">
        <f aca="false">M169/$E$184</f>
        <v>0.000212291688780384</v>
      </c>
      <c r="AN169" s="58" t="n">
        <f aca="false">N169/$E$184</f>
        <v>0.000530729221950961</v>
      </c>
      <c r="AO169" s="59" t="n">
        <f aca="false">(-1)*O169/$E$184</f>
        <v>-0.000106145844390192</v>
      </c>
      <c r="AP169" s="60" t="n">
        <f aca="false">P169/$E$184</f>
        <v>0</v>
      </c>
      <c r="AQ169" s="61" t="n">
        <f aca="false">Q169/$E$184</f>
        <v>0.000106145844390192</v>
      </c>
      <c r="AR169" s="62" t="n">
        <f aca="false">(-1)*R169/$E$184</f>
        <v>-0.000530729221950961</v>
      </c>
      <c r="AS169" s="63" t="n">
        <f aca="false">S169/$E$184</f>
        <v>0.000106145844390192</v>
      </c>
      <c r="AT169" s="64" t="n">
        <f aca="false">T169/$E$184</f>
        <v>0.000636875066341153</v>
      </c>
      <c r="AU169" s="65" t="n">
        <f aca="false">(-1)*U169/$E$184</f>
        <v>-0.00106145844390192</v>
      </c>
      <c r="AV169" s="66" t="n">
        <f aca="false">V169/$E$184</f>
        <v>0.00148604182146269</v>
      </c>
      <c r="AW169" s="67" t="n">
        <f aca="false">W169/$E$184</f>
        <v>0.00254750026536461</v>
      </c>
      <c r="AX169" s="68" t="n">
        <f aca="false">(-1)*X169/$E$184</f>
        <v>-0.000318437533170576</v>
      </c>
      <c r="AY169" s="69" t="n">
        <f aca="false">Y169/$E$184</f>
        <v>0.000318437533170576</v>
      </c>
      <c r="AZ169" s="70" t="n">
        <f aca="false">Z169/$E$184</f>
        <v>0.000636875066341153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65</v>
      </c>
      <c r="D170" s="73" t="n">
        <v>287</v>
      </c>
      <c r="E170" s="74" t="n">
        <v>552</v>
      </c>
      <c r="F170" s="75" t="n">
        <v>253</v>
      </c>
      <c r="G170" s="76" t="n">
        <v>274</v>
      </c>
      <c r="H170" s="77" t="n">
        <v>527</v>
      </c>
      <c r="I170" s="78" t="n">
        <v>12</v>
      </c>
      <c r="J170" s="79" t="n">
        <v>13</v>
      </c>
      <c r="K170" s="80" t="n">
        <v>25</v>
      </c>
      <c r="L170" s="81" t="n">
        <v>2</v>
      </c>
      <c r="M170" s="82" t="n">
        <v>2</v>
      </c>
      <c r="N170" s="83" t="n">
        <v>4</v>
      </c>
      <c r="O170" s="84" t="n">
        <v>0</v>
      </c>
      <c r="P170" s="85" t="n">
        <v>0</v>
      </c>
      <c r="Q170" s="86" t="n">
        <v>0</v>
      </c>
      <c r="R170" s="87" t="n">
        <v>3</v>
      </c>
      <c r="S170" s="88" t="n">
        <v>0</v>
      </c>
      <c r="T170" s="89" t="n">
        <v>3</v>
      </c>
      <c r="U170" s="90" t="n">
        <v>5</v>
      </c>
      <c r="V170" s="91" t="n">
        <v>10</v>
      </c>
      <c r="W170" s="92" t="n">
        <v>15</v>
      </c>
      <c r="X170" s="93" t="n">
        <v>2</v>
      </c>
      <c r="Y170" s="94" t="n">
        <v>1</v>
      </c>
      <c r="Z170" s="95" t="n">
        <v>3</v>
      </c>
      <c r="AB170" s="46" t="n">
        <f aca="false">B170</f>
        <v>50</v>
      </c>
      <c r="AC170" s="47" t="n">
        <f aca="false">(-1)*C170/$E$184</f>
        <v>-0.0281286487634009</v>
      </c>
      <c r="AD170" s="48" t="n">
        <f aca="false">D170/$E$184</f>
        <v>0.0304638573399851</v>
      </c>
      <c r="AE170" s="49" t="n">
        <f aca="false">E170/$E$184</f>
        <v>0.0585925061033861</v>
      </c>
      <c r="AF170" s="50" t="n">
        <f aca="false">(-1)*F170/$E$184</f>
        <v>-0.0268548986307186</v>
      </c>
      <c r="AG170" s="51" t="n">
        <f aca="false">G170/$E$184</f>
        <v>0.0290839613629126</v>
      </c>
      <c r="AH170" s="52" t="n">
        <f aca="false">H170/$E$184</f>
        <v>0.0559388599936313</v>
      </c>
      <c r="AI170" s="53" t="n">
        <f aca="false">(-1)*I170/$E$184</f>
        <v>-0.00127375013268231</v>
      </c>
      <c r="AJ170" s="54" t="n">
        <f aca="false">J170/$E$184</f>
        <v>0.0013798959770725</v>
      </c>
      <c r="AK170" s="55" t="n">
        <f aca="false">K170/$E$184</f>
        <v>0.0026536461097548</v>
      </c>
      <c r="AL170" s="56" t="n">
        <f aca="false">(-1)*L170/$E$184</f>
        <v>-0.000212291688780384</v>
      </c>
      <c r="AM170" s="57" t="n">
        <f aca="false">M170/$E$184</f>
        <v>0.000212291688780384</v>
      </c>
      <c r="AN170" s="58" t="n">
        <f aca="false">N170/$E$184</f>
        <v>0.000424583377560769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.000318437533170576</v>
      </c>
      <c r="AS170" s="63" t="n">
        <f aca="false">S170/$E$184</f>
        <v>0</v>
      </c>
      <c r="AT170" s="64" t="n">
        <f aca="false">T170/$E$184</f>
        <v>0.000318437533170576</v>
      </c>
      <c r="AU170" s="65" t="n">
        <f aca="false">(-1)*U170/$E$184</f>
        <v>-0.000530729221950961</v>
      </c>
      <c r="AV170" s="66" t="n">
        <f aca="false">V170/$E$184</f>
        <v>0.00106145844390192</v>
      </c>
      <c r="AW170" s="67" t="n">
        <f aca="false">W170/$E$184</f>
        <v>0.00159218766585288</v>
      </c>
      <c r="AX170" s="68" t="n">
        <f aca="false">(-1)*X170/$E$184</f>
        <v>-0.000212291688780384</v>
      </c>
      <c r="AY170" s="69" t="n">
        <f aca="false">Y170/$E$184</f>
        <v>0.000106145844390192</v>
      </c>
      <c r="AZ170" s="70" t="n">
        <f aca="false">Z170/$E$184</f>
        <v>0.000318437533170576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33</v>
      </c>
      <c r="D171" s="73" t="n">
        <v>288</v>
      </c>
      <c r="E171" s="74" t="n">
        <v>521</v>
      </c>
      <c r="F171" s="75" t="n">
        <v>225</v>
      </c>
      <c r="G171" s="76" t="n">
        <v>281</v>
      </c>
      <c r="H171" s="77" t="n">
        <v>506</v>
      </c>
      <c r="I171" s="78" t="n">
        <v>8</v>
      </c>
      <c r="J171" s="79" t="n">
        <v>7</v>
      </c>
      <c r="K171" s="80" t="n">
        <v>15</v>
      </c>
      <c r="L171" s="81" t="n">
        <v>1</v>
      </c>
      <c r="M171" s="82" t="n">
        <v>1</v>
      </c>
      <c r="N171" s="83" t="n">
        <v>2</v>
      </c>
      <c r="O171" s="84" t="n">
        <v>2</v>
      </c>
      <c r="P171" s="85" t="n">
        <v>0</v>
      </c>
      <c r="Q171" s="86" t="n">
        <v>2</v>
      </c>
      <c r="R171" s="87" t="n">
        <v>0</v>
      </c>
      <c r="S171" s="88" t="n">
        <v>1</v>
      </c>
      <c r="T171" s="89" t="n">
        <v>1</v>
      </c>
      <c r="U171" s="90" t="n">
        <v>5</v>
      </c>
      <c r="V171" s="91" t="n">
        <v>4</v>
      </c>
      <c r="W171" s="92" t="n">
        <v>9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247319817429148</v>
      </c>
      <c r="AD171" s="48" t="n">
        <f aca="false">D171/$E$184</f>
        <v>0.0305700031843753</v>
      </c>
      <c r="AE171" s="49" t="n">
        <f aca="false">E171/$E$184</f>
        <v>0.0553019849272901</v>
      </c>
      <c r="AF171" s="50" t="n">
        <f aca="false">(-1)*F171/$E$184</f>
        <v>-0.0238828149877932</v>
      </c>
      <c r="AG171" s="51" t="n">
        <f aca="false">G171/$E$184</f>
        <v>0.029826982273644</v>
      </c>
      <c r="AH171" s="52" t="n">
        <f aca="false">H171/$E$184</f>
        <v>0.0537097972614372</v>
      </c>
      <c r="AI171" s="53" t="n">
        <f aca="false">(-1)*I171/$E$184</f>
        <v>-0.000849166755121537</v>
      </c>
      <c r="AJ171" s="54" t="n">
        <f aca="false">J171/$E$184</f>
        <v>0.000743020910731345</v>
      </c>
      <c r="AK171" s="55" t="n">
        <f aca="false">K171/$E$184</f>
        <v>0.00159218766585288</v>
      </c>
      <c r="AL171" s="56" t="n">
        <f aca="false">(-1)*L171/$E$184</f>
        <v>-0.000106145844390192</v>
      </c>
      <c r="AM171" s="57" t="n">
        <f aca="false">M171/$E$184</f>
        <v>0.000106145844390192</v>
      </c>
      <c r="AN171" s="58" t="n">
        <f aca="false">N171/$E$184</f>
        <v>0.000212291688780384</v>
      </c>
      <c r="AO171" s="59" t="n">
        <f aca="false">(-1)*O171/$E$184</f>
        <v>-0.000212291688780384</v>
      </c>
      <c r="AP171" s="60" t="n">
        <f aca="false">P171/$E$184</f>
        <v>0</v>
      </c>
      <c r="AQ171" s="61" t="n">
        <f aca="false">Q171/$E$184</f>
        <v>0.000212291688780384</v>
      </c>
      <c r="AR171" s="62" t="n">
        <f aca="false">(-1)*R171/$E$184</f>
        <v>-0</v>
      </c>
      <c r="AS171" s="63" t="n">
        <f aca="false">S171/$E$184</f>
        <v>0.000106145844390192</v>
      </c>
      <c r="AT171" s="64" t="n">
        <f aca="false">T171/$E$184</f>
        <v>0.000106145844390192</v>
      </c>
      <c r="AU171" s="65" t="n">
        <f aca="false">(-1)*U171/$E$184</f>
        <v>-0.000530729221950961</v>
      </c>
      <c r="AV171" s="66" t="n">
        <f aca="false">V171/$E$184</f>
        <v>0.000424583377560769</v>
      </c>
      <c r="AW171" s="67" t="n">
        <f aca="false">W171/$E$184</f>
        <v>0.000955312599511729</v>
      </c>
      <c r="AX171" s="68" t="n">
        <f aca="false">(-1)*X171/$E$184</f>
        <v>-0</v>
      </c>
      <c r="AY171" s="69" t="n">
        <f aca="false">Y171/$E$184</f>
        <v>0.000106145844390192</v>
      </c>
      <c r="AZ171" s="70" t="n">
        <f aca="false">Z171/$E$184</f>
        <v>0.000106145844390192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0</v>
      </c>
      <c r="D172" s="73" t="n">
        <v>254</v>
      </c>
      <c r="E172" s="74" t="n">
        <v>454</v>
      </c>
      <c r="F172" s="75" t="n">
        <v>198</v>
      </c>
      <c r="G172" s="76" t="n">
        <v>250</v>
      </c>
      <c r="H172" s="77" t="n">
        <v>448</v>
      </c>
      <c r="I172" s="78" t="n">
        <v>2</v>
      </c>
      <c r="J172" s="79" t="n">
        <v>4</v>
      </c>
      <c r="K172" s="80" t="n">
        <v>6</v>
      </c>
      <c r="L172" s="81" t="n">
        <v>1</v>
      </c>
      <c r="M172" s="82" t="n">
        <v>2</v>
      </c>
      <c r="N172" s="83" t="n">
        <v>3</v>
      </c>
      <c r="O172" s="84" t="n">
        <v>0</v>
      </c>
      <c r="P172" s="85" t="n">
        <v>1</v>
      </c>
      <c r="Q172" s="86" t="n">
        <v>1</v>
      </c>
      <c r="R172" s="87" t="n">
        <v>0</v>
      </c>
      <c r="S172" s="88" t="n">
        <v>0</v>
      </c>
      <c r="T172" s="89" t="n">
        <v>0</v>
      </c>
      <c r="U172" s="90" t="n">
        <v>1</v>
      </c>
      <c r="V172" s="91" t="n">
        <v>1</v>
      </c>
      <c r="W172" s="92" t="n">
        <v>2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12291688780384</v>
      </c>
      <c r="AD172" s="48" t="n">
        <f aca="false">D172/$E$184</f>
        <v>0.0269610444751088</v>
      </c>
      <c r="AE172" s="49" t="n">
        <f aca="false">E172/$E$184</f>
        <v>0.0481902133531472</v>
      </c>
      <c r="AF172" s="50" t="n">
        <f aca="false">(-1)*F172/$E$184</f>
        <v>-0.021016877189258</v>
      </c>
      <c r="AG172" s="51" t="n">
        <f aca="false">G172/$E$184</f>
        <v>0.026536461097548</v>
      </c>
      <c r="AH172" s="52" t="n">
        <f aca="false">H172/$E$184</f>
        <v>0.0475533382868061</v>
      </c>
      <c r="AI172" s="53" t="n">
        <f aca="false">(-1)*I172/$E$184</f>
        <v>-0.000212291688780384</v>
      </c>
      <c r="AJ172" s="54" t="n">
        <f aca="false">J172/$E$184</f>
        <v>0.000424583377560769</v>
      </c>
      <c r="AK172" s="55" t="n">
        <f aca="false">K172/$E$184</f>
        <v>0.000636875066341153</v>
      </c>
      <c r="AL172" s="56" t="n">
        <f aca="false">(-1)*L172/$E$184</f>
        <v>-0.000106145844390192</v>
      </c>
      <c r="AM172" s="57" t="n">
        <f aca="false">M172/$E$184</f>
        <v>0.000212291688780384</v>
      </c>
      <c r="AN172" s="58" t="n">
        <f aca="false">N172/$E$184</f>
        <v>0.000318437533170576</v>
      </c>
      <c r="AO172" s="59" t="n">
        <f aca="false">(-1)*O172/$E$184</f>
        <v>-0</v>
      </c>
      <c r="AP172" s="60" t="n">
        <f aca="false">P172/$E$184</f>
        <v>0.000106145844390192</v>
      </c>
      <c r="AQ172" s="61" t="n">
        <f aca="false">Q172/$E$184</f>
        <v>0.000106145844390192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.000106145844390192</v>
      </c>
      <c r="AV172" s="66" t="n">
        <f aca="false">V172/$E$184</f>
        <v>0.000106145844390192</v>
      </c>
      <c r="AW172" s="67" t="n">
        <f aca="false">W172/$E$184</f>
        <v>0.000212291688780384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89</v>
      </c>
      <c r="D173" s="73" t="n">
        <v>257</v>
      </c>
      <c r="E173" s="74" t="n">
        <v>446</v>
      </c>
      <c r="F173" s="75" t="n">
        <v>184</v>
      </c>
      <c r="G173" s="76" t="n">
        <v>247</v>
      </c>
      <c r="H173" s="77" t="n">
        <v>431</v>
      </c>
      <c r="I173" s="78" t="n">
        <v>5</v>
      </c>
      <c r="J173" s="79" t="n">
        <v>10</v>
      </c>
      <c r="K173" s="80" t="n">
        <v>15</v>
      </c>
      <c r="L173" s="81" t="n">
        <v>4</v>
      </c>
      <c r="M173" s="82" t="n">
        <v>1</v>
      </c>
      <c r="N173" s="83" t="n">
        <v>5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0</v>
      </c>
      <c r="V173" s="91" t="n">
        <v>9</v>
      </c>
      <c r="W173" s="92" t="n">
        <v>9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00615645897463</v>
      </c>
      <c r="AD173" s="48" t="n">
        <f aca="false">D173/$E$184</f>
        <v>0.0272794820082794</v>
      </c>
      <c r="AE173" s="49" t="n">
        <f aca="false">E173/$E$184</f>
        <v>0.0473410465980257</v>
      </c>
      <c r="AF173" s="50" t="n">
        <f aca="false">(-1)*F173/$E$184</f>
        <v>-0.0195308353677954</v>
      </c>
      <c r="AG173" s="51" t="n">
        <f aca="false">G173/$E$184</f>
        <v>0.0262180235643775</v>
      </c>
      <c r="AH173" s="52" t="n">
        <f aca="false">H173/$E$184</f>
        <v>0.0457488589321728</v>
      </c>
      <c r="AI173" s="53" t="n">
        <f aca="false">(-1)*I173/$E$184</f>
        <v>-0.000530729221950961</v>
      </c>
      <c r="AJ173" s="54" t="n">
        <f aca="false">J173/$E$184</f>
        <v>0.00106145844390192</v>
      </c>
      <c r="AK173" s="55" t="n">
        <f aca="false">K173/$E$184</f>
        <v>0.00159218766585288</v>
      </c>
      <c r="AL173" s="56" t="n">
        <f aca="false">(-1)*L173/$E$184</f>
        <v>-0.000424583377560769</v>
      </c>
      <c r="AM173" s="57" t="n">
        <f aca="false">M173/$E$184</f>
        <v>0.000106145844390192</v>
      </c>
      <c r="AN173" s="58" t="n">
        <f aca="false">N173/$E$184</f>
        <v>0.000530729221950961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</v>
      </c>
      <c r="AV173" s="66" t="n">
        <f aca="false">V173/$E$184</f>
        <v>0.000955312599511729</v>
      </c>
      <c r="AW173" s="67" t="n">
        <f aca="false">W173/$E$184</f>
        <v>0.000955312599511729</v>
      </c>
      <c r="AX173" s="68" t="n">
        <f aca="false">(-1)*X173/$E$184</f>
        <v>-0.000106145844390192</v>
      </c>
      <c r="AY173" s="69" t="n">
        <f aca="false">Y173/$E$184</f>
        <v>0</v>
      </c>
      <c r="AZ173" s="70" t="n">
        <f aca="false">Z173/$E$184</f>
        <v>0.000106145844390192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5</v>
      </c>
      <c r="D174" s="73" t="n">
        <v>264</v>
      </c>
      <c r="E174" s="74" t="n">
        <v>449</v>
      </c>
      <c r="F174" s="75" t="n">
        <v>183</v>
      </c>
      <c r="G174" s="76" t="n">
        <v>263</v>
      </c>
      <c r="H174" s="77" t="n">
        <v>446</v>
      </c>
      <c r="I174" s="78" t="n">
        <v>2</v>
      </c>
      <c r="J174" s="79" t="n">
        <v>1</v>
      </c>
      <c r="K174" s="80" t="n">
        <v>3</v>
      </c>
      <c r="L174" s="81" t="n">
        <v>1</v>
      </c>
      <c r="M174" s="82" t="n">
        <v>0</v>
      </c>
      <c r="N174" s="83" t="n">
        <v>1</v>
      </c>
      <c r="O174" s="84" t="n">
        <v>0</v>
      </c>
      <c r="P174" s="85" t="n">
        <v>1</v>
      </c>
      <c r="Q174" s="86" t="n">
        <v>1</v>
      </c>
      <c r="R174" s="87" t="n">
        <v>0</v>
      </c>
      <c r="S174" s="88" t="n">
        <v>0</v>
      </c>
      <c r="T174" s="89" t="n">
        <v>0</v>
      </c>
      <c r="U174" s="90" t="n">
        <v>1</v>
      </c>
      <c r="V174" s="91" t="n">
        <v>0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6369812121855</v>
      </c>
      <c r="AD174" s="48" t="n">
        <f aca="false">D174/$E$184</f>
        <v>0.0280225029190107</v>
      </c>
      <c r="AE174" s="49" t="n">
        <f aca="false">E174/$E$184</f>
        <v>0.0476594841311963</v>
      </c>
      <c r="AF174" s="50" t="n">
        <f aca="false">(-1)*F174/$E$184</f>
        <v>-0.0194246895234052</v>
      </c>
      <c r="AG174" s="51" t="n">
        <f aca="false">G174/$E$184</f>
        <v>0.0279163570746205</v>
      </c>
      <c r="AH174" s="52" t="n">
        <f aca="false">H174/$E$184</f>
        <v>0.0473410465980257</v>
      </c>
      <c r="AI174" s="53" t="n">
        <f aca="false">(-1)*I174/$E$184</f>
        <v>-0.000212291688780384</v>
      </c>
      <c r="AJ174" s="54" t="n">
        <f aca="false">J174/$E$184</f>
        <v>0.000106145844390192</v>
      </c>
      <c r="AK174" s="55" t="n">
        <f aca="false">K174/$E$184</f>
        <v>0.000318437533170576</v>
      </c>
      <c r="AL174" s="56" t="n">
        <f aca="false">(-1)*L174/$E$184</f>
        <v>-0.000106145844390192</v>
      </c>
      <c r="AM174" s="57" t="n">
        <f aca="false">M174/$E$184</f>
        <v>0</v>
      </c>
      <c r="AN174" s="58" t="n">
        <f aca="false">N174/$E$184</f>
        <v>0.000106145844390192</v>
      </c>
      <c r="AO174" s="59" t="n">
        <f aca="false">(-1)*O174/$E$184</f>
        <v>-0</v>
      </c>
      <c r="AP174" s="60" t="n">
        <f aca="false">P174/$E$184</f>
        <v>0.000106145844390192</v>
      </c>
      <c r="AQ174" s="61" t="n">
        <f aca="false">Q174/$E$184</f>
        <v>0.000106145844390192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106145844390192</v>
      </c>
      <c r="AV174" s="66" t="n">
        <f aca="false">V174/$E$184</f>
        <v>0</v>
      </c>
      <c r="AW174" s="67" t="n">
        <f aca="false">W174/$E$184</f>
        <v>0.000106145844390192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65</v>
      </c>
      <c r="D175" s="73" t="n">
        <v>245</v>
      </c>
      <c r="E175" s="74" t="n">
        <v>410</v>
      </c>
      <c r="F175" s="75" t="n">
        <v>164</v>
      </c>
      <c r="G175" s="76" t="n">
        <v>240</v>
      </c>
      <c r="H175" s="77" t="n">
        <v>404</v>
      </c>
      <c r="I175" s="78" t="n">
        <v>1</v>
      </c>
      <c r="J175" s="79" t="n">
        <v>5</v>
      </c>
      <c r="K175" s="80" t="n">
        <v>6</v>
      </c>
      <c r="L175" s="81" t="n">
        <v>0</v>
      </c>
      <c r="M175" s="82" t="n">
        <v>2</v>
      </c>
      <c r="N175" s="83" t="n">
        <v>2</v>
      </c>
      <c r="O175" s="84" t="n">
        <v>0</v>
      </c>
      <c r="P175" s="85" t="n">
        <v>1</v>
      </c>
      <c r="Q175" s="86" t="n">
        <v>1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5140643243817</v>
      </c>
      <c r="AD175" s="48" t="n">
        <f aca="false">D175/$E$184</f>
        <v>0.0260057318755971</v>
      </c>
      <c r="AE175" s="49" t="n">
        <f aca="false">E175/$E$184</f>
        <v>0.0435197961999788</v>
      </c>
      <c r="AF175" s="50" t="n">
        <f aca="false">(-1)*F175/$E$184</f>
        <v>-0.0174079184799915</v>
      </c>
      <c r="AG175" s="51" t="n">
        <f aca="false">G175/$E$184</f>
        <v>0.0254750026536461</v>
      </c>
      <c r="AH175" s="52" t="n">
        <f aca="false">H175/$E$184</f>
        <v>0.0428829211336376</v>
      </c>
      <c r="AI175" s="53" t="n">
        <f aca="false">(-1)*I175/$E$184</f>
        <v>-0.000106145844390192</v>
      </c>
      <c r="AJ175" s="54" t="n">
        <f aca="false">J175/$E$184</f>
        <v>0.000530729221950961</v>
      </c>
      <c r="AK175" s="55" t="n">
        <f aca="false">K175/$E$184</f>
        <v>0.000636875066341153</v>
      </c>
      <c r="AL175" s="56" t="n">
        <f aca="false">(-1)*L175/$E$184</f>
        <v>-0</v>
      </c>
      <c r="AM175" s="57" t="n">
        <f aca="false">M175/$E$184</f>
        <v>0.000212291688780384</v>
      </c>
      <c r="AN175" s="58" t="n">
        <f aca="false">N175/$E$184</f>
        <v>0.000212291688780384</v>
      </c>
      <c r="AO175" s="59" t="n">
        <f aca="false">(-1)*O175/$E$184</f>
        <v>-0</v>
      </c>
      <c r="AP175" s="60" t="n">
        <f aca="false">P175/$E$184</f>
        <v>0.000106145844390192</v>
      </c>
      <c r="AQ175" s="61" t="n">
        <f aca="false">Q175/$E$184</f>
        <v>0.000106145844390192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6145844390192</v>
      </c>
      <c r="AV175" s="66" t="n">
        <f aca="false">V175/$E$184</f>
        <v>0.000212291688780384</v>
      </c>
      <c r="AW175" s="67" t="n">
        <f aca="false">W175/$E$184</f>
        <v>0.000318437533170576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1</v>
      </c>
      <c r="D176" s="73" t="n">
        <v>175</v>
      </c>
      <c r="E176" s="74" t="n">
        <v>266</v>
      </c>
      <c r="F176" s="75" t="n">
        <v>89</v>
      </c>
      <c r="G176" s="76" t="n">
        <v>170</v>
      </c>
      <c r="H176" s="77" t="n">
        <v>259</v>
      </c>
      <c r="I176" s="78" t="n">
        <v>2</v>
      </c>
      <c r="J176" s="79" t="n">
        <v>5</v>
      </c>
      <c r="K176" s="80" t="n">
        <v>7</v>
      </c>
      <c r="L176" s="81" t="n">
        <v>1</v>
      </c>
      <c r="M176" s="82" t="n">
        <v>4</v>
      </c>
      <c r="N176" s="83" t="n">
        <v>5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965927183950748</v>
      </c>
      <c r="AD176" s="48" t="n">
        <f aca="false">D176/$E$184</f>
        <v>0.0185755227682836</v>
      </c>
      <c r="AE176" s="49" t="n">
        <f aca="false">E176/$E$184</f>
        <v>0.0282347946077911</v>
      </c>
      <c r="AF176" s="50" t="n">
        <f aca="false">(-1)*F176/$E$184</f>
        <v>-0.0094469801507271</v>
      </c>
      <c r="AG176" s="51" t="n">
        <f aca="false">G176/$E$184</f>
        <v>0.0180447935463327</v>
      </c>
      <c r="AH176" s="52" t="n">
        <f aca="false">H176/$E$184</f>
        <v>0.0274917736970598</v>
      </c>
      <c r="AI176" s="53" t="n">
        <f aca="false">(-1)*I176/$E$184</f>
        <v>-0.000212291688780384</v>
      </c>
      <c r="AJ176" s="54" t="n">
        <f aca="false">J176/$E$184</f>
        <v>0.000530729221950961</v>
      </c>
      <c r="AK176" s="55" t="n">
        <f aca="false">K176/$E$184</f>
        <v>0.000743020910731345</v>
      </c>
      <c r="AL176" s="56" t="n">
        <f aca="false">(-1)*L176/$E$184</f>
        <v>-0.000106145844390192</v>
      </c>
      <c r="AM176" s="57" t="n">
        <f aca="false">M176/$E$184</f>
        <v>0.000424583377560769</v>
      </c>
      <c r="AN176" s="58" t="n">
        <f aca="false">N176/$E$184</f>
        <v>0.000530729221950961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6145844390192</v>
      </c>
      <c r="AV176" s="66" t="n">
        <f aca="false">V176/$E$184</f>
        <v>0.000106145844390192</v>
      </c>
      <c r="AW176" s="67" t="n">
        <f aca="false">W176/$E$184</f>
        <v>0.000212291688780384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9</v>
      </c>
      <c r="D177" s="73" t="n">
        <v>74</v>
      </c>
      <c r="E177" s="74" t="n">
        <v>113</v>
      </c>
      <c r="F177" s="75" t="n">
        <v>38</v>
      </c>
      <c r="G177" s="76" t="n">
        <v>74</v>
      </c>
      <c r="H177" s="77" t="n">
        <v>112</v>
      </c>
      <c r="I177" s="78" t="n">
        <v>1</v>
      </c>
      <c r="J177" s="79" t="n">
        <v>0</v>
      </c>
      <c r="K177" s="80" t="n">
        <v>1</v>
      </c>
      <c r="L177" s="81" t="n">
        <v>0</v>
      </c>
      <c r="M177" s="82" t="n">
        <v>0</v>
      </c>
      <c r="N177" s="83" t="n">
        <v>0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13968793121749</v>
      </c>
      <c r="AD177" s="48" t="n">
        <f aca="false">D177/$E$184</f>
        <v>0.00785479248487422</v>
      </c>
      <c r="AE177" s="49" t="n">
        <f aca="false">E177/$E$184</f>
        <v>0.0119944804160917</v>
      </c>
      <c r="AF177" s="50" t="n">
        <f aca="false">(-1)*F177/$E$184</f>
        <v>-0.0040335420868273</v>
      </c>
      <c r="AG177" s="51" t="n">
        <f aca="false">G177/$E$184</f>
        <v>0.00785479248487422</v>
      </c>
      <c r="AH177" s="52" t="n">
        <f aca="false">H177/$E$184</f>
        <v>0.0118883345717015</v>
      </c>
      <c r="AI177" s="53" t="n">
        <f aca="false">(-1)*I177/$E$184</f>
        <v>-0.000106145844390192</v>
      </c>
      <c r="AJ177" s="54" t="n">
        <f aca="false">J177/$E$184</f>
        <v>0</v>
      </c>
      <c r="AK177" s="55" t="n">
        <f aca="false">K177/$E$184</f>
        <v>0.000106145844390192</v>
      </c>
      <c r="AL177" s="56" t="n">
        <f aca="false">(-1)*L177/$E$184</f>
        <v>-0</v>
      </c>
      <c r="AM177" s="57" t="n">
        <f aca="false">M177/$E$184</f>
        <v>0</v>
      </c>
      <c r="AN177" s="58" t="n">
        <f aca="false">N177/$E$184</f>
        <v>0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06145844390192</v>
      </c>
      <c r="AS177" s="63" t="n">
        <f aca="false">S177/$E$184</f>
        <v>0</v>
      </c>
      <c r="AT177" s="64" t="n">
        <f aca="false">T177/$E$184</f>
        <v>0.000106145844390192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4</v>
      </c>
      <c r="D178" s="73" t="n">
        <v>46</v>
      </c>
      <c r="E178" s="74" t="n">
        <v>60</v>
      </c>
      <c r="F178" s="75" t="n">
        <v>13</v>
      </c>
      <c r="G178" s="76" t="n">
        <v>45</v>
      </c>
      <c r="H178" s="77" t="n">
        <v>58</v>
      </c>
      <c r="I178" s="78" t="n">
        <v>1</v>
      </c>
      <c r="J178" s="79" t="n">
        <v>1</v>
      </c>
      <c r="K178" s="80" t="n">
        <v>2</v>
      </c>
      <c r="L178" s="81" t="n">
        <v>1</v>
      </c>
      <c r="M178" s="82" t="n">
        <v>1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48604182146269</v>
      </c>
      <c r="AD178" s="48" t="n">
        <f aca="false">D178/$E$184</f>
        <v>0.00488270884194884</v>
      </c>
      <c r="AE178" s="49" t="n">
        <f aca="false">E178/$E$184</f>
        <v>0.00636875066341153</v>
      </c>
      <c r="AF178" s="50" t="n">
        <f aca="false">(-1)*F178/$E$184</f>
        <v>-0.0013798959770725</v>
      </c>
      <c r="AG178" s="51" t="n">
        <f aca="false">G178/$E$184</f>
        <v>0.00477656299755865</v>
      </c>
      <c r="AH178" s="52" t="n">
        <f aca="false">H178/$E$184</f>
        <v>0.00615645897463114</v>
      </c>
      <c r="AI178" s="53" t="n">
        <f aca="false">(-1)*I178/$E$184</f>
        <v>-0.000106145844390192</v>
      </c>
      <c r="AJ178" s="54" t="n">
        <f aca="false">J178/$E$184</f>
        <v>0.000106145844390192</v>
      </c>
      <c r="AK178" s="55" t="n">
        <f aca="false">K178/$E$184</f>
        <v>0.000212291688780384</v>
      </c>
      <c r="AL178" s="56" t="n">
        <f aca="false">(-1)*L178/$E$184</f>
        <v>-0.000106145844390192</v>
      </c>
      <c r="AM178" s="57" t="n">
        <f aca="false">M178/$E$184</f>
        <v>0.000106145844390192</v>
      </c>
      <c r="AN178" s="58" t="n">
        <f aca="false">N178/$E$184</f>
        <v>0.000212291688780384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2</v>
      </c>
      <c r="D179" s="73" t="n">
        <v>10</v>
      </c>
      <c r="E179" s="74" t="n">
        <v>12</v>
      </c>
      <c r="F179" s="75" t="n">
        <v>2</v>
      </c>
      <c r="G179" s="76" t="n">
        <v>10</v>
      </c>
      <c r="H179" s="77" t="n">
        <v>12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212291688780384</v>
      </c>
      <c r="AD179" s="48" t="n">
        <f aca="false">D179/$E$184</f>
        <v>0.00106145844390192</v>
      </c>
      <c r="AE179" s="49" t="n">
        <f aca="false">E179/$E$184</f>
        <v>0.00127375013268231</v>
      </c>
      <c r="AF179" s="50" t="n">
        <f aca="false">(-1)*F179/$E$184</f>
        <v>-0.000212291688780384</v>
      </c>
      <c r="AG179" s="51" t="n">
        <f aca="false">G179/$E$184</f>
        <v>0.00106145844390192</v>
      </c>
      <c r="AH179" s="52" t="n">
        <f aca="false">H179/$E$184</f>
        <v>0.00127375013268231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1</v>
      </c>
      <c r="E180" s="74" t="n">
        <v>1</v>
      </c>
      <c r="F180" s="75" t="n">
        <v>0</v>
      </c>
      <c r="G180" s="76" t="n">
        <v>1</v>
      </c>
      <c r="H180" s="77" t="n">
        <v>1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106145844390192</v>
      </c>
      <c r="AE180" s="49" t="n">
        <f aca="false">E180/$E$184</f>
        <v>0.000106145844390192</v>
      </c>
      <c r="AF180" s="50" t="n">
        <f aca="false">(-1)*F180/$E$184</f>
        <v>-0</v>
      </c>
      <c r="AG180" s="51" t="n">
        <f aca="false">G180/$E$184</f>
        <v>0.000106145844390192</v>
      </c>
      <c r="AH180" s="52" t="n">
        <f aca="false">H180/$E$184</f>
        <v>0.000106145844390192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99</v>
      </c>
      <c r="D184" s="98" t="n">
        <v>4922</v>
      </c>
      <c r="E184" s="99" t="n">
        <v>9421</v>
      </c>
      <c r="F184" s="97" t="n">
        <v>4148</v>
      </c>
      <c r="G184" s="98" t="n">
        <v>4560</v>
      </c>
      <c r="H184" s="99" t="n">
        <v>8708</v>
      </c>
      <c r="I184" s="97" t="n">
        <v>351</v>
      </c>
      <c r="J184" s="98" t="n">
        <v>362</v>
      </c>
      <c r="K184" s="99" t="n">
        <v>713</v>
      </c>
      <c r="L184" s="97" t="n">
        <v>43</v>
      </c>
      <c r="M184" s="98" t="n">
        <v>44</v>
      </c>
      <c r="N184" s="99" t="n">
        <v>87</v>
      </c>
      <c r="O184" s="97" t="n">
        <v>15</v>
      </c>
      <c r="P184" s="98" t="n">
        <v>22</v>
      </c>
      <c r="Q184" s="99" t="n">
        <v>37</v>
      </c>
      <c r="R184" s="97" t="n">
        <v>47</v>
      </c>
      <c r="S184" s="98" t="n">
        <v>20</v>
      </c>
      <c r="T184" s="99" t="n">
        <v>67</v>
      </c>
      <c r="U184" s="97" t="n">
        <v>215</v>
      </c>
      <c r="V184" s="98" t="n">
        <v>253</v>
      </c>
      <c r="W184" s="99" t="n">
        <v>468</v>
      </c>
      <c r="X184" s="97" t="n">
        <v>31</v>
      </c>
      <c r="Y184" s="98" t="n">
        <v>23</v>
      </c>
      <c r="Z184" s="99" t="n">
        <v>54</v>
      </c>
      <c r="AB184" s="96" t="n">
        <f aca="false">B184</f>
        <v>0</v>
      </c>
      <c r="AC184" s="100" t="n">
        <f aca="false">C184/$E$184</f>
        <v>0.477550153911474</v>
      </c>
      <c r="AD184" s="101" t="n">
        <f aca="false">D184/$E$184</f>
        <v>0.522449846088526</v>
      </c>
      <c r="AE184" s="102" t="n">
        <f aca="false">E184/$E$184</f>
        <v>1</v>
      </c>
      <c r="AF184" s="100" t="n">
        <f aca="false">F184/$E$184</f>
        <v>0.440292962530517</v>
      </c>
      <c r="AG184" s="101" t="n">
        <f aca="false">G184/$E$184</f>
        <v>0.484025050419276</v>
      </c>
      <c r="AH184" s="102" t="n">
        <f aca="false">H184/$E$184</f>
        <v>0.924318012949793</v>
      </c>
      <c r="AI184" s="100" t="n">
        <f aca="false">I184/$E$184</f>
        <v>0.0372571913809574</v>
      </c>
      <c r="AJ184" s="101" t="n">
        <f aca="false">J184/$E$184</f>
        <v>0.0384247956692496</v>
      </c>
      <c r="AK184" s="102" t="n">
        <f aca="false">K184/$E$184</f>
        <v>0.075681987050207</v>
      </c>
      <c r="AL184" s="100" t="n">
        <f aca="false">L184/$E$184</f>
        <v>0.00456427130877826</v>
      </c>
      <c r="AM184" s="101" t="n">
        <f aca="false">M184/$E$184</f>
        <v>0.00467041715316845</v>
      </c>
      <c r="AN184" s="102" t="n">
        <f aca="false">N184/$E$184</f>
        <v>0.00923468846194672</v>
      </c>
      <c r="AO184" s="100" t="n">
        <f aca="false">O184/$E$184</f>
        <v>0.00159218766585288</v>
      </c>
      <c r="AP184" s="101" t="n">
        <f aca="false">P184/$E$184</f>
        <v>0.00233520857658423</v>
      </c>
      <c r="AQ184" s="102" t="n">
        <f aca="false">Q184/$E$184</f>
        <v>0.00392739624243711</v>
      </c>
      <c r="AR184" s="100" t="n">
        <f aca="false">R184/$E$184</f>
        <v>0.00498885468633903</v>
      </c>
      <c r="AS184" s="101" t="n">
        <f aca="false">S184/$E$184</f>
        <v>0.00212291688780384</v>
      </c>
      <c r="AT184" s="102" t="n">
        <f aca="false">T184/$E$184</f>
        <v>0.00711177157414287</v>
      </c>
      <c r="AU184" s="100" t="n">
        <f aca="false">U184/$E$184</f>
        <v>0.0228213565438913</v>
      </c>
      <c r="AV184" s="101" t="n">
        <f aca="false">V184/$E$184</f>
        <v>0.0268548986307186</v>
      </c>
      <c r="AW184" s="102" t="n">
        <f aca="false">W184/$E$184</f>
        <v>0.0496762551746099</v>
      </c>
      <c r="AX184" s="100" t="n">
        <f aca="false">X184/$E$184</f>
        <v>0.00329052117609596</v>
      </c>
      <c r="AY184" s="101" t="n">
        <f aca="false">Y184/$E$184</f>
        <v>0.00244135442097442</v>
      </c>
      <c r="AZ184" s="102" t="n">
        <f aca="false">Z184/$E$184</f>
        <v>0.00573187559707038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64</v>
      </c>
      <c r="D186" s="22" t="n">
        <v>437</v>
      </c>
      <c r="E186" s="23" t="n">
        <v>901</v>
      </c>
      <c r="F186" s="24" t="n">
        <v>452</v>
      </c>
      <c r="G186" s="25" t="n">
        <v>432</v>
      </c>
      <c r="H186" s="26" t="n">
        <v>884</v>
      </c>
      <c r="I186" s="27" t="n">
        <v>12</v>
      </c>
      <c r="J186" s="28" t="n">
        <v>5</v>
      </c>
      <c r="K186" s="29" t="n">
        <v>17</v>
      </c>
      <c r="L186" s="30" t="n">
        <v>3</v>
      </c>
      <c r="M186" s="31" t="n">
        <v>0</v>
      </c>
      <c r="N186" s="32" t="n">
        <v>3</v>
      </c>
      <c r="O186" s="33" t="n">
        <v>2</v>
      </c>
      <c r="P186" s="34" t="n">
        <v>1</v>
      </c>
      <c r="Q186" s="35" t="n">
        <v>3</v>
      </c>
      <c r="R186" s="36" t="n">
        <v>1</v>
      </c>
      <c r="S186" s="37" t="n">
        <v>1</v>
      </c>
      <c r="T186" s="38" t="n">
        <v>2</v>
      </c>
      <c r="U186" s="39" t="n">
        <v>5</v>
      </c>
      <c r="V186" s="40" t="n">
        <v>2</v>
      </c>
      <c r="W186" s="41" t="n">
        <v>7</v>
      </c>
      <c r="X186" s="42" t="n">
        <v>1</v>
      </c>
      <c r="Y186" s="43" t="n">
        <v>1</v>
      </c>
      <c r="Z186" s="44" t="n">
        <v>2</v>
      </c>
      <c r="AB186" s="46" t="n">
        <f aca="false">B186</f>
        <v>0</v>
      </c>
      <c r="AC186" s="47" t="n">
        <f aca="false">(-1)*C186/$E$210</f>
        <v>-0.0313661867099304</v>
      </c>
      <c r="AD186" s="48" t="n">
        <f aca="false">D186/$E$210</f>
        <v>0.029540999121206</v>
      </c>
      <c r="AE186" s="49" t="n">
        <f aca="false">E186/$E$210</f>
        <v>0.0609071858311364</v>
      </c>
      <c r="AF186" s="50" t="n">
        <f aca="false">(-1)*F186/$E$210</f>
        <v>-0.0305549922260529</v>
      </c>
      <c r="AG186" s="51" t="n">
        <f aca="false">G186/$E$210</f>
        <v>0.0292030014195903</v>
      </c>
      <c r="AH186" s="52" t="n">
        <f aca="false">H186/$E$210</f>
        <v>0.0597579936456432</v>
      </c>
      <c r="AI186" s="53" t="n">
        <f aca="false">(-1)*I186/$E$210</f>
        <v>-0.00081119448387751</v>
      </c>
      <c r="AJ186" s="54" t="n">
        <f aca="false">J186/$E$210</f>
        <v>0.000337997701615629</v>
      </c>
      <c r="AK186" s="55" t="n">
        <f aca="false">K186/$E$210</f>
        <v>0.00114919218549314</v>
      </c>
      <c r="AL186" s="56" t="n">
        <f aca="false">(-1)*L186/$E$210</f>
        <v>-0.000202798620969377</v>
      </c>
      <c r="AM186" s="57" t="n">
        <f aca="false">M186/$E$210</f>
        <v>0</v>
      </c>
      <c r="AN186" s="58" t="n">
        <f aca="false">N186/$E$210</f>
        <v>0.000202798620969377</v>
      </c>
      <c r="AO186" s="59" t="n">
        <f aca="false">(-1)*O186/$E$210</f>
        <v>-0.000135199080646252</v>
      </c>
      <c r="AP186" s="60" t="n">
        <f aca="false">P186/$E$210</f>
        <v>6.75995403231258E-005</v>
      </c>
      <c r="AQ186" s="61" t="n">
        <f aca="false">Q186/$E$210</f>
        <v>0.000202798620969377</v>
      </c>
      <c r="AR186" s="62" t="n">
        <f aca="false">(-1)*R186/$E$210</f>
        <v>-6.75995403231258E-005</v>
      </c>
      <c r="AS186" s="63" t="n">
        <f aca="false">S186/$E$210</f>
        <v>6.75995403231258E-005</v>
      </c>
      <c r="AT186" s="64" t="n">
        <f aca="false">T186/$E$210</f>
        <v>0.000135199080646252</v>
      </c>
      <c r="AU186" s="65" t="n">
        <f aca="false">(-1)*U186/$E$210</f>
        <v>-0.000337997701615629</v>
      </c>
      <c r="AV186" s="66" t="n">
        <f aca="false">V186/$E$210</f>
        <v>0.000135199080646252</v>
      </c>
      <c r="AW186" s="67" t="n">
        <f aca="false">W186/$E$210</f>
        <v>0.000473196782261881</v>
      </c>
      <c r="AX186" s="68" t="n">
        <f aca="false">(-1)*X186/$E$210</f>
        <v>-6.75995403231258E-005</v>
      </c>
      <c r="AY186" s="69" t="n">
        <f aca="false">Y186/$E$210</f>
        <v>6.75995403231258E-005</v>
      </c>
      <c r="AZ186" s="70" t="n">
        <f aca="false">Z186/$E$210</f>
        <v>0.000135199080646252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34</v>
      </c>
      <c r="D187" s="73" t="n">
        <v>478</v>
      </c>
      <c r="E187" s="74" t="n">
        <v>1012</v>
      </c>
      <c r="F187" s="75" t="n">
        <v>528</v>
      </c>
      <c r="G187" s="76" t="n">
        <v>470</v>
      </c>
      <c r="H187" s="77" t="n">
        <v>998</v>
      </c>
      <c r="I187" s="78" t="n">
        <v>6</v>
      </c>
      <c r="J187" s="79" t="n">
        <v>8</v>
      </c>
      <c r="K187" s="80" t="n">
        <v>14</v>
      </c>
      <c r="L187" s="81" t="n">
        <v>0</v>
      </c>
      <c r="M187" s="82" t="n">
        <v>2</v>
      </c>
      <c r="N187" s="83" t="n">
        <v>2</v>
      </c>
      <c r="O187" s="84" t="n">
        <v>2</v>
      </c>
      <c r="P187" s="85" t="n">
        <v>2</v>
      </c>
      <c r="Q187" s="86" t="n">
        <v>4</v>
      </c>
      <c r="R187" s="87" t="n">
        <v>2</v>
      </c>
      <c r="S187" s="88" t="n">
        <v>1</v>
      </c>
      <c r="T187" s="89" t="n">
        <v>3</v>
      </c>
      <c r="U187" s="90" t="n">
        <v>2</v>
      </c>
      <c r="V187" s="91" t="n">
        <v>2</v>
      </c>
      <c r="W187" s="92" t="n">
        <v>4</v>
      </c>
      <c r="X187" s="93" t="n">
        <v>0</v>
      </c>
      <c r="Y187" s="94" t="n">
        <v>1</v>
      </c>
      <c r="Z187" s="95" t="n">
        <v>1</v>
      </c>
      <c r="AB187" s="71" t="n">
        <f aca="false">B187</f>
        <v>5</v>
      </c>
      <c r="AC187" s="47" t="n">
        <f aca="false">(-1)*C187/$E$210</f>
        <v>-0.0360981545325492</v>
      </c>
      <c r="AD187" s="48" t="n">
        <f aca="false">D187/$E$210</f>
        <v>0.0323125802744541</v>
      </c>
      <c r="AE187" s="49" t="n">
        <f aca="false">E187/$E$210</f>
        <v>0.0684107348070033</v>
      </c>
      <c r="AF187" s="50" t="n">
        <f aca="false">(-1)*F187/$E$210</f>
        <v>-0.0356925572906104</v>
      </c>
      <c r="AG187" s="51" t="n">
        <f aca="false">G187/$E$210</f>
        <v>0.0317717839518691</v>
      </c>
      <c r="AH187" s="52" t="n">
        <f aca="false">H187/$E$210</f>
        <v>0.0674643412424796</v>
      </c>
      <c r="AI187" s="53" t="n">
        <f aca="false">(-1)*I187/$E$210</f>
        <v>-0.000405597241938755</v>
      </c>
      <c r="AJ187" s="54" t="n">
        <f aca="false">J187/$E$210</f>
        <v>0.000540796322585006</v>
      </c>
      <c r="AK187" s="55" t="n">
        <f aca="false">K187/$E$210</f>
        <v>0.000946393564523761</v>
      </c>
      <c r="AL187" s="56" t="n">
        <f aca="false">(-1)*L187/$E$210</f>
        <v>-0</v>
      </c>
      <c r="AM187" s="57" t="n">
        <f aca="false">M187/$E$210</f>
        <v>0.000135199080646252</v>
      </c>
      <c r="AN187" s="58" t="n">
        <f aca="false">N187/$E$210</f>
        <v>0.000135199080646252</v>
      </c>
      <c r="AO187" s="59" t="n">
        <f aca="false">(-1)*O187/$E$210</f>
        <v>-0.000135199080646252</v>
      </c>
      <c r="AP187" s="60" t="n">
        <f aca="false">P187/$E$210</f>
        <v>0.000135199080646252</v>
      </c>
      <c r="AQ187" s="61" t="n">
        <f aca="false">Q187/$E$210</f>
        <v>0.000270398161292503</v>
      </c>
      <c r="AR187" s="62" t="n">
        <f aca="false">(-1)*R187/$E$210</f>
        <v>-0.000135199080646252</v>
      </c>
      <c r="AS187" s="63" t="n">
        <f aca="false">S187/$E$210</f>
        <v>6.75995403231258E-005</v>
      </c>
      <c r="AT187" s="64" t="n">
        <f aca="false">T187/$E$210</f>
        <v>0.000202798620969377</v>
      </c>
      <c r="AU187" s="65" t="n">
        <f aca="false">(-1)*U187/$E$210</f>
        <v>-0.000135199080646252</v>
      </c>
      <c r="AV187" s="66" t="n">
        <f aca="false">V187/$E$210</f>
        <v>0.000135199080646252</v>
      </c>
      <c r="AW187" s="67" t="n">
        <f aca="false">W187/$E$210</f>
        <v>0.000270398161292503</v>
      </c>
      <c r="AX187" s="68" t="n">
        <f aca="false">(-1)*X187/$E$210</f>
        <v>-0</v>
      </c>
      <c r="AY187" s="69" t="n">
        <f aca="false">Y187/$E$210</f>
        <v>6.75995403231258E-005</v>
      </c>
      <c r="AZ187" s="70" t="n">
        <f aca="false">Z187/$E$210</f>
        <v>6.75995403231258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94</v>
      </c>
      <c r="D188" s="73" t="n">
        <v>505</v>
      </c>
      <c r="E188" s="74" t="n">
        <v>1099</v>
      </c>
      <c r="F188" s="75" t="n">
        <v>580</v>
      </c>
      <c r="G188" s="76" t="n">
        <v>495</v>
      </c>
      <c r="H188" s="77" t="n">
        <v>1075</v>
      </c>
      <c r="I188" s="78" t="n">
        <v>14</v>
      </c>
      <c r="J188" s="79" t="n">
        <v>10</v>
      </c>
      <c r="K188" s="80" t="n">
        <v>24</v>
      </c>
      <c r="L188" s="81" t="n">
        <v>3</v>
      </c>
      <c r="M188" s="82" t="n">
        <v>6</v>
      </c>
      <c r="N188" s="83" t="n">
        <v>9</v>
      </c>
      <c r="O188" s="84" t="n">
        <v>4</v>
      </c>
      <c r="P188" s="85" t="n">
        <v>0</v>
      </c>
      <c r="Q188" s="86" t="n">
        <v>4</v>
      </c>
      <c r="R188" s="87" t="n">
        <v>0</v>
      </c>
      <c r="S188" s="88" t="n">
        <v>0</v>
      </c>
      <c r="T188" s="89" t="n">
        <v>0</v>
      </c>
      <c r="U188" s="90" t="n">
        <v>7</v>
      </c>
      <c r="V188" s="91" t="n">
        <v>4</v>
      </c>
      <c r="W188" s="92" t="n">
        <v>11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01541269519367</v>
      </c>
      <c r="AD188" s="48" t="n">
        <f aca="false">D188/$E$210</f>
        <v>0.0341377678631785</v>
      </c>
      <c r="AE188" s="49" t="n">
        <f aca="false">E188/$E$210</f>
        <v>0.0742918948151153</v>
      </c>
      <c r="AF188" s="50" t="n">
        <f aca="false">(-1)*F188/$E$210</f>
        <v>-0.039207733387413</v>
      </c>
      <c r="AG188" s="51" t="n">
        <f aca="false">G188/$E$210</f>
        <v>0.0334617724599473</v>
      </c>
      <c r="AH188" s="52" t="n">
        <f aca="false">H188/$E$210</f>
        <v>0.0726695058473602</v>
      </c>
      <c r="AI188" s="53" t="n">
        <f aca="false">(-1)*I188/$E$210</f>
        <v>-0.000946393564523761</v>
      </c>
      <c r="AJ188" s="54" t="n">
        <f aca="false">J188/$E$210</f>
        <v>0.000675995403231258</v>
      </c>
      <c r="AK188" s="55" t="n">
        <f aca="false">K188/$E$210</f>
        <v>0.00162238896775502</v>
      </c>
      <c r="AL188" s="56" t="n">
        <f aca="false">(-1)*L188/$E$210</f>
        <v>-0.000202798620969377</v>
      </c>
      <c r="AM188" s="57" t="n">
        <f aca="false">M188/$E$210</f>
        <v>0.000405597241938755</v>
      </c>
      <c r="AN188" s="58" t="n">
        <f aca="false">N188/$E$210</f>
        <v>0.000608395862908132</v>
      </c>
      <c r="AO188" s="59" t="n">
        <f aca="false">(-1)*O188/$E$210</f>
        <v>-0.000270398161292503</v>
      </c>
      <c r="AP188" s="60" t="n">
        <f aca="false">P188/$E$210</f>
        <v>0</v>
      </c>
      <c r="AQ188" s="61" t="n">
        <f aca="false">Q188/$E$210</f>
        <v>0.000270398161292503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473196782261881</v>
      </c>
      <c r="AV188" s="66" t="n">
        <f aca="false">V188/$E$210</f>
        <v>0.000270398161292503</v>
      </c>
      <c r="AW188" s="67" t="n">
        <f aca="false">W188/$E$210</f>
        <v>0.000743594943554384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69</v>
      </c>
      <c r="D189" s="73" t="n">
        <v>465</v>
      </c>
      <c r="E189" s="74" t="n">
        <v>1034</v>
      </c>
      <c r="F189" s="75" t="n">
        <v>559</v>
      </c>
      <c r="G189" s="76" t="n">
        <v>453</v>
      </c>
      <c r="H189" s="77" t="n">
        <v>1012</v>
      </c>
      <c r="I189" s="78" t="n">
        <v>10</v>
      </c>
      <c r="J189" s="79" t="n">
        <v>12</v>
      </c>
      <c r="K189" s="80" t="n">
        <v>22</v>
      </c>
      <c r="L189" s="81" t="n">
        <v>5</v>
      </c>
      <c r="M189" s="82" t="n">
        <v>5</v>
      </c>
      <c r="N189" s="83" t="n">
        <v>10</v>
      </c>
      <c r="O189" s="84" t="n">
        <v>1</v>
      </c>
      <c r="P189" s="85" t="n">
        <v>1</v>
      </c>
      <c r="Q189" s="86" t="n">
        <v>2</v>
      </c>
      <c r="R189" s="87" t="n">
        <v>0</v>
      </c>
      <c r="S189" s="88" t="n">
        <v>0</v>
      </c>
      <c r="T189" s="89" t="n">
        <v>0</v>
      </c>
      <c r="U189" s="90" t="n">
        <v>4</v>
      </c>
      <c r="V189" s="91" t="n">
        <v>6</v>
      </c>
      <c r="W189" s="92" t="n">
        <v>10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384641384438586</v>
      </c>
      <c r="AD189" s="48" t="n">
        <f aca="false">D189/$E$210</f>
        <v>0.0314337862502535</v>
      </c>
      <c r="AE189" s="49" t="n">
        <f aca="false">E189/$E$210</f>
        <v>0.0698979246941121</v>
      </c>
      <c r="AF189" s="50" t="n">
        <f aca="false">(-1)*F189/$E$210</f>
        <v>-0.0377881430406273</v>
      </c>
      <c r="AG189" s="51" t="n">
        <f aca="false">G189/$E$210</f>
        <v>0.030622591766376</v>
      </c>
      <c r="AH189" s="52" t="n">
        <f aca="false">H189/$E$210</f>
        <v>0.0684107348070033</v>
      </c>
      <c r="AI189" s="53" t="n">
        <f aca="false">(-1)*I189/$E$210</f>
        <v>-0.000675995403231258</v>
      </c>
      <c r="AJ189" s="54" t="n">
        <f aca="false">J189/$E$210</f>
        <v>0.00081119448387751</v>
      </c>
      <c r="AK189" s="55" t="n">
        <f aca="false">K189/$E$210</f>
        <v>0.00148718988710877</v>
      </c>
      <c r="AL189" s="56" t="n">
        <f aca="false">(-1)*L189/$E$210</f>
        <v>-0.000337997701615629</v>
      </c>
      <c r="AM189" s="57" t="n">
        <f aca="false">M189/$E$210</f>
        <v>0.000337997701615629</v>
      </c>
      <c r="AN189" s="58" t="n">
        <f aca="false">N189/$E$210</f>
        <v>0.000675995403231258</v>
      </c>
      <c r="AO189" s="59" t="n">
        <f aca="false">(-1)*O189/$E$210</f>
        <v>-6.75995403231258E-005</v>
      </c>
      <c r="AP189" s="60" t="n">
        <f aca="false">P189/$E$210</f>
        <v>6.75995403231258E-005</v>
      </c>
      <c r="AQ189" s="61" t="n">
        <f aca="false">Q189/$E$210</f>
        <v>0.000135199080646252</v>
      </c>
      <c r="AR189" s="62" t="n">
        <f aca="false">(-1)*R189/$E$210</f>
        <v>-0</v>
      </c>
      <c r="AS189" s="63" t="n">
        <f aca="false">S189/$E$210</f>
        <v>0</v>
      </c>
      <c r="AT189" s="64" t="n">
        <f aca="false">T189/$E$210</f>
        <v>0</v>
      </c>
      <c r="AU189" s="65" t="n">
        <f aca="false">(-1)*U189/$E$210</f>
        <v>-0.000270398161292503</v>
      </c>
      <c r="AV189" s="66" t="n">
        <f aca="false">V189/$E$210</f>
        <v>0.000405597241938755</v>
      </c>
      <c r="AW189" s="67" t="n">
        <f aca="false">W189/$E$210</f>
        <v>0.000675995403231258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8</v>
      </c>
      <c r="D190" s="73" t="n">
        <v>550</v>
      </c>
      <c r="E190" s="74" t="n">
        <v>1158</v>
      </c>
      <c r="F190" s="75" t="n">
        <v>594</v>
      </c>
      <c r="G190" s="76" t="n">
        <v>524</v>
      </c>
      <c r="H190" s="77" t="n">
        <v>1118</v>
      </c>
      <c r="I190" s="78" t="n">
        <v>14</v>
      </c>
      <c r="J190" s="79" t="n">
        <v>26</v>
      </c>
      <c r="K190" s="80" t="n">
        <v>40</v>
      </c>
      <c r="L190" s="81" t="n">
        <v>2</v>
      </c>
      <c r="M190" s="82" t="n">
        <v>3</v>
      </c>
      <c r="N190" s="83" t="n">
        <v>5</v>
      </c>
      <c r="O190" s="84" t="n">
        <v>1</v>
      </c>
      <c r="P190" s="85" t="n">
        <v>5</v>
      </c>
      <c r="Q190" s="86" t="n">
        <v>6</v>
      </c>
      <c r="R190" s="87" t="n">
        <v>0</v>
      </c>
      <c r="S190" s="88" t="n">
        <v>2</v>
      </c>
      <c r="T190" s="89" t="n">
        <v>2</v>
      </c>
      <c r="U190" s="90" t="n">
        <v>11</v>
      </c>
      <c r="V190" s="91" t="n">
        <v>16</v>
      </c>
      <c r="W190" s="92" t="n">
        <v>27</v>
      </c>
      <c r="X190" s="93" t="n">
        <v>0</v>
      </c>
      <c r="Y190" s="94" t="n">
        <v>0</v>
      </c>
      <c r="Z190" s="95" t="n">
        <v>0</v>
      </c>
      <c r="AB190" s="46" t="n">
        <f aca="false">B190</f>
        <v>20</v>
      </c>
      <c r="AC190" s="47" t="n">
        <f aca="false">(-1)*C190/$E$210</f>
        <v>-0.0411005205164605</v>
      </c>
      <c r="AD190" s="48" t="n">
        <f aca="false">D190/$E$210</f>
        <v>0.0371797471777192</v>
      </c>
      <c r="AE190" s="49" t="n">
        <f aca="false">E190/$E$210</f>
        <v>0.0782802676941797</v>
      </c>
      <c r="AF190" s="50" t="n">
        <f aca="false">(-1)*F190/$E$210</f>
        <v>-0.0401541269519367</v>
      </c>
      <c r="AG190" s="51" t="n">
        <f aca="false">G190/$E$210</f>
        <v>0.0354221591293179</v>
      </c>
      <c r="AH190" s="52" t="n">
        <f aca="false">H190/$E$210</f>
        <v>0.0755762860812547</v>
      </c>
      <c r="AI190" s="53" t="n">
        <f aca="false">(-1)*I190/$E$210</f>
        <v>-0.000946393564523761</v>
      </c>
      <c r="AJ190" s="54" t="n">
        <f aca="false">J190/$E$210</f>
        <v>0.00175758804840127</v>
      </c>
      <c r="AK190" s="55" t="n">
        <f aca="false">K190/$E$210</f>
        <v>0.00270398161292503</v>
      </c>
      <c r="AL190" s="56" t="n">
        <f aca="false">(-1)*L190/$E$210</f>
        <v>-0.000135199080646252</v>
      </c>
      <c r="AM190" s="57" t="n">
        <f aca="false">M190/$E$210</f>
        <v>0.000202798620969377</v>
      </c>
      <c r="AN190" s="58" t="n">
        <f aca="false">N190/$E$210</f>
        <v>0.000337997701615629</v>
      </c>
      <c r="AO190" s="59" t="n">
        <f aca="false">(-1)*O190/$E$210</f>
        <v>-6.75995403231258E-005</v>
      </c>
      <c r="AP190" s="60" t="n">
        <f aca="false">P190/$E$210</f>
        <v>0.000337997701615629</v>
      </c>
      <c r="AQ190" s="61" t="n">
        <f aca="false">Q190/$E$210</f>
        <v>0.000405597241938755</v>
      </c>
      <c r="AR190" s="62" t="n">
        <f aca="false">(-1)*R190/$E$210</f>
        <v>-0</v>
      </c>
      <c r="AS190" s="63" t="n">
        <f aca="false">S190/$E$210</f>
        <v>0.000135199080646252</v>
      </c>
      <c r="AT190" s="64" t="n">
        <f aca="false">T190/$E$210</f>
        <v>0.000135199080646252</v>
      </c>
      <c r="AU190" s="65" t="n">
        <f aca="false">(-1)*U190/$E$210</f>
        <v>-0.000743594943554384</v>
      </c>
      <c r="AV190" s="66" t="n">
        <f aca="false">V190/$E$210</f>
        <v>0.00108159264517001</v>
      </c>
      <c r="AW190" s="67" t="n">
        <f aca="false">W190/$E$210</f>
        <v>0.0018251875887244</v>
      </c>
      <c r="AX190" s="68" t="n">
        <f aca="false">(-1)*X190/$E$210</f>
        <v>-0</v>
      </c>
      <c r="AY190" s="69" t="n">
        <f aca="false">Y190/$E$210</f>
        <v>0</v>
      </c>
      <c r="AZ190" s="70" t="n">
        <f aca="false">Z190/$E$210</f>
        <v>0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583</v>
      </c>
      <c r="D191" s="73" t="n">
        <v>530</v>
      </c>
      <c r="E191" s="74" t="n">
        <v>1113</v>
      </c>
      <c r="F191" s="75" t="n">
        <v>566</v>
      </c>
      <c r="G191" s="76" t="n">
        <v>504</v>
      </c>
      <c r="H191" s="77" t="n">
        <v>1070</v>
      </c>
      <c r="I191" s="78" t="n">
        <v>17</v>
      </c>
      <c r="J191" s="79" t="n">
        <v>26</v>
      </c>
      <c r="K191" s="80" t="n">
        <v>43</v>
      </c>
      <c r="L191" s="81" t="n">
        <v>2</v>
      </c>
      <c r="M191" s="82" t="n">
        <v>5</v>
      </c>
      <c r="N191" s="83" t="n">
        <v>7</v>
      </c>
      <c r="O191" s="84" t="n">
        <v>3</v>
      </c>
      <c r="P191" s="85" t="n">
        <v>2</v>
      </c>
      <c r="Q191" s="86" t="n">
        <v>5</v>
      </c>
      <c r="R191" s="87" t="n">
        <v>2</v>
      </c>
      <c r="S191" s="88" t="n">
        <v>1</v>
      </c>
      <c r="T191" s="89" t="n">
        <v>3</v>
      </c>
      <c r="U191" s="90" t="n">
        <v>9</v>
      </c>
      <c r="V191" s="91" t="n">
        <v>17</v>
      </c>
      <c r="W191" s="92" t="n">
        <v>26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394105320083823</v>
      </c>
      <c r="AD191" s="48" t="n">
        <f aca="false">D191/$E$210</f>
        <v>0.0358277563712567</v>
      </c>
      <c r="AE191" s="49" t="n">
        <f aca="false">E191/$E$210</f>
        <v>0.075238288379639</v>
      </c>
      <c r="AF191" s="50" t="n">
        <f aca="false">(-1)*F191/$E$210</f>
        <v>-0.0382613398228892</v>
      </c>
      <c r="AG191" s="51" t="n">
        <f aca="false">G191/$E$210</f>
        <v>0.0340701683228554</v>
      </c>
      <c r="AH191" s="52" t="n">
        <f aca="false">H191/$E$210</f>
        <v>0.0723315081457446</v>
      </c>
      <c r="AI191" s="53" t="n">
        <f aca="false">(-1)*I191/$E$210</f>
        <v>-0.00114919218549314</v>
      </c>
      <c r="AJ191" s="54" t="n">
        <f aca="false">J191/$E$210</f>
        <v>0.00175758804840127</v>
      </c>
      <c r="AK191" s="55" t="n">
        <f aca="false">K191/$E$210</f>
        <v>0.00290678023389441</v>
      </c>
      <c r="AL191" s="56" t="n">
        <f aca="false">(-1)*L191/$E$210</f>
        <v>-0.000135199080646252</v>
      </c>
      <c r="AM191" s="57" t="n">
        <f aca="false">M191/$E$210</f>
        <v>0.000337997701615629</v>
      </c>
      <c r="AN191" s="58" t="n">
        <f aca="false">N191/$E$210</f>
        <v>0.000473196782261881</v>
      </c>
      <c r="AO191" s="59" t="n">
        <f aca="false">(-1)*O191/$E$210</f>
        <v>-0.000202798620969377</v>
      </c>
      <c r="AP191" s="60" t="n">
        <f aca="false">P191/$E$210</f>
        <v>0.000135199080646252</v>
      </c>
      <c r="AQ191" s="61" t="n">
        <f aca="false">Q191/$E$210</f>
        <v>0.000337997701615629</v>
      </c>
      <c r="AR191" s="62" t="n">
        <f aca="false">(-1)*R191/$E$210</f>
        <v>-0.000135199080646252</v>
      </c>
      <c r="AS191" s="63" t="n">
        <f aca="false">S191/$E$210</f>
        <v>6.75995403231258E-005</v>
      </c>
      <c r="AT191" s="64" t="n">
        <f aca="false">T191/$E$210</f>
        <v>0.000202798620969377</v>
      </c>
      <c r="AU191" s="65" t="n">
        <f aca="false">(-1)*U191/$E$210</f>
        <v>-0.000608395862908132</v>
      </c>
      <c r="AV191" s="66" t="n">
        <f aca="false">V191/$E$210</f>
        <v>0.00114919218549314</v>
      </c>
      <c r="AW191" s="67" t="n">
        <f aca="false">W191/$E$210</f>
        <v>0.00175758804840127</v>
      </c>
      <c r="AX191" s="68" t="n">
        <f aca="false">(-1)*X191/$E$210</f>
        <v>-6.75995403231258E-005</v>
      </c>
      <c r="AY191" s="69" t="n">
        <f aca="false">Y191/$E$210</f>
        <v>6.75995403231258E-005</v>
      </c>
      <c r="AZ191" s="70" t="n">
        <f aca="false">Z191/$E$210</f>
        <v>0.000135199080646252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17</v>
      </c>
      <c r="D192" s="73" t="n">
        <v>552</v>
      </c>
      <c r="E192" s="74" t="n">
        <v>1069</v>
      </c>
      <c r="F192" s="75" t="n">
        <v>495</v>
      </c>
      <c r="G192" s="76" t="n">
        <v>532</v>
      </c>
      <c r="H192" s="77" t="n">
        <v>1027</v>
      </c>
      <c r="I192" s="78" t="n">
        <v>22</v>
      </c>
      <c r="J192" s="79" t="n">
        <v>20</v>
      </c>
      <c r="K192" s="80" t="n">
        <v>42</v>
      </c>
      <c r="L192" s="81" t="n">
        <v>8</v>
      </c>
      <c r="M192" s="82" t="n">
        <v>5</v>
      </c>
      <c r="N192" s="83" t="n">
        <v>13</v>
      </c>
      <c r="O192" s="84" t="n">
        <v>3</v>
      </c>
      <c r="P192" s="85" t="n">
        <v>3</v>
      </c>
      <c r="Q192" s="86" t="n">
        <v>6</v>
      </c>
      <c r="R192" s="87" t="n">
        <v>5</v>
      </c>
      <c r="S192" s="88" t="n">
        <v>3</v>
      </c>
      <c r="T192" s="89" t="n">
        <v>8</v>
      </c>
      <c r="U192" s="90" t="n">
        <v>3</v>
      </c>
      <c r="V192" s="91" t="n">
        <v>9</v>
      </c>
      <c r="W192" s="92" t="n">
        <v>12</v>
      </c>
      <c r="X192" s="93" t="n">
        <v>3</v>
      </c>
      <c r="Y192" s="94" t="n">
        <v>0</v>
      </c>
      <c r="Z192" s="95" t="n">
        <v>3</v>
      </c>
      <c r="AB192" s="46" t="n">
        <f aca="false">B192</f>
        <v>30</v>
      </c>
      <c r="AC192" s="47" t="n">
        <f aca="false">(-1)*C192/$E$210</f>
        <v>-0.034948962347056</v>
      </c>
      <c r="AD192" s="48" t="n">
        <f aca="false">D192/$E$210</f>
        <v>0.0373149462583654</v>
      </c>
      <c r="AE192" s="49" t="n">
        <f aca="false">E192/$E$210</f>
        <v>0.0722639086054215</v>
      </c>
      <c r="AF192" s="50" t="n">
        <f aca="false">(-1)*F192/$E$210</f>
        <v>-0.0334617724599473</v>
      </c>
      <c r="AG192" s="51" t="n">
        <f aca="false">G192/$E$210</f>
        <v>0.0359629554519029</v>
      </c>
      <c r="AH192" s="52" t="n">
        <f aca="false">H192/$E$210</f>
        <v>0.0694247279118502</v>
      </c>
      <c r="AI192" s="53" t="n">
        <f aca="false">(-1)*I192/$E$210</f>
        <v>-0.00148718988710877</v>
      </c>
      <c r="AJ192" s="54" t="n">
        <f aca="false">J192/$E$210</f>
        <v>0.00135199080646252</v>
      </c>
      <c r="AK192" s="55" t="n">
        <f aca="false">K192/$E$210</f>
        <v>0.00283918069357128</v>
      </c>
      <c r="AL192" s="56" t="n">
        <f aca="false">(-1)*L192/$E$210</f>
        <v>-0.000540796322585006</v>
      </c>
      <c r="AM192" s="57" t="n">
        <f aca="false">M192/$E$210</f>
        <v>0.000337997701615629</v>
      </c>
      <c r="AN192" s="58" t="n">
        <f aca="false">N192/$E$210</f>
        <v>0.000878794024200635</v>
      </c>
      <c r="AO192" s="59" t="n">
        <f aca="false">(-1)*O192/$E$210</f>
        <v>-0.000202798620969377</v>
      </c>
      <c r="AP192" s="60" t="n">
        <f aca="false">P192/$E$210</f>
        <v>0.000202798620969377</v>
      </c>
      <c r="AQ192" s="61" t="n">
        <f aca="false">Q192/$E$210</f>
        <v>0.000405597241938755</v>
      </c>
      <c r="AR192" s="62" t="n">
        <f aca="false">(-1)*R192/$E$210</f>
        <v>-0.000337997701615629</v>
      </c>
      <c r="AS192" s="63" t="n">
        <f aca="false">S192/$E$210</f>
        <v>0.000202798620969377</v>
      </c>
      <c r="AT192" s="64" t="n">
        <f aca="false">T192/$E$210</f>
        <v>0.000540796322585006</v>
      </c>
      <c r="AU192" s="65" t="n">
        <f aca="false">(-1)*U192/$E$210</f>
        <v>-0.000202798620969377</v>
      </c>
      <c r="AV192" s="66" t="n">
        <f aca="false">V192/$E$210</f>
        <v>0.000608395862908132</v>
      </c>
      <c r="AW192" s="67" t="n">
        <f aca="false">W192/$E$210</f>
        <v>0.00081119448387751</v>
      </c>
      <c r="AX192" s="68" t="n">
        <f aca="false">(-1)*X192/$E$210</f>
        <v>-0.000202798620969377</v>
      </c>
      <c r="AY192" s="69" t="n">
        <f aca="false">Y192/$E$210</f>
        <v>0</v>
      </c>
      <c r="AZ192" s="70" t="n">
        <f aca="false">Z192/$E$210</f>
        <v>0.000202798620969377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55</v>
      </c>
      <c r="D193" s="73" t="n">
        <v>850</v>
      </c>
      <c r="E193" s="74" t="n">
        <v>1505</v>
      </c>
      <c r="F193" s="75" t="n">
        <v>627</v>
      </c>
      <c r="G193" s="76" t="n">
        <v>822</v>
      </c>
      <c r="H193" s="77" t="n">
        <v>1449</v>
      </c>
      <c r="I193" s="78" t="n">
        <v>28</v>
      </c>
      <c r="J193" s="79" t="n">
        <v>28</v>
      </c>
      <c r="K193" s="80" t="n">
        <v>56</v>
      </c>
      <c r="L193" s="81" t="n">
        <v>6</v>
      </c>
      <c r="M193" s="82" t="n">
        <v>6</v>
      </c>
      <c r="N193" s="83" t="n">
        <v>12</v>
      </c>
      <c r="O193" s="84" t="n">
        <v>1</v>
      </c>
      <c r="P193" s="85" t="n">
        <v>5</v>
      </c>
      <c r="Q193" s="86" t="n">
        <v>6</v>
      </c>
      <c r="R193" s="87" t="n">
        <v>7</v>
      </c>
      <c r="S193" s="88" t="n">
        <v>1</v>
      </c>
      <c r="T193" s="89" t="n">
        <v>8</v>
      </c>
      <c r="U193" s="90" t="n">
        <v>13</v>
      </c>
      <c r="V193" s="91" t="n">
        <v>14</v>
      </c>
      <c r="W193" s="92" t="n">
        <v>27</v>
      </c>
      <c r="X193" s="93" t="n">
        <v>1</v>
      </c>
      <c r="Y193" s="94" t="n">
        <v>2</v>
      </c>
      <c r="Z193" s="95" t="n">
        <v>3</v>
      </c>
      <c r="AB193" s="71" t="n">
        <f aca="false">B193</f>
        <v>35</v>
      </c>
      <c r="AC193" s="47" t="n">
        <f aca="false">(-1)*C193/$E$210</f>
        <v>-0.0442776989116474</v>
      </c>
      <c r="AD193" s="48" t="n">
        <f aca="false">D193/$E$210</f>
        <v>0.0574596092746569</v>
      </c>
      <c r="AE193" s="49" t="n">
        <f aca="false">E193/$E$210</f>
        <v>0.101737308186304</v>
      </c>
      <c r="AF193" s="50" t="n">
        <f aca="false">(-1)*F193/$E$210</f>
        <v>-0.0423849117825999</v>
      </c>
      <c r="AG193" s="51" t="n">
        <f aca="false">G193/$E$210</f>
        <v>0.0555668221456094</v>
      </c>
      <c r="AH193" s="52" t="n">
        <f aca="false">H193/$E$210</f>
        <v>0.0979517339282093</v>
      </c>
      <c r="AI193" s="53" t="n">
        <f aca="false">(-1)*I193/$E$210</f>
        <v>-0.00189278712904752</v>
      </c>
      <c r="AJ193" s="54" t="n">
        <f aca="false">J193/$E$210</f>
        <v>0.00189278712904752</v>
      </c>
      <c r="AK193" s="55" t="n">
        <f aca="false">K193/$E$210</f>
        <v>0.00378557425809505</v>
      </c>
      <c r="AL193" s="56" t="n">
        <f aca="false">(-1)*L193/$E$210</f>
        <v>-0.000405597241938755</v>
      </c>
      <c r="AM193" s="57" t="n">
        <f aca="false">M193/$E$210</f>
        <v>0.000405597241938755</v>
      </c>
      <c r="AN193" s="58" t="n">
        <f aca="false">N193/$E$210</f>
        <v>0.00081119448387751</v>
      </c>
      <c r="AO193" s="59" t="n">
        <f aca="false">(-1)*O193/$E$210</f>
        <v>-6.75995403231258E-005</v>
      </c>
      <c r="AP193" s="60" t="n">
        <f aca="false">P193/$E$210</f>
        <v>0.000337997701615629</v>
      </c>
      <c r="AQ193" s="61" t="n">
        <f aca="false">Q193/$E$210</f>
        <v>0.000405597241938755</v>
      </c>
      <c r="AR193" s="62" t="n">
        <f aca="false">(-1)*R193/$E$210</f>
        <v>-0.000473196782261881</v>
      </c>
      <c r="AS193" s="63" t="n">
        <f aca="false">S193/$E$210</f>
        <v>6.75995403231258E-005</v>
      </c>
      <c r="AT193" s="64" t="n">
        <f aca="false">T193/$E$210</f>
        <v>0.000540796322585006</v>
      </c>
      <c r="AU193" s="65" t="n">
        <f aca="false">(-1)*U193/$E$210</f>
        <v>-0.000878794024200635</v>
      </c>
      <c r="AV193" s="66" t="n">
        <f aca="false">V193/$E$210</f>
        <v>0.000946393564523761</v>
      </c>
      <c r="AW193" s="67" t="n">
        <f aca="false">W193/$E$210</f>
        <v>0.0018251875887244</v>
      </c>
      <c r="AX193" s="68" t="n">
        <f aca="false">(-1)*X193/$E$210</f>
        <v>-6.75995403231258E-005</v>
      </c>
      <c r="AY193" s="69" t="n">
        <f aca="false">Y193/$E$210</f>
        <v>0.000135199080646252</v>
      </c>
      <c r="AZ193" s="70" t="n">
        <f aca="false">Z193/$E$210</f>
        <v>0.000202798620969377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43</v>
      </c>
      <c r="D194" s="73" t="n">
        <v>771</v>
      </c>
      <c r="E194" s="74" t="n">
        <v>1514</v>
      </c>
      <c r="F194" s="75" t="n">
        <v>726</v>
      </c>
      <c r="G194" s="76" t="n">
        <v>748</v>
      </c>
      <c r="H194" s="77" t="n">
        <v>1474</v>
      </c>
      <c r="I194" s="78" t="n">
        <v>17</v>
      </c>
      <c r="J194" s="79" t="n">
        <v>23</v>
      </c>
      <c r="K194" s="80" t="n">
        <v>40</v>
      </c>
      <c r="L194" s="81" t="n">
        <v>4</v>
      </c>
      <c r="M194" s="82" t="n">
        <v>2</v>
      </c>
      <c r="N194" s="83" t="n">
        <v>6</v>
      </c>
      <c r="O194" s="84" t="n">
        <v>1</v>
      </c>
      <c r="P194" s="85" t="n">
        <v>3</v>
      </c>
      <c r="Q194" s="86" t="n">
        <v>4</v>
      </c>
      <c r="R194" s="87" t="n">
        <v>4</v>
      </c>
      <c r="S194" s="88" t="n">
        <v>3</v>
      </c>
      <c r="T194" s="89" t="n">
        <v>7</v>
      </c>
      <c r="U194" s="90" t="n">
        <v>7</v>
      </c>
      <c r="V194" s="91" t="n">
        <v>15</v>
      </c>
      <c r="W194" s="92" t="n">
        <v>22</v>
      </c>
      <c r="X194" s="93" t="n">
        <v>1</v>
      </c>
      <c r="Y194" s="94" t="n">
        <v>0</v>
      </c>
      <c r="Z194" s="95" t="n">
        <v>1</v>
      </c>
      <c r="AB194" s="46" t="n">
        <f aca="false">B194</f>
        <v>40</v>
      </c>
      <c r="AC194" s="47" t="n">
        <f aca="false">(-1)*C194/$E$210</f>
        <v>-0.0502264584600825</v>
      </c>
      <c r="AD194" s="48" t="n">
        <f aca="false">D194/$E$210</f>
        <v>0.05211924558913</v>
      </c>
      <c r="AE194" s="49" t="n">
        <f aca="false">E194/$E$210</f>
        <v>0.102345704049212</v>
      </c>
      <c r="AF194" s="50" t="n">
        <f aca="false">(-1)*F194/$E$210</f>
        <v>-0.0490772662745893</v>
      </c>
      <c r="AG194" s="51" t="n">
        <f aca="false">G194/$E$210</f>
        <v>0.0505644561616981</v>
      </c>
      <c r="AH194" s="52" t="n">
        <f aca="false">H194/$E$210</f>
        <v>0.0996417224362874</v>
      </c>
      <c r="AI194" s="53" t="n">
        <f aca="false">(-1)*I194/$E$210</f>
        <v>-0.00114919218549314</v>
      </c>
      <c r="AJ194" s="54" t="n">
        <f aca="false">J194/$E$210</f>
        <v>0.00155478942743189</v>
      </c>
      <c r="AK194" s="55" t="n">
        <f aca="false">K194/$E$210</f>
        <v>0.00270398161292503</v>
      </c>
      <c r="AL194" s="56" t="n">
        <f aca="false">(-1)*L194/$E$210</f>
        <v>-0.000270398161292503</v>
      </c>
      <c r="AM194" s="57" t="n">
        <f aca="false">M194/$E$210</f>
        <v>0.000135199080646252</v>
      </c>
      <c r="AN194" s="58" t="n">
        <f aca="false">N194/$E$210</f>
        <v>0.000405597241938755</v>
      </c>
      <c r="AO194" s="59" t="n">
        <f aca="false">(-1)*O194/$E$210</f>
        <v>-6.75995403231258E-005</v>
      </c>
      <c r="AP194" s="60" t="n">
        <f aca="false">P194/$E$210</f>
        <v>0.000202798620969377</v>
      </c>
      <c r="AQ194" s="61" t="n">
        <f aca="false">Q194/$E$210</f>
        <v>0.000270398161292503</v>
      </c>
      <c r="AR194" s="62" t="n">
        <f aca="false">(-1)*R194/$E$210</f>
        <v>-0.000270398161292503</v>
      </c>
      <c r="AS194" s="63" t="n">
        <f aca="false">S194/$E$210</f>
        <v>0.000202798620969377</v>
      </c>
      <c r="AT194" s="64" t="n">
        <f aca="false">T194/$E$210</f>
        <v>0.000473196782261881</v>
      </c>
      <c r="AU194" s="65" t="n">
        <f aca="false">(-1)*U194/$E$210</f>
        <v>-0.000473196782261881</v>
      </c>
      <c r="AV194" s="66" t="n">
        <f aca="false">V194/$E$210</f>
        <v>0.00101399310484689</v>
      </c>
      <c r="AW194" s="67" t="n">
        <f aca="false">W194/$E$210</f>
        <v>0.00148718988710877</v>
      </c>
      <c r="AX194" s="68" t="n">
        <f aca="false">(-1)*X194/$E$210</f>
        <v>-6.75995403231258E-005</v>
      </c>
      <c r="AY194" s="69" t="n">
        <f aca="false">Y194/$E$210</f>
        <v>0</v>
      </c>
      <c r="AZ194" s="70" t="n">
        <f aca="false">Z194/$E$210</f>
        <v>6.75995403231258E-00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566</v>
      </c>
      <c r="D195" s="73" t="n">
        <v>592</v>
      </c>
      <c r="E195" s="74" t="n">
        <v>1158</v>
      </c>
      <c r="F195" s="75" t="n">
        <v>557</v>
      </c>
      <c r="G195" s="76" t="n">
        <v>575</v>
      </c>
      <c r="H195" s="77" t="n">
        <v>1132</v>
      </c>
      <c r="I195" s="78" t="n">
        <v>9</v>
      </c>
      <c r="J195" s="79" t="n">
        <v>17</v>
      </c>
      <c r="K195" s="80" t="n">
        <v>26</v>
      </c>
      <c r="L195" s="81" t="n">
        <v>4</v>
      </c>
      <c r="M195" s="82" t="n">
        <v>8</v>
      </c>
      <c r="N195" s="83" t="n">
        <v>12</v>
      </c>
      <c r="O195" s="84" t="n">
        <v>2</v>
      </c>
      <c r="P195" s="85" t="n">
        <v>3</v>
      </c>
      <c r="Q195" s="86" t="n">
        <v>5</v>
      </c>
      <c r="R195" s="87" t="n">
        <v>0</v>
      </c>
      <c r="S195" s="88" t="n">
        <v>1</v>
      </c>
      <c r="T195" s="89" t="n">
        <v>1</v>
      </c>
      <c r="U195" s="90" t="n">
        <v>3</v>
      </c>
      <c r="V195" s="91" t="n">
        <v>5</v>
      </c>
      <c r="W195" s="92" t="n">
        <v>8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82613398228892</v>
      </c>
      <c r="AD195" s="48" t="n">
        <f aca="false">D195/$E$210</f>
        <v>0.0400189278712905</v>
      </c>
      <c r="AE195" s="49" t="n">
        <f aca="false">E195/$E$210</f>
        <v>0.0782802676941797</v>
      </c>
      <c r="AF195" s="50" t="n">
        <f aca="false">(-1)*F195/$E$210</f>
        <v>-0.0376529439599811</v>
      </c>
      <c r="AG195" s="51" t="n">
        <f aca="false">G195/$E$210</f>
        <v>0.0388697356857973</v>
      </c>
      <c r="AH195" s="52" t="n">
        <f aca="false">H195/$E$210</f>
        <v>0.0765226796457784</v>
      </c>
      <c r="AI195" s="53" t="n">
        <f aca="false">(-1)*I195/$E$210</f>
        <v>-0.000608395862908132</v>
      </c>
      <c r="AJ195" s="54" t="n">
        <f aca="false">J195/$E$210</f>
        <v>0.00114919218549314</v>
      </c>
      <c r="AK195" s="55" t="n">
        <f aca="false">K195/$E$210</f>
        <v>0.00175758804840127</v>
      </c>
      <c r="AL195" s="56" t="n">
        <f aca="false">(-1)*L195/$E$210</f>
        <v>-0.000270398161292503</v>
      </c>
      <c r="AM195" s="57" t="n">
        <f aca="false">M195/$E$210</f>
        <v>0.000540796322585006</v>
      </c>
      <c r="AN195" s="58" t="n">
        <f aca="false">N195/$E$210</f>
        <v>0.00081119448387751</v>
      </c>
      <c r="AO195" s="59" t="n">
        <f aca="false">(-1)*O195/$E$210</f>
        <v>-0.000135199080646252</v>
      </c>
      <c r="AP195" s="60" t="n">
        <f aca="false">P195/$E$210</f>
        <v>0.000202798620969377</v>
      </c>
      <c r="AQ195" s="61" t="n">
        <f aca="false">Q195/$E$210</f>
        <v>0.000337997701615629</v>
      </c>
      <c r="AR195" s="62" t="n">
        <f aca="false">(-1)*R195/$E$210</f>
        <v>-0</v>
      </c>
      <c r="AS195" s="63" t="n">
        <f aca="false">S195/$E$210</f>
        <v>6.75995403231258E-005</v>
      </c>
      <c r="AT195" s="64" t="n">
        <f aca="false">T195/$E$210</f>
        <v>6.75995403231258E-005</v>
      </c>
      <c r="AU195" s="65" t="n">
        <f aca="false">(-1)*U195/$E$210</f>
        <v>-0.000202798620969377</v>
      </c>
      <c r="AV195" s="66" t="n">
        <f aca="false">V195/$E$210</f>
        <v>0.000337997701615629</v>
      </c>
      <c r="AW195" s="67" t="n">
        <f aca="false">W195/$E$210</f>
        <v>0.000540796322585006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463</v>
      </c>
      <c r="D196" s="73" t="n">
        <v>449</v>
      </c>
      <c r="E196" s="74" t="n">
        <v>912</v>
      </c>
      <c r="F196" s="75" t="n">
        <v>455</v>
      </c>
      <c r="G196" s="76" t="n">
        <v>433</v>
      </c>
      <c r="H196" s="77" t="n">
        <v>888</v>
      </c>
      <c r="I196" s="78" t="n">
        <v>8</v>
      </c>
      <c r="J196" s="79" t="n">
        <v>16</v>
      </c>
      <c r="K196" s="80" t="n">
        <v>24</v>
      </c>
      <c r="L196" s="81" t="n">
        <v>2</v>
      </c>
      <c r="M196" s="82" t="n">
        <v>6</v>
      </c>
      <c r="N196" s="83" t="n">
        <v>8</v>
      </c>
      <c r="O196" s="84" t="n">
        <v>1</v>
      </c>
      <c r="P196" s="85" t="n">
        <v>3</v>
      </c>
      <c r="Q196" s="86" t="n">
        <v>4</v>
      </c>
      <c r="R196" s="87" t="n">
        <v>0</v>
      </c>
      <c r="S196" s="88" t="n">
        <v>1</v>
      </c>
      <c r="T196" s="89" t="n">
        <v>1</v>
      </c>
      <c r="U196" s="90" t="n">
        <v>5</v>
      </c>
      <c r="V196" s="91" t="n">
        <v>5</v>
      </c>
      <c r="W196" s="92" t="n">
        <v>10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312985871696073</v>
      </c>
      <c r="AD196" s="48" t="n">
        <f aca="false">D196/$E$210</f>
        <v>0.0303521936050835</v>
      </c>
      <c r="AE196" s="49" t="n">
        <f aca="false">E196/$E$210</f>
        <v>0.0616507807746907</v>
      </c>
      <c r="AF196" s="50" t="n">
        <f aca="false">(-1)*F196/$E$210</f>
        <v>-0.0307577908470222</v>
      </c>
      <c r="AG196" s="51" t="n">
        <f aca="false">G196/$E$210</f>
        <v>0.0292706009599135</v>
      </c>
      <c r="AH196" s="52" t="n">
        <f aca="false">H196/$E$210</f>
        <v>0.0600283918069357</v>
      </c>
      <c r="AI196" s="53" t="n">
        <f aca="false">(-1)*I196/$E$210</f>
        <v>-0.000540796322585006</v>
      </c>
      <c r="AJ196" s="54" t="n">
        <f aca="false">J196/$E$210</f>
        <v>0.00108159264517001</v>
      </c>
      <c r="AK196" s="55" t="n">
        <f aca="false">K196/$E$210</f>
        <v>0.00162238896775502</v>
      </c>
      <c r="AL196" s="56" t="n">
        <f aca="false">(-1)*L196/$E$210</f>
        <v>-0.000135199080646252</v>
      </c>
      <c r="AM196" s="57" t="n">
        <f aca="false">M196/$E$210</f>
        <v>0.000405597241938755</v>
      </c>
      <c r="AN196" s="58" t="n">
        <f aca="false">N196/$E$210</f>
        <v>0.000540796322585006</v>
      </c>
      <c r="AO196" s="59" t="n">
        <f aca="false">(-1)*O196/$E$210</f>
        <v>-6.75995403231258E-005</v>
      </c>
      <c r="AP196" s="60" t="n">
        <f aca="false">P196/$E$210</f>
        <v>0.000202798620969377</v>
      </c>
      <c r="AQ196" s="61" t="n">
        <f aca="false">Q196/$E$210</f>
        <v>0.000270398161292503</v>
      </c>
      <c r="AR196" s="62" t="n">
        <f aca="false">(-1)*R196/$E$210</f>
        <v>-0</v>
      </c>
      <c r="AS196" s="63" t="n">
        <f aca="false">S196/$E$210</f>
        <v>6.75995403231258E-005</v>
      </c>
      <c r="AT196" s="64" t="n">
        <f aca="false">T196/$E$210</f>
        <v>6.75995403231258E-005</v>
      </c>
      <c r="AU196" s="65" t="n">
        <f aca="false">(-1)*U196/$E$210</f>
        <v>-0.000337997701615629</v>
      </c>
      <c r="AV196" s="66" t="n">
        <f aca="false">V196/$E$210</f>
        <v>0.000337997701615629</v>
      </c>
      <c r="AW196" s="67" t="n">
        <f aca="false">W196/$E$210</f>
        <v>0.000675995403231258</v>
      </c>
      <c r="AX196" s="68" t="n">
        <f aca="false">(-1)*X196/$E$210</f>
        <v>-0</v>
      </c>
      <c r="AY196" s="69" t="n">
        <f aca="false">Y196/$E$210</f>
        <v>6.75995403231258E-005</v>
      </c>
      <c r="AZ196" s="70" t="n">
        <f aca="false">Z196/$E$210</f>
        <v>6.75995403231258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23</v>
      </c>
      <c r="D197" s="73" t="n">
        <v>326</v>
      </c>
      <c r="E197" s="74" t="n">
        <v>649</v>
      </c>
      <c r="F197" s="75" t="n">
        <v>321</v>
      </c>
      <c r="G197" s="76" t="n">
        <v>319</v>
      </c>
      <c r="H197" s="77" t="n">
        <v>640</v>
      </c>
      <c r="I197" s="78" t="n">
        <v>2</v>
      </c>
      <c r="J197" s="79" t="n">
        <v>7</v>
      </c>
      <c r="K197" s="80" t="n">
        <v>9</v>
      </c>
      <c r="L197" s="81" t="n">
        <v>2</v>
      </c>
      <c r="M197" s="82" t="n">
        <v>4</v>
      </c>
      <c r="N197" s="83" t="n">
        <v>6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0</v>
      </c>
      <c r="V197" s="91" t="n">
        <v>3</v>
      </c>
      <c r="W197" s="92" t="n">
        <v>3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18346515243696</v>
      </c>
      <c r="AD197" s="48" t="n">
        <f aca="false">D197/$E$210</f>
        <v>0.022037450145339</v>
      </c>
      <c r="AE197" s="49" t="n">
        <f aca="false">E197/$E$210</f>
        <v>0.0438721016697086</v>
      </c>
      <c r="AF197" s="50" t="n">
        <f aca="false">(-1)*F197/$E$210</f>
        <v>-0.0216994524437234</v>
      </c>
      <c r="AG197" s="51" t="n">
        <f aca="false">G197/$E$210</f>
        <v>0.0215642533630771</v>
      </c>
      <c r="AH197" s="52" t="n">
        <f aca="false">H197/$E$210</f>
        <v>0.0432637058068005</v>
      </c>
      <c r="AI197" s="53" t="n">
        <f aca="false">(-1)*I197/$E$210</f>
        <v>-0.000135199080646252</v>
      </c>
      <c r="AJ197" s="54" t="n">
        <f aca="false">J197/$E$210</f>
        <v>0.000473196782261881</v>
      </c>
      <c r="AK197" s="55" t="n">
        <f aca="false">K197/$E$210</f>
        <v>0.000608395862908132</v>
      </c>
      <c r="AL197" s="56" t="n">
        <f aca="false">(-1)*L197/$E$210</f>
        <v>-0.000135199080646252</v>
      </c>
      <c r="AM197" s="57" t="n">
        <f aca="false">M197/$E$210</f>
        <v>0.000270398161292503</v>
      </c>
      <c r="AN197" s="58" t="n">
        <f aca="false">N197/$E$210</f>
        <v>0.00040559724193875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0</v>
      </c>
      <c r="AV197" s="66" t="n">
        <f aca="false">V197/$E$210</f>
        <v>0.000202798620969377</v>
      </c>
      <c r="AW197" s="67" t="n">
        <f aca="false">W197/$E$210</f>
        <v>0.000202798620969377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17</v>
      </c>
      <c r="D198" s="73" t="n">
        <v>213</v>
      </c>
      <c r="E198" s="74" t="n">
        <v>430</v>
      </c>
      <c r="F198" s="75" t="n">
        <v>211</v>
      </c>
      <c r="G198" s="76" t="n">
        <v>209</v>
      </c>
      <c r="H198" s="77" t="n">
        <v>420</v>
      </c>
      <c r="I198" s="78" t="n">
        <v>6</v>
      </c>
      <c r="J198" s="79" t="n">
        <v>4</v>
      </c>
      <c r="K198" s="80" t="n">
        <v>10</v>
      </c>
      <c r="L198" s="81" t="n">
        <v>4</v>
      </c>
      <c r="M198" s="82" t="n">
        <v>2</v>
      </c>
      <c r="N198" s="83" t="n">
        <v>6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2</v>
      </c>
      <c r="V198" s="91" t="n">
        <v>2</v>
      </c>
      <c r="W198" s="92" t="n">
        <v>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46691002501183</v>
      </c>
      <c r="AD198" s="48" t="n">
        <f aca="false">D198/$E$210</f>
        <v>0.0143987020888258</v>
      </c>
      <c r="AE198" s="49" t="n">
        <f aca="false">E198/$E$210</f>
        <v>0.0290678023389441</v>
      </c>
      <c r="AF198" s="50" t="n">
        <f aca="false">(-1)*F198/$E$210</f>
        <v>-0.0142635030081795</v>
      </c>
      <c r="AG198" s="51" t="n">
        <f aca="false">G198/$E$210</f>
        <v>0.0141283039275333</v>
      </c>
      <c r="AH198" s="52" t="n">
        <f aca="false">H198/$E$210</f>
        <v>0.0283918069357128</v>
      </c>
      <c r="AI198" s="53" t="n">
        <f aca="false">(-1)*I198/$E$210</f>
        <v>-0.000405597241938755</v>
      </c>
      <c r="AJ198" s="54" t="n">
        <f aca="false">J198/$E$210</f>
        <v>0.000270398161292503</v>
      </c>
      <c r="AK198" s="55" t="n">
        <f aca="false">K198/$E$210</f>
        <v>0.000675995403231258</v>
      </c>
      <c r="AL198" s="56" t="n">
        <f aca="false">(-1)*L198/$E$210</f>
        <v>-0.000270398161292503</v>
      </c>
      <c r="AM198" s="57" t="n">
        <f aca="false">M198/$E$210</f>
        <v>0.000135199080646252</v>
      </c>
      <c r="AN198" s="58" t="n">
        <f aca="false">N198/$E$210</f>
        <v>0.000405597241938755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0.000135199080646252</v>
      </c>
      <c r="AV198" s="66" t="n">
        <f aca="false">V198/$E$210</f>
        <v>0.000135199080646252</v>
      </c>
      <c r="AW198" s="67" t="n">
        <f aca="false">W198/$E$210</f>
        <v>0.000270398161292503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75</v>
      </c>
      <c r="D199" s="73" t="n">
        <v>196</v>
      </c>
      <c r="E199" s="74" t="n">
        <v>371</v>
      </c>
      <c r="F199" s="75" t="n">
        <v>174</v>
      </c>
      <c r="G199" s="76" t="n">
        <v>193</v>
      </c>
      <c r="H199" s="77" t="n">
        <v>367</v>
      </c>
      <c r="I199" s="78" t="n">
        <v>1</v>
      </c>
      <c r="J199" s="79" t="n">
        <v>3</v>
      </c>
      <c r="K199" s="80" t="n">
        <v>4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1</v>
      </c>
      <c r="V199" s="91" t="n">
        <v>3</v>
      </c>
      <c r="W199" s="92" t="n">
        <v>4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829919556547</v>
      </c>
      <c r="AD199" s="48" t="n">
        <f aca="false">D199/$E$210</f>
        <v>0.0132495099033327</v>
      </c>
      <c r="AE199" s="49" t="n">
        <f aca="false">E199/$E$210</f>
        <v>0.0250794294598797</v>
      </c>
      <c r="AF199" s="50" t="n">
        <f aca="false">(-1)*F199/$E$210</f>
        <v>-0.0117623200162239</v>
      </c>
      <c r="AG199" s="51" t="n">
        <f aca="false">G199/$E$210</f>
        <v>0.0130467112823633</v>
      </c>
      <c r="AH199" s="52" t="n">
        <f aca="false">H199/$E$210</f>
        <v>0.0248090312985872</v>
      </c>
      <c r="AI199" s="53" t="n">
        <f aca="false">(-1)*I199/$E$210</f>
        <v>-6.75995403231258E-005</v>
      </c>
      <c r="AJ199" s="54" t="n">
        <f aca="false">J199/$E$210</f>
        <v>0.000202798620969377</v>
      </c>
      <c r="AK199" s="55" t="n">
        <f aca="false">K199/$E$210</f>
        <v>0.000270398161292503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6.75995403231258E-005</v>
      </c>
      <c r="AV199" s="66" t="n">
        <f aca="false">V199/$E$210</f>
        <v>0.000202798620969377</v>
      </c>
      <c r="AW199" s="67" t="n">
        <f aca="false">W199/$E$210</f>
        <v>0.000270398161292503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64</v>
      </c>
      <c r="D200" s="73" t="n">
        <v>178</v>
      </c>
      <c r="E200" s="74" t="n">
        <v>342</v>
      </c>
      <c r="F200" s="75" t="n">
        <v>161</v>
      </c>
      <c r="G200" s="76" t="n">
        <v>175</v>
      </c>
      <c r="H200" s="77" t="n">
        <v>336</v>
      </c>
      <c r="I200" s="78" t="n">
        <v>3</v>
      </c>
      <c r="J200" s="79" t="n">
        <v>3</v>
      </c>
      <c r="K200" s="80" t="n">
        <v>6</v>
      </c>
      <c r="L200" s="81" t="n">
        <v>1</v>
      </c>
      <c r="M200" s="82" t="n">
        <v>0</v>
      </c>
      <c r="N200" s="83" t="n">
        <v>1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1</v>
      </c>
      <c r="T200" s="89" t="n">
        <v>2</v>
      </c>
      <c r="U200" s="90" t="n">
        <v>1</v>
      </c>
      <c r="V200" s="91" t="n">
        <v>2</v>
      </c>
      <c r="W200" s="92" t="n">
        <v>3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10863246129926</v>
      </c>
      <c r="AD200" s="48" t="n">
        <f aca="false">D200/$E$210</f>
        <v>0.0120327181775164</v>
      </c>
      <c r="AE200" s="49" t="n">
        <f aca="false">E200/$E$210</f>
        <v>0.023119042790509</v>
      </c>
      <c r="AF200" s="50" t="n">
        <f aca="false">(-1)*F200/$E$210</f>
        <v>-0.0108835259920233</v>
      </c>
      <c r="AG200" s="51" t="n">
        <f aca="false">G200/$E$210</f>
        <v>0.011829919556547</v>
      </c>
      <c r="AH200" s="52" t="n">
        <f aca="false">H200/$E$210</f>
        <v>0.0227134455485703</v>
      </c>
      <c r="AI200" s="53" t="n">
        <f aca="false">(-1)*I200/$E$210</f>
        <v>-0.000202798620969377</v>
      </c>
      <c r="AJ200" s="54" t="n">
        <f aca="false">J200/$E$210</f>
        <v>0.000202798620969377</v>
      </c>
      <c r="AK200" s="55" t="n">
        <f aca="false">K200/$E$210</f>
        <v>0.000405597241938755</v>
      </c>
      <c r="AL200" s="56" t="n">
        <f aca="false">(-1)*L200/$E$210</f>
        <v>-6.75995403231258E-005</v>
      </c>
      <c r="AM200" s="57" t="n">
        <f aca="false">M200/$E$210</f>
        <v>0</v>
      </c>
      <c r="AN200" s="58" t="n">
        <f aca="false">N200/$E$210</f>
        <v>6.75995403231258E-005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6.75995403231258E-005</v>
      </c>
      <c r="AS200" s="63" t="n">
        <f aca="false">S200/$E$210</f>
        <v>6.75995403231258E-005</v>
      </c>
      <c r="AT200" s="64" t="n">
        <f aca="false">T200/$E$210</f>
        <v>0.000135199080646252</v>
      </c>
      <c r="AU200" s="65" t="n">
        <f aca="false">(-1)*U200/$E$210</f>
        <v>-6.75995403231258E-005</v>
      </c>
      <c r="AV200" s="66" t="n">
        <f aca="false">V200/$E$210</f>
        <v>0.000135199080646252</v>
      </c>
      <c r="AW200" s="67" t="n">
        <f aca="false">W200/$E$210</f>
        <v>0.000202798620969377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98</v>
      </c>
      <c r="D201" s="73" t="n">
        <v>148</v>
      </c>
      <c r="E201" s="74" t="n">
        <v>246</v>
      </c>
      <c r="F201" s="75" t="n">
        <v>96</v>
      </c>
      <c r="G201" s="76" t="n">
        <v>146</v>
      </c>
      <c r="H201" s="77" t="n">
        <v>242</v>
      </c>
      <c r="I201" s="78" t="n">
        <v>2</v>
      </c>
      <c r="J201" s="79" t="n">
        <v>2</v>
      </c>
      <c r="K201" s="80" t="n">
        <v>4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0</v>
      </c>
      <c r="T201" s="89" t="n">
        <v>1</v>
      </c>
      <c r="U201" s="90" t="n">
        <v>1</v>
      </c>
      <c r="V201" s="91" t="n">
        <v>2</v>
      </c>
      <c r="W201" s="92" t="n">
        <v>3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62475495166633</v>
      </c>
      <c r="AD201" s="48" t="n">
        <f aca="false">D201/$E$210</f>
        <v>0.0100047319678226</v>
      </c>
      <c r="AE201" s="49" t="n">
        <f aca="false">E201/$E$210</f>
        <v>0.016629486919489</v>
      </c>
      <c r="AF201" s="50" t="n">
        <f aca="false">(-1)*F201/$E$210</f>
        <v>-0.00648955587102008</v>
      </c>
      <c r="AG201" s="51" t="n">
        <f aca="false">G201/$E$210</f>
        <v>0.00986953288717637</v>
      </c>
      <c r="AH201" s="52" t="n">
        <f aca="false">H201/$E$210</f>
        <v>0.0163590887581964</v>
      </c>
      <c r="AI201" s="53" t="n">
        <f aca="false">(-1)*I201/$E$210</f>
        <v>-0.000135199080646252</v>
      </c>
      <c r="AJ201" s="54" t="n">
        <f aca="false">J201/$E$210</f>
        <v>0.000135199080646252</v>
      </c>
      <c r="AK201" s="55" t="n">
        <f aca="false">K201/$E$210</f>
        <v>0.000270398161292503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6.75995403231258E-005</v>
      </c>
      <c r="AS201" s="63" t="n">
        <f aca="false">S201/$E$210</f>
        <v>0</v>
      </c>
      <c r="AT201" s="64" t="n">
        <f aca="false">T201/$E$210</f>
        <v>6.75995403231258E-005</v>
      </c>
      <c r="AU201" s="65" t="n">
        <f aca="false">(-1)*U201/$E$210</f>
        <v>-6.75995403231258E-005</v>
      </c>
      <c r="AV201" s="66" t="n">
        <f aca="false">V201/$E$210</f>
        <v>0.000135199080646252</v>
      </c>
      <c r="AW201" s="67" t="n">
        <f aca="false">W201/$E$210</f>
        <v>0.000202798620969377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69</v>
      </c>
      <c r="D202" s="73" t="n">
        <v>88</v>
      </c>
      <c r="E202" s="74" t="n">
        <v>157</v>
      </c>
      <c r="F202" s="75" t="n">
        <v>69</v>
      </c>
      <c r="G202" s="76" t="n">
        <v>88</v>
      </c>
      <c r="H202" s="77" t="n">
        <v>157</v>
      </c>
      <c r="I202" s="78" t="n">
        <v>0</v>
      </c>
      <c r="J202" s="79" t="n">
        <v>0</v>
      </c>
      <c r="K202" s="80" t="n">
        <v>0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66436828229568</v>
      </c>
      <c r="AD202" s="48" t="n">
        <f aca="false">D202/$E$210</f>
        <v>0.00594875954843507</v>
      </c>
      <c r="AE202" s="49" t="n">
        <f aca="false">E202/$E$210</f>
        <v>0.0106131278307308</v>
      </c>
      <c r="AF202" s="50" t="n">
        <f aca="false">(-1)*F202/$E$210</f>
        <v>-0.00466436828229568</v>
      </c>
      <c r="AG202" s="51" t="n">
        <f aca="false">G202/$E$210</f>
        <v>0.00594875954843507</v>
      </c>
      <c r="AH202" s="52" t="n">
        <f aca="false">H202/$E$210</f>
        <v>0.0106131278307308</v>
      </c>
      <c r="AI202" s="53" t="n">
        <f aca="false">(-1)*I202/$E$210</f>
        <v>-0</v>
      </c>
      <c r="AJ202" s="54" t="n">
        <f aca="false">J202/$E$210</f>
        <v>0</v>
      </c>
      <c r="AK202" s="55" t="n">
        <f aca="false">K202/$E$210</f>
        <v>0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5</v>
      </c>
      <c r="D203" s="73" t="n">
        <v>58</v>
      </c>
      <c r="E203" s="74" t="n">
        <v>83</v>
      </c>
      <c r="F203" s="75" t="n">
        <v>24</v>
      </c>
      <c r="G203" s="76" t="n">
        <v>54</v>
      </c>
      <c r="H203" s="77" t="n">
        <v>78</v>
      </c>
      <c r="I203" s="78" t="n">
        <v>1</v>
      </c>
      <c r="J203" s="79" t="n">
        <v>4</v>
      </c>
      <c r="K203" s="80" t="n">
        <v>5</v>
      </c>
      <c r="L203" s="81" t="n">
        <v>1</v>
      </c>
      <c r="M203" s="82" t="n">
        <v>3</v>
      </c>
      <c r="N203" s="83" t="n">
        <v>4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68998850807815</v>
      </c>
      <c r="AD203" s="48" t="n">
        <f aca="false">D203/$E$210</f>
        <v>0.0039207733387413</v>
      </c>
      <c r="AE203" s="49" t="n">
        <f aca="false">E203/$E$210</f>
        <v>0.00561076184681944</v>
      </c>
      <c r="AF203" s="50" t="n">
        <f aca="false">(-1)*F203/$E$210</f>
        <v>-0.00162238896775502</v>
      </c>
      <c r="AG203" s="51" t="n">
        <f aca="false">G203/$E$210</f>
        <v>0.00365037517744879</v>
      </c>
      <c r="AH203" s="52" t="n">
        <f aca="false">H203/$E$210</f>
        <v>0.00527276414520381</v>
      </c>
      <c r="AI203" s="53" t="n">
        <f aca="false">(-1)*I203/$E$210</f>
        <v>-6.75995403231258E-005</v>
      </c>
      <c r="AJ203" s="54" t="n">
        <f aca="false">J203/$E$210</f>
        <v>0.000270398161292503</v>
      </c>
      <c r="AK203" s="55" t="n">
        <f aca="false">K203/$E$210</f>
        <v>0.000337997701615629</v>
      </c>
      <c r="AL203" s="56" t="n">
        <f aca="false">(-1)*L203/$E$210</f>
        <v>-6.75995403231258E-005</v>
      </c>
      <c r="AM203" s="57" t="n">
        <f aca="false">M203/$E$210</f>
        <v>0.000202798620969377</v>
      </c>
      <c r="AN203" s="58" t="n">
        <f aca="false">N203/$E$210</f>
        <v>0.000270398161292503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6.75995403231258E-005</v>
      </c>
      <c r="AW203" s="67" t="n">
        <f aca="false">W203/$E$210</f>
        <v>6.75995403231258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0</v>
      </c>
      <c r="D204" s="73" t="n">
        <v>24</v>
      </c>
      <c r="E204" s="74" t="n">
        <v>34</v>
      </c>
      <c r="F204" s="75" t="n">
        <v>10</v>
      </c>
      <c r="G204" s="76" t="n">
        <v>24</v>
      </c>
      <c r="H204" s="77" t="n">
        <v>34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75995403231258</v>
      </c>
      <c r="AD204" s="48" t="n">
        <f aca="false">D204/$E$210</f>
        <v>0.00162238896775502</v>
      </c>
      <c r="AE204" s="49" t="n">
        <f aca="false">E204/$E$210</f>
        <v>0.00229838437098628</v>
      </c>
      <c r="AF204" s="50" t="n">
        <f aca="false">(-1)*F204/$E$210</f>
        <v>-0.000675995403231258</v>
      </c>
      <c r="AG204" s="51" t="n">
        <f aca="false">G204/$E$210</f>
        <v>0.00162238896775502</v>
      </c>
      <c r="AH204" s="52" t="n">
        <f aca="false">H204/$E$210</f>
        <v>0.00229838437098628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3</v>
      </c>
      <c r="E205" s="74" t="n">
        <v>5</v>
      </c>
      <c r="F205" s="75" t="n">
        <v>2</v>
      </c>
      <c r="G205" s="76" t="n">
        <v>3</v>
      </c>
      <c r="H205" s="77" t="n">
        <v>5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35199080646252</v>
      </c>
      <c r="AD205" s="48" t="n">
        <f aca="false">D205/$E$210</f>
        <v>0.000202798620969377</v>
      </c>
      <c r="AE205" s="49" t="n">
        <f aca="false">E205/$E$210</f>
        <v>0.000337997701615629</v>
      </c>
      <c r="AF205" s="50" t="n">
        <f aca="false">(-1)*F205/$E$210</f>
        <v>-0.000135199080646252</v>
      </c>
      <c r="AG205" s="51" t="n">
        <f aca="false">G205/$E$210</f>
        <v>0.000202798620969377</v>
      </c>
      <c r="AH205" s="52" t="n">
        <f aca="false">H205/$E$210</f>
        <v>0.000337997701615629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6.75995403231258E-005</v>
      </c>
      <c r="AE206" s="49" t="n">
        <f aca="false">E206/$E$210</f>
        <v>6.75995403231258E-005</v>
      </c>
      <c r="AF206" s="50" t="n">
        <f aca="false">(-1)*F206/$E$210</f>
        <v>-0</v>
      </c>
      <c r="AG206" s="51" t="n">
        <f aca="false">G206/$E$210</f>
        <v>6.75995403231258E-005</v>
      </c>
      <c r="AH206" s="52" t="n">
        <f aca="false">H206/$E$210</f>
        <v>6.75995403231258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7379</v>
      </c>
      <c r="D210" s="98" t="n">
        <v>7414</v>
      </c>
      <c r="E210" s="99" t="n">
        <v>14793</v>
      </c>
      <c r="F210" s="97" t="n">
        <v>7207</v>
      </c>
      <c r="G210" s="98" t="n">
        <v>7200</v>
      </c>
      <c r="H210" s="99" t="n">
        <v>14407</v>
      </c>
      <c r="I210" s="97" t="n">
        <v>172</v>
      </c>
      <c r="J210" s="98" t="n">
        <v>214</v>
      </c>
      <c r="K210" s="99" t="n">
        <v>386</v>
      </c>
      <c r="L210" s="97" t="n">
        <v>47</v>
      </c>
      <c r="M210" s="98" t="n">
        <v>57</v>
      </c>
      <c r="N210" s="99" t="n">
        <v>104</v>
      </c>
      <c r="O210" s="97" t="n">
        <v>21</v>
      </c>
      <c r="P210" s="98" t="n">
        <v>28</v>
      </c>
      <c r="Q210" s="99" t="n">
        <v>49</v>
      </c>
      <c r="R210" s="97" t="n">
        <v>23</v>
      </c>
      <c r="S210" s="98" t="n">
        <v>15</v>
      </c>
      <c r="T210" s="99" t="n">
        <v>38</v>
      </c>
      <c r="U210" s="97" t="n">
        <v>74</v>
      </c>
      <c r="V210" s="98" t="n">
        <v>108</v>
      </c>
      <c r="W210" s="99" t="n">
        <v>182</v>
      </c>
      <c r="X210" s="97" t="n">
        <v>7</v>
      </c>
      <c r="Y210" s="98" t="n">
        <v>6</v>
      </c>
      <c r="Z210" s="99" t="n">
        <v>13</v>
      </c>
      <c r="AB210" s="96" t="n">
        <f aca="false">B210</f>
        <v>0</v>
      </c>
      <c r="AC210" s="100" t="n">
        <f aca="false">C210/$E$210</f>
        <v>0.498817008044345</v>
      </c>
      <c r="AD210" s="101" t="n">
        <f aca="false">D210/$E$210</f>
        <v>0.501182991955655</v>
      </c>
      <c r="AE210" s="102" t="n">
        <f aca="false">E210/$E$210</f>
        <v>1</v>
      </c>
      <c r="AF210" s="100" t="n">
        <f aca="false">F210/$E$210</f>
        <v>0.487189887108768</v>
      </c>
      <c r="AG210" s="101" t="n">
        <f aca="false">G210/$E$210</f>
        <v>0.486716690326506</v>
      </c>
      <c r="AH210" s="102" t="n">
        <f aca="false">H210/$E$210</f>
        <v>0.973906577435273</v>
      </c>
      <c r="AI210" s="100" t="n">
        <f aca="false">I210/$E$210</f>
        <v>0.0116271209355776</v>
      </c>
      <c r="AJ210" s="101" t="n">
        <f aca="false">J210/$E$210</f>
        <v>0.0144663016291489</v>
      </c>
      <c r="AK210" s="102" t="n">
        <f aca="false">K210/$E$210</f>
        <v>0.0260934225647266</v>
      </c>
      <c r="AL210" s="100" t="n">
        <f aca="false">L210/$E$210</f>
        <v>0.00317717839518691</v>
      </c>
      <c r="AM210" s="101" t="n">
        <f aca="false">M210/$E$210</f>
        <v>0.00385317379841817</v>
      </c>
      <c r="AN210" s="102" t="n">
        <f aca="false">N210/$E$210</f>
        <v>0.00703035219360508</v>
      </c>
      <c r="AO210" s="100" t="n">
        <f aca="false">O210/$E$210</f>
        <v>0.00141959034678564</v>
      </c>
      <c r="AP210" s="101" t="n">
        <f aca="false">P210/$E$210</f>
        <v>0.00189278712904752</v>
      </c>
      <c r="AQ210" s="102" t="n">
        <f aca="false">Q210/$E$210</f>
        <v>0.00331237747583316</v>
      </c>
      <c r="AR210" s="100" t="n">
        <f aca="false">R210/$E$210</f>
        <v>0.00155478942743189</v>
      </c>
      <c r="AS210" s="101" t="n">
        <f aca="false">S210/$E$210</f>
        <v>0.00101399310484689</v>
      </c>
      <c r="AT210" s="102" t="n">
        <f aca="false">T210/$E$210</f>
        <v>0.00256878253227878</v>
      </c>
      <c r="AU210" s="100" t="n">
        <f aca="false">U210/$E$210</f>
        <v>0.00500236598391131</v>
      </c>
      <c r="AV210" s="101" t="n">
        <f aca="false">V210/$E$210</f>
        <v>0.00730075035489759</v>
      </c>
      <c r="AW210" s="102" t="n">
        <f aca="false">W210/$E$210</f>
        <v>0.0123031163388089</v>
      </c>
      <c r="AX210" s="100" t="n">
        <f aca="false">X210/$E$210</f>
        <v>0.000473196782261881</v>
      </c>
      <c r="AY210" s="101" t="n">
        <f aca="false">Y210/$E$210</f>
        <v>0.000405597241938755</v>
      </c>
      <c r="AZ210" s="102" t="n">
        <f aca="false">Z210/$E$210</f>
        <v>0.000878794024200635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27</v>
      </c>
      <c r="D212" s="22" t="n">
        <v>197</v>
      </c>
      <c r="E212" s="23" t="n">
        <v>424</v>
      </c>
      <c r="F212" s="24" t="n">
        <v>205</v>
      </c>
      <c r="G212" s="25" t="n">
        <v>175</v>
      </c>
      <c r="H212" s="26" t="n">
        <v>380</v>
      </c>
      <c r="I212" s="27" t="n">
        <v>22</v>
      </c>
      <c r="J212" s="28" t="n">
        <v>22</v>
      </c>
      <c r="K212" s="29" t="n">
        <v>44</v>
      </c>
      <c r="L212" s="30" t="n">
        <v>3</v>
      </c>
      <c r="M212" s="31" t="n">
        <v>2</v>
      </c>
      <c r="N212" s="32" t="n">
        <v>5</v>
      </c>
      <c r="O212" s="33" t="n">
        <v>0</v>
      </c>
      <c r="P212" s="34" t="n">
        <v>1</v>
      </c>
      <c r="Q212" s="35" t="n">
        <v>1</v>
      </c>
      <c r="R212" s="36" t="n">
        <v>8</v>
      </c>
      <c r="S212" s="37" t="n">
        <v>0</v>
      </c>
      <c r="T212" s="38" t="n">
        <v>8</v>
      </c>
      <c r="U212" s="39" t="n">
        <v>11</v>
      </c>
      <c r="V212" s="40" t="n">
        <v>19</v>
      </c>
      <c r="W212" s="41" t="n">
        <v>30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86264051858538</v>
      </c>
      <c r="AD212" s="48" t="n">
        <f aca="false">D212/$E$236</f>
        <v>0.0161647657339788</v>
      </c>
      <c r="AE212" s="49" t="n">
        <f aca="false">E212/$E$236</f>
        <v>0.0347911709198326</v>
      </c>
      <c r="AF212" s="50" t="n">
        <f aca="false">(-1)*F212/$E$236</f>
        <v>-0.0168212029211455</v>
      </c>
      <c r="AG212" s="51" t="n">
        <f aca="false">G212/$E$236</f>
        <v>0.0143595634692705</v>
      </c>
      <c r="AH212" s="52" t="n">
        <f aca="false">H212/$E$236</f>
        <v>0.031180766390416</v>
      </c>
      <c r="AI212" s="53" t="n">
        <f aca="false">(-1)*I212/$E$236</f>
        <v>-0.0018052022647083</v>
      </c>
      <c r="AJ212" s="54" t="n">
        <f aca="false">J212/$E$236</f>
        <v>0.0018052022647083</v>
      </c>
      <c r="AK212" s="55" t="n">
        <f aca="false">K212/$E$236</f>
        <v>0.00361040452941659</v>
      </c>
      <c r="AL212" s="56" t="n">
        <f aca="false">(-1)*L212/$E$236</f>
        <v>-0.000246163945187495</v>
      </c>
      <c r="AM212" s="57" t="n">
        <f aca="false">M212/$E$236</f>
        <v>0.000164109296791663</v>
      </c>
      <c r="AN212" s="58" t="n">
        <f aca="false">N212/$E$236</f>
        <v>0.000410273241979158</v>
      </c>
      <c r="AO212" s="59" t="n">
        <f aca="false">(-1)*O212/$E$236</f>
        <v>-0</v>
      </c>
      <c r="AP212" s="60" t="n">
        <f aca="false">P212/$E$236</f>
        <v>8.20546483958316E-005</v>
      </c>
      <c r="AQ212" s="61" t="n">
        <f aca="false">Q212/$E$236</f>
        <v>8.20546483958316E-005</v>
      </c>
      <c r="AR212" s="62" t="n">
        <f aca="false">(-1)*R212/$E$236</f>
        <v>-0.000656437187166653</v>
      </c>
      <c r="AS212" s="63" t="n">
        <f aca="false">S212/$E$236</f>
        <v>0</v>
      </c>
      <c r="AT212" s="64" t="n">
        <f aca="false">T212/$E$236</f>
        <v>0.000656437187166653</v>
      </c>
      <c r="AU212" s="65" t="n">
        <f aca="false">(-1)*U212/$E$236</f>
        <v>-0.000902601132354148</v>
      </c>
      <c r="AV212" s="66" t="n">
        <f aca="false">V212/$E$236</f>
        <v>0.0015590383195208</v>
      </c>
      <c r="AW212" s="67" t="n">
        <f aca="false">W212/$E$236</f>
        <v>0.00246163945187495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26</v>
      </c>
      <c r="D213" s="73" t="n">
        <v>232</v>
      </c>
      <c r="E213" s="74" t="n">
        <v>458</v>
      </c>
      <c r="F213" s="75" t="n">
        <v>202</v>
      </c>
      <c r="G213" s="76" t="n">
        <v>206</v>
      </c>
      <c r="H213" s="77" t="n">
        <v>408</v>
      </c>
      <c r="I213" s="78" t="n">
        <v>24</v>
      </c>
      <c r="J213" s="79" t="n">
        <v>26</v>
      </c>
      <c r="K213" s="80" t="n">
        <v>50</v>
      </c>
      <c r="L213" s="81" t="n">
        <v>1</v>
      </c>
      <c r="M213" s="82" t="n">
        <v>4</v>
      </c>
      <c r="N213" s="83" t="n">
        <v>5</v>
      </c>
      <c r="O213" s="84" t="n">
        <v>1</v>
      </c>
      <c r="P213" s="85" t="n">
        <v>3</v>
      </c>
      <c r="Q213" s="86" t="n">
        <v>4</v>
      </c>
      <c r="R213" s="87" t="n">
        <v>4</v>
      </c>
      <c r="S213" s="88" t="n">
        <v>2</v>
      </c>
      <c r="T213" s="89" t="n">
        <v>6</v>
      </c>
      <c r="U213" s="90" t="n">
        <v>18</v>
      </c>
      <c r="V213" s="91" t="n">
        <v>17</v>
      </c>
      <c r="W213" s="92" t="n">
        <v>35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85443505374579</v>
      </c>
      <c r="AD213" s="48" t="n">
        <f aca="false">D213/$E$236</f>
        <v>0.0190366784278329</v>
      </c>
      <c r="AE213" s="49" t="n">
        <f aca="false">E213/$E$236</f>
        <v>0.0375810289652909</v>
      </c>
      <c r="AF213" s="50" t="n">
        <f aca="false">(-1)*F213/$E$236</f>
        <v>-0.016575038975958</v>
      </c>
      <c r="AG213" s="51" t="n">
        <f aca="false">G213/$E$236</f>
        <v>0.0169032575695413</v>
      </c>
      <c r="AH213" s="52" t="n">
        <f aca="false">H213/$E$236</f>
        <v>0.0334782965454993</v>
      </c>
      <c r="AI213" s="53" t="n">
        <f aca="false">(-1)*I213/$E$236</f>
        <v>-0.00196931156149996</v>
      </c>
      <c r="AJ213" s="54" t="n">
        <f aca="false">J213/$E$236</f>
        <v>0.00213342085829162</v>
      </c>
      <c r="AK213" s="55" t="n">
        <f aca="false">K213/$E$236</f>
        <v>0.00410273241979158</v>
      </c>
      <c r="AL213" s="56" t="n">
        <f aca="false">(-1)*L213/$E$236</f>
        <v>-8.20546483958316E-005</v>
      </c>
      <c r="AM213" s="57" t="n">
        <f aca="false">M213/$E$236</f>
        <v>0.000328218593583327</v>
      </c>
      <c r="AN213" s="58" t="n">
        <f aca="false">N213/$E$236</f>
        <v>0.000410273241979158</v>
      </c>
      <c r="AO213" s="59" t="n">
        <f aca="false">(-1)*O213/$E$236</f>
        <v>-8.20546483958316E-005</v>
      </c>
      <c r="AP213" s="60" t="n">
        <f aca="false">P213/$E$236</f>
        <v>0.000246163945187495</v>
      </c>
      <c r="AQ213" s="61" t="n">
        <f aca="false">Q213/$E$236</f>
        <v>0.000328218593583327</v>
      </c>
      <c r="AR213" s="62" t="n">
        <f aca="false">(-1)*R213/$E$236</f>
        <v>-0.000328218593583327</v>
      </c>
      <c r="AS213" s="63" t="n">
        <f aca="false">S213/$E$236</f>
        <v>0.000164109296791663</v>
      </c>
      <c r="AT213" s="64" t="n">
        <f aca="false">T213/$E$236</f>
        <v>0.00049232789037499</v>
      </c>
      <c r="AU213" s="65" t="n">
        <f aca="false">(-1)*U213/$E$236</f>
        <v>-0.00147698367112497</v>
      </c>
      <c r="AV213" s="66" t="n">
        <f aca="false">V213/$E$236</f>
        <v>0.00139492902272914</v>
      </c>
      <c r="AW213" s="67" t="n">
        <f aca="false">W213/$E$236</f>
        <v>0.00287191269385411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66</v>
      </c>
      <c r="D214" s="73" t="n">
        <v>276</v>
      </c>
      <c r="E214" s="74" t="n">
        <v>542</v>
      </c>
      <c r="F214" s="75" t="n">
        <v>240</v>
      </c>
      <c r="G214" s="76" t="n">
        <v>254</v>
      </c>
      <c r="H214" s="77" t="n">
        <v>494</v>
      </c>
      <c r="I214" s="78" t="n">
        <v>26</v>
      </c>
      <c r="J214" s="79" t="n">
        <v>22</v>
      </c>
      <c r="K214" s="80" t="n">
        <v>48</v>
      </c>
      <c r="L214" s="81" t="n">
        <v>4</v>
      </c>
      <c r="M214" s="82" t="n">
        <v>2</v>
      </c>
      <c r="N214" s="83" t="n">
        <v>6</v>
      </c>
      <c r="O214" s="84" t="n">
        <v>3</v>
      </c>
      <c r="P214" s="85" t="n">
        <v>1</v>
      </c>
      <c r="Q214" s="86" t="n">
        <v>4</v>
      </c>
      <c r="R214" s="87" t="n">
        <v>4</v>
      </c>
      <c r="S214" s="88" t="n">
        <v>5</v>
      </c>
      <c r="T214" s="89" t="n">
        <v>9</v>
      </c>
      <c r="U214" s="90" t="n">
        <v>14</v>
      </c>
      <c r="V214" s="91" t="n">
        <v>13</v>
      </c>
      <c r="W214" s="92" t="n">
        <v>27</v>
      </c>
      <c r="X214" s="93" t="n">
        <v>1</v>
      </c>
      <c r="Y214" s="94" t="n">
        <v>1</v>
      </c>
      <c r="Z214" s="95" t="n">
        <v>2</v>
      </c>
      <c r="AB214" s="46" t="n">
        <f aca="false">B214</f>
        <v>10</v>
      </c>
      <c r="AC214" s="47" t="n">
        <f aca="false">(-1)*C214/$E$236</f>
        <v>-0.0218265364732912</v>
      </c>
      <c r="AD214" s="48" t="n">
        <f aca="false">D214/$E$236</f>
        <v>0.0226470829572495</v>
      </c>
      <c r="AE214" s="49" t="n">
        <f aca="false">E214/$E$236</f>
        <v>0.0444736194305407</v>
      </c>
      <c r="AF214" s="50" t="n">
        <f aca="false">(-1)*F214/$E$236</f>
        <v>-0.0196931156149996</v>
      </c>
      <c r="AG214" s="51" t="n">
        <f aca="false">G214/$E$236</f>
        <v>0.0208418806925412</v>
      </c>
      <c r="AH214" s="52" t="n">
        <f aca="false">H214/$E$236</f>
        <v>0.0405349963075408</v>
      </c>
      <c r="AI214" s="53" t="n">
        <f aca="false">(-1)*I214/$E$236</f>
        <v>-0.00213342085829162</v>
      </c>
      <c r="AJ214" s="54" t="n">
        <f aca="false">J214/$E$236</f>
        <v>0.0018052022647083</v>
      </c>
      <c r="AK214" s="55" t="n">
        <f aca="false">K214/$E$236</f>
        <v>0.00393862312299992</v>
      </c>
      <c r="AL214" s="56" t="n">
        <f aca="false">(-1)*L214/$E$236</f>
        <v>-0.000328218593583327</v>
      </c>
      <c r="AM214" s="57" t="n">
        <f aca="false">M214/$E$236</f>
        <v>0.000164109296791663</v>
      </c>
      <c r="AN214" s="58" t="n">
        <f aca="false">N214/$E$236</f>
        <v>0.00049232789037499</v>
      </c>
      <c r="AO214" s="59" t="n">
        <f aca="false">(-1)*O214/$E$236</f>
        <v>-0.000246163945187495</v>
      </c>
      <c r="AP214" s="60" t="n">
        <f aca="false">P214/$E$236</f>
        <v>8.20546483958316E-005</v>
      </c>
      <c r="AQ214" s="61" t="n">
        <f aca="false">Q214/$E$236</f>
        <v>0.000328218593583327</v>
      </c>
      <c r="AR214" s="62" t="n">
        <f aca="false">(-1)*R214/$E$236</f>
        <v>-0.000328218593583327</v>
      </c>
      <c r="AS214" s="63" t="n">
        <f aca="false">S214/$E$236</f>
        <v>0.000410273241979158</v>
      </c>
      <c r="AT214" s="64" t="n">
        <f aca="false">T214/$E$236</f>
        <v>0.000738491835562485</v>
      </c>
      <c r="AU214" s="65" t="n">
        <f aca="false">(-1)*U214/$E$236</f>
        <v>-0.00114876507754164</v>
      </c>
      <c r="AV214" s="66" t="n">
        <f aca="false">V214/$E$236</f>
        <v>0.00106671042914581</v>
      </c>
      <c r="AW214" s="67" t="n">
        <f aca="false">W214/$E$236</f>
        <v>0.00221547550668745</v>
      </c>
      <c r="AX214" s="68" t="n">
        <f aca="false">(-1)*X214/$E$236</f>
        <v>-8.20546483958316E-005</v>
      </c>
      <c r="AY214" s="69" t="n">
        <f aca="false">Y214/$E$236</f>
        <v>8.20546483958316E-005</v>
      </c>
      <c r="AZ214" s="70" t="n">
        <f aca="false">Z214/$E$236</f>
        <v>0.000164109296791663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08</v>
      </c>
      <c r="D215" s="73" t="n">
        <v>339</v>
      </c>
      <c r="E215" s="74" t="n">
        <v>647</v>
      </c>
      <c r="F215" s="75" t="n">
        <v>270</v>
      </c>
      <c r="G215" s="76" t="n">
        <v>303</v>
      </c>
      <c r="H215" s="77" t="n">
        <v>573</v>
      </c>
      <c r="I215" s="78" t="n">
        <v>38</v>
      </c>
      <c r="J215" s="79" t="n">
        <v>36</v>
      </c>
      <c r="K215" s="80" t="n">
        <v>74</v>
      </c>
      <c r="L215" s="81" t="n">
        <v>8</v>
      </c>
      <c r="M215" s="82" t="n">
        <v>1</v>
      </c>
      <c r="N215" s="83" t="n">
        <v>9</v>
      </c>
      <c r="O215" s="84" t="n">
        <v>0</v>
      </c>
      <c r="P215" s="85" t="n">
        <v>1</v>
      </c>
      <c r="Q215" s="86" t="n">
        <v>1</v>
      </c>
      <c r="R215" s="87" t="n">
        <v>10</v>
      </c>
      <c r="S215" s="88" t="n">
        <v>9</v>
      </c>
      <c r="T215" s="89" t="n">
        <v>19</v>
      </c>
      <c r="U215" s="90" t="n">
        <v>18</v>
      </c>
      <c r="V215" s="91" t="n">
        <v>23</v>
      </c>
      <c r="W215" s="92" t="n">
        <v>41</v>
      </c>
      <c r="X215" s="93" t="n">
        <v>2</v>
      </c>
      <c r="Y215" s="94" t="n">
        <v>2</v>
      </c>
      <c r="Z215" s="95" t="n">
        <v>4</v>
      </c>
      <c r="AB215" s="71" t="n">
        <f aca="false">B215</f>
        <v>15</v>
      </c>
      <c r="AC215" s="47" t="n">
        <f aca="false">(-1)*C215/$E$236</f>
        <v>-0.0252728317059161</v>
      </c>
      <c r="AD215" s="48" t="n">
        <f aca="false">D215/$E$236</f>
        <v>0.0278165258061869</v>
      </c>
      <c r="AE215" s="49" t="n">
        <f aca="false">E215/$E$236</f>
        <v>0.0530893575121031</v>
      </c>
      <c r="AF215" s="50" t="n">
        <f aca="false">(-1)*F215/$E$236</f>
        <v>-0.0221547550668745</v>
      </c>
      <c r="AG215" s="51" t="n">
        <f aca="false">G215/$E$236</f>
        <v>0.024862558463937</v>
      </c>
      <c r="AH215" s="52" t="n">
        <f aca="false">H215/$E$236</f>
        <v>0.0470173135308115</v>
      </c>
      <c r="AI215" s="53" t="n">
        <f aca="false">(-1)*I215/$E$236</f>
        <v>-0.0031180766390416</v>
      </c>
      <c r="AJ215" s="54" t="n">
        <f aca="false">J215/$E$236</f>
        <v>0.00295396734224994</v>
      </c>
      <c r="AK215" s="55" t="n">
        <f aca="false">K215/$E$236</f>
        <v>0.00607204398129154</v>
      </c>
      <c r="AL215" s="56" t="n">
        <f aca="false">(-1)*L215/$E$236</f>
        <v>-0.000656437187166653</v>
      </c>
      <c r="AM215" s="57" t="n">
        <f aca="false">M215/$E$236</f>
        <v>8.20546483958316E-005</v>
      </c>
      <c r="AN215" s="58" t="n">
        <f aca="false">N215/$E$236</f>
        <v>0.000738491835562485</v>
      </c>
      <c r="AO215" s="59" t="n">
        <f aca="false">(-1)*O215/$E$236</f>
        <v>-0</v>
      </c>
      <c r="AP215" s="60" t="n">
        <f aca="false">P215/$E$236</f>
        <v>8.20546483958316E-005</v>
      </c>
      <c r="AQ215" s="61" t="n">
        <f aca="false">Q215/$E$236</f>
        <v>8.20546483958316E-005</v>
      </c>
      <c r="AR215" s="62" t="n">
        <f aca="false">(-1)*R215/$E$236</f>
        <v>-0.000820546483958316</v>
      </c>
      <c r="AS215" s="63" t="n">
        <f aca="false">S215/$E$236</f>
        <v>0.000738491835562485</v>
      </c>
      <c r="AT215" s="64" t="n">
        <f aca="false">T215/$E$236</f>
        <v>0.0015590383195208</v>
      </c>
      <c r="AU215" s="65" t="n">
        <f aca="false">(-1)*U215/$E$236</f>
        <v>-0.00147698367112497</v>
      </c>
      <c r="AV215" s="66" t="n">
        <f aca="false">V215/$E$236</f>
        <v>0.00188725691310413</v>
      </c>
      <c r="AW215" s="67" t="n">
        <f aca="false">W215/$E$236</f>
        <v>0.0033642405842291</v>
      </c>
      <c r="AX215" s="68" t="n">
        <f aca="false">(-1)*X215/$E$236</f>
        <v>-0.000164109296791663</v>
      </c>
      <c r="AY215" s="69" t="n">
        <f aca="false">Y215/$E$236</f>
        <v>0.000164109296791663</v>
      </c>
      <c r="AZ215" s="70" t="n">
        <f aca="false">Z215/$E$236</f>
        <v>0.000328218593583327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75</v>
      </c>
      <c r="D216" s="73" t="n">
        <v>501</v>
      </c>
      <c r="E216" s="74" t="n">
        <v>976</v>
      </c>
      <c r="F216" s="75" t="n">
        <v>399</v>
      </c>
      <c r="G216" s="76" t="n">
        <v>399</v>
      </c>
      <c r="H216" s="77" t="n">
        <v>798</v>
      </c>
      <c r="I216" s="78" t="n">
        <v>76</v>
      </c>
      <c r="J216" s="79" t="n">
        <v>102</v>
      </c>
      <c r="K216" s="80" t="n">
        <v>178</v>
      </c>
      <c r="L216" s="81" t="n">
        <v>10</v>
      </c>
      <c r="M216" s="82" t="n">
        <v>18</v>
      </c>
      <c r="N216" s="83" t="n">
        <v>28</v>
      </c>
      <c r="O216" s="84" t="n">
        <v>7</v>
      </c>
      <c r="P216" s="85" t="n">
        <v>15</v>
      </c>
      <c r="Q216" s="86" t="n">
        <v>22</v>
      </c>
      <c r="R216" s="87" t="n">
        <v>18</v>
      </c>
      <c r="S216" s="88" t="n">
        <v>12</v>
      </c>
      <c r="T216" s="89" t="n">
        <v>30</v>
      </c>
      <c r="U216" s="90" t="n">
        <v>38</v>
      </c>
      <c r="V216" s="91" t="n">
        <v>55</v>
      </c>
      <c r="W216" s="92" t="n">
        <v>93</v>
      </c>
      <c r="X216" s="93" t="n">
        <v>3</v>
      </c>
      <c r="Y216" s="94" t="n">
        <v>2</v>
      </c>
      <c r="Z216" s="95" t="n">
        <v>5</v>
      </c>
      <c r="AB216" s="46" t="n">
        <f aca="false">B216</f>
        <v>20</v>
      </c>
      <c r="AC216" s="47" t="n">
        <f aca="false">(-1)*C216/$E$236</f>
        <v>-0.03897595798802</v>
      </c>
      <c r="AD216" s="48" t="n">
        <f aca="false">D216/$E$236</f>
        <v>0.0411093788463116</v>
      </c>
      <c r="AE216" s="49" t="n">
        <f aca="false">E216/$E$236</f>
        <v>0.0800853368343317</v>
      </c>
      <c r="AF216" s="50" t="n">
        <f aca="false">(-1)*F216/$E$236</f>
        <v>-0.0327398047099368</v>
      </c>
      <c r="AG216" s="51" t="n">
        <f aca="false">G216/$E$236</f>
        <v>0.0327398047099368</v>
      </c>
      <c r="AH216" s="52" t="n">
        <f aca="false">H216/$E$236</f>
        <v>0.0654796094198736</v>
      </c>
      <c r="AI216" s="53" t="n">
        <f aca="false">(-1)*I216/$E$236</f>
        <v>-0.0062361532780832</v>
      </c>
      <c r="AJ216" s="54" t="n">
        <f aca="false">J216/$E$236</f>
        <v>0.00836957413637483</v>
      </c>
      <c r="AK216" s="55" t="n">
        <f aca="false">K216/$E$236</f>
        <v>0.014605727414458</v>
      </c>
      <c r="AL216" s="56" t="n">
        <f aca="false">(-1)*L216/$E$236</f>
        <v>-0.000820546483958316</v>
      </c>
      <c r="AM216" s="57" t="n">
        <f aca="false">M216/$E$236</f>
        <v>0.00147698367112497</v>
      </c>
      <c r="AN216" s="58" t="n">
        <f aca="false">N216/$E$236</f>
        <v>0.00229753015508329</v>
      </c>
      <c r="AO216" s="59" t="n">
        <f aca="false">(-1)*O216/$E$236</f>
        <v>-0.000574382538770821</v>
      </c>
      <c r="AP216" s="60" t="n">
        <f aca="false">P216/$E$236</f>
        <v>0.00123081972593747</v>
      </c>
      <c r="AQ216" s="61" t="n">
        <f aca="false">Q216/$E$236</f>
        <v>0.0018052022647083</v>
      </c>
      <c r="AR216" s="62" t="n">
        <f aca="false">(-1)*R216/$E$236</f>
        <v>-0.00147698367112497</v>
      </c>
      <c r="AS216" s="63" t="n">
        <f aca="false">S216/$E$236</f>
        <v>0.00098465578074998</v>
      </c>
      <c r="AT216" s="64" t="n">
        <f aca="false">T216/$E$236</f>
        <v>0.00246163945187495</v>
      </c>
      <c r="AU216" s="65" t="n">
        <f aca="false">(-1)*U216/$E$236</f>
        <v>-0.0031180766390416</v>
      </c>
      <c r="AV216" s="66" t="n">
        <f aca="false">V216/$E$236</f>
        <v>0.00451300566177074</v>
      </c>
      <c r="AW216" s="67" t="n">
        <f aca="false">W216/$E$236</f>
        <v>0.00763108230081234</v>
      </c>
      <c r="AX216" s="68" t="n">
        <f aca="false">(-1)*X216/$E$236</f>
        <v>-0.000246163945187495</v>
      </c>
      <c r="AY216" s="69" t="n">
        <f aca="false">Y216/$E$236</f>
        <v>0.000164109296791663</v>
      </c>
      <c r="AZ216" s="70" t="n">
        <f aca="false">Z216/$E$236</f>
        <v>0.000410273241979158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18</v>
      </c>
      <c r="D217" s="73" t="n">
        <v>555</v>
      </c>
      <c r="E217" s="74" t="n">
        <v>1173</v>
      </c>
      <c r="F217" s="75" t="n">
        <v>494</v>
      </c>
      <c r="G217" s="76" t="n">
        <v>450</v>
      </c>
      <c r="H217" s="77" t="n">
        <v>944</v>
      </c>
      <c r="I217" s="78" t="n">
        <v>124</v>
      </c>
      <c r="J217" s="79" t="n">
        <v>105</v>
      </c>
      <c r="K217" s="80" t="n">
        <v>229</v>
      </c>
      <c r="L217" s="81" t="n">
        <v>20</v>
      </c>
      <c r="M217" s="82" t="n">
        <v>17</v>
      </c>
      <c r="N217" s="83" t="n">
        <v>37</v>
      </c>
      <c r="O217" s="84" t="n">
        <v>10</v>
      </c>
      <c r="P217" s="85" t="n">
        <v>14</v>
      </c>
      <c r="Q217" s="86" t="n">
        <v>24</v>
      </c>
      <c r="R217" s="87" t="n">
        <v>22</v>
      </c>
      <c r="S217" s="88" t="n">
        <v>6</v>
      </c>
      <c r="T217" s="89" t="n">
        <v>28</v>
      </c>
      <c r="U217" s="90" t="n">
        <v>70</v>
      </c>
      <c r="V217" s="91" t="n">
        <v>64</v>
      </c>
      <c r="W217" s="92" t="n">
        <v>134</v>
      </c>
      <c r="X217" s="93" t="n">
        <v>2</v>
      </c>
      <c r="Y217" s="94" t="n">
        <v>4</v>
      </c>
      <c r="Z217" s="95" t="n">
        <v>6</v>
      </c>
      <c r="AB217" s="71" t="n">
        <f aca="false">B217</f>
        <v>25</v>
      </c>
      <c r="AC217" s="47" t="n">
        <f aca="false">(-1)*C217/$E$236</f>
        <v>-0.0507097727086239</v>
      </c>
      <c r="AD217" s="48" t="n">
        <f aca="false">D217/$E$236</f>
        <v>0.0455403298596866</v>
      </c>
      <c r="AE217" s="49" t="n">
        <f aca="false">E217/$E$236</f>
        <v>0.0962501025683105</v>
      </c>
      <c r="AF217" s="50" t="n">
        <f aca="false">(-1)*F217/$E$236</f>
        <v>-0.0405349963075408</v>
      </c>
      <c r="AG217" s="51" t="n">
        <f aca="false">G217/$E$236</f>
        <v>0.0369245917781242</v>
      </c>
      <c r="AH217" s="52" t="n">
        <f aca="false">H217/$E$236</f>
        <v>0.0774595880856651</v>
      </c>
      <c r="AI217" s="53" t="n">
        <f aca="false">(-1)*I217/$E$236</f>
        <v>-0.0101747764010831</v>
      </c>
      <c r="AJ217" s="54" t="n">
        <f aca="false">J217/$E$236</f>
        <v>0.00861573808156232</v>
      </c>
      <c r="AK217" s="55" t="n">
        <f aca="false">K217/$E$236</f>
        <v>0.0187905144826454</v>
      </c>
      <c r="AL217" s="56" t="n">
        <f aca="false">(-1)*L217/$E$236</f>
        <v>-0.00164109296791663</v>
      </c>
      <c r="AM217" s="57" t="n">
        <f aca="false">M217/$E$236</f>
        <v>0.00139492902272914</v>
      </c>
      <c r="AN217" s="58" t="n">
        <f aca="false">N217/$E$236</f>
        <v>0.00303602199064577</v>
      </c>
      <c r="AO217" s="59" t="n">
        <f aca="false">(-1)*O217/$E$236</f>
        <v>-0.000820546483958316</v>
      </c>
      <c r="AP217" s="60" t="n">
        <f aca="false">P217/$E$236</f>
        <v>0.00114876507754164</v>
      </c>
      <c r="AQ217" s="61" t="n">
        <f aca="false">Q217/$E$236</f>
        <v>0.00196931156149996</v>
      </c>
      <c r="AR217" s="62" t="n">
        <f aca="false">(-1)*R217/$E$236</f>
        <v>-0.0018052022647083</v>
      </c>
      <c r="AS217" s="63" t="n">
        <f aca="false">S217/$E$236</f>
        <v>0.00049232789037499</v>
      </c>
      <c r="AT217" s="64" t="n">
        <f aca="false">T217/$E$236</f>
        <v>0.00229753015508329</v>
      </c>
      <c r="AU217" s="65" t="n">
        <f aca="false">(-1)*U217/$E$236</f>
        <v>-0.00574382538770821</v>
      </c>
      <c r="AV217" s="66" t="n">
        <f aca="false">V217/$E$236</f>
        <v>0.00525149749733322</v>
      </c>
      <c r="AW217" s="67" t="n">
        <f aca="false">W217/$E$236</f>
        <v>0.0109953228850414</v>
      </c>
      <c r="AX217" s="68" t="n">
        <f aca="false">(-1)*X217/$E$236</f>
        <v>-0.000164109296791663</v>
      </c>
      <c r="AY217" s="69" t="n">
        <f aca="false">Y217/$E$236</f>
        <v>0.000328218593583327</v>
      </c>
      <c r="AZ217" s="70" t="n">
        <f aca="false">Z217/$E$236</f>
        <v>0.0004923278903749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89</v>
      </c>
      <c r="D218" s="73" t="n">
        <v>454</v>
      </c>
      <c r="E218" s="74" t="n">
        <v>943</v>
      </c>
      <c r="F218" s="75" t="n">
        <v>388</v>
      </c>
      <c r="G218" s="76" t="n">
        <v>384</v>
      </c>
      <c r="H218" s="77" t="n">
        <v>772</v>
      </c>
      <c r="I218" s="78" t="n">
        <v>101</v>
      </c>
      <c r="J218" s="79" t="n">
        <v>70</v>
      </c>
      <c r="K218" s="80" t="n">
        <v>171</v>
      </c>
      <c r="L218" s="81" t="n">
        <v>9</v>
      </c>
      <c r="M218" s="82" t="n">
        <v>11</v>
      </c>
      <c r="N218" s="83" t="n">
        <v>20</v>
      </c>
      <c r="O218" s="84" t="n">
        <v>12</v>
      </c>
      <c r="P218" s="85" t="n">
        <v>6</v>
      </c>
      <c r="Q218" s="86" t="n">
        <v>18</v>
      </c>
      <c r="R218" s="87" t="n">
        <v>26</v>
      </c>
      <c r="S218" s="88" t="n">
        <v>6</v>
      </c>
      <c r="T218" s="89" t="n">
        <v>32</v>
      </c>
      <c r="U218" s="90" t="n">
        <v>51</v>
      </c>
      <c r="V218" s="91" t="n">
        <v>47</v>
      </c>
      <c r="W218" s="92" t="n">
        <v>98</v>
      </c>
      <c r="X218" s="93" t="n">
        <v>3</v>
      </c>
      <c r="Y218" s="94" t="n">
        <v>0</v>
      </c>
      <c r="Z218" s="95" t="n">
        <v>3</v>
      </c>
      <c r="AB218" s="46" t="n">
        <f aca="false">B218</f>
        <v>30</v>
      </c>
      <c r="AC218" s="47" t="n">
        <f aca="false">(-1)*C218/$E$236</f>
        <v>-0.0401247230655617</v>
      </c>
      <c r="AD218" s="48" t="n">
        <f aca="false">D218/$E$236</f>
        <v>0.0372528103717076</v>
      </c>
      <c r="AE218" s="49" t="n">
        <f aca="false">E218/$E$236</f>
        <v>0.0773775334372692</v>
      </c>
      <c r="AF218" s="50" t="n">
        <f aca="false">(-1)*F218/$E$236</f>
        <v>-0.0318372035775827</v>
      </c>
      <c r="AG218" s="51" t="n">
        <f aca="false">G218/$E$236</f>
        <v>0.0315089849839993</v>
      </c>
      <c r="AH218" s="52" t="n">
        <f aca="false">H218/$E$236</f>
        <v>0.063346188561582</v>
      </c>
      <c r="AI218" s="53" t="n">
        <f aca="false">(-1)*I218/$E$236</f>
        <v>-0.00828751948797899</v>
      </c>
      <c r="AJ218" s="54" t="n">
        <f aca="false">J218/$E$236</f>
        <v>0.00574382538770821</v>
      </c>
      <c r="AK218" s="55" t="n">
        <f aca="false">K218/$E$236</f>
        <v>0.0140313448756872</v>
      </c>
      <c r="AL218" s="56" t="n">
        <f aca="false">(-1)*L218/$E$236</f>
        <v>-0.000738491835562485</v>
      </c>
      <c r="AM218" s="57" t="n">
        <f aca="false">M218/$E$236</f>
        <v>0.000902601132354148</v>
      </c>
      <c r="AN218" s="58" t="n">
        <f aca="false">N218/$E$236</f>
        <v>0.00164109296791663</v>
      </c>
      <c r="AO218" s="59" t="n">
        <f aca="false">(-1)*O218/$E$236</f>
        <v>-0.00098465578074998</v>
      </c>
      <c r="AP218" s="60" t="n">
        <f aca="false">P218/$E$236</f>
        <v>0.00049232789037499</v>
      </c>
      <c r="AQ218" s="61" t="n">
        <f aca="false">Q218/$E$236</f>
        <v>0.00147698367112497</v>
      </c>
      <c r="AR218" s="62" t="n">
        <f aca="false">(-1)*R218/$E$236</f>
        <v>-0.00213342085829162</v>
      </c>
      <c r="AS218" s="63" t="n">
        <f aca="false">S218/$E$236</f>
        <v>0.00049232789037499</v>
      </c>
      <c r="AT218" s="64" t="n">
        <f aca="false">T218/$E$236</f>
        <v>0.00262574874866661</v>
      </c>
      <c r="AU218" s="65" t="n">
        <f aca="false">(-1)*U218/$E$236</f>
        <v>-0.00418478706818741</v>
      </c>
      <c r="AV218" s="66" t="n">
        <f aca="false">V218/$E$236</f>
        <v>0.00385656847460409</v>
      </c>
      <c r="AW218" s="67" t="n">
        <f aca="false">W218/$E$236</f>
        <v>0.0080413555427915</v>
      </c>
      <c r="AX218" s="68" t="n">
        <f aca="false">(-1)*X218/$E$236</f>
        <v>-0.000246163945187495</v>
      </c>
      <c r="AY218" s="69" t="n">
        <f aca="false">Y218/$E$236</f>
        <v>0</v>
      </c>
      <c r="AZ218" s="70" t="n">
        <f aca="false">Z218/$E$236</f>
        <v>0.000246163945187495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49</v>
      </c>
      <c r="D219" s="73" t="n">
        <v>453</v>
      </c>
      <c r="E219" s="74" t="n">
        <v>902</v>
      </c>
      <c r="F219" s="75" t="n">
        <v>380</v>
      </c>
      <c r="G219" s="76" t="n">
        <v>383</v>
      </c>
      <c r="H219" s="77" t="n">
        <v>763</v>
      </c>
      <c r="I219" s="78" t="n">
        <v>69</v>
      </c>
      <c r="J219" s="79" t="n">
        <v>70</v>
      </c>
      <c r="K219" s="80" t="n">
        <v>139</v>
      </c>
      <c r="L219" s="81" t="n">
        <v>5</v>
      </c>
      <c r="M219" s="82" t="n">
        <v>4</v>
      </c>
      <c r="N219" s="83" t="n">
        <v>9</v>
      </c>
      <c r="O219" s="84" t="n">
        <v>4</v>
      </c>
      <c r="P219" s="85" t="n">
        <v>7</v>
      </c>
      <c r="Q219" s="86" t="n">
        <v>11</v>
      </c>
      <c r="R219" s="87" t="n">
        <v>21</v>
      </c>
      <c r="S219" s="88" t="n">
        <v>9</v>
      </c>
      <c r="T219" s="89" t="n">
        <v>30</v>
      </c>
      <c r="U219" s="90" t="n">
        <v>36</v>
      </c>
      <c r="V219" s="91" t="n">
        <v>46</v>
      </c>
      <c r="W219" s="92" t="n">
        <v>82</v>
      </c>
      <c r="X219" s="93" t="n">
        <v>3</v>
      </c>
      <c r="Y219" s="94" t="n">
        <v>4</v>
      </c>
      <c r="Z219" s="95" t="n">
        <v>7</v>
      </c>
      <c r="AB219" s="71" t="n">
        <f aca="false">B219</f>
        <v>35</v>
      </c>
      <c r="AC219" s="47" t="n">
        <f aca="false">(-1)*C219/$E$236</f>
        <v>-0.0368425371297284</v>
      </c>
      <c r="AD219" s="48" t="n">
        <f aca="false">D219/$E$236</f>
        <v>0.0371707557233117</v>
      </c>
      <c r="AE219" s="49" t="n">
        <f aca="false">E219/$E$236</f>
        <v>0.0740132928530401</v>
      </c>
      <c r="AF219" s="50" t="n">
        <f aca="false">(-1)*F219/$E$236</f>
        <v>-0.031180766390416</v>
      </c>
      <c r="AG219" s="51" t="n">
        <f aca="false">G219/$E$236</f>
        <v>0.0314269303356035</v>
      </c>
      <c r="AH219" s="52" t="n">
        <f aca="false">H219/$E$236</f>
        <v>0.0626076967260195</v>
      </c>
      <c r="AI219" s="53" t="n">
        <f aca="false">(-1)*I219/$E$236</f>
        <v>-0.00566177073931238</v>
      </c>
      <c r="AJ219" s="54" t="n">
        <f aca="false">J219/$E$236</f>
        <v>0.00574382538770821</v>
      </c>
      <c r="AK219" s="55" t="n">
        <f aca="false">K219/$E$236</f>
        <v>0.0114055961270206</v>
      </c>
      <c r="AL219" s="56" t="n">
        <f aca="false">(-1)*L219/$E$236</f>
        <v>-0.000410273241979158</v>
      </c>
      <c r="AM219" s="57" t="n">
        <f aca="false">M219/$E$236</f>
        <v>0.000328218593583327</v>
      </c>
      <c r="AN219" s="58" t="n">
        <f aca="false">N219/$E$236</f>
        <v>0.000738491835562485</v>
      </c>
      <c r="AO219" s="59" t="n">
        <f aca="false">(-1)*O219/$E$236</f>
        <v>-0.000328218593583327</v>
      </c>
      <c r="AP219" s="60" t="n">
        <f aca="false">P219/$E$236</f>
        <v>0.000574382538770821</v>
      </c>
      <c r="AQ219" s="61" t="n">
        <f aca="false">Q219/$E$236</f>
        <v>0.000902601132354148</v>
      </c>
      <c r="AR219" s="62" t="n">
        <f aca="false">(-1)*R219/$E$236</f>
        <v>-0.00172314761631246</v>
      </c>
      <c r="AS219" s="63" t="n">
        <f aca="false">S219/$E$236</f>
        <v>0.000738491835562485</v>
      </c>
      <c r="AT219" s="64" t="n">
        <f aca="false">T219/$E$236</f>
        <v>0.00246163945187495</v>
      </c>
      <c r="AU219" s="65" t="n">
        <f aca="false">(-1)*U219/$E$236</f>
        <v>-0.00295396734224994</v>
      </c>
      <c r="AV219" s="66" t="n">
        <f aca="false">V219/$E$236</f>
        <v>0.00377451382620825</v>
      </c>
      <c r="AW219" s="67" t="n">
        <f aca="false">W219/$E$236</f>
        <v>0.00672848116845819</v>
      </c>
      <c r="AX219" s="68" t="n">
        <f aca="false">(-1)*X219/$E$236</f>
        <v>-0.000246163945187495</v>
      </c>
      <c r="AY219" s="69" t="n">
        <f aca="false">Y219/$E$236</f>
        <v>0.000328218593583327</v>
      </c>
      <c r="AZ219" s="70" t="n">
        <f aca="false">Z219/$E$236</f>
        <v>0.000574382538770821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03</v>
      </c>
      <c r="D220" s="73" t="n">
        <v>434</v>
      </c>
      <c r="E220" s="74" t="n">
        <v>837</v>
      </c>
      <c r="F220" s="75" t="n">
        <v>357</v>
      </c>
      <c r="G220" s="76" t="n">
        <v>383</v>
      </c>
      <c r="H220" s="77" t="n">
        <v>740</v>
      </c>
      <c r="I220" s="78" t="n">
        <v>46</v>
      </c>
      <c r="J220" s="79" t="n">
        <v>51</v>
      </c>
      <c r="K220" s="80" t="n">
        <v>97</v>
      </c>
      <c r="L220" s="81" t="n">
        <v>3</v>
      </c>
      <c r="M220" s="82" t="n">
        <v>10</v>
      </c>
      <c r="N220" s="83" t="n">
        <v>13</v>
      </c>
      <c r="O220" s="84" t="n">
        <v>2</v>
      </c>
      <c r="P220" s="85" t="n">
        <v>3</v>
      </c>
      <c r="Q220" s="86" t="n">
        <v>5</v>
      </c>
      <c r="R220" s="87" t="n">
        <v>14</v>
      </c>
      <c r="S220" s="88" t="n">
        <v>7</v>
      </c>
      <c r="T220" s="89" t="n">
        <v>21</v>
      </c>
      <c r="U220" s="90" t="n">
        <v>24</v>
      </c>
      <c r="V220" s="91" t="n">
        <v>31</v>
      </c>
      <c r="W220" s="92" t="n">
        <v>55</v>
      </c>
      <c r="X220" s="93" t="n">
        <v>3</v>
      </c>
      <c r="Y220" s="94" t="n">
        <v>0</v>
      </c>
      <c r="Z220" s="95" t="n">
        <v>3</v>
      </c>
      <c r="AB220" s="46" t="n">
        <f aca="false">B220</f>
        <v>40</v>
      </c>
      <c r="AC220" s="47" t="n">
        <f aca="false">(-1)*C220/$E$236</f>
        <v>-0.0330680233035201</v>
      </c>
      <c r="AD220" s="48" t="n">
        <f aca="false">D220/$E$236</f>
        <v>0.0356117174037909</v>
      </c>
      <c r="AE220" s="49" t="n">
        <f aca="false">E220/$E$236</f>
        <v>0.0686797407073111</v>
      </c>
      <c r="AF220" s="50" t="n">
        <f aca="false">(-1)*F220/$E$236</f>
        <v>-0.0292935094773119</v>
      </c>
      <c r="AG220" s="51" t="n">
        <f aca="false">G220/$E$236</f>
        <v>0.0314269303356035</v>
      </c>
      <c r="AH220" s="52" t="n">
        <f aca="false">H220/$E$236</f>
        <v>0.0607204398129154</v>
      </c>
      <c r="AI220" s="53" t="n">
        <f aca="false">(-1)*I220/$E$236</f>
        <v>-0.00377451382620825</v>
      </c>
      <c r="AJ220" s="54" t="n">
        <f aca="false">J220/$E$236</f>
        <v>0.00418478706818741</v>
      </c>
      <c r="AK220" s="55" t="n">
        <f aca="false">K220/$E$236</f>
        <v>0.00795930089439567</v>
      </c>
      <c r="AL220" s="56" t="n">
        <f aca="false">(-1)*L220/$E$236</f>
        <v>-0.000246163945187495</v>
      </c>
      <c r="AM220" s="57" t="n">
        <f aca="false">M220/$E$236</f>
        <v>0.000820546483958316</v>
      </c>
      <c r="AN220" s="58" t="n">
        <f aca="false">N220/$E$236</f>
        <v>0.00106671042914581</v>
      </c>
      <c r="AO220" s="59" t="n">
        <f aca="false">(-1)*O220/$E$236</f>
        <v>-0.000164109296791663</v>
      </c>
      <c r="AP220" s="60" t="n">
        <f aca="false">P220/$E$236</f>
        <v>0.000246163945187495</v>
      </c>
      <c r="AQ220" s="61" t="n">
        <f aca="false">Q220/$E$236</f>
        <v>0.000410273241979158</v>
      </c>
      <c r="AR220" s="62" t="n">
        <f aca="false">(-1)*R220/$E$236</f>
        <v>-0.00114876507754164</v>
      </c>
      <c r="AS220" s="63" t="n">
        <f aca="false">S220/$E$236</f>
        <v>0.000574382538770821</v>
      </c>
      <c r="AT220" s="64" t="n">
        <f aca="false">T220/$E$236</f>
        <v>0.00172314761631246</v>
      </c>
      <c r="AU220" s="65" t="n">
        <f aca="false">(-1)*U220/$E$236</f>
        <v>-0.00196931156149996</v>
      </c>
      <c r="AV220" s="66" t="n">
        <f aca="false">V220/$E$236</f>
        <v>0.00254369410027078</v>
      </c>
      <c r="AW220" s="67" t="n">
        <f aca="false">W220/$E$236</f>
        <v>0.00451300566177074</v>
      </c>
      <c r="AX220" s="68" t="n">
        <f aca="false">(-1)*X220/$E$236</f>
        <v>-0.000246163945187495</v>
      </c>
      <c r="AY220" s="69" t="n">
        <f aca="false">Y220/$E$236</f>
        <v>0</v>
      </c>
      <c r="AZ220" s="70" t="n">
        <f aca="false">Z220/$E$236</f>
        <v>0.000246163945187495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43</v>
      </c>
      <c r="D221" s="73" t="n">
        <v>398</v>
      </c>
      <c r="E221" s="74" t="n">
        <v>741</v>
      </c>
      <c r="F221" s="75" t="n">
        <v>300</v>
      </c>
      <c r="G221" s="76" t="n">
        <v>357</v>
      </c>
      <c r="H221" s="77" t="n">
        <v>657</v>
      </c>
      <c r="I221" s="78" t="n">
        <v>43</v>
      </c>
      <c r="J221" s="79" t="n">
        <v>41</v>
      </c>
      <c r="K221" s="80" t="n">
        <v>84</v>
      </c>
      <c r="L221" s="81" t="n">
        <v>3</v>
      </c>
      <c r="M221" s="82" t="n">
        <v>3</v>
      </c>
      <c r="N221" s="83" t="n">
        <v>6</v>
      </c>
      <c r="O221" s="84" t="n">
        <v>5</v>
      </c>
      <c r="P221" s="85" t="n">
        <v>4</v>
      </c>
      <c r="Q221" s="86" t="n">
        <v>9</v>
      </c>
      <c r="R221" s="87" t="n">
        <v>9</v>
      </c>
      <c r="S221" s="88" t="n">
        <v>10</v>
      </c>
      <c r="T221" s="89" t="n">
        <v>19</v>
      </c>
      <c r="U221" s="90" t="n">
        <v>25</v>
      </c>
      <c r="V221" s="91" t="n">
        <v>23</v>
      </c>
      <c r="W221" s="92" t="n">
        <v>48</v>
      </c>
      <c r="X221" s="93" t="n">
        <v>1</v>
      </c>
      <c r="Y221" s="94" t="n">
        <v>1</v>
      </c>
      <c r="Z221" s="95" t="n">
        <v>2</v>
      </c>
      <c r="AB221" s="71" t="n">
        <f aca="false">B221</f>
        <v>45</v>
      </c>
      <c r="AC221" s="47" t="n">
        <f aca="false">(-1)*C221/$E$236</f>
        <v>-0.0281447443997702</v>
      </c>
      <c r="AD221" s="48" t="n">
        <f aca="false">D221/$E$236</f>
        <v>0.032657750061541</v>
      </c>
      <c r="AE221" s="49" t="n">
        <f aca="false">E221/$E$236</f>
        <v>0.0608024944613112</v>
      </c>
      <c r="AF221" s="50" t="n">
        <f aca="false">(-1)*F221/$E$236</f>
        <v>-0.0246163945187495</v>
      </c>
      <c r="AG221" s="51" t="n">
        <f aca="false">G221/$E$236</f>
        <v>0.0292935094773119</v>
      </c>
      <c r="AH221" s="52" t="n">
        <f aca="false">H221/$E$236</f>
        <v>0.0539099039960614</v>
      </c>
      <c r="AI221" s="53" t="n">
        <f aca="false">(-1)*I221/$E$236</f>
        <v>-0.00352834988102076</v>
      </c>
      <c r="AJ221" s="54" t="n">
        <f aca="false">J221/$E$236</f>
        <v>0.0033642405842291</v>
      </c>
      <c r="AK221" s="55" t="n">
        <f aca="false">K221/$E$236</f>
        <v>0.00689259046524986</v>
      </c>
      <c r="AL221" s="56" t="n">
        <f aca="false">(-1)*L221/$E$236</f>
        <v>-0.000246163945187495</v>
      </c>
      <c r="AM221" s="57" t="n">
        <f aca="false">M221/$E$236</f>
        <v>0.000246163945187495</v>
      </c>
      <c r="AN221" s="58" t="n">
        <f aca="false">N221/$E$236</f>
        <v>0.00049232789037499</v>
      </c>
      <c r="AO221" s="59" t="n">
        <f aca="false">(-1)*O221/$E$236</f>
        <v>-0.000410273241979158</v>
      </c>
      <c r="AP221" s="60" t="n">
        <f aca="false">P221/$E$236</f>
        <v>0.000328218593583327</v>
      </c>
      <c r="AQ221" s="61" t="n">
        <f aca="false">Q221/$E$236</f>
        <v>0.000738491835562485</v>
      </c>
      <c r="AR221" s="62" t="n">
        <f aca="false">(-1)*R221/$E$236</f>
        <v>-0.000738491835562485</v>
      </c>
      <c r="AS221" s="63" t="n">
        <f aca="false">S221/$E$236</f>
        <v>0.000820546483958316</v>
      </c>
      <c r="AT221" s="64" t="n">
        <f aca="false">T221/$E$236</f>
        <v>0.0015590383195208</v>
      </c>
      <c r="AU221" s="65" t="n">
        <f aca="false">(-1)*U221/$E$236</f>
        <v>-0.00205136620989579</v>
      </c>
      <c r="AV221" s="66" t="n">
        <f aca="false">V221/$E$236</f>
        <v>0.00188725691310413</v>
      </c>
      <c r="AW221" s="67" t="n">
        <f aca="false">W221/$E$236</f>
        <v>0.00393862312299992</v>
      </c>
      <c r="AX221" s="68" t="n">
        <f aca="false">(-1)*X221/$E$236</f>
        <v>-8.20546483958316E-005</v>
      </c>
      <c r="AY221" s="69" t="n">
        <f aca="false">Y221/$E$236</f>
        <v>8.20546483958316E-005</v>
      </c>
      <c r="AZ221" s="70" t="n">
        <f aca="false">Z221/$E$236</f>
        <v>0.000164109296791663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67</v>
      </c>
      <c r="D222" s="73" t="n">
        <v>392</v>
      </c>
      <c r="E222" s="74" t="n">
        <v>759</v>
      </c>
      <c r="F222" s="75" t="n">
        <v>340</v>
      </c>
      <c r="G222" s="76" t="n">
        <v>375</v>
      </c>
      <c r="H222" s="77" t="n">
        <v>715</v>
      </c>
      <c r="I222" s="78" t="n">
        <v>27</v>
      </c>
      <c r="J222" s="79" t="n">
        <v>17</v>
      </c>
      <c r="K222" s="80" t="n">
        <v>44</v>
      </c>
      <c r="L222" s="81" t="n">
        <v>4</v>
      </c>
      <c r="M222" s="82" t="n">
        <v>5</v>
      </c>
      <c r="N222" s="83" t="n">
        <v>9</v>
      </c>
      <c r="O222" s="84" t="n">
        <v>3</v>
      </c>
      <c r="P222" s="85" t="n">
        <v>1</v>
      </c>
      <c r="Q222" s="86" t="n">
        <v>4</v>
      </c>
      <c r="R222" s="87" t="n">
        <v>5</v>
      </c>
      <c r="S222" s="88" t="n">
        <v>2</v>
      </c>
      <c r="T222" s="89" t="n">
        <v>7</v>
      </c>
      <c r="U222" s="90" t="n">
        <v>15</v>
      </c>
      <c r="V222" s="91" t="n">
        <v>9</v>
      </c>
      <c r="W222" s="92" t="n">
        <v>24</v>
      </c>
      <c r="X222" s="93" t="n">
        <v>0</v>
      </c>
      <c r="Y222" s="94" t="n">
        <v>0</v>
      </c>
      <c r="Z222" s="95" t="n">
        <v>0</v>
      </c>
      <c r="AB222" s="46" t="n">
        <f aca="false">B222</f>
        <v>50</v>
      </c>
      <c r="AC222" s="47" t="n">
        <f aca="false">(-1)*C222/$E$236</f>
        <v>-0.0301140559612702</v>
      </c>
      <c r="AD222" s="48" t="n">
        <f aca="false">D222/$E$236</f>
        <v>0.032165422171166</v>
      </c>
      <c r="AE222" s="49" t="n">
        <f aca="false">E222/$E$236</f>
        <v>0.0622794781324362</v>
      </c>
      <c r="AF222" s="50" t="n">
        <f aca="false">(-1)*F222/$E$236</f>
        <v>-0.0278985804545828</v>
      </c>
      <c r="AG222" s="51" t="n">
        <f aca="false">G222/$E$236</f>
        <v>0.0307704931484369</v>
      </c>
      <c r="AH222" s="52" t="n">
        <f aca="false">H222/$E$236</f>
        <v>0.0586690736030196</v>
      </c>
      <c r="AI222" s="53" t="n">
        <f aca="false">(-1)*I222/$E$236</f>
        <v>-0.00221547550668745</v>
      </c>
      <c r="AJ222" s="54" t="n">
        <f aca="false">J222/$E$236</f>
        <v>0.00139492902272914</v>
      </c>
      <c r="AK222" s="55" t="n">
        <f aca="false">K222/$E$236</f>
        <v>0.00361040452941659</v>
      </c>
      <c r="AL222" s="56" t="n">
        <f aca="false">(-1)*L222/$E$236</f>
        <v>-0.000328218593583327</v>
      </c>
      <c r="AM222" s="57" t="n">
        <f aca="false">M222/$E$236</f>
        <v>0.000410273241979158</v>
      </c>
      <c r="AN222" s="58" t="n">
        <f aca="false">N222/$E$236</f>
        <v>0.000738491835562485</v>
      </c>
      <c r="AO222" s="59" t="n">
        <f aca="false">(-1)*O222/$E$236</f>
        <v>-0.000246163945187495</v>
      </c>
      <c r="AP222" s="60" t="n">
        <f aca="false">P222/$E$236</f>
        <v>8.20546483958316E-005</v>
      </c>
      <c r="AQ222" s="61" t="n">
        <f aca="false">Q222/$E$236</f>
        <v>0.000328218593583327</v>
      </c>
      <c r="AR222" s="62" t="n">
        <f aca="false">(-1)*R222/$E$236</f>
        <v>-0.000410273241979158</v>
      </c>
      <c r="AS222" s="63" t="n">
        <f aca="false">S222/$E$236</f>
        <v>0.000164109296791663</v>
      </c>
      <c r="AT222" s="64" t="n">
        <f aca="false">T222/$E$236</f>
        <v>0.000574382538770821</v>
      </c>
      <c r="AU222" s="65" t="n">
        <f aca="false">(-1)*U222/$E$236</f>
        <v>-0.00123081972593747</v>
      </c>
      <c r="AV222" s="66" t="n">
        <f aca="false">V222/$E$236</f>
        <v>0.000738491835562485</v>
      </c>
      <c r="AW222" s="67" t="n">
        <f aca="false">W222/$E$236</f>
        <v>0.00196931156149996</v>
      </c>
      <c r="AX222" s="68" t="n">
        <f aca="false">(-1)*X222/$E$236</f>
        <v>-0</v>
      </c>
      <c r="AY222" s="69" t="n">
        <f aca="false">Y222/$E$236</f>
        <v>0</v>
      </c>
      <c r="AZ222" s="70" t="n">
        <f aca="false">Z222/$E$236</f>
        <v>0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24</v>
      </c>
      <c r="D223" s="73" t="n">
        <v>378</v>
      </c>
      <c r="E223" s="74" t="n">
        <v>702</v>
      </c>
      <c r="F223" s="75" t="n">
        <v>313</v>
      </c>
      <c r="G223" s="76" t="n">
        <v>361</v>
      </c>
      <c r="H223" s="77" t="n">
        <v>674</v>
      </c>
      <c r="I223" s="78" t="n">
        <v>11</v>
      </c>
      <c r="J223" s="79" t="n">
        <v>17</v>
      </c>
      <c r="K223" s="80" t="n">
        <v>28</v>
      </c>
      <c r="L223" s="81" t="n">
        <v>2</v>
      </c>
      <c r="M223" s="82" t="n">
        <v>5</v>
      </c>
      <c r="N223" s="83" t="n">
        <v>7</v>
      </c>
      <c r="O223" s="84" t="n">
        <v>2</v>
      </c>
      <c r="P223" s="85" t="n">
        <v>1</v>
      </c>
      <c r="Q223" s="86" t="n">
        <v>3</v>
      </c>
      <c r="R223" s="87" t="n">
        <v>3</v>
      </c>
      <c r="S223" s="88" t="n">
        <v>4</v>
      </c>
      <c r="T223" s="89" t="n">
        <v>7</v>
      </c>
      <c r="U223" s="90" t="n">
        <v>3</v>
      </c>
      <c r="V223" s="91" t="n">
        <v>7</v>
      </c>
      <c r="W223" s="92" t="n">
        <v>10</v>
      </c>
      <c r="X223" s="93" t="n">
        <v>1</v>
      </c>
      <c r="Y223" s="94" t="n">
        <v>0</v>
      </c>
      <c r="Z223" s="95" t="n">
        <v>1</v>
      </c>
      <c r="AB223" s="71" t="n">
        <f aca="false">B223</f>
        <v>55</v>
      </c>
      <c r="AC223" s="47" t="n">
        <f aca="false">(-1)*C223/$E$236</f>
        <v>-0.0265857060802494</v>
      </c>
      <c r="AD223" s="48" t="n">
        <f aca="false">D223/$E$236</f>
        <v>0.0310166570936244</v>
      </c>
      <c r="AE223" s="49" t="n">
        <f aca="false">E223/$E$236</f>
        <v>0.0576023631738738</v>
      </c>
      <c r="AF223" s="50" t="n">
        <f aca="false">(-1)*F223/$E$236</f>
        <v>-0.0256831049478953</v>
      </c>
      <c r="AG223" s="51" t="n">
        <f aca="false">G223/$E$236</f>
        <v>0.0296217280708952</v>
      </c>
      <c r="AH223" s="52" t="n">
        <f aca="false">H223/$E$236</f>
        <v>0.0553048330187905</v>
      </c>
      <c r="AI223" s="53" t="n">
        <f aca="false">(-1)*I223/$E$236</f>
        <v>-0.000902601132354148</v>
      </c>
      <c r="AJ223" s="54" t="n">
        <f aca="false">J223/$E$236</f>
        <v>0.00139492902272914</v>
      </c>
      <c r="AK223" s="55" t="n">
        <f aca="false">K223/$E$236</f>
        <v>0.00229753015508329</v>
      </c>
      <c r="AL223" s="56" t="n">
        <f aca="false">(-1)*L223/$E$236</f>
        <v>-0.000164109296791663</v>
      </c>
      <c r="AM223" s="57" t="n">
        <f aca="false">M223/$E$236</f>
        <v>0.000410273241979158</v>
      </c>
      <c r="AN223" s="58" t="n">
        <f aca="false">N223/$E$236</f>
        <v>0.000574382538770821</v>
      </c>
      <c r="AO223" s="59" t="n">
        <f aca="false">(-1)*O223/$E$236</f>
        <v>-0.000164109296791663</v>
      </c>
      <c r="AP223" s="60" t="n">
        <f aca="false">P223/$E$236</f>
        <v>8.20546483958316E-005</v>
      </c>
      <c r="AQ223" s="61" t="n">
        <f aca="false">Q223/$E$236</f>
        <v>0.000246163945187495</v>
      </c>
      <c r="AR223" s="62" t="n">
        <f aca="false">(-1)*R223/$E$236</f>
        <v>-0.000246163945187495</v>
      </c>
      <c r="AS223" s="63" t="n">
        <f aca="false">S223/$E$236</f>
        <v>0.000328218593583327</v>
      </c>
      <c r="AT223" s="64" t="n">
        <f aca="false">T223/$E$236</f>
        <v>0.000574382538770821</v>
      </c>
      <c r="AU223" s="65" t="n">
        <f aca="false">(-1)*U223/$E$236</f>
        <v>-0.000246163945187495</v>
      </c>
      <c r="AV223" s="66" t="n">
        <f aca="false">V223/$E$236</f>
        <v>0.000574382538770821</v>
      </c>
      <c r="AW223" s="67" t="n">
        <f aca="false">W223/$E$236</f>
        <v>0.000820546483958316</v>
      </c>
      <c r="AX223" s="68" t="n">
        <f aca="false">(-1)*X223/$E$236</f>
        <v>-8.20546483958316E-005</v>
      </c>
      <c r="AY223" s="69" t="n">
        <f aca="false">Y223/$E$236</f>
        <v>0</v>
      </c>
      <c r="AZ223" s="70" t="n">
        <f aca="false">Z223/$E$236</f>
        <v>8.20546483958316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69</v>
      </c>
      <c r="D224" s="73" t="n">
        <v>344</v>
      </c>
      <c r="E224" s="74" t="n">
        <v>613</v>
      </c>
      <c r="F224" s="75" t="n">
        <v>264</v>
      </c>
      <c r="G224" s="76" t="n">
        <v>335</v>
      </c>
      <c r="H224" s="77" t="n">
        <v>599</v>
      </c>
      <c r="I224" s="78" t="n">
        <v>5</v>
      </c>
      <c r="J224" s="79" t="n">
        <v>9</v>
      </c>
      <c r="K224" s="80" t="n">
        <v>14</v>
      </c>
      <c r="L224" s="81" t="n">
        <v>3</v>
      </c>
      <c r="M224" s="82" t="n">
        <v>3</v>
      </c>
      <c r="N224" s="83" t="n">
        <v>6</v>
      </c>
      <c r="O224" s="84" t="n">
        <v>0</v>
      </c>
      <c r="P224" s="85" t="n">
        <v>0</v>
      </c>
      <c r="Q224" s="86" t="n">
        <v>0</v>
      </c>
      <c r="R224" s="87" t="n">
        <v>1</v>
      </c>
      <c r="S224" s="88" t="n">
        <v>0</v>
      </c>
      <c r="T224" s="89" t="n">
        <v>1</v>
      </c>
      <c r="U224" s="90" t="n">
        <v>1</v>
      </c>
      <c r="V224" s="91" t="n">
        <v>5</v>
      </c>
      <c r="W224" s="92" t="n">
        <v>6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20727004184787</v>
      </c>
      <c r="AD224" s="48" t="n">
        <f aca="false">D224/$E$236</f>
        <v>0.0282267990481661</v>
      </c>
      <c r="AE224" s="49" t="n">
        <f aca="false">E224/$E$236</f>
        <v>0.0502994994666448</v>
      </c>
      <c r="AF224" s="50" t="n">
        <f aca="false">(-1)*F224/$E$236</f>
        <v>-0.0216624271764996</v>
      </c>
      <c r="AG224" s="51" t="n">
        <f aca="false">G224/$E$236</f>
        <v>0.0274883072126036</v>
      </c>
      <c r="AH224" s="52" t="n">
        <f aca="false">H224/$E$236</f>
        <v>0.0491507343891031</v>
      </c>
      <c r="AI224" s="53" t="n">
        <f aca="false">(-1)*I224/$E$236</f>
        <v>-0.000410273241979158</v>
      </c>
      <c r="AJ224" s="54" t="n">
        <f aca="false">J224/$E$236</f>
        <v>0.000738491835562485</v>
      </c>
      <c r="AK224" s="55" t="n">
        <f aca="false">K224/$E$236</f>
        <v>0.00114876507754164</v>
      </c>
      <c r="AL224" s="56" t="n">
        <f aca="false">(-1)*L224/$E$236</f>
        <v>-0.000246163945187495</v>
      </c>
      <c r="AM224" s="57" t="n">
        <f aca="false">M224/$E$236</f>
        <v>0.000246163945187495</v>
      </c>
      <c r="AN224" s="58" t="n">
        <f aca="false">N224/$E$236</f>
        <v>0.00049232789037499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8.20546483958316E-005</v>
      </c>
      <c r="AS224" s="63" t="n">
        <f aca="false">S224/$E$236</f>
        <v>0</v>
      </c>
      <c r="AT224" s="64" t="n">
        <f aca="false">T224/$E$236</f>
        <v>8.20546483958316E-005</v>
      </c>
      <c r="AU224" s="65" t="n">
        <f aca="false">(-1)*U224/$E$236</f>
        <v>-8.20546483958316E-005</v>
      </c>
      <c r="AV224" s="66" t="n">
        <f aca="false">V224/$E$236</f>
        <v>0.000410273241979158</v>
      </c>
      <c r="AW224" s="67" t="n">
        <f aca="false">W224/$E$236</f>
        <v>0.00049232789037499</v>
      </c>
      <c r="AX224" s="68" t="n">
        <f aca="false">(-1)*X224/$E$236</f>
        <v>-0</v>
      </c>
      <c r="AY224" s="69" t="n">
        <f aca="false">Y224/$E$236</f>
        <v>8.20546483958316E-005</v>
      </c>
      <c r="AZ224" s="70" t="n">
        <f aca="false">Z224/$E$236</f>
        <v>8.20546483958316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72</v>
      </c>
      <c r="D225" s="73" t="n">
        <v>373</v>
      </c>
      <c r="E225" s="74" t="n">
        <v>645</v>
      </c>
      <c r="F225" s="75" t="n">
        <v>270</v>
      </c>
      <c r="G225" s="76" t="n">
        <v>371</v>
      </c>
      <c r="H225" s="77" t="n">
        <v>641</v>
      </c>
      <c r="I225" s="78" t="n">
        <v>2</v>
      </c>
      <c r="J225" s="79" t="n">
        <v>2</v>
      </c>
      <c r="K225" s="80" t="n">
        <v>4</v>
      </c>
      <c r="L225" s="81" t="n">
        <v>1</v>
      </c>
      <c r="M225" s="82" t="n">
        <v>1</v>
      </c>
      <c r="N225" s="83" t="n">
        <v>2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1</v>
      </c>
      <c r="T225" s="89" t="n">
        <v>1</v>
      </c>
      <c r="U225" s="90" t="n">
        <v>1</v>
      </c>
      <c r="V225" s="91" t="n">
        <v>0</v>
      </c>
      <c r="W225" s="92" t="n">
        <v>1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23188643636662</v>
      </c>
      <c r="AD225" s="48" t="n">
        <f aca="false">D225/$E$236</f>
        <v>0.0306063838516452</v>
      </c>
      <c r="AE225" s="49" t="n">
        <f aca="false">E225/$E$236</f>
        <v>0.0529252482153114</v>
      </c>
      <c r="AF225" s="50" t="n">
        <f aca="false">(-1)*F225/$E$236</f>
        <v>-0.0221547550668745</v>
      </c>
      <c r="AG225" s="51" t="n">
        <f aca="false">G225/$E$236</f>
        <v>0.0304422745548535</v>
      </c>
      <c r="AH225" s="52" t="n">
        <f aca="false">H225/$E$236</f>
        <v>0.0525970296217281</v>
      </c>
      <c r="AI225" s="53" t="n">
        <f aca="false">(-1)*I225/$E$236</f>
        <v>-0.000164109296791663</v>
      </c>
      <c r="AJ225" s="54" t="n">
        <f aca="false">J225/$E$236</f>
        <v>0.000164109296791663</v>
      </c>
      <c r="AK225" s="55" t="n">
        <f aca="false">K225/$E$236</f>
        <v>0.000328218593583327</v>
      </c>
      <c r="AL225" s="56" t="n">
        <f aca="false">(-1)*L225/$E$236</f>
        <v>-8.20546483958316E-005</v>
      </c>
      <c r="AM225" s="57" t="n">
        <f aca="false">M225/$E$236</f>
        <v>8.20546483958316E-005</v>
      </c>
      <c r="AN225" s="58" t="n">
        <f aca="false">N225/$E$236</f>
        <v>0.000164109296791663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8.20546483958316E-005</v>
      </c>
      <c r="AT225" s="64" t="n">
        <f aca="false">T225/$E$236</f>
        <v>8.20546483958316E-005</v>
      </c>
      <c r="AU225" s="65" t="n">
        <f aca="false">(-1)*U225/$E$236</f>
        <v>-8.20546483958316E-005</v>
      </c>
      <c r="AV225" s="66" t="n">
        <f aca="false">V225/$E$236</f>
        <v>0</v>
      </c>
      <c r="AW225" s="67" t="n">
        <f aca="false">W225/$E$236</f>
        <v>8.20546483958316E-005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6</v>
      </c>
      <c r="D226" s="73" t="n">
        <v>372</v>
      </c>
      <c r="E226" s="74" t="n">
        <v>608</v>
      </c>
      <c r="F226" s="75" t="n">
        <v>233</v>
      </c>
      <c r="G226" s="76" t="n">
        <v>366</v>
      </c>
      <c r="H226" s="77" t="n">
        <v>599</v>
      </c>
      <c r="I226" s="78" t="n">
        <v>3</v>
      </c>
      <c r="J226" s="79" t="n">
        <v>6</v>
      </c>
      <c r="K226" s="80" t="n">
        <v>9</v>
      </c>
      <c r="L226" s="81" t="n">
        <v>3</v>
      </c>
      <c r="M226" s="82" t="n">
        <v>3</v>
      </c>
      <c r="N226" s="83" t="n">
        <v>6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1</v>
      </c>
      <c r="T226" s="89" t="n">
        <v>1</v>
      </c>
      <c r="U226" s="90" t="n">
        <v>0</v>
      </c>
      <c r="V226" s="91" t="n">
        <v>2</v>
      </c>
      <c r="W226" s="92" t="n">
        <v>2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93648970214163</v>
      </c>
      <c r="AD226" s="48" t="n">
        <f aca="false">D226/$E$236</f>
        <v>0.0305243292032494</v>
      </c>
      <c r="AE226" s="49" t="n">
        <f aca="false">E226/$E$236</f>
        <v>0.0498892262246656</v>
      </c>
      <c r="AF226" s="50" t="n">
        <f aca="false">(-1)*F226/$E$236</f>
        <v>-0.0191187330762288</v>
      </c>
      <c r="AG226" s="51" t="n">
        <f aca="false">G226/$E$236</f>
        <v>0.0300320013128744</v>
      </c>
      <c r="AH226" s="52" t="n">
        <f aca="false">H226/$E$236</f>
        <v>0.0491507343891031</v>
      </c>
      <c r="AI226" s="53" t="n">
        <f aca="false">(-1)*I226/$E$236</f>
        <v>-0.000246163945187495</v>
      </c>
      <c r="AJ226" s="54" t="n">
        <f aca="false">J226/$E$236</f>
        <v>0.00049232789037499</v>
      </c>
      <c r="AK226" s="55" t="n">
        <f aca="false">K226/$E$236</f>
        <v>0.000738491835562485</v>
      </c>
      <c r="AL226" s="56" t="n">
        <f aca="false">(-1)*L226/$E$236</f>
        <v>-0.000246163945187495</v>
      </c>
      <c r="AM226" s="57" t="n">
        <f aca="false">M226/$E$236</f>
        <v>0.000246163945187495</v>
      </c>
      <c r="AN226" s="58" t="n">
        <f aca="false">N226/$E$236</f>
        <v>0.00049232789037499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8.20546483958316E-005</v>
      </c>
      <c r="AT226" s="64" t="n">
        <f aca="false">T226/$E$236</f>
        <v>8.20546483958316E-005</v>
      </c>
      <c r="AU226" s="65" t="n">
        <f aca="false">(-1)*U226/$E$236</f>
        <v>-0</v>
      </c>
      <c r="AV226" s="66" t="n">
        <f aca="false">V226/$E$236</f>
        <v>0.000164109296791663</v>
      </c>
      <c r="AW226" s="67" t="n">
        <f aca="false">W226/$E$236</f>
        <v>0.000164109296791663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5</v>
      </c>
      <c r="D227" s="73" t="n">
        <v>355</v>
      </c>
      <c r="E227" s="74" t="n">
        <v>570</v>
      </c>
      <c r="F227" s="75" t="n">
        <v>213</v>
      </c>
      <c r="G227" s="76" t="n">
        <v>353</v>
      </c>
      <c r="H227" s="77" t="n">
        <v>566</v>
      </c>
      <c r="I227" s="78" t="n">
        <v>2</v>
      </c>
      <c r="J227" s="79" t="n">
        <v>2</v>
      </c>
      <c r="K227" s="80" t="n">
        <v>4</v>
      </c>
      <c r="L227" s="81" t="n">
        <v>0</v>
      </c>
      <c r="M227" s="82" t="n">
        <v>1</v>
      </c>
      <c r="N227" s="83" t="n">
        <v>1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2</v>
      </c>
      <c r="V227" s="91" t="n">
        <v>1</v>
      </c>
      <c r="W227" s="92" t="n">
        <v>3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76417494051038</v>
      </c>
      <c r="AD227" s="48" t="n">
        <f aca="false">D227/$E$236</f>
        <v>0.0291294001805202</v>
      </c>
      <c r="AE227" s="49" t="n">
        <f aca="false">E227/$E$236</f>
        <v>0.046771149585624</v>
      </c>
      <c r="AF227" s="50" t="n">
        <f aca="false">(-1)*F227/$E$236</f>
        <v>-0.0174776401083121</v>
      </c>
      <c r="AG227" s="51" t="n">
        <f aca="false">G227/$E$236</f>
        <v>0.0289652908837286</v>
      </c>
      <c r="AH227" s="52" t="n">
        <f aca="false">H227/$E$236</f>
        <v>0.0464429309920407</v>
      </c>
      <c r="AI227" s="53" t="n">
        <f aca="false">(-1)*I227/$E$236</f>
        <v>-0.000164109296791663</v>
      </c>
      <c r="AJ227" s="54" t="n">
        <f aca="false">J227/$E$236</f>
        <v>0.000164109296791663</v>
      </c>
      <c r="AK227" s="55" t="n">
        <f aca="false">K227/$E$236</f>
        <v>0.000328218593583327</v>
      </c>
      <c r="AL227" s="56" t="n">
        <f aca="false">(-1)*L227/$E$236</f>
        <v>-0</v>
      </c>
      <c r="AM227" s="57" t="n">
        <f aca="false">M227/$E$236</f>
        <v>8.20546483958316E-005</v>
      </c>
      <c r="AN227" s="58" t="n">
        <f aca="false">N227/$E$236</f>
        <v>8.20546483958316E-00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0.000164109296791663</v>
      </c>
      <c r="AV227" s="66" t="n">
        <f aca="false">V227/$E$236</f>
        <v>8.20546483958316E-005</v>
      </c>
      <c r="AW227" s="67" t="n">
        <f aca="false">W227/$E$236</f>
        <v>0.000246163945187495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36</v>
      </c>
      <c r="D228" s="73" t="n">
        <v>237</v>
      </c>
      <c r="E228" s="74" t="n">
        <v>373</v>
      </c>
      <c r="F228" s="75" t="n">
        <v>136</v>
      </c>
      <c r="G228" s="76" t="n">
        <v>234</v>
      </c>
      <c r="H228" s="77" t="n">
        <v>370</v>
      </c>
      <c r="I228" s="78" t="n">
        <v>0</v>
      </c>
      <c r="J228" s="79" t="n">
        <v>3</v>
      </c>
      <c r="K228" s="80" t="n">
        <v>3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1594321818331</v>
      </c>
      <c r="AD228" s="48" t="n">
        <f aca="false">D228/$E$236</f>
        <v>0.0194469516698121</v>
      </c>
      <c r="AE228" s="49" t="n">
        <f aca="false">E228/$E$236</f>
        <v>0.0306063838516452</v>
      </c>
      <c r="AF228" s="50" t="n">
        <f aca="false">(-1)*F228/$E$236</f>
        <v>-0.0111594321818331</v>
      </c>
      <c r="AG228" s="51" t="n">
        <f aca="false">G228/$E$236</f>
        <v>0.0192007877246246</v>
      </c>
      <c r="AH228" s="52" t="n">
        <f aca="false">H228/$E$236</f>
        <v>0.0303602199064577</v>
      </c>
      <c r="AI228" s="53" t="n">
        <f aca="false">(-1)*I228/$E$236</f>
        <v>-0</v>
      </c>
      <c r="AJ228" s="54" t="n">
        <f aca="false">J228/$E$236</f>
        <v>0.000246163945187495</v>
      </c>
      <c r="AK228" s="55" t="n">
        <f aca="false">K228/$E$236</f>
        <v>0.000246163945187495</v>
      </c>
      <c r="AL228" s="56" t="n">
        <f aca="false">(-1)*L228/$E$236</f>
        <v>-0</v>
      </c>
      <c r="AM228" s="57" t="n">
        <f aca="false">M228/$E$236</f>
        <v>8.20546483958316E-005</v>
      </c>
      <c r="AN228" s="58" t="n">
        <f aca="false">N228/$E$236</f>
        <v>8.20546483958316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64109296791663</v>
      </c>
      <c r="AW228" s="67" t="n">
        <f aca="false">W228/$E$236</f>
        <v>0.000164109296791663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61</v>
      </c>
      <c r="D229" s="73" t="n">
        <v>129</v>
      </c>
      <c r="E229" s="74" t="n">
        <v>190</v>
      </c>
      <c r="F229" s="75" t="n">
        <v>60</v>
      </c>
      <c r="G229" s="76" t="n">
        <v>128</v>
      </c>
      <c r="H229" s="77" t="n">
        <v>188</v>
      </c>
      <c r="I229" s="78" t="n">
        <v>1</v>
      </c>
      <c r="J229" s="79" t="n">
        <v>1</v>
      </c>
      <c r="K229" s="80" t="n">
        <v>2</v>
      </c>
      <c r="L229" s="81" t="n">
        <v>1</v>
      </c>
      <c r="M229" s="82" t="n">
        <v>1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500533355214573</v>
      </c>
      <c r="AD229" s="48" t="n">
        <f aca="false">D229/$E$236</f>
        <v>0.0105850496430623</v>
      </c>
      <c r="AE229" s="49" t="n">
        <f aca="false">E229/$E$236</f>
        <v>0.015590383195208</v>
      </c>
      <c r="AF229" s="50" t="n">
        <f aca="false">(-1)*F229/$E$236</f>
        <v>-0.0049232789037499</v>
      </c>
      <c r="AG229" s="51" t="n">
        <f aca="false">G229/$E$236</f>
        <v>0.0105029949946664</v>
      </c>
      <c r="AH229" s="52" t="n">
        <f aca="false">H229/$E$236</f>
        <v>0.0154262738984163</v>
      </c>
      <c r="AI229" s="53" t="n">
        <f aca="false">(-1)*I229/$E$236</f>
        <v>-8.20546483958316E-005</v>
      </c>
      <c r="AJ229" s="54" t="n">
        <f aca="false">J229/$E$236</f>
        <v>8.20546483958316E-005</v>
      </c>
      <c r="AK229" s="55" t="n">
        <f aca="false">K229/$E$236</f>
        <v>0.000164109296791663</v>
      </c>
      <c r="AL229" s="56" t="n">
        <f aca="false">(-1)*L229/$E$236</f>
        <v>-8.20546483958316E-005</v>
      </c>
      <c r="AM229" s="57" t="n">
        <f aca="false">M229/$E$236</f>
        <v>8.20546483958316E-005</v>
      </c>
      <c r="AN229" s="58" t="n">
        <f aca="false">N229/$E$236</f>
        <v>0.000164109296791663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7</v>
      </c>
      <c r="D230" s="73" t="n">
        <v>45</v>
      </c>
      <c r="E230" s="74" t="n">
        <v>62</v>
      </c>
      <c r="F230" s="75" t="n">
        <v>16</v>
      </c>
      <c r="G230" s="76" t="n">
        <v>45</v>
      </c>
      <c r="H230" s="77" t="n">
        <v>61</v>
      </c>
      <c r="I230" s="78" t="n">
        <v>1</v>
      </c>
      <c r="J230" s="79" t="n">
        <v>0</v>
      </c>
      <c r="K230" s="80" t="n">
        <v>1</v>
      </c>
      <c r="L230" s="81" t="n">
        <v>1</v>
      </c>
      <c r="M230" s="82" t="n">
        <v>0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39492902272914</v>
      </c>
      <c r="AD230" s="48" t="n">
        <f aca="false">D230/$E$236</f>
        <v>0.00369245917781242</v>
      </c>
      <c r="AE230" s="49" t="n">
        <f aca="false">E230/$E$236</f>
        <v>0.00508738820054156</v>
      </c>
      <c r="AF230" s="50" t="n">
        <f aca="false">(-1)*F230/$E$236</f>
        <v>-0.00131287437433331</v>
      </c>
      <c r="AG230" s="51" t="n">
        <f aca="false">G230/$E$236</f>
        <v>0.00369245917781242</v>
      </c>
      <c r="AH230" s="52" t="n">
        <f aca="false">H230/$E$236</f>
        <v>0.00500533355214573</v>
      </c>
      <c r="AI230" s="53" t="n">
        <f aca="false">(-1)*I230/$E$236</f>
        <v>-8.20546483958316E-005</v>
      </c>
      <c r="AJ230" s="54" t="n">
        <f aca="false">J230/$E$236</f>
        <v>0</v>
      </c>
      <c r="AK230" s="55" t="n">
        <f aca="false">K230/$E$236</f>
        <v>8.20546483958316E-005</v>
      </c>
      <c r="AL230" s="56" t="n">
        <f aca="false">(-1)*L230/$E$236</f>
        <v>-8.20546483958316E-005</v>
      </c>
      <c r="AM230" s="57" t="n">
        <f aca="false">M230/$E$236</f>
        <v>0</v>
      </c>
      <c r="AN230" s="58" t="n">
        <f aca="false">N230/$E$236</f>
        <v>8.2054648395831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0</v>
      </c>
      <c r="D231" s="73" t="n">
        <v>21</v>
      </c>
      <c r="E231" s="74" t="n">
        <v>21</v>
      </c>
      <c r="F231" s="75" t="n">
        <v>0</v>
      </c>
      <c r="G231" s="76" t="n">
        <v>21</v>
      </c>
      <c r="H231" s="77" t="n">
        <v>21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</v>
      </c>
      <c r="AD231" s="48" t="n">
        <f aca="false">D231/$E$236</f>
        <v>0.00172314761631246</v>
      </c>
      <c r="AE231" s="49" t="n">
        <f aca="false">E231/$E$236</f>
        <v>0.00172314761631246</v>
      </c>
      <c r="AF231" s="50" t="n">
        <f aca="false">(-1)*F231/$E$236</f>
        <v>-0</v>
      </c>
      <c r="AG231" s="51" t="n">
        <f aca="false">G231/$E$236</f>
        <v>0.00172314761631246</v>
      </c>
      <c r="AH231" s="52" t="n">
        <f aca="false">H231/$E$236</f>
        <v>0.00172314761631246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1</v>
      </c>
      <c r="E232" s="74" t="n">
        <v>1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8.20546483958316E-005</v>
      </c>
      <c r="AE232" s="49" t="n">
        <f aca="false">E232/$E$236</f>
        <v>8.20546483958316E-005</v>
      </c>
      <c r="AF232" s="50" t="n">
        <f aca="false">(-1)*F232/$E$236</f>
        <v>-0</v>
      </c>
      <c r="AG232" s="51" t="n">
        <f aca="false">G232/$E$236</f>
        <v>8.20546483958316E-005</v>
      </c>
      <c r="AH232" s="52" t="n">
        <f aca="false">H232/$E$236</f>
        <v>8.20546483958316E-0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701</v>
      </c>
      <c r="D236" s="98" t="n">
        <v>6486</v>
      </c>
      <c r="E236" s="99" t="n">
        <v>12187</v>
      </c>
      <c r="F236" s="97" t="n">
        <v>5080</v>
      </c>
      <c r="G236" s="98" t="n">
        <v>5884</v>
      </c>
      <c r="H236" s="99" t="n">
        <v>10964</v>
      </c>
      <c r="I236" s="97" t="n">
        <v>621</v>
      </c>
      <c r="J236" s="98" t="n">
        <v>602</v>
      </c>
      <c r="K236" s="99" t="n">
        <v>1223</v>
      </c>
      <c r="L236" s="97" t="n">
        <v>81</v>
      </c>
      <c r="M236" s="98" t="n">
        <v>92</v>
      </c>
      <c r="N236" s="99" t="n">
        <v>173</v>
      </c>
      <c r="O236" s="97" t="n">
        <v>49</v>
      </c>
      <c r="P236" s="98" t="n">
        <v>57</v>
      </c>
      <c r="Q236" s="99" t="n">
        <v>106</v>
      </c>
      <c r="R236" s="97" t="n">
        <v>145</v>
      </c>
      <c r="S236" s="98" t="n">
        <v>74</v>
      </c>
      <c r="T236" s="99" t="n">
        <v>219</v>
      </c>
      <c r="U236" s="97" t="n">
        <v>327</v>
      </c>
      <c r="V236" s="98" t="n">
        <v>364</v>
      </c>
      <c r="W236" s="99" t="n">
        <v>691</v>
      </c>
      <c r="X236" s="97" t="n">
        <v>19</v>
      </c>
      <c r="Y236" s="98" t="n">
        <v>15</v>
      </c>
      <c r="Z236" s="99" t="n">
        <v>34</v>
      </c>
      <c r="AB236" s="96" t="n">
        <f aca="false">B236</f>
        <v>0</v>
      </c>
      <c r="AC236" s="100" t="n">
        <f aca="false">C236/$E$236</f>
        <v>0.467793550504636</v>
      </c>
      <c r="AD236" s="101" t="n">
        <f aca="false">D236/$E$236</f>
        <v>0.532206449495364</v>
      </c>
      <c r="AE236" s="102" t="n">
        <f aca="false">E236/$E$236</f>
        <v>1</v>
      </c>
      <c r="AF236" s="100" t="n">
        <f aca="false">F236/$E$236</f>
        <v>0.416837613850825</v>
      </c>
      <c r="AG236" s="101" t="n">
        <f aca="false">G236/$E$236</f>
        <v>0.482809551161073</v>
      </c>
      <c r="AH236" s="102" t="n">
        <f aca="false">H236/$E$236</f>
        <v>0.899647165011898</v>
      </c>
      <c r="AI236" s="100" t="n">
        <f aca="false">I236/$E$236</f>
        <v>0.0509559366538114</v>
      </c>
      <c r="AJ236" s="101" t="n">
        <f aca="false">J236/$E$236</f>
        <v>0.0493968983342906</v>
      </c>
      <c r="AK236" s="102" t="n">
        <f aca="false">K236/$E$236</f>
        <v>0.100352834988102</v>
      </c>
      <c r="AL236" s="100" t="n">
        <f aca="false">L236/$E$236</f>
        <v>0.00664642652006236</v>
      </c>
      <c r="AM236" s="101" t="n">
        <f aca="false">M236/$E$236</f>
        <v>0.00754902765241651</v>
      </c>
      <c r="AN236" s="102" t="n">
        <f aca="false">N236/$E$236</f>
        <v>0.0141954541724789</v>
      </c>
      <c r="AO236" s="100" t="n">
        <f aca="false">O236/$E$236</f>
        <v>0.00402067777139575</v>
      </c>
      <c r="AP236" s="101" t="n">
        <f aca="false">P236/$E$236</f>
        <v>0.0046771149585624</v>
      </c>
      <c r="AQ236" s="102" t="n">
        <f aca="false">Q236/$E$236</f>
        <v>0.00869779272995815</v>
      </c>
      <c r="AR236" s="100" t="n">
        <f aca="false">R236/$E$236</f>
        <v>0.0118979240173956</v>
      </c>
      <c r="AS236" s="101" t="n">
        <f aca="false">S236/$E$236</f>
        <v>0.00607204398129154</v>
      </c>
      <c r="AT236" s="102" t="n">
        <f aca="false">T236/$E$236</f>
        <v>0.0179699679986871</v>
      </c>
      <c r="AU236" s="100" t="n">
        <f aca="false">U236/$E$236</f>
        <v>0.0268318700254369</v>
      </c>
      <c r="AV236" s="101" t="n">
        <f aca="false">V236/$E$236</f>
        <v>0.0298678920160827</v>
      </c>
      <c r="AW236" s="102" t="n">
        <f aca="false">W236/$E$236</f>
        <v>0.0566997620415197</v>
      </c>
      <c r="AX236" s="100" t="n">
        <f aca="false">X236/$E$236</f>
        <v>0.0015590383195208</v>
      </c>
      <c r="AY236" s="101" t="n">
        <f aca="false">Y236/$E$236</f>
        <v>0.00123081972593747</v>
      </c>
      <c r="AZ236" s="102" t="n">
        <f aca="false">Z236/$E$236</f>
        <v>0.00278985804545828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20</v>
      </c>
      <c r="D238" s="22" t="n">
        <v>320</v>
      </c>
      <c r="E238" s="23" t="n">
        <v>640</v>
      </c>
      <c r="F238" s="24" t="n">
        <v>318</v>
      </c>
      <c r="G238" s="25" t="n">
        <v>310</v>
      </c>
      <c r="H238" s="26" t="n">
        <v>628</v>
      </c>
      <c r="I238" s="27" t="n">
        <v>2</v>
      </c>
      <c r="J238" s="28" t="n">
        <v>10</v>
      </c>
      <c r="K238" s="29" t="n">
        <v>12</v>
      </c>
      <c r="L238" s="30" t="n">
        <v>0</v>
      </c>
      <c r="M238" s="31" t="n">
        <v>1</v>
      </c>
      <c r="N238" s="32" t="n">
        <v>1</v>
      </c>
      <c r="O238" s="33" t="n">
        <v>0</v>
      </c>
      <c r="P238" s="34" t="n">
        <v>3</v>
      </c>
      <c r="Q238" s="35" t="n">
        <v>3</v>
      </c>
      <c r="R238" s="36" t="n">
        <v>0</v>
      </c>
      <c r="S238" s="37" t="n">
        <v>2</v>
      </c>
      <c r="T238" s="38" t="n">
        <v>2</v>
      </c>
      <c r="U238" s="39" t="n">
        <v>2</v>
      </c>
      <c r="V238" s="40" t="n">
        <v>4</v>
      </c>
      <c r="W238" s="41" t="n">
        <v>6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98145905152334</v>
      </c>
      <c r="AD238" s="48" t="n">
        <f aca="false">D238/$E$262</f>
        <v>0.0298145905152334</v>
      </c>
      <c r="AE238" s="49" t="n">
        <f aca="false">E238/$E$262</f>
        <v>0.0596291810304668</v>
      </c>
      <c r="AF238" s="50" t="n">
        <f aca="false">(-1)*F238/$E$262</f>
        <v>-0.0296282493245132</v>
      </c>
      <c r="AG238" s="51" t="n">
        <f aca="false">G238/$E$262</f>
        <v>0.0288828845616324</v>
      </c>
      <c r="AH238" s="52" t="n">
        <f aca="false">H238/$E$262</f>
        <v>0.0585111338861455</v>
      </c>
      <c r="AI238" s="53" t="n">
        <f aca="false">(-1)*I238/$E$262</f>
        <v>-0.000186341190720209</v>
      </c>
      <c r="AJ238" s="54" t="n">
        <f aca="false">J238/$E$262</f>
        <v>0.000931705953601044</v>
      </c>
      <c r="AK238" s="55" t="n">
        <f aca="false">K238/$E$262</f>
        <v>0.00111804714432125</v>
      </c>
      <c r="AL238" s="56" t="n">
        <f aca="false">(-1)*L238/$E$262</f>
        <v>-0</v>
      </c>
      <c r="AM238" s="57" t="n">
        <f aca="false">M238/$E$262</f>
        <v>9.31705953601044E-005</v>
      </c>
      <c r="AN238" s="58" t="n">
        <f aca="false">N238/$E$262</f>
        <v>9.31705953601044E-005</v>
      </c>
      <c r="AO238" s="59" t="n">
        <f aca="false">(-1)*O238/$E$262</f>
        <v>-0</v>
      </c>
      <c r="AP238" s="60" t="n">
        <f aca="false">P238/$E$262</f>
        <v>0.000279511786080313</v>
      </c>
      <c r="AQ238" s="61" t="n">
        <f aca="false">Q238/$E$262</f>
        <v>0.000279511786080313</v>
      </c>
      <c r="AR238" s="62" t="n">
        <f aca="false">(-1)*R238/$E$262</f>
        <v>-0</v>
      </c>
      <c r="AS238" s="63" t="n">
        <f aca="false">S238/$E$262</f>
        <v>0.000186341190720209</v>
      </c>
      <c r="AT238" s="64" t="n">
        <f aca="false">T238/$E$262</f>
        <v>0.000186341190720209</v>
      </c>
      <c r="AU238" s="65" t="n">
        <f aca="false">(-1)*U238/$E$262</f>
        <v>-0.000186341190720209</v>
      </c>
      <c r="AV238" s="66" t="n">
        <f aca="false">V238/$E$262</f>
        <v>0.000372682381440417</v>
      </c>
      <c r="AW238" s="67" t="n">
        <f aca="false">W238/$E$262</f>
        <v>0.000559023572160626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98</v>
      </c>
      <c r="D239" s="73" t="n">
        <v>251</v>
      </c>
      <c r="E239" s="74" t="n">
        <v>549</v>
      </c>
      <c r="F239" s="75" t="n">
        <v>291</v>
      </c>
      <c r="G239" s="76" t="n">
        <v>240</v>
      </c>
      <c r="H239" s="77" t="n">
        <v>531</v>
      </c>
      <c r="I239" s="78" t="n">
        <v>7</v>
      </c>
      <c r="J239" s="79" t="n">
        <v>11</v>
      </c>
      <c r="K239" s="80" t="n">
        <v>18</v>
      </c>
      <c r="L239" s="81" t="n">
        <v>1</v>
      </c>
      <c r="M239" s="82" t="n">
        <v>2</v>
      </c>
      <c r="N239" s="83" t="n">
        <v>3</v>
      </c>
      <c r="O239" s="84" t="n">
        <v>0</v>
      </c>
      <c r="P239" s="85" t="n">
        <v>1</v>
      </c>
      <c r="Q239" s="86" t="n">
        <v>1</v>
      </c>
      <c r="R239" s="87" t="n">
        <v>0</v>
      </c>
      <c r="S239" s="88" t="n">
        <v>0</v>
      </c>
      <c r="T239" s="89" t="n">
        <v>0</v>
      </c>
      <c r="U239" s="90" t="n">
        <v>6</v>
      </c>
      <c r="V239" s="91" t="n">
        <v>8</v>
      </c>
      <c r="W239" s="92" t="n">
        <v>14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77648374173111</v>
      </c>
      <c r="AD239" s="48" t="n">
        <f aca="false">D239/$E$262</f>
        <v>0.0233858194353862</v>
      </c>
      <c r="AE239" s="49" t="n">
        <f aca="false">E239/$E$262</f>
        <v>0.0511506568526973</v>
      </c>
      <c r="AF239" s="50" t="n">
        <f aca="false">(-1)*F239/$E$262</f>
        <v>-0.0271126432497904</v>
      </c>
      <c r="AG239" s="51" t="n">
        <f aca="false">G239/$E$262</f>
        <v>0.022360942886425</v>
      </c>
      <c r="AH239" s="52" t="n">
        <f aca="false">H239/$E$262</f>
        <v>0.0494735861362154</v>
      </c>
      <c r="AI239" s="53" t="n">
        <f aca="false">(-1)*I239/$E$262</f>
        <v>-0.000652194167520731</v>
      </c>
      <c r="AJ239" s="54" t="n">
        <f aca="false">J239/$E$262</f>
        <v>0.00102487654896115</v>
      </c>
      <c r="AK239" s="55" t="n">
        <f aca="false">K239/$E$262</f>
        <v>0.00167707071648188</v>
      </c>
      <c r="AL239" s="56" t="n">
        <f aca="false">(-1)*L239/$E$262</f>
        <v>-9.31705953601044E-005</v>
      </c>
      <c r="AM239" s="57" t="n">
        <f aca="false">M239/$E$262</f>
        <v>0.000186341190720209</v>
      </c>
      <c r="AN239" s="58" t="n">
        <f aca="false">N239/$E$262</f>
        <v>0.000279511786080313</v>
      </c>
      <c r="AO239" s="59" t="n">
        <f aca="false">(-1)*O239/$E$262</f>
        <v>-0</v>
      </c>
      <c r="AP239" s="60" t="n">
        <f aca="false">P239/$E$262</f>
        <v>9.31705953601044E-005</v>
      </c>
      <c r="AQ239" s="61" t="n">
        <f aca="false">Q239/$E$262</f>
        <v>9.31705953601044E-005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.000559023572160626</v>
      </c>
      <c r="AV239" s="66" t="n">
        <f aca="false">V239/$E$262</f>
        <v>0.000745364762880835</v>
      </c>
      <c r="AW239" s="67" t="n">
        <f aca="false">W239/$E$262</f>
        <v>0.00130438833504146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9</v>
      </c>
      <c r="D240" s="73" t="n">
        <v>284</v>
      </c>
      <c r="E240" s="74" t="n">
        <v>583</v>
      </c>
      <c r="F240" s="75" t="n">
        <v>287</v>
      </c>
      <c r="G240" s="76" t="n">
        <v>274</v>
      </c>
      <c r="H240" s="77" t="n">
        <v>561</v>
      </c>
      <c r="I240" s="78" t="n">
        <v>12</v>
      </c>
      <c r="J240" s="79" t="n">
        <v>10</v>
      </c>
      <c r="K240" s="80" t="n">
        <v>22</v>
      </c>
      <c r="L240" s="81" t="n">
        <v>1</v>
      </c>
      <c r="M240" s="82" t="n">
        <v>4</v>
      </c>
      <c r="N240" s="83" t="n">
        <v>5</v>
      </c>
      <c r="O240" s="84" t="n">
        <v>1</v>
      </c>
      <c r="P240" s="85" t="n">
        <v>3</v>
      </c>
      <c r="Q240" s="86" t="n">
        <v>4</v>
      </c>
      <c r="R240" s="87" t="n">
        <v>1</v>
      </c>
      <c r="S240" s="88" t="n">
        <v>0</v>
      </c>
      <c r="T240" s="89" t="n">
        <v>1</v>
      </c>
      <c r="U240" s="90" t="n">
        <v>9</v>
      </c>
      <c r="V240" s="91" t="n">
        <v>3</v>
      </c>
      <c r="W240" s="92" t="n">
        <v>12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78580080126712</v>
      </c>
      <c r="AD240" s="48" t="n">
        <f aca="false">D240/$E$262</f>
        <v>0.0264604490822696</v>
      </c>
      <c r="AE240" s="49" t="n">
        <f aca="false">E240/$E$262</f>
        <v>0.0543184570949408</v>
      </c>
      <c r="AF240" s="50" t="n">
        <f aca="false">(-1)*F240/$E$262</f>
        <v>-0.0267399608683499</v>
      </c>
      <c r="AG240" s="51" t="n">
        <f aca="false">G240/$E$262</f>
        <v>0.0255287431286686</v>
      </c>
      <c r="AH240" s="52" t="n">
        <f aca="false">H240/$E$262</f>
        <v>0.0522687039970185</v>
      </c>
      <c r="AI240" s="53" t="n">
        <f aca="false">(-1)*I240/$E$262</f>
        <v>-0.00111804714432125</v>
      </c>
      <c r="AJ240" s="54" t="n">
        <f aca="false">J240/$E$262</f>
        <v>0.000931705953601044</v>
      </c>
      <c r="AK240" s="55" t="n">
        <f aca="false">K240/$E$262</f>
        <v>0.0020497530979223</v>
      </c>
      <c r="AL240" s="56" t="n">
        <f aca="false">(-1)*L240/$E$262</f>
        <v>-9.31705953601044E-005</v>
      </c>
      <c r="AM240" s="57" t="n">
        <f aca="false">M240/$E$262</f>
        <v>0.000372682381440417</v>
      </c>
      <c r="AN240" s="58" t="n">
        <f aca="false">N240/$E$262</f>
        <v>0.000465852976800522</v>
      </c>
      <c r="AO240" s="59" t="n">
        <f aca="false">(-1)*O240/$E$262</f>
        <v>-9.31705953601044E-005</v>
      </c>
      <c r="AP240" s="60" t="n">
        <f aca="false">P240/$E$262</f>
        <v>0.000279511786080313</v>
      </c>
      <c r="AQ240" s="61" t="n">
        <f aca="false">Q240/$E$262</f>
        <v>0.000372682381440417</v>
      </c>
      <c r="AR240" s="62" t="n">
        <f aca="false">(-1)*R240/$E$262</f>
        <v>-9.31705953601044E-005</v>
      </c>
      <c r="AS240" s="63" t="n">
        <f aca="false">S240/$E$262</f>
        <v>0</v>
      </c>
      <c r="AT240" s="64" t="n">
        <f aca="false">T240/$E$262</f>
        <v>9.31705953601044E-005</v>
      </c>
      <c r="AU240" s="65" t="n">
        <f aca="false">(-1)*U240/$E$262</f>
        <v>-0.000838535358240939</v>
      </c>
      <c r="AV240" s="66" t="n">
        <f aca="false">V240/$E$262</f>
        <v>0.000279511786080313</v>
      </c>
      <c r="AW240" s="67" t="n">
        <f aca="false">W240/$E$262</f>
        <v>0.00111804714432125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6</v>
      </c>
      <c r="D241" s="73" t="n">
        <v>272</v>
      </c>
      <c r="E241" s="74" t="n">
        <v>558</v>
      </c>
      <c r="F241" s="75" t="n">
        <v>268</v>
      </c>
      <c r="G241" s="76" t="n">
        <v>260</v>
      </c>
      <c r="H241" s="77" t="n">
        <v>528</v>
      </c>
      <c r="I241" s="78" t="n">
        <v>18</v>
      </c>
      <c r="J241" s="79" t="n">
        <v>12</v>
      </c>
      <c r="K241" s="80" t="n">
        <v>30</v>
      </c>
      <c r="L241" s="81" t="n">
        <v>0</v>
      </c>
      <c r="M241" s="82" t="n">
        <v>0</v>
      </c>
      <c r="N241" s="83" t="n">
        <v>0</v>
      </c>
      <c r="O241" s="84" t="n">
        <v>3</v>
      </c>
      <c r="P241" s="85" t="n">
        <v>3</v>
      </c>
      <c r="Q241" s="86" t="n">
        <v>6</v>
      </c>
      <c r="R241" s="87" t="n">
        <v>1</v>
      </c>
      <c r="S241" s="88" t="n">
        <v>2</v>
      </c>
      <c r="T241" s="89" t="n">
        <v>3</v>
      </c>
      <c r="U241" s="90" t="n">
        <v>14</v>
      </c>
      <c r="V241" s="91" t="n">
        <v>5</v>
      </c>
      <c r="W241" s="92" t="n">
        <v>19</v>
      </c>
      <c r="X241" s="93" t="n">
        <v>0</v>
      </c>
      <c r="Y241" s="94" t="n">
        <v>2</v>
      </c>
      <c r="Z241" s="95" t="n">
        <v>2</v>
      </c>
      <c r="AB241" s="71" t="n">
        <f aca="false">B241</f>
        <v>15</v>
      </c>
      <c r="AC241" s="47" t="n">
        <f aca="false">(-1)*C241/$E$262</f>
        <v>-0.0266467902729898</v>
      </c>
      <c r="AD241" s="48" t="n">
        <f aca="false">D241/$E$262</f>
        <v>0.0253424019379484</v>
      </c>
      <c r="AE241" s="49" t="n">
        <f aca="false">E241/$E$262</f>
        <v>0.0519891922109382</v>
      </c>
      <c r="AF241" s="50" t="n">
        <f aca="false">(-1)*F241/$E$262</f>
        <v>-0.024969719556508</v>
      </c>
      <c r="AG241" s="51" t="n">
        <f aca="false">G241/$E$262</f>
        <v>0.0242243547936271</v>
      </c>
      <c r="AH241" s="52" t="n">
        <f aca="false">H241/$E$262</f>
        <v>0.0491940743501351</v>
      </c>
      <c r="AI241" s="53" t="n">
        <f aca="false">(-1)*I241/$E$262</f>
        <v>-0.00167707071648188</v>
      </c>
      <c r="AJ241" s="54" t="n">
        <f aca="false">J241/$E$262</f>
        <v>0.00111804714432125</v>
      </c>
      <c r="AK241" s="55" t="n">
        <f aca="false">K241/$E$262</f>
        <v>0.00279511786080313</v>
      </c>
      <c r="AL241" s="56" t="n">
        <f aca="false">(-1)*L241/$E$262</f>
        <v>-0</v>
      </c>
      <c r="AM241" s="57" t="n">
        <f aca="false">M241/$E$262</f>
        <v>0</v>
      </c>
      <c r="AN241" s="58" t="n">
        <f aca="false">N241/$E$262</f>
        <v>0</v>
      </c>
      <c r="AO241" s="59" t="n">
        <f aca="false">(-1)*O241/$E$262</f>
        <v>-0.000279511786080313</v>
      </c>
      <c r="AP241" s="60" t="n">
        <f aca="false">P241/$E$262</f>
        <v>0.000279511786080313</v>
      </c>
      <c r="AQ241" s="61" t="n">
        <f aca="false">Q241/$E$262</f>
        <v>0.000559023572160626</v>
      </c>
      <c r="AR241" s="62" t="n">
        <f aca="false">(-1)*R241/$E$262</f>
        <v>-9.31705953601044E-005</v>
      </c>
      <c r="AS241" s="63" t="n">
        <f aca="false">S241/$E$262</f>
        <v>0.000186341190720209</v>
      </c>
      <c r="AT241" s="64" t="n">
        <f aca="false">T241/$E$262</f>
        <v>0.000279511786080313</v>
      </c>
      <c r="AU241" s="65" t="n">
        <f aca="false">(-1)*U241/$E$262</f>
        <v>-0.00130438833504146</v>
      </c>
      <c r="AV241" s="66" t="n">
        <f aca="false">V241/$E$262</f>
        <v>0.000465852976800522</v>
      </c>
      <c r="AW241" s="67" t="n">
        <f aca="false">W241/$E$262</f>
        <v>0.00177024131184198</v>
      </c>
      <c r="AX241" s="68" t="n">
        <f aca="false">(-1)*X241/$E$262</f>
        <v>-0</v>
      </c>
      <c r="AY241" s="69" t="n">
        <f aca="false">Y241/$E$262</f>
        <v>0.000186341190720209</v>
      </c>
      <c r="AZ241" s="70" t="n">
        <f aca="false">Z241/$E$262</f>
        <v>0.000186341190720209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25</v>
      </c>
      <c r="D242" s="73" t="n">
        <v>420</v>
      </c>
      <c r="E242" s="74" t="n">
        <v>845</v>
      </c>
      <c r="F242" s="75" t="n">
        <v>397</v>
      </c>
      <c r="G242" s="76" t="n">
        <v>386</v>
      </c>
      <c r="H242" s="77" t="n">
        <v>783</v>
      </c>
      <c r="I242" s="78" t="n">
        <v>28</v>
      </c>
      <c r="J242" s="79" t="n">
        <v>34</v>
      </c>
      <c r="K242" s="80" t="n">
        <v>62</v>
      </c>
      <c r="L242" s="81" t="n">
        <v>3</v>
      </c>
      <c r="M242" s="82" t="n">
        <v>1</v>
      </c>
      <c r="N242" s="83" t="n">
        <v>4</v>
      </c>
      <c r="O242" s="84" t="n">
        <v>5</v>
      </c>
      <c r="P242" s="85" t="n">
        <v>6</v>
      </c>
      <c r="Q242" s="86" t="n">
        <v>11</v>
      </c>
      <c r="R242" s="87" t="n">
        <v>5</v>
      </c>
      <c r="S242" s="88" t="n">
        <v>5</v>
      </c>
      <c r="T242" s="89" t="n">
        <v>10</v>
      </c>
      <c r="U242" s="90" t="n">
        <v>14</v>
      </c>
      <c r="V242" s="91" t="n">
        <v>21</v>
      </c>
      <c r="W242" s="92" t="n">
        <v>35</v>
      </c>
      <c r="X242" s="93" t="n">
        <v>1</v>
      </c>
      <c r="Y242" s="94" t="n">
        <v>1</v>
      </c>
      <c r="Z242" s="95" t="n">
        <v>2</v>
      </c>
      <c r="AB242" s="46" t="n">
        <f aca="false">B242</f>
        <v>20</v>
      </c>
      <c r="AC242" s="47" t="n">
        <f aca="false">(-1)*C242/$E$262</f>
        <v>-0.0395975030280444</v>
      </c>
      <c r="AD242" s="48" t="n">
        <f aca="false">D242/$E$262</f>
        <v>0.0391316500512438</v>
      </c>
      <c r="AE242" s="49" t="n">
        <f aca="false">E242/$E$262</f>
        <v>0.0787291530792882</v>
      </c>
      <c r="AF242" s="50" t="n">
        <f aca="false">(-1)*F242/$E$262</f>
        <v>-0.0369887263579614</v>
      </c>
      <c r="AG242" s="51" t="n">
        <f aca="false">G242/$E$262</f>
        <v>0.0359638498090003</v>
      </c>
      <c r="AH242" s="52" t="n">
        <f aca="false">H242/$E$262</f>
        <v>0.0729525761669617</v>
      </c>
      <c r="AI242" s="53" t="n">
        <f aca="false">(-1)*I242/$E$262</f>
        <v>-0.00260877667008292</v>
      </c>
      <c r="AJ242" s="54" t="n">
        <f aca="false">J242/$E$262</f>
        <v>0.00316780024224355</v>
      </c>
      <c r="AK242" s="55" t="n">
        <f aca="false">K242/$E$262</f>
        <v>0.00577657691232647</v>
      </c>
      <c r="AL242" s="56" t="n">
        <f aca="false">(-1)*L242/$E$262</f>
        <v>-0.000279511786080313</v>
      </c>
      <c r="AM242" s="57" t="n">
        <f aca="false">M242/$E$262</f>
        <v>9.31705953601044E-005</v>
      </c>
      <c r="AN242" s="58" t="n">
        <f aca="false">N242/$E$262</f>
        <v>0.000372682381440417</v>
      </c>
      <c r="AO242" s="59" t="n">
        <f aca="false">(-1)*O242/$E$262</f>
        <v>-0.000465852976800522</v>
      </c>
      <c r="AP242" s="60" t="n">
        <f aca="false">P242/$E$262</f>
        <v>0.000559023572160626</v>
      </c>
      <c r="AQ242" s="61" t="n">
        <f aca="false">Q242/$E$262</f>
        <v>0.00102487654896115</v>
      </c>
      <c r="AR242" s="62" t="n">
        <f aca="false">(-1)*R242/$E$262</f>
        <v>-0.000465852976800522</v>
      </c>
      <c r="AS242" s="63" t="n">
        <f aca="false">S242/$E$262</f>
        <v>0.000465852976800522</v>
      </c>
      <c r="AT242" s="64" t="n">
        <f aca="false">T242/$E$262</f>
        <v>0.000931705953601044</v>
      </c>
      <c r="AU242" s="65" t="n">
        <f aca="false">(-1)*U242/$E$262</f>
        <v>-0.00130438833504146</v>
      </c>
      <c r="AV242" s="66" t="n">
        <f aca="false">V242/$E$262</f>
        <v>0.00195658250256219</v>
      </c>
      <c r="AW242" s="67" t="n">
        <f aca="false">W242/$E$262</f>
        <v>0.00326097083760365</v>
      </c>
      <c r="AX242" s="68" t="n">
        <f aca="false">(-1)*X242/$E$262</f>
        <v>-9.31705953601044E-005</v>
      </c>
      <c r="AY242" s="69" t="n">
        <f aca="false">Y242/$E$262</f>
        <v>9.31705953601044E-005</v>
      </c>
      <c r="AZ242" s="70" t="n">
        <f aca="false">Z242/$E$262</f>
        <v>0.000186341190720209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95</v>
      </c>
      <c r="D243" s="73" t="n">
        <v>499</v>
      </c>
      <c r="E243" s="74" t="n">
        <v>994</v>
      </c>
      <c r="F243" s="75" t="n">
        <v>444</v>
      </c>
      <c r="G243" s="76" t="n">
        <v>457</v>
      </c>
      <c r="H243" s="77" t="n">
        <v>901</v>
      </c>
      <c r="I243" s="78" t="n">
        <v>51</v>
      </c>
      <c r="J243" s="79" t="n">
        <v>42</v>
      </c>
      <c r="K243" s="80" t="n">
        <v>93</v>
      </c>
      <c r="L243" s="81" t="n">
        <v>3</v>
      </c>
      <c r="M243" s="82" t="n">
        <v>8</v>
      </c>
      <c r="N243" s="83" t="n">
        <v>11</v>
      </c>
      <c r="O243" s="84" t="n">
        <v>9</v>
      </c>
      <c r="P243" s="85" t="n">
        <v>5</v>
      </c>
      <c r="Q243" s="86" t="n">
        <v>14</v>
      </c>
      <c r="R243" s="87" t="n">
        <v>12</v>
      </c>
      <c r="S243" s="88" t="n">
        <v>4</v>
      </c>
      <c r="T243" s="89" t="n">
        <v>16</v>
      </c>
      <c r="U243" s="90" t="n">
        <v>23</v>
      </c>
      <c r="V243" s="91" t="n">
        <v>24</v>
      </c>
      <c r="W243" s="92" t="n">
        <v>47</v>
      </c>
      <c r="X243" s="93" t="n">
        <v>4</v>
      </c>
      <c r="Y243" s="94" t="n">
        <v>1</v>
      </c>
      <c r="Z243" s="95" t="n">
        <v>5</v>
      </c>
      <c r="AB243" s="71" t="n">
        <f aca="false">B243</f>
        <v>25</v>
      </c>
      <c r="AC243" s="47" t="n">
        <f aca="false">(-1)*C243/$E$262</f>
        <v>-0.0461194447032517</v>
      </c>
      <c r="AD243" s="48" t="n">
        <f aca="false">D243/$E$262</f>
        <v>0.0464921270846921</v>
      </c>
      <c r="AE243" s="49" t="n">
        <f aca="false">E243/$E$262</f>
        <v>0.0926115717879437</v>
      </c>
      <c r="AF243" s="50" t="n">
        <f aca="false">(-1)*F243/$E$262</f>
        <v>-0.0413677443398863</v>
      </c>
      <c r="AG243" s="51" t="n">
        <f aca="false">G243/$E$262</f>
        <v>0.0425789620795677</v>
      </c>
      <c r="AH243" s="52" t="n">
        <f aca="false">H243/$E$262</f>
        <v>0.083946706419454</v>
      </c>
      <c r="AI243" s="53" t="n">
        <f aca="false">(-1)*I243/$E$262</f>
        <v>-0.00475170036336532</v>
      </c>
      <c r="AJ243" s="54" t="n">
        <f aca="false">J243/$E$262</f>
        <v>0.00391316500512438</v>
      </c>
      <c r="AK243" s="55" t="n">
        <f aca="false">K243/$E$262</f>
        <v>0.00866486536848971</v>
      </c>
      <c r="AL243" s="56" t="n">
        <f aca="false">(-1)*L243/$E$262</f>
        <v>-0.000279511786080313</v>
      </c>
      <c r="AM243" s="57" t="n">
        <f aca="false">M243/$E$262</f>
        <v>0.000745364762880835</v>
      </c>
      <c r="AN243" s="58" t="n">
        <f aca="false">N243/$E$262</f>
        <v>0.00102487654896115</v>
      </c>
      <c r="AO243" s="59" t="n">
        <f aca="false">(-1)*O243/$E$262</f>
        <v>-0.000838535358240939</v>
      </c>
      <c r="AP243" s="60" t="n">
        <f aca="false">P243/$E$262</f>
        <v>0.000465852976800522</v>
      </c>
      <c r="AQ243" s="61" t="n">
        <f aca="false">Q243/$E$262</f>
        <v>0.00130438833504146</v>
      </c>
      <c r="AR243" s="62" t="n">
        <f aca="false">(-1)*R243/$E$262</f>
        <v>-0.00111804714432125</v>
      </c>
      <c r="AS243" s="63" t="n">
        <f aca="false">S243/$E$262</f>
        <v>0.000372682381440417</v>
      </c>
      <c r="AT243" s="64" t="n">
        <f aca="false">T243/$E$262</f>
        <v>0.00149072952576167</v>
      </c>
      <c r="AU243" s="65" t="n">
        <f aca="false">(-1)*U243/$E$262</f>
        <v>-0.0021429236932824</v>
      </c>
      <c r="AV243" s="66" t="n">
        <f aca="false">V243/$E$262</f>
        <v>0.0022360942886425</v>
      </c>
      <c r="AW243" s="67" t="n">
        <f aca="false">W243/$E$262</f>
        <v>0.00437901798192491</v>
      </c>
      <c r="AX243" s="68" t="n">
        <f aca="false">(-1)*X243/$E$262</f>
        <v>-0.000372682381440417</v>
      </c>
      <c r="AY243" s="69" t="n">
        <f aca="false">Y243/$E$262</f>
        <v>9.31705953601044E-005</v>
      </c>
      <c r="AZ243" s="70" t="n">
        <f aca="false">Z243/$E$262</f>
        <v>0.000465852976800522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49</v>
      </c>
      <c r="D244" s="73" t="n">
        <v>542</v>
      </c>
      <c r="E244" s="74" t="n">
        <v>1091</v>
      </c>
      <c r="F244" s="75" t="n">
        <v>500</v>
      </c>
      <c r="G244" s="76" t="n">
        <v>512</v>
      </c>
      <c r="H244" s="77" t="n">
        <v>1012</v>
      </c>
      <c r="I244" s="78" t="n">
        <v>49</v>
      </c>
      <c r="J244" s="79" t="n">
        <v>30</v>
      </c>
      <c r="K244" s="80" t="n">
        <v>79</v>
      </c>
      <c r="L244" s="81" t="n">
        <v>5</v>
      </c>
      <c r="M244" s="82" t="n">
        <v>4</v>
      </c>
      <c r="N244" s="83" t="n">
        <v>9</v>
      </c>
      <c r="O244" s="84" t="n">
        <v>5</v>
      </c>
      <c r="P244" s="85" t="n">
        <v>4</v>
      </c>
      <c r="Q244" s="86" t="n">
        <v>9</v>
      </c>
      <c r="R244" s="87" t="n">
        <v>17</v>
      </c>
      <c r="S244" s="88" t="n">
        <v>2</v>
      </c>
      <c r="T244" s="89" t="n">
        <v>19</v>
      </c>
      <c r="U244" s="90" t="n">
        <v>21</v>
      </c>
      <c r="V244" s="91" t="n">
        <v>18</v>
      </c>
      <c r="W244" s="92" t="n">
        <v>39</v>
      </c>
      <c r="X244" s="93" t="n">
        <v>1</v>
      </c>
      <c r="Y244" s="94" t="n">
        <v>2</v>
      </c>
      <c r="Z244" s="95" t="n">
        <v>3</v>
      </c>
      <c r="AB244" s="46" t="n">
        <f aca="false">B244</f>
        <v>30</v>
      </c>
      <c r="AC244" s="47" t="n">
        <f aca="false">(-1)*C244/$E$262</f>
        <v>-0.0511506568526973</v>
      </c>
      <c r="AD244" s="48" t="n">
        <f aca="false">D244/$E$262</f>
        <v>0.0504984626851766</v>
      </c>
      <c r="AE244" s="49" t="n">
        <f aca="false">E244/$E$262</f>
        <v>0.101649119537874</v>
      </c>
      <c r="AF244" s="50" t="n">
        <f aca="false">(-1)*F244/$E$262</f>
        <v>-0.0465852976800522</v>
      </c>
      <c r="AG244" s="51" t="n">
        <f aca="false">G244/$E$262</f>
        <v>0.0477033448243734</v>
      </c>
      <c r="AH244" s="52" t="n">
        <f aca="false">H244/$E$262</f>
        <v>0.0942886425044256</v>
      </c>
      <c r="AI244" s="53" t="n">
        <f aca="false">(-1)*I244/$E$262</f>
        <v>-0.00456535917264511</v>
      </c>
      <c r="AJ244" s="54" t="n">
        <f aca="false">J244/$E$262</f>
        <v>0.00279511786080313</v>
      </c>
      <c r="AK244" s="55" t="n">
        <f aca="false">K244/$E$262</f>
        <v>0.00736047703344824</v>
      </c>
      <c r="AL244" s="56" t="n">
        <f aca="false">(-1)*L244/$E$262</f>
        <v>-0.000465852976800522</v>
      </c>
      <c r="AM244" s="57" t="n">
        <f aca="false">M244/$E$262</f>
        <v>0.000372682381440417</v>
      </c>
      <c r="AN244" s="58" t="n">
        <f aca="false">N244/$E$262</f>
        <v>0.000838535358240939</v>
      </c>
      <c r="AO244" s="59" t="n">
        <f aca="false">(-1)*O244/$E$262</f>
        <v>-0.000465852976800522</v>
      </c>
      <c r="AP244" s="60" t="n">
        <f aca="false">P244/$E$262</f>
        <v>0.000372682381440417</v>
      </c>
      <c r="AQ244" s="61" t="n">
        <f aca="false">Q244/$E$262</f>
        <v>0.000838535358240939</v>
      </c>
      <c r="AR244" s="62" t="n">
        <f aca="false">(-1)*R244/$E$262</f>
        <v>-0.00158390012112177</v>
      </c>
      <c r="AS244" s="63" t="n">
        <f aca="false">S244/$E$262</f>
        <v>0.000186341190720209</v>
      </c>
      <c r="AT244" s="64" t="n">
        <f aca="false">T244/$E$262</f>
        <v>0.00177024131184198</v>
      </c>
      <c r="AU244" s="65" t="n">
        <f aca="false">(-1)*U244/$E$262</f>
        <v>-0.00195658250256219</v>
      </c>
      <c r="AV244" s="66" t="n">
        <f aca="false">V244/$E$262</f>
        <v>0.00167707071648188</v>
      </c>
      <c r="AW244" s="67" t="n">
        <f aca="false">W244/$E$262</f>
        <v>0.00363365321904407</v>
      </c>
      <c r="AX244" s="68" t="n">
        <f aca="false">(-1)*X244/$E$262</f>
        <v>-9.31705953601044E-005</v>
      </c>
      <c r="AY244" s="69" t="n">
        <f aca="false">Y244/$E$262</f>
        <v>0.000186341190720209</v>
      </c>
      <c r="AZ244" s="70" t="n">
        <f aca="false">Z244/$E$262</f>
        <v>0.000279511786080313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19</v>
      </c>
      <c r="D245" s="73" t="n">
        <v>544</v>
      </c>
      <c r="E245" s="74" t="n">
        <v>1063</v>
      </c>
      <c r="F245" s="75" t="n">
        <v>474</v>
      </c>
      <c r="G245" s="76" t="n">
        <v>514</v>
      </c>
      <c r="H245" s="77" t="n">
        <v>988</v>
      </c>
      <c r="I245" s="78" t="n">
        <v>45</v>
      </c>
      <c r="J245" s="79" t="n">
        <v>30</v>
      </c>
      <c r="K245" s="80" t="n">
        <v>75</v>
      </c>
      <c r="L245" s="81" t="n">
        <v>1</v>
      </c>
      <c r="M245" s="82" t="n">
        <v>2</v>
      </c>
      <c r="N245" s="83" t="n">
        <v>3</v>
      </c>
      <c r="O245" s="84" t="n">
        <v>6</v>
      </c>
      <c r="P245" s="85" t="n">
        <v>3</v>
      </c>
      <c r="Q245" s="86" t="n">
        <v>9</v>
      </c>
      <c r="R245" s="87" t="n">
        <v>18</v>
      </c>
      <c r="S245" s="88" t="n">
        <v>6</v>
      </c>
      <c r="T245" s="89" t="n">
        <v>24</v>
      </c>
      <c r="U245" s="90" t="n">
        <v>19</v>
      </c>
      <c r="V245" s="91" t="n">
        <v>19</v>
      </c>
      <c r="W245" s="92" t="n">
        <v>38</v>
      </c>
      <c r="X245" s="93" t="n">
        <v>1</v>
      </c>
      <c r="Y245" s="94" t="n">
        <v>0</v>
      </c>
      <c r="Z245" s="95" t="n">
        <v>1</v>
      </c>
      <c r="AB245" s="71" t="n">
        <f aca="false">B245</f>
        <v>35</v>
      </c>
      <c r="AC245" s="47" t="n">
        <f aca="false">(-1)*C245/$E$262</f>
        <v>-0.0483555389918942</v>
      </c>
      <c r="AD245" s="48" t="n">
        <f aca="false">D245/$E$262</f>
        <v>0.0506848038758968</v>
      </c>
      <c r="AE245" s="49" t="n">
        <f aca="false">E245/$E$262</f>
        <v>0.0990403428677909</v>
      </c>
      <c r="AF245" s="50" t="n">
        <f aca="false">(-1)*F245/$E$262</f>
        <v>-0.0441628622006895</v>
      </c>
      <c r="AG245" s="51" t="n">
        <f aca="false">G245/$E$262</f>
        <v>0.0478896860150936</v>
      </c>
      <c r="AH245" s="52" t="n">
        <f aca="false">H245/$E$262</f>
        <v>0.0920525482157831</v>
      </c>
      <c r="AI245" s="53" t="n">
        <f aca="false">(-1)*I245/$E$262</f>
        <v>-0.0041926767912047</v>
      </c>
      <c r="AJ245" s="54" t="n">
        <f aca="false">J245/$E$262</f>
        <v>0.00279511786080313</v>
      </c>
      <c r="AK245" s="55" t="n">
        <f aca="false">K245/$E$262</f>
        <v>0.00698779465200783</v>
      </c>
      <c r="AL245" s="56" t="n">
        <f aca="false">(-1)*L245/$E$262</f>
        <v>-9.31705953601044E-005</v>
      </c>
      <c r="AM245" s="57" t="n">
        <f aca="false">M245/$E$262</f>
        <v>0.000186341190720209</v>
      </c>
      <c r="AN245" s="58" t="n">
        <f aca="false">N245/$E$262</f>
        <v>0.000279511786080313</v>
      </c>
      <c r="AO245" s="59" t="n">
        <f aca="false">(-1)*O245/$E$262</f>
        <v>-0.000559023572160626</v>
      </c>
      <c r="AP245" s="60" t="n">
        <f aca="false">P245/$E$262</f>
        <v>0.000279511786080313</v>
      </c>
      <c r="AQ245" s="61" t="n">
        <f aca="false">Q245/$E$262</f>
        <v>0.000838535358240939</v>
      </c>
      <c r="AR245" s="62" t="n">
        <f aca="false">(-1)*R245/$E$262</f>
        <v>-0.00167707071648188</v>
      </c>
      <c r="AS245" s="63" t="n">
        <f aca="false">S245/$E$262</f>
        <v>0.000559023572160626</v>
      </c>
      <c r="AT245" s="64" t="n">
        <f aca="false">T245/$E$262</f>
        <v>0.0022360942886425</v>
      </c>
      <c r="AU245" s="65" t="n">
        <f aca="false">(-1)*U245/$E$262</f>
        <v>-0.00177024131184198</v>
      </c>
      <c r="AV245" s="66" t="n">
        <f aca="false">V245/$E$262</f>
        <v>0.00177024131184198</v>
      </c>
      <c r="AW245" s="67" t="n">
        <f aca="false">W245/$E$262</f>
        <v>0.00354048262368397</v>
      </c>
      <c r="AX245" s="68" t="n">
        <f aca="false">(-1)*X245/$E$262</f>
        <v>-9.31705953601044E-005</v>
      </c>
      <c r="AY245" s="69" t="n">
        <f aca="false">Y245/$E$262</f>
        <v>0</v>
      </c>
      <c r="AZ245" s="70" t="n">
        <f aca="false">Z245/$E$262</f>
        <v>9.31705953601044E-00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99</v>
      </c>
      <c r="D246" s="73" t="n">
        <v>396</v>
      </c>
      <c r="E246" s="74" t="n">
        <v>795</v>
      </c>
      <c r="F246" s="75" t="n">
        <v>371</v>
      </c>
      <c r="G246" s="76" t="n">
        <v>377</v>
      </c>
      <c r="H246" s="77" t="n">
        <v>748</v>
      </c>
      <c r="I246" s="78" t="n">
        <v>28</v>
      </c>
      <c r="J246" s="79" t="n">
        <v>19</v>
      </c>
      <c r="K246" s="80" t="n">
        <v>47</v>
      </c>
      <c r="L246" s="81" t="n">
        <v>6</v>
      </c>
      <c r="M246" s="82" t="n">
        <v>2</v>
      </c>
      <c r="N246" s="83" t="n">
        <v>8</v>
      </c>
      <c r="O246" s="84" t="n">
        <v>3</v>
      </c>
      <c r="P246" s="85" t="n">
        <v>1</v>
      </c>
      <c r="Q246" s="86" t="n">
        <v>4</v>
      </c>
      <c r="R246" s="87" t="n">
        <v>5</v>
      </c>
      <c r="S246" s="88" t="n">
        <v>4</v>
      </c>
      <c r="T246" s="89" t="n">
        <v>9</v>
      </c>
      <c r="U246" s="90" t="n">
        <v>11</v>
      </c>
      <c r="V246" s="91" t="n">
        <v>11</v>
      </c>
      <c r="W246" s="92" t="n">
        <v>22</v>
      </c>
      <c r="X246" s="93" t="n">
        <v>3</v>
      </c>
      <c r="Y246" s="94" t="n">
        <v>1</v>
      </c>
      <c r="Z246" s="95" t="n">
        <v>4</v>
      </c>
      <c r="AB246" s="46" t="n">
        <f aca="false">B246</f>
        <v>40</v>
      </c>
      <c r="AC246" s="47" t="n">
        <f aca="false">(-1)*C246/$E$262</f>
        <v>-0.0371750675486816</v>
      </c>
      <c r="AD246" s="48" t="n">
        <f aca="false">D246/$E$262</f>
        <v>0.0368955557626013</v>
      </c>
      <c r="AE246" s="49" t="n">
        <f aca="false">E246/$E$262</f>
        <v>0.074070623311283</v>
      </c>
      <c r="AF246" s="50" t="n">
        <f aca="false">(-1)*F246/$E$262</f>
        <v>-0.0345662908785987</v>
      </c>
      <c r="AG246" s="51" t="n">
        <f aca="false">G246/$E$262</f>
        <v>0.0351253144507593</v>
      </c>
      <c r="AH246" s="52" t="n">
        <f aca="false">H246/$E$262</f>
        <v>0.0696916053293581</v>
      </c>
      <c r="AI246" s="53" t="n">
        <f aca="false">(-1)*I246/$E$262</f>
        <v>-0.00260877667008292</v>
      </c>
      <c r="AJ246" s="54" t="n">
        <f aca="false">J246/$E$262</f>
        <v>0.00177024131184198</v>
      </c>
      <c r="AK246" s="55" t="n">
        <f aca="false">K246/$E$262</f>
        <v>0.00437901798192491</v>
      </c>
      <c r="AL246" s="56" t="n">
        <f aca="false">(-1)*L246/$E$262</f>
        <v>-0.000559023572160626</v>
      </c>
      <c r="AM246" s="57" t="n">
        <f aca="false">M246/$E$262</f>
        <v>0.000186341190720209</v>
      </c>
      <c r="AN246" s="58" t="n">
        <f aca="false">N246/$E$262</f>
        <v>0.000745364762880835</v>
      </c>
      <c r="AO246" s="59" t="n">
        <f aca="false">(-1)*O246/$E$262</f>
        <v>-0.000279511786080313</v>
      </c>
      <c r="AP246" s="60" t="n">
        <f aca="false">P246/$E$262</f>
        <v>9.31705953601044E-005</v>
      </c>
      <c r="AQ246" s="61" t="n">
        <f aca="false">Q246/$E$262</f>
        <v>0.000372682381440417</v>
      </c>
      <c r="AR246" s="62" t="n">
        <f aca="false">(-1)*R246/$E$262</f>
        <v>-0.000465852976800522</v>
      </c>
      <c r="AS246" s="63" t="n">
        <f aca="false">S246/$E$262</f>
        <v>0.000372682381440417</v>
      </c>
      <c r="AT246" s="64" t="n">
        <f aca="false">T246/$E$262</f>
        <v>0.000838535358240939</v>
      </c>
      <c r="AU246" s="65" t="n">
        <f aca="false">(-1)*U246/$E$262</f>
        <v>-0.00102487654896115</v>
      </c>
      <c r="AV246" s="66" t="n">
        <f aca="false">V246/$E$262</f>
        <v>0.00102487654896115</v>
      </c>
      <c r="AW246" s="67" t="n">
        <f aca="false">W246/$E$262</f>
        <v>0.0020497530979223</v>
      </c>
      <c r="AX246" s="68" t="n">
        <f aca="false">(-1)*X246/$E$262</f>
        <v>-0.000279511786080313</v>
      </c>
      <c r="AY246" s="69" t="n">
        <f aca="false">Y246/$E$262</f>
        <v>9.31705953601044E-005</v>
      </c>
      <c r="AZ246" s="70" t="n">
        <f aca="false">Z246/$E$262</f>
        <v>0.000372682381440417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19</v>
      </c>
      <c r="D247" s="73" t="n">
        <v>341</v>
      </c>
      <c r="E247" s="74" t="n">
        <v>660</v>
      </c>
      <c r="F247" s="75" t="n">
        <v>306</v>
      </c>
      <c r="G247" s="76" t="n">
        <v>329</v>
      </c>
      <c r="H247" s="77" t="n">
        <v>635</v>
      </c>
      <c r="I247" s="78" t="n">
        <v>13</v>
      </c>
      <c r="J247" s="79" t="n">
        <v>12</v>
      </c>
      <c r="K247" s="80" t="n">
        <v>25</v>
      </c>
      <c r="L247" s="81" t="n">
        <v>4</v>
      </c>
      <c r="M247" s="82" t="n">
        <v>3</v>
      </c>
      <c r="N247" s="83" t="n">
        <v>7</v>
      </c>
      <c r="O247" s="84" t="n">
        <v>2</v>
      </c>
      <c r="P247" s="85" t="n">
        <v>3</v>
      </c>
      <c r="Q247" s="86" t="n">
        <v>5</v>
      </c>
      <c r="R247" s="87" t="n">
        <v>1</v>
      </c>
      <c r="S247" s="88" t="n">
        <v>0</v>
      </c>
      <c r="T247" s="89" t="n">
        <v>1</v>
      </c>
      <c r="U247" s="90" t="n">
        <v>6</v>
      </c>
      <c r="V247" s="91" t="n">
        <v>6</v>
      </c>
      <c r="W247" s="92" t="n">
        <v>12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297214199198733</v>
      </c>
      <c r="AD247" s="48" t="n">
        <f aca="false">D247/$E$262</f>
        <v>0.0317711730177956</v>
      </c>
      <c r="AE247" s="49" t="n">
        <f aca="false">E247/$E$262</f>
        <v>0.0614925929376689</v>
      </c>
      <c r="AF247" s="50" t="n">
        <f aca="false">(-1)*F247/$E$262</f>
        <v>-0.0285102021801919</v>
      </c>
      <c r="AG247" s="51" t="n">
        <f aca="false">G247/$E$262</f>
        <v>0.0306531258734743</v>
      </c>
      <c r="AH247" s="52" t="n">
        <f aca="false">H247/$E$262</f>
        <v>0.0591633280536663</v>
      </c>
      <c r="AI247" s="53" t="n">
        <f aca="false">(-1)*I247/$E$262</f>
        <v>-0.00121121773968136</v>
      </c>
      <c r="AJ247" s="54" t="n">
        <f aca="false">J247/$E$262</f>
        <v>0.00111804714432125</v>
      </c>
      <c r="AK247" s="55" t="n">
        <f aca="false">K247/$E$262</f>
        <v>0.00232926488400261</v>
      </c>
      <c r="AL247" s="56" t="n">
        <f aca="false">(-1)*L247/$E$262</f>
        <v>-0.000372682381440417</v>
      </c>
      <c r="AM247" s="57" t="n">
        <f aca="false">M247/$E$262</f>
        <v>0.000279511786080313</v>
      </c>
      <c r="AN247" s="58" t="n">
        <f aca="false">N247/$E$262</f>
        <v>0.000652194167520731</v>
      </c>
      <c r="AO247" s="59" t="n">
        <f aca="false">(-1)*O247/$E$262</f>
        <v>-0.000186341190720209</v>
      </c>
      <c r="AP247" s="60" t="n">
        <f aca="false">P247/$E$262</f>
        <v>0.000279511786080313</v>
      </c>
      <c r="AQ247" s="61" t="n">
        <f aca="false">Q247/$E$262</f>
        <v>0.000465852976800522</v>
      </c>
      <c r="AR247" s="62" t="n">
        <f aca="false">(-1)*R247/$E$262</f>
        <v>-9.31705953601044E-005</v>
      </c>
      <c r="AS247" s="63" t="n">
        <f aca="false">S247/$E$262</f>
        <v>0</v>
      </c>
      <c r="AT247" s="64" t="n">
        <f aca="false">T247/$E$262</f>
        <v>9.31705953601044E-005</v>
      </c>
      <c r="AU247" s="65" t="n">
        <f aca="false">(-1)*U247/$E$262</f>
        <v>-0.000559023572160626</v>
      </c>
      <c r="AV247" s="66" t="n">
        <f aca="false">V247/$E$262</f>
        <v>0.000559023572160626</v>
      </c>
      <c r="AW247" s="67" t="n">
        <f aca="false">W247/$E$262</f>
        <v>0.00111804714432125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5</v>
      </c>
      <c r="D248" s="73" t="n">
        <v>361</v>
      </c>
      <c r="E248" s="74" t="n">
        <v>656</v>
      </c>
      <c r="F248" s="75" t="n">
        <v>286</v>
      </c>
      <c r="G248" s="76" t="n">
        <v>353</v>
      </c>
      <c r="H248" s="77" t="n">
        <v>639</v>
      </c>
      <c r="I248" s="78" t="n">
        <v>9</v>
      </c>
      <c r="J248" s="79" t="n">
        <v>8</v>
      </c>
      <c r="K248" s="80" t="n">
        <v>17</v>
      </c>
      <c r="L248" s="81" t="n">
        <v>0</v>
      </c>
      <c r="M248" s="82" t="n">
        <v>2</v>
      </c>
      <c r="N248" s="83" t="n">
        <v>2</v>
      </c>
      <c r="O248" s="84" t="n">
        <v>5</v>
      </c>
      <c r="P248" s="85" t="n">
        <v>0</v>
      </c>
      <c r="Q248" s="86" t="n">
        <v>5</v>
      </c>
      <c r="R248" s="87" t="n">
        <v>1</v>
      </c>
      <c r="S248" s="88" t="n">
        <v>0</v>
      </c>
      <c r="T248" s="89" t="n">
        <v>1</v>
      </c>
      <c r="U248" s="90" t="n">
        <v>3</v>
      </c>
      <c r="V248" s="91" t="n">
        <v>5</v>
      </c>
      <c r="W248" s="92" t="n">
        <v>8</v>
      </c>
      <c r="X248" s="93" t="n">
        <v>0</v>
      </c>
      <c r="Y248" s="94" t="n">
        <v>1</v>
      </c>
      <c r="Z248" s="95" t="n">
        <v>1</v>
      </c>
      <c r="AB248" s="46" t="n">
        <f aca="false">B248</f>
        <v>50</v>
      </c>
      <c r="AC248" s="47" t="n">
        <f aca="false">(-1)*C248/$E$262</f>
        <v>-0.0274853256312308</v>
      </c>
      <c r="AD248" s="48" t="n">
        <f aca="false">D248/$E$262</f>
        <v>0.0336345849249977</v>
      </c>
      <c r="AE248" s="49" t="n">
        <f aca="false">E248/$E$262</f>
        <v>0.0611199105562285</v>
      </c>
      <c r="AF248" s="50" t="n">
        <f aca="false">(-1)*F248/$E$262</f>
        <v>-0.0266467902729898</v>
      </c>
      <c r="AG248" s="51" t="n">
        <f aca="false">G248/$E$262</f>
        <v>0.0328892201621168</v>
      </c>
      <c r="AH248" s="52" t="n">
        <f aca="false">H248/$E$262</f>
        <v>0.0595360104351067</v>
      </c>
      <c r="AI248" s="53" t="n">
        <f aca="false">(-1)*I248/$E$262</f>
        <v>-0.000838535358240939</v>
      </c>
      <c r="AJ248" s="54" t="n">
        <f aca="false">J248/$E$262</f>
        <v>0.000745364762880835</v>
      </c>
      <c r="AK248" s="55" t="n">
        <f aca="false">K248/$E$262</f>
        <v>0.00158390012112177</v>
      </c>
      <c r="AL248" s="56" t="n">
        <f aca="false">(-1)*L248/$E$262</f>
        <v>-0</v>
      </c>
      <c r="AM248" s="57" t="n">
        <f aca="false">M248/$E$262</f>
        <v>0.000186341190720209</v>
      </c>
      <c r="AN248" s="58" t="n">
        <f aca="false">N248/$E$262</f>
        <v>0.000186341190720209</v>
      </c>
      <c r="AO248" s="59" t="n">
        <f aca="false">(-1)*O248/$E$262</f>
        <v>-0.000465852976800522</v>
      </c>
      <c r="AP248" s="60" t="n">
        <f aca="false">P248/$E$262</f>
        <v>0</v>
      </c>
      <c r="AQ248" s="61" t="n">
        <f aca="false">Q248/$E$262</f>
        <v>0.000465852976800522</v>
      </c>
      <c r="AR248" s="62" t="n">
        <f aca="false">(-1)*R248/$E$262</f>
        <v>-9.31705953601044E-005</v>
      </c>
      <c r="AS248" s="63" t="n">
        <f aca="false">S248/$E$262</f>
        <v>0</v>
      </c>
      <c r="AT248" s="64" t="n">
        <f aca="false">T248/$E$262</f>
        <v>9.31705953601044E-005</v>
      </c>
      <c r="AU248" s="65" t="n">
        <f aca="false">(-1)*U248/$E$262</f>
        <v>-0.000279511786080313</v>
      </c>
      <c r="AV248" s="66" t="n">
        <f aca="false">V248/$E$262</f>
        <v>0.000465852976800522</v>
      </c>
      <c r="AW248" s="67" t="n">
        <f aca="false">W248/$E$262</f>
        <v>0.000745364762880835</v>
      </c>
      <c r="AX248" s="68" t="n">
        <f aca="false">(-1)*X248/$E$262</f>
        <v>-0</v>
      </c>
      <c r="AY248" s="69" t="n">
        <f aca="false">Y248/$E$262</f>
        <v>9.31705953601044E-005</v>
      </c>
      <c r="AZ248" s="70" t="n">
        <f aca="false">Z248/$E$262</f>
        <v>9.31705953601044E-005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76</v>
      </c>
      <c r="D249" s="73" t="n">
        <v>285</v>
      </c>
      <c r="E249" s="74" t="n">
        <v>561</v>
      </c>
      <c r="F249" s="75" t="n">
        <v>274</v>
      </c>
      <c r="G249" s="76" t="n">
        <v>277</v>
      </c>
      <c r="H249" s="77" t="n">
        <v>551</v>
      </c>
      <c r="I249" s="78" t="n">
        <v>2</v>
      </c>
      <c r="J249" s="79" t="n">
        <v>8</v>
      </c>
      <c r="K249" s="80" t="n">
        <v>10</v>
      </c>
      <c r="L249" s="81" t="n">
        <v>1</v>
      </c>
      <c r="M249" s="82" t="n">
        <v>1</v>
      </c>
      <c r="N249" s="83" t="n">
        <v>2</v>
      </c>
      <c r="O249" s="84" t="n">
        <v>1</v>
      </c>
      <c r="P249" s="85" t="n">
        <v>1</v>
      </c>
      <c r="Q249" s="86" t="n">
        <v>2</v>
      </c>
      <c r="R249" s="87" t="n">
        <v>0</v>
      </c>
      <c r="S249" s="88" t="n">
        <v>2</v>
      </c>
      <c r="T249" s="89" t="n">
        <v>2</v>
      </c>
      <c r="U249" s="90" t="n">
        <v>0</v>
      </c>
      <c r="V249" s="91" t="n">
        <v>4</v>
      </c>
      <c r="W249" s="92" t="n">
        <v>4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57150843193888</v>
      </c>
      <c r="AD249" s="48" t="n">
        <f aca="false">D249/$E$262</f>
        <v>0.0265536196776297</v>
      </c>
      <c r="AE249" s="49" t="n">
        <f aca="false">E249/$E$262</f>
        <v>0.0522687039970185</v>
      </c>
      <c r="AF249" s="50" t="n">
        <f aca="false">(-1)*F249/$E$262</f>
        <v>-0.0255287431286686</v>
      </c>
      <c r="AG249" s="51" t="n">
        <f aca="false">G249/$E$262</f>
        <v>0.0258082549147489</v>
      </c>
      <c r="AH249" s="52" t="n">
        <f aca="false">H249/$E$262</f>
        <v>0.0513369980434175</v>
      </c>
      <c r="AI249" s="53" t="n">
        <f aca="false">(-1)*I249/$E$262</f>
        <v>-0.000186341190720209</v>
      </c>
      <c r="AJ249" s="54" t="n">
        <f aca="false">J249/$E$262</f>
        <v>0.000745364762880835</v>
      </c>
      <c r="AK249" s="55" t="n">
        <f aca="false">K249/$E$262</f>
        <v>0.000931705953601044</v>
      </c>
      <c r="AL249" s="56" t="n">
        <f aca="false">(-1)*L249/$E$262</f>
        <v>-9.31705953601044E-005</v>
      </c>
      <c r="AM249" s="57" t="n">
        <f aca="false">M249/$E$262</f>
        <v>9.31705953601044E-005</v>
      </c>
      <c r="AN249" s="58" t="n">
        <f aca="false">N249/$E$262</f>
        <v>0.000186341190720209</v>
      </c>
      <c r="AO249" s="59" t="n">
        <f aca="false">(-1)*O249/$E$262</f>
        <v>-9.31705953601044E-005</v>
      </c>
      <c r="AP249" s="60" t="n">
        <f aca="false">P249/$E$262</f>
        <v>9.31705953601044E-005</v>
      </c>
      <c r="AQ249" s="61" t="n">
        <f aca="false">Q249/$E$262</f>
        <v>0.000186341190720209</v>
      </c>
      <c r="AR249" s="62" t="n">
        <f aca="false">(-1)*R249/$E$262</f>
        <v>-0</v>
      </c>
      <c r="AS249" s="63" t="n">
        <f aca="false">S249/$E$262</f>
        <v>0.000186341190720209</v>
      </c>
      <c r="AT249" s="64" t="n">
        <f aca="false">T249/$E$262</f>
        <v>0.000186341190720209</v>
      </c>
      <c r="AU249" s="65" t="n">
        <f aca="false">(-1)*U249/$E$262</f>
        <v>-0</v>
      </c>
      <c r="AV249" s="66" t="n">
        <f aca="false">V249/$E$262</f>
        <v>0.000372682381440417</v>
      </c>
      <c r="AW249" s="67" t="n">
        <f aca="false">W249/$E$262</f>
        <v>0.000372682381440417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11</v>
      </c>
      <c r="D250" s="73" t="n">
        <v>249</v>
      </c>
      <c r="E250" s="74" t="n">
        <v>460</v>
      </c>
      <c r="F250" s="75" t="n">
        <v>207</v>
      </c>
      <c r="G250" s="76" t="n">
        <v>239</v>
      </c>
      <c r="H250" s="77" t="n">
        <v>446</v>
      </c>
      <c r="I250" s="78" t="n">
        <v>4</v>
      </c>
      <c r="J250" s="79" t="n">
        <v>10</v>
      </c>
      <c r="K250" s="80" t="n">
        <v>14</v>
      </c>
      <c r="L250" s="81" t="n">
        <v>1</v>
      </c>
      <c r="M250" s="82" t="n">
        <v>1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1</v>
      </c>
      <c r="S250" s="88" t="n">
        <v>2</v>
      </c>
      <c r="T250" s="89" t="n">
        <v>3</v>
      </c>
      <c r="U250" s="90" t="n">
        <v>2</v>
      </c>
      <c r="V250" s="91" t="n">
        <v>6</v>
      </c>
      <c r="W250" s="92" t="n">
        <v>8</v>
      </c>
      <c r="X250" s="93" t="n">
        <v>0</v>
      </c>
      <c r="Y250" s="94" t="n">
        <v>1</v>
      </c>
      <c r="Z250" s="95" t="n">
        <v>1</v>
      </c>
      <c r="AB250" s="46" t="n">
        <f aca="false">B250</f>
        <v>60</v>
      </c>
      <c r="AC250" s="47" t="n">
        <f aca="false">(-1)*C250/$E$262</f>
        <v>-0.019658995620982</v>
      </c>
      <c r="AD250" s="48" t="n">
        <f aca="false">D250/$E$262</f>
        <v>0.023199478244666</v>
      </c>
      <c r="AE250" s="49" t="n">
        <f aca="false">E250/$E$262</f>
        <v>0.042858473865648</v>
      </c>
      <c r="AF250" s="50" t="n">
        <f aca="false">(-1)*F250/$E$262</f>
        <v>-0.0192863132395416</v>
      </c>
      <c r="AG250" s="51" t="n">
        <f aca="false">G250/$E$262</f>
        <v>0.0222677722910649</v>
      </c>
      <c r="AH250" s="52" t="n">
        <f aca="false">H250/$E$262</f>
        <v>0.0415540855306065</v>
      </c>
      <c r="AI250" s="53" t="n">
        <f aca="false">(-1)*I250/$E$262</f>
        <v>-0.000372682381440417</v>
      </c>
      <c r="AJ250" s="54" t="n">
        <f aca="false">J250/$E$262</f>
        <v>0.000931705953601044</v>
      </c>
      <c r="AK250" s="55" t="n">
        <f aca="false">K250/$E$262</f>
        <v>0.00130438833504146</v>
      </c>
      <c r="AL250" s="56" t="n">
        <f aca="false">(-1)*L250/$E$262</f>
        <v>-9.31705953601044E-005</v>
      </c>
      <c r="AM250" s="57" t="n">
        <f aca="false">M250/$E$262</f>
        <v>9.31705953601044E-005</v>
      </c>
      <c r="AN250" s="58" t="n">
        <f aca="false">N250/$E$262</f>
        <v>0.000186341190720209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9.31705953601044E-005</v>
      </c>
      <c r="AS250" s="63" t="n">
        <f aca="false">S250/$E$262</f>
        <v>0.000186341190720209</v>
      </c>
      <c r="AT250" s="64" t="n">
        <f aca="false">T250/$E$262</f>
        <v>0.000279511786080313</v>
      </c>
      <c r="AU250" s="65" t="n">
        <f aca="false">(-1)*U250/$E$262</f>
        <v>-0.000186341190720209</v>
      </c>
      <c r="AV250" s="66" t="n">
        <f aca="false">V250/$E$262</f>
        <v>0.000559023572160626</v>
      </c>
      <c r="AW250" s="67" t="n">
        <f aca="false">W250/$E$262</f>
        <v>0.000745364762880835</v>
      </c>
      <c r="AX250" s="68" t="n">
        <f aca="false">(-1)*X250/$E$262</f>
        <v>-0</v>
      </c>
      <c r="AY250" s="69" t="n">
        <f aca="false">Y250/$E$262</f>
        <v>9.31705953601044E-005</v>
      </c>
      <c r="AZ250" s="70" t="n">
        <f aca="false">Z250/$E$262</f>
        <v>9.31705953601044E-005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77</v>
      </c>
      <c r="D251" s="73" t="n">
        <v>222</v>
      </c>
      <c r="E251" s="74" t="n">
        <v>399</v>
      </c>
      <c r="F251" s="75" t="n">
        <v>173</v>
      </c>
      <c r="G251" s="76" t="n">
        <v>221</v>
      </c>
      <c r="H251" s="77" t="n">
        <v>394</v>
      </c>
      <c r="I251" s="78" t="n">
        <v>4</v>
      </c>
      <c r="J251" s="79" t="n">
        <v>1</v>
      </c>
      <c r="K251" s="80" t="n">
        <v>5</v>
      </c>
      <c r="L251" s="81" t="n">
        <v>0</v>
      </c>
      <c r="M251" s="82" t="n">
        <v>0</v>
      </c>
      <c r="N251" s="83" t="n">
        <v>0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4</v>
      </c>
      <c r="V251" s="91" t="n">
        <v>1</v>
      </c>
      <c r="W251" s="92" t="n">
        <v>5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64911953787385</v>
      </c>
      <c r="AD251" s="48" t="n">
        <f aca="false">D251/$E$262</f>
        <v>0.0206838721699432</v>
      </c>
      <c r="AE251" s="49" t="n">
        <f aca="false">E251/$E$262</f>
        <v>0.0371750675486816</v>
      </c>
      <c r="AF251" s="50" t="n">
        <f aca="false">(-1)*F251/$E$262</f>
        <v>-0.0161185129972981</v>
      </c>
      <c r="AG251" s="51" t="n">
        <f aca="false">G251/$E$262</f>
        <v>0.0205907015745831</v>
      </c>
      <c r="AH251" s="52" t="n">
        <f aca="false">H251/$E$262</f>
        <v>0.0367092145718811</v>
      </c>
      <c r="AI251" s="53" t="n">
        <f aca="false">(-1)*I251/$E$262</f>
        <v>-0.000372682381440417</v>
      </c>
      <c r="AJ251" s="54" t="n">
        <f aca="false">J251/$E$262</f>
        <v>9.31705953601044E-005</v>
      </c>
      <c r="AK251" s="55" t="n">
        <f aca="false">K251/$E$262</f>
        <v>0.000465852976800522</v>
      </c>
      <c r="AL251" s="56" t="n">
        <f aca="false">(-1)*L251/$E$262</f>
        <v>-0</v>
      </c>
      <c r="AM251" s="57" t="n">
        <f aca="false">M251/$E$262</f>
        <v>0</v>
      </c>
      <c r="AN251" s="58" t="n">
        <f aca="false">N251/$E$262</f>
        <v>0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.000372682381440417</v>
      </c>
      <c r="AV251" s="66" t="n">
        <f aca="false">V251/$E$262</f>
        <v>9.31705953601044E-005</v>
      </c>
      <c r="AW251" s="67" t="n">
        <f aca="false">W251/$E$262</f>
        <v>0.000465852976800522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56</v>
      </c>
      <c r="D252" s="73" t="n">
        <v>188</v>
      </c>
      <c r="E252" s="74" t="n">
        <v>344</v>
      </c>
      <c r="F252" s="75" t="n">
        <v>155</v>
      </c>
      <c r="G252" s="76" t="n">
        <v>186</v>
      </c>
      <c r="H252" s="77" t="n">
        <v>341</v>
      </c>
      <c r="I252" s="78" t="n">
        <v>1</v>
      </c>
      <c r="J252" s="79" t="n">
        <v>2</v>
      </c>
      <c r="K252" s="80" t="n">
        <v>3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1</v>
      </c>
      <c r="V252" s="91" t="n">
        <v>1</v>
      </c>
      <c r="W252" s="92" t="n">
        <v>2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45346128761763</v>
      </c>
      <c r="AD252" s="48" t="n">
        <f aca="false">D252/$E$262</f>
        <v>0.0175160719276996</v>
      </c>
      <c r="AE252" s="49" t="n">
        <f aca="false">E252/$E$262</f>
        <v>0.0320506848038759</v>
      </c>
      <c r="AF252" s="50" t="n">
        <f aca="false">(-1)*F252/$E$262</f>
        <v>-0.0144414422808162</v>
      </c>
      <c r="AG252" s="51" t="n">
        <f aca="false">G252/$E$262</f>
        <v>0.0173297307369794</v>
      </c>
      <c r="AH252" s="52" t="n">
        <f aca="false">H252/$E$262</f>
        <v>0.0317711730177956</v>
      </c>
      <c r="AI252" s="53" t="n">
        <f aca="false">(-1)*I252/$E$262</f>
        <v>-9.31705953601044E-005</v>
      </c>
      <c r="AJ252" s="54" t="n">
        <f aca="false">J252/$E$262</f>
        <v>0.000186341190720209</v>
      </c>
      <c r="AK252" s="55" t="n">
        <f aca="false">K252/$E$262</f>
        <v>0.000279511786080313</v>
      </c>
      <c r="AL252" s="56" t="n">
        <f aca="false">(-1)*L252/$E$262</f>
        <v>-0</v>
      </c>
      <c r="AM252" s="57" t="n">
        <f aca="false">M252/$E$262</f>
        <v>9.31705953601044E-005</v>
      </c>
      <c r="AN252" s="58" t="n">
        <f aca="false">N252/$E$262</f>
        <v>9.31705953601044E-005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9.31705953601044E-005</v>
      </c>
      <c r="AV252" s="66" t="n">
        <f aca="false">V252/$E$262</f>
        <v>9.31705953601044E-005</v>
      </c>
      <c r="AW252" s="67" t="n">
        <f aca="false">W252/$E$262</f>
        <v>0.000186341190720209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90</v>
      </c>
      <c r="D253" s="73" t="n">
        <v>162</v>
      </c>
      <c r="E253" s="74" t="n">
        <v>252</v>
      </c>
      <c r="F253" s="75" t="n">
        <v>88</v>
      </c>
      <c r="G253" s="76" t="n">
        <v>162</v>
      </c>
      <c r="H253" s="77" t="n">
        <v>250</v>
      </c>
      <c r="I253" s="78" t="n">
        <v>2</v>
      </c>
      <c r="J253" s="79" t="n">
        <v>0</v>
      </c>
      <c r="K253" s="80" t="n">
        <v>2</v>
      </c>
      <c r="L253" s="81" t="n">
        <v>1</v>
      </c>
      <c r="M253" s="82" t="n">
        <v>0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1</v>
      </c>
      <c r="Y253" s="94" t="n">
        <v>0</v>
      </c>
      <c r="Z253" s="95" t="n">
        <v>1</v>
      </c>
      <c r="AB253" s="71" t="n">
        <f aca="false">B253</f>
        <v>75</v>
      </c>
      <c r="AC253" s="47" t="n">
        <f aca="false">(-1)*C253/$E$262</f>
        <v>-0.00838535358240939</v>
      </c>
      <c r="AD253" s="48" t="n">
        <f aca="false">D253/$E$262</f>
        <v>0.0150936364483369</v>
      </c>
      <c r="AE253" s="49" t="n">
        <f aca="false">E253/$E$262</f>
        <v>0.0234789900307463</v>
      </c>
      <c r="AF253" s="50" t="n">
        <f aca="false">(-1)*F253/$E$262</f>
        <v>-0.00819901239168918</v>
      </c>
      <c r="AG253" s="51" t="n">
        <f aca="false">G253/$E$262</f>
        <v>0.0150936364483369</v>
      </c>
      <c r="AH253" s="52" t="n">
        <f aca="false">H253/$E$262</f>
        <v>0.0232926488400261</v>
      </c>
      <c r="AI253" s="53" t="n">
        <f aca="false">(-1)*I253/$E$262</f>
        <v>-0.000186341190720209</v>
      </c>
      <c r="AJ253" s="54" t="n">
        <f aca="false">J253/$E$262</f>
        <v>0</v>
      </c>
      <c r="AK253" s="55" t="n">
        <f aca="false">K253/$E$262</f>
        <v>0.000186341190720209</v>
      </c>
      <c r="AL253" s="56" t="n">
        <f aca="false">(-1)*L253/$E$262</f>
        <v>-9.31705953601044E-005</v>
      </c>
      <c r="AM253" s="57" t="n">
        <f aca="false">M253/$E$262</f>
        <v>0</v>
      </c>
      <c r="AN253" s="58" t="n">
        <f aca="false">N253/$E$262</f>
        <v>9.31705953601044E-00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9.31705953601044E-005</v>
      </c>
      <c r="AY253" s="69" t="n">
        <f aca="false">Y253/$E$262</f>
        <v>0</v>
      </c>
      <c r="AZ253" s="70" t="n">
        <f aca="false">Z253/$E$262</f>
        <v>9.31705953601044E-005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5</v>
      </c>
      <c r="D254" s="73" t="n">
        <v>105</v>
      </c>
      <c r="E254" s="74" t="n">
        <v>170</v>
      </c>
      <c r="F254" s="75" t="n">
        <v>64</v>
      </c>
      <c r="G254" s="76" t="n">
        <v>103</v>
      </c>
      <c r="H254" s="77" t="n">
        <v>167</v>
      </c>
      <c r="I254" s="78" t="n">
        <v>1</v>
      </c>
      <c r="J254" s="79" t="n">
        <v>2</v>
      </c>
      <c r="K254" s="80" t="n">
        <v>3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05608869840678</v>
      </c>
      <c r="AD254" s="48" t="n">
        <f aca="false">D254/$E$262</f>
        <v>0.00978291251281096</v>
      </c>
      <c r="AE254" s="49" t="n">
        <f aca="false">E254/$E$262</f>
        <v>0.0158390012112177</v>
      </c>
      <c r="AF254" s="50" t="n">
        <f aca="false">(-1)*F254/$E$262</f>
        <v>-0.00596291810304668</v>
      </c>
      <c r="AG254" s="51" t="n">
        <f aca="false">G254/$E$262</f>
        <v>0.00959657132209075</v>
      </c>
      <c r="AH254" s="52" t="n">
        <f aca="false">H254/$E$262</f>
        <v>0.0155594894251374</v>
      </c>
      <c r="AI254" s="53" t="n">
        <f aca="false">(-1)*I254/$E$262</f>
        <v>-9.31705953601044E-005</v>
      </c>
      <c r="AJ254" s="54" t="n">
        <f aca="false">J254/$E$262</f>
        <v>0.000186341190720209</v>
      </c>
      <c r="AK254" s="55" t="n">
        <f aca="false">K254/$E$262</f>
        <v>0.000279511786080313</v>
      </c>
      <c r="AL254" s="56" t="n">
        <f aca="false">(-1)*L254/$E$262</f>
        <v>-9.31705953601044E-005</v>
      </c>
      <c r="AM254" s="57" t="n">
        <f aca="false">M254/$E$262</f>
        <v>9.31705953601044E-005</v>
      </c>
      <c r="AN254" s="58" t="n">
        <f aca="false">N254/$E$262</f>
        <v>0.000186341190720209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31705953601044E-005</v>
      </c>
      <c r="AW254" s="67" t="n">
        <f aca="false">W254/$E$262</f>
        <v>9.31705953601044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4</v>
      </c>
      <c r="D255" s="73" t="n">
        <v>49</v>
      </c>
      <c r="E255" s="74" t="n">
        <v>73</v>
      </c>
      <c r="F255" s="75" t="n">
        <v>24</v>
      </c>
      <c r="G255" s="76" t="n">
        <v>48</v>
      </c>
      <c r="H255" s="77" t="n">
        <v>72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360942886425</v>
      </c>
      <c r="AD255" s="48" t="n">
        <f aca="false">D255/$E$262</f>
        <v>0.00456535917264511</v>
      </c>
      <c r="AE255" s="49" t="n">
        <f aca="false">E255/$E$262</f>
        <v>0.00680145346128762</v>
      </c>
      <c r="AF255" s="50" t="n">
        <f aca="false">(-1)*F255/$E$262</f>
        <v>-0.0022360942886425</v>
      </c>
      <c r="AG255" s="51" t="n">
        <f aca="false">G255/$E$262</f>
        <v>0.00447218857728501</v>
      </c>
      <c r="AH255" s="52" t="n">
        <f aca="false">H255/$E$262</f>
        <v>0.00670828286592751</v>
      </c>
      <c r="AI255" s="53" t="n">
        <f aca="false">(-1)*I255/$E$262</f>
        <v>-0</v>
      </c>
      <c r="AJ255" s="54" t="n">
        <f aca="false">J255/$E$262</f>
        <v>9.31705953601044E-005</v>
      </c>
      <c r="AK255" s="55" t="n">
        <f aca="false">K255/$E$262</f>
        <v>9.31705953601044E-005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31705953601044E-005</v>
      </c>
      <c r="AW255" s="67" t="n">
        <f aca="false">W255/$E$262</f>
        <v>9.31705953601044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8</v>
      </c>
      <c r="D256" s="73" t="n">
        <v>24</v>
      </c>
      <c r="E256" s="74" t="n">
        <v>32</v>
      </c>
      <c r="F256" s="75" t="n">
        <v>8</v>
      </c>
      <c r="G256" s="76" t="n">
        <v>24</v>
      </c>
      <c r="H256" s="77" t="n">
        <v>32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745364762880835</v>
      </c>
      <c r="AD256" s="48" t="n">
        <f aca="false">D256/$E$262</f>
        <v>0.0022360942886425</v>
      </c>
      <c r="AE256" s="49" t="n">
        <f aca="false">E256/$E$262</f>
        <v>0.00298145905152334</v>
      </c>
      <c r="AF256" s="50" t="n">
        <f aca="false">(-1)*F256/$E$262</f>
        <v>-0.000745364762880835</v>
      </c>
      <c r="AG256" s="51" t="n">
        <f aca="false">G256/$E$262</f>
        <v>0.0022360942886425</v>
      </c>
      <c r="AH256" s="52" t="n">
        <f aca="false">H256/$E$262</f>
        <v>0.00298145905152334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5</v>
      </c>
      <c r="D257" s="73" t="n">
        <v>2</v>
      </c>
      <c r="E257" s="74" t="n">
        <v>7</v>
      </c>
      <c r="F257" s="75" t="n">
        <v>5</v>
      </c>
      <c r="G257" s="76" t="n">
        <v>2</v>
      </c>
      <c r="H257" s="77" t="n">
        <v>7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465852976800522</v>
      </c>
      <c r="AD257" s="48" t="n">
        <f aca="false">D257/$E$262</f>
        <v>0.000186341190720209</v>
      </c>
      <c r="AE257" s="49" t="n">
        <f aca="false">E257/$E$262</f>
        <v>0.000652194167520731</v>
      </c>
      <c r="AF257" s="50" t="n">
        <f aca="false">(-1)*F257/$E$262</f>
        <v>-0.000465852976800522</v>
      </c>
      <c r="AG257" s="51" t="n">
        <f aca="false">G257/$E$262</f>
        <v>0.000186341190720209</v>
      </c>
      <c r="AH257" s="52" t="n">
        <f aca="false">H257/$E$262</f>
        <v>0.000652194167520731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31705953601044E-005</v>
      </c>
      <c r="AE258" s="49" t="n">
        <f aca="false">E258/$E$262</f>
        <v>9.31705953601044E-005</v>
      </c>
      <c r="AF258" s="50" t="n">
        <f aca="false">(-1)*F258/$E$262</f>
        <v>-0</v>
      </c>
      <c r="AG258" s="51" t="n">
        <f aca="false">G258/$E$262</f>
        <v>9.31705953601044E-005</v>
      </c>
      <c r="AH258" s="52" t="n">
        <f aca="false">H258/$E$262</f>
        <v>9.31705953601044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16</v>
      </c>
      <c r="D262" s="98" t="n">
        <v>5517</v>
      </c>
      <c r="E262" s="99" t="n">
        <v>10733</v>
      </c>
      <c r="F262" s="97" t="n">
        <v>4940</v>
      </c>
      <c r="G262" s="98" t="n">
        <v>5275</v>
      </c>
      <c r="H262" s="99" t="n">
        <v>10215</v>
      </c>
      <c r="I262" s="97" t="n">
        <v>276</v>
      </c>
      <c r="J262" s="98" t="n">
        <v>242</v>
      </c>
      <c r="K262" s="99" t="n">
        <v>518</v>
      </c>
      <c r="L262" s="97" t="n">
        <v>28</v>
      </c>
      <c r="M262" s="98" t="n">
        <v>33</v>
      </c>
      <c r="N262" s="99" t="n">
        <v>61</v>
      </c>
      <c r="O262" s="97" t="n">
        <v>40</v>
      </c>
      <c r="P262" s="98" t="n">
        <v>33</v>
      </c>
      <c r="Q262" s="99" t="n">
        <v>73</v>
      </c>
      <c r="R262" s="97" t="n">
        <v>62</v>
      </c>
      <c r="S262" s="98" t="n">
        <v>29</v>
      </c>
      <c r="T262" s="99" t="n">
        <v>91</v>
      </c>
      <c r="U262" s="97" t="n">
        <v>135</v>
      </c>
      <c r="V262" s="98" t="n">
        <v>138</v>
      </c>
      <c r="W262" s="99" t="n">
        <v>273</v>
      </c>
      <c r="X262" s="97" t="n">
        <v>11</v>
      </c>
      <c r="Y262" s="98" t="n">
        <v>9</v>
      </c>
      <c r="Z262" s="99" t="n">
        <v>20</v>
      </c>
      <c r="AB262" s="96" t="n">
        <f aca="false">B262</f>
        <v>0</v>
      </c>
      <c r="AC262" s="100" t="n">
        <f aca="false">C262/$E$262</f>
        <v>0.485977825398304</v>
      </c>
      <c r="AD262" s="101" t="n">
        <f aca="false">D262/$E$262</f>
        <v>0.514022174601696</v>
      </c>
      <c r="AE262" s="102" t="n">
        <f aca="false">E262/$E$262</f>
        <v>1</v>
      </c>
      <c r="AF262" s="100" t="n">
        <f aca="false">F262/$E$262</f>
        <v>0.460262741078916</v>
      </c>
      <c r="AG262" s="101" t="n">
        <f aca="false">G262/$E$262</f>
        <v>0.49147489052455</v>
      </c>
      <c r="AH262" s="102" t="n">
        <f aca="false">H262/$E$262</f>
        <v>0.951737631603466</v>
      </c>
      <c r="AI262" s="100" t="n">
        <f aca="false">I262/$E$262</f>
        <v>0.0257150843193888</v>
      </c>
      <c r="AJ262" s="101" t="n">
        <f aca="false">J262/$E$262</f>
        <v>0.0225472840771453</v>
      </c>
      <c r="AK262" s="102" t="n">
        <f aca="false">K262/$E$262</f>
        <v>0.0482623683965341</v>
      </c>
      <c r="AL262" s="100" t="n">
        <f aca="false">L262/$E$262</f>
        <v>0.00260877667008292</v>
      </c>
      <c r="AM262" s="101" t="n">
        <f aca="false">M262/$E$262</f>
        <v>0.00307462964688344</v>
      </c>
      <c r="AN262" s="102" t="n">
        <f aca="false">N262/$E$262</f>
        <v>0.00568340631696637</v>
      </c>
      <c r="AO262" s="100" t="n">
        <f aca="false">O262/$E$262</f>
        <v>0.00372682381440417</v>
      </c>
      <c r="AP262" s="101" t="n">
        <f aca="false">P262/$E$262</f>
        <v>0.00307462964688344</v>
      </c>
      <c r="AQ262" s="102" t="n">
        <f aca="false">Q262/$E$262</f>
        <v>0.00680145346128762</v>
      </c>
      <c r="AR262" s="100" t="n">
        <f aca="false">R262/$E$262</f>
        <v>0.00577657691232647</v>
      </c>
      <c r="AS262" s="101" t="n">
        <f aca="false">S262/$E$262</f>
        <v>0.00270194726544303</v>
      </c>
      <c r="AT262" s="102" t="n">
        <f aca="false">T262/$E$262</f>
        <v>0.0084785241777695</v>
      </c>
      <c r="AU262" s="100" t="n">
        <f aca="false">U262/$E$262</f>
        <v>0.0125780303736141</v>
      </c>
      <c r="AV262" s="101" t="n">
        <f aca="false">V262/$E$262</f>
        <v>0.0128575421596944</v>
      </c>
      <c r="AW262" s="102" t="n">
        <f aca="false">W262/$E$262</f>
        <v>0.0254355725333085</v>
      </c>
      <c r="AX262" s="100" t="n">
        <f aca="false">X262/$E$262</f>
        <v>0.00102487654896115</v>
      </c>
      <c r="AY262" s="101" t="n">
        <f aca="false">Y262/$E$262</f>
        <v>0.000838535358240939</v>
      </c>
      <c r="AZ262" s="102" t="n">
        <f aca="false">Z262/$E$262</f>
        <v>0.00186341190720209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98</v>
      </c>
      <c r="D264" s="22" t="n">
        <v>266</v>
      </c>
      <c r="E264" s="23" t="n">
        <v>564</v>
      </c>
      <c r="F264" s="24" t="n">
        <v>280</v>
      </c>
      <c r="G264" s="25" t="n">
        <v>245</v>
      </c>
      <c r="H264" s="26" t="n">
        <v>525</v>
      </c>
      <c r="I264" s="27" t="n">
        <v>18</v>
      </c>
      <c r="J264" s="28" t="n">
        <v>21</v>
      </c>
      <c r="K264" s="29" t="n">
        <v>39</v>
      </c>
      <c r="L264" s="30" t="n">
        <v>2</v>
      </c>
      <c r="M264" s="31" t="n">
        <v>0</v>
      </c>
      <c r="N264" s="32" t="n">
        <v>2</v>
      </c>
      <c r="O264" s="33" t="n">
        <v>0</v>
      </c>
      <c r="P264" s="34" t="n">
        <v>0</v>
      </c>
      <c r="Q264" s="35" t="n">
        <v>0</v>
      </c>
      <c r="R264" s="36" t="n">
        <v>8</v>
      </c>
      <c r="S264" s="37" t="n">
        <v>5</v>
      </c>
      <c r="T264" s="38" t="n">
        <v>13</v>
      </c>
      <c r="U264" s="39" t="n">
        <v>7</v>
      </c>
      <c r="V264" s="40" t="n">
        <v>16</v>
      </c>
      <c r="W264" s="41" t="n">
        <v>23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69780916168749</v>
      </c>
      <c r="AD264" s="48" t="n">
        <f aca="false">D264/$E$288</f>
        <v>0.0240811153358682</v>
      </c>
      <c r="AE264" s="49" t="n">
        <f aca="false">E264/$E$288</f>
        <v>0.0510592069527431</v>
      </c>
      <c r="AF264" s="50" t="n">
        <f aca="false">(-1)*F264/$E$288</f>
        <v>-0.0253485424588086</v>
      </c>
      <c r="AG264" s="51" t="n">
        <f aca="false">G264/$E$288</f>
        <v>0.0221799746514575</v>
      </c>
      <c r="AH264" s="52" t="n">
        <f aca="false">H264/$E$288</f>
        <v>0.0475285171102662</v>
      </c>
      <c r="AI264" s="53" t="n">
        <f aca="false">(-1)*I264/$E$288</f>
        <v>-0.00162954915806627</v>
      </c>
      <c r="AJ264" s="54" t="n">
        <f aca="false">J264/$E$288</f>
        <v>0.00190114068441065</v>
      </c>
      <c r="AK264" s="55" t="n">
        <f aca="false">K264/$E$288</f>
        <v>0.00353068984247691</v>
      </c>
      <c r="AL264" s="56" t="n">
        <f aca="false">(-1)*L264/$E$288</f>
        <v>-0.000181061017562919</v>
      </c>
      <c r="AM264" s="57" t="n">
        <f aca="false">M264/$E$288</f>
        <v>0</v>
      </c>
      <c r="AN264" s="58" t="n">
        <f aca="false">N264/$E$288</f>
        <v>0.000181061017562919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.000724244070251675</v>
      </c>
      <c r="AS264" s="63" t="n">
        <f aca="false">S264/$E$288</f>
        <v>0.000452652543907297</v>
      </c>
      <c r="AT264" s="64" t="n">
        <f aca="false">T264/$E$288</f>
        <v>0.00117689661415897</v>
      </c>
      <c r="AU264" s="65" t="n">
        <f aca="false">(-1)*U264/$E$288</f>
        <v>-0.000633713561470215</v>
      </c>
      <c r="AV264" s="66" t="n">
        <f aca="false">V264/$E$288</f>
        <v>0.00144848814050335</v>
      </c>
      <c r="AW264" s="67" t="n">
        <f aca="false">W264/$E$288</f>
        <v>0.00208220170197357</v>
      </c>
      <c r="AX264" s="68" t="n">
        <f aca="false">(-1)*X264/$E$288</f>
        <v>-9.05305087814594E-005</v>
      </c>
      <c r="AY264" s="69" t="n">
        <f aca="false">Y264/$E$288</f>
        <v>0</v>
      </c>
      <c r="AZ264" s="70" t="n">
        <f aca="false">Z264/$E$288</f>
        <v>9.05305087814594E-005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72</v>
      </c>
      <c r="D265" s="73" t="n">
        <v>241</v>
      </c>
      <c r="E265" s="74" t="n">
        <v>513</v>
      </c>
      <c r="F265" s="75" t="n">
        <v>240</v>
      </c>
      <c r="G265" s="76" t="n">
        <v>222</v>
      </c>
      <c r="H265" s="77" t="n">
        <v>462</v>
      </c>
      <c r="I265" s="78" t="n">
        <v>32</v>
      </c>
      <c r="J265" s="79" t="n">
        <v>19</v>
      </c>
      <c r="K265" s="80" t="n">
        <v>51</v>
      </c>
      <c r="L265" s="81" t="n">
        <v>1</v>
      </c>
      <c r="M265" s="82" t="n">
        <v>2</v>
      </c>
      <c r="N265" s="83" t="n">
        <v>3</v>
      </c>
      <c r="O265" s="84" t="n">
        <v>4</v>
      </c>
      <c r="P265" s="85" t="n">
        <v>4</v>
      </c>
      <c r="Q265" s="86" t="n">
        <v>8</v>
      </c>
      <c r="R265" s="87" t="n">
        <v>1</v>
      </c>
      <c r="S265" s="88" t="n">
        <v>3</v>
      </c>
      <c r="T265" s="89" t="n">
        <v>4</v>
      </c>
      <c r="U265" s="90" t="n">
        <v>25</v>
      </c>
      <c r="V265" s="91" t="n">
        <v>10</v>
      </c>
      <c r="W265" s="92" t="n">
        <v>35</v>
      </c>
      <c r="X265" s="93" t="n">
        <v>1</v>
      </c>
      <c r="Y265" s="94" t="n">
        <v>0</v>
      </c>
      <c r="Z265" s="95" t="n">
        <v>1</v>
      </c>
      <c r="AB265" s="71" t="n">
        <f aca="false">B265</f>
        <v>5</v>
      </c>
      <c r="AC265" s="47" t="n">
        <f aca="false">(-1)*C265/$E$288</f>
        <v>-0.0246242983885569</v>
      </c>
      <c r="AD265" s="48" t="n">
        <f aca="false">D265/$E$288</f>
        <v>0.0218178526163317</v>
      </c>
      <c r="AE265" s="49" t="n">
        <f aca="false">E265/$E$288</f>
        <v>0.0464421510048886</v>
      </c>
      <c r="AF265" s="50" t="n">
        <f aca="false">(-1)*F265/$E$288</f>
        <v>-0.0217273221075502</v>
      </c>
      <c r="AG265" s="51" t="n">
        <f aca="false">G265/$E$288</f>
        <v>0.020097772949484</v>
      </c>
      <c r="AH265" s="52" t="n">
        <f aca="false">H265/$E$288</f>
        <v>0.0418250950570342</v>
      </c>
      <c r="AI265" s="53" t="n">
        <f aca="false">(-1)*I265/$E$288</f>
        <v>-0.0028969762810067</v>
      </c>
      <c r="AJ265" s="54" t="n">
        <f aca="false">J265/$E$288</f>
        <v>0.00172007966684773</v>
      </c>
      <c r="AK265" s="55" t="n">
        <f aca="false">K265/$E$288</f>
        <v>0.00461705594785443</v>
      </c>
      <c r="AL265" s="56" t="n">
        <f aca="false">(-1)*L265/$E$288</f>
        <v>-9.05305087814594E-005</v>
      </c>
      <c r="AM265" s="57" t="n">
        <f aca="false">M265/$E$288</f>
        <v>0.000181061017562919</v>
      </c>
      <c r="AN265" s="58" t="n">
        <f aca="false">N265/$E$288</f>
        <v>0.000271591526344378</v>
      </c>
      <c r="AO265" s="59" t="n">
        <f aca="false">(-1)*O265/$E$288</f>
        <v>-0.000362122035125837</v>
      </c>
      <c r="AP265" s="60" t="n">
        <f aca="false">P265/$E$288</f>
        <v>0.000362122035125837</v>
      </c>
      <c r="AQ265" s="61" t="n">
        <f aca="false">Q265/$E$288</f>
        <v>0.000724244070251675</v>
      </c>
      <c r="AR265" s="62" t="n">
        <f aca="false">(-1)*R265/$E$288</f>
        <v>-9.05305087814594E-005</v>
      </c>
      <c r="AS265" s="63" t="n">
        <f aca="false">S265/$E$288</f>
        <v>0.000271591526344378</v>
      </c>
      <c r="AT265" s="64" t="n">
        <f aca="false">T265/$E$288</f>
        <v>0.000362122035125837</v>
      </c>
      <c r="AU265" s="65" t="n">
        <f aca="false">(-1)*U265/$E$288</f>
        <v>-0.00226326271953648</v>
      </c>
      <c r="AV265" s="66" t="n">
        <f aca="false">V265/$E$288</f>
        <v>0.000905305087814594</v>
      </c>
      <c r="AW265" s="67" t="n">
        <f aca="false">W265/$E$288</f>
        <v>0.00316856780735108</v>
      </c>
      <c r="AX265" s="68" t="n">
        <f aca="false">(-1)*X265/$E$288</f>
        <v>-9.05305087814594E-005</v>
      </c>
      <c r="AY265" s="69" t="n">
        <f aca="false">Y265/$E$288</f>
        <v>0</v>
      </c>
      <c r="AZ265" s="70" t="n">
        <f aca="false">Z265/$E$288</f>
        <v>9.05305087814594E-005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7</v>
      </c>
      <c r="D266" s="73" t="n">
        <v>274</v>
      </c>
      <c r="E266" s="74" t="n">
        <v>551</v>
      </c>
      <c r="F266" s="75" t="n">
        <v>254</v>
      </c>
      <c r="G266" s="76" t="n">
        <v>250</v>
      </c>
      <c r="H266" s="77" t="n">
        <v>504</v>
      </c>
      <c r="I266" s="78" t="n">
        <v>23</v>
      </c>
      <c r="J266" s="79" t="n">
        <v>24</v>
      </c>
      <c r="K266" s="80" t="n">
        <v>47</v>
      </c>
      <c r="L266" s="81" t="n">
        <v>1</v>
      </c>
      <c r="M266" s="82" t="n">
        <v>0</v>
      </c>
      <c r="N266" s="83" t="n">
        <v>1</v>
      </c>
      <c r="O266" s="84" t="n">
        <v>4</v>
      </c>
      <c r="P266" s="85" t="n">
        <v>3</v>
      </c>
      <c r="Q266" s="86" t="n">
        <v>7</v>
      </c>
      <c r="R266" s="87" t="n">
        <v>3</v>
      </c>
      <c r="S266" s="88" t="n">
        <v>2</v>
      </c>
      <c r="T266" s="89" t="n">
        <v>5</v>
      </c>
      <c r="U266" s="90" t="n">
        <v>13</v>
      </c>
      <c r="V266" s="91" t="n">
        <v>19</v>
      </c>
      <c r="W266" s="92" t="n">
        <v>32</v>
      </c>
      <c r="X266" s="93" t="n">
        <v>2</v>
      </c>
      <c r="Y266" s="94" t="n">
        <v>0</v>
      </c>
      <c r="Z266" s="95" t="n">
        <v>2</v>
      </c>
      <c r="AB266" s="46" t="n">
        <f aca="false">B266</f>
        <v>10</v>
      </c>
      <c r="AC266" s="47" t="n">
        <f aca="false">(-1)*C266/$E$288</f>
        <v>-0.0250769509324642</v>
      </c>
      <c r="AD266" s="48" t="n">
        <f aca="false">D266/$E$288</f>
        <v>0.0248053594061199</v>
      </c>
      <c r="AE266" s="49" t="n">
        <f aca="false">E266/$E$288</f>
        <v>0.0498823103385841</v>
      </c>
      <c r="AF266" s="50" t="n">
        <f aca="false">(-1)*F266/$E$288</f>
        <v>-0.0229947492304907</v>
      </c>
      <c r="AG266" s="51" t="n">
        <f aca="false">G266/$E$288</f>
        <v>0.0226326271953648</v>
      </c>
      <c r="AH266" s="52" t="n">
        <f aca="false">H266/$E$288</f>
        <v>0.0456273764258555</v>
      </c>
      <c r="AI266" s="53" t="n">
        <f aca="false">(-1)*I266/$E$288</f>
        <v>-0.00208220170197357</v>
      </c>
      <c r="AJ266" s="54" t="n">
        <f aca="false">J266/$E$288</f>
        <v>0.00217273221075502</v>
      </c>
      <c r="AK266" s="55" t="n">
        <f aca="false">K266/$E$288</f>
        <v>0.00425493391272859</v>
      </c>
      <c r="AL266" s="56" t="n">
        <f aca="false">(-1)*L266/$E$288</f>
        <v>-9.05305087814594E-005</v>
      </c>
      <c r="AM266" s="57" t="n">
        <f aca="false">M266/$E$288</f>
        <v>0</v>
      </c>
      <c r="AN266" s="58" t="n">
        <f aca="false">N266/$E$288</f>
        <v>9.05305087814594E-005</v>
      </c>
      <c r="AO266" s="59" t="n">
        <f aca="false">(-1)*O266/$E$288</f>
        <v>-0.000362122035125837</v>
      </c>
      <c r="AP266" s="60" t="n">
        <f aca="false">P266/$E$288</f>
        <v>0.000271591526344378</v>
      </c>
      <c r="AQ266" s="61" t="n">
        <f aca="false">Q266/$E$288</f>
        <v>0.000633713561470215</v>
      </c>
      <c r="AR266" s="62" t="n">
        <f aca="false">(-1)*R266/$E$288</f>
        <v>-0.000271591526344378</v>
      </c>
      <c r="AS266" s="63" t="n">
        <f aca="false">S266/$E$288</f>
        <v>0.000181061017562919</v>
      </c>
      <c r="AT266" s="64" t="n">
        <f aca="false">T266/$E$288</f>
        <v>0.000452652543907297</v>
      </c>
      <c r="AU266" s="65" t="n">
        <f aca="false">(-1)*U266/$E$288</f>
        <v>-0.00117689661415897</v>
      </c>
      <c r="AV266" s="66" t="n">
        <f aca="false">V266/$E$288</f>
        <v>0.00172007966684773</v>
      </c>
      <c r="AW266" s="67" t="n">
        <f aca="false">W266/$E$288</f>
        <v>0.0028969762810067</v>
      </c>
      <c r="AX266" s="68" t="n">
        <f aca="false">(-1)*X266/$E$288</f>
        <v>-0.000181061017562919</v>
      </c>
      <c r="AY266" s="69" t="n">
        <f aca="false">Y266/$E$288</f>
        <v>0</v>
      </c>
      <c r="AZ266" s="70" t="n">
        <f aca="false">Z266/$E$288</f>
        <v>0.000181061017562919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26</v>
      </c>
      <c r="D267" s="73" t="n">
        <v>334</v>
      </c>
      <c r="E267" s="74" t="n">
        <v>660</v>
      </c>
      <c r="F267" s="75" t="n">
        <v>305</v>
      </c>
      <c r="G267" s="76" t="n">
        <v>311</v>
      </c>
      <c r="H267" s="77" t="n">
        <v>616</v>
      </c>
      <c r="I267" s="78" t="n">
        <v>21</v>
      </c>
      <c r="J267" s="79" t="n">
        <v>23</v>
      </c>
      <c r="K267" s="80" t="n">
        <v>44</v>
      </c>
      <c r="L267" s="81" t="n">
        <v>0</v>
      </c>
      <c r="M267" s="82" t="n">
        <v>1</v>
      </c>
      <c r="N267" s="83" t="n">
        <v>1</v>
      </c>
      <c r="O267" s="84" t="n">
        <v>8</v>
      </c>
      <c r="P267" s="85" t="n">
        <v>8</v>
      </c>
      <c r="Q267" s="86" t="n">
        <v>16</v>
      </c>
      <c r="R267" s="87" t="n">
        <v>3</v>
      </c>
      <c r="S267" s="88" t="n">
        <v>1</v>
      </c>
      <c r="T267" s="89" t="n">
        <v>4</v>
      </c>
      <c r="U267" s="90" t="n">
        <v>9</v>
      </c>
      <c r="V267" s="91" t="n">
        <v>12</v>
      </c>
      <c r="W267" s="92" t="n">
        <v>21</v>
      </c>
      <c r="X267" s="93" t="n">
        <v>1</v>
      </c>
      <c r="Y267" s="94" t="n">
        <v>1</v>
      </c>
      <c r="Z267" s="95" t="n">
        <v>2</v>
      </c>
      <c r="AB267" s="71" t="n">
        <f aca="false">B267</f>
        <v>15</v>
      </c>
      <c r="AC267" s="47" t="n">
        <f aca="false">(-1)*C267/$E$288</f>
        <v>-0.0295129458627557</v>
      </c>
      <c r="AD267" s="48" t="n">
        <f aca="false">D267/$E$288</f>
        <v>0.0302371899330074</v>
      </c>
      <c r="AE267" s="49" t="n">
        <f aca="false">E267/$E$288</f>
        <v>0.0597501357957632</v>
      </c>
      <c r="AF267" s="50" t="n">
        <f aca="false">(-1)*F267/$E$288</f>
        <v>-0.0276118051783451</v>
      </c>
      <c r="AG267" s="51" t="n">
        <f aca="false">G267/$E$288</f>
        <v>0.0281549882310339</v>
      </c>
      <c r="AH267" s="52" t="n">
        <f aca="false">H267/$E$288</f>
        <v>0.055766793409379</v>
      </c>
      <c r="AI267" s="53" t="n">
        <f aca="false">(-1)*I267/$E$288</f>
        <v>-0.00190114068441065</v>
      </c>
      <c r="AJ267" s="54" t="n">
        <f aca="false">J267/$E$288</f>
        <v>0.00208220170197357</v>
      </c>
      <c r="AK267" s="55" t="n">
        <f aca="false">K267/$E$288</f>
        <v>0.00398334238638421</v>
      </c>
      <c r="AL267" s="56" t="n">
        <f aca="false">(-1)*L267/$E$288</f>
        <v>-0</v>
      </c>
      <c r="AM267" s="57" t="n">
        <f aca="false">M267/$E$288</f>
        <v>9.05305087814594E-005</v>
      </c>
      <c r="AN267" s="58" t="n">
        <f aca="false">N267/$E$288</f>
        <v>9.05305087814594E-005</v>
      </c>
      <c r="AO267" s="59" t="n">
        <f aca="false">(-1)*O267/$E$288</f>
        <v>-0.000724244070251675</v>
      </c>
      <c r="AP267" s="60" t="n">
        <f aca="false">P267/$E$288</f>
        <v>0.000724244070251675</v>
      </c>
      <c r="AQ267" s="61" t="n">
        <f aca="false">Q267/$E$288</f>
        <v>0.00144848814050335</v>
      </c>
      <c r="AR267" s="62" t="n">
        <f aca="false">(-1)*R267/$E$288</f>
        <v>-0.000271591526344378</v>
      </c>
      <c r="AS267" s="63" t="n">
        <f aca="false">S267/$E$288</f>
        <v>9.05305087814594E-005</v>
      </c>
      <c r="AT267" s="64" t="n">
        <f aca="false">T267/$E$288</f>
        <v>0.000362122035125837</v>
      </c>
      <c r="AU267" s="65" t="n">
        <f aca="false">(-1)*U267/$E$288</f>
        <v>-0.000814774579033134</v>
      </c>
      <c r="AV267" s="66" t="n">
        <f aca="false">V267/$E$288</f>
        <v>0.00108636610537751</v>
      </c>
      <c r="AW267" s="67" t="n">
        <f aca="false">W267/$E$288</f>
        <v>0.00190114068441065</v>
      </c>
      <c r="AX267" s="68" t="n">
        <f aca="false">(-1)*X267/$E$288</f>
        <v>-9.05305087814594E-005</v>
      </c>
      <c r="AY267" s="69" t="n">
        <f aca="false">Y267/$E$288</f>
        <v>9.05305087814594E-005</v>
      </c>
      <c r="AZ267" s="70" t="n">
        <f aca="false">Z267/$E$288</f>
        <v>0.000181061017562919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23</v>
      </c>
      <c r="D268" s="73" t="n">
        <v>470</v>
      </c>
      <c r="E268" s="74" t="n">
        <v>993</v>
      </c>
      <c r="F268" s="75" t="n">
        <v>474</v>
      </c>
      <c r="G268" s="76" t="n">
        <v>418</v>
      </c>
      <c r="H268" s="77" t="n">
        <v>892</v>
      </c>
      <c r="I268" s="78" t="n">
        <v>49</v>
      </c>
      <c r="J268" s="79" t="n">
        <v>52</v>
      </c>
      <c r="K268" s="80" t="n">
        <v>101</v>
      </c>
      <c r="L268" s="81" t="n">
        <v>3</v>
      </c>
      <c r="M268" s="82" t="n">
        <v>4</v>
      </c>
      <c r="N268" s="83" t="n">
        <v>7</v>
      </c>
      <c r="O268" s="84" t="n">
        <v>2</v>
      </c>
      <c r="P268" s="85" t="n">
        <v>7</v>
      </c>
      <c r="Q268" s="86" t="n">
        <v>9</v>
      </c>
      <c r="R268" s="87" t="n">
        <v>16</v>
      </c>
      <c r="S268" s="88" t="n">
        <v>1</v>
      </c>
      <c r="T268" s="89" t="n">
        <v>17</v>
      </c>
      <c r="U268" s="90" t="n">
        <v>26</v>
      </c>
      <c r="V268" s="91" t="n">
        <v>38</v>
      </c>
      <c r="W268" s="92" t="n">
        <v>64</v>
      </c>
      <c r="X268" s="93" t="n">
        <v>2</v>
      </c>
      <c r="Y268" s="94" t="n">
        <v>2</v>
      </c>
      <c r="Z268" s="95" t="n">
        <v>4</v>
      </c>
      <c r="AB268" s="46" t="n">
        <f aca="false">B268</f>
        <v>20</v>
      </c>
      <c r="AC268" s="47" t="n">
        <f aca="false">(-1)*C268/$E$288</f>
        <v>-0.0473474560927032</v>
      </c>
      <c r="AD268" s="48" t="n">
        <f aca="false">D268/$E$288</f>
        <v>0.0425493391272859</v>
      </c>
      <c r="AE268" s="49" t="n">
        <f aca="false">E268/$E$288</f>
        <v>0.0898967952199891</v>
      </c>
      <c r="AF268" s="50" t="n">
        <f aca="false">(-1)*F268/$E$288</f>
        <v>-0.0429114611624117</v>
      </c>
      <c r="AG268" s="51" t="n">
        <f aca="false">G268/$E$288</f>
        <v>0.03784175267065</v>
      </c>
      <c r="AH268" s="52" t="n">
        <f aca="false">H268/$E$288</f>
        <v>0.0807532138330617</v>
      </c>
      <c r="AI268" s="53" t="n">
        <f aca="false">(-1)*I268/$E$288</f>
        <v>-0.00443599493029151</v>
      </c>
      <c r="AJ268" s="54" t="n">
        <f aca="false">J268/$E$288</f>
        <v>0.00470758645663589</v>
      </c>
      <c r="AK268" s="55" t="n">
        <f aca="false">K268/$E$288</f>
        <v>0.00914358138692739</v>
      </c>
      <c r="AL268" s="56" t="n">
        <f aca="false">(-1)*L268/$E$288</f>
        <v>-0.000271591526344378</v>
      </c>
      <c r="AM268" s="57" t="n">
        <f aca="false">M268/$E$288</f>
        <v>0.000362122035125837</v>
      </c>
      <c r="AN268" s="58" t="n">
        <f aca="false">N268/$E$288</f>
        <v>0.000633713561470215</v>
      </c>
      <c r="AO268" s="59" t="n">
        <f aca="false">(-1)*O268/$E$288</f>
        <v>-0.000181061017562919</v>
      </c>
      <c r="AP268" s="60" t="n">
        <f aca="false">P268/$E$288</f>
        <v>0.000633713561470215</v>
      </c>
      <c r="AQ268" s="61" t="n">
        <f aca="false">Q268/$E$288</f>
        <v>0.000814774579033134</v>
      </c>
      <c r="AR268" s="62" t="n">
        <f aca="false">(-1)*R268/$E$288</f>
        <v>-0.00144848814050335</v>
      </c>
      <c r="AS268" s="63" t="n">
        <f aca="false">S268/$E$288</f>
        <v>9.05305087814594E-005</v>
      </c>
      <c r="AT268" s="64" t="n">
        <f aca="false">T268/$E$288</f>
        <v>0.00153901864928481</v>
      </c>
      <c r="AU268" s="65" t="n">
        <f aca="false">(-1)*U268/$E$288</f>
        <v>-0.00235379322831794</v>
      </c>
      <c r="AV268" s="66" t="n">
        <f aca="false">V268/$E$288</f>
        <v>0.00344015933369546</v>
      </c>
      <c r="AW268" s="67" t="n">
        <f aca="false">W268/$E$288</f>
        <v>0.0057939525620134</v>
      </c>
      <c r="AX268" s="68" t="n">
        <f aca="false">(-1)*X268/$E$288</f>
        <v>-0.000181061017562919</v>
      </c>
      <c r="AY268" s="69" t="n">
        <f aca="false">Y268/$E$288</f>
        <v>0.000181061017562919</v>
      </c>
      <c r="AZ268" s="70" t="n">
        <f aca="false">Z268/$E$288</f>
        <v>0.000362122035125837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75</v>
      </c>
      <c r="D269" s="73" t="n">
        <v>569</v>
      </c>
      <c r="E269" s="74" t="n">
        <v>1144</v>
      </c>
      <c r="F269" s="75" t="n">
        <v>485</v>
      </c>
      <c r="G269" s="76" t="n">
        <v>479</v>
      </c>
      <c r="H269" s="77" t="n">
        <v>964</v>
      </c>
      <c r="I269" s="78" t="n">
        <v>90</v>
      </c>
      <c r="J269" s="79" t="n">
        <v>90</v>
      </c>
      <c r="K269" s="80" t="n">
        <v>180</v>
      </c>
      <c r="L269" s="81" t="n">
        <v>7</v>
      </c>
      <c r="M269" s="82" t="n">
        <v>7</v>
      </c>
      <c r="N269" s="83" t="n">
        <v>14</v>
      </c>
      <c r="O269" s="84" t="n">
        <v>7</v>
      </c>
      <c r="P269" s="85" t="n">
        <v>7</v>
      </c>
      <c r="Q269" s="86" t="n">
        <v>14</v>
      </c>
      <c r="R269" s="87" t="n">
        <v>31</v>
      </c>
      <c r="S269" s="88" t="n">
        <v>20</v>
      </c>
      <c r="T269" s="89" t="n">
        <v>51</v>
      </c>
      <c r="U269" s="90" t="n">
        <v>36</v>
      </c>
      <c r="V269" s="91" t="n">
        <v>54</v>
      </c>
      <c r="W269" s="92" t="n">
        <v>90</v>
      </c>
      <c r="X269" s="93" t="n">
        <v>9</v>
      </c>
      <c r="Y269" s="94" t="n">
        <v>2</v>
      </c>
      <c r="Z269" s="95" t="n">
        <v>11</v>
      </c>
      <c r="AB269" s="71" t="n">
        <f aca="false">B269</f>
        <v>25</v>
      </c>
      <c r="AC269" s="47" t="n">
        <f aca="false">(-1)*C269/$E$288</f>
        <v>-0.0520550425493391</v>
      </c>
      <c r="AD269" s="48" t="n">
        <f aca="false">D269/$E$288</f>
        <v>0.0515118594966504</v>
      </c>
      <c r="AE269" s="49" t="n">
        <f aca="false">E269/$E$288</f>
        <v>0.103566902045989</v>
      </c>
      <c r="AF269" s="50" t="n">
        <f aca="false">(-1)*F269/$E$288</f>
        <v>-0.0439072967590078</v>
      </c>
      <c r="AG269" s="51" t="n">
        <f aca="false">G269/$E$288</f>
        <v>0.043364113706319</v>
      </c>
      <c r="AH269" s="52" t="n">
        <f aca="false">H269/$E$288</f>
        <v>0.0872714104653268</v>
      </c>
      <c r="AI269" s="53" t="n">
        <f aca="false">(-1)*I269/$E$288</f>
        <v>-0.00814774579033134</v>
      </c>
      <c r="AJ269" s="54" t="n">
        <f aca="false">J269/$E$288</f>
        <v>0.00814774579033134</v>
      </c>
      <c r="AK269" s="55" t="n">
        <f aca="false">K269/$E$288</f>
        <v>0.0162954915806627</v>
      </c>
      <c r="AL269" s="56" t="n">
        <f aca="false">(-1)*L269/$E$288</f>
        <v>-0.000633713561470215</v>
      </c>
      <c r="AM269" s="57" t="n">
        <f aca="false">M269/$E$288</f>
        <v>0.000633713561470215</v>
      </c>
      <c r="AN269" s="58" t="n">
        <f aca="false">N269/$E$288</f>
        <v>0.00126742712294043</v>
      </c>
      <c r="AO269" s="59" t="n">
        <f aca="false">(-1)*O269/$E$288</f>
        <v>-0.000633713561470215</v>
      </c>
      <c r="AP269" s="60" t="n">
        <f aca="false">P269/$E$288</f>
        <v>0.000633713561470215</v>
      </c>
      <c r="AQ269" s="61" t="n">
        <f aca="false">Q269/$E$288</f>
        <v>0.00126742712294043</v>
      </c>
      <c r="AR269" s="62" t="n">
        <f aca="false">(-1)*R269/$E$288</f>
        <v>-0.00280644577222524</v>
      </c>
      <c r="AS269" s="63" t="n">
        <f aca="false">S269/$E$288</f>
        <v>0.00181061017562919</v>
      </c>
      <c r="AT269" s="64" t="n">
        <f aca="false">T269/$E$288</f>
        <v>0.00461705594785443</v>
      </c>
      <c r="AU269" s="65" t="n">
        <f aca="false">(-1)*U269/$E$288</f>
        <v>-0.00325909831613254</v>
      </c>
      <c r="AV269" s="66" t="n">
        <f aca="false">V269/$E$288</f>
        <v>0.00488864747419881</v>
      </c>
      <c r="AW269" s="67" t="n">
        <f aca="false">W269/$E$288</f>
        <v>0.00814774579033134</v>
      </c>
      <c r="AX269" s="68" t="n">
        <f aca="false">(-1)*X269/$E$288</f>
        <v>-0.000814774579033134</v>
      </c>
      <c r="AY269" s="69" t="n">
        <f aca="false">Y269/$E$288</f>
        <v>0.000181061017562919</v>
      </c>
      <c r="AZ269" s="70" t="n">
        <f aca="false">Z269/$E$288</f>
        <v>0.000995835596596053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49</v>
      </c>
      <c r="D270" s="73" t="n">
        <v>517</v>
      </c>
      <c r="E270" s="74" t="n">
        <v>1066</v>
      </c>
      <c r="F270" s="75" t="n">
        <v>473</v>
      </c>
      <c r="G270" s="76" t="n">
        <v>456</v>
      </c>
      <c r="H270" s="77" t="n">
        <v>929</v>
      </c>
      <c r="I270" s="78" t="n">
        <v>76</v>
      </c>
      <c r="J270" s="79" t="n">
        <v>61</v>
      </c>
      <c r="K270" s="80" t="n">
        <v>137</v>
      </c>
      <c r="L270" s="81" t="n">
        <v>5</v>
      </c>
      <c r="M270" s="82" t="n">
        <v>3</v>
      </c>
      <c r="N270" s="83" t="n">
        <v>8</v>
      </c>
      <c r="O270" s="84" t="n">
        <v>9</v>
      </c>
      <c r="P270" s="85" t="n">
        <v>13</v>
      </c>
      <c r="Q270" s="86" t="n">
        <v>22</v>
      </c>
      <c r="R270" s="87" t="n">
        <v>24</v>
      </c>
      <c r="S270" s="88" t="n">
        <v>9</v>
      </c>
      <c r="T270" s="89" t="n">
        <v>33</v>
      </c>
      <c r="U270" s="90" t="n">
        <v>29</v>
      </c>
      <c r="V270" s="91" t="n">
        <v>33</v>
      </c>
      <c r="W270" s="92" t="n">
        <v>62</v>
      </c>
      <c r="X270" s="93" t="n">
        <v>9</v>
      </c>
      <c r="Y270" s="94" t="n">
        <v>3</v>
      </c>
      <c r="Z270" s="95" t="n">
        <v>12</v>
      </c>
      <c r="AB270" s="46" t="n">
        <f aca="false">B270</f>
        <v>30</v>
      </c>
      <c r="AC270" s="47" t="n">
        <f aca="false">(-1)*C270/$E$288</f>
        <v>-0.0497012493210212</v>
      </c>
      <c r="AD270" s="48" t="n">
        <f aca="false">D270/$E$288</f>
        <v>0.0468042730400145</v>
      </c>
      <c r="AE270" s="49" t="n">
        <f aca="false">E270/$E$288</f>
        <v>0.0965055223610357</v>
      </c>
      <c r="AF270" s="50" t="n">
        <f aca="false">(-1)*F270/$E$288</f>
        <v>-0.0428209306536303</v>
      </c>
      <c r="AG270" s="51" t="n">
        <f aca="false">G270/$E$288</f>
        <v>0.0412819120043455</v>
      </c>
      <c r="AH270" s="52" t="n">
        <f aca="false">H270/$E$288</f>
        <v>0.0841028426579757</v>
      </c>
      <c r="AI270" s="53" t="n">
        <f aca="false">(-1)*I270/$E$288</f>
        <v>-0.00688031866739091</v>
      </c>
      <c r="AJ270" s="54" t="n">
        <f aca="false">J270/$E$288</f>
        <v>0.00552236103566902</v>
      </c>
      <c r="AK270" s="55" t="n">
        <f aca="false">K270/$E$288</f>
        <v>0.0124026797030599</v>
      </c>
      <c r="AL270" s="56" t="n">
        <f aca="false">(-1)*L270/$E$288</f>
        <v>-0.000452652543907297</v>
      </c>
      <c r="AM270" s="57" t="n">
        <f aca="false">M270/$E$288</f>
        <v>0.000271591526344378</v>
      </c>
      <c r="AN270" s="58" t="n">
        <f aca="false">N270/$E$288</f>
        <v>0.000724244070251675</v>
      </c>
      <c r="AO270" s="59" t="n">
        <f aca="false">(-1)*O270/$E$288</f>
        <v>-0.000814774579033134</v>
      </c>
      <c r="AP270" s="60" t="n">
        <f aca="false">P270/$E$288</f>
        <v>0.00117689661415897</v>
      </c>
      <c r="AQ270" s="61" t="n">
        <f aca="false">Q270/$E$288</f>
        <v>0.00199167119319211</v>
      </c>
      <c r="AR270" s="62" t="n">
        <f aca="false">(-1)*R270/$E$288</f>
        <v>-0.00217273221075502</v>
      </c>
      <c r="AS270" s="63" t="n">
        <f aca="false">S270/$E$288</f>
        <v>0.000814774579033134</v>
      </c>
      <c r="AT270" s="64" t="n">
        <f aca="false">T270/$E$288</f>
        <v>0.00298750678978816</v>
      </c>
      <c r="AU270" s="65" t="n">
        <f aca="false">(-1)*U270/$E$288</f>
        <v>-0.00262538475466232</v>
      </c>
      <c r="AV270" s="66" t="n">
        <f aca="false">V270/$E$288</f>
        <v>0.00298750678978816</v>
      </c>
      <c r="AW270" s="67" t="n">
        <f aca="false">W270/$E$288</f>
        <v>0.00561289154445048</v>
      </c>
      <c r="AX270" s="68" t="n">
        <f aca="false">(-1)*X270/$E$288</f>
        <v>-0.000814774579033134</v>
      </c>
      <c r="AY270" s="69" t="n">
        <f aca="false">Y270/$E$288</f>
        <v>0.000271591526344378</v>
      </c>
      <c r="AZ270" s="70" t="n">
        <f aca="false">Z270/$E$288</f>
        <v>0.0010863661053775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487</v>
      </c>
      <c r="D271" s="73" t="n">
        <v>420</v>
      </c>
      <c r="E271" s="74" t="n">
        <v>907</v>
      </c>
      <c r="F271" s="75" t="n">
        <v>426</v>
      </c>
      <c r="G271" s="76" t="n">
        <v>385</v>
      </c>
      <c r="H271" s="77" t="n">
        <v>811</v>
      </c>
      <c r="I271" s="78" t="n">
        <v>61</v>
      </c>
      <c r="J271" s="79" t="n">
        <v>35</v>
      </c>
      <c r="K271" s="80" t="n">
        <v>96</v>
      </c>
      <c r="L271" s="81" t="n">
        <v>6</v>
      </c>
      <c r="M271" s="82" t="n">
        <v>4</v>
      </c>
      <c r="N271" s="83" t="n">
        <v>10</v>
      </c>
      <c r="O271" s="84" t="n">
        <v>4</v>
      </c>
      <c r="P271" s="85" t="n">
        <v>5</v>
      </c>
      <c r="Q271" s="86" t="n">
        <v>9</v>
      </c>
      <c r="R271" s="87" t="n">
        <v>25</v>
      </c>
      <c r="S271" s="88" t="n">
        <v>2</v>
      </c>
      <c r="T271" s="89" t="n">
        <v>27</v>
      </c>
      <c r="U271" s="90" t="n">
        <v>25</v>
      </c>
      <c r="V271" s="91" t="n">
        <v>24</v>
      </c>
      <c r="W271" s="92" t="n">
        <v>49</v>
      </c>
      <c r="X271" s="93" t="n">
        <v>1</v>
      </c>
      <c r="Y271" s="94" t="n">
        <v>0</v>
      </c>
      <c r="Z271" s="95" t="n">
        <v>1</v>
      </c>
      <c r="AB271" s="71" t="n">
        <f aca="false">B271</f>
        <v>35</v>
      </c>
      <c r="AC271" s="47" t="n">
        <f aca="false">(-1)*C271/$E$288</f>
        <v>-0.0440883577765707</v>
      </c>
      <c r="AD271" s="48" t="n">
        <f aca="false">D271/$E$288</f>
        <v>0.0380228136882129</v>
      </c>
      <c r="AE271" s="49" t="n">
        <f aca="false">E271/$E$288</f>
        <v>0.0821111714647836</v>
      </c>
      <c r="AF271" s="50" t="n">
        <f aca="false">(-1)*F271/$E$288</f>
        <v>-0.0385659967409017</v>
      </c>
      <c r="AG271" s="51" t="n">
        <f aca="false">G271/$E$288</f>
        <v>0.0348542458808619</v>
      </c>
      <c r="AH271" s="52" t="n">
        <f aca="false">H271/$E$288</f>
        <v>0.0734202426217635</v>
      </c>
      <c r="AI271" s="53" t="n">
        <f aca="false">(-1)*I271/$E$288</f>
        <v>-0.00552236103566902</v>
      </c>
      <c r="AJ271" s="54" t="n">
        <f aca="false">J271/$E$288</f>
        <v>0.00316856780735108</v>
      </c>
      <c r="AK271" s="55" t="n">
        <f aca="false">K271/$E$288</f>
        <v>0.0086909288430201</v>
      </c>
      <c r="AL271" s="56" t="n">
        <f aca="false">(-1)*L271/$E$288</f>
        <v>-0.000543183052688756</v>
      </c>
      <c r="AM271" s="57" t="n">
        <f aca="false">M271/$E$288</f>
        <v>0.000362122035125837</v>
      </c>
      <c r="AN271" s="58" t="n">
        <f aca="false">N271/$E$288</f>
        <v>0.000905305087814594</v>
      </c>
      <c r="AO271" s="59" t="n">
        <f aca="false">(-1)*O271/$E$288</f>
        <v>-0.000362122035125837</v>
      </c>
      <c r="AP271" s="60" t="n">
        <f aca="false">P271/$E$288</f>
        <v>0.000452652543907297</v>
      </c>
      <c r="AQ271" s="61" t="n">
        <f aca="false">Q271/$E$288</f>
        <v>0.000814774579033134</v>
      </c>
      <c r="AR271" s="62" t="n">
        <f aca="false">(-1)*R271/$E$288</f>
        <v>-0.00226326271953648</v>
      </c>
      <c r="AS271" s="63" t="n">
        <f aca="false">S271/$E$288</f>
        <v>0.000181061017562919</v>
      </c>
      <c r="AT271" s="64" t="n">
        <f aca="false">T271/$E$288</f>
        <v>0.0024443237370994</v>
      </c>
      <c r="AU271" s="65" t="n">
        <f aca="false">(-1)*U271/$E$288</f>
        <v>-0.00226326271953648</v>
      </c>
      <c r="AV271" s="66" t="n">
        <f aca="false">V271/$E$288</f>
        <v>0.00217273221075502</v>
      </c>
      <c r="AW271" s="67" t="n">
        <f aca="false">W271/$E$288</f>
        <v>0.00443599493029151</v>
      </c>
      <c r="AX271" s="68" t="n">
        <f aca="false">(-1)*X271/$E$288</f>
        <v>-9.05305087814594E-005</v>
      </c>
      <c r="AY271" s="69" t="n">
        <f aca="false">Y271/$E$288</f>
        <v>0</v>
      </c>
      <c r="AZ271" s="70" t="n">
        <f aca="false">Z271/$E$288</f>
        <v>9.05305087814594E-00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79</v>
      </c>
      <c r="D272" s="73" t="n">
        <v>369</v>
      </c>
      <c r="E272" s="74" t="n">
        <v>748</v>
      </c>
      <c r="F272" s="75" t="n">
        <v>337</v>
      </c>
      <c r="G272" s="76" t="n">
        <v>335</v>
      </c>
      <c r="H272" s="77" t="n">
        <v>672</v>
      </c>
      <c r="I272" s="78" t="n">
        <v>42</v>
      </c>
      <c r="J272" s="79" t="n">
        <v>34</v>
      </c>
      <c r="K272" s="80" t="n">
        <v>76</v>
      </c>
      <c r="L272" s="81" t="n">
        <v>4</v>
      </c>
      <c r="M272" s="82" t="n">
        <v>4</v>
      </c>
      <c r="N272" s="83" t="n">
        <v>8</v>
      </c>
      <c r="O272" s="84" t="n">
        <v>4</v>
      </c>
      <c r="P272" s="85" t="n">
        <v>5</v>
      </c>
      <c r="Q272" s="86" t="n">
        <v>9</v>
      </c>
      <c r="R272" s="87" t="n">
        <v>9</v>
      </c>
      <c r="S272" s="88" t="n">
        <v>4</v>
      </c>
      <c r="T272" s="89" t="n">
        <v>13</v>
      </c>
      <c r="U272" s="90" t="n">
        <v>21</v>
      </c>
      <c r="V272" s="91" t="n">
        <v>18</v>
      </c>
      <c r="W272" s="92" t="n">
        <v>39</v>
      </c>
      <c r="X272" s="93" t="n">
        <v>4</v>
      </c>
      <c r="Y272" s="94" t="n">
        <v>3</v>
      </c>
      <c r="Z272" s="95" t="n">
        <v>7</v>
      </c>
      <c r="AB272" s="46" t="n">
        <f aca="false">B272</f>
        <v>40</v>
      </c>
      <c r="AC272" s="47" t="n">
        <f aca="false">(-1)*C272/$E$288</f>
        <v>-0.0343110628281731</v>
      </c>
      <c r="AD272" s="48" t="n">
        <f aca="false">D272/$E$288</f>
        <v>0.0334057577403585</v>
      </c>
      <c r="AE272" s="49" t="n">
        <f aca="false">E272/$E$288</f>
        <v>0.0677168205685316</v>
      </c>
      <c r="AF272" s="50" t="n">
        <f aca="false">(-1)*F272/$E$288</f>
        <v>-0.0305087814593518</v>
      </c>
      <c r="AG272" s="51" t="n">
        <f aca="false">G272/$E$288</f>
        <v>0.0303277204417889</v>
      </c>
      <c r="AH272" s="52" t="n">
        <f aca="false">H272/$E$288</f>
        <v>0.0608365019011407</v>
      </c>
      <c r="AI272" s="53" t="n">
        <f aca="false">(-1)*I272/$E$288</f>
        <v>-0.00380228136882129</v>
      </c>
      <c r="AJ272" s="54" t="n">
        <f aca="false">J272/$E$288</f>
        <v>0.00307803729856962</v>
      </c>
      <c r="AK272" s="55" t="n">
        <f aca="false">K272/$E$288</f>
        <v>0.00688031866739091</v>
      </c>
      <c r="AL272" s="56" t="n">
        <f aca="false">(-1)*L272/$E$288</f>
        <v>-0.000362122035125837</v>
      </c>
      <c r="AM272" s="57" t="n">
        <f aca="false">M272/$E$288</f>
        <v>0.000362122035125837</v>
      </c>
      <c r="AN272" s="58" t="n">
        <f aca="false">N272/$E$288</f>
        <v>0.000724244070251675</v>
      </c>
      <c r="AO272" s="59" t="n">
        <f aca="false">(-1)*O272/$E$288</f>
        <v>-0.000362122035125837</v>
      </c>
      <c r="AP272" s="60" t="n">
        <f aca="false">P272/$E$288</f>
        <v>0.000452652543907297</v>
      </c>
      <c r="AQ272" s="61" t="n">
        <f aca="false">Q272/$E$288</f>
        <v>0.000814774579033134</v>
      </c>
      <c r="AR272" s="62" t="n">
        <f aca="false">(-1)*R272/$E$288</f>
        <v>-0.000814774579033134</v>
      </c>
      <c r="AS272" s="63" t="n">
        <f aca="false">S272/$E$288</f>
        <v>0.000362122035125837</v>
      </c>
      <c r="AT272" s="64" t="n">
        <f aca="false">T272/$E$288</f>
        <v>0.00117689661415897</v>
      </c>
      <c r="AU272" s="65" t="n">
        <f aca="false">(-1)*U272/$E$288</f>
        <v>-0.00190114068441065</v>
      </c>
      <c r="AV272" s="66" t="n">
        <f aca="false">V272/$E$288</f>
        <v>0.00162954915806627</v>
      </c>
      <c r="AW272" s="67" t="n">
        <f aca="false">W272/$E$288</f>
        <v>0.00353068984247691</v>
      </c>
      <c r="AX272" s="68" t="n">
        <f aca="false">(-1)*X272/$E$288</f>
        <v>-0.000362122035125837</v>
      </c>
      <c r="AY272" s="69" t="n">
        <f aca="false">Y272/$E$288</f>
        <v>0.000271591526344378</v>
      </c>
      <c r="AZ272" s="70" t="n">
        <f aca="false">Z272/$E$288</f>
        <v>0.000633713561470215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42</v>
      </c>
      <c r="D273" s="73" t="n">
        <v>351</v>
      </c>
      <c r="E273" s="74" t="n">
        <v>693</v>
      </c>
      <c r="F273" s="75" t="n">
        <v>318</v>
      </c>
      <c r="G273" s="76" t="n">
        <v>327</v>
      </c>
      <c r="H273" s="77" t="n">
        <v>645</v>
      </c>
      <c r="I273" s="78" t="n">
        <v>24</v>
      </c>
      <c r="J273" s="79" t="n">
        <v>24</v>
      </c>
      <c r="K273" s="80" t="n">
        <v>48</v>
      </c>
      <c r="L273" s="81" t="n">
        <v>1</v>
      </c>
      <c r="M273" s="82" t="n">
        <v>0</v>
      </c>
      <c r="N273" s="83" t="n">
        <v>1</v>
      </c>
      <c r="O273" s="84" t="n">
        <v>5</v>
      </c>
      <c r="P273" s="85" t="n">
        <v>8</v>
      </c>
      <c r="Q273" s="86" t="n">
        <v>13</v>
      </c>
      <c r="R273" s="87" t="n">
        <v>3</v>
      </c>
      <c r="S273" s="88" t="n">
        <v>0</v>
      </c>
      <c r="T273" s="89" t="n">
        <v>3</v>
      </c>
      <c r="U273" s="90" t="n">
        <v>12</v>
      </c>
      <c r="V273" s="91" t="n">
        <v>16</v>
      </c>
      <c r="W273" s="92" t="n">
        <v>28</v>
      </c>
      <c r="X273" s="93" t="n">
        <v>3</v>
      </c>
      <c r="Y273" s="94" t="n">
        <v>0</v>
      </c>
      <c r="Z273" s="95" t="n">
        <v>3</v>
      </c>
      <c r="AB273" s="71" t="n">
        <f aca="false">B273</f>
        <v>45</v>
      </c>
      <c r="AC273" s="47" t="n">
        <f aca="false">(-1)*C273/$E$288</f>
        <v>-0.0309614340032591</v>
      </c>
      <c r="AD273" s="48" t="n">
        <f aca="false">D273/$E$288</f>
        <v>0.0317762085822922</v>
      </c>
      <c r="AE273" s="49" t="n">
        <f aca="false">E273/$E$288</f>
        <v>0.0627376425855513</v>
      </c>
      <c r="AF273" s="50" t="n">
        <f aca="false">(-1)*F273/$E$288</f>
        <v>-0.0287887017925041</v>
      </c>
      <c r="AG273" s="51" t="n">
        <f aca="false">G273/$E$288</f>
        <v>0.0296034763715372</v>
      </c>
      <c r="AH273" s="52" t="n">
        <f aca="false">H273/$E$288</f>
        <v>0.0583921781640413</v>
      </c>
      <c r="AI273" s="53" t="n">
        <f aca="false">(-1)*I273/$E$288</f>
        <v>-0.00217273221075502</v>
      </c>
      <c r="AJ273" s="54" t="n">
        <f aca="false">J273/$E$288</f>
        <v>0.00217273221075502</v>
      </c>
      <c r="AK273" s="55" t="n">
        <f aca="false">K273/$E$288</f>
        <v>0.00434546442151005</v>
      </c>
      <c r="AL273" s="56" t="n">
        <f aca="false">(-1)*L273/$E$288</f>
        <v>-9.05305087814594E-005</v>
      </c>
      <c r="AM273" s="57" t="n">
        <f aca="false">M273/$E$288</f>
        <v>0</v>
      </c>
      <c r="AN273" s="58" t="n">
        <f aca="false">N273/$E$288</f>
        <v>9.05305087814594E-005</v>
      </c>
      <c r="AO273" s="59" t="n">
        <f aca="false">(-1)*O273/$E$288</f>
        <v>-0.000452652543907297</v>
      </c>
      <c r="AP273" s="60" t="n">
        <f aca="false">P273/$E$288</f>
        <v>0.000724244070251675</v>
      </c>
      <c r="AQ273" s="61" t="n">
        <f aca="false">Q273/$E$288</f>
        <v>0.00117689661415897</v>
      </c>
      <c r="AR273" s="62" t="n">
        <f aca="false">(-1)*R273/$E$288</f>
        <v>-0.000271591526344378</v>
      </c>
      <c r="AS273" s="63" t="n">
        <f aca="false">S273/$E$288</f>
        <v>0</v>
      </c>
      <c r="AT273" s="64" t="n">
        <f aca="false">T273/$E$288</f>
        <v>0.000271591526344378</v>
      </c>
      <c r="AU273" s="65" t="n">
        <f aca="false">(-1)*U273/$E$288</f>
        <v>-0.00108636610537751</v>
      </c>
      <c r="AV273" s="66" t="n">
        <f aca="false">V273/$E$288</f>
        <v>0.00144848814050335</v>
      </c>
      <c r="AW273" s="67" t="n">
        <f aca="false">W273/$E$288</f>
        <v>0.00253485424588086</v>
      </c>
      <c r="AX273" s="68" t="n">
        <f aca="false">(-1)*X273/$E$288</f>
        <v>-0.000271591526344378</v>
      </c>
      <c r="AY273" s="69" t="n">
        <f aca="false">Y273/$E$288</f>
        <v>0</v>
      </c>
      <c r="AZ273" s="70" t="n">
        <f aca="false">Z273/$E$288</f>
        <v>0.000271591526344378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6</v>
      </c>
      <c r="D274" s="73" t="n">
        <v>342</v>
      </c>
      <c r="E274" s="74" t="n">
        <v>628</v>
      </c>
      <c r="F274" s="75" t="n">
        <v>272</v>
      </c>
      <c r="G274" s="76" t="n">
        <v>325</v>
      </c>
      <c r="H274" s="77" t="n">
        <v>597</v>
      </c>
      <c r="I274" s="78" t="n">
        <v>14</v>
      </c>
      <c r="J274" s="79" t="n">
        <v>17</v>
      </c>
      <c r="K274" s="80" t="n">
        <v>31</v>
      </c>
      <c r="L274" s="81" t="n">
        <v>0</v>
      </c>
      <c r="M274" s="82" t="n">
        <v>3</v>
      </c>
      <c r="N274" s="83" t="n">
        <v>3</v>
      </c>
      <c r="O274" s="84" t="n">
        <v>7</v>
      </c>
      <c r="P274" s="85" t="n">
        <v>3</v>
      </c>
      <c r="Q274" s="86" t="n">
        <v>10</v>
      </c>
      <c r="R274" s="87" t="n">
        <v>0</v>
      </c>
      <c r="S274" s="88" t="n">
        <v>1</v>
      </c>
      <c r="T274" s="89" t="n">
        <v>1</v>
      </c>
      <c r="U274" s="90" t="n">
        <v>7</v>
      </c>
      <c r="V274" s="91" t="n">
        <v>10</v>
      </c>
      <c r="W274" s="92" t="n">
        <v>17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58917255114974</v>
      </c>
      <c r="AD274" s="48" t="n">
        <f aca="false">D274/$E$288</f>
        <v>0.0309614340032591</v>
      </c>
      <c r="AE274" s="49" t="n">
        <f aca="false">E274/$E$288</f>
        <v>0.0568531595147565</v>
      </c>
      <c r="AF274" s="50" t="n">
        <f aca="false">(-1)*F274/$E$288</f>
        <v>-0.0246242983885569</v>
      </c>
      <c r="AG274" s="51" t="n">
        <f aca="false">G274/$E$288</f>
        <v>0.0294224153539743</v>
      </c>
      <c r="AH274" s="52" t="n">
        <f aca="false">H274/$E$288</f>
        <v>0.0540467137425312</v>
      </c>
      <c r="AI274" s="53" t="n">
        <f aca="false">(-1)*I274/$E$288</f>
        <v>-0.00126742712294043</v>
      </c>
      <c r="AJ274" s="54" t="n">
        <f aca="false">J274/$E$288</f>
        <v>0.00153901864928481</v>
      </c>
      <c r="AK274" s="55" t="n">
        <f aca="false">K274/$E$288</f>
        <v>0.00280644577222524</v>
      </c>
      <c r="AL274" s="56" t="n">
        <f aca="false">(-1)*L274/$E$288</f>
        <v>-0</v>
      </c>
      <c r="AM274" s="57" t="n">
        <f aca="false">M274/$E$288</f>
        <v>0.000271591526344378</v>
      </c>
      <c r="AN274" s="58" t="n">
        <f aca="false">N274/$E$288</f>
        <v>0.000271591526344378</v>
      </c>
      <c r="AO274" s="59" t="n">
        <f aca="false">(-1)*O274/$E$288</f>
        <v>-0.000633713561470215</v>
      </c>
      <c r="AP274" s="60" t="n">
        <f aca="false">P274/$E$288</f>
        <v>0.000271591526344378</v>
      </c>
      <c r="AQ274" s="61" t="n">
        <f aca="false">Q274/$E$288</f>
        <v>0.000905305087814594</v>
      </c>
      <c r="AR274" s="62" t="n">
        <f aca="false">(-1)*R274/$E$288</f>
        <v>-0</v>
      </c>
      <c r="AS274" s="63" t="n">
        <f aca="false">S274/$E$288</f>
        <v>9.05305087814594E-005</v>
      </c>
      <c r="AT274" s="64" t="n">
        <f aca="false">T274/$E$288</f>
        <v>9.05305087814594E-005</v>
      </c>
      <c r="AU274" s="65" t="n">
        <f aca="false">(-1)*U274/$E$288</f>
        <v>-0.000633713561470215</v>
      </c>
      <c r="AV274" s="66" t="n">
        <f aca="false">V274/$E$288</f>
        <v>0.000905305087814594</v>
      </c>
      <c r="AW274" s="67" t="n">
        <f aca="false">W274/$E$288</f>
        <v>0.00153901864928481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74</v>
      </c>
      <c r="D275" s="73" t="n">
        <v>298</v>
      </c>
      <c r="E275" s="74" t="n">
        <v>572</v>
      </c>
      <c r="F275" s="75" t="n">
        <v>269</v>
      </c>
      <c r="G275" s="76" t="n">
        <v>288</v>
      </c>
      <c r="H275" s="77" t="n">
        <v>557</v>
      </c>
      <c r="I275" s="78" t="n">
        <v>5</v>
      </c>
      <c r="J275" s="79" t="n">
        <v>10</v>
      </c>
      <c r="K275" s="80" t="n">
        <v>15</v>
      </c>
      <c r="L275" s="81" t="n">
        <v>1</v>
      </c>
      <c r="M275" s="82" t="n">
        <v>2</v>
      </c>
      <c r="N275" s="83" t="n">
        <v>3</v>
      </c>
      <c r="O275" s="84" t="n">
        <v>3</v>
      </c>
      <c r="P275" s="85" t="n">
        <v>2</v>
      </c>
      <c r="Q275" s="86" t="n">
        <v>5</v>
      </c>
      <c r="R275" s="87" t="n">
        <v>0</v>
      </c>
      <c r="S275" s="88" t="n">
        <v>1</v>
      </c>
      <c r="T275" s="89" t="n">
        <v>1</v>
      </c>
      <c r="U275" s="90" t="n">
        <v>1</v>
      </c>
      <c r="V275" s="91" t="n">
        <v>2</v>
      </c>
      <c r="W275" s="92" t="n">
        <v>3</v>
      </c>
      <c r="X275" s="93" t="n">
        <v>0</v>
      </c>
      <c r="Y275" s="94" t="n">
        <v>3</v>
      </c>
      <c r="Z275" s="95" t="n">
        <v>3</v>
      </c>
      <c r="AB275" s="71" t="n">
        <f aca="false">B275</f>
        <v>55</v>
      </c>
      <c r="AC275" s="47" t="n">
        <f aca="false">(-1)*C275/$E$288</f>
        <v>-0.0248053594061199</v>
      </c>
      <c r="AD275" s="48" t="n">
        <f aca="false">D275/$E$288</f>
        <v>0.0269780916168749</v>
      </c>
      <c r="AE275" s="49" t="n">
        <f aca="false">E275/$E$288</f>
        <v>0.0517834510229947</v>
      </c>
      <c r="AF275" s="50" t="n">
        <f aca="false">(-1)*F275/$E$288</f>
        <v>-0.0243527068622126</v>
      </c>
      <c r="AG275" s="51" t="n">
        <f aca="false">G275/$E$288</f>
        <v>0.0260727865290603</v>
      </c>
      <c r="AH275" s="52" t="n">
        <f aca="false">H275/$E$288</f>
        <v>0.0504254933912729</v>
      </c>
      <c r="AI275" s="53" t="n">
        <f aca="false">(-1)*I275/$E$288</f>
        <v>-0.000452652543907297</v>
      </c>
      <c r="AJ275" s="54" t="n">
        <f aca="false">J275/$E$288</f>
        <v>0.000905305087814594</v>
      </c>
      <c r="AK275" s="55" t="n">
        <f aca="false">K275/$E$288</f>
        <v>0.00135795763172189</v>
      </c>
      <c r="AL275" s="56" t="n">
        <f aca="false">(-1)*L275/$E$288</f>
        <v>-9.05305087814594E-005</v>
      </c>
      <c r="AM275" s="57" t="n">
        <f aca="false">M275/$E$288</f>
        <v>0.000181061017562919</v>
      </c>
      <c r="AN275" s="58" t="n">
        <f aca="false">N275/$E$288</f>
        <v>0.000271591526344378</v>
      </c>
      <c r="AO275" s="59" t="n">
        <f aca="false">(-1)*O275/$E$288</f>
        <v>-0.000271591526344378</v>
      </c>
      <c r="AP275" s="60" t="n">
        <f aca="false">P275/$E$288</f>
        <v>0.000181061017562919</v>
      </c>
      <c r="AQ275" s="61" t="n">
        <f aca="false">Q275/$E$288</f>
        <v>0.000452652543907297</v>
      </c>
      <c r="AR275" s="62" t="n">
        <f aca="false">(-1)*R275/$E$288</f>
        <v>-0</v>
      </c>
      <c r="AS275" s="63" t="n">
        <f aca="false">S275/$E$288</f>
        <v>9.05305087814594E-005</v>
      </c>
      <c r="AT275" s="64" t="n">
        <f aca="false">T275/$E$288</f>
        <v>9.05305087814594E-005</v>
      </c>
      <c r="AU275" s="65" t="n">
        <f aca="false">(-1)*U275/$E$288</f>
        <v>-9.05305087814594E-005</v>
      </c>
      <c r="AV275" s="66" t="n">
        <f aca="false">V275/$E$288</f>
        <v>0.000181061017562919</v>
      </c>
      <c r="AW275" s="67" t="n">
        <f aca="false">W275/$E$288</f>
        <v>0.000271591526344378</v>
      </c>
      <c r="AX275" s="68" t="n">
        <f aca="false">(-1)*X275/$E$288</f>
        <v>-0</v>
      </c>
      <c r="AY275" s="69" t="n">
        <f aca="false">Y275/$E$288</f>
        <v>0.000271591526344378</v>
      </c>
      <c r="AZ275" s="70" t="n">
        <f aca="false">Z275/$E$288</f>
        <v>0.000271591526344378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20</v>
      </c>
      <c r="D276" s="73" t="n">
        <v>250</v>
      </c>
      <c r="E276" s="74" t="n">
        <v>470</v>
      </c>
      <c r="F276" s="75" t="n">
        <v>215</v>
      </c>
      <c r="G276" s="76" t="n">
        <v>245</v>
      </c>
      <c r="H276" s="77" t="n">
        <v>460</v>
      </c>
      <c r="I276" s="78" t="n">
        <v>5</v>
      </c>
      <c r="J276" s="79" t="n">
        <v>5</v>
      </c>
      <c r="K276" s="80" t="n">
        <v>10</v>
      </c>
      <c r="L276" s="81" t="n">
        <v>2</v>
      </c>
      <c r="M276" s="82" t="n">
        <v>1</v>
      </c>
      <c r="N276" s="83" t="n">
        <v>3</v>
      </c>
      <c r="O276" s="84" t="n">
        <v>1</v>
      </c>
      <c r="P276" s="85" t="n">
        <v>0</v>
      </c>
      <c r="Q276" s="86" t="n">
        <v>1</v>
      </c>
      <c r="R276" s="87" t="n">
        <v>0</v>
      </c>
      <c r="S276" s="88" t="n">
        <v>1</v>
      </c>
      <c r="T276" s="89" t="n">
        <v>1</v>
      </c>
      <c r="U276" s="90" t="n">
        <v>1</v>
      </c>
      <c r="V276" s="91" t="n">
        <v>2</v>
      </c>
      <c r="W276" s="92" t="n">
        <v>3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199167119319211</v>
      </c>
      <c r="AD276" s="48" t="n">
        <f aca="false">D276/$E$288</f>
        <v>0.0226326271953648</v>
      </c>
      <c r="AE276" s="49" t="n">
        <f aca="false">E276/$E$288</f>
        <v>0.0425493391272859</v>
      </c>
      <c r="AF276" s="50" t="n">
        <f aca="false">(-1)*F276/$E$288</f>
        <v>-0.0194640593880138</v>
      </c>
      <c r="AG276" s="51" t="n">
        <f aca="false">G276/$E$288</f>
        <v>0.0221799746514575</v>
      </c>
      <c r="AH276" s="52" t="n">
        <f aca="false">H276/$E$288</f>
        <v>0.0416440340394713</v>
      </c>
      <c r="AI276" s="53" t="n">
        <f aca="false">(-1)*I276/$E$288</f>
        <v>-0.000452652543907297</v>
      </c>
      <c r="AJ276" s="54" t="n">
        <f aca="false">J276/$E$288</f>
        <v>0.000452652543907297</v>
      </c>
      <c r="AK276" s="55" t="n">
        <f aca="false">K276/$E$288</f>
        <v>0.000905305087814594</v>
      </c>
      <c r="AL276" s="56" t="n">
        <f aca="false">(-1)*L276/$E$288</f>
        <v>-0.000181061017562919</v>
      </c>
      <c r="AM276" s="57" t="n">
        <f aca="false">M276/$E$288</f>
        <v>9.05305087814594E-005</v>
      </c>
      <c r="AN276" s="58" t="n">
        <f aca="false">N276/$E$288</f>
        <v>0.000271591526344378</v>
      </c>
      <c r="AO276" s="59" t="n">
        <f aca="false">(-1)*O276/$E$288</f>
        <v>-9.05305087814594E-005</v>
      </c>
      <c r="AP276" s="60" t="n">
        <f aca="false">P276/$E$288</f>
        <v>0</v>
      </c>
      <c r="AQ276" s="61" t="n">
        <f aca="false">Q276/$E$288</f>
        <v>9.05305087814594E-005</v>
      </c>
      <c r="AR276" s="62" t="n">
        <f aca="false">(-1)*R276/$E$288</f>
        <v>-0</v>
      </c>
      <c r="AS276" s="63" t="n">
        <f aca="false">S276/$E$288</f>
        <v>9.05305087814594E-005</v>
      </c>
      <c r="AT276" s="64" t="n">
        <f aca="false">T276/$E$288</f>
        <v>9.05305087814594E-005</v>
      </c>
      <c r="AU276" s="65" t="n">
        <f aca="false">(-1)*U276/$E$288</f>
        <v>-9.05305087814594E-005</v>
      </c>
      <c r="AV276" s="66" t="n">
        <f aca="false">V276/$E$288</f>
        <v>0.000181061017562919</v>
      </c>
      <c r="AW276" s="67" t="n">
        <f aca="false">W276/$E$288</f>
        <v>0.000271591526344378</v>
      </c>
      <c r="AX276" s="68" t="n">
        <f aca="false">(-1)*X276/$E$288</f>
        <v>-9.05305087814594E-005</v>
      </c>
      <c r="AY276" s="69" t="n">
        <f aca="false">Y276/$E$288</f>
        <v>9.05305087814594E-005</v>
      </c>
      <c r="AZ276" s="70" t="n">
        <f aca="false">Z276/$E$288</f>
        <v>0.000181061017562919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8</v>
      </c>
      <c r="D277" s="73" t="n">
        <v>247</v>
      </c>
      <c r="E277" s="74" t="n">
        <v>465</v>
      </c>
      <c r="F277" s="75" t="n">
        <v>217</v>
      </c>
      <c r="G277" s="76" t="n">
        <v>242</v>
      </c>
      <c r="H277" s="77" t="n">
        <v>459</v>
      </c>
      <c r="I277" s="78" t="n">
        <v>1</v>
      </c>
      <c r="J277" s="79" t="n">
        <v>5</v>
      </c>
      <c r="K277" s="80" t="n">
        <v>6</v>
      </c>
      <c r="L277" s="81" t="n">
        <v>0</v>
      </c>
      <c r="M277" s="82" t="n">
        <v>3</v>
      </c>
      <c r="N277" s="83" t="n">
        <v>3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1</v>
      </c>
      <c r="T277" s="89" t="n">
        <v>1</v>
      </c>
      <c r="U277" s="90" t="n">
        <v>1</v>
      </c>
      <c r="V277" s="91" t="n">
        <v>1</v>
      </c>
      <c r="W277" s="92" t="n">
        <v>2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7356509143581</v>
      </c>
      <c r="AD277" s="48" t="n">
        <f aca="false">D277/$E$288</f>
        <v>0.0223610356690205</v>
      </c>
      <c r="AE277" s="49" t="n">
        <f aca="false">E277/$E$288</f>
        <v>0.0420966865833786</v>
      </c>
      <c r="AF277" s="50" t="n">
        <f aca="false">(-1)*F277/$E$288</f>
        <v>-0.0196451204055767</v>
      </c>
      <c r="AG277" s="51" t="n">
        <f aca="false">G277/$E$288</f>
        <v>0.0219083831251132</v>
      </c>
      <c r="AH277" s="52" t="n">
        <f aca="false">H277/$E$288</f>
        <v>0.0415535035306898</v>
      </c>
      <c r="AI277" s="53" t="n">
        <f aca="false">(-1)*I277/$E$288</f>
        <v>-9.05305087814594E-005</v>
      </c>
      <c r="AJ277" s="54" t="n">
        <f aca="false">J277/$E$288</f>
        <v>0.000452652543907297</v>
      </c>
      <c r="AK277" s="55" t="n">
        <f aca="false">K277/$E$288</f>
        <v>0.000543183052688756</v>
      </c>
      <c r="AL277" s="56" t="n">
        <f aca="false">(-1)*L277/$E$288</f>
        <v>-0</v>
      </c>
      <c r="AM277" s="57" t="n">
        <f aca="false">M277/$E$288</f>
        <v>0.000271591526344378</v>
      </c>
      <c r="AN277" s="58" t="n">
        <f aca="false">N277/$E$288</f>
        <v>0.000271591526344378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9.05305087814594E-005</v>
      </c>
      <c r="AT277" s="64" t="n">
        <f aca="false">T277/$E$288</f>
        <v>9.05305087814594E-005</v>
      </c>
      <c r="AU277" s="65" t="n">
        <f aca="false">(-1)*U277/$E$288</f>
        <v>-9.05305087814594E-005</v>
      </c>
      <c r="AV277" s="66" t="n">
        <f aca="false">V277/$E$288</f>
        <v>9.05305087814594E-005</v>
      </c>
      <c r="AW277" s="67" t="n">
        <f aca="false">W277/$E$288</f>
        <v>0.000181061017562919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98</v>
      </c>
      <c r="D278" s="73" t="n">
        <v>233</v>
      </c>
      <c r="E278" s="74" t="n">
        <v>431</v>
      </c>
      <c r="F278" s="75" t="n">
        <v>189</v>
      </c>
      <c r="G278" s="76" t="n">
        <v>228</v>
      </c>
      <c r="H278" s="77" t="n">
        <v>417</v>
      </c>
      <c r="I278" s="78" t="n">
        <v>9</v>
      </c>
      <c r="J278" s="79" t="n">
        <v>5</v>
      </c>
      <c r="K278" s="80" t="n">
        <v>14</v>
      </c>
      <c r="L278" s="81" t="n">
        <v>3</v>
      </c>
      <c r="M278" s="82" t="n">
        <v>2</v>
      </c>
      <c r="N278" s="83" t="n">
        <v>5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1</v>
      </c>
      <c r="T278" s="89" t="n">
        <v>3</v>
      </c>
      <c r="U278" s="90" t="n">
        <v>3</v>
      </c>
      <c r="V278" s="91" t="n">
        <v>1</v>
      </c>
      <c r="W278" s="92" t="n">
        <v>4</v>
      </c>
      <c r="X278" s="93" t="n">
        <v>1</v>
      </c>
      <c r="Y278" s="94" t="n">
        <v>1</v>
      </c>
      <c r="Z278" s="95" t="n">
        <v>2</v>
      </c>
      <c r="AB278" s="46" t="n">
        <f aca="false">B278</f>
        <v>70</v>
      </c>
      <c r="AC278" s="47" t="n">
        <f aca="false">(-1)*C278/$E$288</f>
        <v>-0.017925040738729</v>
      </c>
      <c r="AD278" s="48" t="n">
        <f aca="false">D278/$E$288</f>
        <v>0.02109360854608</v>
      </c>
      <c r="AE278" s="49" t="n">
        <f aca="false">E278/$E$288</f>
        <v>0.039018649284809</v>
      </c>
      <c r="AF278" s="50" t="n">
        <f aca="false">(-1)*F278/$E$288</f>
        <v>-0.0171102661596958</v>
      </c>
      <c r="AG278" s="51" t="n">
        <f aca="false">G278/$E$288</f>
        <v>0.0206409560021727</v>
      </c>
      <c r="AH278" s="52" t="n">
        <f aca="false">H278/$E$288</f>
        <v>0.0377512221618686</v>
      </c>
      <c r="AI278" s="53" t="n">
        <f aca="false">(-1)*I278/$E$288</f>
        <v>-0.000814774579033134</v>
      </c>
      <c r="AJ278" s="54" t="n">
        <f aca="false">J278/$E$288</f>
        <v>0.000452652543907297</v>
      </c>
      <c r="AK278" s="55" t="n">
        <f aca="false">K278/$E$288</f>
        <v>0.00126742712294043</v>
      </c>
      <c r="AL278" s="56" t="n">
        <f aca="false">(-1)*L278/$E$288</f>
        <v>-0.000271591526344378</v>
      </c>
      <c r="AM278" s="57" t="n">
        <f aca="false">M278/$E$288</f>
        <v>0.000181061017562919</v>
      </c>
      <c r="AN278" s="58" t="n">
        <f aca="false">N278/$E$288</f>
        <v>0.000452652543907297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81061017562919</v>
      </c>
      <c r="AS278" s="63" t="n">
        <f aca="false">S278/$E$288</f>
        <v>9.05305087814594E-005</v>
      </c>
      <c r="AT278" s="64" t="n">
        <f aca="false">T278/$E$288</f>
        <v>0.000271591526344378</v>
      </c>
      <c r="AU278" s="65" t="n">
        <f aca="false">(-1)*U278/$E$288</f>
        <v>-0.000271591526344378</v>
      </c>
      <c r="AV278" s="66" t="n">
        <f aca="false">V278/$E$288</f>
        <v>9.05305087814594E-005</v>
      </c>
      <c r="AW278" s="67" t="n">
        <f aca="false">W278/$E$288</f>
        <v>0.000362122035125837</v>
      </c>
      <c r="AX278" s="68" t="n">
        <f aca="false">(-1)*X278/$E$288</f>
        <v>-9.05305087814594E-005</v>
      </c>
      <c r="AY278" s="69" t="n">
        <f aca="false">Y278/$E$288</f>
        <v>9.05305087814594E-005</v>
      </c>
      <c r="AZ278" s="70" t="n">
        <f aca="false">Z278/$E$288</f>
        <v>0.000181061017562919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24</v>
      </c>
      <c r="D279" s="73" t="n">
        <v>188</v>
      </c>
      <c r="E279" s="74" t="n">
        <v>312</v>
      </c>
      <c r="F279" s="75" t="n">
        <v>122</v>
      </c>
      <c r="G279" s="76" t="n">
        <v>186</v>
      </c>
      <c r="H279" s="77" t="n">
        <v>308</v>
      </c>
      <c r="I279" s="78" t="n">
        <v>2</v>
      </c>
      <c r="J279" s="79" t="n">
        <v>2</v>
      </c>
      <c r="K279" s="80" t="n">
        <v>4</v>
      </c>
      <c r="L279" s="81" t="n">
        <v>1</v>
      </c>
      <c r="M279" s="82" t="n">
        <v>1</v>
      </c>
      <c r="N279" s="83" t="n">
        <v>2</v>
      </c>
      <c r="O279" s="84" t="n">
        <v>0</v>
      </c>
      <c r="P279" s="85" t="n">
        <v>0</v>
      </c>
      <c r="Q279" s="86" t="n">
        <v>0</v>
      </c>
      <c r="R279" s="87" t="n">
        <v>1</v>
      </c>
      <c r="S279" s="88" t="n">
        <v>0</v>
      </c>
      <c r="T279" s="89" t="n">
        <v>1</v>
      </c>
      <c r="U279" s="90" t="n">
        <v>0</v>
      </c>
      <c r="V279" s="91" t="n">
        <v>1</v>
      </c>
      <c r="W279" s="92" t="n">
        <v>1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1225783088901</v>
      </c>
      <c r="AD279" s="48" t="n">
        <f aca="false">D279/$E$288</f>
        <v>0.0170197356509144</v>
      </c>
      <c r="AE279" s="49" t="n">
        <f aca="false">E279/$E$288</f>
        <v>0.0282455187398153</v>
      </c>
      <c r="AF279" s="50" t="n">
        <f aca="false">(-1)*F279/$E$288</f>
        <v>-0.011044722071338</v>
      </c>
      <c r="AG279" s="51" t="n">
        <f aca="false">G279/$E$288</f>
        <v>0.0168386746333514</v>
      </c>
      <c r="AH279" s="52" t="n">
        <f aca="false">H279/$E$288</f>
        <v>0.0278833967046895</v>
      </c>
      <c r="AI279" s="53" t="n">
        <f aca="false">(-1)*I279/$E$288</f>
        <v>-0.000181061017562919</v>
      </c>
      <c r="AJ279" s="54" t="n">
        <f aca="false">J279/$E$288</f>
        <v>0.000181061017562919</v>
      </c>
      <c r="AK279" s="55" t="n">
        <f aca="false">K279/$E$288</f>
        <v>0.000362122035125837</v>
      </c>
      <c r="AL279" s="56" t="n">
        <f aca="false">(-1)*L279/$E$288</f>
        <v>-9.05305087814594E-005</v>
      </c>
      <c r="AM279" s="57" t="n">
        <f aca="false">M279/$E$288</f>
        <v>9.05305087814594E-005</v>
      </c>
      <c r="AN279" s="58" t="n">
        <f aca="false">N279/$E$288</f>
        <v>0.000181061017562919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9.05305087814594E-005</v>
      </c>
      <c r="AS279" s="63" t="n">
        <f aca="false">S279/$E$288</f>
        <v>0</v>
      </c>
      <c r="AT279" s="64" t="n">
        <f aca="false">T279/$E$288</f>
        <v>9.05305087814594E-005</v>
      </c>
      <c r="AU279" s="65" t="n">
        <f aca="false">(-1)*U279/$E$288</f>
        <v>-0</v>
      </c>
      <c r="AV279" s="66" t="n">
        <f aca="false">V279/$E$288</f>
        <v>9.05305087814594E-005</v>
      </c>
      <c r="AW279" s="67" t="n">
        <f aca="false">W279/$E$288</f>
        <v>9.05305087814594E-0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4</v>
      </c>
      <c r="D280" s="73" t="n">
        <v>122</v>
      </c>
      <c r="E280" s="74" t="n">
        <v>206</v>
      </c>
      <c r="F280" s="75" t="n">
        <v>84</v>
      </c>
      <c r="G280" s="76" t="n">
        <v>120</v>
      </c>
      <c r="H280" s="77" t="n">
        <v>204</v>
      </c>
      <c r="I280" s="78" t="n">
        <v>0</v>
      </c>
      <c r="J280" s="79" t="n">
        <v>2</v>
      </c>
      <c r="K280" s="80" t="n">
        <v>2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60456273764259</v>
      </c>
      <c r="AD280" s="48" t="n">
        <f aca="false">D280/$E$288</f>
        <v>0.011044722071338</v>
      </c>
      <c r="AE280" s="49" t="n">
        <f aca="false">E280/$E$288</f>
        <v>0.0186492848089806</v>
      </c>
      <c r="AF280" s="50" t="n">
        <f aca="false">(-1)*F280/$E$288</f>
        <v>-0.00760456273764259</v>
      </c>
      <c r="AG280" s="51" t="n">
        <f aca="false">G280/$E$288</f>
        <v>0.0108636610537751</v>
      </c>
      <c r="AH280" s="52" t="n">
        <f aca="false">H280/$E$288</f>
        <v>0.0184682237914177</v>
      </c>
      <c r="AI280" s="53" t="n">
        <f aca="false">(-1)*I280/$E$288</f>
        <v>-0</v>
      </c>
      <c r="AJ280" s="54" t="n">
        <f aca="false">J280/$E$288</f>
        <v>0.000181061017562919</v>
      </c>
      <c r="AK280" s="55" t="n">
        <f aca="false">K280/$E$288</f>
        <v>0.000181061017562919</v>
      </c>
      <c r="AL280" s="56" t="n">
        <f aca="false">(-1)*L280/$E$288</f>
        <v>-0</v>
      </c>
      <c r="AM280" s="57" t="n">
        <f aca="false">M280/$E$288</f>
        <v>9.05305087814594E-005</v>
      </c>
      <c r="AN280" s="58" t="n">
        <f aca="false">N280/$E$288</f>
        <v>9.05305087814594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9.05305087814594E-005</v>
      </c>
      <c r="AW280" s="67" t="n">
        <f aca="false">W280/$E$288</f>
        <v>9.0530508781459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3</v>
      </c>
      <c r="D281" s="73" t="n">
        <v>62</v>
      </c>
      <c r="E281" s="74" t="n">
        <v>85</v>
      </c>
      <c r="F281" s="75" t="n">
        <v>22</v>
      </c>
      <c r="G281" s="76" t="n">
        <v>61</v>
      </c>
      <c r="H281" s="77" t="n">
        <v>83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08220170197357</v>
      </c>
      <c r="AD281" s="48" t="n">
        <f aca="false">D281/$E$288</f>
        <v>0.00561289154445048</v>
      </c>
      <c r="AE281" s="49" t="n">
        <f aca="false">E281/$E$288</f>
        <v>0.00769509324642405</v>
      </c>
      <c r="AF281" s="50" t="n">
        <f aca="false">(-1)*F281/$E$288</f>
        <v>-0.00199167119319211</v>
      </c>
      <c r="AG281" s="51" t="n">
        <f aca="false">G281/$E$288</f>
        <v>0.00552236103566902</v>
      </c>
      <c r="AH281" s="52" t="n">
        <f aca="false">H281/$E$288</f>
        <v>0.00751403222886113</v>
      </c>
      <c r="AI281" s="53" t="n">
        <f aca="false">(-1)*I281/$E$288</f>
        <v>-9.05305087814594E-005</v>
      </c>
      <c r="AJ281" s="54" t="n">
        <f aca="false">J281/$E$288</f>
        <v>9.05305087814594E-005</v>
      </c>
      <c r="AK281" s="55" t="n">
        <f aca="false">K281/$E$288</f>
        <v>0.000181061017562919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9.05305087814594E-005</v>
      </c>
      <c r="AV281" s="66" t="n">
        <f aca="false">V281/$E$288</f>
        <v>9.05305087814594E-005</v>
      </c>
      <c r="AW281" s="67" t="n">
        <f aca="false">W281/$E$288</f>
        <v>0.000181061017562919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8</v>
      </c>
      <c r="D282" s="73" t="n">
        <v>20</v>
      </c>
      <c r="E282" s="74" t="n">
        <v>28</v>
      </c>
      <c r="F282" s="75" t="n">
        <v>8</v>
      </c>
      <c r="G282" s="76" t="n">
        <v>20</v>
      </c>
      <c r="H282" s="77" t="n">
        <v>28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724244070251675</v>
      </c>
      <c r="AD282" s="48" t="n">
        <f aca="false">D282/$E$288</f>
        <v>0.00181061017562919</v>
      </c>
      <c r="AE282" s="49" t="n">
        <f aca="false">E282/$E$288</f>
        <v>0.00253485424588086</v>
      </c>
      <c r="AF282" s="50" t="n">
        <f aca="false">(-1)*F282/$E$288</f>
        <v>-0.000724244070251675</v>
      </c>
      <c r="AG282" s="51" t="n">
        <f aca="false">G282/$E$288</f>
        <v>0.00181061017562919</v>
      </c>
      <c r="AH282" s="52" t="n">
        <f aca="false">H282/$E$288</f>
        <v>0.00253485424588086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7</v>
      </c>
      <c r="E283" s="74" t="n">
        <v>8</v>
      </c>
      <c r="F283" s="75" t="n">
        <v>1</v>
      </c>
      <c r="G283" s="76" t="n">
        <v>7</v>
      </c>
      <c r="H283" s="77" t="n">
        <v>8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05305087814594E-005</v>
      </c>
      <c r="AD283" s="48" t="n">
        <f aca="false">D283/$E$288</f>
        <v>0.000633713561470215</v>
      </c>
      <c r="AE283" s="49" t="n">
        <f aca="false">E283/$E$288</f>
        <v>0.000724244070251675</v>
      </c>
      <c r="AF283" s="50" t="n">
        <f aca="false">(-1)*F283/$E$288</f>
        <v>-9.05305087814594E-005</v>
      </c>
      <c r="AG283" s="51" t="n">
        <f aca="false">G283/$E$288</f>
        <v>0.000633713561470215</v>
      </c>
      <c r="AH283" s="52" t="n">
        <f aca="false">H283/$E$288</f>
        <v>0.000724244070251675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81061017562919</v>
      </c>
      <c r="AE284" s="49" t="n">
        <f aca="false">E284/$E$288</f>
        <v>0.000181061017562919</v>
      </c>
      <c r="AF284" s="50" t="n">
        <f aca="false">(-1)*F284/$E$288</f>
        <v>-0</v>
      </c>
      <c r="AG284" s="51" t="n">
        <f aca="false">G284/$E$288</f>
        <v>0.000181061017562919</v>
      </c>
      <c r="AH284" s="52" t="n">
        <f aca="false">H284/$E$288</f>
        <v>0.000181061017562919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464</v>
      </c>
      <c r="D288" s="98" t="n">
        <v>5582</v>
      </c>
      <c r="E288" s="99" t="n">
        <v>11046</v>
      </c>
      <c r="F288" s="97" t="n">
        <v>4991</v>
      </c>
      <c r="G288" s="98" t="n">
        <v>5152</v>
      </c>
      <c r="H288" s="99" t="n">
        <v>10143</v>
      </c>
      <c r="I288" s="97" t="n">
        <v>473</v>
      </c>
      <c r="J288" s="98" t="n">
        <v>430</v>
      </c>
      <c r="K288" s="99" t="n">
        <v>903</v>
      </c>
      <c r="L288" s="97" t="n">
        <v>37</v>
      </c>
      <c r="M288" s="98" t="n">
        <v>38</v>
      </c>
      <c r="N288" s="99" t="n">
        <v>75</v>
      </c>
      <c r="O288" s="97" t="n">
        <v>58</v>
      </c>
      <c r="P288" s="98" t="n">
        <v>65</v>
      </c>
      <c r="Q288" s="99" t="n">
        <v>123</v>
      </c>
      <c r="R288" s="97" t="n">
        <v>126</v>
      </c>
      <c r="S288" s="98" t="n">
        <v>52</v>
      </c>
      <c r="T288" s="99" t="n">
        <v>178</v>
      </c>
      <c r="U288" s="97" t="n">
        <v>217</v>
      </c>
      <c r="V288" s="98" t="n">
        <v>259</v>
      </c>
      <c r="W288" s="99" t="n">
        <v>476</v>
      </c>
      <c r="X288" s="97" t="n">
        <v>35</v>
      </c>
      <c r="Y288" s="98" t="n">
        <v>16</v>
      </c>
      <c r="Z288" s="99" t="n">
        <v>51</v>
      </c>
      <c r="AB288" s="96" t="n">
        <f aca="false">B288</f>
        <v>0</v>
      </c>
      <c r="AC288" s="100" t="n">
        <f aca="false">C288/$E$288</f>
        <v>0.494658699981894</v>
      </c>
      <c r="AD288" s="101" t="n">
        <f aca="false">D288/$E$288</f>
        <v>0.505341300018106</v>
      </c>
      <c r="AE288" s="102" t="n">
        <f aca="false">E288/$E$288</f>
        <v>1</v>
      </c>
      <c r="AF288" s="100" t="n">
        <f aca="false">F288/$E$288</f>
        <v>0.451837769328264</v>
      </c>
      <c r="AG288" s="101" t="n">
        <f aca="false">G288/$E$288</f>
        <v>0.466413181242079</v>
      </c>
      <c r="AH288" s="102" t="n">
        <f aca="false">H288/$E$288</f>
        <v>0.918250950570342</v>
      </c>
      <c r="AI288" s="100" t="n">
        <f aca="false">I288/$E$288</f>
        <v>0.0428209306536303</v>
      </c>
      <c r="AJ288" s="101" t="n">
        <f aca="false">J288/$E$288</f>
        <v>0.0389281187760275</v>
      </c>
      <c r="AK288" s="102" t="n">
        <f aca="false">K288/$E$288</f>
        <v>0.0817490494296578</v>
      </c>
      <c r="AL288" s="100" t="n">
        <f aca="false">L288/$E$288</f>
        <v>0.003349628824914</v>
      </c>
      <c r="AM288" s="101" t="n">
        <f aca="false">M288/$E$288</f>
        <v>0.00344015933369546</v>
      </c>
      <c r="AN288" s="102" t="n">
        <f aca="false">N288/$E$288</f>
        <v>0.00678978815860945</v>
      </c>
      <c r="AO288" s="100" t="n">
        <f aca="false">O288/$E$288</f>
        <v>0.00525076950932464</v>
      </c>
      <c r="AP288" s="101" t="n">
        <f aca="false">P288/$E$288</f>
        <v>0.00588448307079486</v>
      </c>
      <c r="AQ288" s="102" t="n">
        <f aca="false">Q288/$E$288</f>
        <v>0.0111352525801195</v>
      </c>
      <c r="AR288" s="100" t="n">
        <f aca="false">R288/$E$288</f>
        <v>0.0114068441064639</v>
      </c>
      <c r="AS288" s="101" t="n">
        <f aca="false">S288/$E$288</f>
        <v>0.00470758645663589</v>
      </c>
      <c r="AT288" s="102" t="n">
        <f aca="false">T288/$E$288</f>
        <v>0.0161144305630998</v>
      </c>
      <c r="AU288" s="100" t="n">
        <f aca="false">U288/$E$288</f>
        <v>0.0196451204055767</v>
      </c>
      <c r="AV288" s="101" t="n">
        <f aca="false">V288/$E$288</f>
        <v>0.023447401774398</v>
      </c>
      <c r="AW288" s="102" t="n">
        <f aca="false">W288/$E$288</f>
        <v>0.0430925221799747</v>
      </c>
      <c r="AX288" s="100" t="n">
        <f aca="false">X288/$E$288</f>
        <v>0.00316856780735108</v>
      </c>
      <c r="AY288" s="101" t="n">
        <f aca="false">Y288/$E$288</f>
        <v>0.00144848814050335</v>
      </c>
      <c r="AZ288" s="102" t="n">
        <f aca="false">Z288/$E$288</f>
        <v>0.00461705594785443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49</v>
      </c>
      <c r="D290" s="22" t="n">
        <v>49</v>
      </c>
      <c r="E290" s="23" t="n">
        <v>98</v>
      </c>
      <c r="F290" s="24" t="n">
        <v>47</v>
      </c>
      <c r="G290" s="25" t="n">
        <v>48</v>
      </c>
      <c r="H290" s="26" t="n">
        <v>95</v>
      </c>
      <c r="I290" s="27" t="n">
        <v>2</v>
      </c>
      <c r="J290" s="28" t="n">
        <v>1</v>
      </c>
      <c r="K290" s="29" t="n">
        <v>3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1</v>
      </c>
      <c r="T290" s="38" t="n">
        <v>1</v>
      </c>
      <c r="U290" s="39" t="n">
        <v>2</v>
      </c>
      <c r="V290" s="40" t="n">
        <v>0</v>
      </c>
      <c r="W290" s="41" t="n">
        <v>2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25581395348837</v>
      </c>
      <c r="AD290" s="48" t="n">
        <f aca="false">D290/$E$314</f>
        <v>0.0325581395348837</v>
      </c>
      <c r="AE290" s="49" t="n">
        <f aca="false">E290/$E$314</f>
        <v>0.0651162790697674</v>
      </c>
      <c r="AF290" s="50" t="n">
        <f aca="false">(-1)*F290/$E$314</f>
        <v>-0.0312292358803987</v>
      </c>
      <c r="AG290" s="51" t="n">
        <f aca="false">G290/$E$314</f>
        <v>0.0318936877076412</v>
      </c>
      <c r="AH290" s="52" t="n">
        <f aca="false">H290/$E$314</f>
        <v>0.0631229235880399</v>
      </c>
      <c r="AI290" s="53" t="n">
        <f aca="false">(-1)*I290/$E$314</f>
        <v>-0.00132890365448505</v>
      </c>
      <c r="AJ290" s="54" t="n">
        <f aca="false">J290/$E$314</f>
        <v>0.000664451827242525</v>
      </c>
      <c r="AK290" s="55" t="n">
        <f aca="false">K290/$E$314</f>
        <v>0.00199335548172757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.000664451827242525</v>
      </c>
      <c r="AT290" s="64" t="n">
        <f aca="false">T290/$E$314</f>
        <v>0.000664451827242525</v>
      </c>
      <c r="AU290" s="65" t="n">
        <f aca="false">(-1)*U290/$E$314</f>
        <v>-0.00132890365448505</v>
      </c>
      <c r="AV290" s="66" t="n">
        <f aca="false">V290/$E$314</f>
        <v>0</v>
      </c>
      <c r="AW290" s="67" t="n">
        <f aca="false">W290/$E$314</f>
        <v>0.00132890365448505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30</v>
      </c>
      <c r="D291" s="73" t="n">
        <v>38</v>
      </c>
      <c r="E291" s="74" t="n">
        <v>68</v>
      </c>
      <c r="F291" s="75" t="n">
        <v>28</v>
      </c>
      <c r="G291" s="76" t="n">
        <v>35</v>
      </c>
      <c r="H291" s="77" t="n">
        <v>63</v>
      </c>
      <c r="I291" s="78" t="n">
        <v>2</v>
      </c>
      <c r="J291" s="79" t="n">
        <v>3</v>
      </c>
      <c r="K291" s="80" t="n">
        <v>5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1</v>
      </c>
      <c r="V291" s="91" t="n">
        <v>3</v>
      </c>
      <c r="W291" s="92" t="n">
        <v>4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199335548172757</v>
      </c>
      <c r="AD291" s="48" t="n">
        <f aca="false">D291/$E$314</f>
        <v>0.025249169435216</v>
      </c>
      <c r="AE291" s="49" t="n">
        <f aca="false">E291/$E$314</f>
        <v>0.0451827242524917</v>
      </c>
      <c r="AF291" s="50" t="n">
        <f aca="false">(-1)*F291/$E$314</f>
        <v>-0.0186046511627907</v>
      </c>
      <c r="AG291" s="51" t="n">
        <f aca="false">G291/$E$314</f>
        <v>0.0232558139534884</v>
      </c>
      <c r="AH291" s="52" t="n">
        <f aca="false">H291/$E$314</f>
        <v>0.0418604651162791</v>
      </c>
      <c r="AI291" s="53" t="n">
        <f aca="false">(-1)*I291/$E$314</f>
        <v>-0.00132890365448505</v>
      </c>
      <c r="AJ291" s="54" t="n">
        <f aca="false">J291/$E$314</f>
        <v>0.00199335548172757</v>
      </c>
      <c r="AK291" s="55" t="n">
        <f aca="false">K291/$E$314</f>
        <v>0.00332225913621262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664451827242525</v>
      </c>
      <c r="AS291" s="63" t="n">
        <f aca="false">S291/$E$314</f>
        <v>0</v>
      </c>
      <c r="AT291" s="64" t="n">
        <f aca="false">T291/$E$314</f>
        <v>0.000664451827242525</v>
      </c>
      <c r="AU291" s="65" t="n">
        <f aca="false">(-1)*U291/$E$314</f>
        <v>-0.000664451827242525</v>
      </c>
      <c r="AV291" s="66" t="n">
        <f aca="false">V291/$E$314</f>
        <v>0.00199335548172757</v>
      </c>
      <c r="AW291" s="67" t="n">
        <f aca="false">W291/$E$314</f>
        <v>0.0026578073089701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40</v>
      </c>
      <c r="D292" s="73" t="n">
        <v>45</v>
      </c>
      <c r="E292" s="74" t="n">
        <v>85</v>
      </c>
      <c r="F292" s="75" t="n">
        <v>35</v>
      </c>
      <c r="G292" s="76" t="n">
        <v>37</v>
      </c>
      <c r="H292" s="77" t="n">
        <v>72</v>
      </c>
      <c r="I292" s="78" t="n">
        <v>5</v>
      </c>
      <c r="J292" s="79" t="n">
        <v>8</v>
      </c>
      <c r="K292" s="80" t="n">
        <v>13</v>
      </c>
      <c r="L292" s="81" t="n">
        <v>0</v>
      </c>
      <c r="M292" s="82" t="n">
        <v>0</v>
      </c>
      <c r="N292" s="83" t="n">
        <v>0</v>
      </c>
      <c r="O292" s="84" t="n">
        <v>1</v>
      </c>
      <c r="P292" s="85" t="n">
        <v>0</v>
      </c>
      <c r="Q292" s="86" t="n">
        <v>1</v>
      </c>
      <c r="R292" s="87" t="n">
        <v>0</v>
      </c>
      <c r="S292" s="88" t="n">
        <v>3</v>
      </c>
      <c r="T292" s="89" t="n">
        <v>3</v>
      </c>
      <c r="U292" s="90" t="n">
        <v>4</v>
      </c>
      <c r="V292" s="91" t="n">
        <v>5</v>
      </c>
      <c r="W292" s="92" t="n">
        <v>9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6578073089701</v>
      </c>
      <c r="AD292" s="48" t="n">
        <f aca="false">D292/$E$314</f>
        <v>0.0299003322259136</v>
      </c>
      <c r="AE292" s="49" t="n">
        <f aca="false">E292/$E$314</f>
        <v>0.0564784053156146</v>
      </c>
      <c r="AF292" s="50" t="n">
        <f aca="false">(-1)*F292/$E$314</f>
        <v>-0.0232558139534884</v>
      </c>
      <c r="AG292" s="51" t="n">
        <f aca="false">G292/$E$314</f>
        <v>0.0245847176079734</v>
      </c>
      <c r="AH292" s="52" t="n">
        <f aca="false">H292/$E$314</f>
        <v>0.0478405315614618</v>
      </c>
      <c r="AI292" s="53" t="n">
        <f aca="false">(-1)*I292/$E$314</f>
        <v>-0.00332225913621262</v>
      </c>
      <c r="AJ292" s="54" t="n">
        <f aca="false">J292/$E$314</f>
        <v>0.0053156146179402</v>
      </c>
      <c r="AK292" s="55" t="n">
        <f aca="false">K292/$E$314</f>
        <v>0.00863787375415282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.000664451827242525</v>
      </c>
      <c r="AP292" s="60" t="n">
        <f aca="false">P292/$E$314</f>
        <v>0</v>
      </c>
      <c r="AQ292" s="61" t="n">
        <f aca="false">Q292/$E$314</f>
        <v>0.000664451827242525</v>
      </c>
      <c r="AR292" s="62" t="n">
        <f aca="false">(-1)*R292/$E$314</f>
        <v>-0</v>
      </c>
      <c r="AS292" s="63" t="n">
        <f aca="false">S292/$E$314</f>
        <v>0.00199335548172757</v>
      </c>
      <c r="AT292" s="64" t="n">
        <f aca="false">T292/$E$314</f>
        <v>0.00199335548172757</v>
      </c>
      <c r="AU292" s="65" t="n">
        <f aca="false">(-1)*U292/$E$314</f>
        <v>-0.0026578073089701</v>
      </c>
      <c r="AV292" s="66" t="n">
        <f aca="false">V292/$E$314</f>
        <v>0.00332225913621262</v>
      </c>
      <c r="AW292" s="67" t="n">
        <f aca="false">W292/$E$314</f>
        <v>0.00598006644518272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2</v>
      </c>
      <c r="D293" s="73" t="n">
        <v>42</v>
      </c>
      <c r="E293" s="74" t="n">
        <v>74</v>
      </c>
      <c r="F293" s="75" t="n">
        <v>25</v>
      </c>
      <c r="G293" s="76" t="n">
        <v>41</v>
      </c>
      <c r="H293" s="77" t="n">
        <v>66</v>
      </c>
      <c r="I293" s="78" t="n">
        <v>7</v>
      </c>
      <c r="J293" s="79" t="n">
        <v>1</v>
      </c>
      <c r="K293" s="80" t="n">
        <v>8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2</v>
      </c>
      <c r="S293" s="88" t="n">
        <v>0</v>
      </c>
      <c r="T293" s="89" t="n">
        <v>2</v>
      </c>
      <c r="U293" s="90" t="n">
        <v>5</v>
      </c>
      <c r="V293" s="91" t="n">
        <v>1</v>
      </c>
      <c r="W293" s="92" t="n">
        <v>6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12624584717608</v>
      </c>
      <c r="AD293" s="48" t="n">
        <f aca="false">D293/$E$314</f>
        <v>0.027906976744186</v>
      </c>
      <c r="AE293" s="49" t="n">
        <f aca="false">E293/$E$314</f>
        <v>0.0491694352159468</v>
      </c>
      <c r="AF293" s="50" t="n">
        <f aca="false">(-1)*F293/$E$314</f>
        <v>-0.0166112956810631</v>
      </c>
      <c r="AG293" s="51" t="n">
        <f aca="false">G293/$E$314</f>
        <v>0.0272425249169435</v>
      </c>
      <c r="AH293" s="52" t="n">
        <f aca="false">H293/$E$314</f>
        <v>0.0438538205980066</v>
      </c>
      <c r="AI293" s="53" t="n">
        <f aca="false">(-1)*I293/$E$314</f>
        <v>-0.00465116279069767</v>
      </c>
      <c r="AJ293" s="54" t="n">
        <f aca="false">J293/$E$314</f>
        <v>0.000664451827242525</v>
      </c>
      <c r="AK293" s="55" t="n">
        <f aca="false">K293/$E$314</f>
        <v>0.0053156146179402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132890365448505</v>
      </c>
      <c r="AS293" s="63" t="n">
        <f aca="false">S293/$E$314</f>
        <v>0</v>
      </c>
      <c r="AT293" s="64" t="n">
        <f aca="false">T293/$E$314</f>
        <v>0.00132890365448505</v>
      </c>
      <c r="AU293" s="65" t="n">
        <f aca="false">(-1)*U293/$E$314</f>
        <v>-0.00332225913621262</v>
      </c>
      <c r="AV293" s="66" t="n">
        <f aca="false">V293/$E$314</f>
        <v>0.000664451827242525</v>
      </c>
      <c r="AW293" s="67" t="n">
        <f aca="false">W293/$E$314</f>
        <v>0.00398671096345515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2</v>
      </c>
      <c r="D294" s="73" t="n">
        <v>40</v>
      </c>
      <c r="E294" s="74" t="n">
        <v>92</v>
      </c>
      <c r="F294" s="75" t="n">
        <v>44</v>
      </c>
      <c r="G294" s="76" t="n">
        <v>37</v>
      </c>
      <c r="H294" s="77" t="n">
        <v>81</v>
      </c>
      <c r="I294" s="78" t="n">
        <v>8</v>
      </c>
      <c r="J294" s="79" t="n">
        <v>3</v>
      </c>
      <c r="K294" s="80" t="n">
        <v>11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2</v>
      </c>
      <c r="S294" s="88" t="n">
        <v>1</v>
      </c>
      <c r="T294" s="89" t="n">
        <v>3</v>
      </c>
      <c r="U294" s="90" t="n">
        <v>6</v>
      </c>
      <c r="V294" s="91" t="n">
        <v>2</v>
      </c>
      <c r="W294" s="92" t="n">
        <v>8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345514950166113</v>
      </c>
      <c r="AD294" s="48" t="n">
        <f aca="false">D294/$E$314</f>
        <v>0.026578073089701</v>
      </c>
      <c r="AE294" s="49" t="n">
        <f aca="false">E294/$E$314</f>
        <v>0.0611295681063123</v>
      </c>
      <c r="AF294" s="50" t="n">
        <f aca="false">(-1)*F294/$E$314</f>
        <v>-0.0292358803986711</v>
      </c>
      <c r="AG294" s="51" t="n">
        <f aca="false">G294/$E$314</f>
        <v>0.0245847176079734</v>
      </c>
      <c r="AH294" s="52" t="n">
        <f aca="false">H294/$E$314</f>
        <v>0.0538205980066445</v>
      </c>
      <c r="AI294" s="53" t="n">
        <f aca="false">(-1)*I294/$E$314</f>
        <v>-0.0053156146179402</v>
      </c>
      <c r="AJ294" s="54" t="n">
        <f aca="false">J294/$E$314</f>
        <v>0.00199335548172757</v>
      </c>
      <c r="AK294" s="55" t="n">
        <f aca="false">K294/$E$314</f>
        <v>0.00730897009966777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132890365448505</v>
      </c>
      <c r="AS294" s="63" t="n">
        <f aca="false">S294/$E$314</f>
        <v>0.000664451827242525</v>
      </c>
      <c r="AT294" s="64" t="n">
        <f aca="false">T294/$E$314</f>
        <v>0.00199335548172757</v>
      </c>
      <c r="AU294" s="65" t="n">
        <f aca="false">(-1)*U294/$E$314</f>
        <v>-0.00398671096345515</v>
      </c>
      <c r="AV294" s="66" t="n">
        <f aca="false">V294/$E$314</f>
        <v>0.00132890365448505</v>
      </c>
      <c r="AW294" s="67" t="n">
        <f aca="false">W294/$E$314</f>
        <v>0.0053156146179402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7</v>
      </c>
      <c r="D295" s="73" t="n">
        <v>65</v>
      </c>
      <c r="E295" s="74" t="n">
        <v>142</v>
      </c>
      <c r="F295" s="75" t="n">
        <v>62</v>
      </c>
      <c r="G295" s="76" t="n">
        <v>59</v>
      </c>
      <c r="H295" s="77" t="n">
        <v>121</v>
      </c>
      <c r="I295" s="78" t="n">
        <v>15</v>
      </c>
      <c r="J295" s="79" t="n">
        <v>6</v>
      </c>
      <c r="K295" s="80" t="n">
        <v>21</v>
      </c>
      <c r="L295" s="81" t="n">
        <v>0</v>
      </c>
      <c r="M295" s="82" t="n">
        <v>0</v>
      </c>
      <c r="N295" s="83" t="n">
        <v>0</v>
      </c>
      <c r="O295" s="84" t="n">
        <v>2</v>
      </c>
      <c r="P295" s="85" t="n">
        <v>1</v>
      </c>
      <c r="Q295" s="86" t="n">
        <v>3</v>
      </c>
      <c r="R295" s="87" t="n">
        <v>9</v>
      </c>
      <c r="S295" s="88" t="n">
        <v>3</v>
      </c>
      <c r="T295" s="89" t="n">
        <v>12</v>
      </c>
      <c r="U295" s="90" t="n">
        <v>4</v>
      </c>
      <c r="V295" s="91" t="n">
        <v>2</v>
      </c>
      <c r="W295" s="92" t="n">
        <v>6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511627906976744</v>
      </c>
      <c r="AD295" s="48" t="n">
        <f aca="false">D295/$E$314</f>
        <v>0.0431893687707641</v>
      </c>
      <c r="AE295" s="49" t="n">
        <f aca="false">E295/$E$314</f>
        <v>0.0943521594684385</v>
      </c>
      <c r="AF295" s="50" t="n">
        <f aca="false">(-1)*F295/$E$314</f>
        <v>-0.0411960132890366</v>
      </c>
      <c r="AG295" s="51" t="n">
        <f aca="false">G295/$E$314</f>
        <v>0.039202657807309</v>
      </c>
      <c r="AH295" s="52" t="n">
        <f aca="false">H295/$E$314</f>
        <v>0.0803986710963455</v>
      </c>
      <c r="AI295" s="53" t="n">
        <f aca="false">(-1)*I295/$E$314</f>
        <v>-0.00996677740863787</v>
      </c>
      <c r="AJ295" s="54" t="n">
        <f aca="false">J295/$E$314</f>
        <v>0.00398671096345515</v>
      </c>
      <c r="AK295" s="55" t="n">
        <f aca="false">K295/$E$314</f>
        <v>0.013953488372093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.00132890365448505</v>
      </c>
      <c r="AP295" s="60" t="n">
        <f aca="false">P295/$E$314</f>
        <v>0.000664451827242525</v>
      </c>
      <c r="AQ295" s="61" t="n">
        <f aca="false">Q295/$E$314</f>
        <v>0.00199335548172757</v>
      </c>
      <c r="AR295" s="62" t="n">
        <f aca="false">(-1)*R295/$E$314</f>
        <v>-0.00598006644518272</v>
      </c>
      <c r="AS295" s="63" t="n">
        <f aca="false">S295/$E$314</f>
        <v>0.00199335548172757</v>
      </c>
      <c r="AT295" s="64" t="n">
        <f aca="false">T295/$E$314</f>
        <v>0.0079734219269103</v>
      </c>
      <c r="AU295" s="65" t="n">
        <f aca="false">(-1)*U295/$E$314</f>
        <v>-0.0026578073089701</v>
      </c>
      <c r="AV295" s="66" t="n">
        <f aca="false">V295/$E$314</f>
        <v>0.00132890365448505</v>
      </c>
      <c r="AW295" s="67" t="n">
        <f aca="false">W295/$E$314</f>
        <v>0.00398671096345515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89</v>
      </c>
      <c r="D296" s="73" t="n">
        <v>90</v>
      </c>
      <c r="E296" s="74" t="n">
        <v>179</v>
      </c>
      <c r="F296" s="75" t="n">
        <v>78</v>
      </c>
      <c r="G296" s="76" t="n">
        <v>80</v>
      </c>
      <c r="H296" s="77" t="n">
        <v>158</v>
      </c>
      <c r="I296" s="78" t="n">
        <v>11</v>
      </c>
      <c r="J296" s="79" t="n">
        <v>10</v>
      </c>
      <c r="K296" s="80" t="n">
        <v>21</v>
      </c>
      <c r="L296" s="81" t="n">
        <v>2</v>
      </c>
      <c r="M296" s="82" t="n">
        <v>2</v>
      </c>
      <c r="N296" s="83" t="n">
        <v>4</v>
      </c>
      <c r="O296" s="84" t="n">
        <v>1</v>
      </c>
      <c r="P296" s="85" t="n">
        <v>2</v>
      </c>
      <c r="Q296" s="86" t="n">
        <v>3</v>
      </c>
      <c r="R296" s="87" t="n">
        <v>4</v>
      </c>
      <c r="S296" s="88" t="n">
        <v>1</v>
      </c>
      <c r="T296" s="89" t="n">
        <v>5</v>
      </c>
      <c r="U296" s="90" t="n">
        <v>4</v>
      </c>
      <c r="V296" s="91" t="n">
        <v>5</v>
      </c>
      <c r="W296" s="92" t="n">
        <v>9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591362126245847</v>
      </c>
      <c r="AD296" s="48" t="n">
        <f aca="false">D296/$E$314</f>
        <v>0.0598006644518272</v>
      </c>
      <c r="AE296" s="49" t="n">
        <f aca="false">E296/$E$314</f>
        <v>0.118936877076412</v>
      </c>
      <c r="AF296" s="50" t="n">
        <f aca="false">(-1)*F296/$E$314</f>
        <v>-0.0518272425249169</v>
      </c>
      <c r="AG296" s="51" t="n">
        <f aca="false">G296/$E$314</f>
        <v>0.053156146179402</v>
      </c>
      <c r="AH296" s="52" t="n">
        <f aca="false">H296/$E$314</f>
        <v>0.104983388704319</v>
      </c>
      <c r="AI296" s="53" t="n">
        <f aca="false">(-1)*I296/$E$314</f>
        <v>-0.00730897009966777</v>
      </c>
      <c r="AJ296" s="54" t="n">
        <f aca="false">J296/$E$314</f>
        <v>0.00664451827242525</v>
      </c>
      <c r="AK296" s="55" t="n">
        <f aca="false">K296/$E$314</f>
        <v>0.013953488372093</v>
      </c>
      <c r="AL296" s="56" t="n">
        <f aca="false">(-1)*L296/$E$314</f>
        <v>-0.00132890365448505</v>
      </c>
      <c r="AM296" s="57" t="n">
        <f aca="false">M296/$E$314</f>
        <v>0.00132890365448505</v>
      </c>
      <c r="AN296" s="58" t="n">
        <f aca="false">N296/$E$314</f>
        <v>0.0026578073089701</v>
      </c>
      <c r="AO296" s="59" t="n">
        <f aca="false">(-1)*O296/$E$314</f>
        <v>-0.000664451827242525</v>
      </c>
      <c r="AP296" s="60" t="n">
        <f aca="false">P296/$E$314</f>
        <v>0.00132890365448505</v>
      </c>
      <c r="AQ296" s="61" t="n">
        <f aca="false">Q296/$E$314</f>
        <v>0.00199335548172757</v>
      </c>
      <c r="AR296" s="62" t="n">
        <f aca="false">(-1)*R296/$E$314</f>
        <v>-0.0026578073089701</v>
      </c>
      <c r="AS296" s="63" t="n">
        <f aca="false">S296/$E$314</f>
        <v>0.000664451827242525</v>
      </c>
      <c r="AT296" s="64" t="n">
        <f aca="false">T296/$E$314</f>
        <v>0.00332225913621262</v>
      </c>
      <c r="AU296" s="65" t="n">
        <f aca="false">(-1)*U296/$E$314</f>
        <v>-0.0026578073089701</v>
      </c>
      <c r="AV296" s="66" t="n">
        <f aca="false">V296/$E$314</f>
        <v>0.00332225913621262</v>
      </c>
      <c r="AW296" s="67" t="n">
        <f aca="false">W296/$E$314</f>
        <v>0.00598006644518272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90</v>
      </c>
      <c r="D297" s="73" t="n">
        <v>68</v>
      </c>
      <c r="E297" s="74" t="n">
        <v>158</v>
      </c>
      <c r="F297" s="75" t="n">
        <v>81</v>
      </c>
      <c r="G297" s="76" t="n">
        <v>60</v>
      </c>
      <c r="H297" s="77" t="n">
        <v>141</v>
      </c>
      <c r="I297" s="78" t="n">
        <v>9</v>
      </c>
      <c r="J297" s="79" t="n">
        <v>8</v>
      </c>
      <c r="K297" s="80" t="n">
        <v>17</v>
      </c>
      <c r="L297" s="81" t="n">
        <v>2</v>
      </c>
      <c r="M297" s="82" t="n">
        <v>0</v>
      </c>
      <c r="N297" s="83" t="n">
        <v>2</v>
      </c>
      <c r="O297" s="84" t="n">
        <v>1</v>
      </c>
      <c r="P297" s="85" t="n">
        <v>1</v>
      </c>
      <c r="Q297" s="86" t="n">
        <v>2</v>
      </c>
      <c r="R297" s="87" t="n">
        <v>2</v>
      </c>
      <c r="S297" s="88" t="n">
        <v>0</v>
      </c>
      <c r="T297" s="89" t="n">
        <v>2</v>
      </c>
      <c r="U297" s="90" t="n">
        <v>3</v>
      </c>
      <c r="V297" s="91" t="n">
        <v>6</v>
      </c>
      <c r="W297" s="92" t="n">
        <v>9</v>
      </c>
      <c r="X297" s="93" t="n">
        <v>1</v>
      </c>
      <c r="Y297" s="94" t="n">
        <v>1</v>
      </c>
      <c r="Z297" s="95" t="n">
        <v>2</v>
      </c>
      <c r="AB297" s="71" t="n">
        <f aca="false">B297</f>
        <v>35</v>
      </c>
      <c r="AC297" s="47" t="n">
        <f aca="false">(-1)*C297/$E$314</f>
        <v>-0.0598006644518272</v>
      </c>
      <c r="AD297" s="48" t="n">
        <f aca="false">D297/$E$314</f>
        <v>0.0451827242524917</v>
      </c>
      <c r="AE297" s="49" t="n">
        <f aca="false">E297/$E$314</f>
        <v>0.104983388704319</v>
      </c>
      <c r="AF297" s="50" t="n">
        <f aca="false">(-1)*F297/$E$314</f>
        <v>-0.0538205980066445</v>
      </c>
      <c r="AG297" s="51" t="n">
        <f aca="false">G297/$E$314</f>
        <v>0.0398671096345515</v>
      </c>
      <c r="AH297" s="52" t="n">
        <f aca="false">H297/$E$314</f>
        <v>0.093687707641196</v>
      </c>
      <c r="AI297" s="53" t="n">
        <f aca="false">(-1)*I297/$E$314</f>
        <v>-0.00598006644518272</v>
      </c>
      <c r="AJ297" s="54" t="n">
        <f aca="false">J297/$E$314</f>
        <v>0.0053156146179402</v>
      </c>
      <c r="AK297" s="55" t="n">
        <f aca="false">K297/$E$314</f>
        <v>0.0112956810631229</v>
      </c>
      <c r="AL297" s="56" t="n">
        <f aca="false">(-1)*L297/$E$314</f>
        <v>-0.00132890365448505</v>
      </c>
      <c r="AM297" s="57" t="n">
        <f aca="false">M297/$E$314</f>
        <v>0</v>
      </c>
      <c r="AN297" s="58" t="n">
        <f aca="false">N297/$E$314</f>
        <v>0.00132890365448505</v>
      </c>
      <c r="AO297" s="59" t="n">
        <f aca="false">(-1)*O297/$E$314</f>
        <v>-0.000664451827242525</v>
      </c>
      <c r="AP297" s="60" t="n">
        <f aca="false">P297/$E$314</f>
        <v>0.000664451827242525</v>
      </c>
      <c r="AQ297" s="61" t="n">
        <f aca="false">Q297/$E$314</f>
        <v>0.00132890365448505</v>
      </c>
      <c r="AR297" s="62" t="n">
        <f aca="false">(-1)*R297/$E$314</f>
        <v>-0.00132890365448505</v>
      </c>
      <c r="AS297" s="63" t="n">
        <f aca="false">S297/$E$314</f>
        <v>0</v>
      </c>
      <c r="AT297" s="64" t="n">
        <f aca="false">T297/$E$314</f>
        <v>0.00132890365448505</v>
      </c>
      <c r="AU297" s="65" t="n">
        <f aca="false">(-1)*U297/$E$314</f>
        <v>-0.00199335548172757</v>
      </c>
      <c r="AV297" s="66" t="n">
        <f aca="false">V297/$E$314</f>
        <v>0.00398671096345515</v>
      </c>
      <c r="AW297" s="67" t="n">
        <f aca="false">W297/$E$314</f>
        <v>0.00598006644518272</v>
      </c>
      <c r="AX297" s="68" t="n">
        <f aca="false">(-1)*X297/$E$314</f>
        <v>-0.000664451827242525</v>
      </c>
      <c r="AY297" s="69" t="n">
        <f aca="false">Y297/$E$314</f>
        <v>0.000664451827242525</v>
      </c>
      <c r="AZ297" s="70" t="n">
        <f aca="false">Z297/$E$314</f>
        <v>0.00132890365448505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57</v>
      </c>
      <c r="D298" s="73" t="n">
        <v>41</v>
      </c>
      <c r="E298" s="74" t="n">
        <v>98</v>
      </c>
      <c r="F298" s="75" t="n">
        <v>55</v>
      </c>
      <c r="G298" s="76" t="n">
        <v>35</v>
      </c>
      <c r="H298" s="77" t="n">
        <v>90</v>
      </c>
      <c r="I298" s="78" t="n">
        <v>2</v>
      </c>
      <c r="J298" s="79" t="n">
        <v>6</v>
      </c>
      <c r="K298" s="80" t="n">
        <v>8</v>
      </c>
      <c r="L298" s="81" t="n">
        <v>0</v>
      </c>
      <c r="M298" s="82" t="n">
        <v>2</v>
      </c>
      <c r="N298" s="83" t="n">
        <v>2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1</v>
      </c>
      <c r="V298" s="91" t="n">
        <v>4</v>
      </c>
      <c r="W298" s="92" t="n">
        <v>5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378737541528239</v>
      </c>
      <c r="AD298" s="48" t="n">
        <f aca="false">D298/$E$314</f>
        <v>0.0272425249169435</v>
      </c>
      <c r="AE298" s="49" t="n">
        <f aca="false">E298/$E$314</f>
        <v>0.0651162790697674</v>
      </c>
      <c r="AF298" s="50" t="n">
        <f aca="false">(-1)*F298/$E$314</f>
        <v>-0.0365448504983389</v>
      </c>
      <c r="AG298" s="51" t="n">
        <f aca="false">G298/$E$314</f>
        <v>0.0232558139534884</v>
      </c>
      <c r="AH298" s="52" t="n">
        <f aca="false">H298/$E$314</f>
        <v>0.0598006644518272</v>
      </c>
      <c r="AI298" s="53" t="n">
        <f aca="false">(-1)*I298/$E$314</f>
        <v>-0.00132890365448505</v>
      </c>
      <c r="AJ298" s="54" t="n">
        <f aca="false">J298/$E$314</f>
        <v>0.00398671096345515</v>
      </c>
      <c r="AK298" s="55" t="n">
        <f aca="false">K298/$E$314</f>
        <v>0.0053156146179402</v>
      </c>
      <c r="AL298" s="56" t="n">
        <f aca="false">(-1)*L298/$E$314</f>
        <v>-0</v>
      </c>
      <c r="AM298" s="57" t="n">
        <f aca="false">M298/$E$314</f>
        <v>0.00132890365448505</v>
      </c>
      <c r="AN298" s="58" t="n">
        <f aca="false">N298/$E$314</f>
        <v>0.00132890365448505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664451827242525</v>
      </c>
      <c r="AS298" s="63" t="n">
        <f aca="false">S298/$E$314</f>
        <v>0</v>
      </c>
      <c r="AT298" s="64" t="n">
        <f aca="false">T298/$E$314</f>
        <v>0.000664451827242525</v>
      </c>
      <c r="AU298" s="65" t="n">
        <f aca="false">(-1)*U298/$E$314</f>
        <v>-0.000664451827242525</v>
      </c>
      <c r="AV298" s="66" t="n">
        <f aca="false">V298/$E$314</f>
        <v>0.0026578073089701</v>
      </c>
      <c r="AW298" s="67" t="n">
        <f aca="false">W298/$E$314</f>
        <v>0.00332225913621262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37</v>
      </c>
      <c r="D299" s="73" t="n">
        <v>31</v>
      </c>
      <c r="E299" s="74" t="n">
        <v>68</v>
      </c>
      <c r="F299" s="75" t="n">
        <v>32</v>
      </c>
      <c r="G299" s="76" t="n">
        <v>30</v>
      </c>
      <c r="H299" s="77" t="n">
        <v>62</v>
      </c>
      <c r="I299" s="78" t="n">
        <v>5</v>
      </c>
      <c r="J299" s="79" t="n">
        <v>1</v>
      </c>
      <c r="K299" s="80" t="n">
        <v>6</v>
      </c>
      <c r="L299" s="81" t="n">
        <v>2</v>
      </c>
      <c r="M299" s="82" t="n">
        <v>0</v>
      </c>
      <c r="N299" s="83" t="n">
        <v>2</v>
      </c>
      <c r="O299" s="84" t="n">
        <v>0</v>
      </c>
      <c r="P299" s="85" t="n">
        <v>0</v>
      </c>
      <c r="Q299" s="86" t="n">
        <v>0</v>
      </c>
      <c r="R299" s="87" t="n">
        <v>1</v>
      </c>
      <c r="S299" s="88" t="n">
        <v>0</v>
      </c>
      <c r="T299" s="89" t="n">
        <v>1</v>
      </c>
      <c r="U299" s="90" t="n">
        <v>2</v>
      </c>
      <c r="V299" s="91" t="n">
        <v>1</v>
      </c>
      <c r="W299" s="92" t="n">
        <v>3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45847176079734</v>
      </c>
      <c r="AD299" s="48" t="n">
        <f aca="false">D299/$E$314</f>
        <v>0.0205980066445183</v>
      </c>
      <c r="AE299" s="49" t="n">
        <f aca="false">E299/$E$314</f>
        <v>0.0451827242524917</v>
      </c>
      <c r="AF299" s="50" t="n">
        <f aca="false">(-1)*F299/$E$314</f>
        <v>-0.0212624584717608</v>
      </c>
      <c r="AG299" s="51" t="n">
        <f aca="false">G299/$E$314</f>
        <v>0.0199335548172757</v>
      </c>
      <c r="AH299" s="52" t="n">
        <f aca="false">H299/$E$314</f>
        <v>0.0411960132890366</v>
      </c>
      <c r="AI299" s="53" t="n">
        <f aca="false">(-1)*I299/$E$314</f>
        <v>-0.00332225913621262</v>
      </c>
      <c r="AJ299" s="54" t="n">
        <f aca="false">J299/$E$314</f>
        <v>0.000664451827242525</v>
      </c>
      <c r="AK299" s="55" t="n">
        <f aca="false">K299/$E$314</f>
        <v>0.00398671096345515</v>
      </c>
      <c r="AL299" s="56" t="n">
        <f aca="false">(-1)*L299/$E$314</f>
        <v>-0.00132890365448505</v>
      </c>
      <c r="AM299" s="57" t="n">
        <f aca="false">M299/$E$314</f>
        <v>0</v>
      </c>
      <c r="AN299" s="58" t="n">
        <f aca="false">N299/$E$314</f>
        <v>0.00132890365448505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.000664451827242525</v>
      </c>
      <c r="AS299" s="63" t="n">
        <f aca="false">S299/$E$314</f>
        <v>0</v>
      </c>
      <c r="AT299" s="64" t="n">
        <f aca="false">T299/$E$314</f>
        <v>0.000664451827242525</v>
      </c>
      <c r="AU299" s="65" t="n">
        <f aca="false">(-1)*U299/$E$314</f>
        <v>-0.00132890365448505</v>
      </c>
      <c r="AV299" s="66" t="n">
        <f aca="false">V299/$E$314</f>
        <v>0.000664451827242525</v>
      </c>
      <c r="AW299" s="67" t="n">
        <f aca="false">W299/$E$314</f>
        <v>0.00199335548172757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4</v>
      </c>
      <c r="D300" s="73" t="n">
        <v>38</v>
      </c>
      <c r="E300" s="74" t="n">
        <v>72</v>
      </c>
      <c r="F300" s="75" t="n">
        <v>32</v>
      </c>
      <c r="G300" s="76" t="n">
        <v>33</v>
      </c>
      <c r="H300" s="77" t="n">
        <v>65</v>
      </c>
      <c r="I300" s="78" t="n">
        <v>2</v>
      </c>
      <c r="J300" s="79" t="n">
        <v>5</v>
      </c>
      <c r="K300" s="80" t="n">
        <v>7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0</v>
      </c>
      <c r="Q300" s="86" t="n">
        <v>0</v>
      </c>
      <c r="R300" s="87" t="n">
        <v>1</v>
      </c>
      <c r="S300" s="88" t="n">
        <v>1</v>
      </c>
      <c r="T300" s="89" t="n">
        <v>2</v>
      </c>
      <c r="U300" s="90" t="n">
        <v>1</v>
      </c>
      <c r="V300" s="91" t="n">
        <v>3</v>
      </c>
      <c r="W300" s="92" t="n">
        <v>4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25913621262458</v>
      </c>
      <c r="AD300" s="48" t="n">
        <f aca="false">D300/$E$314</f>
        <v>0.025249169435216</v>
      </c>
      <c r="AE300" s="49" t="n">
        <f aca="false">E300/$E$314</f>
        <v>0.0478405315614618</v>
      </c>
      <c r="AF300" s="50" t="n">
        <f aca="false">(-1)*F300/$E$314</f>
        <v>-0.0212624584717608</v>
      </c>
      <c r="AG300" s="51" t="n">
        <f aca="false">G300/$E$314</f>
        <v>0.0219269102990033</v>
      </c>
      <c r="AH300" s="52" t="n">
        <f aca="false">H300/$E$314</f>
        <v>0.0431893687707641</v>
      </c>
      <c r="AI300" s="53" t="n">
        <f aca="false">(-1)*I300/$E$314</f>
        <v>-0.00132890365448505</v>
      </c>
      <c r="AJ300" s="54" t="n">
        <f aca="false">J300/$E$314</f>
        <v>0.00332225913621262</v>
      </c>
      <c r="AK300" s="55" t="n">
        <f aca="false">K300/$E$314</f>
        <v>0.00465116279069767</v>
      </c>
      <c r="AL300" s="56" t="n">
        <f aca="false">(-1)*L300/$E$314</f>
        <v>-0</v>
      </c>
      <c r="AM300" s="57" t="n">
        <f aca="false">M300/$E$314</f>
        <v>0.000664451827242525</v>
      </c>
      <c r="AN300" s="58" t="n">
        <f aca="false">N300/$E$314</f>
        <v>0.000664451827242525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0664451827242525</v>
      </c>
      <c r="AS300" s="63" t="n">
        <f aca="false">S300/$E$314</f>
        <v>0.000664451827242525</v>
      </c>
      <c r="AT300" s="64" t="n">
        <f aca="false">T300/$E$314</f>
        <v>0.00132890365448505</v>
      </c>
      <c r="AU300" s="65" t="n">
        <f aca="false">(-1)*U300/$E$314</f>
        <v>-0.000664451827242525</v>
      </c>
      <c r="AV300" s="66" t="n">
        <f aca="false">V300/$E$314</f>
        <v>0.00199335548172757</v>
      </c>
      <c r="AW300" s="67" t="n">
        <f aca="false">W300/$E$314</f>
        <v>0.0026578073089701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5</v>
      </c>
      <c r="D301" s="73" t="n">
        <v>41</v>
      </c>
      <c r="E301" s="74" t="n">
        <v>86</v>
      </c>
      <c r="F301" s="75" t="n">
        <v>43</v>
      </c>
      <c r="G301" s="76" t="n">
        <v>40</v>
      </c>
      <c r="H301" s="77" t="n">
        <v>83</v>
      </c>
      <c r="I301" s="78" t="n">
        <v>2</v>
      </c>
      <c r="J301" s="79" t="n">
        <v>1</v>
      </c>
      <c r="K301" s="80" t="n">
        <v>3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1</v>
      </c>
      <c r="S301" s="88" t="n">
        <v>0</v>
      </c>
      <c r="T301" s="89" t="n">
        <v>1</v>
      </c>
      <c r="U301" s="90" t="n">
        <v>1</v>
      </c>
      <c r="V301" s="91" t="n">
        <v>0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99003322259136</v>
      </c>
      <c r="AD301" s="48" t="n">
        <f aca="false">D301/$E$314</f>
        <v>0.0272425249169435</v>
      </c>
      <c r="AE301" s="49" t="n">
        <f aca="false">E301/$E$314</f>
        <v>0.0571428571428571</v>
      </c>
      <c r="AF301" s="50" t="n">
        <f aca="false">(-1)*F301/$E$314</f>
        <v>-0.0285714285714286</v>
      </c>
      <c r="AG301" s="51" t="n">
        <f aca="false">G301/$E$314</f>
        <v>0.026578073089701</v>
      </c>
      <c r="AH301" s="52" t="n">
        <f aca="false">H301/$E$314</f>
        <v>0.0551495016611296</v>
      </c>
      <c r="AI301" s="53" t="n">
        <f aca="false">(-1)*I301/$E$314</f>
        <v>-0.00132890365448505</v>
      </c>
      <c r="AJ301" s="54" t="n">
        <f aca="false">J301/$E$314</f>
        <v>0.000664451827242525</v>
      </c>
      <c r="AK301" s="55" t="n">
        <f aca="false">K301/$E$314</f>
        <v>0.00199335548172757</v>
      </c>
      <c r="AL301" s="56" t="n">
        <f aca="false">(-1)*L301/$E$314</f>
        <v>-0</v>
      </c>
      <c r="AM301" s="57" t="n">
        <f aca="false">M301/$E$314</f>
        <v>0.000664451827242525</v>
      </c>
      <c r="AN301" s="58" t="n">
        <f aca="false">N301/$E$314</f>
        <v>0.000664451827242525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664451827242525</v>
      </c>
      <c r="AS301" s="63" t="n">
        <f aca="false">S301/$E$314</f>
        <v>0</v>
      </c>
      <c r="AT301" s="64" t="n">
        <f aca="false">T301/$E$314</f>
        <v>0.000664451827242525</v>
      </c>
      <c r="AU301" s="65" t="n">
        <f aca="false">(-1)*U301/$E$314</f>
        <v>-0.000664451827242525</v>
      </c>
      <c r="AV301" s="66" t="n">
        <f aca="false">V301/$E$314</f>
        <v>0</v>
      </c>
      <c r="AW301" s="67" t="n">
        <f aca="false">W301/$E$314</f>
        <v>0.000664451827242525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9</v>
      </c>
      <c r="D302" s="73" t="n">
        <v>36</v>
      </c>
      <c r="E302" s="74" t="n">
        <v>75</v>
      </c>
      <c r="F302" s="75" t="n">
        <v>37</v>
      </c>
      <c r="G302" s="76" t="n">
        <v>35</v>
      </c>
      <c r="H302" s="77" t="n">
        <v>72</v>
      </c>
      <c r="I302" s="78" t="n">
        <v>2</v>
      </c>
      <c r="J302" s="79" t="n">
        <v>1</v>
      </c>
      <c r="K302" s="80" t="n">
        <v>3</v>
      </c>
      <c r="L302" s="81" t="n">
        <v>1</v>
      </c>
      <c r="M302" s="82" t="n">
        <v>0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59136212624585</v>
      </c>
      <c r="AD302" s="48" t="n">
        <f aca="false">D302/$E$314</f>
        <v>0.0239202657807309</v>
      </c>
      <c r="AE302" s="49" t="n">
        <f aca="false">E302/$E$314</f>
        <v>0.0498338870431894</v>
      </c>
      <c r="AF302" s="50" t="n">
        <f aca="false">(-1)*F302/$E$314</f>
        <v>-0.0245847176079734</v>
      </c>
      <c r="AG302" s="51" t="n">
        <f aca="false">G302/$E$314</f>
        <v>0.0232558139534884</v>
      </c>
      <c r="AH302" s="52" t="n">
        <f aca="false">H302/$E$314</f>
        <v>0.0478405315614618</v>
      </c>
      <c r="AI302" s="53" t="n">
        <f aca="false">(-1)*I302/$E$314</f>
        <v>-0.00132890365448505</v>
      </c>
      <c r="AJ302" s="54" t="n">
        <f aca="false">J302/$E$314</f>
        <v>0.000664451827242525</v>
      </c>
      <c r="AK302" s="55" t="n">
        <f aca="false">K302/$E$314</f>
        <v>0.00199335548172757</v>
      </c>
      <c r="AL302" s="56" t="n">
        <f aca="false">(-1)*L302/$E$314</f>
        <v>-0.000664451827242525</v>
      </c>
      <c r="AM302" s="57" t="n">
        <f aca="false">M302/$E$314</f>
        <v>0</v>
      </c>
      <c r="AN302" s="58" t="n">
        <f aca="false">N302/$E$314</f>
        <v>0.000664451827242525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664451827242525</v>
      </c>
      <c r="AV302" s="66" t="n">
        <f aca="false">V302/$E$314</f>
        <v>0.000664451827242525</v>
      </c>
      <c r="AW302" s="67" t="n">
        <f aca="false">W302/$E$314</f>
        <v>0.00132890365448505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2</v>
      </c>
      <c r="D303" s="73" t="n">
        <v>44</v>
      </c>
      <c r="E303" s="74" t="n">
        <v>76</v>
      </c>
      <c r="F303" s="75" t="n">
        <v>32</v>
      </c>
      <c r="G303" s="76" t="n">
        <v>44</v>
      </c>
      <c r="H303" s="77" t="n">
        <v>76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12624584717608</v>
      </c>
      <c r="AD303" s="48" t="n">
        <f aca="false">D303/$E$314</f>
        <v>0.0292358803986711</v>
      </c>
      <c r="AE303" s="49" t="n">
        <f aca="false">E303/$E$314</f>
        <v>0.0504983388704319</v>
      </c>
      <c r="AF303" s="50" t="n">
        <f aca="false">(-1)*F303/$E$314</f>
        <v>-0.0212624584717608</v>
      </c>
      <c r="AG303" s="51" t="n">
        <f aca="false">G303/$E$314</f>
        <v>0.0292358803986711</v>
      </c>
      <c r="AH303" s="52" t="n">
        <f aca="false">H303/$E$314</f>
        <v>0.0504983388704319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8</v>
      </c>
      <c r="D304" s="73" t="n">
        <v>28</v>
      </c>
      <c r="E304" s="74" t="n">
        <v>56</v>
      </c>
      <c r="F304" s="75" t="n">
        <v>28</v>
      </c>
      <c r="G304" s="76" t="n">
        <v>28</v>
      </c>
      <c r="H304" s="77" t="n">
        <v>56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86046511627907</v>
      </c>
      <c r="AD304" s="48" t="n">
        <f aca="false">D304/$E$314</f>
        <v>0.0186046511627907</v>
      </c>
      <c r="AE304" s="49" t="n">
        <f aca="false">E304/$E$314</f>
        <v>0.0372093023255814</v>
      </c>
      <c r="AF304" s="50" t="n">
        <f aca="false">(-1)*F304/$E$314</f>
        <v>-0.0186046511627907</v>
      </c>
      <c r="AG304" s="51" t="n">
        <f aca="false">G304/$E$314</f>
        <v>0.0186046511627907</v>
      </c>
      <c r="AH304" s="52" t="n">
        <f aca="false">H304/$E$314</f>
        <v>0.0372093023255814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9</v>
      </c>
      <c r="D305" s="73" t="n">
        <v>28</v>
      </c>
      <c r="E305" s="74" t="n">
        <v>37</v>
      </c>
      <c r="F305" s="75" t="n">
        <v>9</v>
      </c>
      <c r="G305" s="76" t="n">
        <v>28</v>
      </c>
      <c r="H305" s="77" t="n">
        <v>37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598006644518272</v>
      </c>
      <c r="AD305" s="48" t="n">
        <f aca="false">D305/$E$314</f>
        <v>0.0186046511627907</v>
      </c>
      <c r="AE305" s="49" t="n">
        <f aca="false">E305/$E$314</f>
        <v>0.0245847176079734</v>
      </c>
      <c r="AF305" s="50" t="n">
        <f aca="false">(-1)*F305/$E$314</f>
        <v>-0.00598006644518272</v>
      </c>
      <c r="AG305" s="51" t="n">
        <f aca="false">G305/$E$314</f>
        <v>0.0186046511627907</v>
      </c>
      <c r="AH305" s="52" t="n">
        <f aca="false">H305/$E$314</f>
        <v>0.0245847176079734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9</v>
      </c>
      <c r="D306" s="73" t="n">
        <v>8</v>
      </c>
      <c r="E306" s="74" t="n">
        <v>17</v>
      </c>
      <c r="F306" s="75" t="n">
        <v>9</v>
      </c>
      <c r="G306" s="76" t="n">
        <v>8</v>
      </c>
      <c r="H306" s="77" t="n">
        <v>17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98006644518272</v>
      </c>
      <c r="AD306" s="48" t="n">
        <f aca="false">D306/$E$314</f>
        <v>0.0053156146179402</v>
      </c>
      <c r="AE306" s="49" t="n">
        <f aca="false">E306/$E$314</f>
        <v>0.0112956810631229</v>
      </c>
      <c r="AF306" s="50" t="n">
        <f aca="false">(-1)*F306/$E$314</f>
        <v>-0.00598006644518272</v>
      </c>
      <c r="AG306" s="51" t="n">
        <f aca="false">G306/$E$314</f>
        <v>0.0053156146179402</v>
      </c>
      <c r="AH306" s="52" t="n">
        <f aca="false">H306/$E$314</f>
        <v>0.0112956810631229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9</v>
      </c>
      <c r="E307" s="74" t="n">
        <v>15</v>
      </c>
      <c r="F307" s="75" t="n">
        <v>6</v>
      </c>
      <c r="G307" s="76" t="n">
        <v>9</v>
      </c>
      <c r="H307" s="77" t="n">
        <v>15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98671096345515</v>
      </c>
      <c r="AD307" s="48" t="n">
        <f aca="false">D307/$E$314</f>
        <v>0.00598006644518272</v>
      </c>
      <c r="AE307" s="49" t="n">
        <f aca="false">E307/$E$314</f>
        <v>0.00996677740863787</v>
      </c>
      <c r="AF307" s="50" t="n">
        <f aca="false">(-1)*F307/$E$314</f>
        <v>-0.00398671096345515</v>
      </c>
      <c r="AG307" s="51" t="n">
        <f aca="false">G307/$E$314</f>
        <v>0.00598006644518272</v>
      </c>
      <c r="AH307" s="52" t="n">
        <f aca="false">H307/$E$314</f>
        <v>0.00996677740863787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7</v>
      </c>
      <c r="E308" s="74" t="n">
        <v>8</v>
      </c>
      <c r="F308" s="75" t="n">
        <v>1</v>
      </c>
      <c r="G308" s="76" t="n">
        <v>7</v>
      </c>
      <c r="H308" s="77" t="n">
        <v>8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664451827242525</v>
      </c>
      <c r="AD308" s="48" t="n">
        <f aca="false">D308/$E$314</f>
        <v>0.00465116279069767</v>
      </c>
      <c r="AE308" s="49" t="n">
        <f aca="false">E308/$E$314</f>
        <v>0.0053156146179402</v>
      </c>
      <c r="AF308" s="50" t="n">
        <f aca="false">(-1)*F308/$E$314</f>
        <v>-0.000664451827242525</v>
      </c>
      <c r="AG308" s="51" t="n">
        <f aca="false">G308/$E$314</f>
        <v>0.00465116279069767</v>
      </c>
      <c r="AH308" s="52" t="n">
        <f aca="false">H308/$E$314</f>
        <v>0.0053156146179402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0</v>
      </c>
      <c r="E309" s="74" t="n">
        <v>1</v>
      </c>
      <c r="F309" s="75" t="n">
        <v>1</v>
      </c>
      <c r="G309" s="76" t="n">
        <v>0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664451827242525</v>
      </c>
      <c r="AD309" s="48" t="n">
        <f aca="false">D309/$E$314</f>
        <v>0</v>
      </c>
      <c r="AE309" s="49" t="n">
        <f aca="false">E309/$E$314</f>
        <v>0.000664451827242525</v>
      </c>
      <c r="AF309" s="50" t="n">
        <f aca="false">(-1)*F309/$E$314</f>
        <v>-0.000664451827242525</v>
      </c>
      <c r="AG309" s="51" t="n">
        <f aca="false">G309/$E$314</f>
        <v>0</v>
      </c>
      <c r="AH309" s="52" t="n">
        <f aca="false">H309/$E$314</f>
        <v>0.000664451827242525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757</v>
      </c>
      <c r="D314" s="98" t="n">
        <v>748</v>
      </c>
      <c r="E314" s="99" t="n">
        <v>1505</v>
      </c>
      <c r="F314" s="97" t="n">
        <v>685</v>
      </c>
      <c r="G314" s="98" t="n">
        <v>694</v>
      </c>
      <c r="H314" s="99" t="n">
        <v>1379</v>
      </c>
      <c r="I314" s="97" t="n">
        <v>72</v>
      </c>
      <c r="J314" s="98" t="n">
        <v>54</v>
      </c>
      <c r="K314" s="99" t="n">
        <v>126</v>
      </c>
      <c r="L314" s="97" t="n">
        <v>7</v>
      </c>
      <c r="M314" s="98" t="n">
        <v>6</v>
      </c>
      <c r="N314" s="99" t="n">
        <v>13</v>
      </c>
      <c r="O314" s="97" t="n">
        <v>5</v>
      </c>
      <c r="P314" s="98" t="n">
        <v>4</v>
      </c>
      <c r="Q314" s="99" t="n">
        <v>9</v>
      </c>
      <c r="R314" s="97" t="n">
        <v>24</v>
      </c>
      <c r="S314" s="98" t="n">
        <v>10</v>
      </c>
      <c r="T314" s="99" t="n">
        <v>34</v>
      </c>
      <c r="U314" s="97" t="n">
        <v>35</v>
      </c>
      <c r="V314" s="98" t="n">
        <v>33</v>
      </c>
      <c r="W314" s="99" t="n">
        <v>68</v>
      </c>
      <c r="X314" s="97" t="n">
        <v>1</v>
      </c>
      <c r="Y314" s="98" t="n">
        <v>1</v>
      </c>
      <c r="Z314" s="99" t="n">
        <v>2</v>
      </c>
      <c r="AB314" s="96" t="n">
        <f aca="false">B314</f>
        <v>0</v>
      </c>
      <c r="AC314" s="100" t="n">
        <f aca="false">C314/$E$314</f>
        <v>0.502990033222591</v>
      </c>
      <c r="AD314" s="101" t="n">
        <f aca="false">D314/$E$314</f>
        <v>0.497009966777409</v>
      </c>
      <c r="AE314" s="102" t="n">
        <f aca="false">E314/$E$314</f>
        <v>1</v>
      </c>
      <c r="AF314" s="100" t="n">
        <f aca="false">F314/$E$314</f>
        <v>0.45514950166113</v>
      </c>
      <c r="AG314" s="101" t="n">
        <f aca="false">G314/$E$314</f>
        <v>0.461129568106312</v>
      </c>
      <c r="AH314" s="102" t="n">
        <f aca="false">H314/$E$314</f>
        <v>0.916279069767442</v>
      </c>
      <c r="AI314" s="100" t="n">
        <f aca="false">I314/$E$314</f>
        <v>0.0478405315614618</v>
      </c>
      <c r="AJ314" s="101" t="n">
        <f aca="false">J314/$E$314</f>
        <v>0.0358803986710963</v>
      </c>
      <c r="AK314" s="102" t="n">
        <f aca="false">K314/$E$314</f>
        <v>0.0837209302325581</v>
      </c>
      <c r="AL314" s="100" t="n">
        <f aca="false">L314/$E$314</f>
        <v>0.00465116279069767</v>
      </c>
      <c r="AM314" s="101" t="n">
        <f aca="false">M314/$E$314</f>
        <v>0.00398671096345515</v>
      </c>
      <c r="AN314" s="102" t="n">
        <f aca="false">N314/$E$314</f>
        <v>0.00863787375415282</v>
      </c>
      <c r="AO314" s="100" t="n">
        <f aca="false">O314/$E$314</f>
        <v>0.00332225913621262</v>
      </c>
      <c r="AP314" s="101" t="n">
        <f aca="false">P314/$E$314</f>
        <v>0.0026578073089701</v>
      </c>
      <c r="AQ314" s="102" t="n">
        <f aca="false">Q314/$E$314</f>
        <v>0.00598006644518272</v>
      </c>
      <c r="AR314" s="100" t="n">
        <f aca="false">R314/$E$314</f>
        <v>0.0159468438538206</v>
      </c>
      <c r="AS314" s="101" t="n">
        <f aca="false">S314/$E$314</f>
        <v>0.00664451827242525</v>
      </c>
      <c r="AT314" s="102" t="n">
        <f aca="false">T314/$E$314</f>
        <v>0.0225913621262458</v>
      </c>
      <c r="AU314" s="100" t="n">
        <f aca="false">U314/$E$314</f>
        <v>0.0232558139534884</v>
      </c>
      <c r="AV314" s="101" t="n">
        <f aca="false">V314/$E$314</f>
        <v>0.0219269102990033</v>
      </c>
      <c r="AW314" s="102" t="n">
        <f aca="false">W314/$E$314</f>
        <v>0.0451827242524917</v>
      </c>
      <c r="AX314" s="100" t="n">
        <f aca="false">X314/$E$314</f>
        <v>0.000664451827242525</v>
      </c>
      <c r="AY314" s="101" t="n">
        <f aca="false">Y314/$E$314</f>
        <v>0.000664451827242525</v>
      </c>
      <c r="AZ314" s="102" t="n">
        <f aca="false">Z314/$E$314</f>
        <v>0.00132890365448505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20</v>
      </c>
      <c r="D316" s="22" t="n">
        <v>116</v>
      </c>
      <c r="E316" s="23" t="n">
        <v>236</v>
      </c>
      <c r="F316" s="24" t="n">
        <v>105</v>
      </c>
      <c r="G316" s="25" t="n">
        <v>100</v>
      </c>
      <c r="H316" s="26" t="n">
        <v>205</v>
      </c>
      <c r="I316" s="27" t="n">
        <v>15</v>
      </c>
      <c r="J316" s="28" t="n">
        <v>16</v>
      </c>
      <c r="K316" s="29" t="n">
        <v>31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3</v>
      </c>
      <c r="Q316" s="35" t="n">
        <v>3</v>
      </c>
      <c r="R316" s="36" t="n">
        <v>8</v>
      </c>
      <c r="S316" s="37" t="n">
        <v>6</v>
      </c>
      <c r="T316" s="38" t="n">
        <v>14</v>
      </c>
      <c r="U316" s="39" t="n">
        <v>7</v>
      </c>
      <c r="V316" s="40" t="n">
        <v>7</v>
      </c>
      <c r="W316" s="41" t="n">
        <v>14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76052449965493</v>
      </c>
      <c r="AD316" s="48" t="n">
        <f aca="false">D316/$E$340</f>
        <v>0.026685070163331</v>
      </c>
      <c r="AE316" s="49" t="n">
        <f aca="false">E316/$E$340</f>
        <v>0.0542903151598804</v>
      </c>
      <c r="AF316" s="50" t="n">
        <f aca="false">(-1)*F316/$E$340</f>
        <v>-0.0241545893719807</v>
      </c>
      <c r="AG316" s="51" t="n">
        <f aca="false">G316/$E$340</f>
        <v>0.0230043708304578</v>
      </c>
      <c r="AH316" s="52" t="n">
        <f aca="false">H316/$E$340</f>
        <v>0.0471589602024385</v>
      </c>
      <c r="AI316" s="53" t="n">
        <f aca="false">(-1)*I316/$E$340</f>
        <v>-0.00345065562456867</v>
      </c>
      <c r="AJ316" s="54" t="n">
        <f aca="false">J316/$E$340</f>
        <v>0.00368069933287325</v>
      </c>
      <c r="AK316" s="55" t="n">
        <f aca="false">K316/$E$340</f>
        <v>0.00713135495744191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.000690131124913734</v>
      </c>
      <c r="AQ316" s="61" t="n">
        <f aca="false">Q316/$E$340</f>
        <v>0.000690131124913734</v>
      </c>
      <c r="AR316" s="62" t="n">
        <f aca="false">(-1)*R316/$E$340</f>
        <v>-0.00184034966643662</v>
      </c>
      <c r="AS316" s="63" t="n">
        <f aca="false">S316/$E$340</f>
        <v>0.00138026224982747</v>
      </c>
      <c r="AT316" s="64" t="n">
        <f aca="false">T316/$E$340</f>
        <v>0.00322061191626409</v>
      </c>
      <c r="AU316" s="65" t="n">
        <f aca="false">(-1)*U316/$E$340</f>
        <v>-0.00161030595813205</v>
      </c>
      <c r="AV316" s="66" t="n">
        <f aca="false">V316/$E$340</f>
        <v>0.00161030595813205</v>
      </c>
      <c r="AW316" s="67" t="n">
        <f aca="false">W316/$E$340</f>
        <v>0.00322061191626409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88</v>
      </c>
      <c r="D317" s="73" t="n">
        <v>82</v>
      </c>
      <c r="E317" s="74" t="n">
        <v>170</v>
      </c>
      <c r="F317" s="75" t="n">
        <v>79</v>
      </c>
      <c r="G317" s="76" t="n">
        <v>69</v>
      </c>
      <c r="H317" s="77" t="n">
        <v>148</v>
      </c>
      <c r="I317" s="78" t="n">
        <v>9</v>
      </c>
      <c r="J317" s="79" t="n">
        <v>13</v>
      </c>
      <c r="K317" s="80" t="n">
        <v>22</v>
      </c>
      <c r="L317" s="81" t="n">
        <v>0</v>
      </c>
      <c r="M317" s="82" t="n">
        <v>0</v>
      </c>
      <c r="N317" s="83" t="n">
        <v>0</v>
      </c>
      <c r="O317" s="84" t="n">
        <v>1</v>
      </c>
      <c r="P317" s="85" t="n">
        <v>6</v>
      </c>
      <c r="Q317" s="86" t="n">
        <v>7</v>
      </c>
      <c r="R317" s="87" t="n">
        <v>0</v>
      </c>
      <c r="S317" s="88" t="n">
        <v>2</v>
      </c>
      <c r="T317" s="89" t="n">
        <v>2</v>
      </c>
      <c r="U317" s="90" t="n">
        <v>8</v>
      </c>
      <c r="V317" s="91" t="n">
        <v>5</v>
      </c>
      <c r="W317" s="92" t="n">
        <v>13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02438463308029</v>
      </c>
      <c r="AD317" s="48" t="n">
        <f aca="false">D317/$E$340</f>
        <v>0.0188635840809754</v>
      </c>
      <c r="AE317" s="49" t="n">
        <f aca="false">E317/$E$340</f>
        <v>0.0391074304117782</v>
      </c>
      <c r="AF317" s="50" t="n">
        <f aca="false">(-1)*F317/$E$340</f>
        <v>-0.0181734529560617</v>
      </c>
      <c r="AG317" s="51" t="n">
        <f aca="false">G317/$E$340</f>
        <v>0.0158730158730159</v>
      </c>
      <c r="AH317" s="52" t="n">
        <f aca="false">H317/$E$340</f>
        <v>0.0340464688290775</v>
      </c>
      <c r="AI317" s="53" t="n">
        <f aca="false">(-1)*I317/$E$340</f>
        <v>-0.0020703933747412</v>
      </c>
      <c r="AJ317" s="54" t="n">
        <f aca="false">J317/$E$340</f>
        <v>0.00299056820795951</v>
      </c>
      <c r="AK317" s="55" t="n">
        <f aca="false">K317/$E$340</f>
        <v>0.00506096158270071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.000230043708304578</v>
      </c>
      <c r="AP317" s="60" t="n">
        <f aca="false">P317/$E$340</f>
        <v>0.00138026224982747</v>
      </c>
      <c r="AQ317" s="61" t="n">
        <f aca="false">Q317/$E$340</f>
        <v>0.00161030595813205</v>
      </c>
      <c r="AR317" s="62" t="n">
        <f aca="false">(-1)*R317/$E$340</f>
        <v>-0</v>
      </c>
      <c r="AS317" s="63" t="n">
        <f aca="false">S317/$E$340</f>
        <v>0.000460087416609156</v>
      </c>
      <c r="AT317" s="64" t="n">
        <f aca="false">T317/$E$340</f>
        <v>0.000460087416609156</v>
      </c>
      <c r="AU317" s="65" t="n">
        <f aca="false">(-1)*U317/$E$340</f>
        <v>-0.00184034966643662</v>
      </c>
      <c r="AV317" s="66" t="n">
        <f aca="false">V317/$E$340</f>
        <v>0.00115021854152289</v>
      </c>
      <c r="AW317" s="67" t="n">
        <f aca="false">W317/$E$340</f>
        <v>0.00299056820795951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21</v>
      </c>
      <c r="D318" s="73" t="n">
        <v>102</v>
      </c>
      <c r="E318" s="74" t="n">
        <v>223</v>
      </c>
      <c r="F318" s="75" t="n">
        <v>107</v>
      </c>
      <c r="G318" s="76" t="n">
        <v>88</v>
      </c>
      <c r="H318" s="77" t="n">
        <v>195</v>
      </c>
      <c r="I318" s="78" t="n">
        <v>14</v>
      </c>
      <c r="J318" s="79" t="n">
        <v>14</v>
      </c>
      <c r="K318" s="80" t="n">
        <v>28</v>
      </c>
      <c r="L318" s="81" t="n">
        <v>0</v>
      </c>
      <c r="M318" s="82" t="n">
        <v>0</v>
      </c>
      <c r="N318" s="83" t="n">
        <v>0</v>
      </c>
      <c r="O318" s="84" t="n">
        <v>3</v>
      </c>
      <c r="P318" s="85" t="n">
        <v>2</v>
      </c>
      <c r="Q318" s="86" t="n">
        <v>5</v>
      </c>
      <c r="R318" s="87" t="n">
        <v>1</v>
      </c>
      <c r="S318" s="88" t="n">
        <v>1</v>
      </c>
      <c r="T318" s="89" t="n">
        <v>2</v>
      </c>
      <c r="U318" s="90" t="n">
        <v>10</v>
      </c>
      <c r="V318" s="91" t="n">
        <v>10</v>
      </c>
      <c r="W318" s="92" t="n">
        <v>20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78352887048539</v>
      </c>
      <c r="AD318" s="48" t="n">
        <f aca="false">D318/$E$340</f>
        <v>0.0234644582470669</v>
      </c>
      <c r="AE318" s="49" t="n">
        <f aca="false">E318/$E$340</f>
        <v>0.0512997469519209</v>
      </c>
      <c r="AF318" s="50" t="n">
        <f aca="false">(-1)*F318/$E$340</f>
        <v>-0.0246146767885898</v>
      </c>
      <c r="AG318" s="51" t="n">
        <f aca="false">G318/$E$340</f>
        <v>0.0202438463308029</v>
      </c>
      <c r="AH318" s="52" t="n">
        <f aca="false">H318/$E$340</f>
        <v>0.0448585231193927</v>
      </c>
      <c r="AI318" s="53" t="n">
        <f aca="false">(-1)*I318/$E$340</f>
        <v>-0.00322061191626409</v>
      </c>
      <c r="AJ318" s="54" t="n">
        <f aca="false">J318/$E$340</f>
        <v>0.00322061191626409</v>
      </c>
      <c r="AK318" s="55" t="n">
        <f aca="false">K318/$E$340</f>
        <v>0.00644122383252818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.000690131124913734</v>
      </c>
      <c r="AP318" s="60" t="n">
        <f aca="false">P318/$E$340</f>
        <v>0.000460087416609156</v>
      </c>
      <c r="AQ318" s="61" t="n">
        <f aca="false">Q318/$E$340</f>
        <v>0.00115021854152289</v>
      </c>
      <c r="AR318" s="62" t="n">
        <f aca="false">(-1)*R318/$E$340</f>
        <v>-0.000230043708304578</v>
      </c>
      <c r="AS318" s="63" t="n">
        <f aca="false">S318/$E$340</f>
        <v>0.000230043708304578</v>
      </c>
      <c r="AT318" s="64" t="n">
        <f aca="false">T318/$E$340</f>
        <v>0.000460087416609156</v>
      </c>
      <c r="AU318" s="65" t="n">
        <f aca="false">(-1)*U318/$E$340</f>
        <v>-0.00230043708304578</v>
      </c>
      <c r="AV318" s="66" t="n">
        <f aca="false">V318/$E$340</f>
        <v>0.00230043708304578</v>
      </c>
      <c r="AW318" s="67" t="n">
        <f aca="false">W318/$E$340</f>
        <v>0.00460087416609156</v>
      </c>
      <c r="AX318" s="68" t="n">
        <f aca="false">(-1)*X318/$E$340</f>
        <v>-0</v>
      </c>
      <c r="AY318" s="69" t="n">
        <f aca="false">Y318/$E$340</f>
        <v>0.000230043708304578</v>
      </c>
      <c r="AZ318" s="70" t="n">
        <f aca="false">Z318/$E$340</f>
        <v>0.000230043708304578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0</v>
      </c>
      <c r="D319" s="73" t="n">
        <v>103</v>
      </c>
      <c r="E319" s="74" t="n">
        <v>223</v>
      </c>
      <c r="F319" s="75" t="n">
        <v>101</v>
      </c>
      <c r="G319" s="76" t="n">
        <v>86</v>
      </c>
      <c r="H319" s="77" t="n">
        <v>187</v>
      </c>
      <c r="I319" s="78" t="n">
        <v>19</v>
      </c>
      <c r="J319" s="79" t="n">
        <v>17</v>
      </c>
      <c r="K319" s="80" t="n">
        <v>36</v>
      </c>
      <c r="L319" s="81" t="n">
        <v>1</v>
      </c>
      <c r="M319" s="82" t="n">
        <v>0</v>
      </c>
      <c r="N319" s="83" t="n">
        <v>1</v>
      </c>
      <c r="O319" s="84" t="n">
        <v>2</v>
      </c>
      <c r="P319" s="85" t="n">
        <v>4</v>
      </c>
      <c r="Q319" s="86" t="n">
        <v>6</v>
      </c>
      <c r="R319" s="87" t="n">
        <v>2</v>
      </c>
      <c r="S319" s="88" t="n">
        <v>5</v>
      </c>
      <c r="T319" s="89" t="n">
        <v>7</v>
      </c>
      <c r="U319" s="90" t="n">
        <v>14</v>
      </c>
      <c r="V319" s="91" t="n">
        <v>8</v>
      </c>
      <c r="W319" s="92" t="n">
        <v>22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76052449965493</v>
      </c>
      <c r="AD319" s="48" t="n">
        <f aca="false">D319/$E$340</f>
        <v>0.0236945019553715</v>
      </c>
      <c r="AE319" s="49" t="n">
        <f aca="false">E319/$E$340</f>
        <v>0.0512997469519209</v>
      </c>
      <c r="AF319" s="50" t="n">
        <f aca="false">(-1)*F319/$E$340</f>
        <v>-0.0232344145387624</v>
      </c>
      <c r="AG319" s="51" t="n">
        <f aca="false">G319/$E$340</f>
        <v>0.0197837589141937</v>
      </c>
      <c r="AH319" s="52" t="n">
        <f aca="false">H319/$E$340</f>
        <v>0.0430181734529561</v>
      </c>
      <c r="AI319" s="53" t="n">
        <f aca="false">(-1)*I319/$E$340</f>
        <v>-0.00437083045778698</v>
      </c>
      <c r="AJ319" s="54" t="n">
        <f aca="false">J319/$E$340</f>
        <v>0.00391074304117782</v>
      </c>
      <c r="AK319" s="55" t="n">
        <f aca="false">K319/$E$340</f>
        <v>0.0082815734989648</v>
      </c>
      <c r="AL319" s="56" t="n">
        <f aca="false">(-1)*L319/$E$340</f>
        <v>-0.000230043708304578</v>
      </c>
      <c r="AM319" s="57" t="n">
        <f aca="false">M319/$E$340</f>
        <v>0</v>
      </c>
      <c r="AN319" s="58" t="n">
        <f aca="false">N319/$E$340</f>
        <v>0.000230043708304578</v>
      </c>
      <c r="AO319" s="59" t="n">
        <f aca="false">(-1)*O319/$E$340</f>
        <v>-0.000460087416609156</v>
      </c>
      <c r="AP319" s="60" t="n">
        <f aca="false">P319/$E$340</f>
        <v>0.000920174833218312</v>
      </c>
      <c r="AQ319" s="61" t="n">
        <f aca="false">Q319/$E$340</f>
        <v>0.00138026224982747</v>
      </c>
      <c r="AR319" s="62" t="n">
        <f aca="false">(-1)*R319/$E$340</f>
        <v>-0.000460087416609156</v>
      </c>
      <c r="AS319" s="63" t="n">
        <f aca="false">S319/$E$340</f>
        <v>0.00115021854152289</v>
      </c>
      <c r="AT319" s="64" t="n">
        <f aca="false">T319/$E$340</f>
        <v>0.00161030595813205</v>
      </c>
      <c r="AU319" s="65" t="n">
        <f aca="false">(-1)*U319/$E$340</f>
        <v>-0.00322061191626409</v>
      </c>
      <c r="AV319" s="66" t="n">
        <f aca="false">V319/$E$340</f>
        <v>0.00184034966643662</v>
      </c>
      <c r="AW319" s="67" t="n">
        <f aca="false">W319/$E$340</f>
        <v>0.00506096158270071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210</v>
      </c>
      <c r="D320" s="73" t="n">
        <v>161</v>
      </c>
      <c r="E320" s="74" t="n">
        <v>371</v>
      </c>
      <c r="F320" s="75" t="n">
        <v>159</v>
      </c>
      <c r="G320" s="76" t="n">
        <v>121</v>
      </c>
      <c r="H320" s="77" t="n">
        <v>280</v>
      </c>
      <c r="I320" s="78" t="n">
        <v>51</v>
      </c>
      <c r="J320" s="79" t="n">
        <v>40</v>
      </c>
      <c r="K320" s="80" t="n">
        <v>91</v>
      </c>
      <c r="L320" s="81" t="n">
        <v>2</v>
      </c>
      <c r="M320" s="82" t="n">
        <v>1</v>
      </c>
      <c r="N320" s="83" t="n">
        <v>3</v>
      </c>
      <c r="O320" s="84" t="n">
        <v>7</v>
      </c>
      <c r="P320" s="85" t="n">
        <v>2</v>
      </c>
      <c r="Q320" s="86" t="n">
        <v>9</v>
      </c>
      <c r="R320" s="87" t="n">
        <v>12</v>
      </c>
      <c r="S320" s="88" t="n">
        <v>9</v>
      </c>
      <c r="T320" s="89" t="n">
        <v>21</v>
      </c>
      <c r="U320" s="90" t="n">
        <v>28</v>
      </c>
      <c r="V320" s="91" t="n">
        <v>27</v>
      </c>
      <c r="W320" s="92" t="n">
        <v>55</v>
      </c>
      <c r="X320" s="93" t="n">
        <v>2</v>
      </c>
      <c r="Y320" s="94" t="n">
        <v>1</v>
      </c>
      <c r="Z320" s="95" t="n">
        <v>3</v>
      </c>
      <c r="AB320" s="46" t="n">
        <f aca="false">B320</f>
        <v>20</v>
      </c>
      <c r="AC320" s="47" t="n">
        <f aca="false">(-1)*C320/$E$340</f>
        <v>-0.0483091787439614</v>
      </c>
      <c r="AD320" s="48" t="n">
        <f aca="false">D320/$E$340</f>
        <v>0.037037037037037</v>
      </c>
      <c r="AE320" s="49" t="n">
        <f aca="false">E320/$E$340</f>
        <v>0.0853462157809984</v>
      </c>
      <c r="AF320" s="50" t="n">
        <f aca="false">(-1)*F320/$E$340</f>
        <v>-0.0365769496204279</v>
      </c>
      <c r="AG320" s="51" t="n">
        <f aca="false">G320/$E$340</f>
        <v>0.0278352887048539</v>
      </c>
      <c r="AH320" s="52" t="n">
        <f aca="false">H320/$E$340</f>
        <v>0.0644122383252818</v>
      </c>
      <c r="AI320" s="53" t="n">
        <f aca="false">(-1)*I320/$E$340</f>
        <v>-0.0117322291235335</v>
      </c>
      <c r="AJ320" s="54" t="n">
        <f aca="false">J320/$E$340</f>
        <v>0.00920174833218312</v>
      </c>
      <c r="AK320" s="55" t="n">
        <f aca="false">K320/$E$340</f>
        <v>0.0209339774557166</v>
      </c>
      <c r="AL320" s="56" t="n">
        <f aca="false">(-1)*L320/$E$340</f>
        <v>-0.000460087416609156</v>
      </c>
      <c r="AM320" s="57" t="n">
        <f aca="false">M320/$E$340</f>
        <v>0.000230043708304578</v>
      </c>
      <c r="AN320" s="58" t="n">
        <f aca="false">N320/$E$340</f>
        <v>0.000690131124913734</v>
      </c>
      <c r="AO320" s="59" t="n">
        <f aca="false">(-1)*O320/$E$340</f>
        <v>-0.00161030595813205</v>
      </c>
      <c r="AP320" s="60" t="n">
        <f aca="false">P320/$E$340</f>
        <v>0.000460087416609156</v>
      </c>
      <c r="AQ320" s="61" t="n">
        <f aca="false">Q320/$E$340</f>
        <v>0.0020703933747412</v>
      </c>
      <c r="AR320" s="62" t="n">
        <f aca="false">(-1)*R320/$E$340</f>
        <v>-0.00276052449965493</v>
      </c>
      <c r="AS320" s="63" t="n">
        <f aca="false">S320/$E$340</f>
        <v>0.0020703933747412</v>
      </c>
      <c r="AT320" s="64" t="n">
        <f aca="false">T320/$E$340</f>
        <v>0.00483091787439614</v>
      </c>
      <c r="AU320" s="65" t="n">
        <f aca="false">(-1)*U320/$E$340</f>
        <v>-0.00644122383252818</v>
      </c>
      <c r="AV320" s="66" t="n">
        <f aca="false">V320/$E$340</f>
        <v>0.0062111801242236</v>
      </c>
      <c r="AW320" s="67" t="n">
        <f aca="false">W320/$E$340</f>
        <v>0.0126524039567518</v>
      </c>
      <c r="AX320" s="68" t="n">
        <f aca="false">(-1)*X320/$E$340</f>
        <v>-0.000460087416609156</v>
      </c>
      <c r="AY320" s="69" t="n">
        <f aca="false">Y320/$E$340</f>
        <v>0.000230043708304578</v>
      </c>
      <c r="AZ320" s="70" t="n">
        <f aca="false">Z320/$E$340</f>
        <v>0.000690131124913734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22</v>
      </c>
      <c r="D321" s="73" t="n">
        <v>226</v>
      </c>
      <c r="E321" s="74" t="n">
        <v>448</v>
      </c>
      <c r="F321" s="75" t="n">
        <v>162</v>
      </c>
      <c r="G321" s="76" t="n">
        <v>165</v>
      </c>
      <c r="H321" s="77" t="n">
        <v>327</v>
      </c>
      <c r="I321" s="78" t="n">
        <v>60</v>
      </c>
      <c r="J321" s="79" t="n">
        <v>61</v>
      </c>
      <c r="K321" s="80" t="n">
        <v>121</v>
      </c>
      <c r="L321" s="81" t="n">
        <v>1</v>
      </c>
      <c r="M321" s="82" t="n">
        <v>2</v>
      </c>
      <c r="N321" s="83" t="n">
        <v>3</v>
      </c>
      <c r="O321" s="84" t="n">
        <v>11</v>
      </c>
      <c r="P321" s="85" t="n">
        <v>10</v>
      </c>
      <c r="Q321" s="86" t="n">
        <v>21</v>
      </c>
      <c r="R321" s="87" t="n">
        <v>21</v>
      </c>
      <c r="S321" s="88" t="n">
        <v>21</v>
      </c>
      <c r="T321" s="89" t="n">
        <v>42</v>
      </c>
      <c r="U321" s="90" t="n">
        <v>22</v>
      </c>
      <c r="V321" s="91" t="n">
        <v>27</v>
      </c>
      <c r="W321" s="92" t="n">
        <v>49</v>
      </c>
      <c r="X321" s="93" t="n">
        <v>5</v>
      </c>
      <c r="Y321" s="94" t="n">
        <v>1</v>
      </c>
      <c r="Z321" s="95" t="n">
        <v>6</v>
      </c>
      <c r="AB321" s="71" t="n">
        <f aca="false">B321</f>
        <v>25</v>
      </c>
      <c r="AC321" s="47" t="n">
        <f aca="false">(-1)*C321/$E$340</f>
        <v>-0.0510697032436163</v>
      </c>
      <c r="AD321" s="48" t="n">
        <f aca="false">D321/$E$340</f>
        <v>0.0519898780768346</v>
      </c>
      <c r="AE321" s="49" t="n">
        <f aca="false">E321/$E$340</f>
        <v>0.103059581320451</v>
      </c>
      <c r="AF321" s="50" t="n">
        <f aca="false">(-1)*F321/$E$340</f>
        <v>-0.0372670807453416</v>
      </c>
      <c r="AG321" s="51" t="n">
        <f aca="false">G321/$E$340</f>
        <v>0.0379572118702554</v>
      </c>
      <c r="AH321" s="52" t="n">
        <f aca="false">H321/$E$340</f>
        <v>0.075224292615597</v>
      </c>
      <c r="AI321" s="53" t="n">
        <f aca="false">(-1)*I321/$E$340</f>
        <v>-0.0138026224982747</v>
      </c>
      <c r="AJ321" s="54" t="n">
        <f aca="false">J321/$E$340</f>
        <v>0.0140326662065793</v>
      </c>
      <c r="AK321" s="55" t="n">
        <f aca="false">K321/$E$340</f>
        <v>0.0278352887048539</v>
      </c>
      <c r="AL321" s="56" t="n">
        <f aca="false">(-1)*L321/$E$340</f>
        <v>-0.000230043708304578</v>
      </c>
      <c r="AM321" s="57" t="n">
        <f aca="false">M321/$E$340</f>
        <v>0.000460087416609156</v>
      </c>
      <c r="AN321" s="58" t="n">
        <f aca="false">N321/$E$340</f>
        <v>0.000690131124913734</v>
      </c>
      <c r="AO321" s="59" t="n">
        <f aca="false">(-1)*O321/$E$340</f>
        <v>-0.00253048079135036</v>
      </c>
      <c r="AP321" s="60" t="n">
        <f aca="false">P321/$E$340</f>
        <v>0.00230043708304578</v>
      </c>
      <c r="AQ321" s="61" t="n">
        <f aca="false">Q321/$E$340</f>
        <v>0.00483091787439614</v>
      </c>
      <c r="AR321" s="62" t="n">
        <f aca="false">(-1)*R321/$E$340</f>
        <v>-0.00483091787439614</v>
      </c>
      <c r="AS321" s="63" t="n">
        <f aca="false">S321/$E$340</f>
        <v>0.00483091787439614</v>
      </c>
      <c r="AT321" s="64" t="n">
        <f aca="false">T321/$E$340</f>
        <v>0.00966183574879227</v>
      </c>
      <c r="AU321" s="65" t="n">
        <f aca="false">(-1)*U321/$E$340</f>
        <v>-0.00506096158270071</v>
      </c>
      <c r="AV321" s="66" t="n">
        <f aca="false">V321/$E$340</f>
        <v>0.0062111801242236</v>
      </c>
      <c r="AW321" s="67" t="n">
        <f aca="false">W321/$E$340</f>
        <v>0.0112721417069243</v>
      </c>
      <c r="AX321" s="68" t="n">
        <f aca="false">(-1)*X321/$E$340</f>
        <v>-0.00115021854152289</v>
      </c>
      <c r="AY321" s="69" t="n">
        <f aca="false">Y321/$E$340</f>
        <v>0.000230043708304578</v>
      </c>
      <c r="AZ321" s="70" t="n">
        <f aca="false">Z321/$E$340</f>
        <v>0.00138026224982747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48</v>
      </c>
      <c r="D322" s="73" t="n">
        <v>170</v>
      </c>
      <c r="E322" s="74" t="n">
        <v>418</v>
      </c>
      <c r="F322" s="75" t="n">
        <v>162</v>
      </c>
      <c r="G322" s="76" t="n">
        <v>130</v>
      </c>
      <c r="H322" s="77" t="n">
        <v>292</v>
      </c>
      <c r="I322" s="78" t="n">
        <v>86</v>
      </c>
      <c r="J322" s="79" t="n">
        <v>40</v>
      </c>
      <c r="K322" s="80" t="n">
        <v>126</v>
      </c>
      <c r="L322" s="81" t="n">
        <v>1</v>
      </c>
      <c r="M322" s="82" t="n">
        <v>3</v>
      </c>
      <c r="N322" s="83" t="n">
        <v>4</v>
      </c>
      <c r="O322" s="84" t="n">
        <v>12</v>
      </c>
      <c r="P322" s="85" t="n">
        <v>11</v>
      </c>
      <c r="Q322" s="86" t="n">
        <v>23</v>
      </c>
      <c r="R322" s="87" t="n">
        <v>42</v>
      </c>
      <c r="S322" s="88" t="n">
        <v>9</v>
      </c>
      <c r="T322" s="89" t="n">
        <v>51</v>
      </c>
      <c r="U322" s="90" t="n">
        <v>30</v>
      </c>
      <c r="V322" s="91" t="n">
        <v>17</v>
      </c>
      <c r="W322" s="92" t="n">
        <v>47</v>
      </c>
      <c r="X322" s="93" t="n">
        <v>1</v>
      </c>
      <c r="Y322" s="94" t="n">
        <v>0</v>
      </c>
      <c r="Z322" s="95" t="n">
        <v>1</v>
      </c>
      <c r="AB322" s="46" t="n">
        <f aca="false">B322</f>
        <v>30</v>
      </c>
      <c r="AC322" s="47" t="n">
        <f aca="false">(-1)*C322/$E$340</f>
        <v>-0.0570508396595353</v>
      </c>
      <c r="AD322" s="48" t="n">
        <f aca="false">D322/$E$340</f>
        <v>0.0391074304117782</v>
      </c>
      <c r="AE322" s="49" t="n">
        <f aca="false">E322/$E$340</f>
        <v>0.0961582700713136</v>
      </c>
      <c r="AF322" s="50" t="n">
        <f aca="false">(-1)*F322/$E$340</f>
        <v>-0.0372670807453416</v>
      </c>
      <c r="AG322" s="51" t="n">
        <f aca="false">G322/$E$340</f>
        <v>0.0299056820795951</v>
      </c>
      <c r="AH322" s="52" t="n">
        <f aca="false">H322/$E$340</f>
        <v>0.0671727628249367</v>
      </c>
      <c r="AI322" s="53" t="n">
        <f aca="false">(-1)*I322/$E$340</f>
        <v>-0.0197837589141937</v>
      </c>
      <c r="AJ322" s="54" t="n">
        <f aca="false">J322/$E$340</f>
        <v>0.00920174833218312</v>
      </c>
      <c r="AK322" s="55" t="n">
        <f aca="false">K322/$E$340</f>
        <v>0.0289855072463768</v>
      </c>
      <c r="AL322" s="56" t="n">
        <f aca="false">(-1)*L322/$E$340</f>
        <v>-0.000230043708304578</v>
      </c>
      <c r="AM322" s="57" t="n">
        <f aca="false">M322/$E$340</f>
        <v>0.000690131124913734</v>
      </c>
      <c r="AN322" s="58" t="n">
        <f aca="false">N322/$E$340</f>
        <v>0.000920174833218312</v>
      </c>
      <c r="AO322" s="59" t="n">
        <f aca="false">(-1)*O322/$E$340</f>
        <v>-0.00276052449965493</v>
      </c>
      <c r="AP322" s="60" t="n">
        <f aca="false">P322/$E$340</f>
        <v>0.00253048079135036</v>
      </c>
      <c r="AQ322" s="61" t="n">
        <f aca="false">Q322/$E$340</f>
        <v>0.00529100529100529</v>
      </c>
      <c r="AR322" s="62" t="n">
        <f aca="false">(-1)*R322/$E$340</f>
        <v>-0.00966183574879227</v>
      </c>
      <c r="AS322" s="63" t="n">
        <f aca="false">S322/$E$340</f>
        <v>0.0020703933747412</v>
      </c>
      <c r="AT322" s="64" t="n">
        <f aca="false">T322/$E$340</f>
        <v>0.0117322291235335</v>
      </c>
      <c r="AU322" s="65" t="n">
        <f aca="false">(-1)*U322/$E$340</f>
        <v>-0.00690131124913734</v>
      </c>
      <c r="AV322" s="66" t="n">
        <f aca="false">V322/$E$340</f>
        <v>0.00391074304117782</v>
      </c>
      <c r="AW322" s="67" t="n">
        <f aca="false">W322/$E$340</f>
        <v>0.0108120542903152</v>
      </c>
      <c r="AX322" s="68" t="n">
        <f aca="false">(-1)*X322/$E$340</f>
        <v>-0.000230043708304578</v>
      </c>
      <c r="AY322" s="69" t="n">
        <f aca="false">Y322/$E$340</f>
        <v>0</v>
      </c>
      <c r="AZ322" s="70" t="n">
        <f aca="false">Z322/$E$340</f>
        <v>0.000230043708304578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66</v>
      </c>
      <c r="D323" s="73" t="n">
        <v>129</v>
      </c>
      <c r="E323" s="74" t="n">
        <v>295</v>
      </c>
      <c r="F323" s="75" t="n">
        <v>118</v>
      </c>
      <c r="G323" s="76" t="n">
        <v>106</v>
      </c>
      <c r="H323" s="77" t="n">
        <v>224</v>
      </c>
      <c r="I323" s="78" t="n">
        <v>48</v>
      </c>
      <c r="J323" s="79" t="n">
        <v>23</v>
      </c>
      <c r="K323" s="80" t="n">
        <v>71</v>
      </c>
      <c r="L323" s="81" t="n">
        <v>3</v>
      </c>
      <c r="M323" s="82" t="n">
        <v>1</v>
      </c>
      <c r="N323" s="83" t="n">
        <v>4</v>
      </c>
      <c r="O323" s="84" t="n">
        <v>4</v>
      </c>
      <c r="P323" s="85" t="n">
        <v>3</v>
      </c>
      <c r="Q323" s="86" t="n">
        <v>7</v>
      </c>
      <c r="R323" s="87" t="n">
        <v>22</v>
      </c>
      <c r="S323" s="88" t="n">
        <v>6</v>
      </c>
      <c r="T323" s="89" t="n">
        <v>28</v>
      </c>
      <c r="U323" s="90" t="n">
        <v>17</v>
      </c>
      <c r="V323" s="91" t="n">
        <v>12</v>
      </c>
      <c r="W323" s="92" t="n">
        <v>29</v>
      </c>
      <c r="X323" s="93" t="n">
        <v>2</v>
      </c>
      <c r="Y323" s="94" t="n">
        <v>1</v>
      </c>
      <c r="Z323" s="95" t="n">
        <v>3</v>
      </c>
      <c r="AB323" s="71" t="n">
        <f aca="false">B323</f>
        <v>35</v>
      </c>
      <c r="AC323" s="47" t="n">
        <f aca="false">(-1)*C323/$E$340</f>
        <v>-0.0381872555785599</v>
      </c>
      <c r="AD323" s="48" t="n">
        <f aca="false">D323/$E$340</f>
        <v>0.0296756383712905</v>
      </c>
      <c r="AE323" s="49" t="n">
        <f aca="false">E323/$E$340</f>
        <v>0.0678628939498505</v>
      </c>
      <c r="AF323" s="50" t="n">
        <f aca="false">(-1)*F323/$E$340</f>
        <v>-0.0271451575799402</v>
      </c>
      <c r="AG323" s="51" t="n">
        <f aca="false">G323/$E$340</f>
        <v>0.0243846330802853</v>
      </c>
      <c r="AH323" s="52" t="n">
        <f aca="false">H323/$E$340</f>
        <v>0.0515297906602254</v>
      </c>
      <c r="AI323" s="53" t="n">
        <f aca="false">(-1)*I323/$E$340</f>
        <v>-0.0110420979986197</v>
      </c>
      <c r="AJ323" s="54" t="n">
        <f aca="false">J323/$E$340</f>
        <v>0.00529100529100529</v>
      </c>
      <c r="AK323" s="55" t="n">
        <f aca="false">K323/$E$340</f>
        <v>0.016333103289625</v>
      </c>
      <c r="AL323" s="56" t="n">
        <f aca="false">(-1)*L323/$E$340</f>
        <v>-0.000690131124913734</v>
      </c>
      <c r="AM323" s="57" t="n">
        <f aca="false">M323/$E$340</f>
        <v>0.000230043708304578</v>
      </c>
      <c r="AN323" s="58" t="n">
        <f aca="false">N323/$E$340</f>
        <v>0.000920174833218312</v>
      </c>
      <c r="AO323" s="59" t="n">
        <f aca="false">(-1)*O323/$E$340</f>
        <v>-0.000920174833218312</v>
      </c>
      <c r="AP323" s="60" t="n">
        <f aca="false">P323/$E$340</f>
        <v>0.000690131124913734</v>
      </c>
      <c r="AQ323" s="61" t="n">
        <f aca="false">Q323/$E$340</f>
        <v>0.00161030595813205</v>
      </c>
      <c r="AR323" s="62" t="n">
        <f aca="false">(-1)*R323/$E$340</f>
        <v>-0.00506096158270071</v>
      </c>
      <c r="AS323" s="63" t="n">
        <f aca="false">S323/$E$340</f>
        <v>0.00138026224982747</v>
      </c>
      <c r="AT323" s="64" t="n">
        <f aca="false">T323/$E$340</f>
        <v>0.00644122383252818</v>
      </c>
      <c r="AU323" s="65" t="n">
        <f aca="false">(-1)*U323/$E$340</f>
        <v>-0.00391074304117782</v>
      </c>
      <c r="AV323" s="66" t="n">
        <f aca="false">V323/$E$340</f>
        <v>0.00276052449965493</v>
      </c>
      <c r="AW323" s="67" t="n">
        <f aca="false">W323/$E$340</f>
        <v>0.00667126754083276</v>
      </c>
      <c r="AX323" s="68" t="n">
        <f aca="false">(-1)*X323/$E$340</f>
        <v>-0.000460087416609156</v>
      </c>
      <c r="AY323" s="69" t="n">
        <f aca="false">Y323/$E$340</f>
        <v>0.000230043708304578</v>
      </c>
      <c r="AZ323" s="70" t="n">
        <f aca="false">Z323/$E$340</f>
        <v>0.000690131124913734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40</v>
      </c>
      <c r="D324" s="73" t="n">
        <v>119</v>
      </c>
      <c r="E324" s="74" t="n">
        <v>259</v>
      </c>
      <c r="F324" s="75" t="n">
        <v>110</v>
      </c>
      <c r="G324" s="76" t="n">
        <v>98</v>
      </c>
      <c r="H324" s="77" t="n">
        <v>208</v>
      </c>
      <c r="I324" s="78" t="n">
        <v>30</v>
      </c>
      <c r="J324" s="79" t="n">
        <v>21</v>
      </c>
      <c r="K324" s="80" t="n">
        <v>51</v>
      </c>
      <c r="L324" s="81" t="n">
        <v>1</v>
      </c>
      <c r="M324" s="82" t="n">
        <v>0</v>
      </c>
      <c r="N324" s="83" t="n">
        <v>1</v>
      </c>
      <c r="O324" s="84" t="n">
        <v>5</v>
      </c>
      <c r="P324" s="85" t="n">
        <v>4</v>
      </c>
      <c r="Q324" s="86" t="n">
        <v>9</v>
      </c>
      <c r="R324" s="87" t="n">
        <v>8</v>
      </c>
      <c r="S324" s="88" t="n">
        <v>3</v>
      </c>
      <c r="T324" s="89" t="n">
        <v>11</v>
      </c>
      <c r="U324" s="90" t="n">
        <v>15</v>
      </c>
      <c r="V324" s="91" t="n">
        <v>13</v>
      </c>
      <c r="W324" s="92" t="n">
        <v>28</v>
      </c>
      <c r="X324" s="93" t="n">
        <v>1</v>
      </c>
      <c r="Y324" s="94" t="n">
        <v>1</v>
      </c>
      <c r="Z324" s="95" t="n">
        <v>2</v>
      </c>
      <c r="AB324" s="46" t="n">
        <f aca="false">B324</f>
        <v>40</v>
      </c>
      <c r="AC324" s="47" t="n">
        <f aca="false">(-1)*C324/$E$340</f>
        <v>-0.0322061191626409</v>
      </c>
      <c r="AD324" s="48" t="n">
        <f aca="false">D324/$E$340</f>
        <v>0.0273752012882448</v>
      </c>
      <c r="AE324" s="49" t="n">
        <f aca="false">E324/$E$340</f>
        <v>0.0595813204508857</v>
      </c>
      <c r="AF324" s="50" t="n">
        <f aca="false">(-1)*F324/$E$340</f>
        <v>-0.0253048079135036</v>
      </c>
      <c r="AG324" s="51" t="n">
        <f aca="false">G324/$E$340</f>
        <v>0.0225442834138486</v>
      </c>
      <c r="AH324" s="52" t="n">
        <f aca="false">H324/$E$340</f>
        <v>0.0478490913273522</v>
      </c>
      <c r="AI324" s="53" t="n">
        <f aca="false">(-1)*I324/$E$340</f>
        <v>-0.00690131124913734</v>
      </c>
      <c r="AJ324" s="54" t="n">
        <f aca="false">J324/$E$340</f>
        <v>0.00483091787439614</v>
      </c>
      <c r="AK324" s="55" t="n">
        <f aca="false">K324/$E$340</f>
        <v>0.0117322291235335</v>
      </c>
      <c r="AL324" s="56" t="n">
        <f aca="false">(-1)*L324/$E$340</f>
        <v>-0.000230043708304578</v>
      </c>
      <c r="AM324" s="57" t="n">
        <f aca="false">M324/$E$340</f>
        <v>0</v>
      </c>
      <c r="AN324" s="58" t="n">
        <f aca="false">N324/$E$340</f>
        <v>0.000230043708304578</v>
      </c>
      <c r="AO324" s="59" t="n">
        <f aca="false">(-1)*O324/$E$340</f>
        <v>-0.00115021854152289</v>
      </c>
      <c r="AP324" s="60" t="n">
        <f aca="false">P324/$E$340</f>
        <v>0.000920174833218312</v>
      </c>
      <c r="AQ324" s="61" t="n">
        <f aca="false">Q324/$E$340</f>
        <v>0.0020703933747412</v>
      </c>
      <c r="AR324" s="62" t="n">
        <f aca="false">(-1)*R324/$E$340</f>
        <v>-0.00184034966643662</v>
      </c>
      <c r="AS324" s="63" t="n">
        <f aca="false">S324/$E$340</f>
        <v>0.000690131124913734</v>
      </c>
      <c r="AT324" s="64" t="n">
        <f aca="false">T324/$E$340</f>
        <v>0.00253048079135036</v>
      </c>
      <c r="AU324" s="65" t="n">
        <f aca="false">(-1)*U324/$E$340</f>
        <v>-0.00345065562456867</v>
      </c>
      <c r="AV324" s="66" t="n">
        <f aca="false">V324/$E$340</f>
        <v>0.00299056820795951</v>
      </c>
      <c r="AW324" s="67" t="n">
        <f aca="false">W324/$E$340</f>
        <v>0.00644122383252818</v>
      </c>
      <c r="AX324" s="68" t="n">
        <f aca="false">(-1)*X324/$E$340</f>
        <v>-0.000230043708304578</v>
      </c>
      <c r="AY324" s="69" t="n">
        <f aca="false">Y324/$E$340</f>
        <v>0.000230043708304578</v>
      </c>
      <c r="AZ324" s="70" t="n">
        <f aca="false">Z324/$E$340</f>
        <v>0.000460087416609156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06</v>
      </c>
      <c r="D325" s="73" t="n">
        <v>112</v>
      </c>
      <c r="E325" s="74" t="n">
        <v>218</v>
      </c>
      <c r="F325" s="75" t="n">
        <v>86</v>
      </c>
      <c r="G325" s="76" t="n">
        <v>94</v>
      </c>
      <c r="H325" s="77" t="n">
        <v>180</v>
      </c>
      <c r="I325" s="78" t="n">
        <v>20</v>
      </c>
      <c r="J325" s="79" t="n">
        <v>18</v>
      </c>
      <c r="K325" s="80" t="n">
        <v>38</v>
      </c>
      <c r="L325" s="81" t="n">
        <v>1</v>
      </c>
      <c r="M325" s="82" t="n">
        <v>0</v>
      </c>
      <c r="N325" s="83" t="n">
        <v>1</v>
      </c>
      <c r="O325" s="84" t="n">
        <v>2</v>
      </c>
      <c r="P325" s="85" t="n">
        <v>2</v>
      </c>
      <c r="Q325" s="86" t="n">
        <v>4</v>
      </c>
      <c r="R325" s="87" t="n">
        <v>6</v>
      </c>
      <c r="S325" s="88" t="n">
        <v>3</v>
      </c>
      <c r="T325" s="89" t="n">
        <v>9</v>
      </c>
      <c r="U325" s="90" t="n">
        <v>10</v>
      </c>
      <c r="V325" s="91" t="n">
        <v>13</v>
      </c>
      <c r="W325" s="92" t="n">
        <v>23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43846330802853</v>
      </c>
      <c r="AD325" s="48" t="n">
        <f aca="false">D325/$E$340</f>
        <v>0.0257648953301127</v>
      </c>
      <c r="AE325" s="49" t="n">
        <f aca="false">E325/$E$340</f>
        <v>0.050149528410398</v>
      </c>
      <c r="AF325" s="50" t="n">
        <f aca="false">(-1)*F325/$E$340</f>
        <v>-0.0197837589141937</v>
      </c>
      <c r="AG325" s="51" t="n">
        <f aca="false">G325/$E$340</f>
        <v>0.0216241085806303</v>
      </c>
      <c r="AH325" s="52" t="n">
        <f aca="false">H325/$E$340</f>
        <v>0.041407867494824</v>
      </c>
      <c r="AI325" s="53" t="n">
        <f aca="false">(-1)*I325/$E$340</f>
        <v>-0.00460087416609156</v>
      </c>
      <c r="AJ325" s="54" t="n">
        <f aca="false">J325/$E$340</f>
        <v>0.0041407867494824</v>
      </c>
      <c r="AK325" s="55" t="n">
        <f aca="false">K325/$E$340</f>
        <v>0.00874166091557396</v>
      </c>
      <c r="AL325" s="56" t="n">
        <f aca="false">(-1)*L325/$E$340</f>
        <v>-0.000230043708304578</v>
      </c>
      <c r="AM325" s="57" t="n">
        <f aca="false">M325/$E$340</f>
        <v>0</v>
      </c>
      <c r="AN325" s="58" t="n">
        <f aca="false">N325/$E$340</f>
        <v>0.000230043708304578</v>
      </c>
      <c r="AO325" s="59" t="n">
        <f aca="false">(-1)*O325/$E$340</f>
        <v>-0.000460087416609156</v>
      </c>
      <c r="AP325" s="60" t="n">
        <f aca="false">P325/$E$340</f>
        <v>0.000460087416609156</v>
      </c>
      <c r="AQ325" s="61" t="n">
        <f aca="false">Q325/$E$340</f>
        <v>0.000920174833218312</v>
      </c>
      <c r="AR325" s="62" t="n">
        <f aca="false">(-1)*R325/$E$340</f>
        <v>-0.00138026224982747</v>
      </c>
      <c r="AS325" s="63" t="n">
        <f aca="false">S325/$E$340</f>
        <v>0.000690131124913734</v>
      </c>
      <c r="AT325" s="64" t="n">
        <f aca="false">T325/$E$340</f>
        <v>0.0020703933747412</v>
      </c>
      <c r="AU325" s="65" t="n">
        <f aca="false">(-1)*U325/$E$340</f>
        <v>-0.00230043708304578</v>
      </c>
      <c r="AV325" s="66" t="n">
        <f aca="false">V325/$E$340</f>
        <v>0.00299056820795951</v>
      </c>
      <c r="AW325" s="67" t="n">
        <f aca="false">W325/$E$340</f>
        <v>0.00529100529100529</v>
      </c>
      <c r="AX325" s="68" t="n">
        <f aca="false">(-1)*X325/$E$340</f>
        <v>-0.000230043708304578</v>
      </c>
      <c r="AY325" s="69" t="n">
        <f aca="false">Y325/$E$340</f>
        <v>0</v>
      </c>
      <c r="AZ325" s="70" t="n">
        <f aca="false">Z325/$E$340</f>
        <v>0.000230043708304578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9</v>
      </c>
      <c r="D326" s="73" t="n">
        <v>116</v>
      </c>
      <c r="E326" s="74" t="n">
        <v>225</v>
      </c>
      <c r="F326" s="75" t="n">
        <v>96</v>
      </c>
      <c r="G326" s="76" t="n">
        <v>103</v>
      </c>
      <c r="H326" s="77" t="n">
        <v>199</v>
      </c>
      <c r="I326" s="78" t="n">
        <v>13</v>
      </c>
      <c r="J326" s="79" t="n">
        <v>13</v>
      </c>
      <c r="K326" s="80" t="n">
        <v>26</v>
      </c>
      <c r="L326" s="81" t="n">
        <v>1</v>
      </c>
      <c r="M326" s="82" t="n">
        <v>1</v>
      </c>
      <c r="N326" s="83" t="n">
        <v>2</v>
      </c>
      <c r="O326" s="84" t="n">
        <v>2</v>
      </c>
      <c r="P326" s="85" t="n">
        <v>0</v>
      </c>
      <c r="Q326" s="86" t="n">
        <v>2</v>
      </c>
      <c r="R326" s="87" t="n">
        <v>4</v>
      </c>
      <c r="S326" s="88" t="n">
        <v>3</v>
      </c>
      <c r="T326" s="89" t="n">
        <v>7</v>
      </c>
      <c r="U326" s="90" t="n">
        <v>6</v>
      </c>
      <c r="V326" s="91" t="n">
        <v>8</v>
      </c>
      <c r="W326" s="92" t="n">
        <v>14</v>
      </c>
      <c r="X326" s="93" t="n">
        <v>0</v>
      </c>
      <c r="Y326" s="94" t="n">
        <v>1</v>
      </c>
      <c r="Z326" s="95" t="n">
        <v>1</v>
      </c>
      <c r="AB326" s="46" t="n">
        <f aca="false">B326</f>
        <v>50</v>
      </c>
      <c r="AC326" s="47" t="n">
        <f aca="false">(-1)*C326/$E$340</f>
        <v>-0.025074764205199</v>
      </c>
      <c r="AD326" s="48" t="n">
        <f aca="false">D326/$E$340</f>
        <v>0.026685070163331</v>
      </c>
      <c r="AE326" s="49" t="n">
        <f aca="false">E326/$E$340</f>
        <v>0.05175983436853</v>
      </c>
      <c r="AF326" s="50" t="n">
        <f aca="false">(-1)*F326/$E$340</f>
        <v>-0.0220841959972395</v>
      </c>
      <c r="AG326" s="51" t="n">
        <f aca="false">G326/$E$340</f>
        <v>0.0236945019553715</v>
      </c>
      <c r="AH326" s="52" t="n">
        <f aca="false">H326/$E$340</f>
        <v>0.045778697952611</v>
      </c>
      <c r="AI326" s="53" t="n">
        <f aca="false">(-1)*I326/$E$340</f>
        <v>-0.00299056820795951</v>
      </c>
      <c r="AJ326" s="54" t="n">
        <f aca="false">J326/$E$340</f>
        <v>0.00299056820795951</v>
      </c>
      <c r="AK326" s="55" t="n">
        <f aca="false">K326/$E$340</f>
        <v>0.00598113641591903</v>
      </c>
      <c r="AL326" s="56" t="n">
        <f aca="false">(-1)*L326/$E$340</f>
        <v>-0.000230043708304578</v>
      </c>
      <c r="AM326" s="57" t="n">
        <f aca="false">M326/$E$340</f>
        <v>0.000230043708304578</v>
      </c>
      <c r="AN326" s="58" t="n">
        <f aca="false">N326/$E$340</f>
        <v>0.000460087416609156</v>
      </c>
      <c r="AO326" s="59" t="n">
        <f aca="false">(-1)*O326/$E$340</f>
        <v>-0.000460087416609156</v>
      </c>
      <c r="AP326" s="60" t="n">
        <f aca="false">P326/$E$340</f>
        <v>0</v>
      </c>
      <c r="AQ326" s="61" t="n">
        <f aca="false">Q326/$E$340</f>
        <v>0.000460087416609156</v>
      </c>
      <c r="AR326" s="62" t="n">
        <f aca="false">(-1)*R326/$E$340</f>
        <v>-0.000920174833218312</v>
      </c>
      <c r="AS326" s="63" t="n">
        <f aca="false">S326/$E$340</f>
        <v>0.000690131124913734</v>
      </c>
      <c r="AT326" s="64" t="n">
        <f aca="false">T326/$E$340</f>
        <v>0.00161030595813205</v>
      </c>
      <c r="AU326" s="65" t="n">
        <f aca="false">(-1)*U326/$E$340</f>
        <v>-0.00138026224982747</v>
      </c>
      <c r="AV326" s="66" t="n">
        <f aca="false">V326/$E$340</f>
        <v>0.00184034966643662</v>
      </c>
      <c r="AW326" s="67" t="n">
        <f aca="false">W326/$E$340</f>
        <v>0.00322061191626409</v>
      </c>
      <c r="AX326" s="68" t="n">
        <f aca="false">(-1)*X326/$E$340</f>
        <v>-0</v>
      </c>
      <c r="AY326" s="69" t="n">
        <f aca="false">Y326/$E$340</f>
        <v>0.000230043708304578</v>
      </c>
      <c r="AZ326" s="70" t="n">
        <f aca="false">Z326/$E$340</f>
        <v>0.000230043708304578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9</v>
      </c>
      <c r="D327" s="73" t="n">
        <v>130</v>
      </c>
      <c r="E327" s="74" t="n">
        <v>239</v>
      </c>
      <c r="F327" s="75" t="n">
        <v>103</v>
      </c>
      <c r="G327" s="76" t="n">
        <v>127</v>
      </c>
      <c r="H327" s="77" t="n">
        <v>230</v>
      </c>
      <c r="I327" s="78" t="n">
        <v>6</v>
      </c>
      <c r="J327" s="79" t="n">
        <v>3</v>
      </c>
      <c r="K327" s="80" t="n">
        <v>9</v>
      </c>
      <c r="L327" s="81" t="n">
        <v>1</v>
      </c>
      <c r="M327" s="82" t="n">
        <v>0</v>
      </c>
      <c r="N327" s="83" t="n">
        <v>1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1</v>
      </c>
      <c r="T327" s="89" t="n">
        <v>1</v>
      </c>
      <c r="U327" s="90" t="n">
        <v>4</v>
      </c>
      <c r="V327" s="91" t="n">
        <v>2</v>
      </c>
      <c r="W327" s="92" t="n">
        <v>6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5074764205199</v>
      </c>
      <c r="AD327" s="48" t="n">
        <f aca="false">D327/$E$340</f>
        <v>0.0299056820795951</v>
      </c>
      <c r="AE327" s="49" t="n">
        <f aca="false">E327/$E$340</f>
        <v>0.0549804462847941</v>
      </c>
      <c r="AF327" s="50" t="n">
        <f aca="false">(-1)*F327/$E$340</f>
        <v>-0.0236945019553715</v>
      </c>
      <c r="AG327" s="51" t="n">
        <f aca="false">G327/$E$340</f>
        <v>0.0292155509546814</v>
      </c>
      <c r="AH327" s="52" t="n">
        <f aca="false">H327/$E$340</f>
        <v>0.0529100529100529</v>
      </c>
      <c r="AI327" s="53" t="n">
        <f aca="false">(-1)*I327/$E$340</f>
        <v>-0.00138026224982747</v>
      </c>
      <c r="AJ327" s="54" t="n">
        <f aca="false">J327/$E$340</f>
        <v>0.000690131124913734</v>
      </c>
      <c r="AK327" s="55" t="n">
        <f aca="false">K327/$E$340</f>
        <v>0.0020703933747412</v>
      </c>
      <c r="AL327" s="56" t="n">
        <f aca="false">(-1)*L327/$E$340</f>
        <v>-0.000230043708304578</v>
      </c>
      <c r="AM327" s="57" t="n">
        <f aca="false">M327/$E$340</f>
        <v>0</v>
      </c>
      <c r="AN327" s="58" t="n">
        <f aca="false">N327/$E$340</f>
        <v>0.000230043708304578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.000230043708304578</v>
      </c>
      <c r="AT327" s="64" t="n">
        <f aca="false">T327/$E$340</f>
        <v>0.000230043708304578</v>
      </c>
      <c r="AU327" s="65" t="n">
        <f aca="false">(-1)*U327/$E$340</f>
        <v>-0.000920174833218312</v>
      </c>
      <c r="AV327" s="66" t="n">
        <f aca="false">V327/$E$340</f>
        <v>0.000460087416609156</v>
      </c>
      <c r="AW327" s="67" t="n">
        <f aca="false">W327/$E$340</f>
        <v>0.00138026224982747</v>
      </c>
      <c r="AX327" s="68" t="n">
        <f aca="false">(-1)*X327/$E$340</f>
        <v>-0.000230043708304578</v>
      </c>
      <c r="AY327" s="69" t="n">
        <f aca="false">Y327/$E$340</f>
        <v>0</v>
      </c>
      <c r="AZ327" s="70" t="n">
        <f aca="false">Z327/$E$340</f>
        <v>0.000230043708304578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9</v>
      </c>
      <c r="D328" s="73" t="n">
        <v>119</v>
      </c>
      <c r="E328" s="74" t="n">
        <v>228</v>
      </c>
      <c r="F328" s="75" t="n">
        <v>107</v>
      </c>
      <c r="G328" s="76" t="n">
        <v>115</v>
      </c>
      <c r="H328" s="77" t="n">
        <v>222</v>
      </c>
      <c r="I328" s="78" t="n">
        <v>2</v>
      </c>
      <c r="J328" s="79" t="n">
        <v>4</v>
      </c>
      <c r="K328" s="80" t="n">
        <v>6</v>
      </c>
      <c r="L328" s="81" t="n">
        <v>1</v>
      </c>
      <c r="M328" s="82" t="n">
        <v>1</v>
      </c>
      <c r="N328" s="83" t="n">
        <v>2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1</v>
      </c>
      <c r="T328" s="89" t="n">
        <v>2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5074764205199</v>
      </c>
      <c r="AD328" s="48" t="n">
        <f aca="false">D328/$E$340</f>
        <v>0.0273752012882448</v>
      </c>
      <c r="AE328" s="49" t="n">
        <f aca="false">E328/$E$340</f>
        <v>0.0524499654934438</v>
      </c>
      <c r="AF328" s="50" t="n">
        <f aca="false">(-1)*F328/$E$340</f>
        <v>-0.0246146767885898</v>
      </c>
      <c r="AG328" s="51" t="n">
        <f aca="false">G328/$E$340</f>
        <v>0.0264550264550265</v>
      </c>
      <c r="AH328" s="52" t="n">
        <f aca="false">H328/$E$340</f>
        <v>0.0510697032436163</v>
      </c>
      <c r="AI328" s="53" t="n">
        <f aca="false">(-1)*I328/$E$340</f>
        <v>-0.000460087416609156</v>
      </c>
      <c r="AJ328" s="54" t="n">
        <f aca="false">J328/$E$340</f>
        <v>0.000920174833218312</v>
      </c>
      <c r="AK328" s="55" t="n">
        <f aca="false">K328/$E$340</f>
        <v>0.00138026224982747</v>
      </c>
      <c r="AL328" s="56" t="n">
        <f aca="false">(-1)*L328/$E$340</f>
        <v>-0.000230043708304578</v>
      </c>
      <c r="AM328" s="57" t="n">
        <f aca="false">M328/$E$340</f>
        <v>0.000230043708304578</v>
      </c>
      <c r="AN328" s="58" t="n">
        <f aca="false">N328/$E$340</f>
        <v>0.000460087416609156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30043708304578</v>
      </c>
      <c r="AS328" s="63" t="n">
        <f aca="false">S328/$E$340</f>
        <v>0.000230043708304578</v>
      </c>
      <c r="AT328" s="64" t="n">
        <f aca="false">T328/$E$340</f>
        <v>0.000460087416609156</v>
      </c>
      <c r="AU328" s="65" t="n">
        <f aca="false">(-1)*U328/$E$340</f>
        <v>-0</v>
      </c>
      <c r="AV328" s="66" t="n">
        <f aca="false">V328/$E$340</f>
        <v>0.000460087416609156</v>
      </c>
      <c r="AW328" s="67" t="n">
        <f aca="false">W328/$E$340</f>
        <v>0.00046008741660915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5</v>
      </c>
      <c r="D329" s="73" t="n">
        <v>130</v>
      </c>
      <c r="E329" s="74" t="n">
        <v>235</v>
      </c>
      <c r="F329" s="75" t="n">
        <v>104</v>
      </c>
      <c r="G329" s="76" t="n">
        <v>127</v>
      </c>
      <c r="H329" s="77" t="n">
        <v>231</v>
      </c>
      <c r="I329" s="78" t="n">
        <v>1</v>
      </c>
      <c r="J329" s="79" t="n">
        <v>3</v>
      </c>
      <c r="K329" s="80" t="n">
        <v>4</v>
      </c>
      <c r="L329" s="81" t="n">
        <v>0</v>
      </c>
      <c r="M329" s="82" t="n">
        <v>2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1</v>
      </c>
      <c r="V329" s="91" t="n">
        <v>1</v>
      </c>
      <c r="W329" s="92" t="n">
        <v>2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41545893719807</v>
      </c>
      <c r="AD329" s="48" t="n">
        <f aca="false">D329/$E$340</f>
        <v>0.0299056820795951</v>
      </c>
      <c r="AE329" s="49" t="n">
        <f aca="false">E329/$E$340</f>
        <v>0.0540602714515758</v>
      </c>
      <c r="AF329" s="50" t="n">
        <f aca="false">(-1)*F329/$E$340</f>
        <v>-0.0239245456636761</v>
      </c>
      <c r="AG329" s="51" t="n">
        <f aca="false">G329/$E$340</f>
        <v>0.0292155509546814</v>
      </c>
      <c r="AH329" s="52" t="n">
        <f aca="false">H329/$E$340</f>
        <v>0.0531400966183575</v>
      </c>
      <c r="AI329" s="53" t="n">
        <f aca="false">(-1)*I329/$E$340</f>
        <v>-0.000230043708304578</v>
      </c>
      <c r="AJ329" s="54" t="n">
        <f aca="false">J329/$E$340</f>
        <v>0.000690131124913734</v>
      </c>
      <c r="AK329" s="55" t="n">
        <f aca="false">K329/$E$340</f>
        <v>0.000920174833218312</v>
      </c>
      <c r="AL329" s="56" t="n">
        <f aca="false">(-1)*L329/$E$340</f>
        <v>-0</v>
      </c>
      <c r="AM329" s="57" t="n">
        <f aca="false">M329/$E$340</f>
        <v>0.000460087416609156</v>
      </c>
      <c r="AN329" s="58" t="n">
        <f aca="false">N329/$E$340</f>
        <v>0.000460087416609156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.000230043708304578</v>
      </c>
      <c r="AV329" s="66" t="n">
        <f aca="false">V329/$E$340</f>
        <v>0.000230043708304578</v>
      </c>
      <c r="AW329" s="67" t="n">
        <f aca="false">W329/$E$340</f>
        <v>0.000460087416609156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102</v>
      </c>
      <c r="D330" s="73" t="n">
        <v>126</v>
      </c>
      <c r="E330" s="74" t="n">
        <v>228</v>
      </c>
      <c r="F330" s="75" t="n">
        <v>98</v>
      </c>
      <c r="G330" s="76" t="n">
        <v>123</v>
      </c>
      <c r="H330" s="77" t="n">
        <v>221</v>
      </c>
      <c r="I330" s="78" t="n">
        <v>4</v>
      </c>
      <c r="J330" s="79" t="n">
        <v>3</v>
      </c>
      <c r="K330" s="80" t="n">
        <v>7</v>
      </c>
      <c r="L330" s="81" t="n">
        <v>2</v>
      </c>
      <c r="M330" s="82" t="n">
        <v>2</v>
      </c>
      <c r="N330" s="83" t="n">
        <v>4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1</v>
      </c>
      <c r="T330" s="89" t="n">
        <v>2</v>
      </c>
      <c r="U330" s="90" t="n">
        <v>1</v>
      </c>
      <c r="V330" s="91" t="n">
        <v>0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34644582470669</v>
      </c>
      <c r="AD330" s="48" t="n">
        <f aca="false">D330/$E$340</f>
        <v>0.0289855072463768</v>
      </c>
      <c r="AE330" s="49" t="n">
        <f aca="false">E330/$E$340</f>
        <v>0.0524499654934438</v>
      </c>
      <c r="AF330" s="50" t="n">
        <f aca="false">(-1)*F330/$E$340</f>
        <v>-0.0225442834138486</v>
      </c>
      <c r="AG330" s="51" t="n">
        <f aca="false">G330/$E$340</f>
        <v>0.0282953761214631</v>
      </c>
      <c r="AH330" s="52" t="n">
        <f aca="false">H330/$E$340</f>
        <v>0.0508396595353117</v>
      </c>
      <c r="AI330" s="53" t="n">
        <f aca="false">(-1)*I330/$E$340</f>
        <v>-0.000920174833218312</v>
      </c>
      <c r="AJ330" s="54" t="n">
        <f aca="false">J330/$E$340</f>
        <v>0.000690131124913734</v>
      </c>
      <c r="AK330" s="55" t="n">
        <f aca="false">K330/$E$340</f>
        <v>0.00161030595813205</v>
      </c>
      <c r="AL330" s="56" t="n">
        <f aca="false">(-1)*L330/$E$340</f>
        <v>-0.000460087416609156</v>
      </c>
      <c r="AM330" s="57" t="n">
        <f aca="false">M330/$E$340</f>
        <v>0.000460087416609156</v>
      </c>
      <c r="AN330" s="58" t="n">
        <f aca="false">N330/$E$340</f>
        <v>0.000920174833218312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30043708304578</v>
      </c>
      <c r="AS330" s="63" t="n">
        <f aca="false">S330/$E$340</f>
        <v>0.000230043708304578</v>
      </c>
      <c r="AT330" s="64" t="n">
        <f aca="false">T330/$E$340</f>
        <v>0.000460087416609156</v>
      </c>
      <c r="AU330" s="65" t="n">
        <f aca="false">(-1)*U330/$E$340</f>
        <v>-0.000230043708304578</v>
      </c>
      <c r="AV330" s="66" t="n">
        <f aca="false">V330/$E$340</f>
        <v>0</v>
      </c>
      <c r="AW330" s="67" t="n">
        <f aca="false">W330/$E$340</f>
        <v>0.000230043708304578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9</v>
      </c>
      <c r="D331" s="73" t="n">
        <v>93</v>
      </c>
      <c r="E331" s="74" t="n">
        <v>152</v>
      </c>
      <c r="F331" s="75" t="n">
        <v>57</v>
      </c>
      <c r="G331" s="76" t="n">
        <v>90</v>
      </c>
      <c r="H331" s="77" t="n">
        <v>147</v>
      </c>
      <c r="I331" s="78" t="n">
        <v>2</v>
      </c>
      <c r="J331" s="79" t="n">
        <v>3</v>
      </c>
      <c r="K331" s="80" t="n">
        <v>5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2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5725787899701</v>
      </c>
      <c r="AD331" s="48" t="n">
        <f aca="false">D331/$E$340</f>
        <v>0.0213940648723257</v>
      </c>
      <c r="AE331" s="49" t="n">
        <f aca="false">E331/$E$340</f>
        <v>0.0349666436622958</v>
      </c>
      <c r="AF331" s="50" t="n">
        <f aca="false">(-1)*F331/$E$340</f>
        <v>-0.0131124913733609</v>
      </c>
      <c r="AG331" s="51" t="n">
        <f aca="false">G331/$E$340</f>
        <v>0.020703933747412</v>
      </c>
      <c r="AH331" s="52" t="n">
        <f aca="false">H331/$E$340</f>
        <v>0.0338164251207729</v>
      </c>
      <c r="AI331" s="53" t="n">
        <f aca="false">(-1)*I331/$E$340</f>
        <v>-0.000460087416609156</v>
      </c>
      <c r="AJ331" s="54" t="n">
        <f aca="false">J331/$E$340</f>
        <v>0.000690131124913734</v>
      </c>
      <c r="AK331" s="55" t="n">
        <f aca="false">K331/$E$340</f>
        <v>0.00115021854152289</v>
      </c>
      <c r="AL331" s="56" t="n">
        <f aca="false">(-1)*L331/$E$340</f>
        <v>-0.000460087416609156</v>
      </c>
      <c r="AM331" s="57" t="n">
        <f aca="false">M331/$E$340</f>
        <v>0.000230043708304578</v>
      </c>
      <c r="AN331" s="58" t="n">
        <f aca="false">N331/$E$340</f>
        <v>0.000690131124913734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460087416609156</v>
      </c>
      <c r="AW331" s="67" t="n">
        <f aca="false">W331/$E$340</f>
        <v>0.00046008741660915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40</v>
      </c>
      <c r="D332" s="73" t="n">
        <v>69</v>
      </c>
      <c r="E332" s="74" t="n">
        <v>109</v>
      </c>
      <c r="F332" s="75" t="n">
        <v>39</v>
      </c>
      <c r="G332" s="76" t="n">
        <v>69</v>
      </c>
      <c r="H332" s="77" t="n">
        <v>108</v>
      </c>
      <c r="I332" s="78" t="n">
        <v>1</v>
      </c>
      <c r="J332" s="79" t="n">
        <v>0</v>
      </c>
      <c r="K332" s="80" t="n">
        <v>1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1</v>
      </c>
      <c r="V332" s="91" t="n">
        <v>0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20174833218312</v>
      </c>
      <c r="AD332" s="48" t="n">
        <f aca="false">D332/$E$340</f>
        <v>0.0158730158730159</v>
      </c>
      <c r="AE332" s="49" t="n">
        <f aca="false">E332/$E$340</f>
        <v>0.025074764205199</v>
      </c>
      <c r="AF332" s="50" t="n">
        <f aca="false">(-1)*F332/$E$340</f>
        <v>-0.00897170462387854</v>
      </c>
      <c r="AG332" s="51" t="n">
        <f aca="false">G332/$E$340</f>
        <v>0.0158730158730159</v>
      </c>
      <c r="AH332" s="52" t="n">
        <f aca="false">H332/$E$340</f>
        <v>0.0248447204968944</v>
      </c>
      <c r="AI332" s="53" t="n">
        <f aca="false">(-1)*I332/$E$340</f>
        <v>-0.000230043708304578</v>
      </c>
      <c r="AJ332" s="54" t="n">
        <f aca="false">J332/$E$340</f>
        <v>0</v>
      </c>
      <c r="AK332" s="55" t="n">
        <f aca="false">K332/$E$340</f>
        <v>0.000230043708304578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.000230043708304578</v>
      </c>
      <c r="AV332" s="66" t="n">
        <f aca="false">V332/$E$340</f>
        <v>0</v>
      </c>
      <c r="AW332" s="67" t="n">
        <f aca="false">W332/$E$340</f>
        <v>0.000230043708304578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7</v>
      </c>
      <c r="D333" s="73" t="n">
        <v>34</v>
      </c>
      <c r="E333" s="74" t="n">
        <v>51</v>
      </c>
      <c r="F333" s="75" t="n">
        <v>17</v>
      </c>
      <c r="G333" s="76" t="n">
        <v>34</v>
      </c>
      <c r="H333" s="77" t="n">
        <v>51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91074304117782</v>
      </c>
      <c r="AD333" s="48" t="n">
        <f aca="false">D333/$E$340</f>
        <v>0.00782148608235565</v>
      </c>
      <c r="AE333" s="49" t="n">
        <f aca="false">E333/$E$340</f>
        <v>0.0117322291235335</v>
      </c>
      <c r="AF333" s="50" t="n">
        <f aca="false">(-1)*F333/$E$340</f>
        <v>-0.00391074304117782</v>
      </c>
      <c r="AG333" s="51" t="n">
        <f aca="false">G333/$E$340</f>
        <v>0.00782148608235565</v>
      </c>
      <c r="AH333" s="52" t="n">
        <f aca="false">H333/$E$340</f>
        <v>0.0117322291235335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1</v>
      </c>
      <c r="E334" s="74" t="n">
        <v>14</v>
      </c>
      <c r="F334" s="75" t="n">
        <v>3</v>
      </c>
      <c r="G334" s="76" t="n">
        <v>10</v>
      </c>
      <c r="H334" s="77" t="n">
        <v>13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90131124913734</v>
      </c>
      <c r="AD334" s="48" t="n">
        <f aca="false">D334/$E$340</f>
        <v>0.00253048079135036</v>
      </c>
      <c r="AE334" s="49" t="n">
        <f aca="false">E334/$E$340</f>
        <v>0.00322061191626409</v>
      </c>
      <c r="AF334" s="50" t="n">
        <f aca="false">(-1)*F334/$E$340</f>
        <v>-0.000690131124913734</v>
      </c>
      <c r="AG334" s="51" t="n">
        <f aca="false">G334/$E$340</f>
        <v>0.00230043708304578</v>
      </c>
      <c r="AH334" s="52" t="n">
        <f aca="false">H334/$E$340</f>
        <v>0.00299056820795951</v>
      </c>
      <c r="AI334" s="53" t="n">
        <f aca="false">(-1)*I334/$E$340</f>
        <v>-0</v>
      </c>
      <c r="AJ334" s="54" t="n">
        <f aca="false">J334/$E$340</f>
        <v>0.000230043708304578</v>
      </c>
      <c r="AK334" s="55" t="n">
        <f aca="false">K334/$E$340</f>
        <v>0.000230043708304578</v>
      </c>
      <c r="AL334" s="56" t="n">
        <f aca="false">(-1)*L334/$E$340</f>
        <v>-0</v>
      </c>
      <c r="AM334" s="57" t="n">
        <f aca="false">M334/$E$340</f>
        <v>0.000230043708304578</v>
      </c>
      <c r="AN334" s="58" t="n">
        <f aca="false">N334/$E$340</f>
        <v>0.000230043708304578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4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30043708304578</v>
      </c>
      <c r="AD335" s="48" t="n">
        <f aca="false">D335/$E$340</f>
        <v>0.000920174833218312</v>
      </c>
      <c r="AE335" s="49" t="n">
        <f aca="false">E335/$E$340</f>
        <v>0.00115021854152289</v>
      </c>
      <c r="AF335" s="50" t="n">
        <f aca="false">(-1)*F335/$E$340</f>
        <v>-0.000230043708304578</v>
      </c>
      <c r="AG335" s="51" t="n">
        <f aca="false">G335/$E$340</f>
        <v>0.000920174833218312</v>
      </c>
      <c r="AH335" s="52" t="n">
        <f aca="false">H335/$E$340</f>
        <v>0.0011502185415228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195</v>
      </c>
      <c r="D340" s="98" t="n">
        <v>2152</v>
      </c>
      <c r="E340" s="99" t="n">
        <v>4347</v>
      </c>
      <c r="F340" s="97" t="n">
        <v>1814</v>
      </c>
      <c r="G340" s="98" t="n">
        <v>1859</v>
      </c>
      <c r="H340" s="99" t="n">
        <v>3673</v>
      </c>
      <c r="I340" s="97" t="n">
        <v>381</v>
      </c>
      <c r="J340" s="98" t="n">
        <v>293</v>
      </c>
      <c r="K340" s="99" t="n">
        <v>674</v>
      </c>
      <c r="L340" s="97" t="n">
        <v>17</v>
      </c>
      <c r="M340" s="98" t="n">
        <v>15</v>
      </c>
      <c r="N340" s="99" t="n">
        <v>32</v>
      </c>
      <c r="O340" s="97" t="n">
        <v>49</v>
      </c>
      <c r="P340" s="98" t="n">
        <v>47</v>
      </c>
      <c r="Q340" s="99" t="n">
        <v>96</v>
      </c>
      <c r="R340" s="97" t="n">
        <v>128</v>
      </c>
      <c r="S340" s="98" t="n">
        <v>71</v>
      </c>
      <c r="T340" s="99" t="n">
        <v>199</v>
      </c>
      <c r="U340" s="97" t="n">
        <v>174</v>
      </c>
      <c r="V340" s="98" t="n">
        <v>154</v>
      </c>
      <c r="W340" s="99" t="n">
        <v>328</v>
      </c>
      <c r="X340" s="97" t="n">
        <v>13</v>
      </c>
      <c r="Y340" s="98" t="n">
        <v>6</v>
      </c>
      <c r="Z340" s="99" t="n">
        <v>19</v>
      </c>
      <c r="AB340" s="96" t="n">
        <f aca="false">B340</f>
        <v>0</v>
      </c>
      <c r="AC340" s="100" t="n">
        <f aca="false">C340/$E$340</f>
        <v>0.504945939728548</v>
      </c>
      <c r="AD340" s="101" t="n">
        <f aca="false">D340/$E$340</f>
        <v>0.495054060271452</v>
      </c>
      <c r="AE340" s="102" t="n">
        <f aca="false">E340/$E$340</f>
        <v>1</v>
      </c>
      <c r="AF340" s="100" t="n">
        <f aca="false">F340/$E$340</f>
        <v>0.417299286864504</v>
      </c>
      <c r="AG340" s="101" t="n">
        <f aca="false">G340/$E$340</f>
        <v>0.42765125373821</v>
      </c>
      <c r="AH340" s="102" t="n">
        <f aca="false">H340/$E$340</f>
        <v>0.844950540602715</v>
      </c>
      <c r="AI340" s="100" t="n">
        <f aca="false">I340/$E$340</f>
        <v>0.0876466528640442</v>
      </c>
      <c r="AJ340" s="101" t="n">
        <f aca="false">J340/$E$340</f>
        <v>0.0674028065332413</v>
      </c>
      <c r="AK340" s="102" t="n">
        <f aca="false">K340/$E$340</f>
        <v>0.155049459397285</v>
      </c>
      <c r="AL340" s="100" t="n">
        <f aca="false">L340/$E$340</f>
        <v>0.00391074304117782</v>
      </c>
      <c r="AM340" s="101" t="n">
        <f aca="false">M340/$E$340</f>
        <v>0.00345065562456867</v>
      </c>
      <c r="AN340" s="102" t="n">
        <f aca="false">N340/$E$340</f>
        <v>0.00736139866574649</v>
      </c>
      <c r="AO340" s="100" t="n">
        <f aca="false">O340/$E$340</f>
        <v>0.0112721417069243</v>
      </c>
      <c r="AP340" s="101" t="n">
        <f aca="false">P340/$E$340</f>
        <v>0.0108120542903152</v>
      </c>
      <c r="AQ340" s="102" t="n">
        <f aca="false">Q340/$E$340</f>
        <v>0.0220841959972395</v>
      </c>
      <c r="AR340" s="100" t="n">
        <f aca="false">R340/$E$340</f>
        <v>0.029445594662986</v>
      </c>
      <c r="AS340" s="101" t="n">
        <f aca="false">S340/$E$340</f>
        <v>0.016333103289625</v>
      </c>
      <c r="AT340" s="102" t="n">
        <f aca="false">T340/$E$340</f>
        <v>0.045778697952611</v>
      </c>
      <c r="AU340" s="100" t="n">
        <f aca="false">U340/$E$340</f>
        <v>0.0400276052449966</v>
      </c>
      <c r="AV340" s="101" t="n">
        <f aca="false">V340/$E$340</f>
        <v>0.035426731078905</v>
      </c>
      <c r="AW340" s="102" t="n">
        <f aca="false">W340/$E$340</f>
        <v>0.0754543363239015</v>
      </c>
      <c r="AX340" s="100" t="n">
        <f aca="false">X340/$E$340</f>
        <v>0.00299056820795951</v>
      </c>
      <c r="AY340" s="101" t="n">
        <f aca="false">Y340/$E$340</f>
        <v>0.00138026224982747</v>
      </c>
      <c r="AZ340" s="102" t="n">
        <f aca="false">Z340/$E$340</f>
        <v>0.00437083045778698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60</v>
      </c>
      <c r="D342" s="22" t="n">
        <v>153</v>
      </c>
      <c r="E342" s="23" t="n">
        <v>313</v>
      </c>
      <c r="F342" s="24" t="n">
        <v>146</v>
      </c>
      <c r="G342" s="25" t="n">
        <v>146</v>
      </c>
      <c r="H342" s="26" t="n">
        <v>292</v>
      </c>
      <c r="I342" s="27" t="n">
        <v>14</v>
      </c>
      <c r="J342" s="28" t="n">
        <v>7</v>
      </c>
      <c r="K342" s="29" t="n">
        <v>21</v>
      </c>
      <c r="L342" s="30" t="n">
        <v>2</v>
      </c>
      <c r="M342" s="31" t="n">
        <v>0</v>
      </c>
      <c r="N342" s="32" t="n">
        <v>2</v>
      </c>
      <c r="O342" s="33" t="n">
        <v>1</v>
      </c>
      <c r="P342" s="34" t="n">
        <v>3</v>
      </c>
      <c r="Q342" s="35" t="n">
        <v>4</v>
      </c>
      <c r="R342" s="36" t="n">
        <v>2</v>
      </c>
      <c r="S342" s="37" t="n">
        <v>0</v>
      </c>
      <c r="T342" s="38" t="n">
        <v>2</v>
      </c>
      <c r="U342" s="39" t="n">
        <v>9</v>
      </c>
      <c r="V342" s="40" t="n">
        <v>4</v>
      </c>
      <c r="W342" s="41" t="n">
        <v>13</v>
      </c>
      <c r="X342" s="42" t="n">
        <v>0</v>
      </c>
      <c r="Y342" s="43" t="n">
        <v>0</v>
      </c>
      <c r="Z342" s="44" t="n">
        <v>0</v>
      </c>
      <c r="AB342" s="46" t="n">
        <f aca="false">B342</f>
        <v>0</v>
      </c>
      <c r="AC342" s="47" t="n">
        <f aca="false">(-1)*C342/$E$366</f>
        <v>-0.0153668843641952</v>
      </c>
      <c r="AD342" s="48" t="n">
        <f aca="false">D342/$E$366</f>
        <v>0.0146945831732616</v>
      </c>
      <c r="AE342" s="49" t="n">
        <f aca="false">E342/$E$366</f>
        <v>0.0300614675374568</v>
      </c>
      <c r="AF342" s="50" t="n">
        <f aca="false">(-1)*F342/$E$366</f>
        <v>-0.0140222819823281</v>
      </c>
      <c r="AG342" s="51" t="n">
        <f aca="false">G342/$E$366</f>
        <v>0.0140222819823281</v>
      </c>
      <c r="AH342" s="52" t="n">
        <f aca="false">H342/$E$366</f>
        <v>0.0280445639646562</v>
      </c>
      <c r="AI342" s="53" t="n">
        <f aca="false">(-1)*I342/$E$366</f>
        <v>-0.00134460238186708</v>
      </c>
      <c r="AJ342" s="54" t="n">
        <f aca="false">J342/$E$366</f>
        <v>0.000672301190933538</v>
      </c>
      <c r="AK342" s="55" t="n">
        <f aca="false">K342/$E$366</f>
        <v>0.00201690357280061</v>
      </c>
      <c r="AL342" s="56" t="n">
        <f aca="false">(-1)*L342/$E$366</f>
        <v>-0.00019208605455244</v>
      </c>
      <c r="AM342" s="57" t="n">
        <f aca="false">M342/$E$366</f>
        <v>0</v>
      </c>
      <c r="AN342" s="58" t="n">
        <f aca="false">N342/$E$366</f>
        <v>0.00019208605455244</v>
      </c>
      <c r="AO342" s="59" t="n">
        <f aca="false">(-1)*O342/$E$366</f>
        <v>-9.60430272762198E-005</v>
      </c>
      <c r="AP342" s="60" t="n">
        <f aca="false">P342/$E$366</f>
        <v>0.000288129081828659</v>
      </c>
      <c r="AQ342" s="61" t="n">
        <f aca="false">Q342/$E$366</f>
        <v>0.000384172109104879</v>
      </c>
      <c r="AR342" s="62" t="n">
        <f aca="false">(-1)*R342/$E$366</f>
        <v>-0.00019208605455244</v>
      </c>
      <c r="AS342" s="63" t="n">
        <f aca="false">S342/$E$366</f>
        <v>0</v>
      </c>
      <c r="AT342" s="64" t="n">
        <f aca="false">T342/$E$366</f>
        <v>0.00019208605455244</v>
      </c>
      <c r="AU342" s="65" t="n">
        <f aca="false">(-1)*U342/$E$366</f>
        <v>-0.000864387245485978</v>
      </c>
      <c r="AV342" s="66" t="n">
        <f aca="false">V342/$E$366</f>
        <v>0.000384172109104879</v>
      </c>
      <c r="AW342" s="67" t="n">
        <f aca="false">W342/$E$366</f>
        <v>0.00124855935459086</v>
      </c>
      <c r="AX342" s="68" t="n">
        <f aca="false">(-1)*X342/$E$366</f>
        <v>-0</v>
      </c>
      <c r="AY342" s="69" t="n">
        <f aca="false">Y342/$E$366</f>
        <v>0</v>
      </c>
      <c r="AZ342" s="70" t="n">
        <f aca="false">Z342/$E$366</f>
        <v>0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7</v>
      </c>
      <c r="D343" s="73" t="n">
        <v>179</v>
      </c>
      <c r="E343" s="74" t="n">
        <v>356</v>
      </c>
      <c r="F343" s="75" t="n">
        <v>161</v>
      </c>
      <c r="G343" s="76" t="n">
        <v>165</v>
      </c>
      <c r="H343" s="77" t="n">
        <v>326</v>
      </c>
      <c r="I343" s="78" t="n">
        <v>16</v>
      </c>
      <c r="J343" s="79" t="n">
        <v>14</v>
      </c>
      <c r="K343" s="80" t="n">
        <v>30</v>
      </c>
      <c r="L343" s="81" t="n">
        <v>1</v>
      </c>
      <c r="M343" s="82" t="n">
        <v>2</v>
      </c>
      <c r="N343" s="83" t="n">
        <v>3</v>
      </c>
      <c r="O343" s="84" t="n">
        <v>2</v>
      </c>
      <c r="P343" s="85" t="n">
        <v>3</v>
      </c>
      <c r="Q343" s="86" t="n">
        <v>5</v>
      </c>
      <c r="R343" s="87" t="n">
        <v>1</v>
      </c>
      <c r="S343" s="88" t="n">
        <v>0</v>
      </c>
      <c r="T343" s="89" t="n">
        <v>1</v>
      </c>
      <c r="U343" s="90" t="n">
        <v>11</v>
      </c>
      <c r="V343" s="91" t="n">
        <v>9</v>
      </c>
      <c r="W343" s="92" t="n">
        <v>20</v>
      </c>
      <c r="X343" s="93" t="n">
        <v>1</v>
      </c>
      <c r="Y343" s="94" t="n">
        <v>0</v>
      </c>
      <c r="Z343" s="95" t="n">
        <v>1</v>
      </c>
      <c r="AB343" s="71" t="n">
        <f aca="false">B343</f>
        <v>5</v>
      </c>
      <c r="AC343" s="47" t="n">
        <f aca="false">(-1)*C343/$E$366</f>
        <v>-0.0169996158278909</v>
      </c>
      <c r="AD343" s="48" t="n">
        <f aca="false">D343/$E$366</f>
        <v>0.0171917018824433</v>
      </c>
      <c r="AE343" s="49" t="n">
        <f aca="false">E343/$E$366</f>
        <v>0.0341913177103342</v>
      </c>
      <c r="AF343" s="50" t="n">
        <f aca="false">(-1)*F343/$E$366</f>
        <v>-0.0154629273914714</v>
      </c>
      <c r="AG343" s="51" t="n">
        <f aca="false">G343/$E$366</f>
        <v>0.0158470995005763</v>
      </c>
      <c r="AH343" s="52" t="n">
        <f aca="false">H343/$E$366</f>
        <v>0.0313100268920476</v>
      </c>
      <c r="AI343" s="53" t="n">
        <f aca="false">(-1)*I343/$E$366</f>
        <v>-0.00153668843641952</v>
      </c>
      <c r="AJ343" s="54" t="n">
        <f aca="false">J343/$E$366</f>
        <v>0.00134460238186708</v>
      </c>
      <c r="AK343" s="55" t="n">
        <f aca="false">K343/$E$366</f>
        <v>0.00288129081828659</v>
      </c>
      <c r="AL343" s="56" t="n">
        <f aca="false">(-1)*L343/$E$366</f>
        <v>-9.60430272762198E-005</v>
      </c>
      <c r="AM343" s="57" t="n">
        <f aca="false">M343/$E$366</f>
        <v>0.00019208605455244</v>
      </c>
      <c r="AN343" s="58" t="n">
        <f aca="false">N343/$E$366</f>
        <v>0.000288129081828659</v>
      </c>
      <c r="AO343" s="59" t="n">
        <f aca="false">(-1)*O343/$E$366</f>
        <v>-0.00019208605455244</v>
      </c>
      <c r="AP343" s="60" t="n">
        <f aca="false">P343/$E$366</f>
        <v>0.000288129081828659</v>
      </c>
      <c r="AQ343" s="61" t="n">
        <f aca="false">Q343/$E$366</f>
        <v>0.000480215136381099</v>
      </c>
      <c r="AR343" s="62" t="n">
        <f aca="false">(-1)*R343/$E$366</f>
        <v>-9.60430272762198E-005</v>
      </c>
      <c r="AS343" s="63" t="n">
        <f aca="false">S343/$E$366</f>
        <v>0</v>
      </c>
      <c r="AT343" s="64" t="n">
        <f aca="false">T343/$E$366</f>
        <v>9.60430272762198E-005</v>
      </c>
      <c r="AU343" s="65" t="n">
        <f aca="false">(-1)*U343/$E$366</f>
        <v>-0.00105647330003842</v>
      </c>
      <c r="AV343" s="66" t="n">
        <f aca="false">V343/$E$366</f>
        <v>0.000864387245485978</v>
      </c>
      <c r="AW343" s="67" t="n">
        <f aca="false">W343/$E$366</f>
        <v>0.0019208605455244</v>
      </c>
      <c r="AX343" s="68" t="n">
        <f aca="false">(-1)*X343/$E$366</f>
        <v>-9.60430272762198E-005</v>
      </c>
      <c r="AY343" s="69" t="n">
        <f aca="false">Y343/$E$366</f>
        <v>0</v>
      </c>
      <c r="AZ343" s="70" t="n">
        <f aca="false">Z343/$E$366</f>
        <v>9.60430272762198E-00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15</v>
      </c>
      <c r="D344" s="73" t="n">
        <v>236</v>
      </c>
      <c r="E344" s="74" t="n">
        <v>451</v>
      </c>
      <c r="F344" s="75" t="n">
        <v>198</v>
      </c>
      <c r="G344" s="76" t="n">
        <v>217</v>
      </c>
      <c r="H344" s="77" t="n">
        <v>415</v>
      </c>
      <c r="I344" s="78" t="n">
        <v>17</v>
      </c>
      <c r="J344" s="79" t="n">
        <v>19</v>
      </c>
      <c r="K344" s="80" t="n">
        <v>36</v>
      </c>
      <c r="L344" s="81" t="n">
        <v>4</v>
      </c>
      <c r="M344" s="82" t="n">
        <v>6</v>
      </c>
      <c r="N344" s="83" t="n">
        <v>10</v>
      </c>
      <c r="O344" s="84" t="n">
        <v>0</v>
      </c>
      <c r="P344" s="85" t="n">
        <v>2</v>
      </c>
      <c r="Q344" s="86" t="n">
        <v>2</v>
      </c>
      <c r="R344" s="87" t="n">
        <v>0</v>
      </c>
      <c r="S344" s="88" t="n">
        <v>0</v>
      </c>
      <c r="T344" s="89" t="n">
        <v>0</v>
      </c>
      <c r="U344" s="90" t="n">
        <v>12</v>
      </c>
      <c r="V344" s="91" t="n">
        <v>9</v>
      </c>
      <c r="W344" s="92" t="n">
        <v>21</v>
      </c>
      <c r="X344" s="93" t="n">
        <v>1</v>
      </c>
      <c r="Y344" s="94" t="n">
        <v>2</v>
      </c>
      <c r="Z344" s="95" t="n">
        <v>3</v>
      </c>
      <c r="AB344" s="46" t="n">
        <f aca="false">B344</f>
        <v>10</v>
      </c>
      <c r="AC344" s="47" t="n">
        <f aca="false">(-1)*C344/$E$366</f>
        <v>-0.0206492508643872</v>
      </c>
      <c r="AD344" s="48" t="n">
        <f aca="false">D344/$E$366</f>
        <v>0.0226661544371879</v>
      </c>
      <c r="AE344" s="49" t="n">
        <f aca="false">E344/$E$366</f>
        <v>0.0433154053015751</v>
      </c>
      <c r="AF344" s="50" t="n">
        <f aca="false">(-1)*F344/$E$366</f>
        <v>-0.0190165194006915</v>
      </c>
      <c r="AG344" s="51" t="n">
        <f aca="false">G344/$E$366</f>
        <v>0.0208413369189397</v>
      </c>
      <c r="AH344" s="52" t="n">
        <f aca="false">H344/$E$366</f>
        <v>0.0398578563196312</v>
      </c>
      <c r="AI344" s="53" t="n">
        <f aca="false">(-1)*I344/$E$366</f>
        <v>-0.00163273146369574</v>
      </c>
      <c r="AJ344" s="54" t="n">
        <f aca="false">J344/$E$366</f>
        <v>0.00182481751824818</v>
      </c>
      <c r="AK344" s="55" t="n">
        <f aca="false">K344/$E$366</f>
        <v>0.00345754898194391</v>
      </c>
      <c r="AL344" s="56" t="n">
        <f aca="false">(-1)*L344/$E$366</f>
        <v>-0.000384172109104879</v>
      </c>
      <c r="AM344" s="57" t="n">
        <f aca="false">M344/$E$366</f>
        <v>0.000576258163657318</v>
      </c>
      <c r="AN344" s="58" t="n">
        <f aca="false">N344/$E$366</f>
        <v>0.000960430272762197</v>
      </c>
      <c r="AO344" s="59" t="n">
        <f aca="false">(-1)*O344/$E$366</f>
        <v>-0</v>
      </c>
      <c r="AP344" s="60" t="n">
        <f aca="false">P344/$E$366</f>
        <v>0.00019208605455244</v>
      </c>
      <c r="AQ344" s="61" t="n">
        <f aca="false">Q344/$E$366</f>
        <v>0.00019208605455244</v>
      </c>
      <c r="AR344" s="62" t="n">
        <f aca="false">(-1)*R344/$E$366</f>
        <v>-0</v>
      </c>
      <c r="AS344" s="63" t="n">
        <f aca="false">S344/$E$366</f>
        <v>0</v>
      </c>
      <c r="AT344" s="64" t="n">
        <f aca="false">T344/$E$366</f>
        <v>0</v>
      </c>
      <c r="AU344" s="65" t="n">
        <f aca="false">(-1)*U344/$E$366</f>
        <v>-0.00115251632731464</v>
      </c>
      <c r="AV344" s="66" t="n">
        <f aca="false">V344/$E$366</f>
        <v>0.000864387245485978</v>
      </c>
      <c r="AW344" s="67" t="n">
        <f aca="false">W344/$E$366</f>
        <v>0.00201690357280061</v>
      </c>
      <c r="AX344" s="68" t="n">
        <f aca="false">(-1)*X344/$E$366</f>
        <v>-9.60430272762198E-005</v>
      </c>
      <c r="AY344" s="69" t="n">
        <f aca="false">Y344/$E$366</f>
        <v>0.00019208605455244</v>
      </c>
      <c r="AZ344" s="70" t="n">
        <f aca="false">Z344/$E$366</f>
        <v>0.000288129081828659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53</v>
      </c>
      <c r="D345" s="73" t="n">
        <v>259</v>
      </c>
      <c r="E345" s="74" t="n">
        <v>512</v>
      </c>
      <c r="F345" s="75" t="n">
        <v>235</v>
      </c>
      <c r="G345" s="76" t="n">
        <v>241</v>
      </c>
      <c r="H345" s="77" t="n">
        <v>476</v>
      </c>
      <c r="I345" s="78" t="n">
        <v>18</v>
      </c>
      <c r="J345" s="79" t="n">
        <v>18</v>
      </c>
      <c r="K345" s="80" t="n">
        <v>36</v>
      </c>
      <c r="L345" s="81" t="n">
        <v>5</v>
      </c>
      <c r="M345" s="82" t="n">
        <v>3</v>
      </c>
      <c r="N345" s="83" t="n">
        <v>8</v>
      </c>
      <c r="O345" s="84" t="n">
        <v>3</v>
      </c>
      <c r="P345" s="85" t="n">
        <v>2</v>
      </c>
      <c r="Q345" s="86" t="n">
        <v>5</v>
      </c>
      <c r="R345" s="87" t="n">
        <v>4</v>
      </c>
      <c r="S345" s="88" t="n">
        <v>3</v>
      </c>
      <c r="T345" s="89" t="n">
        <v>7</v>
      </c>
      <c r="U345" s="90" t="n">
        <v>5</v>
      </c>
      <c r="V345" s="91" t="n">
        <v>10</v>
      </c>
      <c r="W345" s="92" t="n">
        <v>15</v>
      </c>
      <c r="X345" s="93" t="n">
        <v>1</v>
      </c>
      <c r="Y345" s="94" t="n">
        <v>0</v>
      </c>
      <c r="Z345" s="95" t="n">
        <v>1</v>
      </c>
      <c r="AB345" s="71" t="n">
        <f aca="false">B345</f>
        <v>15</v>
      </c>
      <c r="AC345" s="47" t="n">
        <f aca="false">(-1)*C345/$E$366</f>
        <v>-0.0242988859008836</v>
      </c>
      <c r="AD345" s="48" t="n">
        <f aca="false">D345/$E$366</f>
        <v>0.0248751440645409</v>
      </c>
      <c r="AE345" s="49" t="n">
        <f aca="false">E345/$E$366</f>
        <v>0.0491740299654245</v>
      </c>
      <c r="AF345" s="50" t="n">
        <f aca="false">(-1)*F345/$E$366</f>
        <v>-0.0225701114099116</v>
      </c>
      <c r="AG345" s="51" t="n">
        <f aca="false">G345/$E$366</f>
        <v>0.023146369573569</v>
      </c>
      <c r="AH345" s="52" t="n">
        <f aca="false">H345/$E$366</f>
        <v>0.0457164809834806</v>
      </c>
      <c r="AI345" s="53" t="n">
        <f aca="false">(-1)*I345/$E$366</f>
        <v>-0.00172877449097196</v>
      </c>
      <c r="AJ345" s="54" t="n">
        <f aca="false">J345/$E$366</f>
        <v>0.00172877449097196</v>
      </c>
      <c r="AK345" s="55" t="n">
        <f aca="false">K345/$E$366</f>
        <v>0.00345754898194391</v>
      </c>
      <c r="AL345" s="56" t="n">
        <f aca="false">(-1)*L345/$E$366</f>
        <v>-0.000480215136381099</v>
      </c>
      <c r="AM345" s="57" t="n">
        <f aca="false">M345/$E$366</f>
        <v>0.000288129081828659</v>
      </c>
      <c r="AN345" s="58" t="n">
        <f aca="false">N345/$E$366</f>
        <v>0.000768344218209758</v>
      </c>
      <c r="AO345" s="59" t="n">
        <f aca="false">(-1)*O345/$E$366</f>
        <v>-0.000288129081828659</v>
      </c>
      <c r="AP345" s="60" t="n">
        <f aca="false">P345/$E$366</f>
        <v>0.00019208605455244</v>
      </c>
      <c r="AQ345" s="61" t="n">
        <f aca="false">Q345/$E$366</f>
        <v>0.000480215136381099</v>
      </c>
      <c r="AR345" s="62" t="n">
        <f aca="false">(-1)*R345/$E$366</f>
        <v>-0.000384172109104879</v>
      </c>
      <c r="AS345" s="63" t="n">
        <f aca="false">S345/$E$366</f>
        <v>0.000288129081828659</v>
      </c>
      <c r="AT345" s="64" t="n">
        <f aca="false">T345/$E$366</f>
        <v>0.000672301190933538</v>
      </c>
      <c r="AU345" s="65" t="n">
        <f aca="false">(-1)*U345/$E$366</f>
        <v>-0.000480215136381099</v>
      </c>
      <c r="AV345" s="66" t="n">
        <f aca="false">V345/$E$366</f>
        <v>0.000960430272762197</v>
      </c>
      <c r="AW345" s="67" t="n">
        <f aca="false">W345/$E$366</f>
        <v>0.0014406454091433</v>
      </c>
      <c r="AX345" s="68" t="n">
        <f aca="false">(-1)*X345/$E$366</f>
        <v>-9.60430272762198E-005</v>
      </c>
      <c r="AY345" s="69" t="n">
        <f aca="false">Y345/$E$366</f>
        <v>0</v>
      </c>
      <c r="AZ345" s="70" t="n">
        <f aca="false">Z345/$E$366</f>
        <v>9.60430272762198E-00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45</v>
      </c>
      <c r="D346" s="73" t="n">
        <v>414</v>
      </c>
      <c r="E346" s="74" t="n">
        <v>859</v>
      </c>
      <c r="F346" s="75" t="n">
        <v>405</v>
      </c>
      <c r="G346" s="76" t="n">
        <v>372</v>
      </c>
      <c r="H346" s="77" t="n">
        <v>777</v>
      </c>
      <c r="I346" s="78" t="n">
        <v>40</v>
      </c>
      <c r="J346" s="79" t="n">
        <v>42</v>
      </c>
      <c r="K346" s="80" t="n">
        <v>82</v>
      </c>
      <c r="L346" s="81" t="n">
        <v>9</v>
      </c>
      <c r="M346" s="82" t="n">
        <v>6</v>
      </c>
      <c r="N346" s="83" t="n">
        <v>15</v>
      </c>
      <c r="O346" s="84" t="n">
        <v>7</v>
      </c>
      <c r="P346" s="85" t="n">
        <v>10</v>
      </c>
      <c r="Q346" s="86" t="n">
        <v>17</v>
      </c>
      <c r="R346" s="87" t="n">
        <v>1</v>
      </c>
      <c r="S346" s="88" t="n">
        <v>6</v>
      </c>
      <c r="T346" s="89" t="n">
        <v>7</v>
      </c>
      <c r="U346" s="90" t="n">
        <v>20</v>
      </c>
      <c r="V346" s="91" t="n">
        <v>19</v>
      </c>
      <c r="W346" s="92" t="n">
        <v>39</v>
      </c>
      <c r="X346" s="93" t="n">
        <v>3</v>
      </c>
      <c r="Y346" s="94" t="n">
        <v>1</v>
      </c>
      <c r="Z346" s="95" t="n">
        <v>4</v>
      </c>
      <c r="AB346" s="46" t="n">
        <f aca="false">B346</f>
        <v>20</v>
      </c>
      <c r="AC346" s="47" t="n">
        <f aca="false">(-1)*C346/$E$366</f>
        <v>-0.0427391471379178</v>
      </c>
      <c r="AD346" s="48" t="n">
        <f aca="false">D346/$E$366</f>
        <v>0.039761813292355</v>
      </c>
      <c r="AE346" s="49" t="n">
        <f aca="false">E346/$E$366</f>
        <v>0.0825009604302728</v>
      </c>
      <c r="AF346" s="50" t="n">
        <f aca="false">(-1)*F346/$E$366</f>
        <v>-0.038897426046869</v>
      </c>
      <c r="AG346" s="51" t="n">
        <f aca="false">G346/$E$366</f>
        <v>0.0357280061467538</v>
      </c>
      <c r="AH346" s="52" t="n">
        <f aca="false">H346/$E$366</f>
        <v>0.0746254321936228</v>
      </c>
      <c r="AI346" s="53" t="n">
        <f aca="false">(-1)*I346/$E$366</f>
        <v>-0.00384172109104879</v>
      </c>
      <c r="AJ346" s="54" t="n">
        <f aca="false">J346/$E$366</f>
        <v>0.00403380714560123</v>
      </c>
      <c r="AK346" s="55" t="n">
        <f aca="false">K346/$E$366</f>
        <v>0.00787552823665002</v>
      </c>
      <c r="AL346" s="56" t="n">
        <f aca="false">(-1)*L346/$E$366</f>
        <v>-0.000864387245485978</v>
      </c>
      <c r="AM346" s="57" t="n">
        <f aca="false">M346/$E$366</f>
        <v>0.000576258163657318</v>
      </c>
      <c r="AN346" s="58" t="n">
        <f aca="false">N346/$E$366</f>
        <v>0.0014406454091433</v>
      </c>
      <c r="AO346" s="59" t="n">
        <f aca="false">(-1)*O346/$E$366</f>
        <v>-0.000672301190933538</v>
      </c>
      <c r="AP346" s="60" t="n">
        <f aca="false">P346/$E$366</f>
        <v>0.000960430272762197</v>
      </c>
      <c r="AQ346" s="61" t="n">
        <f aca="false">Q346/$E$366</f>
        <v>0.00163273146369574</v>
      </c>
      <c r="AR346" s="62" t="n">
        <f aca="false">(-1)*R346/$E$366</f>
        <v>-9.60430272762198E-005</v>
      </c>
      <c r="AS346" s="63" t="n">
        <f aca="false">S346/$E$366</f>
        <v>0.000576258163657318</v>
      </c>
      <c r="AT346" s="64" t="n">
        <f aca="false">T346/$E$366</f>
        <v>0.000672301190933538</v>
      </c>
      <c r="AU346" s="65" t="n">
        <f aca="false">(-1)*U346/$E$366</f>
        <v>-0.0019208605455244</v>
      </c>
      <c r="AV346" s="66" t="n">
        <f aca="false">V346/$E$366</f>
        <v>0.00182481751824818</v>
      </c>
      <c r="AW346" s="67" t="n">
        <f aca="false">W346/$E$366</f>
        <v>0.00374567806377257</v>
      </c>
      <c r="AX346" s="68" t="n">
        <f aca="false">(-1)*X346/$E$366</f>
        <v>-0.000288129081828659</v>
      </c>
      <c r="AY346" s="69" t="n">
        <f aca="false">Y346/$E$366</f>
        <v>9.60430272762198E-005</v>
      </c>
      <c r="AZ346" s="70" t="n">
        <f aca="false">Z346/$E$366</f>
        <v>0.00038417210910487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511</v>
      </c>
      <c r="D347" s="73" t="n">
        <v>495</v>
      </c>
      <c r="E347" s="74" t="n">
        <v>1006</v>
      </c>
      <c r="F347" s="75" t="n">
        <v>446</v>
      </c>
      <c r="G347" s="76" t="n">
        <v>426</v>
      </c>
      <c r="H347" s="77" t="n">
        <v>872</v>
      </c>
      <c r="I347" s="78" t="n">
        <v>65</v>
      </c>
      <c r="J347" s="79" t="n">
        <v>69</v>
      </c>
      <c r="K347" s="80" t="n">
        <v>134</v>
      </c>
      <c r="L347" s="81" t="n">
        <v>13</v>
      </c>
      <c r="M347" s="82" t="n">
        <v>7</v>
      </c>
      <c r="N347" s="83" t="n">
        <v>20</v>
      </c>
      <c r="O347" s="84" t="n">
        <v>11</v>
      </c>
      <c r="P347" s="85" t="n">
        <v>11</v>
      </c>
      <c r="Q347" s="86" t="n">
        <v>22</v>
      </c>
      <c r="R347" s="87" t="n">
        <v>7</v>
      </c>
      <c r="S347" s="88" t="n">
        <v>6</v>
      </c>
      <c r="T347" s="89" t="n">
        <v>13</v>
      </c>
      <c r="U347" s="90" t="n">
        <v>33</v>
      </c>
      <c r="V347" s="91" t="n">
        <v>43</v>
      </c>
      <c r="W347" s="92" t="n">
        <v>76</v>
      </c>
      <c r="X347" s="93" t="n">
        <v>1</v>
      </c>
      <c r="Y347" s="94" t="n">
        <v>2</v>
      </c>
      <c r="Z347" s="95" t="n">
        <v>3</v>
      </c>
      <c r="AB347" s="71" t="n">
        <f aca="false">B347</f>
        <v>25</v>
      </c>
      <c r="AC347" s="47" t="n">
        <f aca="false">(-1)*C347/$E$366</f>
        <v>-0.0490779869381483</v>
      </c>
      <c r="AD347" s="48" t="n">
        <f aca="false">D347/$E$366</f>
        <v>0.0475412985017288</v>
      </c>
      <c r="AE347" s="49" t="n">
        <f aca="false">E347/$E$366</f>
        <v>0.0966192854398771</v>
      </c>
      <c r="AF347" s="50" t="n">
        <f aca="false">(-1)*F347/$E$366</f>
        <v>-0.042835190165194</v>
      </c>
      <c r="AG347" s="51" t="n">
        <f aca="false">G347/$E$366</f>
        <v>0.0409143296196696</v>
      </c>
      <c r="AH347" s="52" t="n">
        <f aca="false">H347/$E$366</f>
        <v>0.0837495197848636</v>
      </c>
      <c r="AI347" s="53" t="n">
        <f aca="false">(-1)*I347/$E$366</f>
        <v>-0.00624279677295428</v>
      </c>
      <c r="AJ347" s="54" t="n">
        <f aca="false">J347/$E$366</f>
        <v>0.00662696888205916</v>
      </c>
      <c r="AK347" s="55" t="n">
        <f aca="false">K347/$E$366</f>
        <v>0.0128697656550134</v>
      </c>
      <c r="AL347" s="56" t="n">
        <f aca="false">(-1)*L347/$E$366</f>
        <v>-0.00124855935459086</v>
      </c>
      <c r="AM347" s="57" t="n">
        <f aca="false">M347/$E$366</f>
        <v>0.000672301190933538</v>
      </c>
      <c r="AN347" s="58" t="n">
        <f aca="false">N347/$E$366</f>
        <v>0.0019208605455244</v>
      </c>
      <c r="AO347" s="59" t="n">
        <f aca="false">(-1)*O347/$E$366</f>
        <v>-0.00105647330003842</v>
      </c>
      <c r="AP347" s="60" t="n">
        <f aca="false">P347/$E$366</f>
        <v>0.00105647330003842</v>
      </c>
      <c r="AQ347" s="61" t="n">
        <f aca="false">Q347/$E$366</f>
        <v>0.00211294660007683</v>
      </c>
      <c r="AR347" s="62" t="n">
        <f aca="false">(-1)*R347/$E$366</f>
        <v>-0.000672301190933538</v>
      </c>
      <c r="AS347" s="63" t="n">
        <f aca="false">S347/$E$366</f>
        <v>0.000576258163657318</v>
      </c>
      <c r="AT347" s="64" t="n">
        <f aca="false">T347/$E$366</f>
        <v>0.00124855935459086</v>
      </c>
      <c r="AU347" s="65" t="n">
        <f aca="false">(-1)*U347/$E$366</f>
        <v>-0.00316941990011525</v>
      </c>
      <c r="AV347" s="66" t="n">
        <f aca="false">V347/$E$366</f>
        <v>0.00412985017287745</v>
      </c>
      <c r="AW347" s="67" t="n">
        <f aca="false">W347/$E$366</f>
        <v>0.0072992700729927</v>
      </c>
      <c r="AX347" s="68" t="n">
        <f aca="false">(-1)*X347/$E$366</f>
        <v>-9.60430272762198E-005</v>
      </c>
      <c r="AY347" s="69" t="n">
        <f aca="false">Y347/$E$366</f>
        <v>0.00019208605455244</v>
      </c>
      <c r="AZ347" s="70" t="n">
        <f aca="false">Z347/$E$366</f>
        <v>0.000288129081828659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76</v>
      </c>
      <c r="D348" s="73" t="n">
        <v>366</v>
      </c>
      <c r="E348" s="74" t="n">
        <v>742</v>
      </c>
      <c r="F348" s="75" t="n">
        <v>318</v>
      </c>
      <c r="G348" s="76" t="n">
        <v>321</v>
      </c>
      <c r="H348" s="77" t="n">
        <v>639</v>
      </c>
      <c r="I348" s="78" t="n">
        <v>58</v>
      </c>
      <c r="J348" s="79" t="n">
        <v>45</v>
      </c>
      <c r="K348" s="80" t="n">
        <v>103</v>
      </c>
      <c r="L348" s="81" t="n">
        <v>14</v>
      </c>
      <c r="M348" s="82" t="n">
        <v>7</v>
      </c>
      <c r="N348" s="83" t="n">
        <v>21</v>
      </c>
      <c r="O348" s="84" t="n">
        <v>4</v>
      </c>
      <c r="P348" s="85" t="n">
        <v>5</v>
      </c>
      <c r="Q348" s="86" t="n">
        <v>9</v>
      </c>
      <c r="R348" s="87" t="n">
        <v>6</v>
      </c>
      <c r="S348" s="88" t="n">
        <v>2</v>
      </c>
      <c r="T348" s="89" t="n">
        <v>8</v>
      </c>
      <c r="U348" s="90" t="n">
        <v>33</v>
      </c>
      <c r="V348" s="91" t="n">
        <v>31</v>
      </c>
      <c r="W348" s="92" t="n">
        <v>64</v>
      </c>
      <c r="X348" s="93" t="n">
        <v>1</v>
      </c>
      <c r="Y348" s="94" t="n">
        <v>0</v>
      </c>
      <c r="Z348" s="95" t="n">
        <v>1</v>
      </c>
      <c r="AB348" s="46" t="n">
        <f aca="false">B348</f>
        <v>30</v>
      </c>
      <c r="AC348" s="47" t="n">
        <f aca="false">(-1)*C348/$E$366</f>
        <v>-0.0361121782558586</v>
      </c>
      <c r="AD348" s="48" t="n">
        <f aca="false">D348/$E$366</f>
        <v>0.0351517479830964</v>
      </c>
      <c r="AE348" s="49" t="n">
        <f aca="false">E348/$E$366</f>
        <v>0.0712639262389551</v>
      </c>
      <c r="AF348" s="50" t="n">
        <f aca="false">(-1)*F348/$E$366</f>
        <v>-0.0305416826738379</v>
      </c>
      <c r="AG348" s="51" t="n">
        <f aca="false">G348/$E$366</f>
        <v>0.0308298117556665</v>
      </c>
      <c r="AH348" s="52" t="n">
        <f aca="false">H348/$E$366</f>
        <v>0.0613714944295044</v>
      </c>
      <c r="AI348" s="53" t="n">
        <f aca="false">(-1)*I348/$E$366</f>
        <v>-0.00557049558202075</v>
      </c>
      <c r="AJ348" s="54" t="n">
        <f aca="false">J348/$E$366</f>
        <v>0.00432193622742989</v>
      </c>
      <c r="AK348" s="55" t="n">
        <f aca="false">K348/$E$366</f>
        <v>0.00989243180945063</v>
      </c>
      <c r="AL348" s="56" t="n">
        <f aca="false">(-1)*L348/$E$366</f>
        <v>-0.00134460238186708</v>
      </c>
      <c r="AM348" s="57" t="n">
        <f aca="false">M348/$E$366</f>
        <v>0.000672301190933538</v>
      </c>
      <c r="AN348" s="58" t="n">
        <f aca="false">N348/$E$366</f>
        <v>0.00201690357280061</v>
      </c>
      <c r="AO348" s="59" t="n">
        <f aca="false">(-1)*O348/$E$366</f>
        <v>-0.000384172109104879</v>
      </c>
      <c r="AP348" s="60" t="n">
        <f aca="false">P348/$E$366</f>
        <v>0.000480215136381099</v>
      </c>
      <c r="AQ348" s="61" t="n">
        <f aca="false">Q348/$E$366</f>
        <v>0.000864387245485978</v>
      </c>
      <c r="AR348" s="62" t="n">
        <f aca="false">(-1)*R348/$E$366</f>
        <v>-0.000576258163657318</v>
      </c>
      <c r="AS348" s="63" t="n">
        <f aca="false">S348/$E$366</f>
        <v>0.00019208605455244</v>
      </c>
      <c r="AT348" s="64" t="n">
        <f aca="false">T348/$E$366</f>
        <v>0.000768344218209758</v>
      </c>
      <c r="AU348" s="65" t="n">
        <f aca="false">(-1)*U348/$E$366</f>
        <v>-0.00316941990011525</v>
      </c>
      <c r="AV348" s="66" t="n">
        <f aca="false">V348/$E$366</f>
        <v>0.00297733384556281</v>
      </c>
      <c r="AW348" s="67" t="n">
        <f aca="false">W348/$E$366</f>
        <v>0.00614675374567806</v>
      </c>
      <c r="AX348" s="68" t="n">
        <f aca="false">(-1)*X348/$E$366</f>
        <v>-9.60430272762198E-005</v>
      </c>
      <c r="AY348" s="69" t="n">
        <f aca="false">Y348/$E$366</f>
        <v>0</v>
      </c>
      <c r="AZ348" s="70" t="n">
        <f aca="false">Z348/$E$366</f>
        <v>9.60430272762198E-00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57</v>
      </c>
      <c r="D349" s="73" t="n">
        <v>344</v>
      </c>
      <c r="E349" s="74" t="n">
        <v>701</v>
      </c>
      <c r="F349" s="75" t="n">
        <v>311</v>
      </c>
      <c r="G349" s="76" t="n">
        <v>311</v>
      </c>
      <c r="H349" s="77" t="n">
        <v>622</v>
      </c>
      <c r="I349" s="78" t="n">
        <v>46</v>
      </c>
      <c r="J349" s="79" t="n">
        <v>33</v>
      </c>
      <c r="K349" s="80" t="n">
        <v>79</v>
      </c>
      <c r="L349" s="81" t="n">
        <v>9</v>
      </c>
      <c r="M349" s="82" t="n">
        <v>9</v>
      </c>
      <c r="N349" s="83" t="n">
        <v>18</v>
      </c>
      <c r="O349" s="84" t="n">
        <v>8</v>
      </c>
      <c r="P349" s="85" t="n">
        <v>4</v>
      </c>
      <c r="Q349" s="86" t="n">
        <v>12</v>
      </c>
      <c r="R349" s="87" t="n">
        <v>4</v>
      </c>
      <c r="S349" s="88" t="n">
        <v>1</v>
      </c>
      <c r="T349" s="89" t="n">
        <v>5</v>
      </c>
      <c r="U349" s="90" t="n">
        <v>22</v>
      </c>
      <c r="V349" s="91" t="n">
        <v>18</v>
      </c>
      <c r="W349" s="92" t="n">
        <v>40</v>
      </c>
      <c r="X349" s="93" t="n">
        <v>3</v>
      </c>
      <c r="Y349" s="94" t="n">
        <v>1</v>
      </c>
      <c r="Z349" s="95" t="n">
        <v>4</v>
      </c>
      <c r="AB349" s="71" t="n">
        <f aca="false">B349</f>
        <v>35</v>
      </c>
      <c r="AC349" s="47" t="n">
        <f aca="false">(-1)*C349/$E$366</f>
        <v>-0.0342873607376105</v>
      </c>
      <c r="AD349" s="48" t="n">
        <f aca="false">D349/$E$366</f>
        <v>0.0330388013830196</v>
      </c>
      <c r="AE349" s="49" t="n">
        <f aca="false">E349/$E$366</f>
        <v>0.06732616212063</v>
      </c>
      <c r="AF349" s="50" t="n">
        <f aca="false">(-1)*F349/$E$366</f>
        <v>-0.0298693814829043</v>
      </c>
      <c r="AG349" s="51" t="n">
        <f aca="false">G349/$E$366</f>
        <v>0.0298693814829043</v>
      </c>
      <c r="AH349" s="52" t="n">
        <f aca="false">H349/$E$366</f>
        <v>0.0597387629658087</v>
      </c>
      <c r="AI349" s="53" t="n">
        <f aca="false">(-1)*I349/$E$366</f>
        <v>-0.00441797925470611</v>
      </c>
      <c r="AJ349" s="54" t="n">
        <f aca="false">J349/$E$366</f>
        <v>0.00316941990011525</v>
      </c>
      <c r="AK349" s="55" t="n">
        <f aca="false">K349/$E$366</f>
        <v>0.00758739915482136</v>
      </c>
      <c r="AL349" s="56" t="n">
        <f aca="false">(-1)*L349/$E$366</f>
        <v>-0.000864387245485978</v>
      </c>
      <c r="AM349" s="57" t="n">
        <f aca="false">M349/$E$366</f>
        <v>0.000864387245485978</v>
      </c>
      <c r="AN349" s="58" t="n">
        <f aca="false">N349/$E$366</f>
        <v>0.00172877449097196</v>
      </c>
      <c r="AO349" s="59" t="n">
        <f aca="false">(-1)*O349/$E$366</f>
        <v>-0.000768344218209758</v>
      </c>
      <c r="AP349" s="60" t="n">
        <f aca="false">P349/$E$366</f>
        <v>0.000384172109104879</v>
      </c>
      <c r="AQ349" s="61" t="n">
        <f aca="false">Q349/$E$366</f>
        <v>0.00115251632731464</v>
      </c>
      <c r="AR349" s="62" t="n">
        <f aca="false">(-1)*R349/$E$366</f>
        <v>-0.000384172109104879</v>
      </c>
      <c r="AS349" s="63" t="n">
        <f aca="false">S349/$E$366</f>
        <v>9.60430272762198E-005</v>
      </c>
      <c r="AT349" s="64" t="n">
        <f aca="false">T349/$E$366</f>
        <v>0.000480215136381099</v>
      </c>
      <c r="AU349" s="65" t="n">
        <f aca="false">(-1)*U349/$E$366</f>
        <v>-0.00211294660007683</v>
      </c>
      <c r="AV349" s="66" t="n">
        <f aca="false">V349/$E$366</f>
        <v>0.00172877449097196</v>
      </c>
      <c r="AW349" s="67" t="n">
        <f aca="false">W349/$E$366</f>
        <v>0.00384172109104879</v>
      </c>
      <c r="AX349" s="68" t="n">
        <f aca="false">(-1)*X349/$E$366</f>
        <v>-0.000288129081828659</v>
      </c>
      <c r="AY349" s="69" t="n">
        <f aca="false">Y349/$E$366</f>
        <v>9.60430272762198E-005</v>
      </c>
      <c r="AZ349" s="70" t="n">
        <f aca="false">Z349/$E$366</f>
        <v>0.000384172109104879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8</v>
      </c>
      <c r="D350" s="73" t="n">
        <v>387</v>
      </c>
      <c r="E350" s="74" t="n">
        <v>715</v>
      </c>
      <c r="F350" s="75" t="n">
        <v>293</v>
      </c>
      <c r="G350" s="76" t="n">
        <v>346</v>
      </c>
      <c r="H350" s="77" t="n">
        <v>639</v>
      </c>
      <c r="I350" s="78" t="n">
        <v>35</v>
      </c>
      <c r="J350" s="79" t="n">
        <v>41</v>
      </c>
      <c r="K350" s="80" t="n">
        <v>76</v>
      </c>
      <c r="L350" s="81" t="n">
        <v>11</v>
      </c>
      <c r="M350" s="82" t="n">
        <v>1</v>
      </c>
      <c r="N350" s="83" t="n">
        <v>12</v>
      </c>
      <c r="O350" s="84" t="n">
        <v>8</v>
      </c>
      <c r="P350" s="85" t="n">
        <v>6</v>
      </c>
      <c r="Q350" s="86" t="n">
        <v>14</v>
      </c>
      <c r="R350" s="87" t="n">
        <v>3</v>
      </c>
      <c r="S350" s="88" t="n">
        <v>4</v>
      </c>
      <c r="T350" s="89" t="n">
        <v>7</v>
      </c>
      <c r="U350" s="90" t="n">
        <v>13</v>
      </c>
      <c r="V350" s="91" t="n">
        <v>29</v>
      </c>
      <c r="W350" s="92" t="n">
        <v>42</v>
      </c>
      <c r="X350" s="93" t="n">
        <v>0</v>
      </c>
      <c r="Y350" s="94" t="n">
        <v>1</v>
      </c>
      <c r="Z350" s="95" t="n">
        <v>1</v>
      </c>
      <c r="AB350" s="46" t="n">
        <f aca="false">B350</f>
        <v>40</v>
      </c>
      <c r="AC350" s="47" t="n">
        <f aca="false">(-1)*C350/$E$366</f>
        <v>-0.0315021129466001</v>
      </c>
      <c r="AD350" s="48" t="n">
        <f aca="false">D350/$E$366</f>
        <v>0.037168651555897</v>
      </c>
      <c r="AE350" s="49" t="n">
        <f aca="false">E350/$E$366</f>
        <v>0.0686707645024971</v>
      </c>
      <c r="AF350" s="50" t="n">
        <f aca="false">(-1)*F350/$E$366</f>
        <v>-0.0281406069919324</v>
      </c>
      <c r="AG350" s="51" t="n">
        <f aca="false">G350/$E$366</f>
        <v>0.033230887437572</v>
      </c>
      <c r="AH350" s="52" t="n">
        <f aca="false">H350/$E$366</f>
        <v>0.0613714944295044</v>
      </c>
      <c r="AI350" s="53" t="n">
        <f aca="false">(-1)*I350/$E$366</f>
        <v>-0.00336150595466769</v>
      </c>
      <c r="AJ350" s="54" t="n">
        <f aca="false">J350/$E$366</f>
        <v>0.00393776411832501</v>
      </c>
      <c r="AK350" s="55" t="n">
        <f aca="false">K350/$E$366</f>
        <v>0.0072992700729927</v>
      </c>
      <c r="AL350" s="56" t="n">
        <f aca="false">(-1)*L350/$E$366</f>
        <v>-0.00105647330003842</v>
      </c>
      <c r="AM350" s="57" t="n">
        <f aca="false">M350/$E$366</f>
        <v>9.60430272762198E-005</v>
      </c>
      <c r="AN350" s="58" t="n">
        <f aca="false">N350/$E$366</f>
        <v>0.00115251632731464</v>
      </c>
      <c r="AO350" s="59" t="n">
        <f aca="false">(-1)*O350/$E$366</f>
        <v>-0.000768344218209758</v>
      </c>
      <c r="AP350" s="60" t="n">
        <f aca="false">P350/$E$366</f>
        <v>0.000576258163657318</v>
      </c>
      <c r="AQ350" s="61" t="n">
        <f aca="false">Q350/$E$366</f>
        <v>0.00134460238186708</v>
      </c>
      <c r="AR350" s="62" t="n">
        <f aca="false">(-1)*R350/$E$366</f>
        <v>-0.000288129081828659</v>
      </c>
      <c r="AS350" s="63" t="n">
        <f aca="false">S350/$E$366</f>
        <v>0.000384172109104879</v>
      </c>
      <c r="AT350" s="64" t="n">
        <f aca="false">T350/$E$366</f>
        <v>0.000672301190933538</v>
      </c>
      <c r="AU350" s="65" t="n">
        <f aca="false">(-1)*U350/$E$366</f>
        <v>-0.00124855935459086</v>
      </c>
      <c r="AV350" s="66" t="n">
        <f aca="false">V350/$E$366</f>
        <v>0.00278524779101037</v>
      </c>
      <c r="AW350" s="67" t="n">
        <f aca="false">W350/$E$366</f>
        <v>0.00403380714560123</v>
      </c>
      <c r="AX350" s="68" t="n">
        <f aca="false">(-1)*X350/$E$366</f>
        <v>-0</v>
      </c>
      <c r="AY350" s="69" t="n">
        <f aca="false">Y350/$E$366</f>
        <v>9.60430272762198E-005</v>
      </c>
      <c r="AZ350" s="70" t="n">
        <f aca="false">Z350/$E$366</f>
        <v>9.60430272762198E-005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21</v>
      </c>
      <c r="D351" s="73" t="n">
        <v>392</v>
      </c>
      <c r="E351" s="74" t="n">
        <v>713</v>
      </c>
      <c r="F351" s="75" t="n">
        <v>305</v>
      </c>
      <c r="G351" s="76" t="n">
        <v>360</v>
      </c>
      <c r="H351" s="77" t="n">
        <v>665</v>
      </c>
      <c r="I351" s="78" t="n">
        <v>16</v>
      </c>
      <c r="J351" s="79" t="n">
        <v>32</v>
      </c>
      <c r="K351" s="80" t="n">
        <v>48</v>
      </c>
      <c r="L351" s="81" t="n">
        <v>3</v>
      </c>
      <c r="M351" s="82" t="n">
        <v>4</v>
      </c>
      <c r="N351" s="83" t="n">
        <v>7</v>
      </c>
      <c r="O351" s="84" t="n">
        <v>3</v>
      </c>
      <c r="P351" s="85" t="n">
        <v>6</v>
      </c>
      <c r="Q351" s="86" t="n">
        <v>9</v>
      </c>
      <c r="R351" s="87" t="n">
        <v>2</v>
      </c>
      <c r="S351" s="88" t="n">
        <v>2</v>
      </c>
      <c r="T351" s="89" t="n">
        <v>4</v>
      </c>
      <c r="U351" s="90" t="n">
        <v>8</v>
      </c>
      <c r="V351" s="91" t="n">
        <v>19</v>
      </c>
      <c r="W351" s="92" t="n">
        <v>27</v>
      </c>
      <c r="X351" s="93" t="n">
        <v>0</v>
      </c>
      <c r="Y351" s="94" t="n">
        <v>1</v>
      </c>
      <c r="Z351" s="95" t="n">
        <v>1</v>
      </c>
      <c r="AB351" s="71" t="n">
        <f aca="false">B351</f>
        <v>45</v>
      </c>
      <c r="AC351" s="47" t="n">
        <f aca="false">(-1)*C351/$E$366</f>
        <v>-0.0308298117556665</v>
      </c>
      <c r="AD351" s="48" t="n">
        <f aca="false">D351/$E$366</f>
        <v>0.0376488666922781</v>
      </c>
      <c r="AE351" s="49" t="n">
        <f aca="false">E351/$E$366</f>
        <v>0.0684786784479447</v>
      </c>
      <c r="AF351" s="50" t="n">
        <f aca="false">(-1)*F351/$E$366</f>
        <v>-0.029293123319247</v>
      </c>
      <c r="AG351" s="51" t="n">
        <f aca="false">G351/$E$366</f>
        <v>0.0345754898194391</v>
      </c>
      <c r="AH351" s="52" t="n">
        <f aca="false">H351/$E$366</f>
        <v>0.0638686131386861</v>
      </c>
      <c r="AI351" s="53" t="n">
        <f aca="false">(-1)*I351/$E$366</f>
        <v>-0.00153668843641952</v>
      </c>
      <c r="AJ351" s="54" t="n">
        <f aca="false">J351/$E$366</f>
        <v>0.00307337687283903</v>
      </c>
      <c r="AK351" s="55" t="n">
        <f aca="false">K351/$E$366</f>
        <v>0.00461006530925855</v>
      </c>
      <c r="AL351" s="56" t="n">
        <f aca="false">(-1)*L351/$E$366</f>
        <v>-0.000288129081828659</v>
      </c>
      <c r="AM351" s="57" t="n">
        <f aca="false">M351/$E$366</f>
        <v>0.000384172109104879</v>
      </c>
      <c r="AN351" s="58" t="n">
        <f aca="false">N351/$E$366</f>
        <v>0.000672301190933538</v>
      </c>
      <c r="AO351" s="59" t="n">
        <f aca="false">(-1)*O351/$E$366</f>
        <v>-0.000288129081828659</v>
      </c>
      <c r="AP351" s="60" t="n">
        <f aca="false">P351/$E$366</f>
        <v>0.000576258163657318</v>
      </c>
      <c r="AQ351" s="61" t="n">
        <f aca="false">Q351/$E$366</f>
        <v>0.000864387245485978</v>
      </c>
      <c r="AR351" s="62" t="n">
        <f aca="false">(-1)*R351/$E$366</f>
        <v>-0.00019208605455244</v>
      </c>
      <c r="AS351" s="63" t="n">
        <f aca="false">S351/$E$366</f>
        <v>0.00019208605455244</v>
      </c>
      <c r="AT351" s="64" t="n">
        <f aca="false">T351/$E$366</f>
        <v>0.000384172109104879</v>
      </c>
      <c r="AU351" s="65" t="n">
        <f aca="false">(-1)*U351/$E$366</f>
        <v>-0.000768344218209758</v>
      </c>
      <c r="AV351" s="66" t="n">
        <f aca="false">V351/$E$366</f>
        <v>0.00182481751824818</v>
      </c>
      <c r="AW351" s="67" t="n">
        <f aca="false">W351/$E$366</f>
        <v>0.00259316173645793</v>
      </c>
      <c r="AX351" s="68" t="n">
        <f aca="false">(-1)*X351/$E$366</f>
        <v>-0</v>
      </c>
      <c r="AY351" s="69" t="n">
        <f aca="false">Y351/$E$366</f>
        <v>9.60430272762198E-005</v>
      </c>
      <c r="AZ351" s="70" t="n">
        <f aca="false">Z351/$E$366</f>
        <v>9.60430272762198E-00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13</v>
      </c>
      <c r="D352" s="73" t="n">
        <v>394</v>
      </c>
      <c r="E352" s="74" t="n">
        <v>707</v>
      </c>
      <c r="F352" s="75" t="n">
        <v>303</v>
      </c>
      <c r="G352" s="76" t="n">
        <v>379</v>
      </c>
      <c r="H352" s="77" t="n">
        <v>682</v>
      </c>
      <c r="I352" s="78" t="n">
        <v>10</v>
      </c>
      <c r="J352" s="79" t="n">
        <v>15</v>
      </c>
      <c r="K352" s="80" t="n">
        <v>25</v>
      </c>
      <c r="L352" s="81" t="n">
        <v>2</v>
      </c>
      <c r="M352" s="82" t="n">
        <v>3</v>
      </c>
      <c r="N352" s="83" t="n">
        <v>5</v>
      </c>
      <c r="O352" s="84" t="n">
        <v>2</v>
      </c>
      <c r="P352" s="85" t="n">
        <v>4</v>
      </c>
      <c r="Q352" s="86" t="n">
        <v>6</v>
      </c>
      <c r="R352" s="87" t="n">
        <v>2</v>
      </c>
      <c r="S352" s="88" t="n">
        <v>1</v>
      </c>
      <c r="T352" s="89" t="n">
        <v>3</v>
      </c>
      <c r="U352" s="90" t="n">
        <v>4</v>
      </c>
      <c r="V352" s="91" t="n">
        <v>7</v>
      </c>
      <c r="W352" s="92" t="n">
        <v>11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0614675374568</v>
      </c>
      <c r="AD352" s="48" t="n">
        <f aca="false">D352/$E$366</f>
        <v>0.0378409527468306</v>
      </c>
      <c r="AE352" s="49" t="n">
        <f aca="false">E352/$E$366</f>
        <v>0.0679024202842874</v>
      </c>
      <c r="AF352" s="50" t="n">
        <f aca="false">(-1)*F352/$E$366</f>
        <v>-0.0291010372646946</v>
      </c>
      <c r="AG352" s="51" t="n">
        <f aca="false">G352/$E$366</f>
        <v>0.0364003073376873</v>
      </c>
      <c r="AH352" s="52" t="n">
        <f aca="false">H352/$E$366</f>
        <v>0.0655013446023819</v>
      </c>
      <c r="AI352" s="53" t="n">
        <f aca="false">(-1)*I352/$E$366</f>
        <v>-0.000960430272762197</v>
      </c>
      <c r="AJ352" s="54" t="n">
        <f aca="false">J352/$E$366</f>
        <v>0.0014406454091433</v>
      </c>
      <c r="AK352" s="55" t="n">
        <f aca="false">K352/$E$366</f>
        <v>0.00240107568190549</v>
      </c>
      <c r="AL352" s="56" t="n">
        <f aca="false">(-1)*L352/$E$366</f>
        <v>-0.00019208605455244</v>
      </c>
      <c r="AM352" s="57" t="n">
        <f aca="false">M352/$E$366</f>
        <v>0.000288129081828659</v>
      </c>
      <c r="AN352" s="58" t="n">
        <f aca="false">N352/$E$366</f>
        <v>0.000480215136381099</v>
      </c>
      <c r="AO352" s="59" t="n">
        <f aca="false">(-1)*O352/$E$366</f>
        <v>-0.00019208605455244</v>
      </c>
      <c r="AP352" s="60" t="n">
        <f aca="false">P352/$E$366</f>
        <v>0.000384172109104879</v>
      </c>
      <c r="AQ352" s="61" t="n">
        <f aca="false">Q352/$E$366</f>
        <v>0.000576258163657318</v>
      </c>
      <c r="AR352" s="62" t="n">
        <f aca="false">(-1)*R352/$E$366</f>
        <v>-0.00019208605455244</v>
      </c>
      <c r="AS352" s="63" t="n">
        <f aca="false">S352/$E$366</f>
        <v>9.60430272762198E-005</v>
      </c>
      <c r="AT352" s="64" t="n">
        <f aca="false">T352/$E$366</f>
        <v>0.000288129081828659</v>
      </c>
      <c r="AU352" s="65" t="n">
        <f aca="false">(-1)*U352/$E$366</f>
        <v>-0.000384172109104879</v>
      </c>
      <c r="AV352" s="66" t="n">
        <f aca="false">V352/$E$366</f>
        <v>0.000672301190933538</v>
      </c>
      <c r="AW352" s="67" t="n">
        <f aca="false">W352/$E$366</f>
        <v>0.00105647330003842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09</v>
      </c>
      <c r="D353" s="73" t="n">
        <v>370</v>
      </c>
      <c r="E353" s="74" t="n">
        <v>679</v>
      </c>
      <c r="F353" s="75" t="n">
        <v>304</v>
      </c>
      <c r="G353" s="76" t="n">
        <v>361</v>
      </c>
      <c r="H353" s="77" t="n">
        <v>665</v>
      </c>
      <c r="I353" s="78" t="n">
        <v>5</v>
      </c>
      <c r="J353" s="79" t="n">
        <v>9</v>
      </c>
      <c r="K353" s="80" t="n">
        <v>14</v>
      </c>
      <c r="L353" s="81" t="n">
        <v>1</v>
      </c>
      <c r="M353" s="82" t="n">
        <v>1</v>
      </c>
      <c r="N353" s="83" t="n">
        <v>2</v>
      </c>
      <c r="O353" s="84" t="n">
        <v>1</v>
      </c>
      <c r="P353" s="85" t="n">
        <v>0</v>
      </c>
      <c r="Q353" s="86" t="n">
        <v>1</v>
      </c>
      <c r="R353" s="87" t="n">
        <v>0</v>
      </c>
      <c r="S353" s="88" t="n">
        <v>0</v>
      </c>
      <c r="T353" s="89" t="n">
        <v>0</v>
      </c>
      <c r="U353" s="90" t="n">
        <v>3</v>
      </c>
      <c r="V353" s="91" t="n">
        <v>8</v>
      </c>
      <c r="W353" s="92" t="n">
        <v>11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6772954283519</v>
      </c>
      <c r="AD353" s="48" t="n">
        <f aca="false">D353/$E$366</f>
        <v>0.0355359200922013</v>
      </c>
      <c r="AE353" s="49" t="n">
        <f aca="false">E353/$E$366</f>
        <v>0.0652132155205532</v>
      </c>
      <c r="AF353" s="50" t="n">
        <f aca="false">(-1)*F353/$E$366</f>
        <v>-0.0291970802919708</v>
      </c>
      <c r="AG353" s="51" t="n">
        <f aca="false">G353/$E$366</f>
        <v>0.0346715328467153</v>
      </c>
      <c r="AH353" s="52" t="n">
        <f aca="false">H353/$E$366</f>
        <v>0.0638686131386861</v>
      </c>
      <c r="AI353" s="53" t="n">
        <f aca="false">(-1)*I353/$E$366</f>
        <v>-0.000480215136381099</v>
      </c>
      <c r="AJ353" s="54" t="n">
        <f aca="false">J353/$E$366</f>
        <v>0.000864387245485978</v>
      </c>
      <c r="AK353" s="55" t="n">
        <f aca="false">K353/$E$366</f>
        <v>0.00134460238186708</v>
      </c>
      <c r="AL353" s="56" t="n">
        <f aca="false">(-1)*L353/$E$366</f>
        <v>-9.60430272762198E-005</v>
      </c>
      <c r="AM353" s="57" t="n">
        <f aca="false">M353/$E$366</f>
        <v>9.60430272762198E-005</v>
      </c>
      <c r="AN353" s="58" t="n">
        <f aca="false">N353/$E$366</f>
        <v>0.00019208605455244</v>
      </c>
      <c r="AO353" s="59" t="n">
        <f aca="false">(-1)*O353/$E$366</f>
        <v>-9.60430272762198E-005</v>
      </c>
      <c r="AP353" s="60" t="n">
        <f aca="false">P353/$E$366</f>
        <v>0</v>
      </c>
      <c r="AQ353" s="61" t="n">
        <f aca="false">Q353/$E$366</f>
        <v>9.60430272762198E-005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.000288129081828659</v>
      </c>
      <c r="AV353" s="66" t="n">
        <f aca="false">V353/$E$366</f>
        <v>0.000768344218209758</v>
      </c>
      <c r="AW353" s="67" t="n">
        <f aca="false">W353/$E$366</f>
        <v>0.00105647330003842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1</v>
      </c>
      <c r="D354" s="73" t="n">
        <v>290</v>
      </c>
      <c r="E354" s="74" t="n">
        <v>551</v>
      </c>
      <c r="F354" s="75" t="n">
        <v>258</v>
      </c>
      <c r="G354" s="76" t="n">
        <v>284</v>
      </c>
      <c r="H354" s="77" t="n">
        <v>542</v>
      </c>
      <c r="I354" s="78" t="n">
        <v>3</v>
      </c>
      <c r="J354" s="79" t="n">
        <v>6</v>
      </c>
      <c r="K354" s="80" t="n">
        <v>9</v>
      </c>
      <c r="L354" s="81" t="n">
        <v>2</v>
      </c>
      <c r="M354" s="82" t="n">
        <v>0</v>
      </c>
      <c r="N354" s="83" t="n">
        <v>2</v>
      </c>
      <c r="O354" s="84" t="n">
        <v>0</v>
      </c>
      <c r="P354" s="85" t="n">
        <v>2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1</v>
      </c>
      <c r="V354" s="91" t="n">
        <v>4</v>
      </c>
      <c r="W354" s="92" t="n">
        <v>5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0672301190934</v>
      </c>
      <c r="AD354" s="48" t="n">
        <f aca="false">D354/$E$366</f>
        <v>0.0278524779101037</v>
      </c>
      <c r="AE354" s="49" t="n">
        <f aca="false">E354/$E$366</f>
        <v>0.0529197080291971</v>
      </c>
      <c r="AF354" s="50" t="n">
        <f aca="false">(-1)*F354/$E$366</f>
        <v>-0.0247791010372647</v>
      </c>
      <c r="AG354" s="51" t="n">
        <f aca="false">G354/$E$366</f>
        <v>0.0272762197464464</v>
      </c>
      <c r="AH354" s="52" t="n">
        <f aca="false">H354/$E$366</f>
        <v>0.0520553207837111</v>
      </c>
      <c r="AI354" s="53" t="n">
        <f aca="false">(-1)*I354/$E$366</f>
        <v>-0.000288129081828659</v>
      </c>
      <c r="AJ354" s="54" t="n">
        <f aca="false">J354/$E$366</f>
        <v>0.000576258163657318</v>
      </c>
      <c r="AK354" s="55" t="n">
        <f aca="false">K354/$E$366</f>
        <v>0.000864387245485978</v>
      </c>
      <c r="AL354" s="56" t="n">
        <f aca="false">(-1)*L354/$E$366</f>
        <v>-0.00019208605455244</v>
      </c>
      <c r="AM354" s="57" t="n">
        <f aca="false">M354/$E$366</f>
        <v>0</v>
      </c>
      <c r="AN354" s="58" t="n">
        <f aca="false">N354/$E$366</f>
        <v>0.00019208605455244</v>
      </c>
      <c r="AO354" s="59" t="n">
        <f aca="false">(-1)*O354/$E$366</f>
        <v>-0</v>
      </c>
      <c r="AP354" s="60" t="n">
        <f aca="false">P354/$E$366</f>
        <v>0.00019208605455244</v>
      </c>
      <c r="AQ354" s="61" t="n">
        <f aca="false">Q354/$E$366</f>
        <v>0.00019208605455244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9.60430272762198E-005</v>
      </c>
      <c r="AV354" s="66" t="n">
        <f aca="false">V354/$E$366</f>
        <v>0.000384172109104879</v>
      </c>
      <c r="AW354" s="67" t="n">
        <f aca="false">W354/$E$366</f>
        <v>0.000480215136381099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1</v>
      </c>
      <c r="D355" s="73" t="n">
        <v>314</v>
      </c>
      <c r="E355" s="74" t="n">
        <v>565</v>
      </c>
      <c r="F355" s="75" t="n">
        <v>249</v>
      </c>
      <c r="G355" s="76" t="n">
        <v>305</v>
      </c>
      <c r="H355" s="77" t="n">
        <v>554</v>
      </c>
      <c r="I355" s="78" t="n">
        <v>2</v>
      </c>
      <c r="J355" s="79" t="n">
        <v>9</v>
      </c>
      <c r="K355" s="80" t="n">
        <v>11</v>
      </c>
      <c r="L355" s="81" t="n">
        <v>1</v>
      </c>
      <c r="M355" s="82" t="n">
        <v>6</v>
      </c>
      <c r="N355" s="83" t="n">
        <v>7</v>
      </c>
      <c r="O355" s="84" t="n">
        <v>0</v>
      </c>
      <c r="P355" s="85" t="n">
        <v>1</v>
      </c>
      <c r="Q355" s="86" t="n">
        <v>1</v>
      </c>
      <c r="R355" s="87" t="n">
        <v>0</v>
      </c>
      <c r="S355" s="88" t="n">
        <v>0</v>
      </c>
      <c r="T355" s="89" t="n">
        <v>0</v>
      </c>
      <c r="U355" s="90" t="n">
        <v>1</v>
      </c>
      <c r="V355" s="91" t="n">
        <v>2</v>
      </c>
      <c r="W355" s="92" t="n">
        <v>3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1067998463312</v>
      </c>
      <c r="AD355" s="48" t="n">
        <f aca="false">D355/$E$366</f>
        <v>0.030157510564733</v>
      </c>
      <c r="AE355" s="49" t="n">
        <f aca="false">E355/$E$366</f>
        <v>0.0542643104110642</v>
      </c>
      <c r="AF355" s="50" t="n">
        <f aca="false">(-1)*F355/$E$366</f>
        <v>-0.0239147137917787</v>
      </c>
      <c r="AG355" s="51" t="n">
        <f aca="false">G355/$E$366</f>
        <v>0.029293123319247</v>
      </c>
      <c r="AH355" s="52" t="n">
        <f aca="false">H355/$E$366</f>
        <v>0.0532078371110257</v>
      </c>
      <c r="AI355" s="53" t="n">
        <f aca="false">(-1)*I355/$E$366</f>
        <v>-0.00019208605455244</v>
      </c>
      <c r="AJ355" s="54" t="n">
        <f aca="false">J355/$E$366</f>
        <v>0.000864387245485978</v>
      </c>
      <c r="AK355" s="55" t="n">
        <f aca="false">K355/$E$366</f>
        <v>0.00105647330003842</v>
      </c>
      <c r="AL355" s="56" t="n">
        <f aca="false">(-1)*L355/$E$366</f>
        <v>-9.60430272762198E-005</v>
      </c>
      <c r="AM355" s="57" t="n">
        <f aca="false">M355/$E$366</f>
        <v>0.000576258163657318</v>
      </c>
      <c r="AN355" s="58" t="n">
        <f aca="false">N355/$E$366</f>
        <v>0.000672301190933538</v>
      </c>
      <c r="AO355" s="59" t="n">
        <f aca="false">(-1)*O355/$E$366</f>
        <v>-0</v>
      </c>
      <c r="AP355" s="60" t="n">
        <f aca="false">P355/$E$366</f>
        <v>9.60430272762198E-005</v>
      </c>
      <c r="AQ355" s="61" t="n">
        <f aca="false">Q355/$E$366</f>
        <v>9.60430272762198E-005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9.60430272762198E-005</v>
      </c>
      <c r="AV355" s="66" t="n">
        <f aca="false">V355/$E$366</f>
        <v>0.00019208605455244</v>
      </c>
      <c r="AW355" s="67" t="n">
        <f aca="false">W355/$E$366</f>
        <v>0.000288129081828659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5</v>
      </c>
      <c r="D356" s="73" t="n">
        <v>316</v>
      </c>
      <c r="E356" s="74" t="n">
        <v>551</v>
      </c>
      <c r="F356" s="75" t="n">
        <v>234</v>
      </c>
      <c r="G356" s="76" t="n">
        <v>311</v>
      </c>
      <c r="H356" s="77" t="n">
        <v>545</v>
      </c>
      <c r="I356" s="78" t="n">
        <v>1</v>
      </c>
      <c r="J356" s="79" t="n">
        <v>5</v>
      </c>
      <c r="K356" s="80" t="n">
        <v>6</v>
      </c>
      <c r="L356" s="81" t="n">
        <v>0</v>
      </c>
      <c r="M356" s="82" t="n">
        <v>2</v>
      </c>
      <c r="N356" s="83" t="n">
        <v>2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3</v>
      </c>
      <c r="W356" s="92" t="n">
        <v>4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25701114099116</v>
      </c>
      <c r="AD356" s="48" t="n">
        <f aca="false">D356/$E$366</f>
        <v>0.0303495966192854</v>
      </c>
      <c r="AE356" s="49" t="n">
        <f aca="false">E356/$E$366</f>
        <v>0.0529197080291971</v>
      </c>
      <c r="AF356" s="50" t="n">
        <f aca="false">(-1)*F356/$E$366</f>
        <v>-0.0224740683826354</v>
      </c>
      <c r="AG356" s="51" t="n">
        <f aca="false">G356/$E$366</f>
        <v>0.0298693814829043</v>
      </c>
      <c r="AH356" s="52" t="n">
        <f aca="false">H356/$E$366</f>
        <v>0.0523434498655398</v>
      </c>
      <c r="AI356" s="53" t="n">
        <f aca="false">(-1)*I356/$E$366</f>
        <v>-9.60430272762198E-005</v>
      </c>
      <c r="AJ356" s="54" t="n">
        <f aca="false">J356/$E$366</f>
        <v>0.000480215136381099</v>
      </c>
      <c r="AK356" s="55" t="n">
        <f aca="false">K356/$E$366</f>
        <v>0.000576258163657318</v>
      </c>
      <c r="AL356" s="56" t="n">
        <f aca="false">(-1)*L356/$E$366</f>
        <v>-0</v>
      </c>
      <c r="AM356" s="57" t="n">
        <f aca="false">M356/$E$366</f>
        <v>0.00019208605455244</v>
      </c>
      <c r="AN356" s="58" t="n">
        <f aca="false">N356/$E$366</f>
        <v>0.00019208605455244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60430272762198E-005</v>
      </c>
      <c r="AV356" s="66" t="n">
        <f aca="false">V356/$E$366</f>
        <v>0.000288129081828659</v>
      </c>
      <c r="AW356" s="67" t="n">
        <f aca="false">W356/$E$366</f>
        <v>0.00038417210910487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74</v>
      </c>
      <c r="D357" s="73" t="n">
        <v>284</v>
      </c>
      <c r="E357" s="74" t="n">
        <v>458</v>
      </c>
      <c r="F357" s="75" t="n">
        <v>169</v>
      </c>
      <c r="G357" s="76" t="n">
        <v>280</v>
      </c>
      <c r="H357" s="77" t="n">
        <v>449</v>
      </c>
      <c r="I357" s="78" t="n">
        <v>5</v>
      </c>
      <c r="J357" s="79" t="n">
        <v>4</v>
      </c>
      <c r="K357" s="80" t="n">
        <v>9</v>
      </c>
      <c r="L357" s="81" t="n">
        <v>2</v>
      </c>
      <c r="M357" s="82" t="n">
        <v>1</v>
      </c>
      <c r="N357" s="83" t="n">
        <v>3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3</v>
      </c>
      <c r="V357" s="91" t="n">
        <v>2</v>
      </c>
      <c r="W357" s="92" t="n">
        <v>5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67114867460622</v>
      </c>
      <c r="AD357" s="48" t="n">
        <f aca="false">D357/$E$366</f>
        <v>0.0272762197464464</v>
      </c>
      <c r="AE357" s="49" t="n">
        <f aca="false">E357/$E$366</f>
        <v>0.0439877064925086</v>
      </c>
      <c r="AF357" s="50" t="n">
        <f aca="false">(-1)*F357/$E$366</f>
        <v>-0.0162312716096811</v>
      </c>
      <c r="AG357" s="51" t="n">
        <f aca="false">G357/$E$366</f>
        <v>0.0268920476373415</v>
      </c>
      <c r="AH357" s="52" t="n">
        <f aca="false">H357/$E$366</f>
        <v>0.0431233192470227</v>
      </c>
      <c r="AI357" s="53" t="n">
        <f aca="false">(-1)*I357/$E$366</f>
        <v>-0.000480215136381099</v>
      </c>
      <c r="AJ357" s="54" t="n">
        <f aca="false">J357/$E$366</f>
        <v>0.000384172109104879</v>
      </c>
      <c r="AK357" s="55" t="n">
        <f aca="false">K357/$E$366</f>
        <v>0.000864387245485978</v>
      </c>
      <c r="AL357" s="56" t="n">
        <f aca="false">(-1)*L357/$E$366</f>
        <v>-0.00019208605455244</v>
      </c>
      <c r="AM357" s="57" t="n">
        <f aca="false">M357/$E$366</f>
        <v>9.60430272762198E-005</v>
      </c>
      <c r="AN357" s="58" t="n">
        <f aca="false">N357/$E$366</f>
        <v>0.000288129081828659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9.60430272762198E-005</v>
      </c>
      <c r="AT357" s="64" t="n">
        <f aca="false">T357/$E$366</f>
        <v>9.60430272762198E-005</v>
      </c>
      <c r="AU357" s="65" t="n">
        <f aca="false">(-1)*U357/$E$366</f>
        <v>-0.000288129081828659</v>
      </c>
      <c r="AV357" s="66" t="n">
        <f aca="false">V357/$E$366</f>
        <v>0.00019208605455244</v>
      </c>
      <c r="AW357" s="67" t="n">
        <f aca="false">W357/$E$366</f>
        <v>0.00048021513638109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08</v>
      </c>
      <c r="D358" s="73" t="n">
        <v>168</v>
      </c>
      <c r="E358" s="74" t="n">
        <v>276</v>
      </c>
      <c r="F358" s="75" t="n">
        <v>106</v>
      </c>
      <c r="G358" s="76" t="n">
        <v>166</v>
      </c>
      <c r="H358" s="77" t="n">
        <v>272</v>
      </c>
      <c r="I358" s="78" t="n">
        <v>2</v>
      </c>
      <c r="J358" s="79" t="n">
        <v>2</v>
      </c>
      <c r="K358" s="80" t="n">
        <v>4</v>
      </c>
      <c r="L358" s="81" t="n">
        <v>1</v>
      </c>
      <c r="M358" s="82" t="n">
        <v>2</v>
      </c>
      <c r="N358" s="83" t="n">
        <v>3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3726469458317</v>
      </c>
      <c r="AD358" s="48" t="n">
        <f aca="false">D358/$E$366</f>
        <v>0.0161352285824049</v>
      </c>
      <c r="AE358" s="49" t="n">
        <f aca="false">E358/$E$366</f>
        <v>0.0265078755282367</v>
      </c>
      <c r="AF358" s="50" t="n">
        <f aca="false">(-1)*F358/$E$366</f>
        <v>-0.0101805608912793</v>
      </c>
      <c r="AG358" s="51" t="n">
        <f aca="false">G358/$E$366</f>
        <v>0.0159431425278525</v>
      </c>
      <c r="AH358" s="52" t="n">
        <f aca="false">H358/$E$366</f>
        <v>0.0261237034191318</v>
      </c>
      <c r="AI358" s="53" t="n">
        <f aca="false">(-1)*I358/$E$366</f>
        <v>-0.00019208605455244</v>
      </c>
      <c r="AJ358" s="54" t="n">
        <f aca="false">J358/$E$366</f>
        <v>0.00019208605455244</v>
      </c>
      <c r="AK358" s="55" t="n">
        <f aca="false">K358/$E$366</f>
        <v>0.000384172109104879</v>
      </c>
      <c r="AL358" s="56" t="n">
        <f aca="false">(-1)*L358/$E$366</f>
        <v>-9.60430272762198E-005</v>
      </c>
      <c r="AM358" s="57" t="n">
        <f aca="false">M358/$E$366</f>
        <v>0.00019208605455244</v>
      </c>
      <c r="AN358" s="58" t="n">
        <f aca="false">N358/$E$366</f>
        <v>0.000288129081828659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9.60430272762198E-005</v>
      </c>
      <c r="AV358" s="66" t="n">
        <f aca="false">V358/$E$366</f>
        <v>0</v>
      </c>
      <c r="AW358" s="67" t="n">
        <f aca="false">W358/$E$366</f>
        <v>9.60430272762198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6</v>
      </c>
      <c r="D359" s="73" t="n">
        <v>119</v>
      </c>
      <c r="E359" s="74" t="n">
        <v>175</v>
      </c>
      <c r="F359" s="75" t="n">
        <v>55</v>
      </c>
      <c r="G359" s="76" t="n">
        <v>117</v>
      </c>
      <c r="H359" s="77" t="n">
        <v>172</v>
      </c>
      <c r="I359" s="78" t="n">
        <v>1</v>
      </c>
      <c r="J359" s="79" t="n">
        <v>2</v>
      </c>
      <c r="K359" s="80" t="n">
        <v>3</v>
      </c>
      <c r="L359" s="81" t="n">
        <v>1</v>
      </c>
      <c r="M359" s="82" t="n">
        <v>2</v>
      </c>
      <c r="N359" s="83" t="n">
        <v>3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37840952746831</v>
      </c>
      <c r="AD359" s="48" t="n">
        <f aca="false">D359/$E$366</f>
        <v>0.0114291202458702</v>
      </c>
      <c r="AE359" s="49" t="n">
        <f aca="false">E359/$E$366</f>
        <v>0.0168075297733385</v>
      </c>
      <c r="AF359" s="50" t="n">
        <f aca="false">(-1)*F359/$E$366</f>
        <v>-0.00528236650019209</v>
      </c>
      <c r="AG359" s="51" t="n">
        <f aca="false">G359/$E$366</f>
        <v>0.0112370341913177</v>
      </c>
      <c r="AH359" s="52" t="n">
        <f aca="false">H359/$E$366</f>
        <v>0.0165194006915098</v>
      </c>
      <c r="AI359" s="53" t="n">
        <f aca="false">(-1)*I359/$E$366</f>
        <v>-9.60430272762198E-005</v>
      </c>
      <c r="AJ359" s="54" t="n">
        <f aca="false">J359/$E$366</f>
        <v>0.00019208605455244</v>
      </c>
      <c r="AK359" s="55" t="n">
        <f aca="false">K359/$E$366</f>
        <v>0.000288129081828659</v>
      </c>
      <c r="AL359" s="56" t="n">
        <f aca="false">(-1)*L359/$E$366</f>
        <v>-9.60430272762198E-005</v>
      </c>
      <c r="AM359" s="57" t="n">
        <f aca="false">M359/$E$366</f>
        <v>0.00019208605455244</v>
      </c>
      <c r="AN359" s="58" t="n">
        <f aca="false">N359/$E$366</f>
        <v>0.000288129081828659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9</v>
      </c>
      <c r="D360" s="73" t="n">
        <v>44</v>
      </c>
      <c r="E360" s="74" t="n">
        <v>63</v>
      </c>
      <c r="F360" s="75" t="n">
        <v>18</v>
      </c>
      <c r="G360" s="76" t="n">
        <v>44</v>
      </c>
      <c r="H360" s="77" t="n">
        <v>62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82481751824818</v>
      </c>
      <c r="AD360" s="48" t="n">
        <f aca="false">D360/$E$366</f>
        <v>0.00422589320015367</v>
      </c>
      <c r="AE360" s="49" t="n">
        <f aca="false">E360/$E$366</f>
        <v>0.00605071071840184</v>
      </c>
      <c r="AF360" s="50" t="n">
        <f aca="false">(-1)*F360/$E$366</f>
        <v>-0.00172877449097196</v>
      </c>
      <c r="AG360" s="51" t="n">
        <f aca="false">G360/$E$366</f>
        <v>0.00422589320015367</v>
      </c>
      <c r="AH360" s="52" t="n">
        <f aca="false">H360/$E$366</f>
        <v>0.00595466769112562</v>
      </c>
      <c r="AI360" s="53" t="n">
        <f aca="false">(-1)*I360/$E$366</f>
        <v>-9.60430272762198E-005</v>
      </c>
      <c r="AJ360" s="54" t="n">
        <f aca="false">J360/$E$366</f>
        <v>0</v>
      </c>
      <c r="AK360" s="55" t="n">
        <f aca="false">K360/$E$366</f>
        <v>9.60430272762198E-005</v>
      </c>
      <c r="AL360" s="56" t="n">
        <f aca="false">(-1)*L360/$E$366</f>
        <v>-9.60430272762198E-005</v>
      </c>
      <c r="AM360" s="57" t="n">
        <f aca="false">M360/$E$366</f>
        <v>0</v>
      </c>
      <c r="AN360" s="58" t="n">
        <f aca="false">N360/$E$366</f>
        <v>9.60430272762198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4</v>
      </c>
      <c r="D361" s="73" t="n">
        <v>11</v>
      </c>
      <c r="E361" s="74" t="n">
        <v>15</v>
      </c>
      <c r="F361" s="75" t="n">
        <v>4</v>
      </c>
      <c r="G361" s="76" t="n">
        <v>11</v>
      </c>
      <c r="H361" s="77" t="n">
        <v>15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384172109104879</v>
      </c>
      <c r="AD361" s="48" t="n">
        <f aca="false">D361/$E$366</f>
        <v>0.00105647330003842</v>
      </c>
      <c r="AE361" s="49" t="n">
        <f aca="false">E361/$E$366</f>
        <v>0.0014406454091433</v>
      </c>
      <c r="AF361" s="50" t="n">
        <f aca="false">(-1)*F361/$E$366</f>
        <v>-0.000384172109104879</v>
      </c>
      <c r="AG361" s="51" t="n">
        <f aca="false">G361/$E$366</f>
        <v>0.00105647330003842</v>
      </c>
      <c r="AH361" s="52" t="n">
        <f aca="false">H361/$E$366</f>
        <v>0.0014406454091433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3</v>
      </c>
      <c r="E362" s="74" t="n">
        <v>3</v>
      </c>
      <c r="F362" s="75" t="n">
        <v>0</v>
      </c>
      <c r="G362" s="76" t="n">
        <v>3</v>
      </c>
      <c r="H362" s="77" t="n">
        <v>3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288129081828659</v>
      </c>
      <c r="AE362" s="49" t="n">
        <f aca="false">E362/$E$366</f>
        <v>0.000288129081828659</v>
      </c>
      <c r="AF362" s="50" t="n">
        <f aca="false">(-1)*F362/$E$366</f>
        <v>-0</v>
      </c>
      <c r="AG362" s="51" t="n">
        <f aca="false">G362/$E$366</f>
        <v>0.000288129081828659</v>
      </c>
      <c r="AH362" s="52" t="n">
        <f aca="false">H362/$E$366</f>
        <v>0.000288129081828659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9.60430272762198E-005</v>
      </c>
      <c r="AE363" s="49" t="n">
        <f aca="false">E363/$E$366</f>
        <v>9.60430272762198E-005</v>
      </c>
      <c r="AF363" s="50" t="n">
        <f aca="false">(-1)*F363/$E$366</f>
        <v>-0</v>
      </c>
      <c r="AG363" s="51" t="n">
        <f aca="false">G363/$E$366</f>
        <v>9.60430272762198E-005</v>
      </c>
      <c r="AH363" s="52" t="n">
        <f aca="false">H363/$E$366</f>
        <v>9.60430272762198E-005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873</v>
      </c>
      <c r="D366" s="98" t="n">
        <v>5539</v>
      </c>
      <c r="E366" s="99" t="n">
        <v>10412</v>
      </c>
      <c r="F366" s="97" t="n">
        <v>4518</v>
      </c>
      <c r="G366" s="98" t="n">
        <v>5167</v>
      </c>
      <c r="H366" s="99" t="n">
        <v>9685</v>
      </c>
      <c r="I366" s="97" t="n">
        <v>355</v>
      </c>
      <c r="J366" s="98" t="n">
        <v>372</v>
      </c>
      <c r="K366" s="99" t="n">
        <v>727</v>
      </c>
      <c r="L366" s="97" t="n">
        <v>82</v>
      </c>
      <c r="M366" s="98" t="n">
        <v>62</v>
      </c>
      <c r="N366" s="99" t="n">
        <v>144</v>
      </c>
      <c r="O366" s="97" t="n">
        <v>50</v>
      </c>
      <c r="P366" s="98" t="n">
        <v>59</v>
      </c>
      <c r="Q366" s="99" t="n">
        <v>109</v>
      </c>
      <c r="R366" s="97" t="n">
        <v>32</v>
      </c>
      <c r="S366" s="98" t="n">
        <v>26</v>
      </c>
      <c r="T366" s="99" t="n">
        <v>58</v>
      </c>
      <c r="U366" s="97" t="n">
        <v>180</v>
      </c>
      <c r="V366" s="98" t="n">
        <v>217</v>
      </c>
      <c r="W366" s="99" t="n">
        <v>397</v>
      </c>
      <c r="X366" s="97" t="n">
        <v>11</v>
      </c>
      <c r="Y366" s="98" t="n">
        <v>8</v>
      </c>
      <c r="Z366" s="99" t="n">
        <v>19</v>
      </c>
      <c r="AB366" s="96" t="n">
        <f aca="false">B366</f>
        <v>0</v>
      </c>
      <c r="AC366" s="100" t="n">
        <f aca="false">C366/$E$366</f>
        <v>0.468017671917019</v>
      </c>
      <c r="AD366" s="101" t="n">
        <f aca="false">D366/$E$366</f>
        <v>0.531982328082981</v>
      </c>
      <c r="AE366" s="102" t="n">
        <f aca="false">E366/$E$366</f>
        <v>1</v>
      </c>
      <c r="AF366" s="100" t="n">
        <f aca="false">F366/$E$366</f>
        <v>0.433922397233961</v>
      </c>
      <c r="AG366" s="101" t="n">
        <f aca="false">G366/$E$366</f>
        <v>0.496254321936227</v>
      </c>
      <c r="AH366" s="102" t="n">
        <f aca="false">H366/$E$366</f>
        <v>0.930176719170188</v>
      </c>
      <c r="AI366" s="100" t="n">
        <f aca="false">I366/$E$366</f>
        <v>0.034095274683058</v>
      </c>
      <c r="AJ366" s="101" t="n">
        <f aca="false">J366/$E$366</f>
        <v>0.0357280061467538</v>
      </c>
      <c r="AK366" s="102" t="n">
        <f aca="false">K366/$E$366</f>
        <v>0.0698232808298118</v>
      </c>
      <c r="AL366" s="100" t="n">
        <f aca="false">L366/$E$366</f>
        <v>0.00787552823665002</v>
      </c>
      <c r="AM366" s="101" t="n">
        <f aca="false">M366/$E$366</f>
        <v>0.00595466769112562</v>
      </c>
      <c r="AN366" s="102" t="n">
        <f aca="false">N366/$E$366</f>
        <v>0.0138301959277756</v>
      </c>
      <c r="AO366" s="100" t="n">
        <f aca="false">O366/$E$366</f>
        <v>0.00480215136381099</v>
      </c>
      <c r="AP366" s="101" t="n">
        <f aca="false">P366/$E$366</f>
        <v>0.00566653860929697</v>
      </c>
      <c r="AQ366" s="102" t="n">
        <f aca="false">Q366/$E$366</f>
        <v>0.010468689973108</v>
      </c>
      <c r="AR366" s="100" t="n">
        <f aca="false">R366/$E$366</f>
        <v>0.00307337687283903</v>
      </c>
      <c r="AS366" s="101" t="n">
        <f aca="false">S366/$E$366</f>
        <v>0.00249711870918171</v>
      </c>
      <c r="AT366" s="102" t="n">
        <f aca="false">T366/$E$366</f>
        <v>0.00557049558202075</v>
      </c>
      <c r="AU366" s="100" t="n">
        <f aca="false">U366/$E$366</f>
        <v>0.0172877449097196</v>
      </c>
      <c r="AV366" s="101" t="n">
        <f aca="false">V366/$E$366</f>
        <v>0.0208413369189397</v>
      </c>
      <c r="AW366" s="102" t="n">
        <f aca="false">W366/$E$366</f>
        <v>0.0381290818286592</v>
      </c>
      <c r="AX366" s="100" t="n">
        <f aca="false">X366/$E$366</f>
        <v>0.00105647330003842</v>
      </c>
      <c r="AY366" s="101" t="n">
        <f aca="false">Y366/$E$366</f>
        <v>0.000768344218209758</v>
      </c>
      <c r="AZ366" s="102" t="n">
        <f aca="false">Z366/$E$366</f>
        <v>0.0018248175182481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3</v>
      </c>
      <c r="D368" s="22" t="n">
        <v>43</v>
      </c>
      <c r="E368" s="23" t="n">
        <v>96</v>
      </c>
      <c r="F368" s="24" t="n">
        <v>50</v>
      </c>
      <c r="G368" s="25" t="n">
        <v>41</v>
      </c>
      <c r="H368" s="26" t="n">
        <v>91</v>
      </c>
      <c r="I368" s="27" t="n">
        <v>3</v>
      </c>
      <c r="J368" s="28" t="n">
        <v>2</v>
      </c>
      <c r="K368" s="29" t="n">
        <v>5</v>
      </c>
      <c r="L368" s="30" t="n">
        <v>1</v>
      </c>
      <c r="M368" s="31" t="n">
        <v>0</v>
      </c>
      <c r="N368" s="32" t="n">
        <v>1</v>
      </c>
      <c r="O368" s="33" t="n">
        <v>1</v>
      </c>
      <c r="P368" s="34" t="n">
        <v>0</v>
      </c>
      <c r="Q368" s="35" t="n">
        <v>1</v>
      </c>
      <c r="R368" s="36" t="n">
        <v>0</v>
      </c>
      <c r="S368" s="37" t="n">
        <v>1</v>
      </c>
      <c r="T368" s="38" t="n">
        <v>1</v>
      </c>
      <c r="U368" s="39" t="n">
        <v>0</v>
      </c>
      <c r="V368" s="40" t="n">
        <v>0</v>
      </c>
      <c r="W368" s="41" t="n">
        <v>0</v>
      </c>
      <c r="X368" s="42" t="n">
        <v>1</v>
      </c>
      <c r="Y368" s="43" t="n">
        <v>1</v>
      </c>
      <c r="Z368" s="44" t="n">
        <v>2</v>
      </c>
      <c r="AB368" s="46" t="n">
        <f aca="false">B368</f>
        <v>0</v>
      </c>
      <c r="AC368" s="47" t="n">
        <f aca="false">(-1)*C368/$E$392</f>
        <v>-0.0160606060606061</v>
      </c>
      <c r="AD368" s="48" t="n">
        <f aca="false">D368/$E$392</f>
        <v>0.013030303030303</v>
      </c>
      <c r="AE368" s="49" t="n">
        <f aca="false">E368/$E$392</f>
        <v>0.0290909090909091</v>
      </c>
      <c r="AF368" s="50" t="n">
        <f aca="false">(-1)*F368/$E$392</f>
        <v>-0.0151515151515152</v>
      </c>
      <c r="AG368" s="51" t="n">
        <f aca="false">G368/$E$392</f>
        <v>0.0124242424242424</v>
      </c>
      <c r="AH368" s="52" t="n">
        <f aca="false">H368/$E$392</f>
        <v>0.0275757575757576</v>
      </c>
      <c r="AI368" s="53" t="n">
        <f aca="false">(-1)*I368/$E$392</f>
        <v>-0.000909090909090909</v>
      </c>
      <c r="AJ368" s="54" t="n">
        <f aca="false">J368/$E$392</f>
        <v>0.000606060606060606</v>
      </c>
      <c r="AK368" s="55" t="n">
        <f aca="false">K368/$E$392</f>
        <v>0.00151515151515152</v>
      </c>
      <c r="AL368" s="56" t="n">
        <f aca="false">(-1)*L368/$E$392</f>
        <v>-0.000303030303030303</v>
      </c>
      <c r="AM368" s="57" t="n">
        <f aca="false">M368/$E$392</f>
        <v>0</v>
      </c>
      <c r="AN368" s="58" t="n">
        <f aca="false">N368/$E$392</f>
        <v>0.000303030303030303</v>
      </c>
      <c r="AO368" s="59" t="n">
        <f aca="false">(-1)*O368/$E$392</f>
        <v>-0.000303030303030303</v>
      </c>
      <c r="AP368" s="60" t="n">
        <f aca="false">P368/$E$392</f>
        <v>0</v>
      </c>
      <c r="AQ368" s="61" t="n">
        <f aca="false">Q368/$E$392</f>
        <v>0.000303030303030303</v>
      </c>
      <c r="AR368" s="62" t="n">
        <f aca="false">(-1)*R368/$E$392</f>
        <v>-0</v>
      </c>
      <c r="AS368" s="63" t="n">
        <f aca="false">S368/$E$392</f>
        <v>0.000303030303030303</v>
      </c>
      <c r="AT368" s="64" t="n">
        <f aca="false">T368/$E$392</f>
        <v>0.000303030303030303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.000303030303030303</v>
      </c>
      <c r="AY368" s="69" t="n">
        <f aca="false">Y368/$E$392</f>
        <v>0.000303030303030303</v>
      </c>
      <c r="AZ368" s="70" t="n">
        <f aca="false">Z368/$E$392</f>
        <v>0.000606060606060606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5</v>
      </c>
      <c r="D369" s="73" t="n">
        <v>54</v>
      </c>
      <c r="E369" s="74" t="n">
        <v>109</v>
      </c>
      <c r="F369" s="75" t="n">
        <v>50</v>
      </c>
      <c r="G369" s="76" t="n">
        <v>50</v>
      </c>
      <c r="H369" s="77" t="n">
        <v>100</v>
      </c>
      <c r="I369" s="78" t="n">
        <v>5</v>
      </c>
      <c r="J369" s="79" t="n">
        <v>4</v>
      </c>
      <c r="K369" s="80" t="n">
        <v>9</v>
      </c>
      <c r="L369" s="81" t="n">
        <v>1</v>
      </c>
      <c r="M369" s="82" t="n">
        <v>0</v>
      </c>
      <c r="N369" s="83" t="n">
        <v>1</v>
      </c>
      <c r="O369" s="84" t="n">
        <v>0</v>
      </c>
      <c r="P369" s="85" t="n">
        <v>0</v>
      </c>
      <c r="Q369" s="86" t="n">
        <v>0</v>
      </c>
      <c r="R369" s="87" t="n">
        <v>3</v>
      </c>
      <c r="S369" s="88" t="n">
        <v>2</v>
      </c>
      <c r="T369" s="89" t="n">
        <v>5</v>
      </c>
      <c r="U369" s="90" t="n">
        <v>1</v>
      </c>
      <c r="V369" s="91" t="n">
        <v>2</v>
      </c>
      <c r="W369" s="92" t="n">
        <v>3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6666666666667</v>
      </c>
      <c r="AD369" s="48" t="n">
        <f aca="false">D369/$E$392</f>
        <v>0.0163636363636364</v>
      </c>
      <c r="AE369" s="49" t="n">
        <f aca="false">E369/$E$392</f>
        <v>0.033030303030303</v>
      </c>
      <c r="AF369" s="50" t="n">
        <f aca="false">(-1)*F369/$E$392</f>
        <v>-0.0151515151515152</v>
      </c>
      <c r="AG369" s="51" t="n">
        <f aca="false">G369/$E$392</f>
        <v>0.0151515151515152</v>
      </c>
      <c r="AH369" s="52" t="n">
        <f aca="false">H369/$E$392</f>
        <v>0.0303030303030303</v>
      </c>
      <c r="AI369" s="53" t="n">
        <f aca="false">(-1)*I369/$E$392</f>
        <v>-0.00151515151515152</v>
      </c>
      <c r="AJ369" s="54" t="n">
        <f aca="false">J369/$E$392</f>
        <v>0.00121212121212121</v>
      </c>
      <c r="AK369" s="55" t="n">
        <f aca="false">K369/$E$392</f>
        <v>0.00272727272727273</v>
      </c>
      <c r="AL369" s="56" t="n">
        <f aca="false">(-1)*L369/$E$392</f>
        <v>-0.000303030303030303</v>
      </c>
      <c r="AM369" s="57" t="n">
        <f aca="false">M369/$E$392</f>
        <v>0</v>
      </c>
      <c r="AN369" s="58" t="n">
        <f aca="false">N369/$E$392</f>
        <v>0.000303030303030303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909090909090909</v>
      </c>
      <c r="AS369" s="63" t="n">
        <f aca="false">S369/$E$392</f>
        <v>0.000606060606060606</v>
      </c>
      <c r="AT369" s="64" t="n">
        <f aca="false">T369/$E$392</f>
        <v>0.00151515151515152</v>
      </c>
      <c r="AU369" s="65" t="n">
        <f aca="false">(-1)*U369/$E$392</f>
        <v>-0.000303030303030303</v>
      </c>
      <c r="AV369" s="66" t="n">
        <f aca="false">V369/$E$392</f>
        <v>0.000606060606060606</v>
      </c>
      <c r="AW369" s="67" t="n">
        <f aca="false">W369/$E$392</f>
        <v>0.000909090909090909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66</v>
      </c>
      <c r="D370" s="73" t="n">
        <v>55</v>
      </c>
      <c r="E370" s="74" t="n">
        <v>121</v>
      </c>
      <c r="F370" s="75" t="n">
        <v>63</v>
      </c>
      <c r="G370" s="76" t="n">
        <v>49</v>
      </c>
      <c r="H370" s="77" t="n">
        <v>112</v>
      </c>
      <c r="I370" s="78" t="n">
        <v>3</v>
      </c>
      <c r="J370" s="79" t="n">
        <v>6</v>
      </c>
      <c r="K370" s="80" t="n">
        <v>9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1</v>
      </c>
      <c r="S370" s="88" t="n">
        <v>1</v>
      </c>
      <c r="T370" s="89" t="n">
        <v>2</v>
      </c>
      <c r="U370" s="90" t="n">
        <v>2</v>
      </c>
      <c r="V370" s="91" t="n">
        <v>5</v>
      </c>
      <c r="W370" s="92" t="n">
        <v>7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</v>
      </c>
      <c r="AD370" s="48" t="n">
        <f aca="false">D370/$E$392</f>
        <v>0.0166666666666667</v>
      </c>
      <c r="AE370" s="49" t="n">
        <f aca="false">E370/$E$392</f>
        <v>0.0366666666666667</v>
      </c>
      <c r="AF370" s="50" t="n">
        <f aca="false">(-1)*F370/$E$392</f>
        <v>-0.0190909090909091</v>
      </c>
      <c r="AG370" s="51" t="n">
        <f aca="false">G370/$E$392</f>
        <v>0.0148484848484848</v>
      </c>
      <c r="AH370" s="52" t="n">
        <f aca="false">H370/$E$392</f>
        <v>0.0339393939393939</v>
      </c>
      <c r="AI370" s="53" t="n">
        <f aca="false">(-1)*I370/$E$392</f>
        <v>-0.000909090909090909</v>
      </c>
      <c r="AJ370" s="54" t="n">
        <f aca="false">J370/$E$392</f>
        <v>0.00181818181818182</v>
      </c>
      <c r="AK370" s="55" t="n">
        <f aca="false">K370/$E$392</f>
        <v>0.00272727272727273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.000303030303030303</v>
      </c>
      <c r="AS370" s="63" t="n">
        <f aca="false">S370/$E$392</f>
        <v>0.000303030303030303</v>
      </c>
      <c r="AT370" s="64" t="n">
        <f aca="false">T370/$E$392</f>
        <v>0.000606060606060606</v>
      </c>
      <c r="AU370" s="65" t="n">
        <f aca="false">(-1)*U370/$E$392</f>
        <v>-0.000606060606060606</v>
      </c>
      <c r="AV370" s="66" t="n">
        <f aca="false">V370/$E$392</f>
        <v>0.00151515151515152</v>
      </c>
      <c r="AW370" s="67" t="n">
        <f aca="false">W370/$E$392</f>
        <v>0.00212121212121212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01</v>
      </c>
      <c r="D371" s="73" t="n">
        <v>100</v>
      </c>
      <c r="E371" s="74" t="n">
        <v>201</v>
      </c>
      <c r="F371" s="75" t="n">
        <v>94</v>
      </c>
      <c r="G371" s="76" t="n">
        <v>96</v>
      </c>
      <c r="H371" s="77" t="n">
        <v>190</v>
      </c>
      <c r="I371" s="78" t="n">
        <v>7</v>
      </c>
      <c r="J371" s="79" t="n">
        <v>4</v>
      </c>
      <c r="K371" s="80" t="n">
        <v>11</v>
      </c>
      <c r="L371" s="81" t="n">
        <v>1</v>
      </c>
      <c r="M371" s="82" t="n">
        <v>2</v>
      </c>
      <c r="N371" s="83" t="n">
        <v>3</v>
      </c>
      <c r="O371" s="84" t="n">
        <v>0</v>
      </c>
      <c r="P371" s="85" t="n">
        <v>0</v>
      </c>
      <c r="Q371" s="86" t="n">
        <v>0</v>
      </c>
      <c r="R371" s="87" t="n">
        <v>2</v>
      </c>
      <c r="S371" s="88" t="n">
        <v>0</v>
      </c>
      <c r="T371" s="89" t="n">
        <v>2</v>
      </c>
      <c r="U371" s="90" t="n">
        <v>4</v>
      </c>
      <c r="V371" s="91" t="n">
        <v>2</v>
      </c>
      <c r="W371" s="92" t="n">
        <v>6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306060606060606</v>
      </c>
      <c r="AD371" s="48" t="n">
        <f aca="false">D371/$E$392</f>
        <v>0.0303030303030303</v>
      </c>
      <c r="AE371" s="49" t="n">
        <f aca="false">E371/$E$392</f>
        <v>0.0609090909090909</v>
      </c>
      <c r="AF371" s="50" t="n">
        <f aca="false">(-1)*F371/$E$392</f>
        <v>-0.0284848484848485</v>
      </c>
      <c r="AG371" s="51" t="n">
        <f aca="false">G371/$E$392</f>
        <v>0.0290909090909091</v>
      </c>
      <c r="AH371" s="52" t="n">
        <f aca="false">H371/$E$392</f>
        <v>0.0575757575757576</v>
      </c>
      <c r="AI371" s="53" t="n">
        <f aca="false">(-1)*I371/$E$392</f>
        <v>-0.00212121212121212</v>
      </c>
      <c r="AJ371" s="54" t="n">
        <f aca="false">J371/$E$392</f>
        <v>0.00121212121212121</v>
      </c>
      <c r="AK371" s="55" t="n">
        <f aca="false">K371/$E$392</f>
        <v>0.00333333333333333</v>
      </c>
      <c r="AL371" s="56" t="n">
        <f aca="false">(-1)*L371/$E$392</f>
        <v>-0.000303030303030303</v>
      </c>
      <c r="AM371" s="57" t="n">
        <f aca="false">M371/$E$392</f>
        <v>0.000606060606060606</v>
      </c>
      <c r="AN371" s="58" t="n">
        <f aca="false">N371/$E$392</f>
        <v>0.000909090909090909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.000606060606060606</v>
      </c>
      <c r="AS371" s="63" t="n">
        <f aca="false">S371/$E$392</f>
        <v>0</v>
      </c>
      <c r="AT371" s="64" t="n">
        <f aca="false">T371/$E$392</f>
        <v>0.000606060606060606</v>
      </c>
      <c r="AU371" s="65" t="n">
        <f aca="false">(-1)*U371/$E$392</f>
        <v>-0.00121212121212121</v>
      </c>
      <c r="AV371" s="66" t="n">
        <f aca="false">V371/$E$392</f>
        <v>0.000606060606060606</v>
      </c>
      <c r="AW371" s="67" t="n">
        <f aca="false">W371/$E$392</f>
        <v>0.00181818181818182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36</v>
      </c>
      <c r="D372" s="73" t="n">
        <v>142</v>
      </c>
      <c r="E372" s="74" t="n">
        <v>278</v>
      </c>
      <c r="F372" s="75" t="n">
        <v>126</v>
      </c>
      <c r="G372" s="76" t="n">
        <v>130</v>
      </c>
      <c r="H372" s="77" t="n">
        <v>256</v>
      </c>
      <c r="I372" s="78" t="n">
        <v>10</v>
      </c>
      <c r="J372" s="79" t="n">
        <v>12</v>
      </c>
      <c r="K372" s="80" t="n">
        <v>22</v>
      </c>
      <c r="L372" s="81" t="n">
        <v>3</v>
      </c>
      <c r="M372" s="82" t="n">
        <v>5</v>
      </c>
      <c r="N372" s="83" t="n">
        <v>8</v>
      </c>
      <c r="O372" s="84" t="n">
        <v>0</v>
      </c>
      <c r="P372" s="85" t="n">
        <v>2</v>
      </c>
      <c r="Q372" s="86" t="n">
        <v>2</v>
      </c>
      <c r="R372" s="87" t="n">
        <v>2</v>
      </c>
      <c r="S372" s="88" t="n">
        <v>1</v>
      </c>
      <c r="T372" s="89" t="n">
        <v>3</v>
      </c>
      <c r="U372" s="90" t="n">
        <v>5</v>
      </c>
      <c r="V372" s="91" t="n">
        <v>4</v>
      </c>
      <c r="W372" s="92" t="n">
        <v>9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12121212121212</v>
      </c>
      <c r="AD372" s="48" t="n">
        <f aca="false">D372/$E$392</f>
        <v>0.043030303030303</v>
      </c>
      <c r="AE372" s="49" t="n">
        <f aca="false">E372/$E$392</f>
        <v>0.0842424242424242</v>
      </c>
      <c r="AF372" s="50" t="n">
        <f aca="false">(-1)*F372/$E$392</f>
        <v>-0.0381818181818182</v>
      </c>
      <c r="AG372" s="51" t="n">
        <f aca="false">G372/$E$392</f>
        <v>0.0393939393939394</v>
      </c>
      <c r="AH372" s="52" t="n">
        <f aca="false">H372/$E$392</f>
        <v>0.0775757575757576</v>
      </c>
      <c r="AI372" s="53" t="n">
        <f aca="false">(-1)*I372/$E$392</f>
        <v>-0.00303030303030303</v>
      </c>
      <c r="AJ372" s="54" t="n">
        <f aca="false">J372/$E$392</f>
        <v>0.00363636363636364</v>
      </c>
      <c r="AK372" s="55" t="n">
        <f aca="false">K372/$E$392</f>
        <v>0.00666666666666667</v>
      </c>
      <c r="AL372" s="56" t="n">
        <f aca="false">(-1)*L372/$E$392</f>
        <v>-0.000909090909090909</v>
      </c>
      <c r="AM372" s="57" t="n">
        <f aca="false">M372/$E$392</f>
        <v>0.00151515151515152</v>
      </c>
      <c r="AN372" s="58" t="n">
        <f aca="false">N372/$E$392</f>
        <v>0.00242424242424242</v>
      </c>
      <c r="AO372" s="59" t="n">
        <f aca="false">(-1)*O372/$E$392</f>
        <v>-0</v>
      </c>
      <c r="AP372" s="60" t="n">
        <f aca="false">P372/$E$392</f>
        <v>0.000606060606060606</v>
      </c>
      <c r="AQ372" s="61" t="n">
        <f aca="false">Q372/$E$392</f>
        <v>0.000606060606060606</v>
      </c>
      <c r="AR372" s="62" t="n">
        <f aca="false">(-1)*R372/$E$392</f>
        <v>-0.000606060606060606</v>
      </c>
      <c r="AS372" s="63" t="n">
        <f aca="false">S372/$E$392</f>
        <v>0.000303030303030303</v>
      </c>
      <c r="AT372" s="64" t="n">
        <f aca="false">T372/$E$392</f>
        <v>0.000909090909090909</v>
      </c>
      <c r="AU372" s="65" t="n">
        <f aca="false">(-1)*U372/$E$392</f>
        <v>-0.00151515151515152</v>
      </c>
      <c r="AV372" s="66" t="n">
        <f aca="false">V372/$E$392</f>
        <v>0.00121212121212121</v>
      </c>
      <c r="AW372" s="67" t="n">
        <f aca="false">W372/$E$392</f>
        <v>0.00272727272727273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69</v>
      </c>
      <c r="D373" s="73" t="n">
        <v>140</v>
      </c>
      <c r="E373" s="74" t="n">
        <v>309</v>
      </c>
      <c r="F373" s="75" t="n">
        <v>149</v>
      </c>
      <c r="G373" s="76" t="n">
        <v>122</v>
      </c>
      <c r="H373" s="77" t="n">
        <v>271</v>
      </c>
      <c r="I373" s="78" t="n">
        <v>20</v>
      </c>
      <c r="J373" s="79" t="n">
        <v>18</v>
      </c>
      <c r="K373" s="80" t="n">
        <v>38</v>
      </c>
      <c r="L373" s="81" t="n">
        <v>5</v>
      </c>
      <c r="M373" s="82" t="n">
        <v>4</v>
      </c>
      <c r="N373" s="83" t="n">
        <v>9</v>
      </c>
      <c r="O373" s="84" t="n">
        <v>2</v>
      </c>
      <c r="P373" s="85" t="n">
        <v>2</v>
      </c>
      <c r="Q373" s="86" t="n">
        <v>4</v>
      </c>
      <c r="R373" s="87" t="n">
        <v>1</v>
      </c>
      <c r="S373" s="88" t="n">
        <v>2</v>
      </c>
      <c r="T373" s="89" t="n">
        <v>3</v>
      </c>
      <c r="U373" s="90" t="n">
        <v>10</v>
      </c>
      <c r="V373" s="91" t="n">
        <v>10</v>
      </c>
      <c r="W373" s="92" t="n">
        <v>20</v>
      </c>
      <c r="X373" s="93" t="n">
        <v>2</v>
      </c>
      <c r="Y373" s="94" t="n">
        <v>0</v>
      </c>
      <c r="Z373" s="95" t="n">
        <v>2</v>
      </c>
      <c r="AB373" s="71" t="n">
        <f aca="false">B373</f>
        <v>25</v>
      </c>
      <c r="AC373" s="47" t="n">
        <f aca="false">(-1)*C373/$E$392</f>
        <v>-0.0512121212121212</v>
      </c>
      <c r="AD373" s="48" t="n">
        <f aca="false">D373/$E$392</f>
        <v>0.0424242424242424</v>
      </c>
      <c r="AE373" s="49" t="n">
        <f aca="false">E373/$E$392</f>
        <v>0.0936363636363636</v>
      </c>
      <c r="AF373" s="50" t="n">
        <f aca="false">(-1)*F373/$E$392</f>
        <v>-0.0451515151515152</v>
      </c>
      <c r="AG373" s="51" t="n">
        <f aca="false">G373/$E$392</f>
        <v>0.036969696969697</v>
      </c>
      <c r="AH373" s="52" t="n">
        <f aca="false">H373/$E$392</f>
        <v>0.0821212121212121</v>
      </c>
      <c r="AI373" s="53" t="n">
        <f aca="false">(-1)*I373/$E$392</f>
        <v>-0.00606060606060606</v>
      </c>
      <c r="AJ373" s="54" t="n">
        <f aca="false">J373/$E$392</f>
        <v>0.00545454545454546</v>
      </c>
      <c r="AK373" s="55" t="n">
        <f aca="false">K373/$E$392</f>
        <v>0.0115151515151515</v>
      </c>
      <c r="AL373" s="56" t="n">
        <f aca="false">(-1)*L373/$E$392</f>
        <v>-0.00151515151515152</v>
      </c>
      <c r="AM373" s="57" t="n">
        <f aca="false">M373/$E$392</f>
        <v>0.00121212121212121</v>
      </c>
      <c r="AN373" s="58" t="n">
        <f aca="false">N373/$E$392</f>
        <v>0.00272727272727273</v>
      </c>
      <c r="AO373" s="59" t="n">
        <f aca="false">(-1)*O373/$E$392</f>
        <v>-0.000606060606060606</v>
      </c>
      <c r="AP373" s="60" t="n">
        <f aca="false">P373/$E$392</f>
        <v>0.000606060606060606</v>
      </c>
      <c r="AQ373" s="61" t="n">
        <f aca="false">Q373/$E$392</f>
        <v>0.00121212121212121</v>
      </c>
      <c r="AR373" s="62" t="n">
        <f aca="false">(-1)*R373/$E$392</f>
        <v>-0.000303030303030303</v>
      </c>
      <c r="AS373" s="63" t="n">
        <f aca="false">S373/$E$392</f>
        <v>0.000606060606060606</v>
      </c>
      <c r="AT373" s="64" t="n">
        <f aca="false">T373/$E$392</f>
        <v>0.000909090909090909</v>
      </c>
      <c r="AU373" s="65" t="n">
        <f aca="false">(-1)*U373/$E$392</f>
        <v>-0.00303030303030303</v>
      </c>
      <c r="AV373" s="66" t="n">
        <f aca="false">V373/$E$392</f>
        <v>0.00303030303030303</v>
      </c>
      <c r="AW373" s="67" t="n">
        <f aca="false">W373/$E$392</f>
        <v>0.00606060606060606</v>
      </c>
      <c r="AX373" s="68" t="n">
        <f aca="false">(-1)*X373/$E$392</f>
        <v>-0.000606060606060606</v>
      </c>
      <c r="AY373" s="69" t="n">
        <f aca="false">Y373/$E$392</f>
        <v>0</v>
      </c>
      <c r="AZ373" s="70" t="n">
        <f aca="false">Z373/$E$392</f>
        <v>0.000606060606060606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30</v>
      </c>
      <c r="D374" s="73" t="n">
        <v>124</v>
      </c>
      <c r="E374" s="74" t="n">
        <v>254</v>
      </c>
      <c r="F374" s="75" t="n">
        <v>114</v>
      </c>
      <c r="G374" s="76" t="n">
        <v>106</v>
      </c>
      <c r="H374" s="77" t="n">
        <v>220</v>
      </c>
      <c r="I374" s="78" t="n">
        <v>16</v>
      </c>
      <c r="J374" s="79" t="n">
        <v>18</v>
      </c>
      <c r="K374" s="80" t="n">
        <v>34</v>
      </c>
      <c r="L374" s="81" t="n">
        <v>3</v>
      </c>
      <c r="M374" s="82" t="n">
        <v>4</v>
      </c>
      <c r="N374" s="83" t="n">
        <v>7</v>
      </c>
      <c r="O374" s="84" t="n">
        <v>0</v>
      </c>
      <c r="P374" s="85" t="n">
        <v>3</v>
      </c>
      <c r="Q374" s="86" t="n">
        <v>3</v>
      </c>
      <c r="R374" s="87" t="n">
        <v>1</v>
      </c>
      <c r="S374" s="88" t="n">
        <v>1</v>
      </c>
      <c r="T374" s="89" t="n">
        <v>2</v>
      </c>
      <c r="U374" s="90" t="n">
        <v>12</v>
      </c>
      <c r="V374" s="91" t="n">
        <v>10</v>
      </c>
      <c r="W374" s="92" t="n">
        <v>22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93939393939394</v>
      </c>
      <c r="AD374" s="48" t="n">
        <f aca="false">D374/$E$392</f>
        <v>0.0375757575757576</v>
      </c>
      <c r="AE374" s="49" t="n">
        <f aca="false">E374/$E$392</f>
        <v>0.076969696969697</v>
      </c>
      <c r="AF374" s="50" t="n">
        <f aca="false">(-1)*F374/$E$392</f>
        <v>-0.0345454545454545</v>
      </c>
      <c r="AG374" s="51" t="n">
        <f aca="false">G374/$E$392</f>
        <v>0.0321212121212121</v>
      </c>
      <c r="AH374" s="52" t="n">
        <f aca="false">H374/$E$392</f>
        <v>0.0666666666666667</v>
      </c>
      <c r="AI374" s="53" t="n">
        <f aca="false">(-1)*I374/$E$392</f>
        <v>-0.00484848484848485</v>
      </c>
      <c r="AJ374" s="54" t="n">
        <f aca="false">J374/$E$392</f>
        <v>0.00545454545454546</v>
      </c>
      <c r="AK374" s="55" t="n">
        <f aca="false">K374/$E$392</f>
        <v>0.0103030303030303</v>
      </c>
      <c r="AL374" s="56" t="n">
        <f aca="false">(-1)*L374/$E$392</f>
        <v>-0.000909090909090909</v>
      </c>
      <c r="AM374" s="57" t="n">
        <f aca="false">M374/$E$392</f>
        <v>0.00121212121212121</v>
      </c>
      <c r="AN374" s="58" t="n">
        <f aca="false">N374/$E$392</f>
        <v>0.00212121212121212</v>
      </c>
      <c r="AO374" s="59" t="n">
        <f aca="false">(-1)*O374/$E$392</f>
        <v>-0</v>
      </c>
      <c r="AP374" s="60" t="n">
        <f aca="false">P374/$E$392</f>
        <v>0.000909090909090909</v>
      </c>
      <c r="AQ374" s="61" t="n">
        <f aca="false">Q374/$E$392</f>
        <v>0.000909090909090909</v>
      </c>
      <c r="AR374" s="62" t="n">
        <f aca="false">(-1)*R374/$E$392</f>
        <v>-0.000303030303030303</v>
      </c>
      <c r="AS374" s="63" t="n">
        <f aca="false">S374/$E$392</f>
        <v>0.000303030303030303</v>
      </c>
      <c r="AT374" s="64" t="n">
        <f aca="false">T374/$E$392</f>
        <v>0.000606060606060606</v>
      </c>
      <c r="AU374" s="65" t="n">
        <f aca="false">(-1)*U374/$E$392</f>
        <v>-0.00363636363636364</v>
      </c>
      <c r="AV374" s="66" t="n">
        <f aca="false">V374/$E$392</f>
        <v>0.00303030303030303</v>
      </c>
      <c r="AW374" s="67" t="n">
        <f aca="false">W374/$E$392</f>
        <v>0.00666666666666667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06</v>
      </c>
      <c r="D375" s="73" t="n">
        <v>114</v>
      </c>
      <c r="E375" s="74" t="n">
        <v>220</v>
      </c>
      <c r="F375" s="75" t="n">
        <v>87</v>
      </c>
      <c r="G375" s="76" t="n">
        <v>99</v>
      </c>
      <c r="H375" s="77" t="n">
        <v>186</v>
      </c>
      <c r="I375" s="78" t="n">
        <v>19</v>
      </c>
      <c r="J375" s="79" t="n">
        <v>15</v>
      </c>
      <c r="K375" s="80" t="n">
        <v>34</v>
      </c>
      <c r="L375" s="81" t="n">
        <v>5</v>
      </c>
      <c r="M375" s="82" t="n">
        <v>1</v>
      </c>
      <c r="N375" s="83" t="n">
        <v>6</v>
      </c>
      <c r="O375" s="84" t="n">
        <v>0</v>
      </c>
      <c r="P375" s="85" t="n">
        <v>1</v>
      </c>
      <c r="Q375" s="86" t="n">
        <v>1</v>
      </c>
      <c r="R375" s="87" t="n">
        <v>2</v>
      </c>
      <c r="S375" s="88" t="n">
        <v>1</v>
      </c>
      <c r="T375" s="89" t="n">
        <v>3</v>
      </c>
      <c r="U375" s="90" t="n">
        <v>10</v>
      </c>
      <c r="V375" s="91" t="n">
        <v>12</v>
      </c>
      <c r="W375" s="92" t="n">
        <v>22</v>
      </c>
      <c r="X375" s="93" t="n">
        <v>2</v>
      </c>
      <c r="Y375" s="94" t="n">
        <v>0</v>
      </c>
      <c r="Z375" s="95" t="n">
        <v>2</v>
      </c>
      <c r="AB375" s="71" t="n">
        <f aca="false">B375</f>
        <v>35</v>
      </c>
      <c r="AC375" s="47" t="n">
        <f aca="false">(-1)*C375/$E$392</f>
        <v>-0.0321212121212121</v>
      </c>
      <c r="AD375" s="48" t="n">
        <f aca="false">D375/$E$392</f>
        <v>0.0345454545454545</v>
      </c>
      <c r="AE375" s="49" t="n">
        <f aca="false">E375/$E$392</f>
        <v>0.0666666666666667</v>
      </c>
      <c r="AF375" s="50" t="n">
        <f aca="false">(-1)*F375/$E$392</f>
        <v>-0.0263636363636364</v>
      </c>
      <c r="AG375" s="51" t="n">
        <f aca="false">G375/$E$392</f>
        <v>0.03</v>
      </c>
      <c r="AH375" s="52" t="n">
        <f aca="false">H375/$E$392</f>
        <v>0.0563636363636364</v>
      </c>
      <c r="AI375" s="53" t="n">
        <f aca="false">(-1)*I375/$E$392</f>
        <v>-0.00575757575757576</v>
      </c>
      <c r="AJ375" s="54" t="n">
        <f aca="false">J375/$E$392</f>
        <v>0.00454545454545455</v>
      </c>
      <c r="AK375" s="55" t="n">
        <f aca="false">K375/$E$392</f>
        <v>0.0103030303030303</v>
      </c>
      <c r="AL375" s="56" t="n">
        <f aca="false">(-1)*L375/$E$392</f>
        <v>-0.00151515151515152</v>
      </c>
      <c r="AM375" s="57" t="n">
        <f aca="false">M375/$E$392</f>
        <v>0.000303030303030303</v>
      </c>
      <c r="AN375" s="58" t="n">
        <f aca="false">N375/$E$392</f>
        <v>0.00181818181818182</v>
      </c>
      <c r="AO375" s="59" t="n">
        <f aca="false">(-1)*O375/$E$392</f>
        <v>-0</v>
      </c>
      <c r="AP375" s="60" t="n">
        <f aca="false">P375/$E$392</f>
        <v>0.000303030303030303</v>
      </c>
      <c r="AQ375" s="61" t="n">
        <f aca="false">Q375/$E$392</f>
        <v>0.000303030303030303</v>
      </c>
      <c r="AR375" s="62" t="n">
        <f aca="false">(-1)*R375/$E$392</f>
        <v>-0.000606060606060606</v>
      </c>
      <c r="AS375" s="63" t="n">
        <f aca="false">S375/$E$392</f>
        <v>0.000303030303030303</v>
      </c>
      <c r="AT375" s="64" t="n">
        <f aca="false">T375/$E$392</f>
        <v>0.000909090909090909</v>
      </c>
      <c r="AU375" s="65" t="n">
        <f aca="false">(-1)*U375/$E$392</f>
        <v>-0.00303030303030303</v>
      </c>
      <c r="AV375" s="66" t="n">
        <f aca="false">V375/$E$392</f>
        <v>0.00363636363636364</v>
      </c>
      <c r="AW375" s="67" t="n">
        <f aca="false">W375/$E$392</f>
        <v>0.00666666666666667</v>
      </c>
      <c r="AX375" s="68" t="n">
        <f aca="false">(-1)*X375/$E$392</f>
        <v>-0.000606060606060606</v>
      </c>
      <c r="AY375" s="69" t="n">
        <f aca="false">Y375/$E$392</f>
        <v>0</v>
      </c>
      <c r="AZ375" s="70" t="n">
        <f aca="false">Z375/$E$392</f>
        <v>0.000606060606060606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1</v>
      </c>
      <c r="D376" s="73" t="n">
        <v>109</v>
      </c>
      <c r="E376" s="74" t="n">
        <v>190</v>
      </c>
      <c r="F376" s="75" t="n">
        <v>78</v>
      </c>
      <c r="G376" s="76" t="n">
        <v>98</v>
      </c>
      <c r="H376" s="77" t="n">
        <v>176</v>
      </c>
      <c r="I376" s="78" t="n">
        <v>3</v>
      </c>
      <c r="J376" s="79" t="n">
        <v>11</v>
      </c>
      <c r="K376" s="80" t="n">
        <v>14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1</v>
      </c>
      <c r="Q376" s="86" t="n">
        <v>1</v>
      </c>
      <c r="R376" s="87" t="n">
        <v>1</v>
      </c>
      <c r="S376" s="88" t="n">
        <v>3</v>
      </c>
      <c r="T376" s="89" t="n">
        <v>4</v>
      </c>
      <c r="U376" s="90" t="n">
        <v>2</v>
      </c>
      <c r="V376" s="91" t="n">
        <v>7</v>
      </c>
      <c r="W376" s="92" t="n">
        <v>9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45454545454545</v>
      </c>
      <c r="AD376" s="48" t="n">
        <f aca="false">D376/$E$392</f>
        <v>0.033030303030303</v>
      </c>
      <c r="AE376" s="49" t="n">
        <f aca="false">E376/$E$392</f>
        <v>0.0575757575757576</v>
      </c>
      <c r="AF376" s="50" t="n">
        <f aca="false">(-1)*F376/$E$392</f>
        <v>-0.0236363636363636</v>
      </c>
      <c r="AG376" s="51" t="n">
        <f aca="false">G376/$E$392</f>
        <v>0.0296969696969697</v>
      </c>
      <c r="AH376" s="52" t="n">
        <f aca="false">H376/$E$392</f>
        <v>0.0533333333333333</v>
      </c>
      <c r="AI376" s="53" t="n">
        <f aca="false">(-1)*I376/$E$392</f>
        <v>-0.000909090909090909</v>
      </c>
      <c r="AJ376" s="54" t="n">
        <f aca="false">J376/$E$392</f>
        <v>0.00333333333333333</v>
      </c>
      <c r="AK376" s="55" t="n">
        <f aca="false">K376/$E$392</f>
        <v>0.00424242424242424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.000303030303030303</v>
      </c>
      <c r="AQ376" s="61" t="n">
        <f aca="false">Q376/$E$392</f>
        <v>0.000303030303030303</v>
      </c>
      <c r="AR376" s="62" t="n">
        <f aca="false">(-1)*R376/$E$392</f>
        <v>-0.000303030303030303</v>
      </c>
      <c r="AS376" s="63" t="n">
        <f aca="false">S376/$E$392</f>
        <v>0.000909090909090909</v>
      </c>
      <c r="AT376" s="64" t="n">
        <f aca="false">T376/$E$392</f>
        <v>0.00121212121212121</v>
      </c>
      <c r="AU376" s="65" t="n">
        <f aca="false">(-1)*U376/$E$392</f>
        <v>-0.000606060606060606</v>
      </c>
      <c r="AV376" s="66" t="n">
        <f aca="false">V376/$E$392</f>
        <v>0.00212121212121212</v>
      </c>
      <c r="AW376" s="67" t="n">
        <f aca="false">W376/$E$392</f>
        <v>0.00272727272727273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6</v>
      </c>
      <c r="D377" s="73" t="n">
        <v>125</v>
      </c>
      <c r="E377" s="74" t="n">
        <v>231</v>
      </c>
      <c r="F377" s="75" t="n">
        <v>99</v>
      </c>
      <c r="G377" s="76" t="n">
        <v>121</v>
      </c>
      <c r="H377" s="77" t="n">
        <v>220</v>
      </c>
      <c r="I377" s="78" t="n">
        <v>7</v>
      </c>
      <c r="J377" s="79" t="n">
        <v>4</v>
      </c>
      <c r="K377" s="80" t="n">
        <v>11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1</v>
      </c>
      <c r="Q377" s="86" t="n">
        <v>1</v>
      </c>
      <c r="R377" s="87" t="n">
        <v>2</v>
      </c>
      <c r="S377" s="88" t="n">
        <v>0</v>
      </c>
      <c r="T377" s="89" t="n">
        <v>2</v>
      </c>
      <c r="U377" s="90" t="n">
        <v>3</v>
      </c>
      <c r="V377" s="91" t="n">
        <v>2</v>
      </c>
      <c r="W377" s="92" t="n">
        <v>5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21212121212121</v>
      </c>
      <c r="AD377" s="48" t="n">
        <f aca="false">D377/$E$392</f>
        <v>0.0378787878787879</v>
      </c>
      <c r="AE377" s="49" t="n">
        <f aca="false">E377/$E$392</f>
        <v>0.07</v>
      </c>
      <c r="AF377" s="50" t="n">
        <f aca="false">(-1)*F377/$E$392</f>
        <v>-0.03</v>
      </c>
      <c r="AG377" s="51" t="n">
        <f aca="false">G377/$E$392</f>
        <v>0.0366666666666667</v>
      </c>
      <c r="AH377" s="52" t="n">
        <f aca="false">H377/$E$392</f>
        <v>0.0666666666666667</v>
      </c>
      <c r="AI377" s="53" t="n">
        <f aca="false">(-1)*I377/$E$392</f>
        <v>-0.00212121212121212</v>
      </c>
      <c r="AJ377" s="54" t="n">
        <f aca="false">J377/$E$392</f>
        <v>0.00121212121212121</v>
      </c>
      <c r="AK377" s="55" t="n">
        <f aca="false">K377/$E$392</f>
        <v>0.00333333333333333</v>
      </c>
      <c r="AL377" s="56" t="n">
        <f aca="false">(-1)*L377/$E$392</f>
        <v>-0.000606060606060606</v>
      </c>
      <c r="AM377" s="57" t="n">
        <f aca="false">M377/$E$392</f>
        <v>0</v>
      </c>
      <c r="AN377" s="58" t="n">
        <f aca="false">N377/$E$392</f>
        <v>0.000606060606060606</v>
      </c>
      <c r="AO377" s="59" t="n">
        <f aca="false">(-1)*O377/$E$392</f>
        <v>-0</v>
      </c>
      <c r="AP377" s="60" t="n">
        <f aca="false">P377/$E$392</f>
        <v>0.000303030303030303</v>
      </c>
      <c r="AQ377" s="61" t="n">
        <f aca="false">Q377/$E$392</f>
        <v>0.000303030303030303</v>
      </c>
      <c r="AR377" s="62" t="n">
        <f aca="false">(-1)*R377/$E$392</f>
        <v>-0.000606060606060606</v>
      </c>
      <c r="AS377" s="63" t="n">
        <f aca="false">S377/$E$392</f>
        <v>0</v>
      </c>
      <c r="AT377" s="64" t="n">
        <f aca="false">T377/$E$392</f>
        <v>0.000606060606060606</v>
      </c>
      <c r="AU377" s="65" t="n">
        <f aca="false">(-1)*U377/$E$392</f>
        <v>-0.000909090909090909</v>
      </c>
      <c r="AV377" s="66" t="n">
        <f aca="false">V377/$E$392</f>
        <v>0.000606060606060606</v>
      </c>
      <c r="AW377" s="67" t="n">
        <f aca="false">W377/$E$392</f>
        <v>0.00151515151515152</v>
      </c>
      <c r="AX377" s="68" t="n">
        <f aca="false">(-1)*X377/$E$392</f>
        <v>-0</v>
      </c>
      <c r="AY377" s="69" t="n">
        <f aca="false">Y377/$E$392</f>
        <v>0.000303030303030303</v>
      </c>
      <c r="AZ377" s="70" t="n">
        <f aca="false">Z377/$E$392</f>
        <v>0.000303030303030303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30</v>
      </c>
      <c r="D378" s="73" t="n">
        <v>131</v>
      </c>
      <c r="E378" s="74" t="n">
        <v>261</v>
      </c>
      <c r="F378" s="75" t="n">
        <v>127</v>
      </c>
      <c r="G378" s="76" t="n">
        <v>127</v>
      </c>
      <c r="H378" s="77" t="n">
        <v>254</v>
      </c>
      <c r="I378" s="78" t="n">
        <v>3</v>
      </c>
      <c r="J378" s="79" t="n">
        <v>4</v>
      </c>
      <c r="K378" s="80" t="n">
        <v>7</v>
      </c>
      <c r="L378" s="81" t="n">
        <v>2</v>
      </c>
      <c r="M378" s="82" t="n">
        <v>1</v>
      </c>
      <c r="N378" s="83" t="n">
        <v>3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1</v>
      </c>
      <c r="T378" s="89" t="n">
        <v>2</v>
      </c>
      <c r="U378" s="90" t="n">
        <v>0</v>
      </c>
      <c r="V378" s="91" t="n">
        <v>2</v>
      </c>
      <c r="W378" s="92" t="n">
        <v>2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93939393939394</v>
      </c>
      <c r="AD378" s="48" t="n">
        <f aca="false">D378/$E$392</f>
        <v>0.0396969696969697</v>
      </c>
      <c r="AE378" s="49" t="n">
        <f aca="false">E378/$E$392</f>
        <v>0.0790909090909091</v>
      </c>
      <c r="AF378" s="50" t="n">
        <f aca="false">(-1)*F378/$E$392</f>
        <v>-0.0384848484848485</v>
      </c>
      <c r="AG378" s="51" t="n">
        <f aca="false">G378/$E$392</f>
        <v>0.0384848484848485</v>
      </c>
      <c r="AH378" s="52" t="n">
        <f aca="false">H378/$E$392</f>
        <v>0.076969696969697</v>
      </c>
      <c r="AI378" s="53" t="n">
        <f aca="false">(-1)*I378/$E$392</f>
        <v>-0.000909090909090909</v>
      </c>
      <c r="AJ378" s="54" t="n">
        <f aca="false">J378/$E$392</f>
        <v>0.00121212121212121</v>
      </c>
      <c r="AK378" s="55" t="n">
        <f aca="false">K378/$E$392</f>
        <v>0.00212121212121212</v>
      </c>
      <c r="AL378" s="56" t="n">
        <f aca="false">(-1)*L378/$E$392</f>
        <v>-0.000606060606060606</v>
      </c>
      <c r="AM378" s="57" t="n">
        <f aca="false">M378/$E$392</f>
        <v>0.000303030303030303</v>
      </c>
      <c r="AN378" s="58" t="n">
        <f aca="false">N378/$E$392</f>
        <v>0.000909090909090909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03030303030303</v>
      </c>
      <c r="AS378" s="63" t="n">
        <f aca="false">S378/$E$392</f>
        <v>0.000303030303030303</v>
      </c>
      <c r="AT378" s="64" t="n">
        <f aca="false">T378/$E$392</f>
        <v>0.000606060606060606</v>
      </c>
      <c r="AU378" s="65" t="n">
        <f aca="false">(-1)*U378/$E$392</f>
        <v>-0</v>
      </c>
      <c r="AV378" s="66" t="n">
        <f aca="false">V378/$E$392</f>
        <v>0.000606060606060606</v>
      </c>
      <c r="AW378" s="67" t="n">
        <f aca="false">W378/$E$392</f>
        <v>0.000606060606060606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5</v>
      </c>
      <c r="D379" s="73" t="n">
        <v>123</v>
      </c>
      <c r="E379" s="74" t="n">
        <v>228</v>
      </c>
      <c r="F379" s="75" t="n">
        <v>102</v>
      </c>
      <c r="G379" s="76" t="n">
        <v>122</v>
      </c>
      <c r="H379" s="77" t="n">
        <v>224</v>
      </c>
      <c r="I379" s="78" t="n">
        <v>3</v>
      </c>
      <c r="J379" s="79" t="n">
        <v>1</v>
      </c>
      <c r="K379" s="80" t="n">
        <v>4</v>
      </c>
      <c r="L379" s="81" t="n">
        <v>2</v>
      </c>
      <c r="M379" s="82" t="n">
        <v>0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0</v>
      </c>
      <c r="V379" s="91" t="n">
        <v>1</v>
      </c>
      <c r="W379" s="92" t="n">
        <v>1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18181818181818</v>
      </c>
      <c r="AD379" s="48" t="n">
        <f aca="false">D379/$E$392</f>
        <v>0.0372727272727273</v>
      </c>
      <c r="AE379" s="49" t="n">
        <f aca="false">E379/$E$392</f>
        <v>0.0690909090909091</v>
      </c>
      <c r="AF379" s="50" t="n">
        <f aca="false">(-1)*F379/$E$392</f>
        <v>-0.0309090909090909</v>
      </c>
      <c r="AG379" s="51" t="n">
        <f aca="false">G379/$E$392</f>
        <v>0.036969696969697</v>
      </c>
      <c r="AH379" s="52" t="n">
        <f aca="false">H379/$E$392</f>
        <v>0.0678787878787879</v>
      </c>
      <c r="AI379" s="53" t="n">
        <f aca="false">(-1)*I379/$E$392</f>
        <v>-0.000909090909090909</v>
      </c>
      <c r="AJ379" s="54" t="n">
        <f aca="false">J379/$E$392</f>
        <v>0.000303030303030303</v>
      </c>
      <c r="AK379" s="55" t="n">
        <f aca="false">K379/$E$392</f>
        <v>0.00121212121212121</v>
      </c>
      <c r="AL379" s="56" t="n">
        <f aca="false">(-1)*L379/$E$392</f>
        <v>-0.000606060606060606</v>
      </c>
      <c r="AM379" s="57" t="n">
        <f aca="false">M379/$E$392</f>
        <v>0</v>
      </c>
      <c r="AN379" s="58" t="n">
        <f aca="false">N379/$E$392</f>
        <v>0.000606060606060606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03030303030303</v>
      </c>
      <c r="AS379" s="63" t="n">
        <f aca="false">S379/$E$392</f>
        <v>0</v>
      </c>
      <c r="AT379" s="64" t="n">
        <f aca="false">T379/$E$392</f>
        <v>0.000303030303030303</v>
      </c>
      <c r="AU379" s="65" t="n">
        <f aca="false">(-1)*U379/$E$392</f>
        <v>-0</v>
      </c>
      <c r="AV379" s="66" t="n">
        <f aca="false">V379/$E$392</f>
        <v>0.000303030303030303</v>
      </c>
      <c r="AW379" s="67" t="n">
        <f aca="false">W379/$E$392</f>
        <v>0.000303030303030303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84</v>
      </c>
      <c r="D380" s="73" t="n">
        <v>100</v>
      </c>
      <c r="E380" s="74" t="n">
        <v>184</v>
      </c>
      <c r="F380" s="75" t="n">
        <v>80</v>
      </c>
      <c r="G380" s="76" t="n">
        <v>97</v>
      </c>
      <c r="H380" s="77" t="n">
        <v>177</v>
      </c>
      <c r="I380" s="78" t="n">
        <v>4</v>
      </c>
      <c r="J380" s="79" t="n">
        <v>3</v>
      </c>
      <c r="K380" s="80" t="n">
        <v>7</v>
      </c>
      <c r="L380" s="81" t="n">
        <v>3</v>
      </c>
      <c r="M380" s="82" t="n">
        <v>1</v>
      </c>
      <c r="N380" s="83" t="n">
        <v>4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1</v>
      </c>
      <c r="T380" s="89" t="n">
        <v>1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54545454545455</v>
      </c>
      <c r="AD380" s="48" t="n">
        <f aca="false">D380/$E$392</f>
        <v>0.0303030303030303</v>
      </c>
      <c r="AE380" s="49" t="n">
        <f aca="false">E380/$E$392</f>
        <v>0.0557575757575758</v>
      </c>
      <c r="AF380" s="50" t="n">
        <f aca="false">(-1)*F380/$E$392</f>
        <v>-0.0242424242424242</v>
      </c>
      <c r="AG380" s="51" t="n">
        <f aca="false">G380/$E$392</f>
        <v>0.0293939393939394</v>
      </c>
      <c r="AH380" s="52" t="n">
        <f aca="false">H380/$E$392</f>
        <v>0.0536363636363636</v>
      </c>
      <c r="AI380" s="53" t="n">
        <f aca="false">(-1)*I380/$E$392</f>
        <v>-0.00121212121212121</v>
      </c>
      <c r="AJ380" s="54" t="n">
        <f aca="false">J380/$E$392</f>
        <v>0.000909090909090909</v>
      </c>
      <c r="AK380" s="55" t="n">
        <f aca="false">K380/$E$392</f>
        <v>0.00212121212121212</v>
      </c>
      <c r="AL380" s="56" t="n">
        <f aca="false">(-1)*L380/$E$392</f>
        <v>-0.000909090909090909</v>
      </c>
      <c r="AM380" s="57" t="n">
        <f aca="false">M380/$E$392</f>
        <v>0.000303030303030303</v>
      </c>
      <c r="AN380" s="58" t="n">
        <f aca="false">N380/$E$392</f>
        <v>0.00121212121212121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.000303030303030303</v>
      </c>
      <c r="AT380" s="64" t="n">
        <f aca="false">T380/$E$392</f>
        <v>0.000303030303030303</v>
      </c>
      <c r="AU380" s="65" t="n">
        <f aca="false">(-1)*U380/$E$392</f>
        <v>-0.000303030303030303</v>
      </c>
      <c r="AV380" s="66" t="n">
        <f aca="false">V380/$E$392</f>
        <v>0.000303030303030303</v>
      </c>
      <c r="AW380" s="67" t="n">
        <f aca="false">W380/$E$392</f>
        <v>0.000606060606060606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5</v>
      </c>
      <c r="D381" s="73" t="n">
        <v>69</v>
      </c>
      <c r="E381" s="74" t="n">
        <v>134</v>
      </c>
      <c r="F381" s="75" t="n">
        <v>64</v>
      </c>
      <c r="G381" s="76" t="n">
        <v>69</v>
      </c>
      <c r="H381" s="77" t="n">
        <v>133</v>
      </c>
      <c r="I381" s="78" t="n">
        <v>1</v>
      </c>
      <c r="J381" s="79" t="n">
        <v>0</v>
      </c>
      <c r="K381" s="80" t="n">
        <v>1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196969696969697</v>
      </c>
      <c r="AD381" s="48" t="n">
        <f aca="false">D381/$E$392</f>
        <v>0.0209090909090909</v>
      </c>
      <c r="AE381" s="49" t="n">
        <f aca="false">E381/$E$392</f>
        <v>0.0406060606060606</v>
      </c>
      <c r="AF381" s="50" t="n">
        <f aca="false">(-1)*F381/$E$392</f>
        <v>-0.0193939393939394</v>
      </c>
      <c r="AG381" s="51" t="n">
        <f aca="false">G381/$E$392</f>
        <v>0.0209090909090909</v>
      </c>
      <c r="AH381" s="52" t="n">
        <f aca="false">H381/$E$392</f>
        <v>0.0403030303030303</v>
      </c>
      <c r="AI381" s="53" t="n">
        <f aca="false">(-1)*I381/$E$392</f>
        <v>-0.000303030303030303</v>
      </c>
      <c r="AJ381" s="54" t="n">
        <f aca="false">J381/$E$392</f>
        <v>0</v>
      </c>
      <c r="AK381" s="55" t="n">
        <f aca="false">K381/$E$392</f>
        <v>0.000303030303030303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03030303030303</v>
      </c>
      <c r="AS381" s="63" t="n">
        <f aca="false">S381/$E$392</f>
        <v>0</v>
      </c>
      <c r="AT381" s="64" t="n">
        <f aca="false">T381/$E$392</f>
        <v>0.000303030303030303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1</v>
      </c>
      <c r="D382" s="73" t="n">
        <v>96</v>
      </c>
      <c r="E382" s="74" t="n">
        <v>157</v>
      </c>
      <c r="F382" s="75" t="n">
        <v>61</v>
      </c>
      <c r="G382" s="76" t="n">
        <v>96</v>
      </c>
      <c r="H382" s="77" t="n">
        <v>157</v>
      </c>
      <c r="I382" s="78" t="n">
        <v>0</v>
      </c>
      <c r="J382" s="79" t="n">
        <v>0</v>
      </c>
      <c r="K382" s="80" t="n">
        <v>0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84848484848485</v>
      </c>
      <c r="AD382" s="48" t="n">
        <f aca="false">D382/$E$392</f>
        <v>0.0290909090909091</v>
      </c>
      <c r="AE382" s="49" t="n">
        <f aca="false">E382/$E$392</f>
        <v>0.0475757575757576</v>
      </c>
      <c r="AF382" s="50" t="n">
        <f aca="false">(-1)*F382/$E$392</f>
        <v>-0.0184848484848485</v>
      </c>
      <c r="AG382" s="51" t="n">
        <f aca="false">G382/$E$392</f>
        <v>0.0290909090909091</v>
      </c>
      <c r="AH382" s="52" t="n">
        <f aca="false">H382/$E$392</f>
        <v>0.0475757575757576</v>
      </c>
      <c r="AI382" s="53" t="n">
        <f aca="false">(-1)*I382/$E$392</f>
        <v>-0</v>
      </c>
      <c r="AJ382" s="54" t="n">
        <f aca="false">J382/$E$392</f>
        <v>0</v>
      </c>
      <c r="AK382" s="55" t="n">
        <f aca="false">K382/$E$392</f>
        <v>0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9</v>
      </c>
      <c r="D383" s="73" t="n">
        <v>80</v>
      </c>
      <c r="E383" s="74" t="n">
        <v>139</v>
      </c>
      <c r="F383" s="75" t="n">
        <v>59</v>
      </c>
      <c r="G383" s="76" t="n">
        <v>77</v>
      </c>
      <c r="H383" s="77" t="n">
        <v>136</v>
      </c>
      <c r="I383" s="78" t="n">
        <v>0</v>
      </c>
      <c r="J383" s="79" t="n">
        <v>3</v>
      </c>
      <c r="K383" s="80" t="n">
        <v>3</v>
      </c>
      <c r="L383" s="81" t="n">
        <v>0</v>
      </c>
      <c r="M383" s="82" t="n">
        <v>3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8787878787879</v>
      </c>
      <c r="AD383" s="48" t="n">
        <f aca="false">D383/$E$392</f>
        <v>0.0242424242424242</v>
      </c>
      <c r="AE383" s="49" t="n">
        <f aca="false">E383/$E$392</f>
        <v>0.0421212121212121</v>
      </c>
      <c r="AF383" s="50" t="n">
        <f aca="false">(-1)*F383/$E$392</f>
        <v>-0.0178787878787879</v>
      </c>
      <c r="AG383" s="51" t="n">
        <f aca="false">G383/$E$392</f>
        <v>0.0233333333333333</v>
      </c>
      <c r="AH383" s="52" t="n">
        <f aca="false">H383/$E$392</f>
        <v>0.0412121212121212</v>
      </c>
      <c r="AI383" s="53" t="n">
        <f aca="false">(-1)*I383/$E$392</f>
        <v>-0</v>
      </c>
      <c r="AJ383" s="54" t="n">
        <f aca="false">J383/$E$392</f>
        <v>0.000909090909090909</v>
      </c>
      <c r="AK383" s="55" t="n">
        <f aca="false">K383/$E$392</f>
        <v>0.000909090909090909</v>
      </c>
      <c r="AL383" s="56" t="n">
        <f aca="false">(-1)*L383/$E$392</f>
        <v>-0</v>
      </c>
      <c r="AM383" s="57" t="n">
        <f aca="false">M383/$E$392</f>
        <v>0.000909090909090909</v>
      </c>
      <c r="AN383" s="58" t="n">
        <f aca="false">N383/$E$392</f>
        <v>0.000909090909090909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7</v>
      </c>
      <c r="D384" s="73" t="n">
        <v>70</v>
      </c>
      <c r="E384" s="74" t="n">
        <v>107</v>
      </c>
      <c r="F384" s="75" t="n">
        <v>36</v>
      </c>
      <c r="G384" s="76" t="n">
        <v>67</v>
      </c>
      <c r="H384" s="77" t="n">
        <v>103</v>
      </c>
      <c r="I384" s="78" t="n">
        <v>1</v>
      </c>
      <c r="J384" s="79" t="n">
        <v>3</v>
      </c>
      <c r="K384" s="80" t="n">
        <v>4</v>
      </c>
      <c r="L384" s="81" t="n">
        <v>1</v>
      </c>
      <c r="M384" s="82" t="n">
        <v>3</v>
      </c>
      <c r="N384" s="83" t="n">
        <v>4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2121212121212</v>
      </c>
      <c r="AD384" s="48" t="n">
        <f aca="false">D384/$E$392</f>
        <v>0.0212121212121212</v>
      </c>
      <c r="AE384" s="49" t="n">
        <f aca="false">E384/$E$392</f>
        <v>0.0324242424242424</v>
      </c>
      <c r="AF384" s="50" t="n">
        <f aca="false">(-1)*F384/$E$392</f>
        <v>-0.0109090909090909</v>
      </c>
      <c r="AG384" s="51" t="n">
        <f aca="false">G384/$E$392</f>
        <v>0.0203030303030303</v>
      </c>
      <c r="AH384" s="52" t="n">
        <f aca="false">H384/$E$392</f>
        <v>0.0312121212121212</v>
      </c>
      <c r="AI384" s="53" t="n">
        <f aca="false">(-1)*I384/$E$392</f>
        <v>-0.000303030303030303</v>
      </c>
      <c r="AJ384" s="54" t="n">
        <f aca="false">J384/$E$392</f>
        <v>0.000909090909090909</v>
      </c>
      <c r="AK384" s="55" t="n">
        <f aca="false">K384/$E$392</f>
        <v>0.00121212121212121</v>
      </c>
      <c r="AL384" s="56" t="n">
        <f aca="false">(-1)*L384/$E$392</f>
        <v>-0.000303030303030303</v>
      </c>
      <c r="AM384" s="57" t="n">
        <f aca="false">M384/$E$392</f>
        <v>0.000909090909090909</v>
      </c>
      <c r="AN384" s="58" t="n">
        <f aca="false">N384/$E$392</f>
        <v>0.00121212121212121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2</v>
      </c>
      <c r="D385" s="73" t="n">
        <v>30</v>
      </c>
      <c r="E385" s="74" t="n">
        <v>52</v>
      </c>
      <c r="F385" s="75" t="n">
        <v>21</v>
      </c>
      <c r="G385" s="76" t="n">
        <v>28</v>
      </c>
      <c r="H385" s="77" t="n">
        <v>49</v>
      </c>
      <c r="I385" s="78" t="n">
        <v>1</v>
      </c>
      <c r="J385" s="79" t="n">
        <v>2</v>
      </c>
      <c r="K385" s="80" t="n">
        <v>3</v>
      </c>
      <c r="L385" s="81" t="n">
        <v>1</v>
      </c>
      <c r="M385" s="82" t="n">
        <v>1</v>
      </c>
      <c r="N385" s="83" t="n">
        <v>2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66666666666667</v>
      </c>
      <c r="AD385" s="48" t="n">
        <f aca="false">D385/$E$392</f>
        <v>0.00909090909090909</v>
      </c>
      <c r="AE385" s="49" t="n">
        <f aca="false">E385/$E$392</f>
        <v>0.0157575757575758</v>
      </c>
      <c r="AF385" s="50" t="n">
        <f aca="false">(-1)*F385/$E$392</f>
        <v>-0.00636363636363636</v>
      </c>
      <c r="AG385" s="51" t="n">
        <f aca="false">G385/$E$392</f>
        <v>0.00848484848484849</v>
      </c>
      <c r="AH385" s="52" t="n">
        <f aca="false">H385/$E$392</f>
        <v>0.0148484848484848</v>
      </c>
      <c r="AI385" s="53" t="n">
        <f aca="false">(-1)*I385/$E$392</f>
        <v>-0.000303030303030303</v>
      </c>
      <c r="AJ385" s="54" t="n">
        <f aca="false">J385/$E$392</f>
        <v>0.000606060606060606</v>
      </c>
      <c r="AK385" s="55" t="n">
        <f aca="false">K385/$E$392</f>
        <v>0.000909090909090909</v>
      </c>
      <c r="AL385" s="56" t="n">
        <f aca="false">(-1)*L385/$E$392</f>
        <v>-0.000303030303030303</v>
      </c>
      <c r="AM385" s="57" t="n">
        <f aca="false">M385/$E$392</f>
        <v>0.000303030303030303</v>
      </c>
      <c r="AN385" s="58" t="n">
        <f aca="false">N385/$E$392</f>
        <v>0.000606060606060606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03030303030303</v>
      </c>
      <c r="AW385" s="67" t="n">
        <f aca="false">W385/$E$392</f>
        <v>0.000303030303030303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6</v>
      </c>
      <c r="D386" s="73" t="n">
        <v>17</v>
      </c>
      <c r="E386" s="74" t="n">
        <v>23</v>
      </c>
      <c r="F386" s="75" t="n">
        <v>6</v>
      </c>
      <c r="G386" s="76" t="n">
        <v>17</v>
      </c>
      <c r="H386" s="77" t="n">
        <v>23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81818181818182</v>
      </c>
      <c r="AD386" s="48" t="n">
        <f aca="false">D386/$E$392</f>
        <v>0.00515151515151515</v>
      </c>
      <c r="AE386" s="49" t="n">
        <f aca="false">E386/$E$392</f>
        <v>0.00696969696969697</v>
      </c>
      <c r="AF386" s="50" t="n">
        <f aca="false">(-1)*F386/$E$392</f>
        <v>-0.00181818181818182</v>
      </c>
      <c r="AG386" s="51" t="n">
        <f aca="false">G386/$E$392</f>
        <v>0.00515151515151515</v>
      </c>
      <c r="AH386" s="52" t="n">
        <f aca="false">H386/$E$392</f>
        <v>0.00696969696969697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2</v>
      </c>
      <c r="E387" s="74" t="n">
        <v>4</v>
      </c>
      <c r="F387" s="75" t="n">
        <v>2</v>
      </c>
      <c r="G387" s="76" t="n">
        <v>2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06060606060606</v>
      </c>
      <c r="AD387" s="48" t="n">
        <f aca="false">D387/$E$392</f>
        <v>0.000606060606060606</v>
      </c>
      <c r="AE387" s="49" t="n">
        <f aca="false">E387/$E$392</f>
        <v>0.00121212121212121</v>
      </c>
      <c r="AF387" s="50" t="n">
        <f aca="false">(-1)*F387/$E$392</f>
        <v>-0.000606060606060606</v>
      </c>
      <c r="AG387" s="51" t="n">
        <f aca="false">G387/$E$392</f>
        <v>0.000606060606060606</v>
      </c>
      <c r="AH387" s="52" t="n">
        <f aca="false">H387/$E$392</f>
        <v>0.00121212121212121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1</v>
      </c>
      <c r="E388" s="74" t="n">
        <v>2</v>
      </c>
      <c r="F388" s="75" t="n">
        <v>1</v>
      </c>
      <c r="G388" s="76" t="n">
        <v>1</v>
      </c>
      <c r="H388" s="77" t="n">
        <v>2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03030303030303</v>
      </c>
      <c r="AD388" s="48" t="n">
        <f aca="false">D388/$E$392</f>
        <v>0.000303030303030303</v>
      </c>
      <c r="AE388" s="49" t="n">
        <f aca="false">E388/$E$392</f>
        <v>0.000606060606060606</v>
      </c>
      <c r="AF388" s="50" t="n">
        <f aca="false">(-1)*F388/$E$392</f>
        <v>-0.000303030303030303</v>
      </c>
      <c r="AG388" s="51" t="n">
        <f aca="false">G388/$E$392</f>
        <v>0.000303030303030303</v>
      </c>
      <c r="AH388" s="52" t="n">
        <f aca="false">H388/$E$392</f>
        <v>0.000606060606060606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75</v>
      </c>
      <c r="D392" s="98" t="n">
        <v>1725</v>
      </c>
      <c r="E392" s="99" t="n">
        <v>3300</v>
      </c>
      <c r="F392" s="97" t="n">
        <v>1469</v>
      </c>
      <c r="G392" s="98" t="n">
        <v>1615</v>
      </c>
      <c r="H392" s="99" t="n">
        <v>3084</v>
      </c>
      <c r="I392" s="97" t="n">
        <v>106</v>
      </c>
      <c r="J392" s="98" t="n">
        <v>110</v>
      </c>
      <c r="K392" s="99" t="n">
        <v>216</v>
      </c>
      <c r="L392" s="97" t="n">
        <v>30</v>
      </c>
      <c r="M392" s="98" t="n">
        <v>25</v>
      </c>
      <c r="N392" s="99" t="n">
        <v>55</v>
      </c>
      <c r="O392" s="97" t="n">
        <v>3</v>
      </c>
      <c r="P392" s="98" t="n">
        <v>10</v>
      </c>
      <c r="Q392" s="99" t="n">
        <v>13</v>
      </c>
      <c r="R392" s="97" t="n">
        <v>18</v>
      </c>
      <c r="S392" s="98" t="n">
        <v>14</v>
      </c>
      <c r="T392" s="99" t="n">
        <v>32</v>
      </c>
      <c r="U392" s="97" t="n">
        <v>50</v>
      </c>
      <c r="V392" s="98" t="n">
        <v>59</v>
      </c>
      <c r="W392" s="99" t="n">
        <v>109</v>
      </c>
      <c r="X392" s="97" t="n">
        <v>5</v>
      </c>
      <c r="Y392" s="98" t="n">
        <v>2</v>
      </c>
      <c r="Z392" s="99" t="n">
        <v>7</v>
      </c>
      <c r="AB392" s="96" t="n">
        <f aca="false">B392</f>
        <v>0</v>
      </c>
      <c r="AC392" s="100" t="n">
        <f aca="false">C392/$E$392</f>
        <v>0.477272727272727</v>
      </c>
      <c r="AD392" s="101" t="n">
        <f aca="false">D392/$E$392</f>
        <v>0.522727272727273</v>
      </c>
      <c r="AE392" s="102" t="n">
        <f aca="false">E392/$E$392</f>
        <v>1</v>
      </c>
      <c r="AF392" s="100" t="n">
        <f aca="false">F392/$E$392</f>
        <v>0.445151515151515</v>
      </c>
      <c r="AG392" s="101" t="n">
        <f aca="false">G392/$E$392</f>
        <v>0.489393939393939</v>
      </c>
      <c r="AH392" s="102" t="n">
        <f aca="false">H392/$E$392</f>
        <v>0.934545454545455</v>
      </c>
      <c r="AI392" s="100" t="n">
        <f aca="false">I392/$E$392</f>
        <v>0.0321212121212121</v>
      </c>
      <c r="AJ392" s="101" t="n">
        <f aca="false">J392/$E$392</f>
        <v>0.0333333333333333</v>
      </c>
      <c r="AK392" s="102" t="n">
        <f aca="false">K392/$E$392</f>
        <v>0.0654545454545455</v>
      </c>
      <c r="AL392" s="100" t="n">
        <f aca="false">L392/$E$392</f>
        <v>0.00909090909090909</v>
      </c>
      <c r="AM392" s="101" t="n">
        <f aca="false">M392/$E$392</f>
        <v>0.00757575757575758</v>
      </c>
      <c r="AN392" s="102" t="n">
        <f aca="false">N392/$E$392</f>
        <v>0.0166666666666667</v>
      </c>
      <c r="AO392" s="100" t="n">
        <f aca="false">O392/$E$392</f>
        <v>0.000909090909090909</v>
      </c>
      <c r="AP392" s="101" t="n">
        <f aca="false">P392/$E$392</f>
        <v>0.00303030303030303</v>
      </c>
      <c r="AQ392" s="102" t="n">
        <f aca="false">Q392/$E$392</f>
        <v>0.00393939393939394</v>
      </c>
      <c r="AR392" s="100" t="n">
        <f aca="false">R392/$E$392</f>
        <v>0.00545454545454546</v>
      </c>
      <c r="AS392" s="101" t="n">
        <f aca="false">S392/$E$392</f>
        <v>0.00424242424242424</v>
      </c>
      <c r="AT392" s="102" t="n">
        <f aca="false">T392/$E$392</f>
        <v>0.0096969696969697</v>
      </c>
      <c r="AU392" s="100" t="n">
        <f aca="false">U392/$E$392</f>
        <v>0.0151515151515152</v>
      </c>
      <c r="AV392" s="101" t="n">
        <f aca="false">V392/$E$392</f>
        <v>0.0178787878787879</v>
      </c>
      <c r="AW392" s="102" t="n">
        <f aca="false">W392/$E$392</f>
        <v>0.033030303030303</v>
      </c>
      <c r="AX392" s="100" t="n">
        <f aca="false">X392/$E$392</f>
        <v>0.00151515151515152</v>
      </c>
      <c r="AY392" s="101" t="n">
        <f aca="false">Y392/$E$392</f>
        <v>0.000606060606060606</v>
      </c>
      <c r="AZ392" s="102" t="n">
        <f aca="false">Z392/$E$392</f>
        <v>0.00212121212121212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26</v>
      </c>
      <c r="D394" s="22" t="n">
        <v>109</v>
      </c>
      <c r="E394" s="23" t="n">
        <v>235</v>
      </c>
      <c r="F394" s="24" t="n">
        <v>125</v>
      </c>
      <c r="G394" s="25" t="n">
        <v>102</v>
      </c>
      <c r="H394" s="26" t="n">
        <v>227</v>
      </c>
      <c r="I394" s="27" t="n">
        <v>1</v>
      </c>
      <c r="J394" s="28" t="n">
        <v>7</v>
      </c>
      <c r="K394" s="29" t="n">
        <v>8</v>
      </c>
      <c r="L394" s="30" t="n">
        <v>0</v>
      </c>
      <c r="M394" s="31" t="n">
        <v>0</v>
      </c>
      <c r="N394" s="32" t="n">
        <v>0</v>
      </c>
      <c r="O394" s="33" t="n">
        <v>0</v>
      </c>
      <c r="P394" s="34" t="n">
        <v>0</v>
      </c>
      <c r="Q394" s="35" t="n">
        <v>0</v>
      </c>
      <c r="R394" s="36" t="n">
        <v>1</v>
      </c>
      <c r="S394" s="37" t="n">
        <v>1</v>
      </c>
      <c r="T394" s="38" t="n">
        <v>2</v>
      </c>
      <c r="U394" s="39" t="n">
        <v>0</v>
      </c>
      <c r="V394" s="40" t="n">
        <v>6</v>
      </c>
      <c r="W394" s="41" t="n">
        <v>6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23087818696884</v>
      </c>
      <c r="AD394" s="48" t="n">
        <f aca="false">D394/$E$418</f>
        <v>0.0192988668555241</v>
      </c>
      <c r="AE394" s="49" t="n">
        <f aca="false">E394/$E$418</f>
        <v>0.0416076487252125</v>
      </c>
      <c r="AF394" s="50" t="n">
        <f aca="false">(-1)*F394/$E$418</f>
        <v>-0.0221317280453258</v>
      </c>
      <c r="AG394" s="51" t="n">
        <f aca="false">G394/$E$418</f>
        <v>0.0180594900849858</v>
      </c>
      <c r="AH394" s="52" t="n">
        <f aca="false">H394/$E$418</f>
        <v>0.0401912181303116</v>
      </c>
      <c r="AI394" s="53" t="n">
        <f aca="false">(-1)*I394/$E$418</f>
        <v>-0.000177053824362606</v>
      </c>
      <c r="AJ394" s="54" t="n">
        <f aca="false">J394/$E$418</f>
        <v>0.00123937677053824</v>
      </c>
      <c r="AK394" s="55" t="n">
        <f aca="false">K394/$E$418</f>
        <v>0.00141643059490085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177053824362606</v>
      </c>
      <c r="AS394" s="63" t="n">
        <f aca="false">S394/$E$418</f>
        <v>0.000177053824362606</v>
      </c>
      <c r="AT394" s="64" t="n">
        <f aca="false">T394/$E$418</f>
        <v>0.000354107648725213</v>
      </c>
      <c r="AU394" s="65" t="n">
        <f aca="false">(-1)*U394/$E$418</f>
        <v>-0</v>
      </c>
      <c r="AV394" s="66" t="n">
        <f aca="false">V394/$E$418</f>
        <v>0.00106232294617564</v>
      </c>
      <c r="AW394" s="67" t="n">
        <f aca="false">W394/$E$418</f>
        <v>0.00106232294617564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27</v>
      </c>
      <c r="D395" s="73" t="n">
        <v>131</v>
      </c>
      <c r="E395" s="74" t="n">
        <v>258</v>
      </c>
      <c r="F395" s="75" t="n">
        <v>112</v>
      </c>
      <c r="G395" s="76" t="n">
        <v>122</v>
      </c>
      <c r="H395" s="77" t="n">
        <v>234</v>
      </c>
      <c r="I395" s="78" t="n">
        <v>15</v>
      </c>
      <c r="J395" s="79" t="n">
        <v>9</v>
      </c>
      <c r="K395" s="80" t="n">
        <v>24</v>
      </c>
      <c r="L395" s="81" t="n">
        <v>0</v>
      </c>
      <c r="M395" s="82" t="n">
        <v>0</v>
      </c>
      <c r="N395" s="83" t="n">
        <v>0</v>
      </c>
      <c r="O395" s="84" t="n">
        <v>1</v>
      </c>
      <c r="P395" s="85" t="n">
        <v>1</v>
      </c>
      <c r="Q395" s="86" t="n">
        <v>2</v>
      </c>
      <c r="R395" s="87" t="n">
        <v>6</v>
      </c>
      <c r="S395" s="88" t="n">
        <v>2</v>
      </c>
      <c r="T395" s="89" t="n">
        <v>8</v>
      </c>
      <c r="U395" s="90" t="n">
        <v>8</v>
      </c>
      <c r="V395" s="91" t="n">
        <v>6</v>
      </c>
      <c r="W395" s="92" t="n">
        <v>14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2485835694051</v>
      </c>
      <c r="AD395" s="48" t="n">
        <f aca="false">D395/$E$418</f>
        <v>0.0231940509915014</v>
      </c>
      <c r="AE395" s="49" t="n">
        <f aca="false">E395/$E$418</f>
        <v>0.0456798866855524</v>
      </c>
      <c r="AF395" s="50" t="n">
        <f aca="false">(-1)*F395/$E$418</f>
        <v>-0.0198300283286119</v>
      </c>
      <c r="AG395" s="51" t="n">
        <f aca="false">G395/$E$418</f>
        <v>0.021600566572238</v>
      </c>
      <c r="AH395" s="52" t="n">
        <f aca="false">H395/$E$418</f>
        <v>0.0414305949008499</v>
      </c>
      <c r="AI395" s="53" t="n">
        <f aca="false">(-1)*I395/$E$418</f>
        <v>-0.00265580736543909</v>
      </c>
      <c r="AJ395" s="54" t="n">
        <f aca="false">J395/$E$418</f>
        <v>0.00159348441926346</v>
      </c>
      <c r="AK395" s="55" t="n">
        <f aca="false">K395/$E$418</f>
        <v>0.00424929178470255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.000177053824362606</v>
      </c>
      <c r="AP395" s="60" t="n">
        <f aca="false">P395/$E$418</f>
        <v>0.000177053824362606</v>
      </c>
      <c r="AQ395" s="61" t="n">
        <f aca="false">Q395/$E$418</f>
        <v>0.000354107648725213</v>
      </c>
      <c r="AR395" s="62" t="n">
        <f aca="false">(-1)*R395/$E$418</f>
        <v>-0.00106232294617564</v>
      </c>
      <c r="AS395" s="63" t="n">
        <f aca="false">S395/$E$418</f>
        <v>0.000354107648725213</v>
      </c>
      <c r="AT395" s="64" t="n">
        <f aca="false">T395/$E$418</f>
        <v>0.00141643059490085</v>
      </c>
      <c r="AU395" s="65" t="n">
        <f aca="false">(-1)*U395/$E$418</f>
        <v>-0.00141643059490085</v>
      </c>
      <c r="AV395" s="66" t="n">
        <f aca="false">V395/$E$418</f>
        <v>0.00106232294617564</v>
      </c>
      <c r="AW395" s="67" t="n">
        <f aca="false">W395/$E$418</f>
        <v>0.00247875354107649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43</v>
      </c>
      <c r="D396" s="73" t="n">
        <v>170</v>
      </c>
      <c r="E396" s="74" t="n">
        <v>313</v>
      </c>
      <c r="F396" s="75" t="n">
        <v>134</v>
      </c>
      <c r="G396" s="76" t="n">
        <v>161</v>
      </c>
      <c r="H396" s="77" t="n">
        <v>295</v>
      </c>
      <c r="I396" s="78" t="n">
        <v>9</v>
      </c>
      <c r="J396" s="79" t="n">
        <v>9</v>
      </c>
      <c r="K396" s="80" t="n">
        <v>18</v>
      </c>
      <c r="L396" s="81" t="n">
        <v>1</v>
      </c>
      <c r="M396" s="82" t="n">
        <v>1</v>
      </c>
      <c r="N396" s="83" t="n">
        <v>2</v>
      </c>
      <c r="O396" s="84" t="n">
        <v>0</v>
      </c>
      <c r="P396" s="85" t="n">
        <v>2</v>
      </c>
      <c r="Q396" s="86" t="n">
        <v>2</v>
      </c>
      <c r="R396" s="87" t="n">
        <v>3</v>
      </c>
      <c r="S396" s="88" t="n">
        <v>5</v>
      </c>
      <c r="T396" s="89" t="n">
        <v>8</v>
      </c>
      <c r="U396" s="90" t="n">
        <v>5</v>
      </c>
      <c r="V396" s="91" t="n">
        <v>1</v>
      </c>
      <c r="W396" s="92" t="n">
        <v>6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53186968838527</v>
      </c>
      <c r="AD396" s="48" t="n">
        <f aca="false">D396/$E$418</f>
        <v>0.0300991501416431</v>
      </c>
      <c r="AE396" s="49" t="n">
        <f aca="false">E396/$E$418</f>
        <v>0.0554178470254958</v>
      </c>
      <c r="AF396" s="50" t="n">
        <f aca="false">(-1)*F396/$E$418</f>
        <v>-0.0237252124645892</v>
      </c>
      <c r="AG396" s="51" t="n">
        <f aca="false">G396/$E$418</f>
        <v>0.0285056657223796</v>
      </c>
      <c r="AH396" s="52" t="n">
        <f aca="false">H396/$E$418</f>
        <v>0.0522308781869688</v>
      </c>
      <c r="AI396" s="53" t="n">
        <f aca="false">(-1)*I396/$E$418</f>
        <v>-0.00159348441926346</v>
      </c>
      <c r="AJ396" s="54" t="n">
        <f aca="false">J396/$E$418</f>
        <v>0.00159348441926346</v>
      </c>
      <c r="AK396" s="55" t="n">
        <f aca="false">K396/$E$418</f>
        <v>0.00318696883852691</v>
      </c>
      <c r="AL396" s="56" t="n">
        <f aca="false">(-1)*L396/$E$418</f>
        <v>-0.000177053824362606</v>
      </c>
      <c r="AM396" s="57" t="n">
        <f aca="false">M396/$E$418</f>
        <v>0.000177053824362606</v>
      </c>
      <c r="AN396" s="58" t="n">
        <f aca="false">N396/$E$418</f>
        <v>0.000354107648725213</v>
      </c>
      <c r="AO396" s="59" t="n">
        <f aca="false">(-1)*O396/$E$418</f>
        <v>-0</v>
      </c>
      <c r="AP396" s="60" t="n">
        <f aca="false">P396/$E$418</f>
        <v>0.000354107648725213</v>
      </c>
      <c r="AQ396" s="61" t="n">
        <f aca="false">Q396/$E$418</f>
        <v>0.000354107648725213</v>
      </c>
      <c r="AR396" s="62" t="n">
        <f aca="false">(-1)*R396/$E$418</f>
        <v>-0.000531161473087819</v>
      </c>
      <c r="AS396" s="63" t="n">
        <f aca="false">S396/$E$418</f>
        <v>0.000885269121813031</v>
      </c>
      <c r="AT396" s="64" t="n">
        <f aca="false">T396/$E$418</f>
        <v>0.00141643059490085</v>
      </c>
      <c r="AU396" s="65" t="n">
        <f aca="false">(-1)*U396/$E$418</f>
        <v>-0.000885269121813031</v>
      </c>
      <c r="AV396" s="66" t="n">
        <f aca="false">V396/$E$418</f>
        <v>0.000177053824362606</v>
      </c>
      <c r="AW396" s="67" t="n">
        <f aca="false">W396/$E$418</f>
        <v>0.00106232294617564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58</v>
      </c>
      <c r="D397" s="73" t="n">
        <v>166</v>
      </c>
      <c r="E397" s="74" t="n">
        <v>324</v>
      </c>
      <c r="F397" s="75" t="n">
        <v>145</v>
      </c>
      <c r="G397" s="76" t="n">
        <v>157</v>
      </c>
      <c r="H397" s="77" t="n">
        <v>302</v>
      </c>
      <c r="I397" s="78" t="n">
        <v>13</v>
      </c>
      <c r="J397" s="79" t="n">
        <v>9</v>
      </c>
      <c r="K397" s="80" t="n">
        <v>22</v>
      </c>
      <c r="L397" s="81" t="n">
        <v>1</v>
      </c>
      <c r="M397" s="82" t="n">
        <v>0</v>
      </c>
      <c r="N397" s="83" t="n">
        <v>1</v>
      </c>
      <c r="O397" s="84" t="n">
        <v>2</v>
      </c>
      <c r="P397" s="85" t="n">
        <v>1</v>
      </c>
      <c r="Q397" s="86" t="n">
        <v>3</v>
      </c>
      <c r="R397" s="87" t="n">
        <v>3</v>
      </c>
      <c r="S397" s="88" t="n">
        <v>2</v>
      </c>
      <c r="T397" s="89" t="n">
        <v>5</v>
      </c>
      <c r="U397" s="90" t="n">
        <v>7</v>
      </c>
      <c r="V397" s="91" t="n">
        <v>6</v>
      </c>
      <c r="W397" s="92" t="n">
        <v>13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279745042492918</v>
      </c>
      <c r="AD397" s="48" t="n">
        <f aca="false">D397/$E$418</f>
        <v>0.0293909348441926</v>
      </c>
      <c r="AE397" s="49" t="n">
        <f aca="false">E397/$E$418</f>
        <v>0.0573654390934844</v>
      </c>
      <c r="AF397" s="50" t="n">
        <f aca="false">(-1)*F397/$E$418</f>
        <v>-0.0256728045325779</v>
      </c>
      <c r="AG397" s="51" t="n">
        <f aca="false">G397/$E$418</f>
        <v>0.0277974504249292</v>
      </c>
      <c r="AH397" s="52" t="n">
        <f aca="false">H397/$E$418</f>
        <v>0.0534702549575071</v>
      </c>
      <c r="AI397" s="53" t="n">
        <f aca="false">(-1)*I397/$E$418</f>
        <v>-0.00230169971671388</v>
      </c>
      <c r="AJ397" s="54" t="n">
        <f aca="false">J397/$E$418</f>
        <v>0.00159348441926346</v>
      </c>
      <c r="AK397" s="55" t="n">
        <f aca="false">K397/$E$418</f>
        <v>0.00389518413597734</v>
      </c>
      <c r="AL397" s="56" t="n">
        <f aca="false">(-1)*L397/$E$418</f>
        <v>-0.000177053824362606</v>
      </c>
      <c r="AM397" s="57" t="n">
        <f aca="false">M397/$E$418</f>
        <v>0</v>
      </c>
      <c r="AN397" s="58" t="n">
        <f aca="false">N397/$E$418</f>
        <v>0.000177053824362606</v>
      </c>
      <c r="AO397" s="59" t="n">
        <f aca="false">(-1)*O397/$E$418</f>
        <v>-0.000354107648725213</v>
      </c>
      <c r="AP397" s="60" t="n">
        <f aca="false">P397/$E$418</f>
        <v>0.000177053824362606</v>
      </c>
      <c r="AQ397" s="61" t="n">
        <f aca="false">Q397/$E$418</f>
        <v>0.000531161473087819</v>
      </c>
      <c r="AR397" s="62" t="n">
        <f aca="false">(-1)*R397/$E$418</f>
        <v>-0.000531161473087819</v>
      </c>
      <c r="AS397" s="63" t="n">
        <f aca="false">S397/$E$418</f>
        <v>0.000354107648725213</v>
      </c>
      <c r="AT397" s="64" t="n">
        <f aca="false">T397/$E$418</f>
        <v>0.000885269121813031</v>
      </c>
      <c r="AU397" s="65" t="n">
        <f aca="false">(-1)*U397/$E$418</f>
        <v>-0.00123937677053824</v>
      </c>
      <c r="AV397" s="66" t="n">
        <f aca="false">V397/$E$418</f>
        <v>0.00106232294617564</v>
      </c>
      <c r="AW397" s="67" t="n">
        <f aca="false">W397/$E$418</f>
        <v>0.00230169971671388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24</v>
      </c>
      <c r="D398" s="73" t="n">
        <v>223</v>
      </c>
      <c r="E398" s="74" t="n">
        <v>447</v>
      </c>
      <c r="F398" s="75" t="n">
        <v>206</v>
      </c>
      <c r="G398" s="76" t="n">
        <v>205</v>
      </c>
      <c r="H398" s="77" t="n">
        <v>411</v>
      </c>
      <c r="I398" s="78" t="n">
        <v>18</v>
      </c>
      <c r="J398" s="79" t="n">
        <v>18</v>
      </c>
      <c r="K398" s="80" t="n">
        <v>36</v>
      </c>
      <c r="L398" s="81" t="n">
        <v>1</v>
      </c>
      <c r="M398" s="82" t="n">
        <v>3</v>
      </c>
      <c r="N398" s="83" t="n">
        <v>4</v>
      </c>
      <c r="O398" s="84" t="n">
        <v>2</v>
      </c>
      <c r="P398" s="85" t="n">
        <v>3</v>
      </c>
      <c r="Q398" s="86" t="n">
        <v>5</v>
      </c>
      <c r="R398" s="87" t="n">
        <v>3</v>
      </c>
      <c r="S398" s="88" t="n">
        <v>1</v>
      </c>
      <c r="T398" s="89" t="n">
        <v>4</v>
      </c>
      <c r="U398" s="90" t="n">
        <v>12</v>
      </c>
      <c r="V398" s="91" t="n">
        <v>11</v>
      </c>
      <c r="W398" s="92" t="n">
        <v>23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396600566572238</v>
      </c>
      <c r="AD398" s="48" t="n">
        <f aca="false">D398/$E$418</f>
        <v>0.0394830028328612</v>
      </c>
      <c r="AE398" s="49" t="n">
        <f aca="false">E398/$E$418</f>
        <v>0.079143059490085</v>
      </c>
      <c r="AF398" s="50" t="n">
        <f aca="false">(-1)*F398/$E$418</f>
        <v>-0.0364730878186969</v>
      </c>
      <c r="AG398" s="51" t="n">
        <f aca="false">G398/$E$418</f>
        <v>0.0362960339943343</v>
      </c>
      <c r="AH398" s="52" t="n">
        <f aca="false">H398/$E$418</f>
        <v>0.0727691218130312</v>
      </c>
      <c r="AI398" s="53" t="n">
        <f aca="false">(-1)*I398/$E$418</f>
        <v>-0.00318696883852691</v>
      </c>
      <c r="AJ398" s="54" t="n">
        <f aca="false">J398/$E$418</f>
        <v>0.00318696883852691</v>
      </c>
      <c r="AK398" s="55" t="n">
        <f aca="false">K398/$E$418</f>
        <v>0.00637393767705382</v>
      </c>
      <c r="AL398" s="56" t="n">
        <f aca="false">(-1)*L398/$E$418</f>
        <v>-0.000177053824362606</v>
      </c>
      <c r="AM398" s="57" t="n">
        <f aca="false">M398/$E$418</f>
        <v>0.000531161473087819</v>
      </c>
      <c r="AN398" s="58" t="n">
        <f aca="false">N398/$E$418</f>
        <v>0.000708215297450425</v>
      </c>
      <c r="AO398" s="59" t="n">
        <f aca="false">(-1)*O398/$E$418</f>
        <v>-0.000354107648725213</v>
      </c>
      <c r="AP398" s="60" t="n">
        <f aca="false">P398/$E$418</f>
        <v>0.000531161473087819</v>
      </c>
      <c r="AQ398" s="61" t="n">
        <f aca="false">Q398/$E$418</f>
        <v>0.000885269121813031</v>
      </c>
      <c r="AR398" s="62" t="n">
        <f aca="false">(-1)*R398/$E$418</f>
        <v>-0.000531161473087819</v>
      </c>
      <c r="AS398" s="63" t="n">
        <f aca="false">S398/$E$418</f>
        <v>0.000177053824362606</v>
      </c>
      <c r="AT398" s="64" t="n">
        <f aca="false">T398/$E$418</f>
        <v>0.000708215297450425</v>
      </c>
      <c r="AU398" s="65" t="n">
        <f aca="false">(-1)*U398/$E$418</f>
        <v>-0.00212464589235128</v>
      </c>
      <c r="AV398" s="66" t="n">
        <f aca="false">V398/$E$418</f>
        <v>0.00194759206798867</v>
      </c>
      <c r="AW398" s="67" t="n">
        <f aca="false">W398/$E$418</f>
        <v>0.00407223796033994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34</v>
      </c>
      <c r="D399" s="73" t="n">
        <v>227</v>
      </c>
      <c r="E399" s="74" t="n">
        <v>461</v>
      </c>
      <c r="F399" s="75" t="n">
        <v>207</v>
      </c>
      <c r="G399" s="76" t="n">
        <v>207</v>
      </c>
      <c r="H399" s="77" t="n">
        <v>414</v>
      </c>
      <c r="I399" s="78" t="n">
        <v>27</v>
      </c>
      <c r="J399" s="79" t="n">
        <v>20</v>
      </c>
      <c r="K399" s="80" t="n">
        <v>47</v>
      </c>
      <c r="L399" s="81" t="n">
        <v>4</v>
      </c>
      <c r="M399" s="82" t="n">
        <v>2</v>
      </c>
      <c r="N399" s="83" t="n">
        <v>6</v>
      </c>
      <c r="O399" s="84" t="n">
        <v>1</v>
      </c>
      <c r="P399" s="85" t="n">
        <v>3</v>
      </c>
      <c r="Q399" s="86" t="n">
        <v>4</v>
      </c>
      <c r="R399" s="87" t="n">
        <v>7</v>
      </c>
      <c r="S399" s="88" t="n">
        <v>5</v>
      </c>
      <c r="T399" s="89" t="n">
        <v>12</v>
      </c>
      <c r="U399" s="90" t="n">
        <v>15</v>
      </c>
      <c r="V399" s="91" t="n">
        <v>10</v>
      </c>
      <c r="W399" s="92" t="n">
        <v>25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14305949008499</v>
      </c>
      <c r="AD399" s="48" t="n">
        <f aca="false">D399/$E$418</f>
        <v>0.0401912181303116</v>
      </c>
      <c r="AE399" s="49" t="n">
        <f aca="false">E399/$E$418</f>
        <v>0.0816218130311615</v>
      </c>
      <c r="AF399" s="50" t="n">
        <f aca="false">(-1)*F399/$E$418</f>
        <v>-0.0366501416430595</v>
      </c>
      <c r="AG399" s="51" t="n">
        <f aca="false">G399/$E$418</f>
        <v>0.0366501416430595</v>
      </c>
      <c r="AH399" s="52" t="n">
        <f aca="false">H399/$E$418</f>
        <v>0.073300283286119</v>
      </c>
      <c r="AI399" s="53" t="n">
        <f aca="false">(-1)*I399/$E$418</f>
        <v>-0.00478045325779037</v>
      </c>
      <c r="AJ399" s="54" t="n">
        <f aca="false">J399/$E$418</f>
        <v>0.00354107648725212</v>
      </c>
      <c r="AK399" s="55" t="n">
        <f aca="false">K399/$E$418</f>
        <v>0.00832152974504249</v>
      </c>
      <c r="AL399" s="56" t="n">
        <f aca="false">(-1)*L399/$E$418</f>
        <v>-0.000708215297450425</v>
      </c>
      <c r="AM399" s="57" t="n">
        <f aca="false">M399/$E$418</f>
        <v>0.000354107648725213</v>
      </c>
      <c r="AN399" s="58" t="n">
        <f aca="false">N399/$E$418</f>
        <v>0.00106232294617564</v>
      </c>
      <c r="AO399" s="59" t="n">
        <f aca="false">(-1)*O399/$E$418</f>
        <v>-0.000177053824362606</v>
      </c>
      <c r="AP399" s="60" t="n">
        <f aca="false">P399/$E$418</f>
        <v>0.000531161473087819</v>
      </c>
      <c r="AQ399" s="61" t="n">
        <f aca="false">Q399/$E$418</f>
        <v>0.000708215297450425</v>
      </c>
      <c r="AR399" s="62" t="n">
        <f aca="false">(-1)*R399/$E$418</f>
        <v>-0.00123937677053824</v>
      </c>
      <c r="AS399" s="63" t="n">
        <f aca="false">S399/$E$418</f>
        <v>0.000885269121813031</v>
      </c>
      <c r="AT399" s="64" t="n">
        <f aca="false">T399/$E$418</f>
        <v>0.00212464589235128</v>
      </c>
      <c r="AU399" s="65" t="n">
        <f aca="false">(-1)*U399/$E$418</f>
        <v>-0.00265580736543909</v>
      </c>
      <c r="AV399" s="66" t="n">
        <f aca="false">V399/$E$418</f>
        <v>0.00177053824362606</v>
      </c>
      <c r="AW399" s="67" t="n">
        <f aca="false">W399/$E$418</f>
        <v>0.00442634560906516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00</v>
      </c>
      <c r="D400" s="73" t="n">
        <v>200</v>
      </c>
      <c r="E400" s="74" t="n">
        <v>400</v>
      </c>
      <c r="F400" s="75" t="n">
        <v>180</v>
      </c>
      <c r="G400" s="76" t="n">
        <v>177</v>
      </c>
      <c r="H400" s="77" t="n">
        <v>357</v>
      </c>
      <c r="I400" s="78" t="n">
        <v>20</v>
      </c>
      <c r="J400" s="79" t="n">
        <v>23</v>
      </c>
      <c r="K400" s="80" t="n">
        <v>43</v>
      </c>
      <c r="L400" s="81" t="n">
        <v>2</v>
      </c>
      <c r="M400" s="82" t="n">
        <v>3</v>
      </c>
      <c r="N400" s="83" t="n">
        <v>5</v>
      </c>
      <c r="O400" s="84" t="n">
        <v>3</v>
      </c>
      <c r="P400" s="85" t="n">
        <v>5</v>
      </c>
      <c r="Q400" s="86" t="n">
        <v>8</v>
      </c>
      <c r="R400" s="87" t="n">
        <v>4</v>
      </c>
      <c r="S400" s="88" t="n">
        <v>5</v>
      </c>
      <c r="T400" s="89" t="n">
        <v>9</v>
      </c>
      <c r="U400" s="90" t="n">
        <v>11</v>
      </c>
      <c r="V400" s="91" t="n">
        <v>10</v>
      </c>
      <c r="W400" s="92" t="n">
        <v>21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54107648725213</v>
      </c>
      <c r="AD400" s="48" t="n">
        <f aca="false">D400/$E$418</f>
        <v>0.0354107648725213</v>
      </c>
      <c r="AE400" s="49" t="n">
        <f aca="false">E400/$E$418</f>
        <v>0.0708215297450425</v>
      </c>
      <c r="AF400" s="50" t="n">
        <f aca="false">(-1)*F400/$E$418</f>
        <v>-0.0318696883852691</v>
      </c>
      <c r="AG400" s="51" t="n">
        <f aca="false">G400/$E$418</f>
        <v>0.0313385269121813</v>
      </c>
      <c r="AH400" s="52" t="n">
        <f aca="false">H400/$E$418</f>
        <v>0.0632082152974504</v>
      </c>
      <c r="AI400" s="53" t="n">
        <f aca="false">(-1)*I400/$E$418</f>
        <v>-0.00354107648725212</v>
      </c>
      <c r="AJ400" s="54" t="n">
        <f aca="false">J400/$E$418</f>
        <v>0.00407223796033994</v>
      </c>
      <c r="AK400" s="55" t="n">
        <f aca="false">K400/$E$418</f>
        <v>0.00761331444759207</v>
      </c>
      <c r="AL400" s="56" t="n">
        <f aca="false">(-1)*L400/$E$418</f>
        <v>-0.000354107648725213</v>
      </c>
      <c r="AM400" s="57" t="n">
        <f aca="false">M400/$E$418</f>
        <v>0.000531161473087819</v>
      </c>
      <c r="AN400" s="58" t="n">
        <f aca="false">N400/$E$418</f>
        <v>0.000885269121813031</v>
      </c>
      <c r="AO400" s="59" t="n">
        <f aca="false">(-1)*O400/$E$418</f>
        <v>-0.000531161473087819</v>
      </c>
      <c r="AP400" s="60" t="n">
        <f aca="false">P400/$E$418</f>
        <v>0.000885269121813031</v>
      </c>
      <c r="AQ400" s="61" t="n">
        <f aca="false">Q400/$E$418</f>
        <v>0.00141643059490085</v>
      </c>
      <c r="AR400" s="62" t="n">
        <f aca="false">(-1)*R400/$E$418</f>
        <v>-0.000708215297450425</v>
      </c>
      <c r="AS400" s="63" t="n">
        <f aca="false">S400/$E$418</f>
        <v>0.000885269121813031</v>
      </c>
      <c r="AT400" s="64" t="n">
        <f aca="false">T400/$E$418</f>
        <v>0.00159348441926346</v>
      </c>
      <c r="AU400" s="65" t="n">
        <f aca="false">(-1)*U400/$E$418</f>
        <v>-0.00194759206798867</v>
      </c>
      <c r="AV400" s="66" t="n">
        <f aca="false">V400/$E$418</f>
        <v>0.00177053824362606</v>
      </c>
      <c r="AW400" s="67" t="n">
        <f aca="false">W400/$E$418</f>
        <v>0.00371813031161473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2</v>
      </c>
      <c r="D401" s="73" t="n">
        <v>238</v>
      </c>
      <c r="E401" s="74" t="n">
        <v>450</v>
      </c>
      <c r="F401" s="75" t="n">
        <v>187</v>
      </c>
      <c r="G401" s="76" t="n">
        <v>216</v>
      </c>
      <c r="H401" s="77" t="n">
        <v>403</v>
      </c>
      <c r="I401" s="78" t="n">
        <v>25</v>
      </c>
      <c r="J401" s="79" t="n">
        <v>22</v>
      </c>
      <c r="K401" s="80" t="n">
        <v>47</v>
      </c>
      <c r="L401" s="81" t="n">
        <v>5</v>
      </c>
      <c r="M401" s="82" t="n">
        <v>3</v>
      </c>
      <c r="N401" s="83" t="n">
        <v>8</v>
      </c>
      <c r="O401" s="84" t="n">
        <v>3</v>
      </c>
      <c r="P401" s="85" t="n">
        <v>3</v>
      </c>
      <c r="Q401" s="86" t="n">
        <v>6</v>
      </c>
      <c r="R401" s="87" t="n">
        <v>4</v>
      </c>
      <c r="S401" s="88" t="n">
        <v>3</v>
      </c>
      <c r="T401" s="89" t="n">
        <v>7</v>
      </c>
      <c r="U401" s="90" t="n">
        <v>13</v>
      </c>
      <c r="V401" s="91" t="n">
        <v>13</v>
      </c>
      <c r="W401" s="92" t="n">
        <v>26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75354107648725</v>
      </c>
      <c r="AD401" s="48" t="n">
        <f aca="false">D401/$E$418</f>
        <v>0.0421388101983003</v>
      </c>
      <c r="AE401" s="49" t="n">
        <f aca="false">E401/$E$418</f>
        <v>0.0796742209631728</v>
      </c>
      <c r="AF401" s="50" t="n">
        <f aca="false">(-1)*F401/$E$418</f>
        <v>-0.0331090651558074</v>
      </c>
      <c r="AG401" s="51" t="n">
        <f aca="false">G401/$E$418</f>
        <v>0.038243626062323</v>
      </c>
      <c r="AH401" s="52" t="n">
        <f aca="false">H401/$E$418</f>
        <v>0.0713526912181303</v>
      </c>
      <c r="AI401" s="53" t="n">
        <f aca="false">(-1)*I401/$E$418</f>
        <v>-0.00442634560906516</v>
      </c>
      <c r="AJ401" s="54" t="n">
        <f aca="false">J401/$E$418</f>
        <v>0.00389518413597734</v>
      </c>
      <c r="AK401" s="55" t="n">
        <f aca="false">K401/$E$418</f>
        <v>0.00832152974504249</v>
      </c>
      <c r="AL401" s="56" t="n">
        <f aca="false">(-1)*L401/$E$418</f>
        <v>-0.000885269121813031</v>
      </c>
      <c r="AM401" s="57" t="n">
        <f aca="false">M401/$E$418</f>
        <v>0.000531161473087819</v>
      </c>
      <c r="AN401" s="58" t="n">
        <f aca="false">N401/$E$418</f>
        <v>0.00141643059490085</v>
      </c>
      <c r="AO401" s="59" t="n">
        <f aca="false">(-1)*O401/$E$418</f>
        <v>-0.000531161473087819</v>
      </c>
      <c r="AP401" s="60" t="n">
        <f aca="false">P401/$E$418</f>
        <v>0.000531161473087819</v>
      </c>
      <c r="AQ401" s="61" t="n">
        <f aca="false">Q401/$E$418</f>
        <v>0.00106232294617564</v>
      </c>
      <c r="AR401" s="62" t="n">
        <f aca="false">(-1)*R401/$E$418</f>
        <v>-0.000708215297450425</v>
      </c>
      <c r="AS401" s="63" t="n">
        <f aca="false">S401/$E$418</f>
        <v>0.000531161473087819</v>
      </c>
      <c r="AT401" s="64" t="n">
        <f aca="false">T401/$E$418</f>
        <v>0.00123937677053824</v>
      </c>
      <c r="AU401" s="65" t="n">
        <f aca="false">(-1)*U401/$E$418</f>
        <v>-0.00230169971671388</v>
      </c>
      <c r="AV401" s="66" t="n">
        <f aca="false">V401/$E$418</f>
        <v>0.00230169971671388</v>
      </c>
      <c r="AW401" s="67" t="n">
        <f aca="false">W401/$E$418</f>
        <v>0.00460339943342776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19</v>
      </c>
      <c r="D402" s="73" t="n">
        <v>247</v>
      </c>
      <c r="E402" s="74" t="n">
        <v>466</v>
      </c>
      <c r="F402" s="75" t="n">
        <v>204</v>
      </c>
      <c r="G402" s="76" t="n">
        <v>230</v>
      </c>
      <c r="H402" s="77" t="n">
        <v>434</v>
      </c>
      <c r="I402" s="78" t="n">
        <v>15</v>
      </c>
      <c r="J402" s="79" t="n">
        <v>17</v>
      </c>
      <c r="K402" s="80" t="n">
        <v>32</v>
      </c>
      <c r="L402" s="81" t="n">
        <v>0</v>
      </c>
      <c r="M402" s="82" t="n">
        <v>4</v>
      </c>
      <c r="N402" s="83" t="n">
        <v>4</v>
      </c>
      <c r="O402" s="84" t="n">
        <v>1</v>
      </c>
      <c r="P402" s="85" t="n">
        <v>0</v>
      </c>
      <c r="Q402" s="86" t="n">
        <v>1</v>
      </c>
      <c r="R402" s="87" t="n">
        <v>4</v>
      </c>
      <c r="S402" s="88" t="n">
        <v>1</v>
      </c>
      <c r="T402" s="89" t="n">
        <v>5</v>
      </c>
      <c r="U402" s="90" t="n">
        <v>10</v>
      </c>
      <c r="V402" s="91" t="n">
        <v>12</v>
      </c>
      <c r="W402" s="92" t="n">
        <v>22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87747875354108</v>
      </c>
      <c r="AD402" s="48" t="n">
        <f aca="false">D402/$E$418</f>
        <v>0.0437322946175637</v>
      </c>
      <c r="AE402" s="49" t="n">
        <f aca="false">E402/$E$418</f>
        <v>0.0825070821529745</v>
      </c>
      <c r="AF402" s="50" t="n">
        <f aca="false">(-1)*F402/$E$418</f>
        <v>-0.0361189801699717</v>
      </c>
      <c r="AG402" s="51" t="n">
        <f aca="false">G402/$E$418</f>
        <v>0.0407223796033994</v>
      </c>
      <c r="AH402" s="52" t="n">
        <f aca="false">H402/$E$418</f>
        <v>0.0768413597733711</v>
      </c>
      <c r="AI402" s="53" t="n">
        <f aca="false">(-1)*I402/$E$418</f>
        <v>-0.00265580736543909</v>
      </c>
      <c r="AJ402" s="54" t="n">
        <f aca="false">J402/$E$418</f>
        <v>0.00300991501416431</v>
      </c>
      <c r="AK402" s="55" t="n">
        <f aca="false">K402/$E$418</f>
        <v>0.0056657223796034</v>
      </c>
      <c r="AL402" s="56" t="n">
        <f aca="false">(-1)*L402/$E$418</f>
        <v>-0</v>
      </c>
      <c r="AM402" s="57" t="n">
        <f aca="false">M402/$E$418</f>
        <v>0.000708215297450425</v>
      </c>
      <c r="AN402" s="58" t="n">
        <f aca="false">N402/$E$418</f>
        <v>0.000708215297450425</v>
      </c>
      <c r="AO402" s="59" t="n">
        <f aca="false">(-1)*O402/$E$418</f>
        <v>-0.000177053824362606</v>
      </c>
      <c r="AP402" s="60" t="n">
        <f aca="false">P402/$E$418</f>
        <v>0</v>
      </c>
      <c r="AQ402" s="61" t="n">
        <f aca="false">Q402/$E$418</f>
        <v>0.000177053824362606</v>
      </c>
      <c r="AR402" s="62" t="n">
        <f aca="false">(-1)*R402/$E$418</f>
        <v>-0.000708215297450425</v>
      </c>
      <c r="AS402" s="63" t="n">
        <f aca="false">S402/$E$418</f>
        <v>0.000177053824362606</v>
      </c>
      <c r="AT402" s="64" t="n">
        <f aca="false">T402/$E$418</f>
        <v>0.000885269121813031</v>
      </c>
      <c r="AU402" s="65" t="n">
        <f aca="false">(-1)*U402/$E$418</f>
        <v>-0.00177053824362606</v>
      </c>
      <c r="AV402" s="66" t="n">
        <f aca="false">V402/$E$418</f>
        <v>0.00212464589235128</v>
      </c>
      <c r="AW402" s="67" t="n">
        <f aca="false">W402/$E$418</f>
        <v>0.00389518413597734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6</v>
      </c>
      <c r="D403" s="73" t="n">
        <v>197</v>
      </c>
      <c r="E403" s="74" t="n">
        <v>383</v>
      </c>
      <c r="F403" s="75" t="n">
        <v>183</v>
      </c>
      <c r="G403" s="76" t="n">
        <v>190</v>
      </c>
      <c r="H403" s="77" t="n">
        <v>373</v>
      </c>
      <c r="I403" s="78" t="n">
        <v>3</v>
      </c>
      <c r="J403" s="79" t="n">
        <v>7</v>
      </c>
      <c r="K403" s="80" t="n">
        <v>10</v>
      </c>
      <c r="L403" s="81" t="n">
        <v>0</v>
      </c>
      <c r="M403" s="82" t="n">
        <v>1</v>
      </c>
      <c r="N403" s="83" t="n">
        <v>1</v>
      </c>
      <c r="O403" s="84" t="n">
        <v>0</v>
      </c>
      <c r="P403" s="85" t="n">
        <v>3</v>
      </c>
      <c r="Q403" s="86" t="n">
        <v>3</v>
      </c>
      <c r="R403" s="87" t="n">
        <v>1</v>
      </c>
      <c r="S403" s="88" t="n">
        <v>0</v>
      </c>
      <c r="T403" s="89" t="n">
        <v>1</v>
      </c>
      <c r="U403" s="90" t="n">
        <v>2</v>
      </c>
      <c r="V403" s="91" t="n">
        <v>2</v>
      </c>
      <c r="W403" s="92" t="n">
        <v>4</v>
      </c>
      <c r="X403" s="93" t="n">
        <v>0</v>
      </c>
      <c r="Y403" s="94" t="n">
        <v>1</v>
      </c>
      <c r="Z403" s="95" t="n">
        <v>1</v>
      </c>
      <c r="AB403" s="71" t="n">
        <f aca="false">B403</f>
        <v>45</v>
      </c>
      <c r="AC403" s="47" t="n">
        <f aca="false">(-1)*C403/$E$418</f>
        <v>-0.0329320113314448</v>
      </c>
      <c r="AD403" s="48" t="n">
        <f aca="false">D403/$E$418</f>
        <v>0.0348796033994334</v>
      </c>
      <c r="AE403" s="49" t="n">
        <f aca="false">E403/$E$418</f>
        <v>0.0678116147308782</v>
      </c>
      <c r="AF403" s="50" t="n">
        <f aca="false">(-1)*F403/$E$418</f>
        <v>-0.0324008498583569</v>
      </c>
      <c r="AG403" s="51" t="n">
        <f aca="false">G403/$E$418</f>
        <v>0.0336402266288952</v>
      </c>
      <c r="AH403" s="52" t="n">
        <f aca="false">H403/$E$418</f>
        <v>0.0660410764872521</v>
      </c>
      <c r="AI403" s="53" t="n">
        <f aca="false">(-1)*I403/$E$418</f>
        <v>-0.000531161473087819</v>
      </c>
      <c r="AJ403" s="54" t="n">
        <f aca="false">J403/$E$418</f>
        <v>0.00123937677053824</v>
      </c>
      <c r="AK403" s="55" t="n">
        <f aca="false">K403/$E$418</f>
        <v>0.00177053824362606</v>
      </c>
      <c r="AL403" s="56" t="n">
        <f aca="false">(-1)*L403/$E$418</f>
        <v>-0</v>
      </c>
      <c r="AM403" s="57" t="n">
        <f aca="false">M403/$E$418</f>
        <v>0.000177053824362606</v>
      </c>
      <c r="AN403" s="58" t="n">
        <f aca="false">N403/$E$418</f>
        <v>0.000177053824362606</v>
      </c>
      <c r="AO403" s="59" t="n">
        <f aca="false">(-1)*O403/$E$418</f>
        <v>-0</v>
      </c>
      <c r="AP403" s="60" t="n">
        <f aca="false">P403/$E$418</f>
        <v>0.000531161473087819</v>
      </c>
      <c r="AQ403" s="61" t="n">
        <f aca="false">Q403/$E$418</f>
        <v>0.000531161473087819</v>
      </c>
      <c r="AR403" s="62" t="n">
        <f aca="false">(-1)*R403/$E$418</f>
        <v>-0.000177053824362606</v>
      </c>
      <c r="AS403" s="63" t="n">
        <f aca="false">S403/$E$418</f>
        <v>0</v>
      </c>
      <c r="AT403" s="64" t="n">
        <f aca="false">T403/$E$418</f>
        <v>0.000177053824362606</v>
      </c>
      <c r="AU403" s="65" t="n">
        <f aca="false">(-1)*U403/$E$418</f>
        <v>-0.000354107648725213</v>
      </c>
      <c r="AV403" s="66" t="n">
        <f aca="false">V403/$E$418</f>
        <v>0.000354107648725213</v>
      </c>
      <c r="AW403" s="67" t="n">
        <f aca="false">W403/$E$418</f>
        <v>0.000708215297450425</v>
      </c>
      <c r="AX403" s="68" t="n">
        <f aca="false">(-1)*X403/$E$418</f>
        <v>-0</v>
      </c>
      <c r="AY403" s="69" t="n">
        <f aca="false">Y403/$E$418</f>
        <v>0.000177053824362606</v>
      </c>
      <c r="AZ403" s="70" t="n">
        <f aca="false">Z403/$E$418</f>
        <v>0.000177053824362606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3</v>
      </c>
      <c r="D404" s="73" t="n">
        <v>186</v>
      </c>
      <c r="E404" s="74" t="n">
        <v>369</v>
      </c>
      <c r="F404" s="75" t="n">
        <v>176</v>
      </c>
      <c r="G404" s="76" t="n">
        <v>176</v>
      </c>
      <c r="H404" s="77" t="n">
        <v>352</v>
      </c>
      <c r="I404" s="78" t="n">
        <v>7</v>
      </c>
      <c r="J404" s="79" t="n">
        <v>10</v>
      </c>
      <c r="K404" s="80" t="n">
        <v>17</v>
      </c>
      <c r="L404" s="81" t="n">
        <v>0</v>
      </c>
      <c r="M404" s="82" t="n">
        <v>1</v>
      </c>
      <c r="N404" s="83" t="n">
        <v>1</v>
      </c>
      <c r="O404" s="84" t="n">
        <v>1</v>
      </c>
      <c r="P404" s="85" t="n">
        <v>0</v>
      </c>
      <c r="Q404" s="86" t="n">
        <v>1</v>
      </c>
      <c r="R404" s="87" t="n">
        <v>4</v>
      </c>
      <c r="S404" s="88" t="n">
        <v>2</v>
      </c>
      <c r="T404" s="89" t="n">
        <v>6</v>
      </c>
      <c r="U404" s="90" t="n">
        <v>2</v>
      </c>
      <c r="V404" s="91" t="n">
        <v>7</v>
      </c>
      <c r="W404" s="92" t="n">
        <v>9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24008498583569</v>
      </c>
      <c r="AD404" s="48" t="n">
        <f aca="false">D404/$E$418</f>
        <v>0.0329320113314448</v>
      </c>
      <c r="AE404" s="49" t="n">
        <f aca="false">E404/$E$418</f>
        <v>0.0653328611898017</v>
      </c>
      <c r="AF404" s="50" t="n">
        <f aca="false">(-1)*F404/$E$418</f>
        <v>-0.0311614730878187</v>
      </c>
      <c r="AG404" s="51" t="n">
        <f aca="false">G404/$E$418</f>
        <v>0.0311614730878187</v>
      </c>
      <c r="AH404" s="52" t="n">
        <f aca="false">H404/$E$418</f>
        <v>0.0623229461756374</v>
      </c>
      <c r="AI404" s="53" t="n">
        <f aca="false">(-1)*I404/$E$418</f>
        <v>-0.00123937677053824</v>
      </c>
      <c r="AJ404" s="54" t="n">
        <f aca="false">J404/$E$418</f>
        <v>0.00177053824362606</v>
      </c>
      <c r="AK404" s="55" t="n">
        <f aca="false">K404/$E$418</f>
        <v>0.00300991501416431</v>
      </c>
      <c r="AL404" s="56" t="n">
        <f aca="false">(-1)*L404/$E$418</f>
        <v>-0</v>
      </c>
      <c r="AM404" s="57" t="n">
        <f aca="false">M404/$E$418</f>
        <v>0.000177053824362606</v>
      </c>
      <c r="AN404" s="58" t="n">
        <f aca="false">N404/$E$418</f>
        <v>0.000177053824362606</v>
      </c>
      <c r="AO404" s="59" t="n">
        <f aca="false">(-1)*O404/$E$418</f>
        <v>-0.000177053824362606</v>
      </c>
      <c r="AP404" s="60" t="n">
        <f aca="false">P404/$E$418</f>
        <v>0</v>
      </c>
      <c r="AQ404" s="61" t="n">
        <f aca="false">Q404/$E$418</f>
        <v>0.000177053824362606</v>
      </c>
      <c r="AR404" s="62" t="n">
        <f aca="false">(-1)*R404/$E$418</f>
        <v>-0.000708215297450425</v>
      </c>
      <c r="AS404" s="63" t="n">
        <f aca="false">S404/$E$418</f>
        <v>0.000354107648725213</v>
      </c>
      <c r="AT404" s="64" t="n">
        <f aca="false">T404/$E$418</f>
        <v>0.00106232294617564</v>
      </c>
      <c r="AU404" s="65" t="n">
        <f aca="false">(-1)*U404/$E$418</f>
        <v>-0.000354107648725213</v>
      </c>
      <c r="AV404" s="66" t="n">
        <f aca="false">V404/$E$418</f>
        <v>0.00123937677053824</v>
      </c>
      <c r="AW404" s="67" t="n">
        <f aca="false">W404/$E$418</f>
        <v>0.00159348441926346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39</v>
      </c>
      <c r="D405" s="73" t="n">
        <v>159</v>
      </c>
      <c r="E405" s="74" t="n">
        <v>298</v>
      </c>
      <c r="F405" s="75" t="n">
        <v>134</v>
      </c>
      <c r="G405" s="76" t="n">
        <v>153</v>
      </c>
      <c r="H405" s="77" t="n">
        <v>287</v>
      </c>
      <c r="I405" s="78" t="n">
        <v>5</v>
      </c>
      <c r="J405" s="79" t="n">
        <v>6</v>
      </c>
      <c r="K405" s="80" t="n">
        <v>11</v>
      </c>
      <c r="L405" s="81" t="n">
        <v>1</v>
      </c>
      <c r="M405" s="82" t="n">
        <v>0</v>
      </c>
      <c r="N405" s="83" t="n">
        <v>1</v>
      </c>
      <c r="O405" s="84" t="n">
        <v>0</v>
      </c>
      <c r="P405" s="85" t="n">
        <v>3</v>
      </c>
      <c r="Q405" s="86" t="n">
        <v>3</v>
      </c>
      <c r="R405" s="87" t="n">
        <v>0</v>
      </c>
      <c r="S405" s="88" t="n">
        <v>0</v>
      </c>
      <c r="T405" s="89" t="n">
        <v>0</v>
      </c>
      <c r="U405" s="90" t="n">
        <v>4</v>
      </c>
      <c r="V405" s="91" t="n">
        <v>3</v>
      </c>
      <c r="W405" s="92" t="n">
        <v>7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46104815864023</v>
      </c>
      <c r="AD405" s="48" t="n">
        <f aca="false">D405/$E$418</f>
        <v>0.0281515580736544</v>
      </c>
      <c r="AE405" s="49" t="n">
        <f aca="false">E405/$E$418</f>
        <v>0.0527620396600567</v>
      </c>
      <c r="AF405" s="50" t="n">
        <f aca="false">(-1)*F405/$E$418</f>
        <v>-0.0237252124645892</v>
      </c>
      <c r="AG405" s="51" t="n">
        <f aca="false">G405/$E$418</f>
        <v>0.0270892351274788</v>
      </c>
      <c r="AH405" s="52" t="n">
        <f aca="false">H405/$E$418</f>
        <v>0.050814447592068</v>
      </c>
      <c r="AI405" s="53" t="n">
        <f aca="false">(-1)*I405/$E$418</f>
        <v>-0.000885269121813031</v>
      </c>
      <c r="AJ405" s="54" t="n">
        <f aca="false">J405/$E$418</f>
        <v>0.00106232294617564</v>
      </c>
      <c r="AK405" s="55" t="n">
        <f aca="false">K405/$E$418</f>
        <v>0.00194759206798867</v>
      </c>
      <c r="AL405" s="56" t="n">
        <f aca="false">(-1)*L405/$E$418</f>
        <v>-0.000177053824362606</v>
      </c>
      <c r="AM405" s="57" t="n">
        <f aca="false">M405/$E$418</f>
        <v>0</v>
      </c>
      <c r="AN405" s="58" t="n">
        <f aca="false">N405/$E$418</f>
        <v>0.000177053824362606</v>
      </c>
      <c r="AO405" s="59" t="n">
        <f aca="false">(-1)*O405/$E$418</f>
        <v>-0</v>
      </c>
      <c r="AP405" s="60" t="n">
        <f aca="false">P405/$E$418</f>
        <v>0.000531161473087819</v>
      </c>
      <c r="AQ405" s="61" t="n">
        <f aca="false">Q405/$E$418</f>
        <v>0.000531161473087819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.000708215297450425</v>
      </c>
      <c r="AV405" s="66" t="n">
        <f aca="false">V405/$E$418</f>
        <v>0.000531161473087819</v>
      </c>
      <c r="AW405" s="67" t="n">
        <f aca="false">W405/$E$418</f>
        <v>0.00123937677053824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00</v>
      </c>
      <c r="D406" s="73" t="n">
        <v>133</v>
      </c>
      <c r="E406" s="74" t="n">
        <v>233</v>
      </c>
      <c r="F406" s="75" t="n">
        <v>97</v>
      </c>
      <c r="G406" s="76" t="n">
        <v>131</v>
      </c>
      <c r="H406" s="77" t="n">
        <v>228</v>
      </c>
      <c r="I406" s="78" t="n">
        <v>3</v>
      </c>
      <c r="J406" s="79" t="n">
        <v>2</v>
      </c>
      <c r="K406" s="80" t="n">
        <v>5</v>
      </c>
      <c r="L406" s="81" t="n">
        <v>0</v>
      </c>
      <c r="M406" s="82" t="n">
        <v>1</v>
      </c>
      <c r="N406" s="83" t="n">
        <v>1</v>
      </c>
      <c r="O406" s="84" t="n">
        <v>2</v>
      </c>
      <c r="P406" s="85" t="n">
        <v>0</v>
      </c>
      <c r="Q406" s="86" t="n">
        <v>2</v>
      </c>
      <c r="R406" s="87" t="n">
        <v>0</v>
      </c>
      <c r="S406" s="88" t="n">
        <v>1</v>
      </c>
      <c r="T406" s="89" t="n">
        <v>1</v>
      </c>
      <c r="U406" s="90" t="n">
        <v>0</v>
      </c>
      <c r="V406" s="91" t="n">
        <v>0</v>
      </c>
      <c r="W406" s="92" t="n">
        <v>0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177053824362606</v>
      </c>
      <c r="AD406" s="48" t="n">
        <f aca="false">D406/$E$418</f>
        <v>0.0235481586402266</v>
      </c>
      <c r="AE406" s="49" t="n">
        <f aca="false">E406/$E$418</f>
        <v>0.0412535410764873</v>
      </c>
      <c r="AF406" s="50" t="n">
        <f aca="false">(-1)*F406/$E$418</f>
        <v>-0.0171742209631728</v>
      </c>
      <c r="AG406" s="51" t="n">
        <f aca="false">G406/$E$418</f>
        <v>0.0231940509915014</v>
      </c>
      <c r="AH406" s="52" t="n">
        <f aca="false">H406/$E$418</f>
        <v>0.0403682719546742</v>
      </c>
      <c r="AI406" s="53" t="n">
        <f aca="false">(-1)*I406/$E$418</f>
        <v>-0.000531161473087819</v>
      </c>
      <c r="AJ406" s="54" t="n">
        <f aca="false">J406/$E$418</f>
        <v>0.000354107648725213</v>
      </c>
      <c r="AK406" s="55" t="n">
        <f aca="false">K406/$E$418</f>
        <v>0.000885269121813031</v>
      </c>
      <c r="AL406" s="56" t="n">
        <f aca="false">(-1)*L406/$E$418</f>
        <v>-0</v>
      </c>
      <c r="AM406" s="57" t="n">
        <f aca="false">M406/$E$418</f>
        <v>0.000177053824362606</v>
      </c>
      <c r="AN406" s="58" t="n">
        <f aca="false">N406/$E$418</f>
        <v>0.000177053824362606</v>
      </c>
      <c r="AO406" s="59" t="n">
        <f aca="false">(-1)*O406/$E$418</f>
        <v>-0.000354107648725213</v>
      </c>
      <c r="AP406" s="60" t="n">
        <f aca="false">P406/$E$418</f>
        <v>0</v>
      </c>
      <c r="AQ406" s="61" t="n">
        <f aca="false">Q406/$E$418</f>
        <v>0.000354107648725213</v>
      </c>
      <c r="AR406" s="62" t="n">
        <f aca="false">(-1)*R406/$E$418</f>
        <v>-0</v>
      </c>
      <c r="AS406" s="63" t="n">
        <f aca="false">S406/$E$418</f>
        <v>0.000177053824362606</v>
      </c>
      <c r="AT406" s="64" t="n">
        <f aca="false">T406/$E$418</f>
        <v>0.000177053824362606</v>
      </c>
      <c r="AU406" s="65" t="n">
        <f aca="false">(-1)*U406/$E$418</f>
        <v>-0</v>
      </c>
      <c r="AV406" s="66" t="n">
        <f aca="false">V406/$E$418</f>
        <v>0</v>
      </c>
      <c r="AW406" s="67" t="n">
        <f aca="false">W406/$E$418</f>
        <v>0</v>
      </c>
      <c r="AX406" s="68" t="n">
        <f aca="false">(-1)*X406/$E$418</f>
        <v>-0.000177053824362606</v>
      </c>
      <c r="AY406" s="69" t="n">
        <f aca="false">Y406/$E$418</f>
        <v>0</v>
      </c>
      <c r="AZ406" s="70" t="n">
        <f aca="false">Z406/$E$418</f>
        <v>0.000177053824362606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38</v>
      </c>
      <c r="D407" s="73" t="n">
        <v>161</v>
      </c>
      <c r="E407" s="74" t="n">
        <v>299</v>
      </c>
      <c r="F407" s="75" t="n">
        <v>137</v>
      </c>
      <c r="G407" s="76" t="n">
        <v>155</v>
      </c>
      <c r="H407" s="77" t="n">
        <v>292</v>
      </c>
      <c r="I407" s="78" t="n">
        <v>1</v>
      </c>
      <c r="J407" s="79" t="n">
        <v>6</v>
      </c>
      <c r="K407" s="80" t="n">
        <v>7</v>
      </c>
      <c r="L407" s="81" t="n">
        <v>1</v>
      </c>
      <c r="M407" s="82" t="n">
        <v>3</v>
      </c>
      <c r="N407" s="83" t="n">
        <v>4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3</v>
      </c>
      <c r="W407" s="92" t="n">
        <v>3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44334277620397</v>
      </c>
      <c r="AD407" s="48" t="n">
        <f aca="false">D407/$E$418</f>
        <v>0.0285056657223796</v>
      </c>
      <c r="AE407" s="49" t="n">
        <f aca="false">E407/$E$418</f>
        <v>0.0529390934844193</v>
      </c>
      <c r="AF407" s="50" t="n">
        <f aca="false">(-1)*F407/$E$418</f>
        <v>-0.0242563739376771</v>
      </c>
      <c r="AG407" s="51" t="n">
        <f aca="false">G407/$E$418</f>
        <v>0.027443342776204</v>
      </c>
      <c r="AH407" s="52" t="n">
        <f aca="false">H407/$E$418</f>
        <v>0.051699716713881</v>
      </c>
      <c r="AI407" s="53" t="n">
        <f aca="false">(-1)*I407/$E$418</f>
        <v>-0.000177053824362606</v>
      </c>
      <c r="AJ407" s="54" t="n">
        <f aca="false">J407/$E$418</f>
        <v>0.00106232294617564</v>
      </c>
      <c r="AK407" s="55" t="n">
        <f aca="false">K407/$E$418</f>
        <v>0.00123937677053824</v>
      </c>
      <c r="AL407" s="56" t="n">
        <f aca="false">(-1)*L407/$E$418</f>
        <v>-0.000177053824362606</v>
      </c>
      <c r="AM407" s="57" t="n">
        <f aca="false">M407/$E$418</f>
        <v>0.000531161473087819</v>
      </c>
      <c r="AN407" s="58" t="n">
        <f aca="false">N407/$E$418</f>
        <v>0.000708215297450425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531161473087819</v>
      </c>
      <c r="AW407" s="67" t="n">
        <f aca="false">W407/$E$418</f>
        <v>0.00053116147308781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28</v>
      </c>
      <c r="D408" s="73" t="n">
        <v>153</v>
      </c>
      <c r="E408" s="74" t="n">
        <v>281</v>
      </c>
      <c r="F408" s="75" t="n">
        <v>124</v>
      </c>
      <c r="G408" s="76" t="n">
        <v>149</v>
      </c>
      <c r="H408" s="77" t="n">
        <v>273</v>
      </c>
      <c r="I408" s="78" t="n">
        <v>4</v>
      </c>
      <c r="J408" s="79" t="n">
        <v>4</v>
      </c>
      <c r="K408" s="80" t="n">
        <v>8</v>
      </c>
      <c r="L408" s="81" t="n">
        <v>3</v>
      </c>
      <c r="M408" s="82" t="n">
        <v>4</v>
      </c>
      <c r="N408" s="83" t="n">
        <v>7</v>
      </c>
      <c r="O408" s="84" t="n">
        <v>0</v>
      </c>
      <c r="P408" s="85" t="n">
        <v>0</v>
      </c>
      <c r="Q408" s="86" t="n">
        <v>0</v>
      </c>
      <c r="R408" s="87" t="n">
        <v>1</v>
      </c>
      <c r="S408" s="88" t="n">
        <v>0</v>
      </c>
      <c r="T408" s="89" t="n">
        <v>1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26628895184136</v>
      </c>
      <c r="AD408" s="48" t="n">
        <f aca="false">D408/$E$418</f>
        <v>0.0270892351274788</v>
      </c>
      <c r="AE408" s="49" t="n">
        <f aca="false">E408/$E$418</f>
        <v>0.0497521246458924</v>
      </c>
      <c r="AF408" s="50" t="n">
        <f aca="false">(-1)*F408/$E$418</f>
        <v>-0.0219546742209632</v>
      </c>
      <c r="AG408" s="51" t="n">
        <f aca="false">G408/$E$418</f>
        <v>0.0263810198300283</v>
      </c>
      <c r="AH408" s="52" t="n">
        <f aca="false">H408/$E$418</f>
        <v>0.0483356940509915</v>
      </c>
      <c r="AI408" s="53" t="n">
        <f aca="false">(-1)*I408/$E$418</f>
        <v>-0.000708215297450425</v>
      </c>
      <c r="AJ408" s="54" t="n">
        <f aca="false">J408/$E$418</f>
        <v>0.000708215297450425</v>
      </c>
      <c r="AK408" s="55" t="n">
        <f aca="false">K408/$E$418</f>
        <v>0.00141643059490085</v>
      </c>
      <c r="AL408" s="56" t="n">
        <f aca="false">(-1)*L408/$E$418</f>
        <v>-0.000531161473087819</v>
      </c>
      <c r="AM408" s="57" t="n">
        <f aca="false">M408/$E$418</f>
        <v>0.000708215297450425</v>
      </c>
      <c r="AN408" s="58" t="n">
        <f aca="false">N408/$E$418</f>
        <v>0.00123937677053824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.000177053824362606</v>
      </c>
      <c r="AS408" s="63" t="n">
        <f aca="false">S408/$E$418</f>
        <v>0</v>
      </c>
      <c r="AT408" s="64" t="n">
        <f aca="false">T408/$E$418</f>
        <v>0.000177053824362606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97</v>
      </c>
      <c r="D409" s="73" t="n">
        <v>116</v>
      </c>
      <c r="E409" s="74" t="n">
        <v>213</v>
      </c>
      <c r="F409" s="75" t="n">
        <v>95</v>
      </c>
      <c r="G409" s="76" t="n">
        <v>115</v>
      </c>
      <c r="H409" s="77" t="n">
        <v>210</v>
      </c>
      <c r="I409" s="78" t="n">
        <v>2</v>
      </c>
      <c r="J409" s="79" t="n">
        <v>1</v>
      </c>
      <c r="K409" s="80" t="n">
        <v>3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2</v>
      </c>
      <c r="V409" s="91" t="n">
        <v>0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71742209631728</v>
      </c>
      <c r="AD409" s="48" t="n">
        <f aca="false">D409/$E$418</f>
        <v>0.0205382436260623</v>
      </c>
      <c r="AE409" s="49" t="n">
        <f aca="false">E409/$E$418</f>
        <v>0.0377124645892351</v>
      </c>
      <c r="AF409" s="50" t="n">
        <f aca="false">(-1)*F409/$E$418</f>
        <v>-0.0168201133144476</v>
      </c>
      <c r="AG409" s="51" t="n">
        <f aca="false">G409/$E$418</f>
        <v>0.0203611898016997</v>
      </c>
      <c r="AH409" s="52" t="n">
        <f aca="false">H409/$E$418</f>
        <v>0.0371813031161473</v>
      </c>
      <c r="AI409" s="53" t="n">
        <f aca="false">(-1)*I409/$E$418</f>
        <v>-0.000354107648725213</v>
      </c>
      <c r="AJ409" s="54" t="n">
        <f aca="false">J409/$E$418</f>
        <v>0.000177053824362606</v>
      </c>
      <c r="AK409" s="55" t="n">
        <f aca="false">K409/$E$418</f>
        <v>0.000531161473087819</v>
      </c>
      <c r="AL409" s="56" t="n">
        <f aca="false">(-1)*L409/$E$418</f>
        <v>-0</v>
      </c>
      <c r="AM409" s="57" t="n">
        <f aca="false">M409/$E$418</f>
        <v>0.000177053824362606</v>
      </c>
      <c r="AN409" s="58" t="n">
        <f aca="false">N409/$E$418</f>
        <v>0.000177053824362606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354107648725213</v>
      </c>
      <c r="AV409" s="66" t="n">
        <f aca="false">V409/$E$418</f>
        <v>0</v>
      </c>
      <c r="AW409" s="67" t="n">
        <f aca="false">W409/$E$418</f>
        <v>0.000354107648725213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40</v>
      </c>
      <c r="D410" s="73" t="n">
        <v>89</v>
      </c>
      <c r="E410" s="74" t="n">
        <v>129</v>
      </c>
      <c r="F410" s="75" t="n">
        <v>40</v>
      </c>
      <c r="G410" s="76" t="n">
        <v>88</v>
      </c>
      <c r="H410" s="77" t="n">
        <v>128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708215297450425</v>
      </c>
      <c r="AD410" s="48" t="n">
        <f aca="false">D410/$E$418</f>
        <v>0.015757790368272</v>
      </c>
      <c r="AE410" s="49" t="n">
        <f aca="false">E410/$E$418</f>
        <v>0.0228399433427762</v>
      </c>
      <c r="AF410" s="50" t="n">
        <f aca="false">(-1)*F410/$E$418</f>
        <v>-0.00708215297450425</v>
      </c>
      <c r="AG410" s="51" t="n">
        <f aca="false">G410/$E$418</f>
        <v>0.0155807365439093</v>
      </c>
      <c r="AH410" s="52" t="n">
        <f aca="false">H410/$E$418</f>
        <v>0.0226628895184136</v>
      </c>
      <c r="AI410" s="53" t="n">
        <f aca="false">(-1)*I410/$E$418</f>
        <v>-0</v>
      </c>
      <c r="AJ410" s="54" t="n">
        <f aca="false">J410/$E$418</f>
        <v>0.000177053824362606</v>
      </c>
      <c r="AK410" s="55" t="n">
        <f aca="false">K410/$E$418</f>
        <v>0.000177053824362606</v>
      </c>
      <c r="AL410" s="56" t="n">
        <f aca="false">(-1)*L410/$E$418</f>
        <v>-0</v>
      </c>
      <c r="AM410" s="57" t="n">
        <f aca="false">M410/$E$418</f>
        <v>0.000177053824362606</v>
      </c>
      <c r="AN410" s="58" t="n">
        <f aca="false">N410/$E$418</f>
        <v>0.000177053824362606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9</v>
      </c>
      <c r="D411" s="73" t="n">
        <v>42</v>
      </c>
      <c r="E411" s="74" t="n">
        <v>61</v>
      </c>
      <c r="F411" s="75" t="n">
        <v>19</v>
      </c>
      <c r="G411" s="76" t="n">
        <v>41</v>
      </c>
      <c r="H411" s="77" t="n">
        <v>60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336402266288952</v>
      </c>
      <c r="AD411" s="48" t="n">
        <f aca="false">D411/$E$418</f>
        <v>0.00743626062322946</v>
      </c>
      <c r="AE411" s="49" t="n">
        <f aca="false">E411/$E$418</f>
        <v>0.010800283286119</v>
      </c>
      <c r="AF411" s="50" t="n">
        <f aca="false">(-1)*F411/$E$418</f>
        <v>-0.00336402266288952</v>
      </c>
      <c r="AG411" s="51" t="n">
        <f aca="false">G411/$E$418</f>
        <v>0.00725920679886686</v>
      </c>
      <c r="AH411" s="52" t="n">
        <f aca="false">H411/$E$418</f>
        <v>0.0106232294617564</v>
      </c>
      <c r="AI411" s="53" t="n">
        <f aca="false">(-1)*I411/$E$418</f>
        <v>-0</v>
      </c>
      <c r="AJ411" s="54" t="n">
        <f aca="false">J411/$E$418</f>
        <v>0.000177053824362606</v>
      </c>
      <c r="AK411" s="55" t="n">
        <f aca="false">K411/$E$418</f>
        <v>0.000177053824362606</v>
      </c>
      <c r="AL411" s="56" t="n">
        <f aca="false">(-1)*L411/$E$418</f>
        <v>-0</v>
      </c>
      <c r="AM411" s="57" t="n">
        <f aca="false">M411/$E$418</f>
        <v>0.000177053824362606</v>
      </c>
      <c r="AN411" s="58" t="n">
        <f aca="false">N411/$E$418</f>
        <v>0.000177053824362606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5</v>
      </c>
      <c r="D412" s="73" t="n">
        <v>16</v>
      </c>
      <c r="E412" s="74" t="n">
        <v>21</v>
      </c>
      <c r="F412" s="75" t="n">
        <v>5</v>
      </c>
      <c r="G412" s="76" t="n">
        <v>15</v>
      </c>
      <c r="H412" s="77" t="n">
        <v>20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885269121813031</v>
      </c>
      <c r="AD412" s="48" t="n">
        <f aca="false">D412/$E$418</f>
        <v>0.0028328611898017</v>
      </c>
      <c r="AE412" s="49" t="n">
        <f aca="false">E412/$E$418</f>
        <v>0.00371813031161473</v>
      </c>
      <c r="AF412" s="50" t="n">
        <f aca="false">(-1)*F412/$E$418</f>
        <v>-0.000885269121813031</v>
      </c>
      <c r="AG412" s="51" t="n">
        <f aca="false">G412/$E$418</f>
        <v>0.00265580736543909</v>
      </c>
      <c r="AH412" s="52" t="n">
        <f aca="false">H412/$E$418</f>
        <v>0.00354107648725212</v>
      </c>
      <c r="AI412" s="53" t="n">
        <f aca="false">(-1)*I412/$E$418</f>
        <v>-0</v>
      </c>
      <c r="AJ412" s="54" t="n">
        <f aca="false">J412/$E$418</f>
        <v>0.000177053824362606</v>
      </c>
      <c r="AK412" s="55" t="n">
        <f aca="false">K412/$E$418</f>
        <v>0.000177053824362606</v>
      </c>
      <c r="AL412" s="56" t="n">
        <f aca="false">(-1)*L412/$E$418</f>
        <v>-0</v>
      </c>
      <c r="AM412" s="57" t="n">
        <f aca="false">M412/$E$418</f>
        <v>0.000177053824362606</v>
      </c>
      <c r="AN412" s="58" t="n">
        <f aca="false">N412/$E$418</f>
        <v>0.000177053824362606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6</v>
      </c>
      <c r="E413" s="74" t="n">
        <v>7</v>
      </c>
      <c r="F413" s="75" t="n">
        <v>1</v>
      </c>
      <c r="G413" s="76" t="n">
        <v>6</v>
      </c>
      <c r="H413" s="77" t="n">
        <v>7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77053824362606</v>
      </c>
      <c r="AD413" s="48" t="n">
        <f aca="false">D413/$E$418</f>
        <v>0.00106232294617564</v>
      </c>
      <c r="AE413" s="49" t="n">
        <f aca="false">E413/$E$418</f>
        <v>0.00123937677053824</v>
      </c>
      <c r="AF413" s="50" t="n">
        <f aca="false">(-1)*F413/$E$418</f>
        <v>-0.000177053824362606</v>
      </c>
      <c r="AG413" s="51" t="n">
        <f aca="false">G413/$E$418</f>
        <v>0.00106232294617564</v>
      </c>
      <c r="AH413" s="52" t="n">
        <f aca="false">H413/$E$418</f>
        <v>0.00123937677053824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79</v>
      </c>
      <c r="D418" s="98" t="n">
        <v>2969</v>
      </c>
      <c r="E418" s="99" t="n">
        <v>5648</v>
      </c>
      <c r="F418" s="97" t="n">
        <v>2511</v>
      </c>
      <c r="G418" s="98" t="n">
        <v>2796</v>
      </c>
      <c r="H418" s="99" t="n">
        <v>5307</v>
      </c>
      <c r="I418" s="97" t="n">
        <v>168</v>
      </c>
      <c r="J418" s="98" t="n">
        <v>173</v>
      </c>
      <c r="K418" s="99" t="n">
        <v>341</v>
      </c>
      <c r="L418" s="97" t="n">
        <v>19</v>
      </c>
      <c r="M418" s="98" t="n">
        <v>30</v>
      </c>
      <c r="N418" s="99" t="n">
        <v>49</v>
      </c>
      <c r="O418" s="97" t="n">
        <v>16</v>
      </c>
      <c r="P418" s="98" t="n">
        <v>24</v>
      </c>
      <c r="Q418" s="99" t="n">
        <v>40</v>
      </c>
      <c r="R418" s="97" t="n">
        <v>41</v>
      </c>
      <c r="S418" s="98" t="n">
        <v>28</v>
      </c>
      <c r="T418" s="99" t="n">
        <v>69</v>
      </c>
      <c r="U418" s="97" t="n">
        <v>91</v>
      </c>
      <c r="V418" s="98" t="n">
        <v>90</v>
      </c>
      <c r="W418" s="99" t="n">
        <v>181</v>
      </c>
      <c r="X418" s="97" t="n">
        <v>1</v>
      </c>
      <c r="Y418" s="98" t="n">
        <v>1</v>
      </c>
      <c r="Z418" s="99" t="n">
        <v>2</v>
      </c>
      <c r="AB418" s="96" t="n">
        <f aca="false">B418</f>
        <v>0</v>
      </c>
      <c r="AC418" s="100" t="n">
        <f aca="false">C418/$E$418</f>
        <v>0.474327195467422</v>
      </c>
      <c r="AD418" s="101" t="n">
        <f aca="false">D418/$E$418</f>
        <v>0.525672804532578</v>
      </c>
      <c r="AE418" s="102" t="n">
        <f aca="false">E418/$E$418</f>
        <v>1</v>
      </c>
      <c r="AF418" s="100" t="n">
        <f aca="false">F418/$E$418</f>
        <v>0.444582152974504</v>
      </c>
      <c r="AG418" s="101" t="n">
        <f aca="false">G418/$E$418</f>
        <v>0.495042492917847</v>
      </c>
      <c r="AH418" s="102" t="n">
        <f aca="false">H418/$E$418</f>
        <v>0.939624645892351</v>
      </c>
      <c r="AI418" s="100" t="n">
        <f aca="false">I418/$E$418</f>
        <v>0.0297450424929178</v>
      </c>
      <c r="AJ418" s="101" t="n">
        <f aca="false">J418/$E$418</f>
        <v>0.0306303116147309</v>
      </c>
      <c r="AK418" s="102" t="n">
        <f aca="false">K418/$E$418</f>
        <v>0.0603753541076487</v>
      </c>
      <c r="AL418" s="100" t="n">
        <f aca="false">L418/$E$418</f>
        <v>0.00336402266288952</v>
      </c>
      <c r="AM418" s="101" t="n">
        <f aca="false">M418/$E$418</f>
        <v>0.00531161473087819</v>
      </c>
      <c r="AN418" s="102" t="n">
        <f aca="false">N418/$E$418</f>
        <v>0.00867563739376771</v>
      </c>
      <c r="AO418" s="100" t="n">
        <f aca="false">O418/$E$418</f>
        <v>0.0028328611898017</v>
      </c>
      <c r="AP418" s="101" t="n">
        <f aca="false">P418/$E$418</f>
        <v>0.00424929178470255</v>
      </c>
      <c r="AQ418" s="102" t="n">
        <f aca="false">Q418/$E$418</f>
        <v>0.00708215297450425</v>
      </c>
      <c r="AR418" s="100" t="n">
        <f aca="false">R418/$E$418</f>
        <v>0.00725920679886686</v>
      </c>
      <c r="AS418" s="101" t="n">
        <f aca="false">S418/$E$418</f>
        <v>0.00495750708215297</v>
      </c>
      <c r="AT418" s="102" t="n">
        <f aca="false">T418/$E$418</f>
        <v>0.0122167138810198</v>
      </c>
      <c r="AU418" s="100" t="n">
        <f aca="false">U418/$E$418</f>
        <v>0.0161118980169972</v>
      </c>
      <c r="AV418" s="101" t="n">
        <f aca="false">V418/$E$418</f>
        <v>0.0159348441926346</v>
      </c>
      <c r="AW418" s="102" t="n">
        <f aca="false">W418/$E$418</f>
        <v>0.0320467422096317</v>
      </c>
      <c r="AX418" s="100" t="n">
        <f aca="false">X418/$E$418</f>
        <v>0.000177053824362606</v>
      </c>
      <c r="AY418" s="101" t="n">
        <f aca="false">Y418/$E$418</f>
        <v>0.000177053824362606</v>
      </c>
      <c r="AZ418" s="102" t="n">
        <f aca="false">Z418/$E$418</f>
        <v>0.000354107648725213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32</v>
      </c>
      <c r="D420" s="22" t="n">
        <v>110</v>
      </c>
      <c r="E420" s="23" t="n">
        <v>242</v>
      </c>
      <c r="F420" s="24" t="n">
        <v>126</v>
      </c>
      <c r="G420" s="25" t="n">
        <v>100</v>
      </c>
      <c r="H420" s="26" t="n">
        <v>226</v>
      </c>
      <c r="I420" s="27" t="n">
        <v>6</v>
      </c>
      <c r="J420" s="28" t="n">
        <v>10</v>
      </c>
      <c r="K420" s="29" t="n">
        <v>16</v>
      </c>
      <c r="L420" s="30" t="n">
        <v>1</v>
      </c>
      <c r="M420" s="31" t="n">
        <v>2</v>
      </c>
      <c r="N420" s="32" t="n">
        <v>3</v>
      </c>
      <c r="O420" s="33" t="n">
        <v>1</v>
      </c>
      <c r="P420" s="34" t="n">
        <v>0</v>
      </c>
      <c r="Q420" s="35" t="n">
        <v>1</v>
      </c>
      <c r="R420" s="36" t="n">
        <v>0</v>
      </c>
      <c r="S420" s="37" t="n">
        <v>1</v>
      </c>
      <c r="T420" s="38" t="n">
        <v>1</v>
      </c>
      <c r="U420" s="39" t="n">
        <v>4</v>
      </c>
      <c r="V420" s="40" t="n">
        <v>7</v>
      </c>
      <c r="W420" s="41" t="n">
        <v>11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28690228690229</v>
      </c>
      <c r="AD420" s="48" t="n">
        <f aca="false">D420/$E$444</f>
        <v>0.0190575190575191</v>
      </c>
      <c r="AE420" s="49" t="n">
        <f aca="false">E420/$E$444</f>
        <v>0.0419265419265419</v>
      </c>
      <c r="AF420" s="50" t="n">
        <f aca="false">(-1)*F420/$E$444</f>
        <v>-0.0218295218295218</v>
      </c>
      <c r="AG420" s="51" t="n">
        <f aca="false">G420/$E$444</f>
        <v>0.0173250173250173</v>
      </c>
      <c r="AH420" s="52" t="n">
        <f aca="false">H420/$E$444</f>
        <v>0.0391545391545392</v>
      </c>
      <c r="AI420" s="53" t="n">
        <f aca="false">(-1)*I420/$E$444</f>
        <v>-0.00103950103950104</v>
      </c>
      <c r="AJ420" s="54" t="n">
        <f aca="false">J420/$E$444</f>
        <v>0.00173250173250173</v>
      </c>
      <c r="AK420" s="55" t="n">
        <f aca="false">K420/$E$444</f>
        <v>0.00277200277200277</v>
      </c>
      <c r="AL420" s="56" t="n">
        <f aca="false">(-1)*L420/$E$444</f>
        <v>-0.000173250173250173</v>
      </c>
      <c r="AM420" s="57" t="n">
        <f aca="false">M420/$E$444</f>
        <v>0.000346500346500347</v>
      </c>
      <c r="AN420" s="58" t="n">
        <f aca="false">N420/$E$444</f>
        <v>0.00051975051975052</v>
      </c>
      <c r="AO420" s="59" t="n">
        <f aca="false">(-1)*O420/$E$444</f>
        <v>-0.000173250173250173</v>
      </c>
      <c r="AP420" s="60" t="n">
        <f aca="false">P420/$E$444</f>
        <v>0</v>
      </c>
      <c r="AQ420" s="61" t="n">
        <f aca="false">Q420/$E$444</f>
        <v>0.000173250173250173</v>
      </c>
      <c r="AR420" s="62" t="n">
        <f aca="false">(-1)*R420/$E$444</f>
        <v>-0</v>
      </c>
      <c r="AS420" s="63" t="n">
        <f aca="false">S420/$E$444</f>
        <v>0.000173250173250173</v>
      </c>
      <c r="AT420" s="64" t="n">
        <f aca="false">T420/$E$444</f>
        <v>0.000173250173250173</v>
      </c>
      <c r="AU420" s="65" t="n">
        <f aca="false">(-1)*U420/$E$444</f>
        <v>-0.000693000693000693</v>
      </c>
      <c r="AV420" s="66" t="n">
        <f aca="false">V420/$E$444</f>
        <v>0.00121275121275121</v>
      </c>
      <c r="AW420" s="67" t="n">
        <f aca="false">W420/$E$444</f>
        <v>0.00190575190575191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5</v>
      </c>
      <c r="D421" s="73" t="n">
        <v>102</v>
      </c>
      <c r="E421" s="74" t="n">
        <v>207</v>
      </c>
      <c r="F421" s="75" t="n">
        <v>98</v>
      </c>
      <c r="G421" s="76" t="n">
        <v>98</v>
      </c>
      <c r="H421" s="77" t="n">
        <v>196</v>
      </c>
      <c r="I421" s="78" t="n">
        <v>7</v>
      </c>
      <c r="J421" s="79" t="n">
        <v>4</v>
      </c>
      <c r="K421" s="80" t="n">
        <v>11</v>
      </c>
      <c r="L421" s="81" t="n">
        <v>1</v>
      </c>
      <c r="M421" s="82" t="n">
        <v>0</v>
      </c>
      <c r="N421" s="83" t="n">
        <v>1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0</v>
      </c>
      <c r="T421" s="89" t="n">
        <v>0</v>
      </c>
      <c r="U421" s="90" t="n">
        <v>6</v>
      </c>
      <c r="V421" s="91" t="n">
        <v>4</v>
      </c>
      <c r="W421" s="92" t="n">
        <v>1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81912681912682</v>
      </c>
      <c r="AD421" s="48" t="n">
        <f aca="false">D421/$E$444</f>
        <v>0.0176715176715177</v>
      </c>
      <c r="AE421" s="49" t="n">
        <f aca="false">E421/$E$444</f>
        <v>0.0358627858627859</v>
      </c>
      <c r="AF421" s="50" t="n">
        <f aca="false">(-1)*F421/$E$444</f>
        <v>-0.016978516978517</v>
      </c>
      <c r="AG421" s="51" t="n">
        <f aca="false">G421/$E$444</f>
        <v>0.016978516978517</v>
      </c>
      <c r="AH421" s="52" t="n">
        <f aca="false">H421/$E$444</f>
        <v>0.033957033957034</v>
      </c>
      <c r="AI421" s="53" t="n">
        <f aca="false">(-1)*I421/$E$444</f>
        <v>-0.00121275121275121</v>
      </c>
      <c r="AJ421" s="54" t="n">
        <f aca="false">J421/$E$444</f>
        <v>0.000693000693000693</v>
      </c>
      <c r="AK421" s="55" t="n">
        <f aca="false">K421/$E$444</f>
        <v>0.00190575190575191</v>
      </c>
      <c r="AL421" s="56" t="n">
        <f aca="false">(-1)*L421/$E$444</f>
        <v>-0.000173250173250173</v>
      </c>
      <c r="AM421" s="57" t="n">
        <f aca="false">M421/$E$444</f>
        <v>0</v>
      </c>
      <c r="AN421" s="58" t="n">
        <f aca="false">N421/$E$444</f>
        <v>0.000173250173250173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103950103950104</v>
      </c>
      <c r="AV421" s="66" t="n">
        <f aca="false">V421/$E$444</f>
        <v>0.000693000693000693</v>
      </c>
      <c r="AW421" s="67" t="n">
        <f aca="false">W421/$E$444</f>
        <v>0.00173250173250173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56</v>
      </c>
      <c r="D422" s="73" t="n">
        <v>140</v>
      </c>
      <c r="E422" s="74" t="n">
        <v>296</v>
      </c>
      <c r="F422" s="75" t="n">
        <v>152</v>
      </c>
      <c r="G422" s="76" t="n">
        <v>133</v>
      </c>
      <c r="H422" s="77" t="n">
        <v>285</v>
      </c>
      <c r="I422" s="78" t="n">
        <v>4</v>
      </c>
      <c r="J422" s="79" t="n">
        <v>7</v>
      </c>
      <c r="K422" s="80" t="n">
        <v>11</v>
      </c>
      <c r="L422" s="81" t="n">
        <v>0</v>
      </c>
      <c r="M422" s="82" t="n">
        <v>0</v>
      </c>
      <c r="N422" s="83" t="n">
        <v>0</v>
      </c>
      <c r="O422" s="84" t="n">
        <v>0</v>
      </c>
      <c r="P422" s="85" t="n">
        <v>0</v>
      </c>
      <c r="Q422" s="86" t="n">
        <v>0</v>
      </c>
      <c r="R422" s="87" t="n">
        <v>0</v>
      </c>
      <c r="S422" s="88" t="n">
        <v>2</v>
      </c>
      <c r="T422" s="89" t="n">
        <v>2</v>
      </c>
      <c r="U422" s="90" t="n">
        <v>4</v>
      </c>
      <c r="V422" s="91" t="n">
        <v>5</v>
      </c>
      <c r="W422" s="92" t="n">
        <v>9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7027027027027</v>
      </c>
      <c r="AD422" s="48" t="n">
        <f aca="false">D422/$E$444</f>
        <v>0.0242550242550243</v>
      </c>
      <c r="AE422" s="49" t="n">
        <f aca="false">E422/$E$444</f>
        <v>0.0512820512820513</v>
      </c>
      <c r="AF422" s="50" t="n">
        <f aca="false">(-1)*F422/$E$444</f>
        <v>-0.0263340263340263</v>
      </c>
      <c r="AG422" s="51" t="n">
        <f aca="false">G422/$E$444</f>
        <v>0.023042273042273</v>
      </c>
      <c r="AH422" s="52" t="n">
        <f aca="false">H422/$E$444</f>
        <v>0.0493762993762994</v>
      </c>
      <c r="AI422" s="53" t="n">
        <f aca="false">(-1)*I422/$E$444</f>
        <v>-0.000693000693000693</v>
      </c>
      <c r="AJ422" s="54" t="n">
        <f aca="false">J422/$E$444</f>
        <v>0.00121275121275121</v>
      </c>
      <c r="AK422" s="55" t="n">
        <f aca="false">K422/$E$444</f>
        <v>0.00190575190575191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</v>
      </c>
      <c r="AS422" s="63" t="n">
        <f aca="false">S422/$E$444</f>
        <v>0.000346500346500347</v>
      </c>
      <c r="AT422" s="64" t="n">
        <f aca="false">T422/$E$444</f>
        <v>0.000346500346500347</v>
      </c>
      <c r="AU422" s="65" t="n">
        <f aca="false">(-1)*U422/$E$444</f>
        <v>-0.000693000693000693</v>
      </c>
      <c r="AV422" s="66" t="n">
        <f aca="false">V422/$E$444</f>
        <v>0.000866250866250866</v>
      </c>
      <c r="AW422" s="67" t="n">
        <f aca="false">W422/$E$444</f>
        <v>0.00155925155925156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76</v>
      </c>
      <c r="D423" s="73" t="n">
        <v>158</v>
      </c>
      <c r="E423" s="74" t="n">
        <v>334</v>
      </c>
      <c r="F423" s="75" t="n">
        <v>168</v>
      </c>
      <c r="G423" s="76" t="n">
        <v>154</v>
      </c>
      <c r="H423" s="77" t="n">
        <v>322</v>
      </c>
      <c r="I423" s="78" t="n">
        <v>8</v>
      </c>
      <c r="J423" s="79" t="n">
        <v>4</v>
      </c>
      <c r="K423" s="80" t="n">
        <v>12</v>
      </c>
      <c r="L423" s="81" t="n">
        <v>0</v>
      </c>
      <c r="M423" s="82" t="n">
        <v>0</v>
      </c>
      <c r="N423" s="83" t="n">
        <v>0</v>
      </c>
      <c r="O423" s="84" t="n">
        <v>0</v>
      </c>
      <c r="P423" s="85" t="n">
        <v>0</v>
      </c>
      <c r="Q423" s="86" t="n">
        <v>0</v>
      </c>
      <c r="R423" s="87" t="n">
        <v>0</v>
      </c>
      <c r="S423" s="88" t="n">
        <v>1</v>
      </c>
      <c r="T423" s="89" t="n">
        <v>1</v>
      </c>
      <c r="U423" s="90" t="n">
        <v>8</v>
      </c>
      <c r="V423" s="91" t="n">
        <v>3</v>
      </c>
      <c r="W423" s="92" t="n">
        <v>11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04920304920305</v>
      </c>
      <c r="AD423" s="48" t="n">
        <f aca="false">D423/$E$444</f>
        <v>0.0273735273735274</v>
      </c>
      <c r="AE423" s="49" t="n">
        <f aca="false">E423/$E$444</f>
        <v>0.0578655578655579</v>
      </c>
      <c r="AF423" s="50" t="n">
        <f aca="false">(-1)*F423/$E$444</f>
        <v>-0.0291060291060291</v>
      </c>
      <c r="AG423" s="51" t="n">
        <f aca="false">G423/$E$444</f>
        <v>0.0266805266805267</v>
      </c>
      <c r="AH423" s="52" t="n">
        <f aca="false">H423/$E$444</f>
        <v>0.0557865557865558</v>
      </c>
      <c r="AI423" s="53" t="n">
        <f aca="false">(-1)*I423/$E$444</f>
        <v>-0.00138600138600139</v>
      </c>
      <c r="AJ423" s="54" t="n">
        <f aca="false">J423/$E$444</f>
        <v>0.000693000693000693</v>
      </c>
      <c r="AK423" s="55" t="n">
        <f aca="false">K423/$E$444</f>
        <v>0.00207900207900208</v>
      </c>
      <c r="AL423" s="56" t="n">
        <f aca="false">(-1)*L423/$E$444</f>
        <v>-0</v>
      </c>
      <c r="AM423" s="57" t="n">
        <f aca="false">M423/$E$444</f>
        <v>0</v>
      </c>
      <c r="AN423" s="58" t="n">
        <f aca="false">N423/$E$444</f>
        <v>0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</v>
      </c>
      <c r="AS423" s="63" t="n">
        <f aca="false">S423/$E$444</f>
        <v>0.000173250173250173</v>
      </c>
      <c r="AT423" s="64" t="n">
        <f aca="false">T423/$E$444</f>
        <v>0.000173250173250173</v>
      </c>
      <c r="AU423" s="65" t="n">
        <f aca="false">(-1)*U423/$E$444</f>
        <v>-0.00138600138600139</v>
      </c>
      <c r="AV423" s="66" t="n">
        <f aca="false">V423/$E$444</f>
        <v>0.00051975051975052</v>
      </c>
      <c r="AW423" s="67" t="n">
        <f aca="false">W423/$E$444</f>
        <v>0.00190575190575191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74</v>
      </c>
      <c r="D424" s="73" t="n">
        <v>259</v>
      </c>
      <c r="E424" s="74" t="n">
        <v>533</v>
      </c>
      <c r="F424" s="75" t="n">
        <v>259</v>
      </c>
      <c r="G424" s="76" t="n">
        <v>245</v>
      </c>
      <c r="H424" s="77" t="n">
        <v>504</v>
      </c>
      <c r="I424" s="78" t="n">
        <v>15</v>
      </c>
      <c r="J424" s="79" t="n">
        <v>14</v>
      </c>
      <c r="K424" s="80" t="n">
        <v>29</v>
      </c>
      <c r="L424" s="81" t="n">
        <v>1</v>
      </c>
      <c r="M424" s="82" t="n">
        <v>2</v>
      </c>
      <c r="N424" s="83" t="n">
        <v>3</v>
      </c>
      <c r="O424" s="84" t="n">
        <v>0</v>
      </c>
      <c r="P424" s="85" t="n">
        <v>2</v>
      </c>
      <c r="Q424" s="86" t="n">
        <v>2</v>
      </c>
      <c r="R424" s="87" t="n">
        <v>1</v>
      </c>
      <c r="S424" s="88" t="n">
        <v>3</v>
      </c>
      <c r="T424" s="89" t="n">
        <v>4</v>
      </c>
      <c r="U424" s="90" t="n">
        <v>13</v>
      </c>
      <c r="V424" s="91" t="n">
        <v>7</v>
      </c>
      <c r="W424" s="92" t="n">
        <v>20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74705474705475</v>
      </c>
      <c r="AD424" s="48" t="n">
        <f aca="false">D424/$E$444</f>
        <v>0.0448717948717949</v>
      </c>
      <c r="AE424" s="49" t="n">
        <f aca="false">E424/$E$444</f>
        <v>0.0923423423423423</v>
      </c>
      <c r="AF424" s="50" t="n">
        <f aca="false">(-1)*F424/$E$444</f>
        <v>-0.0448717948717949</v>
      </c>
      <c r="AG424" s="51" t="n">
        <f aca="false">G424/$E$444</f>
        <v>0.0424462924462924</v>
      </c>
      <c r="AH424" s="52" t="n">
        <f aca="false">H424/$E$444</f>
        <v>0.0873180873180873</v>
      </c>
      <c r="AI424" s="53" t="n">
        <f aca="false">(-1)*I424/$E$444</f>
        <v>-0.0025987525987526</v>
      </c>
      <c r="AJ424" s="54" t="n">
        <f aca="false">J424/$E$444</f>
        <v>0.00242550242550243</v>
      </c>
      <c r="AK424" s="55" t="n">
        <f aca="false">K424/$E$444</f>
        <v>0.00502425502425502</v>
      </c>
      <c r="AL424" s="56" t="n">
        <f aca="false">(-1)*L424/$E$444</f>
        <v>-0.000173250173250173</v>
      </c>
      <c r="AM424" s="57" t="n">
        <f aca="false">M424/$E$444</f>
        <v>0.000346500346500347</v>
      </c>
      <c r="AN424" s="58" t="n">
        <f aca="false">N424/$E$444</f>
        <v>0.00051975051975052</v>
      </c>
      <c r="AO424" s="59" t="n">
        <f aca="false">(-1)*O424/$E$444</f>
        <v>-0</v>
      </c>
      <c r="AP424" s="60" t="n">
        <f aca="false">P424/$E$444</f>
        <v>0.000346500346500347</v>
      </c>
      <c r="AQ424" s="61" t="n">
        <f aca="false">Q424/$E$444</f>
        <v>0.000346500346500347</v>
      </c>
      <c r="AR424" s="62" t="n">
        <f aca="false">(-1)*R424/$E$444</f>
        <v>-0.000173250173250173</v>
      </c>
      <c r="AS424" s="63" t="n">
        <f aca="false">S424/$E$444</f>
        <v>0.00051975051975052</v>
      </c>
      <c r="AT424" s="64" t="n">
        <f aca="false">T424/$E$444</f>
        <v>0.000693000693000693</v>
      </c>
      <c r="AU424" s="65" t="n">
        <f aca="false">(-1)*U424/$E$444</f>
        <v>-0.00225225225225225</v>
      </c>
      <c r="AV424" s="66" t="n">
        <f aca="false">V424/$E$444</f>
        <v>0.00121275121275121</v>
      </c>
      <c r="AW424" s="67" t="n">
        <f aca="false">W424/$E$444</f>
        <v>0.00346500346500347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85</v>
      </c>
      <c r="D425" s="73" t="n">
        <v>254</v>
      </c>
      <c r="E425" s="74" t="n">
        <v>539</v>
      </c>
      <c r="F425" s="75" t="n">
        <v>261</v>
      </c>
      <c r="G425" s="76" t="n">
        <v>240</v>
      </c>
      <c r="H425" s="77" t="n">
        <v>501</v>
      </c>
      <c r="I425" s="78" t="n">
        <v>24</v>
      </c>
      <c r="J425" s="79" t="n">
        <v>14</v>
      </c>
      <c r="K425" s="80" t="n">
        <v>38</v>
      </c>
      <c r="L425" s="81" t="n">
        <v>3</v>
      </c>
      <c r="M425" s="82" t="n">
        <v>2</v>
      </c>
      <c r="N425" s="83" t="n">
        <v>5</v>
      </c>
      <c r="O425" s="84" t="n">
        <v>2</v>
      </c>
      <c r="P425" s="85" t="n">
        <v>0</v>
      </c>
      <c r="Q425" s="86" t="n">
        <v>2</v>
      </c>
      <c r="R425" s="87" t="n">
        <v>6</v>
      </c>
      <c r="S425" s="88" t="n">
        <v>3</v>
      </c>
      <c r="T425" s="89" t="n">
        <v>9</v>
      </c>
      <c r="U425" s="90" t="n">
        <v>13</v>
      </c>
      <c r="V425" s="91" t="n">
        <v>9</v>
      </c>
      <c r="W425" s="92" t="n">
        <v>22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93762993762994</v>
      </c>
      <c r="AD425" s="48" t="n">
        <f aca="false">D425/$E$444</f>
        <v>0.044005544005544</v>
      </c>
      <c r="AE425" s="49" t="n">
        <f aca="false">E425/$E$444</f>
        <v>0.0933818433818434</v>
      </c>
      <c r="AF425" s="50" t="n">
        <f aca="false">(-1)*F425/$E$444</f>
        <v>-0.0452182952182952</v>
      </c>
      <c r="AG425" s="51" t="n">
        <f aca="false">G425/$E$444</f>
        <v>0.0415800415800416</v>
      </c>
      <c r="AH425" s="52" t="n">
        <f aca="false">H425/$E$444</f>
        <v>0.0867983367983368</v>
      </c>
      <c r="AI425" s="53" t="n">
        <f aca="false">(-1)*I425/$E$444</f>
        <v>-0.00415800415800416</v>
      </c>
      <c r="AJ425" s="54" t="n">
        <f aca="false">J425/$E$444</f>
        <v>0.00242550242550243</v>
      </c>
      <c r="AK425" s="55" t="n">
        <f aca="false">K425/$E$444</f>
        <v>0.00658350658350658</v>
      </c>
      <c r="AL425" s="56" t="n">
        <f aca="false">(-1)*L425/$E$444</f>
        <v>-0.00051975051975052</v>
      </c>
      <c r="AM425" s="57" t="n">
        <f aca="false">M425/$E$444</f>
        <v>0.000346500346500347</v>
      </c>
      <c r="AN425" s="58" t="n">
        <f aca="false">N425/$E$444</f>
        <v>0.000866250866250866</v>
      </c>
      <c r="AO425" s="59" t="n">
        <f aca="false">(-1)*O425/$E$444</f>
        <v>-0.000346500346500347</v>
      </c>
      <c r="AP425" s="60" t="n">
        <f aca="false">P425/$E$444</f>
        <v>0</v>
      </c>
      <c r="AQ425" s="61" t="n">
        <f aca="false">Q425/$E$444</f>
        <v>0.000346500346500347</v>
      </c>
      <c r="AR425" s="62" t="n">
        <f aca="false">(-1)*R425/$E$444</f>
        <v>-0.00103950103950104</v>
      </c>
      <c r="AS425" s="63" t="n">
        <f aca="false">S425/$E$444</f>
        <v>0.00051975051975052</v>
      </c>
      <c r="AT425" s="64" t="n">
        <f aca="false">T425/$E$444</f>
        <v>0.00155925155925156</v>
      </c>
      <c r="AU425" s="65" t="n">
        <f aca="false">(-1)*U425/$E$444</f>
        <v>-0.00225225225225225</v>
      </c>
      <c r="AV425" s="66" t="n">
        <f aca="false">V425/$E$444</f>
        <v>0.00155925155925156</v>
      </c>
      <c r="AW425" s="67" t="n">
        <f aca="false">W425/$E$444</f>
        <v>0.00381150381150381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28</v>
      </c>
      <c r="D426" s="73" t="n">
        <v>214</v>
      </c>
      <c r="E426" s="74" t="n">
        <v>442</v>
      </c>
      <c r="F426" s="75" t="n">
        <v>214</v>
      </c>
      <c r="G426" s="76" t="n">
        <v>194</v>
      </c>
      <c r="H426" s="77" t="n">
        <v>408</v>
      </c>
      <c r="I426" s="78" t="n">
        <v>14</v>
      </c>
      <c r="J426" s="79" t="n">
        <v>20</v>
      </c>
      <c r="K426" s="80" t="n">
        <v>34</v>
      </c>
      <c r="L426" s="81" t="n">
        <v>2</v>
      </c>
      <c r="M426" s="82" t="n">
        <v>6</v>
      </c>
      <c r="N426" s="83" t="n">
        <v>8</v>
      </c>
      <c r="O426" s="84" t="n">
        <v>0</v>
      </c>
      <c r="P426" s="85" t="n">
        <v>0</v>
      </c>
      <c r="Q426" s="86" t="n">
        <v>0</v>
      </c>
      <c r="R426" s="87" t="n">
        <v>3</v>
      </c>
      <c r="S426" s="88" t="n">
        <v>1</v>
      </c>
      <c r="T426" s="89" t="n">
        <v>4</v>
      </c>
      <c r="U426" s="90" t="n">
        <v>9</v>
      </c>
      <c r="V426" s="91" t="n">
        <v>12</v>
      </c>
      <c r="W426" s="92" t="n">
        <v>21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395010395010395</v>
      </c>
      <c r="AD426" s="48" t="n">
        <f aca="false">D426/$E$444</f>
        <v>0.0370755370755371</v>
      </c>
      <c r="AE426" s="49" t="n">
        <f aca="false">E426/$E$444</f>
        <v>0.0765765765765766</v>
      </c>
      <c r="AF426" s="50" t="n">
        <f aca="false">(-1)*F426/$E$444</f>
        <v>-0.0370755370755371</v>
      </c>
      <c r="AG426" s="51" t="n">
        <f aca="false">G426/$E$444</f>
        <v>0.0336105336105336</v>
      </c>
      <c r="AH426" s="52" t="n">
        <f aca="false">H426/$E$444</f>
        <v>0.0706860706860707</v>
      </c>
      <c r="AI426" s="53" t="n">
        <f aca="false">(-1)*I426/$E$444</f>
        <v>-0.00242550242550243</v>
      </c>
      <c r="AJ426" s="54" t="n">
        <f aca="false">J426/$E$444</f>
        <v>0.00346500346500347</v>
      </c>
      <c r="AK426" s="55" t="n">
        <f aca="false">K426/$E$444</f>
        <v>0.00589050589050589</v>
      </c>
      <c r="AL426" s="56" t="n">
        <f aca="false">(-1)*L426/$E$444</f>
        <v>-0.000346500346500347</v>
      </c>
      <c r="AM426" s="57" t="n">
        <f aca="false">M426/$E$444</f>
        <v>0.00103950103950104</v>
      </c>
      <c r="AN426" s="58" t="n">
        <f aca="false">N426/$E$444</f>
        <v>0.00138600138600139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51975051975052</v>
      </c>
      <c r="AS426" s="63" t="n">
        <f aca="false">S426/$E$444</f>
        <v>0.000173250173250173</v>
      </c>
      <c r="AT426" s="64" t="n">
        <f aca="false">T426/$E$444</f>
        <v>0.000693000693000693</v>
      </c>
      <c r="AU426" s="65" t="n">
        <f aca="false">(-1)*U426/$E$444</f>
        <v>-0.00155925155925156</v>
      </c>
      <c r="AV426" s="66" t="n">
        <f aca="false">V426/$E$444</f>
        <v>0.00207900207900208</v>
      </c>
      <c r="AW426" s="67" t="n">
        <f aca="false">W426/$E$444</f>
        <v>0.00363825363825364</v>
      </c>
      <c r="AX426" s="68" t="n">
        <f aca="false">(-1)*X426/$E$444</f>
        <v>-0</v>
      </c>
      <c r="AY426" s="69" t="n">
        <f aca="false">Y426/$E$444</f>
        <v>0.000173250173250173</v>
      </c>
      <c r="AZ426" s="70" t="n">
        <f aca="false">Z426/$E$444</f>
        <v>0.000173250173250173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94</v>
      </c>
      <c r="D427" s="73" t="n">
        <v>206</v>
      </c>
      <c r="E427" s="74" t="n">
        <v>400</v>
      </c>
      <c r="F427" s="75" t="n">
        <v>176</v>
      </c>
      <c r="G427" s="76" t="n">
        <v>190</v>
      </c>
      <c r="H427" s="77" t="n">
        <v>366</v>
      </c>
      <c r="I427" s="78" t="n">
        <v>18</v>
      </c>
      <c r="J427" s="79" t="n">
        <v>16</v>
      </c>
      <c r="K427" s="80" t="n">
        <v>34</v>
      </c>
      <c r="L427" s="81" t="n">
        <v>1</v>
      </c>
      <c r="M427" s="82" t="n">
        <v>0</v>
      </c>
      <c r="N427" s="83" t="n">
        <v>1</v>
      </c>
      <c r="O427" s="84" t="n">
        <v>1</v>
      </c>
      <c r="P427" s="85" t="n">
        <v>1</v>
      </c>
      <c r="Q427" s="86" t="n">
        <v>2</v>
      </c>
      <c r="R427" s="87" t="n">
        <v>4</v>
      </c>
      <c r="S427" s="88" t="n">
        <v>1</v>
      </c>
      <c r="T427" s="89" t="n">
        <v>5</v>
      </c>
      <c r="U427" s="90" t="n">
        <v>11</v>
      </c>
      <c r="V427" s="91" t="n">
        <v>12</v>
      </c>
      <c r="W427" s="92" t="n">
        <v>23</v>
      </c>
      <c r="X427" s="93" t="n">
        <v>1</v>
      </c>
      <c r="Y427" s="94" t="n">
        <v>2</v>
      </c>
      <c r="Z427" s="95" t="n">
        <v>3</v>
      </c>
      <c r="AB427" s="71" t="n">
        <f aca="false">B427</f>
        <v>35</v>
      </c>
      <c r="AC427" s="47" t="n">
        <f aca="false">(-1)*C427/$E$444</f>
        <v>-0.0336105336105336</v>
      </c>
      <c r="AD427" s="48" t="n">
        <f aca="false">D427/$E$444</f>
        <v>0.0356895356895357</v>
      </c>
      <c r="AE427" s="49" t="n">
        <f aca="false">E427/$E$444</f>
        <v>0.0693000693000693</v>
      </c>
      <c r="AF427" s="50" t="n">
        <f aca="false">(-1)*F427/$E$444</f>
        <v>-0.0304920304920305</v>
      </c>
      <c r="AG427" s="51" t="n">
        <f aca="false">G427/$E$444</f>
        <v>0.0329175329175329</v>
      </c>
      <c r="AH427" s="52" t="n">
        <f aca="false">H427/$E$444</f>
        <v>0.0634095634095634</v>
      </c>
      <c r="AI427" s="53" t="n">
        <f aca="false">(-1)*I427/$E$444</f>
        <v>-0.00311850311850312</v>
      </c>
      <c r="AJ427" s="54" t="n">
        <f aca="false">J427/$E$444</f>
        <v>0.00277200277200277</v>
      </c>
      <c r="AK427" s="55" t="n">
        <f aca="false">K427/$E$444</f>
        <v>0.00589050589050589</v>
      </c>
      <c r="AL427" s="56" t="n">
        <f aca="false">(-1)*L427/$E$444</f>
        <v>-0.000173250173250173</v>
      </c>
      <c r="AM427" s="57" t="n">
        <f aca="false">M427/$E$444</f>
        <v>0</v>
      </c>
      <c r="AN427" s="58" t="n">
        <f aca="false">N427/$E$444</f>
        <v>0.000173250173250173</v>
      </c>
      <c r="AO427" s="59" t="n">
        <f aca="false">(-1)*O427/$E$444</f>
        <v>-0.000173250173250173</v>
      </c>
      <c r="AP427" s="60" t="n">
        <f aca="false">P427/$E$444</f>
        <v>0.000173250173250173</v>
      </c>
      <c r="AQ427" s="61" t="n">
        <f aca="false">Q427/$E$444</f>
        <v>0.000346500346500347</v>
      </c>
      <c r="AR427" s="62" t="n">
        <f aca="false">(-1)*R427/$E$444</f>
        <v>-0.000693000693000693</v>
      </c>
      <c r="AS427" s="63" t="n">
        <f aca="false">S427/$E$444</f>
        <v>0.000173250173250173</v>
      </c>
      <c r="AT427" s="64" t="n">
        <f aca="false">T427/$E$444</f>
        <v>0.000866250866250866</v>
      </c>
      <c r="AU427" s="65" t="n">
        <f aca="false">(-1)*U427/$E$444</f>
        <v>-0.00190575190575191</v>
      </c>
      <c r="AV427" s="66" t="n">
        <f aca="false">V427/$E$444</f>
        <v>0.00207900207900208</v>
      </c>
      <c r="AW427" s="67" t="n">
        <f aca="false">W427/$E$444</f>
        <v>0.00398475398475399</v>
      </c>
      <c r="AX427" s="68" t="n">
        <f aca="false">(-1)*X427/$E$444</f>
        <v>-0.000173250173250173</v>
      </c>
      <c r="AY427" s="69" t="n">
        <f aca="false">Y427/$E$444</f>
        <v>0.000346500346500347</v>
      </c>
      <c r="AZ427" s="70" t="n">
        <f aca="false">Z427/$E$444</f>
        <v>0.00051975051975052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59</v>
      </c>
      <c r="D428" s="73" t="n">
        <v>165</v>
      </c>
      <c r="E428" s="74" t="n">
        <v>324</v>
      </c>
      <c r="F428" s="75" t="n">
        <v>148</v>
      </c>
      <c r="G428" s="76" t="n">
        <v>154</v>
      </c>
      <c r="H428" s="77" t="n">
        <v>302</v>
      </c>
      <c r="I428" s="78" t="n">
        <v>11</v>
      </c>
      <c r="J428" s="79" t="n">
        <v>11</v>
      </c>
      <c r="K428" s="80" t="n">
        <v>22</v>
      </c>
      <c r="L428" s="81" t="n">
        <v>1</v>
      </c>
      <c r="M428" s="82" t="n">
        <v>3</v>
      </c>
      <c r="N428" s="83" t="n">
        <v>4</v>
      </c>
      <c r="O428" s="84" t="n">
        <v>1</v>
      </c>
      <c r="P428" s="85" t="n">
        <v>0</v>
      </c>
      <c r="Q428" s="86" t="n">
        <v>1</v>
      </c>
      <c r="R428" s="87" t="n">
        <v>1</v>
      </c>
      <c r="S428" s="88" t="n">
        <v>0</v>
      </c>
      <c r="T428" s="89" t="n">
        <v>1</v>
      </c>
      <c r="U428" s="90" t="n">
        <v>8</v>
      </c>
      <c r="V428" s="91" t="n">
        <v>8</v>
      </c>
      <c r="W428" s="92" t="n">
        <v>16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75467775467776</v>
      </c>
      <c r="AD428" s="48" t="n">
        <f aca="false">D428/$E$444</f>
        <v>0.0285862785862786</v>
      </c>
      <c r="AE428" s="49" t="n">
        <f aca="false">E428/$E$444</f>
        <v>0.0561330561330561</v>
      </c>
      <c r="AF428" s="50" t="n">
        <f aca="false">(-1)*F428/$E$444</f>
        <v>-0.0256410256410256</v>
      </c>
      <c r="AG428" s="51" t="n">
        <f aca="false">G428/$E$444</f>
        <v>0.0266805266805267</v>
      </c>
      <c r="AH428" s="52" t="n">
        <f aca="false">H428/$E$444</f>
        <v>0.0523215523215523</v>
      </c>
      <c r="AI428" s="53" t="n">
        <f aca="false">(-1)*I428/$E$444</f>
        <v>-0.00190575190575191</v>
      </c>
      <c r="AJ428" s="54" t="n">
        <f aca="false">J428/$E$444</f>
        <v>0.00190575190575191</v>
      </c>
      <c r="AK428" s="55" t="n">
        <f aca="false">K428/$E$444</f>
        <v>0.00381150381150381</v>
      </c>
      <c r="AL428" s="56" t="n">
        <f aca="false">(-1)*L428/$E$444</f>
        <v>-0.000173250173250173</v>
      </c>
      <c r="AM428" s="57" t="n">
        <f aca="false">M428/$E$444</f>
        <v>0.00051975051975052</v>
      </c>
      <c r="AN428" s="58" t="n">
        <f aca="false">N428/$E$444</f>
        <v>0.000693000693000693</v>
      </c>
      <c r="AO428" s="59" t="n">
        <f aca="false">(-1)*O428/$E$444</f>
        <v>-0.000173250173250173</v>
      </c>
      <c r="AP428" s="60" t="n">
        <f aca="false">P428/$E$444</f>
        <v>0</v>
      </c>
      <c r="AQ428" s="61" t="n">
        <f aca="false">Q428/$E$444</f>
        <v>0.000173250173250173</v>
      </c>
      <c r="AR428" s="62" t="n">
        <f aca="false">(-1)*R428/$E$444</f>
        <v>-0.000173250173250173</v>
      </c>
      <c r="AS428" s="63" t="n">
        <f aca="false">S428/$E$444</f>
        <v>0</v>
      </c>
      <c r="AT428" s="64" t="n">
        <f aca="false">T428/$E$444</f>
        <v>0.000173250173250173</v>
      </c>
      <c r="AU428" s="65" t="n">
        <f aca="false">(-1)*U428/$E$444</f>
        <v>-0.00138600138600139</v>
      </c>
      <c r="AV428" s="66" t="n">
        <f aca="false">V428/$E$444</f>
        <v>0.00138600138600139</v>
      </c>
      <c r="AW428" s="67" t="n">
        <f aca="false">W428/$E$444</f>
        <v>0.00277200277200277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88</v>
      </c>
      <c r="D429" s="73" t="n">
        <v>218</v>
      </c>
      <c r="E429" s="74" t="n">
        <v>406</v>
      </c>
      <c r="F429" s="75" t="n">
        <v>184</v>
      </c>
      <c r="G429" s="76" t="n">
        <v>216</v>
      </c>
      <c r="H429" s="77" t="n">
        <v>400</v>
      </c>
      <c r="I429" s="78" t="n">
        <v>4</v>
      </c>
      <c r="J429" s="79" t="n">
        <v>2</v>
      </c>
      <c r="K429" s="80" t="n">
        <v>6</v>
      </c>
      <c r="L429" s="81" t="n">
        <v>1</v>
      </c>
      <c r="M429" s="82" t="n">
        <v>0</v>
      </c>
      <c r="N429" s="83" t="n">
        <v>1</v>
      </c>
      <c r="O429" s="84" t="n">
        <v>2</v>
      </c>
      <c r="P429" s="85" t="n">
        <v>0</v>
      </c>
      <c r="Q429" s="86" t="n">
        <v>2</v>
      </c>
      <c r="R429" s="87" t="n">
        <v>0</v>
      </c>
      <c r="S429" s="88" t="n">
        <v>1</v>
      </c>
      <c r="T429" s="89" t="n">
        <v>1</v>
      </c>
      <c r="U429" s="90" t="n">
        <v>1</v>
      </c>
      <c r="V429" s="91" t="n">
        <v>1</v>
      </c>
      <c r="W429" s="92" t="n">
        <v>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25710325710326</v>
      </c>
      <c r="AD429" s="48" t="n">
        <f aca="false">D429/$E$444</f>
        <v>0.0377685377685378</v>
      </c>
      <c r="AE429" s="49" t="n">
        <f aca="false">E429/$E$444</f>
        <v>0.0703395703395703</v>
      </c>
      <c r="AF429" s="50" t="n">
        <f aca="false">(-1)*F429/$E$444</f>
        <v>-0.0318780318780319</v>
      </c>
      <c r="AG429" s="51" t="n">
        <f aca="false">G429/$E$444</f>
        <v>0.0374220374220374</v>
      </c>
      <c r="AH429" s="52" t="n">
        <f aca="false">H429/$E$444</f>
        <v>0.0693000693000693</v>
      </c>
      <c r="AI429" s="53" t="n">
        <f aca="false">(-1)*I429/$E$444</f>
        <v>-0.000693000693000693</v>
      </c>
      <c r="AJ429" s="54" t="n">
        <f aca="false">J429/$E$444</f>
        <v>0.000346500346500347</v>
      </c>
      <c r="AK429" s="55" t="n">
        <f aca="false">K429/$E$444</f>
        <v>0.00103950103950104</v>
      </c>
      <c r="AL429" s="56" t="n">
        <f aca="false">(-1)*L429/$E$444</f>
        <v>-0.000173250173250173</v>
      </c>
      <c r="AM429" s="57" t="n">
        <f aca="false">M429/$E$444</f>
        <v>0</v>
      </c>
      <c r="AN429" s="58" t="n">
        <f aca="false">N429/$E$444</f>
        <v>0.000173250173250173</v>
      </c>
      <c r="AO429" s="59" t="n">
        <f aca="false">(-1)*O429/$E$444</f>
        <v>-0.000346500346500347</v>
      </c>
      <c r="AP429" s="60" t="n">
        <f aca="false">P429/$E$444</f>
        <v>0</v>
      </c>
      <c r="AQ429" s="61" t="n">
        <f aca="false">Q429/$E$444</f>
        <v>0.000346500346500347</v>
      </c>
      <c r="AR429" s="62" t="n">
        <f aca="false">(-1)*R429/$E$444</f>
        <v>-0</v>
      </c>
      <c r="AS429" s="63" t="n">
        <f aca="false">S429/$E$444</f>
        <v>0.000173250173250173</v>
      </c>
      <c r="AT429" s="64" t="n">
        <f aca="false">T429/$E$444</f>
        <v>0.000173250173250173</v>
      </c>
      <c r="AU429" s="65" t="n">
        <f aca="false">(-1)*U429/$E$444</f>
        <v>-0.000173250173250173</v>
      </c>
      <c r="AV429" s="66" t="n">
        <f aca="false">V429/$E$444</f>
        <v>0.000173250173250173</v>
      </c>
      <c r="AW429" s="67" t="n">
        <f aca="false">W429/$E$444</f>
        <v>0.000346500346500347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99</v>
      </c>
      <c r="D430" s="73" t="n">
        <v>194</v>
      </c>
      <c r="E430" s="74" t="n">
        <v>393</v>
      </c>
      <c r="F430" s="75" t="n">
        <v>195</v>
      </c>
      <c r="G430" s="76" t="n">
        <v>189</v>
      </c>
      <c r="H430" s="77" t="n">
        <v>384</v>
      </c>
      <c r="I430" s="78" t="n">
        <v>4</v>
      </c>
      <c r="J430" s="79" t="n">
        <v>5</v>
      </c>
      <c r="K430" s="80" t="n">
        <v>9</v>
      </c>
      <c r="L430" s="81" t="n">
        <v>1</v>
      </c>
      <c r="M430" s="82" t="n">
        <v>1</v>
      </c>
      <c r="N430" s="83" t="n">
        <v>2</v>
      </c>
      <c r="O430" s="84" t="n">
        <v>3</v>
      </c>
      <c r="P430" s="85" t="n">
        <v>0</v>
      </c>
      <c r="Q430" s="86" t="n">
        <v>3</v>
      </c>
      <c r="R430" s="87" t="n">
        <v>0</v>
      </c>
      <c r="S430" s="88" t="n">
        <v>0</v>
      </c>
      <c r="T430" s="89" t="n">
        <v>0</v>
      </c>
      <c r="U430" s="90" t="n">
        <v>0</v>
      </c>
      <c r="V430" s="91" t="n">
        <v>4</v>
      </c>
      <c r="W430" s="92" t="n">
        <v>4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44767844767845</v>
      </c>
      <c r="AD430" s="48" t="n">
        <f aca="false">D430/$E$444</f>
        <v>0.0336105336105336</v>
      </c>
      <c r="AE430" s="49" t="n">
        <f aca="false">E430/$E$444</f>
        <v>0.0680873180873181</v>
      </c>
      <c r="AF430" s="50" t="n">
        <f aca="false">(-1)*F430/$E$444</f>
        <v>-0.0337837837837838</v>
      </c>
      <c r="AG430" s="51" t="n">
        <f aca="false">G430/$E$444</f>
        <v>0.0327442827442827</v>
      </c>
      <c r="AH430" s="52" t="n">
        <f aca="false">H430/$E$444</f>
        <v>0.0665280665280665</v>
      </c>
      <c r="AI430" s="53" t="n">
        <f aca="false">(-1)*I430/$E$444</f>
        <v>-0.000693000693000693</v>
      </c>
      <c r="AJ430" s="54" t="n">
        <f aca="false">J430/$E$444</f>
        <v>0.000866250866250866</v>
      </c>
      <c r="AK430" s="55" t="n">
        <f aca="false">K430/$E$444</f>
        <v>0.00155925155925156</v>
      </c>
      <c r="AL430" s="56" t="n">
        <f aca="false">(-1)*L430/$E$444</f>
        <v>-0.000173250173250173</v>
      </c>
      <c r="AM430" s="57" t="n">
        <f aca="false">M430/$E$444</f>
        <v>0.000173250173250173</v>
      </c>
      <c r="AN430" s="58" t="n">
        <f aca="false">N430/$E$444</f>
        <v>0.000346500346500347</v>
      </c>
      <c r="AO430" s="59" t="n">
        <f aca="false">(-1)*O430/$E$444</f>
        <v>-0.00051975051975052</v>
      </c>
      <c r="AP430" s="60" t="n">
        <f aca="false">P430/$E$444</f>
        <v>0</v>
      </c>
      <c r="AQ430" s="61" t="n">
        <f aca="false">Q430/$E$444</f>
        <v>0.00051975051975052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</v>
      </c>
      <c r="AV430" s="66" t="n">
        <f aca="false">V430/$E$444</f>
        <v>0.000693000693000693</v>
      </c>
      <c r="AW430" s="67" t="n">
        <f aca="false">W430/$E$444</f>
        <v>0.000693000693000693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3</v>
      </c>
      <c r="D431" s="73" t="n">
        <v>216</v>
      </c>
      <c r="E431" s="74" t="n">
        <v>379</v>
      </c>
      <c r="F431" s="75" t="n">
        <v>163</v>
      </c>
      <c r="G431" s="76" t="n">
        <v>214</v>
      </c>
      <c r="H431" s="77" t="n">
        <v>377</v>
      </c>
      <c r="I431" s="78" t="n">
        <v>0</v>
      </c>
      <c r="J431" s="79" t="n">
        <v>2</v>
      </c>
      <c r="K431" s="80" t="n">
        <v>2</v>
      </c>
      <c r="L431" s="81" t="n">
        <v>0</v>
      </c>
      <c r="M431" s="82" t="n">
        <v>2</v>
      </c>
      <c r="N431" s="83" t="n">
        <v>2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0</v>
      </c>
      <c r="T431" s="89" t="n">
        <v>0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82397782397782</v>
      </c>
      <c r="AD431" s="48" t="n">
        <f aca="false">D431/$E$444</f>
        <v>0.0374220374220374</v>
      </c>
      <c r="AE431" s="49" t="n">
        <f aca="false">E431/$E$444</f>
        <v>0.0656618156618157</v>
      </c>
      <c r="AF431" s="50" t="n">
        <f aca="false">(-1)*F431/$E$444</f>
        <v>-0.0282397782397782</v>
      </c>
      <c r="AG431" s="51" t="n">
        <f aca="false">G431/$E$444</f>
        <v>0.0370755370755371</v>
      </c>
      <c r="AH431" s="52" t="n">
        <f aca="false">H431/$E$444</f>
        <v>0.0653153153153153</v>
      </c>
      <c r="AI431" s="53" t="n">
        <f aca="false">(-1)*I431/$E$444</f>
        <v>-0</v>
      </c>
      <c r="AJ431" s="54" t="n">
        <f aca="false">J431/$E$444</f>
        <v>0.000346500346500347</v>
      </c>
      <c r="AK431" s="55" t="n">
        <f aca="false">K431/$E$444</f>
        <v>0.000346500346500347</v>
      </c>
      <c r="AL431" s="56" t="n">
        <f aca="false">(-1)*L431/$E$444</f>
        <v>-0</v>
      </c>
      <c r="AM431" s="57" t="n">
        <f aca="false">M431/$E$444</f>
        <v>0.000346500346500347</v>
      </c>
      <c r="AN431" s="58" t="n">
        <f aca="false">N431/$E$444</f>
        <v>0.000346500346500347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84</v>
      </c>
      <c r="D432" s="73" t="n">
        <v>153</v>
      </c>
      <c r="E432" s="74" t="n">
        <v>337</v>
      </c>
      <c r="F432" s="75" t="n">
        <v>182</v>
      </c>
      <c r="G432" s="76" t="n">
        <v>149</v>
      </c>
      <c r="H432" s="77" t="n">
        <v>331</v>
      </c>
      <c r="I432" s="78" t="n">
        <v>2</v>
      </c>
      <c r="J432" s="79" t="n">
        <v>4</v>
      </c>
      <c r="K432" s="80" t="n">
        <v>6</v>
      </c>
      <c r="L432" s="81" t="n">
        <v>1</v>
      </c>
      <c r="M432" s="82" t="n">
        <v>2</v>
      </c>
      <c r="N432" s="83" t="n">
        <v>3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0</v>
      </c>
      <c r="V432" s="91" t="n">
        <v>1</v>
      </c>
      <c r="W432" s="92" t="n">
        <v>1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18780318780319</v>
      </c>
      <c r="AD432" s="48" t="n">
        <f aca="false">D432/$E$444</f>
        <v>0.0265072765072765</v>
      </c>
      <c r="AE432" s="49" t="n">
        <f aca="false">E432/$E$444</f>
        <v>0.0583853083853084</v>
      </c>
      <c r="AF432" s="50" t="n">
        <f aca="false">(-1)*F432/$E$444</f>
        <v>-0.0315315315315315</v>
      </c>
      <c r="AG432" s="51" t="n">
        <f aca="false">G432/$E$444</f>
        <v>0.0258142758142758</v>
      </c>
      <c r="AH432" s="52" t="n">
        <f aca="false">H432/$E$444</f>
        <v>0.0573458073458074</v>
      </c>
      <c r="AI432" s="53" t="n">
        <f aca="false">(-1)*I432/$E$444</f>
        <v>-0.000346500346500347</v>
      </c>
      <c r="AJ432" s="54" t="n">
        <f aca="false">J432/$E$444</f>
        <v>0.000693000693000693</v>
      </c>
      <c r="AK432" s="55" t="n">
        <f aca="false">K432/$E$444</f>
        <v>0.00103950103950104</v>
      </c>
      <c r="AL432" s="56" t="n">
        <f aca="false">(-1)*L432/$E$444</f>
        <v>-0.000173250173250173</v>
      </c>
      <c r="AM432" s="57" t="n">
        <f aca="false">M432/$E$444</f>
        <v>0.000346500346500347</v>
      </c>
      <c r="AN432" s="58" t="n">
        <f aca="false">N432/$E$444</f>
        <v>0.00051975051975052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73250173250173</v>
      </c>
      <c r="AS432" s="63" t="n">
        <f aca="false">S432/$E$444</f>
        <v>0.000173250173250173</v>
      </c>
      <c r="AT432" s="64" t="n">
        <f aca="false">T432/$E$444</f>
        <v>0.000346500346500347</v>
      </c>
      <c r="AU432" s="65" t="n">
        <f aca="false">(-1)*U432/$E$444</f>
        <v>-0</v>
      </c>
      <c r="AV432" s="66" t="n">
        <f aca="false">V432/$E$444</f>
        <v>0.000173250173250173</v>
      </c>
      <c r="AW432" s="67" t="n">
        <f aca="false">W432/$E$444</f>
        <v>0.000173250173250173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7</v>
      </c>
      <c r="D433" s="73" t="n">
        <v>161</v>
      </c>
      <c r="E433" s="74" t="n">
        <v>308</v>
      </c>
      <c r="F433" s="75" t="n">
        <v>146</v>
      </c>
      <c r="G433" s="76" t="n">
        <v>160</v>
      </c>
      <c r="H433" s="77" t="n">
        <v>306</v>
      </c>
      <c r="I433" s="78" t="n">
        <v>1</v>
      </c>
      <c r="J433" s="79" t="n">
        <v>1</v>
      </c>
      <c r="K433" s="80" t="n">
        <v>2</v>
      </c>
      <c r="L433" s="81" t="n">
        <v>1</v>
      </c>
      <c r="M433" s="82" t="n">
        <v>1</v>
      </c>
      <c r="N433" s="83" t="n">
        <v>2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54677754677755</v>
      </c>
      <c r="AD433" s="48" t="n">
        <f aca="false">D433/$E$444</f>
        <v>0.0278932778932779</v>
      </c>
      <c r="AE433" s="49" t="n">
        <f aca="false">E433/$E$444</f>
        <v>0.0533610533610534</v>
      </c>
      <c r="AF433" s="50" t="n">
        <f aca="false">(-1)*F433/$E$444</f>
        <v>-0.0252945252945253</v>
      </c>
      <c r="AG433" s="51" t="n">
        <f aca="false">G433/$E$444</f>
        <v>0.0277200277200277</v>
      </c>
      <c r="AH433" s="52" t="n">
        <f aca="false">H433/$E$444</f>
        <v>0.053014553014553</v>
      </c>
      <c r="AI433" s="53" t="n">
        <f aca="false">(-1)*I433/$E$444</f>
        <v>-0.000173250173250173</v>
      </c>
      <c r="AJ433" s="54" t="n">
        <f aca="false">J433/$E$444</f>
        <v>0.000173250173250173</v>
      </c>
      <c r="AK433" s="55" t="n">
        <f aca="false">K433/$E$444</f>
        <v>0.000346500346500347</v>
      </c>
      <c r="AL433" s="56" t="n">
        <f aca="false">(-1)*L433/$E$444</f>
        <v>-0.000173250173250173</v>
      </c>
      <c r="AM433" s="57" t="n">
        <f aca="false">M433/$E$444</f>
        <v>0.000173250173250173</v>
      </c>
      <c r="AN433" s="58" t="n">
        <f aca="false">N433/$E$444</f>
        <v>0.000346500346500347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08</v>
      </c>
      <c r="D434" s="73" t="n">
        <v>140</v>
      </c>
      <c r="E434" s="74" t="n">
        <v>248</v>
      </c>
      <c r="F434" s="75" t="n">
        <v>108</v>
      </c>
      <c r="G434" s="76" t="n">
        <v>139</v>
      </c>
      <c r="H434" s="77" t="n">
        <v>247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87110187110187</v>
      </c>
      <c r="AD434" s="48" t="n">
        <f aca="false">D434/$E$444</f>
        <v>0.0242550242550243</v>
      </c>
      <c r="AE434" s="49" t="n">
        <f aca="false">E434/$E$444</f>
        <v>0.042966042966043</v>
      </c>
      <c r="AF434" s="50" t="n">
        <f aca="false">(-1)*F434/$E$444</f>
        <v>-0.0187110187110187</v>
      </c>
      <c r="AG434" s="51" t="n">
        <f aca="false">G434/$E$444</f>
        <v>0.0240817740817741</v>
      </c>
      <c r="AH434" s="52" t="n">
        <f aca="false">H434/$E$444</f>
        <v>0.0427927927927928</v>
      </c>
      <c r="AI434" s="53" t="n">
        <f aca="false">(-1)*I434/$E$444</f>
        <v>-0</v>
      </c>
      <c r="AJ434" s="54" t="n">
        <f aca="false">J434/$E$444</f>
        <v>0.000173250173250173</v>
      </c>
      <c r="AK434" s="55" t="n">
        <f aca="false">K434/$E$444</f>
        <v>0.000173250173250173</v>
      </c>
      <c r="AL434" s="56" t="n">
        <f aca="false">(-1)*L434/$E$444</f>
        <v>-0</v>
      </c>
      <c r="AM434" s="57" t="n">
        <f aca="false">M434/$E$444</f>
        <v>0.000173250173250173</v>
      </c>
      <c r="AN434" s="58" t="n">
        <f aca="false">N434/$E$444</f>
        <v>0.000173250173250173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77</v>
      </c>
      <c r="D435" s="73" t="n">
        <v>121</v>
      </c>
      <c r="E435" s="74" t="n">
        <v>198</v>
      </c>
      <c r="F435" s="75" t="n">
        <v>77</v>
      </c>
      <c r="G435" s="76" t="n">
        <v>121</v>
      </c>
      <c r="H435" s="77" t="n">
        <v>198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33402633402633</v>
      </c>
      <c r="AD435" s="48" t="n">
        <f aca="false">D435/$E$444</f>
        <v>0.020963270963271</v>
      </c>
      <c r="AE435" s="49" t="n">
        <f aca="false">E435/$E$444</f>
        <v>0.0343035343035343</v>
      </c>
      <c r="AF435" s="50" t="n">
        <f aca="false">(-1)*F435/$E$444</f>
        <v>-0.0133402633402633</v>
      </c>
      <c r="AG435" s="51" t="n">
        <f aca="false">G435/$E$444</f>
        <v>0.020963270963271</v>
      </c>
      <c r="AH435" s="52" t="n">
        <f aca="false">H435/$E$444</f>
        <v>0.0343035343035343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2</v>
      </c>
      <c r="D436" s="73" t="n">
        <v>66</v>
      </c>
      <c r="E436" s="74" t="n">
        <v>108</v>
      </c>
      <c r="F436" s="75" t="n">
        <v>42</v>
      </c>
      <c r="G436" s="76" t="n">
        <v>66</v>
      </c>
      <c r="H436" s="77" t="n">
        <v>108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727650727650728</v>
      </c>
      <c r="AD436" s="48" t="n">
        <f aca="false">D436/$E$444</f>
        <v>0.0114345114345114</v>
      </c>
      <c r="AE436" s="49" t="n">
        <f aca="false">E436/$E$444</f>
        <v>0.0187110187110187</v>
      </c>
      <c r="AF436" s="50" t="n">
        <f aca="false">(-1)*F436/$E$444</f>
        <v>-0.00727650727650728</v>
      </c>
      <c r="AG436" s="51" t="n">
        <f aca="false">G436/$E$444</f>
        <v>0.0114345114345114</v>
      </c>
      <c r="AH436" s="52" t="n">
        <f aca="false">H436/$E$444</f>
        <v>0.0187110187110187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3</v>
      </c>
      <c r="D437" s="73" t="n">
        <v>42</v>
      </c>
      <c r="E437" s="74" t="n">
        <v>55</v>
      </c>
      <c r="F437" s="75" t="n">
        <v>13</v>
      </c>
      <c r="G437" s="76" t="n">
        <v>42</v>
      </c>
      <c r="H437" s="77" t="n">
        <v>55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25225225225225</v>
      </c>
      <c r="AD437" s="48" t="n">
        <f aca="false">D437/$E$444</f>
        <v>0.00727650727650728</v>
      </c>
      <c r="AE437" s="49" t="n">
        <f aca="false">E437/$E$444</f>
        <v>0.00952875952875953</v>
      </c>
      <c r="AF437" s="50" t="n">
        <f aca="false">(-1)*F437/$E$444</f>
        <v>-0.00225225225225225</v>
      </c>
      <c r="AG437" s="51" t="n">
        <f aca="false">G437/$E$444</f>
        <v>0.00727650727650728</v>
      </c>
      <c r="AH437" s="52" t="n">
        <f aca="false">H437/$E$444</f>
        <v>0.00952875952875953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5</v>
      </c>
      <c r="D438" s="73" t="n">
        <v>14</v>
      </c>
      <c r="E438" s="74" t="n">
        <v>19</v>
      </c>
      <c r="F438" s="75" t="n">
        <v>5</v>
      </c>
      <c r="G438" s="76" t="n">
        <v>14</v>
      </c>
      <c r="H438" s="77" t="n">
        <v>19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866250866250866</v>
      </c>
      <c r="AD438" s="48" t="n">
        <f aca="false">D438/$E$444</f>
        <v>0.00242550242550243</v>
      </c>
      <c r="AE438" s="49" t="n">
        <f aca="false">E438/$E$444</f>
        <v>0.00329175329175329</v>
      </c>
      <c r="AF438" s="50" t="n">
        <f aca="false">(-1)*F438/$E$444</f>
        <v>-0.000866250866250866</v>
      </c>
      <c r="AG438" s="51" t="n">
        <f aca="false">G438/$E$444</f>
        <v>0.00242550242550243</v>
      </c>
      <c r="AH438" s="52" t="n">
        <f aca="false">H438/$E$444</f>
        <v>0.00329175329175329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4</v>
      </c>
      <c r="E439" s="74" t="n">
        <v>4</v>
      </c>
      <c r="F439" s="75" t="n">
        <v>0</v>
      </c>
      <c r="G439" s="76" t="n">
        <v>4</v>
      </c>
      <c r="H439" s="77" t="n">
        <v>4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0693000693000693</v>
      </c>
      <c r="AE439" s="49" t="n">
        <f aca="false">E439/$E$444</f>
        <v>0.000693000693000693</v>
      </c>
      <c r="AF439" s="50" t="n">
        <f aca="false">(-1)*F439/$E$444</f>
        <v>-0</v>
      </c>
      <c r="AG439" s="51" t="n">
        <f aca="false">G439/$E$444</f>
        <v>0.000693000693000693</v>
      </c>
      <c r="AH439" s="52" t="n">
        <f aca="false">H439/$E$444</f>
        <v>0.00069300069300069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35</v>
      </c>
      <c r="D444" s="98" t="n">
        <v>2937</v>
      </c>
      <c r="E444" s="99" t="n">
        <v>5772</v>
      </c>
      <c r="F444" s="97" t="n">
        <v>2717</v>
      </c>
      <c r="G444" s="98" t="n">
        <v>2822</v>
      </c>
      <c r="H444" s="99" t="n">
        <v>5539</v>
      </c>
      <c r="I444" s="97" t="n">
        <v>118</v>
      </c>
      <c r="J444" s="98" t="n">
        <v>115</v>
      </c>
      <c r="K444" s="99" t="n">
        <v>233</v>
      </c>
      <c r="L444" s="97" t="n">
        <v>14</v>
      </c>
      <c r="M444" s="98" t="n">
        <v>22</v>
      </c>
      <c r="N444" s="99" t="n">
        <v>36</v>
      </c>
      <c r="O444" s="97" t="n">
        <v>10</v>
      </c>
      <c r="P444" s="98" t="n">
        <v>3</v>
      </c>
      <c r="Q444" s="99" t="n">
        <v>13</v>
      </c>
      <c r="R444" s="97" t="n">
        <v>16</v>
      </c>
      <c r="S444" s="98" t="n">
        <v>14</v>
      </c>
      <c r="T444" s="99" t="n">
        <v>30</v>
      </c>
      <c r="U444" s="97" t="n">
        <v>77</v>
      </c>
      <c r="V444" s="98" t="n">
        <v>73</v>
      </c>
      <c r="W444" s="99" t="n">
        <v>150</v>
      </c>
      <c r="X444" s="97" t="n">
        <v>1</v>
      </c>
      <c r="Y444" s="98" t="n">
        <v>3</v>
      </c>
      <c r="Z444" s="99" t="n">
        <v>4</v>
      </c>
      <c r="AB444" s="96" t="n">
        <f aca="false">B444</f>
        <v>0</v>
      </c>
      <c r="AC444" s="100" t="n">
        <f aca="false">C444/$E$444</f>
        <v>0.491164241164241</v>
      </c>
      <c r="AD444" s="101" t="n">
        <f aca="false">D444/$E$444</f>
        <v>0.508835758835759</v>
      </c>
      <c r="AE444" s="102" t="n">
        <f aca="false">E444/$E$444</f>
        <v>1</v>
      </c>
      <c r="AF444" s="100" t="n">
        <f aca="false">F444/$E$444</f>
        <v>0.470720720720721</v>
      </c>
      <c r="AG444" s="101" t="n">
        <f aca="false">G444/$E$444</f>
        <v>0.488911988911989</v>
      </c>
      <c r="AH444" s="102" t="n">
        <f aca="false">H444/$E$444</f>
        <v>0.95963270963271</v>
      </c>
      <c r="AI444" s="100" t="n">
        <f aca="false">I444/$E$444</f>
        <v>0.0204435204435204</v>
      </c>
      <c r="AJ444" s="101" t="n">
        <f aca="false">J444/$E$444</f>
        <v>0.0199237699237699</v>
      </c>
      <c r="AK444" s="102" t="n">
        <f aca="false">K444/$E$444</f>
        <v>0.0403672903672904</v>
      </c>
      <c r="AL444" s="100" t="n">
        <f aca="false">L444/$E$444</f>
        <v>0.00242550242550243</v>
      </c>
      <c r="AM444" s="101" t="n">
        <f aca="false">M444/$E$444</f>
        <v>0.00381150381150381</v>
      </c>
      <c r="AN444" s="102" t="n">
        <f aca="false">N444/$E$444</f>
        <v>0.00623700623700624</v>
      </c>
      <c r="AO444" s="100" t="n">
        <f aca="false">O444/$E$444</f>
        <v>0.00173250173250173</v>
      </c>
      <c r="AP444" s="101" t="n">
        <f aca="false">P444/$E$444</f>
        <v>0.00051975051975052</v>
      </c>
      <c r="AQ444" s="102" t="n">
        <f aca="false">Q444/$E$444</f>
        <v>0.00225225225225225</v>
      </c>
      <c r="AR444" s="100" t="n">
        <f aca="false">R444/$E$444</f>
        <v>0.00277200277200277</v>
      </c>
      <c r="AS444" s="101" t="n">
        <f aca="false">S444/$E$444</f>
        <v>0.00242550242550243</v>
      </c>
      <c r="AT444" s="102" t="n">
        <f aca="false">T444/$E$444</f>
        <v>0.0051975051975052</v>
      </c>
      <c r="AU444" s="100" t="n">
        <f aca="false">U444/$E$444</f>
        <v>0.0133402633402633</v>
      </c>
      <c r="AV444" s="101" t="n">
        <f aca="false">V444/$E$444</f>
        <v>0.0126472626472626</v>
      </c>
      <c r="AW444" s="102" t="n">
        <f aca="false">W444/$E$444</f>
        <v>0.025987525987526</v>
      </c>
      <c r="AX444" s="100" t="n">
        <f aca="false">X444/$E$444</f>
        <v>0.000173250173250173</v>
      </c>
      <c r="AY444" s="101" t="n">
        <f aca="false">Y444/$E$444</f>
        <v>0.00051975051975052</v>
      </c>
      <c r="AZ444" s="102" t="n">
        <f aca="false">Z444/$E$444</f>
        <v>0.000693000693000693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8</v>
      </c>
      <c r="D446" s="22" t="n">
        <v>276</v>
      </c>
      <c r="E446" s="23" t="n">
        <v>514</v>
      </c>
      <c r="F446" s="24" t="n">
        <v>228</v>
      </c>
      <c r="G446" s="25" t="n">
        <v>262</v>
      </c>
      <c r="H446" s="26" t="n">
        <v>490</v>
      </c>
      <c r="I446" s="27" t="n">
        <v>10</v>
      </c>
      <c r="J446" s="28" t="n">
        <v>14</v>
      </c>
      <c r="K446" s="29" t="n">
        <v>24</v>
      </c>
      <c r="L446" s="30" t="n">
        <v>1</v>
      </c>
      <c r="M446" s="31" t="n">
        <v>1</v>
      </c>
      <c r="N446" s="32" t="n">
        <v>2</v>
      </c>
      <c r="O446" s="33" t="n">
        <v>2</v>
      </c>
      <c r="P446" s="34" t="n">
        <v>0</v>
      </c>
      <c r="Q446" s="35" t="n">
        <v>2</v>
      </c>
      <c r="R446" s="36" t="n">
        <v>1</v>
      </c>
      <c r="S446" s="37" t="n">
        <v>0</v>
      </c>
      <c r="T446" s="38" t="n">
        <v>1</v>
      </c>
      <c r="U446" s="39" t="n">
        <v>5</v>
      </c>
      <c r="V446" s="40" t="n">
        <v>10</v>
      </c>
      <c r="W446" s="41" t="n">
        <v>15</v>
      </c>
      <c r="X446" s="42" t="n">
        <v>1</v>
      </c>
      <c r="Y446" s="43" t="n">
        <v>3</v>
      </c>
      <c r="Z446" s="44" t="n">
        <v>4</v>
      </c>
      <c r="AB446" s="46" t="n">
        <f aca="false">B446</f>
        <v>0</v>
      </c>
      <c r="AC446" s="47" t="n">
        <f aca="false">(-1)*C446/$E$470</f>
        <v>-0.0205900164374081</v>
      </c>
      <c r="AD446" s="48" t="n">
        <f aca="false">D446/$E$470</f>
        <v>0.0238774980534648</v>
      </c>
      <c r="AE446" s="49" t="n">
        <f aca="false">E446/$E$470</f>
        <v>0.0444675144908729</v>
      </c>
      <c r="AF446" s="50" t="n">
        <f aca="false">(-1)*F446/$E$470</f>
        <v>-0.0197248896963405</v>
      </c>
      <c r="AG446" s="51" t="n">
        <f aca="false">G446/$E$470</f>
        <v>0.0226663206159702</v>
      </c>
      <c r="AH446" s="52" t="n">
        <f aca="false">H446/$E$470</f>
        <v>0.0423912103123108</v>
      </c>
      <c r="AI446" s="53" t="n">
        <f aca="false">(-1)*I446/$E$470</f>
        <v>-0.000865126741067566</v>
      </c>
      <c r="AJ446" s="54" t="n">
        <f aca="false">J446/$E$470</f>
        <v>0.00121117743749459</v>
      </c>
      <c r="AK446" s="55" t="n">
        <f aca="false">K446/$E$470</f>
        <v>0.00207630417856216</v>
      </c>
      <c r="AL446" s="56" t="n">
        <f aca="false">(-1)*L446/$E$470</f>
        <v>-8.65126741067566E-005</v>
      </c>
      <c r="AM446" s="57" t="n">
        <f aca="false">M446/$E$470</f>
        <v>8.65126741067566E-005</v>
      </c>
      <c r="AN446" s="58" t="n">
        <f aca="false">N446/$E$470</f>
        <v>0.000173025348213513</v>
      </c>
      <c r="AO446" s="59" t="n">
        <f aca="false">(-1)*O446/$E$470</f>
        <v>-0.000173025348213513</v>
      </c>
      <c r="AP446" s="60" t="n">
        <f aca="false">P446/$E$470</f>
        <v>0</v>
      </c>
      <c r="AQ446" s="61" t="n">
        <f aca="false">Q446/$E$470</f>
        <v>0.000173025348213513</v>
      </c>
      <c r="AR446" s="62" t="n">
        <f aca="false">(-1)*R446/$E$470</f>
        <v>-8.65126741067566E-005</v>
      </c>
      <c r="AS446" s="63" t="n">
        <f aca="false">S446/$E$470</f>
        <v>0</v>
      </c>
      <c r="AT446" s="64" t="n">
        <f aca="false">T446/$E$470</f>
        <v>8.65126741067566E-005</v>
      </c>
      <c r="AU446" s="65" t="n">
        <f aca="false">(-1)*U446/$E$470</f>
        <v>-0.000432563370533783</v>
      </c>
      <c r="AV446" s="66" t="n">
        <f aca="false">V446/$E$470</f>
        <v>0.000865126741067566</v>
      </c>
      <c r="AW446" s="67" t="n">
        <f aca="false">W446/$E$470</f>
        <v>0.00129769011160135</v>
      </c>
      <c r="AX446" s="68" t="n">
        <f aca="false">(-1)*X446/$E$470</f>
        <v>-8.65126741067566E-005</v>
      </c>
      <c r="AY446" s="69" t="n">
        <f aca="false">Y446/$E$470</f>
        <v>0.00025953802232027</v>
      </c>
      <c r="AZ446" s="70" t="n">
        <f aca="false">Z446/$E$470</f>
        <v>0.000346050696427027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89</v>
      </c>
      <c r="D447" s="73" t="n">
        <v>289</v>
      </c>
      <c r="E447" s="74" t="n">
        <v>578</v>
      </c>
      <c r="F447" s="75" t="n">
        <v>278</v>
      </c>
      <c r="G447" s="76" t="n">
        <v>280</v>
      </c>
      <c r="H447" s="77" t="n">
        <v>558</v>
      </c>
      <c r="I447" s="78" t="n">
        <v>11</v>
      </c>
      <c r="J447" s="79" t="n">
        <v>9</v>
      </c>
      <c r="K447" s="80" t="n">
        <v>20</v>
      </c>
      <c r="L447" s="81" t="n">
        <v>1</v>
      </c>
      <c r="M447" s="82" t="n">
        <v>2</v>
      </c>
      <c r="N447" s="83" t="n">
        <v>3</v>
      </c>
      <c r="O447" s="84" t="n">
        <v>0</v>
      </c>
      <c r="P447" s="85" t="n">
        <v>0</v>
      </c>
      <c r="Q447" s="86" t="n">
        <v>0</v>
      </c>
      <c r="R447" s="87" t="n">
        <v>1</v>
      </c>
      <c r="S447" s="88" t="n">
        <v>0</v>
      </c>
      <c r="T447" s="89" t="n">
        <v>1</v>
      </c>
      <c r="U447" s="90" t="n">
        <v>8</v>
      </c>
      <c r="V447" s="91" t="n">
        <v>7</v>
      </c>
      <c r="W447" s="92" t="n">
        <v>15</v>
      </c>
      <c r="X447" s="93" t="n">
        <v>1</v>
      </c>
      <c r="Y447" s="94" t="n">
        <v>0</v>
      </c>
      <c r="Z447" s="95" t="n">
        <v>1</v>
      </c>
      <c r="AB447" s="71" t="n">
        <f aca="false">B447</f>
        <v>5</v>
      </c>
      <c r="AC447" s="47" t="n">
        <f aca="false">(-1)*C447/$E$470</f>
        <v>-0.0250021628168527</v>
      </c>
      <c r="AD447" s="48" t="n">
        <f aca="false">D447/$E$470</f>
        <v>0.0250021628168527</v>
      </c>
      <c r="AE447" s="49" t="n">
        <f aca="false">E447/$E$470</f>
        <v>0.0500043256337053</v>
      </c>
      <c r="AF447" s="50" t="n">
        <f aca="false">(-1)*F447/$E$470</f>
        <v>-0.0240505234016783</v>
      </c>
      <c r="AG447" s="51" t="n">
        <f aca="false">G447/$E$470</f>
        <v>0.0242235487498919</v>
      </c>
      <c r="AH447" s="52" t="n">
        <f aca="false">H447/$E$470</f>
        <v>0.0482740721515702</v>
      </c>
      <c r="AI447" s="53" t="n">
        <f aca="false">(-1)*I447/$E$470</f>
        <v>-0.000951639415174323</v>
      </c>
      <c r="AJ447" s="54" t="n">
        <f aca="false">J447/$E$470</f>
        <v>0.00077861406696081</v>
      </c>
      <c r="AK447" s="55" t="n">
        <f aca="false">K447/$E$470</f>
        <v>0.00173025348213513</v>
      </c>
      <c r="AL447" s="56" t="n">
        <f aca="false">(-1)*L447/$E$470</f>
        <v>-8.65126741067566E-005</v>
      </c>
      <c r="AM447" s="57" t="n">
        <f aca="false">M447/$E$470</f>
        <v>0.000173025348213513</v>
      </c>
      <c r="AN447" s="58" t="n">
        <f aca="false">N447/$E$470</f>
        <v>0.00025953802232027</v>
      </c>
      <c r="AO447" s="59" t="n">
        <f aca="false">(-1)*O447/$E$470</f>
        <v>-0</v>
      </c>
      <c r="AP447" s="60" t="n">
        <f aca="false">P447/$E$470</f>
        <v>0</v>
      </c>
      <c r="AQ447" s="61" t="n">
        <f aca="false">Q447/$E$470</f>
        <v>0</v>
      </c>
      <c r="AR447" s="62" t="n">
        <f aca="false">(-1)*R447/$E$470</f>
        <v>-8.65126741067566E-005</v>
      </c>
      <c r="AS447" s="63" t="n">
        <f aca="false">S447/$E$470</f>
        <v>0</v>
      </c>
      <c r="AT447" s="64" t="n">
        <f aca="false">T447/$E$470</f>
        <v>8.65126741067566E-005</v>
      </c>
      <c r="AU447" s="65" t="n">
        <f aca="false">(-1)*U447/$E$470</f>
        <v>-0.000692101392854053</v>
      </c>
      <c r="AV447" s="66" t="n">
        <f aca="false">V447/$E$470</f>
        <v>0.000605588718747297</v>
      </c>
      <c r="AW447" s="67" t="n">
        <f aca="false">W447/$E$470</f>
        <v>0.00129769011160135</v>
      </c>
      <c r="AX447" s="68" t="n">
        <f aca="false">(-1)*X447/$E$470</f>
        <v>-8.65126741067566E-005</v>
      </c>
      <c r="AY447" s="69" t="n">
        <f aca="false">Y447/$E$470</f>
        <v>0</v>
      </c>
      <c r="AZ447" s="70" t="n">
        <f aca="false">Z447/$E$470</f>
        <v>8.65126741067566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68</v>
      </c>
      <c r="D448" s="73" t="n">
        <v>338</v>
      </c>
      <c r="E448" s="74" t="n">
        <v>706</v>
      </c>
      <c r="F448" s="75" t="n">
        <v>361</v>
      </c>
      <c r="G448" s="76" t="n">
        <v>323</v>
      </c>
      <c r="H448" s="77" t="n">
        <v>684</v>
      </c>
      <c r="I448" s="78" t="n">
        <v>7</v>
      </c>
      <c r="J448" s="79" t="n">
        <v>15</v>
      </c>
      <c r="K448" s="80" t="n">
        <v>22</v>
      </c>
      <c r="L448" s="81" t="n">
        <v>2</v>
      </c>
      <c r="M448" s="82" t="n">
        <v>2</v>
      </c>
      <c r="N448" s="83" t="n">
        <v>4</v>
      </c>
      <c r="O448" s="84" t="n">
        <v>2</v>
      </c>
      <c r="P448" s="85" t="n">
        <v>1</v>
      </c>
      <c r="Q448" s="86" t="n">
        <v>3</v>
      </c>
      <c r="R448" s="87" t="n">
        <v>0</v>
      </c>
      <c r="S448" s="88" t="n">
        <v>0</v>
      </c>
      <c r="T448" s="89" t="n">
        <v>0</v>
      </c>
      <c r="U448" s="90" t="n">
        <v>2</v>
      </c>
      <c r="V448" s="91" t="n">
        <v>11</v>
      </c>
      <c r="W448" s="92" t="n">
        <v>13</v>
      </c>
      <c r="X448" s="93" t="n">
        <v>1</v>
      </c>
      <c r="Y448" s="94" t="n">
        <v>1</v>
      </c>
      <c r="Z448" s="95" t="n">
        <v>2</v>
      </c>
      <c r="AB448" s="46" t="n">
        <f aca="false">B448</f>
        <v>10</v>
      </c>
      <c r="AC448" s="47" t="n">
        <f aca="false">(-1)*C448/$E$470</f>
        <v>-0.0318366640712864</v>
      </c>
      <c r="AD448" s="48" t="n">
        <f aca="false">D448/$E$470</f>
        <v>0.0292412838480837</v>
      </c>
      <c r="AE448" s="49" t="n">
        <f aca="false">E448/$E$470</f>
        <v>0.0610779479193702</v>
      </c>
      <c r="AF448" s="50" t="n">
        <f aca="false">(-1)*F448/$E$470</f>
        <v>-0.0312310753525391</v>
      </c>
      <c r="AG448" s="51" t="n">
        <f aca="false">G448/$E$470</f>
        <v>0.0279435937364824</v>
      </c>
      <c r="AH448" s="52" t="n">
        <f aca="false">H448/$E$470</f>
        <v>0.0591746690890215</v>
      </c>
      <c r="AI448" s="53" t="n">
        <f aca="false">(-1)*I448/$E$470</f>
        <v>-0.000605588718747297</v>
      </c>
      <c r="AJ448" s="54" t="n">
        <f aca="false">J448/$E$470</f>
        <v>0.00129769011160135</v>
      </c>
      <c r="AK448" s="55" t="n">
        <f aca="false">K448/$E$470</f>
        <v>0.00190327883034865</v>
      </c>
      <c r="AL448" s="56" t="n">
        <f aca="false">(-1)*L448/$E$470</f>
        <v>-0.000173025348213513</v>
      </c>
      <c r="AM448" s="57" t="n">
        <f aca="false">M448/$E$470</f>
        <v>0.000173025348213513</v>
      </c>
      <c r="AN448" s="58" t="n">
        <f aca="false">N448/$E$470</f>
        <v>0.000346050696427027</v>
      </c>
      <c r="AO448" s="59" t="n">
        <f aca="false">(-1)*O448/$E$470</f>
        <v>-0.000173025348213513</v>
      </c>
      <c r="AP448" s="60" t="n">
        <f aca="false">P448/$E$470</f>
        <v>8.65126741067566E-005</v>
      </c>
      <c r="AQ448" s="61" t="n">
        <f aca="false">Q448/$E$470</f>
        <v>0.00025953802232027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173025348213513</v>
      </c>
      <c r="AV448" s="66" t="n">
        <f aca="false">V448/$E$470</f>
        <v>0.000951639415174323</v>
      </c>
      <c r="AW448" s="67" t="n">
        <f aca="false">W448/$E$470</f>
        <v>0.00112466476338784</v>
      </c>
      <c r="AX448" s="68" t="n">
        <f aca="false">(-1)*X448/$E$470</f>
        <v>-8.65126741067566E-005</v>
      </c>
      <c r="AY448" s="69" t="n">
        <f aca="false">Y448/$E$470</f>
        <v>8.65126741067566E-005</v>
      </c>
      <c r="AZ448" s="70" t="n">
        <f aca="false">Z448/$E$470</f>
        <v>0.000173025348213513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09</v>
      </c>
      <c r="D449" s="73" t="n">
        <v>404</v>
      </c>
      <c r="E449" s="74" t="n">
        <v>813</v>
      </c>
      <c r="F449" s="75" t="n">
        <v>397</v>
      </c>
      <c r="G449" s="76" t="n">
        <v>391</v>
      </c>
      <c r="H449" s="77" t="n">
        <v>788</v>
      </c>
      <c r="I449" s="78" t="n">
        <v>12</v>
      </c>
      <c r="J449" s="79" t="n">
        <v>13</v>
      </c>
      <c r="K449" s="80" t="n">
        <v>25</v>
      </c>
      <c r="L449" s="81" t="n">
        <v>2</v>
      </c>
      <c r="M449" s="82" t="n">
        <v>1</v>
      </c>
      <c r="N449" s="83" t="n">
        <v>3</v>
      </c>
      <c r="O449" s="84" t="n">
        <v>1</v>
      </c>
      <c r="P449" s="85" t="n">
        <v>0</v>
      </c>
      <c r="Q449" s="86" t="n">
        <v>1</v>
      </c>
      <c r="R449" s="87" t="n">
        <v>0</v>
      </c>
      <c r="S449" s="88" t="n">
        <v>0</v>
      </c>
      <c r="T449" s="89" t="n">
        <v>0</v>
      </c>
      <c r="U449" s="90" t="n">
        <v>7</v>
      </c>
      <c r="V449" s="91" t="n">
        <v>9</v>
      </c>
      <c r="W449" s="92" t="n">
        <v>16</v>
      </c>
      <c r="X449" s="93" t="n">
        <v>2</v>
      </c>
      <c r="Y449" s="94" t="n">
        <v>3</v>
      </c>
      <c r="Z449" s="95" t="n">
        <v>5</v>
      </c>
      <c r="AB449" s="71" t="n">
        <f aca="false">B449</f>
        <v>15</v>
      </c>
      <c r="AC449" s="47" t="n">
        <f aca="false">(-1)*C449/$E$470</f>
        <v>-0.0353836837096635</v>
      </c>
      <c r="AD449" s="48" t="n">
        <f aca="false">D449/$E$470</f>
        <v>0.0349511203391297</v>
      </c>
      <c r="AE449" s="49" t="n">
        <f aca="false">E449/$E$470</f>
        <v>0.0703348040487932</v>
      </c>
      <c r="AF449" s="50" t="n">
        <f aca="false">(-1)*F449/$E$470</f>
        <v>-0.0343455316203824</v>
      </c>
      <c r="AG449" s="51" t="n">
        <f aca="false">G449/$E$470</f>
        <v>0.0338264555757419</v>
      </c>
      <c r="AH449" s="52" t="n">
        <f aca="false">H449/$E$470</f>
        <v>0.0681719871961242</v>
      </c>
      <c r="AI449" s="53" t="n">
        <f aca="false">(-1)*I449/$E$470</f>
        <v>-0.00103815208928108</v>
      </c>
      <c r="AJ449" s="54" t="n">
        <f aca="false">J449/$E$470</f>
        <v>0.00112466476338784</v>
      </c>
      <c r="AK449" s="55" t="n">
        <f aca="false">K449/$E$470</f>
        <v>0.00216281685266892</v>
      </c>
      <c r="AL449" s="56" t="n">
        <f aca="false">(-1)*L449/$E$470</f>
        <v>-0.000173025348213513</v>
      </c>
      <c r="AM449" s="57" t="n">
        <f aca="false">M449/$E$470</f>
        <v>8.65126741067566E-005</v>
      </c>
      <c r="AN449" s="58" t="n">
        <f aca="false">N449/$E$470</f>
        <v>0.00025953802232027</v>
      </c>
      <c r="AO449" s="59" t="n">
        <f aca="false">(-1)*O449/$E$470</f>
        <v>-8.65126741067566E-005</v>
      </c>
      <c r="AP449" s="60" t="n">
        <f aca="false">P449/$E$470</f>
        <v>0</v>
      </c>
      <c r="AQ449" s="61" t="n">
        <f aca="false">Q449/$E$470</f>
        <v>8.65126741067566E-005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.000605588718747297</v>
      </c>
      <c r="AV449" s="66" t="n">
        <f aca="false">V449/$E$470</f>
        <v>0.00077861406696081</v>
      </c>
      <c r="AW449" s="67" t="n">
        <f aca="false">W449/$E$470</f>
        <v>0.00138420278570811</v>
      </c>
      <c r="AX449" s="68" t="n">
        <f aca="false">(-1)*X449/$E$470</f>
        <v>-0.000173025348213513</v>
      </c>
      <c r="AY449" s="69" t="n">
        <f aca="false">Y449/$E$470</f>
        <v>0.00025953802232027</v>
      </c>
      <c r="AZ449" s="70" t="n">
        <f aca="false">Z449/$E$470</f>
        <v>0.000432563370533783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92</v>
      </c>
      <c r="D450" s="73" t="n">
        <v>505</v>
      </c>
      <c r="E450" s="74" t="n">
        <v>997</v>
      </c>
      <c r="F450" s="75" t="n">
        <v>476</v>
      </c>
      <c r="G450" s="76" t="n">
        <v>480</v>
      </c>
      <c r="H450" s="77" t="n">
        <v>956</v>
      </c>
      <c r="I450" s="78" t="n">
        <v>16</v>
      </c>
      <c r="J450" s="79" t="n">
        <v>25</v>
      </c>
      <c r="K450" s="80" t="n">
        <v>41</v>
      </c>
      <c r="L450" s="81" t="n">
        <v>1</v>
      </c>
      <c r="M450" s="82" t="n">
        <v>0</v>
      </c>
      <c r="N450" s="83" t="n">
        <v>1</v>
      </c>
      <c r="O450" s="84" t="n">
        <v>1</v>
      </c>
      <c r="P450" s="85" t="n">
        <v>3</v>
      </c>
      <c r="Q450" s="86" t="n">
        <v>4</v>
      </c>
      <c r="R450" s="87" t="n">
        <v>5</v>
      </c>
      <c r="S450" s="88" t="n">
        <v>2</v>
      </c>
      <c r="T450" s="89" t="n">
        <v>7</v>
      </c>
      <c r="U450" s="90" t="n">
        <v>9</v>
      </c>
      <c r="V450" s="91" t="n">
        <v>19</v>
      </c>
      <c r="W450" s="92" t="n">
        <v>28</v>
      </c>
      <c r="X450" s="93" t="n">
        <v>0</v>
      </c>
      <c r="Y450" s="94" t="n">
        <v>1</v>
      </c>
      <c r="Z450" s="95" t="n">
        <v>1</v>
      </c>
      <c r="AB450" s="46" t="n">
        <f aca="false">B450</f>
        <v>20</v>
      </c>
      <c r="AC450" s="47" t="n">
        <f aca="false">(-1)*C450/$E$470</f>
        <v>-0.0425642356605243</v>
      </c>
      <c r="AD450" s="48" t="n">
        <f aca="false">D450/$E$470</f>
        <v>0.0436889004239121</v>
      </c>
      <c r="AE450" s="49" t="n">
        <f aca="false">E450/$E$470</f>
        <v>0.0862531360844364</v>
      </c>
      <c r="AF450" s="50" t="n">
        <f aca="false">(-1)*F450/$E$470</f>
        <v>-0.0411800328748162</v>
      </c>
      <c r="AG450" s="51" t="n">
        <f aca="false">G450/$E$470</f>
        <v>0.0415260835712432</v>
      </c>
      <c r="AH450" s="52" t="n">
        <f aca="false">H450/$E$470</f>
        <v>0.0827061164460594</v>
      </c>
      <c r="AI450" s="53" t="n">
        <f aca="false">(-1)*I450/$E$470</f>
        <v>-0.00138420278570811</v>
      </c>
      <c r="AJ450" s="54" t="n">
        <f aca="false">J450/$E$470</f>
        <v>0.00216281685266892</v>
      </c>
      <c r="AK450" s="55" t="n">
        <f aca="false">K450/$E$470</f>
        <v>0.00354701963837702</v>
      </c>
      <c r="AL450" s="56" t="n">
        <f aca="false">(-1)*L450/$E$470</f>
        <v>-8.65126741067566E-005</v>
      </c>
      <c r="AM450" s="57" t="n">
        <f aca="false">M450/$E$470</f>
        <v>0</v>
      </c>
      <c r="AN450" s="58" t="n">
        <f aca="false">N450/$E$470</f>
        <v>8.65126741067566E-005</v>
      </c>
      <c r="AO450" s="59" t="n">
        <f aca="false">(-1)*O450/$E$470</f>
        <v>-8.65126741067566E-005</v>
      </c>
      <c r="AP450" s="60" t="n">
        <f aca="false">P450/$E$470</f>
        <v>0.00025953802232027</v>
      </c>
      <c r="AQ450" s="61" t="n">
        <f aca="false">Q450/$E$470</f>
        <v>0.000346050696427027</v>
      </c>
      <c r="AR450" s="62" t="n">
        <f aca="false">(-1)*R450/$E$470</f>
        <v>-0.000432563370533783</v>
      </c>
      <c r="AS450" s="63" t="n">
        <f aca="false">S450/$E$470</f>
        <v>0.000173025348213513</v>
      </c>
      <c r="AT450" s="64" t="n">
        <f aca="false">T450/$E$470</f>
        <v>0.000605588718747297</v>
      </c>
      <c r="AU450" s="65" t="n">
        <f aca="false">(-1)*U450/$E$470</f>
        <v>-0.00077861406696081</v>
      </c>
      <c r="AV450" s="66" t="n">
        <f aca="false">V450/$E$470</f>
        <v>0.00164374080802838</v>
      </c>
      <c r="AW450" s="67" t="n">
        <f aca="false">W450/$E$470</f>
        <v>0.00242235487498919</v>
      </c>
      <c r="AX450" s="68" t="n">
        <f aca="false">(-1)*X450/$E$470</f>
        <v>-0</v>
      </c>
      <c r="AY450" s="69" t="n">
        <f aca="false">Y450/$E$470</f>
        <v>8.65126741067566E-005</v>
      </c>
      <c r="AZ450" s="70" t="n">
        <f aca="false">Z450/$E$470</f>
        <v>8.65126741067566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531</v>
      </c>
      <c r="D451" s="73" t="n">
        <v>453</v>
      </c>
      <c r="E451" s="74" t="n">
        <v>984</v>
      </c>
      <c r="F451" s="75" t="n">
        <v>497</v>
      </c>
      <c r="G451" s="76" t="n">
        <v>418</v>
      </c>
      <c r="H451" s="77" t="n">
        <v>915</v>
      </c>
      <c r="I451" s="78" t="n">
        <v>34</v>
      </c>
      <c r="J451" s="79" t="n">
        <v>35</v>
      </c>
      <c r="K451" s="80" t="n">
        <v>69</v>
      </c>
      <c r="L451" s="81" t="n">
        <v>2</v>
      </c>
      <c r="M451" s="82" t="n">
        <v>4</v>
      </c>
      <c r="N451" s="83" t="n">
        <v>6</v>
      </c>
      <c r="O451" s="84" t="n">
        <v>5</v>
      </c>
      <c r="P451" s="85" t="n">
        <v>5</v>
      </c>
      <c r="Q451" s="86" t="n">
        <v>10</v>
      </c>
      <c r="R451" s="87" t="n">
        <v>5</v>
      </c>
      <c r="S451" s="88" t="n">
        <v>2</v>
      </c>
      <c r="T451" s="89" t="n">
        <v>7</v>
      </c>
      <c r="U451" s="90" t="n">
        <v>19</v>
      </c>
      <c r="V451" s="91" t="n">
        <v>23</v>
      </c>
      <c r="W451" s="92" t="n">
        <v>42</v>
      </c>
      <c r="X451" s="93" t="n">
        <v>3</v>
      </c>
      <c r="Y451" s="94" t="n">
        <v>1</v>
      </c>
      <c r="Z451" s="95" t="n">
        <v>4</v>
      </c>
      <c r="AB451" s="71" t="n">
        <f aca="false">B451</f>
        <v>25</v>
      </c>
      <c r="AC451" s="47" t="n">
        <f aca="false">(-1)*C451/$E$470</f>
        <v>-0.0459382299506878</v>
      </c>
      <c r="AD451" s="48" t="n">
        <f aca="false">D451/$E$470</f>
        <v>0.0391902413703608</v>
      </c>
      <c r="AE451" s="49" t="n">
        <f aca="false">E451/$E$470</f>
        <v>0.0851284713210485</v>
      </c>
      <c r="AF451" s="50" t="n">
        <f aca="false">(-1)*F451/$E$470</f>
        <v>-0.0429967990310581</v>
      </c>
      <c r="AG451" s="51" t="n">
        <f aca="false">G451/$E$470</f>
        <v>0.0361622977766243</v>
      </c>
      <c r="AH451" s="52" t="n">
        <f aca="false">H451/$E$470</f>
        <v>0.0791590968076823</v>
      </c>
      <c r="AI451" s="53" t="n">
        <f aca="false">(-1)*I451/$E$470</f>
        <v>-0.00294143091962973</v>
      </c>
      <c r="AJ451" s="54" t="n">
        <f aca="false">J451/$E$470</f>
        <v>0.00302794359373648</v>
      </c>
      <c r="AK451" s="55" t="n">
        <f aca="false">K451/$E$470</f>
        <v>0.00596937451336621</v>
      </c>
      <c r="AL451" s="56" t="n">
        <f aca="false">(-1)*L451/$E$470</f>
        <v>-0.000173025348213513</v>
      </c>
      <c r="AM451" s="57" t="n">
        <f aca="false">M451/$E$470</f>
        <v>0.000346050696427027</v>
      </c>
      <c r="AN451" s="58" t="n">
        <f aca="false">N451/$E$470</f>
        <v>0.00051907604464054</v>
      </c>
      <c r="AO451" s="59" t="n">
        <f aca="false">(-1)*O451/$E$470</f>
        <v>-0.000432563370533783</v>
      </c>
      <c r="AP451" s="60" t="n">
        <f aca="false">P451/$E$470</f>
        <v>0.000432563370533783</v>
      </c>
      <c r="AQ451" s="61" t="n">
        <f aca="false">Q451/$E$470</f>
        <v>0.000865126741067566</v>
      </c>
      <c r="AR451" s="62" t="n">
        <f aca="false">(-1)*R451/$E$470</f>
        <v>-0.000432563370533783</v>
      </c>
      <c r="AS451" s="63" t="n">
        <f aca="false">S451/$E$470</f>
        <v>0.000173025348213513</v>
      </c>
      <c r="AT451" s="64" t="n">
        <f aca="false">T451/$E$470</f>
        <v>0.000605588718747297</v>
      </c>
      <c r="AU451" s="65" t="n">
        <f aca="false">(-1)*U451/$E$470</f>
        <v>-0.00164374080802838</v>
      </c>
      <c r="AV451" s="66" t="n">
        <f aca="false">V451/$E$470</f>
        <v>0.0019897915044554</v>
      </c>
      <c r="AW451" s="67" t="n">
        <f aca="false">W451/$E$470</f>
        <v>0.00363353231248378</v>
      </c>
      <c r="AX451" s="68" t="n">
        <f aca="false">(-1)*X451/$E$470</f>
        <v>-0.00025953802232027</v>
      </c>
      <c r="AY451" s="69" t="n">
        <f aca="false">Y451/$E$470</f>
        <v>8.65126741067566E-005</v>
      </c>
      <c r="AZ451" s="70" t="n">
        <f aca="false">Z451/$E$470</f>
        <v>0.000346050696427027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383</v>
      </c>
      <c r="D452" s="73" t="n">
        <v>440</v>
      </c>
      <c r="E452" s="74" t="n">
        <v>823</v>
      </c>
      <c r="F452" s="75" t="n">
        <v>356</v>
      </c>
      <c r="G452" s="76" t="n">
        <v>405</v>
      </c>
      <c r="H452" s="77" t="n">
        <v>761</v>
      </c>
      <c r="I452" s="78" t="n">
        <v>27</v>
      </c>
      <c r="J452" s="79" t="n">
        <v>35</v>
      </c>
      <c r="K452" s="80" t="n">
        <v>62</v>
      </c>
      <c r="L452" s="81" t="n">
        <v>4</v>
      </c>
      <c r="M452" s="82" t="n">
        <v>3</v>
      </c>
      <c r="N452" s="83" t="n">
        <v>7</v>
      </c>
      <c r="O452" s="84" t="n">
        <v>0</v>
      </c>
      <c r="P452" s="85" t="n">
        <v>1</v>
      </c>
      <c r="Q452" s="86" t="n">
        <v>1</v>
      </c>
      <c r="R452" s="87" t="n">
        <v>2</v>
      </c>
      <c r="S452" s="88" t="n">
        <v>4</v>
      </c>
      <c r="T452" s="89" t="n">
        <v>6</v>
      </c>
      <c r="U452" s="90" t="n">
        <v>19</v>
      </c>
      <c r="V452" s="91" t="n">
        <v>24</v>
      </c>
      <c r="W452" s="92" t="n">
        <v>43</v>
      </c>
      <c r="X452" s="93" t="n">
        <v>2</v>
      </c>
      <c r="Y452" s="94" t="n">
        <v>3</v>
      </c>
      <c r="Z452" s="95" t="n">
        <v>5</v>
      </c>
      <c r="AB452" s="46" t="n">
        <f aca="false">B452</f>
        <v>30</v>
      </c>
      <c r="AC452" s="47" t="n">
        <f aca="false">(-1)*C452/$E$470</f>
        <v>-0.0331343541828878</v>
      </c>
      <c r="AD452" s="48" t="n">
        <f aca="false">D452/$E$470</f>
        <v>0.0380655766069729</v>
      </c>
      <c r="AE452" s="49" t="n">
        <f aca="false">E452/$E$470</f>
        <v>0.0711999307898607</v>
      </c>
      <c r="AF452" s="50" t="n">
        <f aca="false">(-1)*F452/$E$470</f>
        <v>-0.0307985119820054</v>
      </c>
      <c r="AG452" s="51" t="n">
        <f aca="false">G452/$E$470</f>
        <v>0.0350376330132364</v>
      </c>
      <c r="AH452" s="52" t="n">
        <f aca="false">H452/$E$470</f>
        <v>0.0658361449952418</v>
      </c>
      <c r="AI452" s="53" t="n">
        <f aca="false">(-1)*I452/$E$470</f>
        <v>-0.00233584220088243</v>
      </c>
      <c r="AJ452" s="54" t="n">
        <f aca="false">J452/$E$470</f>
        <v>0.00302794359373648</v>
      </c>
      <c r="AK452" s="55" t="n">
        <f aca="false">K452/$E$470</f>
        <v>0.00536378579461891</v>
      </c>
      <c r="AL452" s="56" t="n">
        <f aca="false">(-1)*L452/$E$470</f>
        <v>-0.000346050696427027</v>
      </c>
      <c r="AM452" s="57" t="n">
        <f aca="false">M452/$E$470</f>
        <v>0.00025953802232027</v>
      </c>
      <c r="AN452" s="58" t="n">
        <f aca="false">N452/$E$470</f>
        <v>0.000605588718747297</v>
      </c>
      <c r="AO452" s="59" t="n">
        <f aca="false">(-1)*O452/$E$470</f>
        <v>-0</v>
      </c>
      <c r="AP452" s="60" t="n">
        <f aca="false">P452/$E$470</f>
        <v>8.65126741067566E-005</v>
      </c>
      <c r="AQ452" s="61" t="n">
        <f aca="false">Q452/$E$470</f>
        <v>8.65126741067566E-005</v>
      </c>
      <c r="AR452" s="62" t="n">
        <f aca="false">(-1)*R452/$E$470</f>
        <v>-0.000173025348213513</v>
      </c>
      <c r="AS452" s="63" t="n">
        <f aca="false">S452/$E$470</f>
        <v>0.000346050696427027</v>
      </c>
      <c r="AT452" s="64" t="n">
        <f aca="false">T452/$E$470</f>
        <v>0.00051907604464054</v>
      </c>
      <c r="AU452" s="65" t="n">
        <f aca="false">(-1)*U452/$E$470</f>
        <v>-0.00164374080802838</v>
      </c>
      <c r="AV452" s="66" t="n">
        <f aca="false">V452/$E$470</f>
        <v>0.00207630417856216</v>
      </c>
      <c r="AW452" s="67" t="n">
        <f aca="false">W452/$E$470</f>
        <v>0.00372004498659054</v>
      </c>
      <c r="AX452" s="68" t="n">
        <f aca="false">(-1)*X452/$E$470</f>
        <v>-0.000173025348213513</v>
      </c>
      <c r="AY452" s="69" t="n">
        <f aca="false">Y452/$E$470</f>
        <v>0.00025953802232027</v>
      </c>
      <c r="AZ452" s="70" t="n">
        <f aca="false">Z452/$E$470</f>
        <v>0.000432563370533783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76</v>
      </c>
      <c r="D453" s="73" t="n">
        <v>492</v>
      </c>
      <c r="E453" s="74" t="n">
        <v>968</v>
      </c>
      <c r="F453" s="75" t="n">
        <v>449</v>
      </c>
      <c r="G453" s="76" t="n">
        <v>472</v>
      </c>
      <c r="H453" s="77" t="n">
        <v>921</v>
      </c>
      <c r="I453" s="78" t="n">
        <v>27</v>
      </c>
      <c r="J453" s="79" t="n">
        <v>20</v>
      </c>
      <c r="K453" s="80" t="n">
        <v>47</v>
      </c>
      <c r="L453" s="81" t="n">
        <v>3</v>
      </c>
      <c r="M453" s="82" t="n">
        <v>6</v>
      </c>
      <c r="N453" s="83" t="n">
        <v>9</v>
      </c>
      <c r="O453" s="84" t="n">
        <v>2</v>
      </c>
      <c r="P453" s="85" t="n">
        <v>0</v>
      </c>
      <c r="Q453" s="86" t="n">
        <v>2</v>
      </c>
      <c r="R453" s="87" t="n">
        <v>3</v>
      </c>
      <c r="S453" s="88" t="n">
        <v>1</v>
      </c>
      <c r="T453" s="89" t="n">
        <v>4</v>
      </c>
      <c r="U453" s="90" t="n">
        <v>16</v>
      </c>
      <c r="V453" s="91" t="n">
        <v>11</v>
      </c>
      <c r="W453" s="92" t="n">
        <v>27</v>
      </c>
      <c r="X453" s="93" t="n">
        <v>3</v>
      </c>
      <c r="Y453" s="94" t="n">
        <v>2</v>
      </c>
      <c r="Z453" s="95" t="n">
        <v>5</v>
      </c>
      <c r="AB453" s="71" t="n">
        <f aca="false">B453</f>
        <v>35</v>
      </c>
      <c r="AC453" s="47" t="n">
        <f aca="false">(-1)*C453/$E$470</f>
        <v>-0.0411800328748162</v>
      </c>
      <c r="AD453" s="48" t="n">
        <f aca="false">D453/$E$470</f>
        <v>0.0425642356605243</v>
      </c>
      <c r="AE453" s="49" t="n">
        <f aca="false">E453/$E$470</f>
        <v>0.0837442685353404</v>
      </c>
      <c r="AF453" s="50" t="n">
        <f aca="false">(-1)*F453/$E$470</f>
        <v>-0.0388441906739337</v>
      </c>
      <c r="AG453" s="51" t="n">
        <f aca="false">G453/$E$470</f>
        <v>0.0408339821783891</v>
      </c>
      <c r="AH453" s="52" t="n">
        <f aca="false">H453/$E$470</f>
        <v>0.0796781728523229</v>
      </c>
      <c r="AI453" s="53" t="n">
        <f aca="false">(-1)*I453/$E$470</f>
        <v>-0.00233584220088243</v>
      </c>
      <c r="AJ453" s="54" t="n">
        <f aca="false">J453/$E$470</f>
        <v>0.00173025348213513</v>
      </c>
      <c r="AK453" s="55" t="n">
        <f aca="false">K453/$E$470</f>
        <v>0.00406609568301756</v>
      </c>
      <c r="AL453" s="56" t="n">
        <f aca="false">(-1)*L453/$E$470</f>
        <v>-0.00025953802232027</v>
      </c>
      <c r="AM453" s="57" t="n">
        <f aca="false">M453/$E$470</f>
        <v>0.00051907604464054</v>
      </c>
      <c r="AN453" s="58" t="n">
        <f aca="false">N453/$E$470</f>
        <v>0.00077861406696081</v>
      </c>
      <c r="AO453" s="59" t="n">
        <f aca="false">(-1)*O453/$E$470</f>
        <v>-0.000173025348213513</v>
      </c>
      <c r="AP453" s="60" t="n">
        <f aca="false">P453/$E$470</f>
        <v>0</v>
      </c>
      <c r="AQ453" s="61" t="n">
        <f aca="false">Q453/$E$470</f>
        <v>0.000173025348213513</v>
      </c>
      <c r="AR453" s="62" t="n">
        <f aca="false">(-1)*R453/$E$470</f>
        <v>-0.00025953802232027</v>
      </c>
      <c r="AS453" s="63" t="n">
        <f aca="false">S453/$E$470</f>
        <v>8.65126741067566E-005</v>
      </c>
      <c r="AT453" s="64" t="n">
        <f aca="false">T453/$E$470</f>
        <v>0.000346050696427027</v>
      </c>
      <c r="AU453" s="65" t="n">
        <f aca="false">(-1)*U453/$E$470</f>
        <v>-0.00138420278570811</v>
      </c>
      <c r="AV453" s="66" t="n">
        <f aca="false">V453/$E$470</f>
        <v>0.000951639415174323</v>
      </c>
      <c r="AW453" s="67" t="n">
        <f aca="false">W453/$E$470</f>
        <v>0.00233584220088243</v>
      </c>
      <c r="AX453" s="68" t="n">
        <f aca="false">(-1)*X453/$E$470</f>
        <v>-0.00025953802232027</v>
      </c>
      <c r="AY453" s="69" t="n">
        <f aca="false">Y453/$E$470</f>
        <v>0.000173025348213513</v>
      </c>
      <c r="AZ453" s="70" t="n">
        <f aca="false">Z453/$E$470</f>
        <v>0.000432563370533783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52</v>
      </c>
      <c r="D454" s="73" t="n">
        <v>494</v>
      </c>
      <c r="E454" s="74" t="n">
        <v>946</v>
      </c>
      <c r="F454" s="75" t="n">
        <v>438</v>
      </c>
      <c r="G454" s="76" t="n">
        <v>480</v>
      </c>
      <c r="H454" s="77" t="n">
        <v>918</v>
      </c>
      <c r="I454" s="78" t="n">
        <v>14</v>
      </c>
      <c r="J454" s="79" t="n">
        <v>14</v>
      </c>
      <c r="K454" s="80" t="n">
        <v>28</v>
      </c>
      <c r="L454" s="81" t="n">
        <v>3</v>
      </c>
      <c r="M454" s="82" t="n">
        <v>1</v>
      </c>
      <c r="N454" s="83" t="n">
        <v>4</v>
      </c>
      <c r="O454" s="84" t="n">
        <v>2</v>
      </c>
      <c r="P454" s="85" t="n">
        <v>2</v>
      </c>
      <c r="Q454" s="86" t="n">
        <v>4</v>
      </c>
      <c r="R454" s="87" t="n">
        <v>2</v>
      </c>
      <c r="S454" s="88" t="n">
        <v>1</v>
      </c>
      <c r="T454" s="89" t="n">
        <v>3</v>
      </c>
      <c r="U454" s="90" t="n">
        <v>6</v>
      </c>
      <c r="V454" s="91" t="n">
        <v>9</v>
      </c>
      <c r="W454" s="92" t="n">
        <v>15</v>
      </c>
      <c r="X454" s="93" t="n">
        <v>1</v>
      </c>
      <c r="Y454" s="94" t="n">
        <v>1</v>
      </c>
      <c r="Z454" s="95" t="n">
        <v>2</v>
      </c>
      <c r="AB454" s="46" t="n">
        <f aca="false">B454</f>
        <v>40</v>
      </c>
      <c r="AC454" s="47" t="n">
        <f aca="false">(-1)*C454/$E$470</f>
        <v>-0.039103728696254</v>
      </c>
      <c r="AD454" s="48" t="n">
        <f aca="false">D454/$E$470</f>
        <v>0.0427372610087378</v>
      </c>
      <c r="AE454" s="49" t="n">
        <f aca="false">E454/$E$470</f>
        <v>0.0818409897049918</v>
      </c>
      <c r="AF454" s="50" t="n">
        <f aca="false">(-1)*F454/$E$470</f>
        <v>-0.0378925512587594</v>
      </c>
      <c r="AG454" s="51" t="n">
        <f aca="false">G454/$E$470</f>
        <v>0.0415260835712432</v>
      </c>
      <c r="AH454" s="52" t="n">
        <f aca="false">H454/$E$470</f>
        <v>0.0794186348300026</v>
      </c>
      <c r="AI454" s="53" t="n">
        <f aca="false">(-1)*I454/$E$470</f>
        <v>-0.00121117743749459</v>
      </c>
      <c r="AJ454" s="54" t="n">
        <f aca="false">J454/$E$470</f>
        <v>0.00121117743749459</v>
      </c>
      <c r="AK454" s="55" t="n">
        <f aca="false">K454/$E$470</f>
        <v>0.00242235487498919</v>
      </c>
      <c r="AL454" s="56" t="n">
        <f aca="false">(-1)*L454/$E$470</f>
        <v>-0.00025953802232027</v>
      </c>
      <c r="AM454" s="57" t="n">
        <f aca="false">M454/$E$470</f>
        <v>8.65126741067566E-005</v>
      </c>
      <c r="AN454" s="58" t="n">
        <f aca="false">N454/$E$470</f>
        <v>0.000346050696427027</v>
      </c>
      <c r="AO454" s="59" t="n">
        <f aca="false">(-1)*O454/$E$470</f>
        <v>-0.000173025348213513</v>
      </c>
      <c r="AP454" s="60" t="n">
        <f aca="false">P454/$E$470</f>
        <v>0.000173025348213513</v>
      </c>
      <c r="AQ454" s="61" t="n">
        <f aca="false">Q454/$E$470</f>
        <v>0.000346050696427027</v>
      </c>
      <c r="AR454" s="62" t="n">
        <f aca="false">(-1)*R454/$E$470</f>
        <v>-0.000173025348213513</v>
      </c>
      <c r="AS454" s="63" t="n">
        <f aca="false">S454/$E$470</f>
        <v>8.65126741067566E-005</v>
      </c>
      <c r="AT454" s="64" t="n">
        <f aca="false">T454/$E$470</f>
        <v>0.00025953802232027</v>
      </c>
      <c r="AU454" s="65" t="n">
        <f aca="false">(-1)*U454/$E$470</f>
        <v>-0.00051907604464054</v>
      </c>
      <c r="AV454" s="66" t="n">
        <f aca="false">V454/$E$470</f>
        <v>0.00077861406696081</v>
      </c>
      <c r="AW454" s="67" t="n">
        <f aca="false">W454/$E$470</f>
        <v>0.00129769011160135</v>
      </c>
      <c r="AX454" s="68" t="n">
        <f aca="false">(-1)*X454/$E$470</f>
        <v>-8.65126741067566E-005</v>
      </c>
      <c r="AY454" s="69" t="n">
        <f aca="false">Y454/$E$470</f>
        <v>8.65126741067566E-005</v>
      </c>
      <c r="AZ454" s="70" t="n">
        <f aca="false">Z454/$E$470</f>
        <v>0.000173025348213513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41</v>
      </c>
      <c r="D455" s="73" t="n">
        <v>476</v>
      </c>
      <c r="E455" s="74" t="n">
        <v>917</v>
      </c>
      <c r="F455" s="75" t="n">
        <v>430</v>
      </c>
      <c r="G455" s="76" t="n">
        <v>464</v>
      </c>
      <c r="H455" s="77" t="n">
        <v>894</v>
      </c>
      <c r="I455" s="78" t="n">
        <v>11</v>
      </c>
      <c r="J455" s="79" t="n">
        <v>12</v>
      </c>
      <c r="K455" s="80" t="n">
        <v>23</v>
      </c>
      <c r="L455" s="81" t="n">
        <v>2</v>
      </c>
      <c r="M455" s="82" t="n">
        <v>3</v>
      </c>
      <c r="N455" s="83" t="n">
        <v>5</v>
      </c>
      <c r="O455" s="84" t="n">
        <v>0</v>
      </c>
      <c r="P455" s="85" t="n">
        <v>0</v>
      </c>
      <c r="Q455" s="86" t="n">
        <v>0</v>
      </c>
      <c r="R455" s="87" t="n">
        <v>0</v>
      </c>
      <c r="S455" s="88" t="n">
        <v>0</v>
      </c>
      <c r="T455" s="89" t="n">
        <v>0</v>
      </c>
      <c r="U455" s="90" t="n">
        <v>9</v>
      </c>
      <c r="V455" s="91" t="n">
        <v>8</v>
      </c>
      <c r="W455" s="92" t="n">
        <v>17</v>
      </c>
      <c r="X455" s="93" t="n">
        <v>0</v>
      </c>
      <c r="Y455" s="94" t="n">
        <v>1</v>
      </c>
      <c r="Z455" s="95" t="n">
        <v>1</v>
      </c>
      <c r="AB455" s="71" t="n">
        <f aca="false">B455</f>
        <v>45</v>
      </c>
      <c r="AC455" s="47" t="n">
        <f aca="false">(-1)*C455/$E$470</f>
        <v>-0.0381520892810797</v>
      </c>
      <c r="AD455" s="48" t="n">
        <f aca="false">D455/$E$470</f>
        <v>0.0411800328748162</v>
      </c>
      <c r="AE455" s="49" t="n">
        <f aca="false">E455/$E$470</f>
        <v>0.0793321221558958</v>
      </c>
      <c r="AF455" s="50" t="n">
        <f aca="false">(-1)*F455/$E$470</f>
        <v>-0.0372004498659054</v>
      </c>
      <c r="AG455" s="51" t="n">
        <f aca="false">G455/$E$470</f>
        <v>0.0401418807855351</v>
      </c>
      <c r="AH455" s="52" t="n">
        <f aca="false">H455/$E$470</f>
        <v>0.0773423306514404</v>
      </c>
      <c r="AI455" s="53" t="n">
        <f aca="false">(-1)*I455/$E$470</f>
        <v>-0.000951639415174323</v>
      </c>
      <c r="AJ455" s="54" t="n">
        <f aca="false">J455/$E$470</f>
        <v>0.00103815208928108</v>
      </c>
      <c r="AK455" s="55" t="n">
        <f aca="false">K455/$E$470</f>
        <v>0.0019897915044554</v>
      </c>
      <c r="AL455" s="56" t="n">
        <f aca="false">(-1)*L455/$E$470</f>
        <v>-0.000173025348213513</v>
      </c>
      <c r="AM455" s="57" t="n">
        <f aca="false">M455/$E$470</f>
        <v>0.00025953802232027</v>
      </c>
      <c r="AN455" s="58" t="n">
        <f aca="false">N455/$E$470</f>
        <v>0.000432563370533783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0</v>
      </c>
      <c r="AS455" s="63" t="n">
        <f aca="false">S455/$E$470</f>
        <v>0</v>
      </c>
      <c r="AT455" s="64" t="n">
        <f aca="false">T455/$E$470</f>
        <v>0</v>
      </c>
      <c r="AU455" s="65" t="n">
        <f aca="false">(-1)*U455/$E$470</f>
        <v>-0.00077861406696081</v>
      </c>
      <c r="AV455" s="66" t="n">
        <f aca="false">V455/$E$470</f>
        <v>0.000692101392854053</v>
      </c>
      <c r="AW455" s="67" t="n">
        <f aca="false">W455/$E$470</f>
        <v>0.00147071545981486</v>
      </c>
      <c r="AX455" s="68" t="n">
        <f aca="false">(-1)*X455/$E$470</f>
        <v>-0</v>
      </c>
      <c r="AY455" s="69" t="n">
        <f aca="false">Y455/$E$470</f>
        <v>8.65126741067566E-005</v>
      </c>
      <c r="AZ455" s="70" t="n">
        <f aca="false">Z455/$E$470</f>
        <v>8.65126741067566E-005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94</v>
      </c>
      <c r="D456" s="73" t="n">
        <v>368</v>
      </c>
      <c r="E456" s="74" t="n">
        <v>762</v>
      </c>
      <c r="F456" s="75" t="n">
        <v>387</v>
      </c>
      <c r="G456" s="76" t="n">
        <v>359</v>
      </c>
      <c r="H456" s="77" t="n">
        <v>746</v>
      </c>
      <c r="I456" s="78" t="n">
        <v>7</v>
      </c>
      <c r="J456" s="79" t="n">
        <v>9</v>
      </c>
      <c r="K456" s="80" t="n">
        <v>16</v>
      </c>
      <c r="L456" s="81" t="n">
        <v>2</v>
      </c>
      <c r="M456" s="82" t="n">
        <v>1</v>
      </c>
      <c r="N456" s="83" t="n">
        <v>3</v>
      </c>
      <c r="O456" s="84" t="n">
        <v>0</v>
      </c>
      <c r="P456" s="85" t="n">
        <v>0</v>
      </c>
      <c r="Q456" s="86" t="n">
        <v>0</v>
      </c>
      <c r="R456" s="87" t="n">
        <v>1</v>
      </c>
      <c r="S456" s="88" t="n">
        <v>0</v>
      </c>
      <c r="T456" s="89" t="n">
        <v>1</v>
      </c>
      <c r="U456" s="90" t="n">
        <v>3</v>
      </c>
      <c r="V456" s="91" t="n">
        <v>7</v>
      </c>
      <c r="W456" s="92" t="n">
        <v>10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40859935980621</v>
      </c>
      <c r="AD456" s="48" t="n">
        <f aca="false">D456/$E$470</f>
        <v>0.0318366640712864</v>
      </c>
      <c r="AE456" s="49" t="n">
        <f aca="false">E456/$E$470</f>
        <v>0.0659226576693486</v>
      </c>
      <c r="AF456" s="50" t="n">
        <f aca="false">(-1)*F456/$E$470</f>
        <v>-0.0334804048793148</v>
      </c>
      <c r="AG456" s="51" t="n">
        <f aca="false">G456/$E$470</f>
        <v>0.0310580500043256</v>
      </c>
      <c r="AH456" s="52" t="n">
        <f aca="false">H456/$E$470</f>
        <v>0.0645384548836405</v>
      </c>
      <c r="AI456" s="53" t="n">
        <f aca="false">(-1)*I456/$E$470</f>
        <v>-0.000605588718747297</v>
      </c>
      <c r="AJ456" s="54" t="n">
        <f aca="false">J456/$E$470</f>
        <v>0.00077861406696081</v>
      </c>
      <c r="AK456" s="55" t="n">
        <f aca="false">K456/$E$470</f>
        <v>0.00138420278570811</v>
      </c>
      <c r="AL456" s="56" t="n">
        <f aca="false">(-1)*L456/$E$470</f>
        <v>-0.000173025348213513</v>
      </c>
      <c r="AM456" s="57" t="n">
        <f aca="false">M456/$E$470</f>
        <v>8.65126741067566E-005</v>
      </c>
      <c r="AN456" s="58" t="n">
        <f aca="false">N456/$E$470</f>
        <v>0.00025953802232027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8.65126741067566E-005</v>
      </c>
      <c r="AS456" s="63" t="n">
        <f aca="false">S456/$E$470</f>
        <v>0</v>
      </c>
      <c r="AT456" s="64" t="n">
        <f aca="false">T456/$E$470</f>
        <v>8.65126741067566E-005</v>
      </c>
      <c r="AU456" s="65" t="n">
        <f aca="false">(-1)*U456/$E$470</f>
        <v>-0.00025953802232027</v>
      </c>
      <c r="AV456" s="66" t="n">
        <f aca="false">V456/$E$470</f>
        <v>0.000605588718747297</v>
      </c>
      <c r="AW456" s="67" t="n">
        <f aca="false">W456/$E$470</f>
        <v>0.000865126741067566</v>
      </c>
      <c r="AX456" s="68" t="n">
        <f aca="false">(-1)*X456/$E$470</f>
        <v>-8.65126741067566E-005</v>
      </c>
      <c r="AY456" s="69" t="n">
        <f aca="false">Y456/$E$470</f>
        <v>8.65126741067566E-005</v>
      </c>
      <c r="AZ456" s="70" t="n">
        <f aca="false">Z456/$E$470</f>
        <v>0.000173025348213513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01</v>
      </c>
      <c r="D457" s="73" t="n">
        <v>282</v>
      </c>
      <c r="E457" s="74" t="n">
        <v>583</v>
      </c>
      <c r="F457" s="75" t="n">
        <v>300</v>
      </c>
      <c r="G457" s="76" t="n">
        <v>278</v>
      </c>
      <c r="H457" s="77" t="n">
        <v>578</v>
      </c>
      <c r="I457" s="78" t="n">
        <v>1</v>
      </c>
      <c r="J457" s="79" t="n">
        <v>4</v>
      </c>
      <c r="K457" s="80" t="n">
        <v>5</v>
      </c>
      <c r="L457" s="81" t="n">
        <v>1</v>
      </c>
      <c r="M457" s="82" t="n">
        <v>0</v>
      </c>
      <c r="N457" s="83" t="n">
        <v>1</v>
      </c>
      <c r="O457" s="84" t="n">
        <v>0</v>
      </c>
      <c r="P457" s="85" t="n">
        <v>1</v>
      </c>
      <c r="Q457" s="86" t="n">
        <v>1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3</v>
      </c>
      <c r="W457" s="92" t="n">
        <v>3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60403149061338</v>
      </c>
      <c r="AD457" s="48" t="n">
        <f aca="false">D457/$E$470</f>
        <v>0.0243965740981054</v>
      </c>
      <c r="AE457" s="49" t="n">
        <f aca="false">E457/$E$470</f>
        <v>0.0504368890042391</v>
      </c>
      <c r="AF457" s="50" t="n">
        <f aca="false">(-1)*F457/$E$470</f>
        <v>-0.025953802232027</v>
      </c>
      <c r="AG457" s="51" t="n">
        <f aca="false">G457/$E$470</f>
        <v>0.0240505234016783</v>
      </c>
      <c r="AH457" s="52" t="n">
        <f aca="false">H457/$E$470</f>
        <v>0.0500043256337053</v>
      </c>
      <c r="AI457" s="53" t="n">
        <f aca="false">(-1)*I457/$E$470</f>
        <v>-8.65126741067566E-005</v>
      </c>
      <c r="AJ457" s="54" t="n">
        <f aca="false">J457/$E$470</f>
        <v>0.000346050696427027</v>
      </c>
      <c r="AK457" s="55" t="n">
        <f aca="false">K457/$E$470</f>
        <v>0.000432563370533783</v>
      </c>
      <c r="AL457" s="56" t="n">
        <f aca="false">(-1)*L457/$E$470</f>
        <v>-8.65126741067566E-005</v>
      </c>
      <c r="AM457" s="57" t="n">
        <f aca="false">M457/$E$470</f>
        <v>0</v>
      </c>
      <c r="AN457" s="58" t="n">
        <f aca="false">N457/$E$470</f>
        <v>8.65126741067566E-005</v>
      </c>
      <c r="AO457" s="59" t="n">
        <f aca="false">(-1)*O457/$E$470</f>
        <v>-0</v>
      </c>
      <c r="AP457" s="60" t="n">
        <f aca="false">P457/$E$470</f>
        <v>8.65126741067566E-005</v>
      </c>
      <c r="AQ457" s="61" t="n">
        <f aca="false">Q457/$E$470</f>
        <v>8.65126741067566E-00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.00025953802232027</v>
      </c>
      <c r="AW457" s="67" t="n">
        <f aca="false">W457/$E$470</f>
        <v>0.00025953802232027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06</v>
      </c>
      <c r="D458" s="73" t="n">
        <v>210</v>
      </c>
      <c r="E458" s="74" t="n">
        <v>416</v>
      </c>
      <c r="F458" s="75" t="n">
        <v>205</v>
      </c>
      <c r="G458" s="76" t="n">
        <v>209</v>
      </c>
      <c r="H458" s="77" t="n">
        <v>414</v>
      </c>
      <c r="I458" s="78" t="n">
        <v>1</v>
      </c>
      <c r="J458" s="79" t="n">
        <v>1</v>
      </c>
      <c r="K458" s="80" t="n">
        <v>2</v>
      </c>
      <c r="L458" s="81" t="n">
        <v>1</v>
      </c>
      <c r="M458" s="82" t="n">
        <v>1</v>
      </c>
      <c r="N458" s="83" t="n">
        <v>2</v>
      </c>
      <c r="O458" s="84" t="n">
        <v>0</v>
      </c>
      <c r="P458" s="85" t="n">
        <v>0</v>
      </c>
      <c r="Q458" s="86" t="n">
        <v>0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0</v>
      </c>
      <c r="W458" s="92" t="n">
        <v>0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78216108659919</v>
      </c>
      <c r="AD458" s="48" t="n">
        <f aca="false">D458/$E$470</f>
        <v>0.0181676615624189</v>
      </c>
      <c r="AE458" s="49" t="n">
        <f aca="false">E458/$E$470</f>
        <v>0.0359892724284108</v>
      </c>
      <c r="AF458" s="50" t="n">
        <f aca="false">(-1)*F458/$E$470</f>
        <v>-0.0177350981918851</v>
      </c>
      <c r="AG458" s="51" t="n">
        <f aca="false">G458/$E$470</f>
        <v>0.0180811488883121</v>
      </c>
      <c r="AH458" s="52" t="n">
        <f aca="false">H458/$E$470</f>
        <v>0.0358162470801973</v>
      </c>
      <c r="AI458" s="53" t="n">
        <f aca="false">(-1)*I458/$E$470</f>
        <v>-8.65126741067566E-005</v>
      </c>
      <c r="AJ458" s="54" t="n">
        <f aca="false">J458/$E$470</f>
        <v>8.65126741067566E-005</v>
      </c>
      <c r="AK458" s="55" t="n">
        <f aca="false">K458/$E$470</f>
        <v>0.000173025348213513</v>
      </c>
      <c r="AL458" s="56" t="n">
        <f aca="false">(-1)*L458/$E$470</f>
        <v>-8.65126741067566E-005</v>
      </c>
      <c r="AM458" s="57" t="n">
        <f aca="false">M458/$E$470</f>
        <v>8.65126741067566E-005</v>
      </c>
      <c r="AN458" s="58" t="n">
        <f aca="false">N458/$E$470</f>
        <v>0.000173025348213513</v>
      </c>
      <c r="AO458" s="59" t="n">
        <f aca="false">(-1)*O458/$E$470</f>
        <v>-0</v>
      </c>
      <c r="AP458" s="60" t="n">
        <f aca="false">P458/$E$470</f>
        <v>0</v>
      </c>
      <c r="AQ458" s="61" t="n">
        <f aca="false">Q458/$E$470</f>
        <v>0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0</v>
      </c>
      <c r="AW458" s="67" t="n">
        <f aca="false">W458/$E$470</f>
        <v>0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96</v>
      </c>
      <c r="D459" s="73" t="n">
        <v>247</v>
      </c>
      <c r="E459" s="74" t="n">
        <v>443</v>
      </c>
      <c r="F459" s="75" t="n">
        <v>194</v>
      </c>
      <c r="G459" s="76" t="n">
        <v>242</v>
      </c>
      <c r="H459" s="77" t="n">
        <v>436</v>
      </c>
      <c r="I459" s="78" t="n">
        <v>2</v>
      </c>
      <c r="J459" s="79" t="n">
        <v>5</v>
      </c>
      <c r="K459" s="80" t="n">
        <v>7</v>
      </c>
      <c r="L459" s="81" t="n">
        <v>0</v>
      </c>
      <c r="M459" s="82" t="n">
        <v>1</v>
      </c>
      <c r="N459" s="83" t="n">
        <v>1</v>
      </c>
      <c r="O459" s="84" t="n">
        <v>0</v>
      </c>
      <c r="P459" s="85" t="n">
        <v>1</v>
      </c>
      <c r="Q459" s="86" t="n">
        <v>1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3</v>
      </c>
      <c r="W459" s="92" t="n">
        <v>4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69564841249243</v>
      </c>
      <c r="AD459" s="48" t="n">
        <f aca="false">D459/$E$470</f>
        <v>0.0213686305043689</v>
      </c>
      <c r="AE459" s="49" t="n">
        <f aca="false">E459/$E$470</f>
        <v>0.0383251146292932</v>
      </c>
      <c r="AF459" s="50" t="n">
        <f aca="false">(-1)*F459/$E$470</f>
        <v>-0.0167834587767108</v>
      </c>
      <c r="AG459" s="51" t="n">
        <f aca="false">G459/$E$470</f>
        <v>0.0209360671338351</v>
      </c>
      <c r="AH459" s="52" t="n">
        <f aca="false">H459/$E$470</f>
        <v>0.0377195259105459</v>
      </c>
      <c r="AI459" s="53" t="n">
        <f aca="false">(-1)*I459/$E$470</f>
        <v>-0.000173025348213513</v>
      </c>
      <c r="AJ459" s="54" t="n">
        <f aca="false">J459/$E$470</f>
        <v>0.000432563370533783</v>
      </c>
      <c r="AK459" s="55" t="n">
        <f aca="false">K459/$E$470</f>
        <v>0.000605588718747297</v>
      </c>
      <c r="AL459" s="56" t="n">
        <f aca="false">(-1)*L459/$E$470</f>
        <v>-0</v>
      </c>
      <c r="AM459" s="57" t="n">
        <f aca="false">M459/$E$470</f>
        <v>8.65126741067566E-005</v>
      </c>
      <c r="AN459" s="58" t="n">
        <f aca="false">N459/$E$470</f>
        <v>8.65126741067566E-005</v>
      </c>
      <c r="AO459" s="59" t="n">
        <f aca="false">(-1)*O459/$E$470</f>
        <v>-0</v>
      </c>
      <c r="AP459" s="60" t="n">
        <f aca="false">P459/$E$470</f>
        <v>8.65126741067566E-005</v>
      </c>
      <c r="AQ459" s="61" t="n">
        <f aca="false">Q459/$E$470</f>
        <v>8.65126741067566E-005</v>
      </c>
      <c r="AR459" s="62" t="n">
        <f aca="false">(-1)*R459/$E$470</f>
        <v>-8.65126741067566E-005</v>
      </c>
      <c r="AS459" s="63" t="n">
        <f aca="false">S459/$E$470</f>
        <v>0</v>
      </c>
      <c r="AT459" s="64" t="n">
        <f aca="false">T459/$E$470</f>
        <v>8.65126741067566E-005</v>
      </c>
      <c r="AU459" s="65" t="n">
        <f aca="false">(-1)*U459/$E$470</f>
        <v>-8.65126741067566E-005</v>
      </c>
      <c r="AV459" s="66" t="n">
        <f aca="false">V459/$E$470</f>
        <v>0.00025953802232027</v>
      </c>
      <c r="AW459" s="67" t="n">
        <f aca="false">W459/$E$470</f>
        <v>0.000346050696427027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9</v>
      </c>
      <c r="D460" s="73" t="n">
        <v>225</v>
      </c>
      <c r="E460" s="74" t="n">
        <v>414</v>
      </c>
      <c r="F460" s="75" t="n">
        <v>187</v>
      </c>
      <c r="G460" s="76" t="n">
        <v>224</v>
      </c>
      <c r="H460" s="77" t="n">
        <v>411</v>
      </c>
      <c r="I460" s="78" t="n">
        <v>2</v>
      </c>
      <c r="J460" s="79" t="n">
        <v>1</v>
      </c>
      <c r="K460" s="80" t="n">
        <v>3</v>
      </c>
      <c r="L460" s="81" t="n">
        <v>2</v>
      </c>
      <c r="M460" s="82" t="n">
        <v>1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0</v>
      </c>
      <c r="W460" s="92" t="n">
        <v>0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350895406177</v>
      </c>
      <c r="AD460" s="48" t="n">
        <f aca="false">D460/$E$470</f>
        <v>0.0194653516740202</v>
      </c>
      <c r="AE460" s="49" t="n">
        <f aca="false">E460/$E$470</f>
        <v>0.0358162470801973</v>
      </c>
      <c r="AF460" s="50" t="n">
        <f aca="false">(-1)*F460/$E$470</f>
        <v>-0.0161778700579635</v>
      </c>
      <c r="AG460" s="51" t="n">
        <f aca="false">G460/$E$470</f>
        <v>0.0193788389999135</v>
      </c>
      <c r="AH460" s="52" t="n">
        <f aca="false">H460/$E$470</f>
        <v>0.035556709057877</v>
      </c>
      <c r="AI460" s="53" t="n">
        <f aca="false">(-1)*I460/$E$470</f>
        <v>-0.000173025348213513</v>
      </c>
      <c r="AJ460" s="54" t="n">
        <f aca="false">J460/$E$470</f>
        <v>8.65126741067566E-005</v>
      </c>
      <c r="AK460" s="55" t="n">
        <f aca="false">K460/$E$470</f>
        <v>0.00025953802232027</v>
      </c>
      <c r="AL460" s="56" t="n">
        <f aca="false">(-1)*L460/$E$470</f>
        <v>-0.000173025348213513</v>
      </c>
      <c r="AM460" s="57" t="n">
        <f aca="false">M460/$E$470</f>
        <v>8.65126741067566E-005</v>
      </c>
      <c r="AN460" s="58" t="n">
        <f aca="false">N460/$E$470</f>
        <v>0.00025953802232027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</v>
      </c>
      <c r="AW460" s="67" t="n">
        <f aca="false">W460/$E$470</f>
        <v>0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41</v>
      </c>
      <c r="D461" s="73" t="n">
        <v>178</v>
      </c>
      <c r="E461" s="74" t="n">
        <v>319</v>
      </c>
      <c r="F461" s="75" t="n">
        <v>141</v>
      </c>
      <c r="G461" s="76" t="n">
        <v>177</v>
      </c>
      <c r="H461" s="77" t="n">
        <v>318</v>
      </c>
      <c r="I461" s="78" t="n">
        <v>0</v>
      </c>
      <c r="J461" s="79" t="n">
        <v>1</v>
      </c>
      <c r="K461" s="80" t="n">
        <v>1</v>
      </c>
      <c r="L461" s="81" t="n">
        <v>0</v>
      </c>
      <c r="M461" s="82" t="n">
        <v>0</v>
      </c>
      <c r="N461" s="83" t="n">
        <v>0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1982870490527</v>
      </c>
      <c r="AD461" s="48" t="n">
        <f aca="false">D461/$E$470</f>
        <v>0.0153992559910027</v>
      </c>
      <c r="AE461" s="49" t="n">
        <f aca="false">E461/$E$470</f>
        <v>0.0275975430400554</v>
      </c>
      <c r="AF461" s="50" t="n">
        <f aca="false">(-1)*F461/$E$470</f>
        <v>-0.0121982870490527</v>
      </c>
      <c r="AG461" s="51" t="n">
        <f aca="false">G461/$E$470</f>
        <v>0.0153127433168959</v>
      </c>
      <c r="AH461" s="52" t="n">
        <f aca="false">H461/$E$470</f>
        <v>0.0275110303659486</v>
      </c>
      <c r="AI461" s="53" t="n">
        <f aca="false">(-1)*I461/$E$470</f>
        <v>-0</v>
      </c>
      <c r="AJ461" s="54" t="n">
        <f aca="false">J461/$E$470</f>
        <v>8.65126741067566E-005</v>
      </c>
      <c r="AK461" s="55" t="n">
        <f aca="false">K461/$E$470</f>
        <v>8.65126741067566E-005</v>
      </c>
      <c r="AL461" s="56" t="n">
        <f aca="false">(-1)*L461/$E$470</f>
        <v>-0</v>
      </c>
      <c r="AM461" s="57" t="n">
        <f aca="false">M461/$E$470</f>
        <v>0</v>
      </c>
      <c r="AN461" s="58" t="n">
        <f aca="false">N461/$E$470</f>
        <v>0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65126741067566E-005</v>
      </c>
      <c r="AW461" s="67" t="n">
        <f aca="false">W461/$E$470</f>
        <v>8.65126741067566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9</v>
      </c>
      <c r="D462" s="73" t="n">
        <v>139</v>
      </c>
      <c r="E462" s="74" t="n">
        <v>208</v>
      </c>
      <c r="F462" s="75" t="n">
        <v>69</v>
      </c>
      <c r="G462" s="76" t="n">
        <v>137</v>
      </c>
      <c r="H462" s="77" t="n">
        <v>206</v>
      </c>
      <c r="I462" s="78" t="n">
        <v>0</v>
      </c>
      <c r="J462" s="79" t="n">
        <v>2</v>
      </c>
      <c r="K462" s="80" t="n">
        <v>2</v>
      </c>
      <c r="L462" s="81" t="n">
        <v>0</v>
      </c>
      <c r="M462" s="82" t="n">
        <v>2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96937451336621</v>
      </c>
      <c r="AD462" s="48" t="n">
        <f aca="false">D462/$E$470</f>
        <v>0.0120252617008392</v>
      </c>
      <c r="AE462" s="49" t="n">
        <f aca="false">E462/$E$470</f>
        <v>0.0179946362142054</v>
      </c>
      <c r="AF462" s="50" t="n">
        <f aca="false">(-1)*F462/$E$470</f>
        <v>-0.00596937451336621</v>
      </c>
      <c r="AG462" s="51" t="n">
        <f aca="false">G462/$E$470</f>
        <v>0.0118522363526257</v>
      </c>
      <c r="AH462" s="52" t="n">
        <f aca="false">H462/$E$470</f>
        <v>0.0178216108659919</v>
      </c>
      <c r="AI462" s="53" t="n">
        <f aca="false">(-1)*I462/$E$470</f>
        <v>-0</v>
      </c>
      <c r="AJ462" s="54" t="n">
        <f aca="false">J462/$E$470</f>
        <v>0.000173025348213513</v>
      </c>
      <c r="AK462" s="55" t="n">
        <f aca="false">K462/$E$470</f>
        <v>0.000173025348213513</v>
      </c>
      <c r="AL462" s="56" t="n">
        <f aca="false">(-1)*L462/$E$470</f>
        <v>-0</v>
      </c>
      <c r="AM462" s="57" t="n">
        <f aca="false">M462/$E$470</f>
        <v>0.000173025348213513</v>
      </c>
      <c r="AN462" s="58" t="n">
        <f aca="false">N462/$E$470</f>
        <v>0.000173025348213513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0</v>
      </c>
      <c r="D463" s="73" t="n">
        <v>78</v>
      </c>
      <c r="E463" s="74" t="n">
        <v>108</v>
      </c>
      <c r="F463" s="75" t="n">
        <v>30</v>
      </c>
      <c r="G463" s="76" t="n">
        <v>78</v>
      </c>
      <c r="H463" s="77" t="n">
        <v>108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25953802232027</v>
      </c>
      <c r="AD463" s="48" t="n">
        <f aca="false">D463/$E$470</f>
        <v>0.00674798858032702</v>
      </c>
      <c r="AE463" s="49" t="n">
        <f aca="false">E463/$E$470</f>
        <v>0.00934336880352972</v>
      </c>
      <c r="AF463" s="50" t="n">
        <f aca="false">(-1)*F463/$E$470</f>
        <v>-0.0025953802232027</v>
      </c>
      <c r="AG463" s="51" t="n">
        <f aca="false">G463/$E$470</f>
        <v>0.00674798858032702</v>
      </c>
      <c r="AH463" s="52" t="n">
        <f aca="false">H463/$E$470</f>
        <v>0.00934336880352972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2</v>
      </c>
      <c r="D464" s="73" t="n">
        <v>31</v>
      </c>
      <c r="E464" s="74" t="n">
        <v>43</v>
      </c>
      <c r="F464" s="75" t="n">
        <v>11</v>
      </c>
      <c r="G464" s="76" t="n">
        <v>31</v>
      </c>
      <c r="H464" s="77" t="n">
        <v>42</v>
      </c>
      <c r="I464" s="78" t="n">
        <v>1</v>
      </c>
      <c r="J464" s="79" t="n">
        <v>0</v>
      </c>
      <c r="K464" s="80" t="n">
        <v>1</v>
      </c>
      <c r="L464" s="81" t="n">
        <v>0</v>
      </c>
      <c r="M464" s="82" t="n">
        <v>0</v>
      </c>
      <c r="N464" s="83" t="n">
        <v>0</v>
      </c>
      <c r="O464" s="84" t="n">
        <v>1</v>
      </c>
      <c r="P464" s="85" t="n">
        <v>0</v>
      </c>
      <c r="Q464" s="86" t="n">
        <v>1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03815208928108</v>
      </c>
      <c r="AD464" s="48" t="n">
        <f aca="false">D464/$E$470</f>
        <v>0.00268189289730946</v>
      </c>
      <c r="AE464" s="49" t="n">
        <f aca="false">E464/$E$470</f>
        <v>0.00372004498659054</v>
      </c>
      <c r="AF464" s="50" t="n">
        <f aca="false">(-1)*F464/$E$470</f>
        <v>-0.000951639415174323</v>
      </c>
      <c r="AG464" s="51" t="n">
        <f aca="false">G464/$E$470</f>
        <v>0.00268189289730946</v>
      </c>
      <c r="AH464" s="52" t="n">
        <f aca="false">H464/$E$470</f>
        <v>0.00363353231248378</v>
      </c>
      <c r="AI464" s="53" t="n">
        <f aca="false">(-1)*I464/$E$470</f>
        <v>-8.65126741067566E-005</v>
      </c>
      <c r="AJ464" s="54" t="n">
        <f aca="false">J464/$E$470</f>
        <v>0</v>
      </c>
      <c r="AK464" s="55" t="n">
        <f aca="false">K464/$E$470</f>
        <v>8.65126741067566E-005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8.65126741067566E-005</v>
      </c>
      <c r="AP464" s="60" t="n">
        <f aca="false">P464/$E$470</f>
        <v>0</v>
      </c>
      <c r="AQ464" s="61" t="n">
        <f aca="false">Q464/$E$470</f>
        <v>8.65126741067566E-005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9</v>
      </c>
      <c r="E465" s="74" t="n">
        <v>14</v>
      </c>
      <c r="F465" s="75" t="n">
        <v>5</v>
      </c>
      <c r="G465" s="76" t="n">
        <v>9</v>
      </c>
      <c r="H465" s="77" t="n">
        <v>14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32563370533783</v>
      </c>
      <c r="AD465" s="48" t="n">
        <f aca="false">D465/$E$470</f>
        <v>0.00077861406696081</v>
      </c>
      <c r="AE465" s="49" t="n">
        <f aca="false">E465/$E$470</f>
        <v>0.00121117743749459</v>
      </c>
      <c r="AF465" s="50" t="n">
        <f aca="false">(-1)*F465/$E$470</f>
        <v>-0.000432563370533783</v>
      </c>
      <c r="AG465" s="51" t="n">
        <f aca="false">G465/$E$470</f>
        <v>0.00077861406696081</v>
      </c>
      <c r="AH465" s="52" t="n">
        <f aca="false">H465/$E$470</f>
        <v>0.0012111774374945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65126741067566E-005</v>
      </c>
      <c r="AD466" s="48" t="n">
        <f aca="false">D466/$E$470</f>
        <v>0.000173025348213513</v>
      </c>
      <c r="AE466" s="49" t="n">
        <f aca="false">E466/$E$470</f>
        <v>0.00025953802232027</v>
      </c>
      <c r="AF466" s="50" t="n">
        <f aca="false">(-1)*F466/$E$470</f>
        <v>-8.65126741067566E-005</v>
      </c>
      <c r="AG466" s="51" t="n">
        <f aca="false">G466/$E$470</f>
        <v>0.000173025348213513</v>
      </c>
      <c r="AH466" s="52" t="n">
        <f aca="false">H466/$E$470</f>
        <v>0.00025953802232027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623</v>
      </c>
      <c r="D470" s="98" t="n">
        <v>5936</v>
      </c>
      <c r="E470" s="99" t="n">
        <v>11559</v>
      </c>
      <c r="F470" s="97" t="n">
        <v>5440</v>
      </c>
      <c r="G470" s="98" t="n">
        <v>5721</v>
      </c>
      <c r="H470" s="99" t="n">
        <v>11161</v>
      </c>
      <c r="I470" s="97" t="n">
        <v>183</v>
      </c>
      <c r="J470" s="98" t="n">
        <v>215</v>
      </c>
      <c r="K470" s="99" t="n">
        <v>398</v>
      </c>
      <c r="L470" s="97" t="n">
        <v>27</v>
      </c>
      <c r="M470" s="98" t="n">
        <v>29</v>
      </c>
      <c r="N470" s="99" t="n">
        <v>56</v>
      </c>
      <c r="O470" s="97" t="n">
        <v>16</v>
      </c>
      <c r="P470" s="98" t="n">
        <v>14</v>
      </c>
      <c r="Q470" s="99" t="n">
        <v>30</v>
      </c>
      <c r="R470" s="97" t="n">
        <v>21</v>
      </c>
      <c r="S470" s="98" t="n">
        <v>10</v>
      </c>
      <c r="T470" s="99" t="n">
        <v>31</v>
      </c>
      <c r="U470" s="97" t="n">
        <v>104</v>
      </c>
      <c r="V470" s="98" t="n">
        <v>145</v>
      </c>
      <c r="W470" s="99" t="n">
        <v>249</v>
      </c>
      <c r="X470" s="97" t="n">
        <v>15</v>
      </c>
      <c r="Y470" s="98" t="n">
        <v>17</v>
      </c>
      <c r="Z470" s="99" t="n">
        <v>32</v>
      </c>
      <c r="AB470" s="96" t="n">
        <f aca="false">B470</f>
        <v>0</v>
      </c>
      <c r="AC470" s="100" t="n">
        <f aca="false">C470/$E$470</f>
        <v>0.486460766502293</v>
      </c>
      <c r="AD470" s="101" t="n">
        <f aca="false">D470/$E$470</f>
        <v>0.513539233497707</v>
      </c>
      <c r="AE470" s="102" t="n">
        <f aca="false">E470/$E$470</f>
        <v>1</v>
      </c>
      <c r="AF470" s="100" t="n">
        <f aca="false">F470/$E$470</f>
        <v>0.470628947140756</v>
      </c>
      <c r="AG470" s="101" t="n">
        <f aca="false">G470/$E$470</f>
        <v>0.494939008564755</v>
      </c>
      <c r="AH470" s="102" t="n">
        <f aca="false">H470/$E$470</f>
        <v>0.965567955705511</v>
      </c>
      <c r="AI470" s="100" t="n">
        <f aca="false">I470/$E$470</f>
        <v>0.0158318193615365</v>
      </c>
      <c r="AJ470" s="101" t="n">
        <f aca="false">J470/$E$470</f>
        <v>0.0186002249329527</v>
      </c>
      <c r="AK470" s="102" t="n">
        <f aca="false">K470/$E$470</f>
        <v>0.0344320442944891</v>
      </c>
      <c r="AL470" s="100" t="n">
        <f aca="false">L470/$E$470</f>
        <v>0.00233584220088243</v>
      </c>
      <c r="AM470" s="101" t="n">
        <f aca="false">M470/$E$470</f>
        <v>0.00250886754909594</v>
      </c>
      <c r="AN470" s="102" t="n">
        <f aca="false">N470/$E$470</f>
        <v>0.00484470974997837</v>
      </c>
      <c r="AO470" s="100" t="n">
        <f aca="false">O470/$E$470</f>
        <v>0.00138420278570811</v>
      </c>
      <c r="AP470" s="101" t="n">
        <f aca="false">P470/$E$470</f>
        <v>0.00121117743749459</v>
      </c>
      <c r="AQ470" s="102" t="n">
        <f aca="false">Q470/$E$470</f>
        <v>0.0025953802232027</v>
      </c>
      <c r="AR470" s="100" t="n">
        <f aca="false">R470/$E$470</f>
        <v>0.00181676615624189</v>
      </c>
      <c r="AS470" s="101" t="n">
        <f aca="false">S470/$E$470</f>
        <v>0.000865126741067566</v>
      </c>
      <c r="AT470" s="102" t="n">
        <f aca="false">T470/$E$470</f>
        <v>0.00268189289730946</v>
      </c>
      <c r="AU470" s="100" t="n">
        <f aca="false">U470/$E$470</f>
        <v>0.00899731810710269</v>
      </c>
      <c r="AV470" s="101" t="n">
        <f aca="false">V470/$E$470</f>
        <v>0.0125443377454797</v>
      </c>
      <c r="AW470" s="102" t="n">
        <f aca="false">W470/$E$470</f>
        <v>0.0215416558525824</v>
      </c>
      <c r="AX470" s="100" t="n">
        <f aca="false">X470/$E$470</f>
        <v>0.00129769011160135</v>
      </c>
      <c r="AY470" s="101" t="n">
        <f aca="false">Y470/$E$470</f>
        <v>0.00147071545981486</v>
      </c>
      <c r="AZ470" s="102" t="n">
        <f aca="false">Z470/$E$470</f>
        <v>0.00276840557141621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7</v>
      </c>
      <c r="D472" s="22" t="n">
        <v>165</v>
      </c>
      <c r="E472" s="23" t="n">
        <v>372</v>
      </c>
      <c r="F472" s="24" t="n">
        <v>198</v>
      </c>
      <c r="G472" s="25" t="n">
        <v>160</v>
      </c>
      <c r="H472" s="26" t="n">
        <v>358</v>
      </c>
      <c r="I472" s="27" t="n">
        <v>9</v>
      </c>
      <c r="J472" s="28" t="n">
        <v>5</v>
      </c>
      <c r="K472" s="29" t="n">
        <v>14</v>
      </c>
      <c r="L472" s="30" t="n">
        <v>1</v>
      </c>
      <c r="M472" s="31" t="n">
        <v>0</v>
      </c>
      <c r="N472" s="32" t="n">
        <v>1</v>
      </c>
      <c r="O472" s="33" t="n">
        <v>0</v>
      </c>
      <c r="P472" s="34" t="n">
        <v>0</v>
      </c>
      <c r="Q472" s="35" t="n">
        <v>0</v>
      </c>
      <c r="R472" s="36" t="n">
        <v>4</v>
      </c>
      <c r="S472" s="37" t="n">
        <v>3</v>
      </c>
      <c r="T472" s="38" t="n">
        <v>7</v>
      </c>
      <c r="U472" s="39" t="n">
        <v>4</v>
      </c>
      <c r="V472" s="40" t="n">
        <v>2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61951390103165</v>
      </c>
      <c r="AD472" s="48" t="n">
        <f aca="false">D472/$E$496</f>
        <v>0.0288511977618465</v>
      </c>
      <c r="AE472" s="49" t="n">
        <f aca="false">E472/$E$496</f>
        <v>0.065046336772163</v>
      </c>
      <c r="AF472" s="50" t="n">
        <f aca="false">(-1)*F472/$E$496</f>
        <v>-0.0346214373142158</v>
      </c>
      <c r="AG472" s="51" t="n">
        <f aca="false">G472/$E$496</f>
        <v>0.0279769190417905</v>
      </c>
      <c r="AH472" s="52" t="n">
        <f aca="false">H472/$E$496</f>
        <v>0.0625983563560063</v>
      </c>
      <c r="AI472" s="53" t="n">
        <f aca="false">(-1)*I472/$E$496</f>
        <v>-0.00157370169610072</v>
      </c>
      <c r="AJ472" s="54" t="n">
        <f aca="false">J472/$E$496</f>
        <v>0.000874278720055954</v>
      </c>
      <c r="AK472" s="55" t="n">
        <f aca="false">K472/$E$496</f>
        <v>0.00244798041615667</v>
      </c>
      <c r="AL472" s="56" t="n">
        <f aca="false">(-1)*L472/$E$496</f>
        <v>-0.000174855744011191</v>
      </c>
      <c r="AM472" s="57" t="n">
        <f aca="false">M472/$E$496</f>
        <v>0</v>
      </c>
      <c r="AN472" s="58" t="n">
        <f aca="false">N472/$E$496</f>
        <v>0.000174855744011191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699422976044763</v>
      </c>
      <c r="AS472" s="63" t="n">
        <f aca="false">S472/$E$496</f>
        <v>0.000524567232033572</v>
      </c>
      <c r="AT472" s="64" t="n">
        <f aca="false">T472/$E$496</f>
        <v>0.00122399020807834</v>
      </c>
      <c r="AU472" s="65" t="n">
        <f aca="false">(-1)*U472/$E$496</f>
        <v>-0.000699422976044763</v>
      </c>
      <c r="AV472" s="66" t="n">
        <f aca="false">V472/$E$496</f>
        <v>0.000349711488022382</v>
      </c>
      <c r="AW472" s="67" t="n">
        <f aca="false">W472/$E$496</f>
        <v>0.00104913446406714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63</v>
      </c>
      <c r="D473" s="73" t="n">
        <v>137</v>
      </c>
      <c r="E473" s="74" t="n">
        <v>300</v>
      </c>
      <c r="F473" s="75" t="n">
        <v>150</v>
      </c>
      <c r="G473" s="76" t="n">
        <v>129</v>
      </c>
      <c r="H473" s="77" t="n">
        <v>279</v>
      </c>
      <c r="I473" s="78" t="n">
        <v>13</v>
      </c>
      <c r="J473" s="79" t="n">
        <v>8</v>
      </c>
      <c r="K473" s="80" t="n">
        <v>21</v>
      </c>
      <c r="L473" s="81" t="n">
        <v>2</v>
      </c>
      <c r="M473" s="82" t="n">
        <v>0</v>
      </c>
      <c r="N473" s="83" t="n">
        <v>2</v>
      </c>
      <c r="O473" s="84" t="n">
        <v>1</v>
      </c>
      <c r="P473" s="85" t="n">
        <v>0</v>
      </c>
      <c r="Q473" s="86" t="n">
        <v>1</v>
      </c>
      <c r="R473" s="87" t="n">
        <v>7</v>
      </c>
      <c r="S473" s="88" t="n">
        <v>4</v>
      </c>
      <c r="T473" s="89" t="n">
        <v>11</v>
      </c>
      <c r="U473" s="90" t="n">
        <v>3</v>
      </c>
      <c r="V473" s="91" t="n">
        <v>4</v>
      </c>
      <c r="W473" s="92" t="n">
        <v>7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85014862738241</v>
      </c>
      <c r="AD473" s="48" t="n">
        <f aca="false">D473/$E$496</f>
        <v>0.0239552369295331</v>
      </c>
      <c r="AE473" s="49" t="n">
        <f aca="false">E473/$E$496</f>
        <v>0.0524567232033572</v>
      </c>
      <c r="AF473" s="50" t="n">
        <f aca="false">(-1)*F473/$E$496</f>
        <v>-0.0262283616016786</v>
      </c>
      <c r="AG473" s="51" t="n">
        <f aca="false">G473/$E$496</f>
        <v>0.0225563909774436</v>
      </c>
      <c r="AH473" s="52" t="n">
        <f aca="false">H473/$E$496</f>
        <v>0.0487847525791222</v>
      </c>
      <c r="AI473" s="53" t="n">
        <f aca="false">(-1)*I473/$E$496</f>
        <v>-0.00227312467214548</v>
      </c>
      <c r="AJ473" s="54" t="n">
        <f aca="false">J473/$E$496</f>
        <v>0.00139884595208953</v>
      </c>
      <c r="AK473" s="55" t="n">
        <f aca="false">K473/$E$496</f>
        <v>0.00367197062423501</v>
      </c>
      <c r="AL473" s="56" t="n">
        <f aca="false">(-1)*L473/$E$496</f>
        <v>-0.000349711488022382</v>
      </c>
      <c r="AM473" s="57" t="n">
        <f aca="false">M473/$E$496</f>
        <v>0</v>
      </c>
      <c r="AN473" s="58" t="n">
        <f aca="false">N473/$E$496</f>
        <v>0.000349711488022382</v>
      </c>
      <c r="AO473" s="59" t="n">
        <f aca="false">(-1)*O473/$E$496</f>
        <v>-0.000174855744011191</v>
      </c>
      <c r="AP473" s="60" t="n">
        <f aca="false">P473/$E$496</f>
        <v>0</v>
      </c>
      <c r="AQ473" s="61" t="n">
        <f aca="false">Q473/$E$496</f>
        <v>0.000174855744011191</v>
      </c>
      <c r="AR473" s="62" t="n">
        <f aca="false">(-1)*R473/$E$496</f>
        <v>-0.00122399020807834</v>
      </c>
      <c r="AS473" s="63" t="n">
        <f aca="false">S473/$E$496</f>
        <v>0.000699422976044763</v>
      </c>
      <c r="AT473" s="64" t="n">
        <f aca="false">T473/$E$496</f>
        <v>0.0019234131841231</v>
      </c>
      <c r="AU473" s="65" t="n">
        <f aca="false">(-1)*U473/$E$496</f>
        <v>-0.000524567232033572</v>
      </c>
      <c r="AV473" s="66" t="n">
        <f aca="false">V473/$E$496</f>
        <v>0.000699422976044763</v>
      </c>
      <c r="AW473" s="67" t="n">
        <f aca="false">W473/$E$496</f>
        <v>0.00122399020807834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46</v>
      </c>
      <c r="D474" s="73" t="n">
        <v>160</v>
      </c>
      <c r="E474" s="74" t="n">
        <v>306</v>
      </c>
      <c r="F474" s="75" t="n">
        <v>136</v>
      </c>
      <c r="G474" s="76" t="n">
        <v>156</v>
      </c>
      <c r="H474" s="77" t="n">
        <v>292</v>
      </c>
      <c r="I474" s="78" t="n">
        <v>10</v>
      </c>
      <c r="J474" s="79" t="n">
        <v>4</v>
      </c>
      <c r="K474" s="80" t="n">
        <v>14</v>
      </c>
      <c r="L474" s="81" t="n">
        <v>1</v>
      </c>
      <c r="M474" s="82" t="n">
        <v>0</v>
      </c>
      <c r="N474" s="83" t="n">
        <v>1</v>
      </c>
      <c r="O474" s="84" t="n">
        <v>1</v>
      </c>
      <c r="P474" s="85" t="n">
        <v>0</v>
      </c>
      <c r="Q474" s="86" t="n">
        <v>1</v>
      </c>
      <c r="R474" s="87" t="n">
        <v>4</v>
      </c>
      <c r="S474" s="88" t="n">
        <v>2</v>
      </c>
      <c r="T474" s="89" t="n">
        <v>6</v>
      </c>
      <c r="U474" s="90" t="n">
        <v>4</v>
      </c>
      <c r="V474" s="91" t="n">
        <v>2</v>
      </c>
      <c r="W474" s="92" t="n">
        <v>6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55289386256339</v>
      </c>
      <c r="AD474" s="48" t="n">
        <f aca="false">D474/$E$496</f>
        <v>0.0279769190417905</v>
      </c>
      <c r="AE474" s="49" t="n">
        <f aca="false">E474/$E$496</f>
        <v>0.0535058576674244</v>
      </c>
      <c r="AF474" s="50" t="n">
        <f aca="false">(-1)*F474/$E$496</f>
        <v>-0.0237803811855219</v>
      </c>
      <c r="AG474" s="51" t="n">
        <f aca="false">G474/$E$496</f>
        <v>0.0272774960657458</v>
      </c>
      <c r="AH474" s="52" t="n">
        <f aca="false">H474/$E$496</f>
        <v>0.0510578772512677</v>
      </c>
      <c r="AI474" s="53" t="n">
        <f aca="false">(-1)*I474/$E$496</f>
        <v>-0.00174855744011191</v>
      </c>
      <c r="AJ474" s="54" t="n">
        <f aca="false">J474/$E$496</f>
        <v>0.000699422976044763</v>
      </c>
      <c r="AK474" s="55" t="n">
        <f aca="false">K474/$E$496</f>
        <v>0.00244798041615667</v>
      </c>
      <c r="AL474" s="56" t="n">
        <f aca="false">(-1)*L474/$E$496</f>
        <v>-0.000174855744011191</v>
      </c>
      <c r="AM474" s="57" t="n">
        <f aca="false">M474/$E$496</f>
        <v>0</v>
      </c>
      <c r="AN474" s="58" t="n">
        <f aca="false">N474/$E$496</f>
        <v>0.000174855744011191</v>
      </c>
      <c r="AO474" s="59" t="n">
        <f aca="false">(-1)*O474/$E$496</f>
        <v>-0.000174855744011191</v>
      </c>
      <c r="AP474" s="60" t="n">
        <f aca="false">P474/$E$496</f>
        <v>0</v>
      </c>
      <c r="AQ474" s="61" t="n">
        <f aca="false">Q474/$E$496</f>
        <v>0.000174855744011191</v>
      </c>
      <c r="AR474" s="62" t="n">
        <f aca="false">(-1)*R474/$E$496</f>
        <v>-0.000699422976044763</v>
      </c>
      <c r="AS474" s="63" t="n">
        <f aca="false">S474/$E$496</f>
        <v>0.000349711488022382</v>
      </c>
      <c r="AT474" s="64" t="n">
        <f aca="false">T474/$E$496</f>
        <v>0.00104913446406714</v>
      </c>
      <c r="AU474" s="65" t="n">
        <f aca="false">(-1)*U474/$E$496</f>
        <v>-0.000699422976044763</v>
      </c>
      <c r="AV474" s="66" t="n">
        <f aca="false">V474/$E$496</f>
        <v>0.000349711488022382</v>
      </c>
      <c r="AW474" s="67" t="n">
        <f aca="false">W474/$E$496</f>
        <v>0.00104913446406714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3</v>
      </c>
      <c r="D475" s="73" t="n">
        <v>163</v>
      </c>
      <c r="E475" s="74" t="n">
        <v>316</v>
      </c>
      <c r="F475" s="75" t="n">
        <v>141</v>
      </c>
      <c r="G475" s="76" t="n">
        <v>155</v>
      </c>
      <c r="H475" s="77" t="n">
        <v>296</v>
      </c>
      <c r="I475" s="78" t="n">
        <v>12</v>
      </c>
      <c r="J475" s="79" t="n">
        <v>8</v>
      </c>
      <c r="K475" s="80" t="n">
        <v>20</v>
      </c>
      <c r="L475" s="81" t="n">
        <v>3</v>
      </c>
      <c r="M475" s="82" t="n">
        <v>4</v>
      </c>
      <c r="N475" s="83" t="n">
        <v>7</v>
      </c>
      <c r="O475" s="84" t="n">
        <v>0</v>
      </c>
      <c r="P475" s="85" t="n">
        <v>1</v>
      </c>
      <c r="Q475" s="86" t="n">
        <v>1</v>
      </c>
      <c r="R475" s="87" t="n">
        <v>5</v>
      </c>
      <c r="S475" s="88" t="n">
        <v>1</v>
      </c>
      <c r="T475" s="89" t="n">
        <v>6</v>
      </c>
      <c r="U475" s="90" t="n">
        <v>4</v>
      </c>
      <c r="V475" s="91" t="n">
        <v>2</v>
      </c>
      <c r="W475" s="92" t="n">
        <v>6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67529288337122</v>
      </c>
      <c r="AD475" s="48" t="n">
        <f aca="false">D475/$E$496</f>
        <v>0.0285014862738241</v>
      </c>
      <c r="AE475" s="49" t="n">
        <f aca="false">E475/$E$496</f>
        <v>0.0552544151075363</v>
      </c>
      <c r="AF475" s="50" t="n">
        <f aca="false">(-1)*F475/$E$496</f>
        <v>-0.0246546599055779</v>
      </c>
      <c r="AG475" s="51" t="n">
        <f aca="false">G475/$E$496</f>
        <v>0.0271026403217346</v>
      </c>
      <c r="AH475" s="52" t="n">
        <f aca="false">H475/$E$496</f>
        <v>0.0517573002273125</v>
      </c>
      <c r="AI475" s="53" t="n">
        <f aca="false">(-1)*I475/$E$496</f>
        <v>-0.00209826892813429</v>
      </c>
      <c r="AJ475" s="54" t="n">
        <f aca="false">J475/$E$496</f>
        <v>0.00139884595208953</v>
      </c>
      <c r="AK475" s="55" t="n">
        <f aca="false">K475/$E$496</f>
        <v>0.00349711488022382</v>
      </c>
      <c r="AL475" s="56" t="n">
        <f aca="false">(-1)*L475/$E$496</f>
        <v>-0.000524567232033572</v>
      </c>
      <c r="AM475" s="57" t="n">
        <f aca="false">M475/$E$496</f>
        <v>0.000699422976044763</v>
      </c>
      <c r="AN475" s="58" t="n">
        <f aca="false">N475/$E$496</f>
        <v>0.00122399020807834</v>
      </c>
      <c r="AO475" s="59" t="n">
        <f aca="false">(-1)*O475/$E$496</f>
        <v>-0</v>
      </c>
      <c r="AP475" s="60" t="n">
        <f aca="false">P475/$E$496</f>
        <v>0.000174855744011191</v>
      </c>
      <c r="AQ475" s="61" t="n">
        <f aca="false">Q475/$E$496</f>
        <v>0.000174855744011191</v>
      </c>
      <c r="AR475" s="62" t="n">
        <f aca="false">(-1)*R475/$E$496</f>
        <v>-0.000874278720055954</v>
      </c>
      <c r="AS475" s="63" t="n">
        <f aca="false">S475/$E$496</f>
        <v>0.000174855744011191</v>
      </c>
      <c r="AT475" s="64" t="n">
        <f aca="false">T475/$E$496</f>
        <v>0.00104913446406714</v>
      </c>
      <c r="AU475" s="65" t="n">
        <f aca="false">(-1)*U475/$E$496</f>
        <v>-0.000699422976044763</v>
      </c>
      <c r="AV475" s="66" t="n">
        <f aca="false">V475/$E$496</f>
        <v>0.000349711488022382</v>
      </c>
      <c r="AW475" s="67" t="n">
        <f aca="false">W475/$E$496</f>
        <v>0.00104913446406714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00</v>
      </c>
      <c r="D476" s="73" t="n">
        <v>206</v>
      </c>
      <c r="E476" s="74" t="n">
        <v>406</v>
      </c>
      <c r="F476" s="75" t="n">
        <v>181</v>
      </c>
      <c r="G476" s="76" t="n">
        <v>194</v>
      </c>
      <c r="H476" s="77" t="n">
        <v>375</v>
      </c>
      <c r="I476" s="78" t="n">
        <v>19</v>
      </c>
      <c r="J476" s="79" t="n">
        <v>12</v>
      </c>
      <c r="K476" s="80" t="n">
        <v>31</v>
      </c>
      <c r="L476" s="81" t="n">
        <v>1</v>
      </c>
      <c r="M476" s="82" t="n">
        <v>3</v>
      </c>
      <c r="N476" s="83" t="n">
        <v>4</v>
      </c>
      <c r="O476" s="84" t="n">
        <v>2</v>
      </c>
      <c r="P476" s="85" t="n">
        <v>0</v>
      </c>
      <c r="Q476" s="86" t="n">
        <v>2</v>
      </c>
      <c r="R476" s="87" t="n">
        <v>9</v>
      </c>
      <c r="S476" s="88" t="n">
        <v>5</v>
      </c>
      <c r="T476" s="89" t="n">
        <v>14</v>
      </c>
      <c r="U476" s="90" t="n">
        <v>7</v>
      </c>
      <c r="V476" s="91" t="n">
        <v>4</v>
      </c>
      <c r="W476" s="92" t="n">
        <v>11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49711488022382</v>
      </c>
      <c r="AD476" s="48" t="n">
        <f aca="false">D476/$E$496</f>
        <v>0.0360202832663053</v>
      </c>
      <c r="AE476" s="49" t="n">
        <f aca="false">E476/$E$496</f>
        <v>0.0709914320685435</v>
      </c>
      <c r="AF476" s="50" t="n">
        <f aca="false">(-1)*F476/$E$496</f>
        <v>-0.0316488896660255</v>
      </c>
      <c r="AG476" s="51" t="n">
        <f aca="false">G476/$E$496</f>
        <v>0.033922014338171</v>
      </c>
      <c r="AH476" s="52" t="n">
        <f aca="false">H476/$E$496</f>
        <v>0.0655709040041965</v>
      </c>
      <c r="AI476" s="53" t="n">
        <f aca="false">(-1)*I476/$E$496</f>
        <v>-0.00332225913621262</v>
      </c>
      <c r="AJ476" s="54" t="n">
        <f aca="false">J476/$E$496</f>
        <v>0.00209826892813429</v>
      </c>
      <c r="AK476" s="55" t="n">
        <f aca="false">K476/$E$496</f>
        <v>0.00542052806434691</v>
      </c>
      <c r="AL476" s="56" t="n">
        <f aca="false">(-1)*L476/$E$496</f>
        <v>-0.000174855744011191</v>
      </c>
      <c r="AM476" s="57" t="n">
        <f aca="false">M476/$E$496</f>
        <v>0.000524567232033572</v>
      </c>
      <c r="AN476" s="58" t="n">
        <f aca="false">N476/$E$496</f>
        <v>0.000699422976044763</v>
      </c>
      <c r="AO476" s="59" t="n">
        <f aca="false">(-1)*O476/$E$496</f>
        <v>-0.000349711488022382</v>
      </c>
      <c r="AP476" s="60" t="n">
        <f aca="false">P476/$E$496</f>
        <v>0</v>
      </c>
      <c r="AQ476" s="61" t="n">
        <f aca="false">Q476/$E$496</f>
        <v>0.000349711488022382</v>
      </c>
      <c r="AR476" s="62" t="n">
        <f aca="false">(-1)*R476/$E$496</f>
        <v>-0.00157370169610072</v>
      </c>
      <c r="AS476" s="63" t="n">
        <f aca="false">S476/$E$496</f>
        <v>0.000874278720055954</v>
      </c>
      <c r="AT476" s="64" t="n">
        <f aca="false">T476/$E$496</f>
        <v>0.00244798041615667</v>
      </c>
      <c r="AU476" s="65" t="n">
        <f aca="false">(-1)*U476/$E$496</f>
        <v>-0.00122399020807834</v>
      </c>
      <c r="AV476" s="66" t="n">
        <f aca="false">V476/$E$496</f>
        <v>0.000699422976044763</v>
      </c>
      <c r="AW476" s="67" t="n">
        <f aca="false">W476/$E$496</f>
        <v>0.0019234131841231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6</v>
      </c>
      <c r="D477" s="73" t="n">
        <v>215</v>
      </c>
      <c r="E477" s="74" t="n">
        <v>481</v>
      </c>
      <c r="F477" s="75" t="n">
        <v>240</v>
      </c>
      <c r="G477" s="76" t="n">
        <v>194</v>
      </c>
      <c r="H477" s="77" t="n">
        <v>434</v>
      </c>
      <c r="I477" s="78" t="n">
        <v>26</v>
      </c>
      <c r="J477" s="79" t="n">
        <v>21</v>
      </c>
      <c r="K477" s="80" t="n">
        <v>47</v>
      </c>
      <c r="L477" s="81" t="n">
        <v>5</v>
      </c>
      <c r="M477" s="82" t="n">
        <v>1</v>
      </c>
      <c r="N477" s="83" t="n">
        <v>6</v>
      </c>
      <c r="O477" s="84" t="n">
        <v>1</v>
      </c>
      <c r="P477" s="85" t="n">
        <v>4</v>
      </c>
      <c r="Q477" s="86" t="n">
        <v>5</v>
      </c>
      <c r="R477" s="87" t="n">
        <v>14</v>
      </c>
      <c r="S477" s="88" t="n">
        <v>7</v>
      </c>
      <c r="T477" s="89" t="n">
        <v>21</v>
      </c>
      <c r="U477" s="90" t="n">
        <v>6</v>
      </c>
      <c r="V477" s="91" t="n">
        <v>9</v>
      </c>
      <c r="W477" s="92" t="n">
        <v>15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65116279069767</v>
      </c>
      <c r="AD477" s="48" t="n">
        <f aca="false">D477/$E$496</f>
        <v>0.037593984962406</v>
      </c>
      <c r="AE477" s="49" t="n">
        <f aca="false">E477/$E$496</f>
        <v>0.0841056128693828</v>
      </c>
      <c r="AF477" s="50" t="n">
        <f aca="false">(-1)*F477/$E$496</f>
        <v>-0.0419653785626858</v>
      </c>
      <c r="AG477" s="51" t="n">
        <f aca="false">G477/$E$496</f>
        <v>0.033922014338171</v>
      </c>
      <c r="AH477" s="52" t="n">
        <f aca="false">H477/$E$496</f>
        <v>0.0758873929008568</v>
      </c>
      <c r="AI477" s="53" t="n">
        <f aca="false">(-1)*I477/$E$496</f>
        <v>-0.00454624934429096</v>
      </c>
      <c r="AJ477" s="54" t="n">
        <f aca="false">J477/$E$496</f>
        <v>0.00367197062423501</v>
      </c>
      <c r="AK477" s="55" t="n">
        <f aca="false">K477/$E$496</f>
        <v>0.00821821996852597</v>
      </c>
      <c r="AL477" s="56" t="n">
        <f aca="false">(-1)*L477/$E$496</f>
        <v>-0.000874278720055954</v>
      </c>
      <c r="AM477" s="57" t="n">
        <f aca="false">M477/$E$496</f>
        <v>0.000174855744011191</v>
      </c>
      <c r="AN477" s="58" t="n">
        <f aca="false">N477/$E$496</f>
        <v>0.00104913446406714</v>
      </c>
      <c r="AO477" s="59" t="n">
        <f aca="false">(-1)*O477/$E$496</f>
        <v>-0.000174855744011191</v>
      </c>
      <c r="AP477" s="60" t="n">
        <f aca="false">P477/$E$496</f>
        <v>0.000699422976044763</v>
      </c>
      <c r="AQ477" s="61" t="n">
        <f aca="false">Q477/$E$496</f>
        <v>0.000874278720055954</v>
      </c>
      <c r="AR477" s="62" t="n">
        <f aca="false">(-1)*R477/$E$496</f>
        <v>-0.00244798041615667</v>
      </c>
      <c r="AS477" s="63" t="n">
        <f aca="false">S477/$E$496</f>
        <v>0.00122399020807834</v>
      </c>
      <c r="AT477" s="64" t="n">
        <f aca="false">T477/$E$496</f>
        <v>0.00367197062423501</v>
      </c>
      <c r="AU477" s="65" t="n">
        <f aca="false">(-1)*U477/$E$496</f>
        <v>-0.00104913446406714</v>
      </c>
      <c r="AV477" s="66" t="n">
        <f aca="false">V477/$E$496</f>
        <v>0.00157370169610072</v>
      </c>
      <c r="AW477" s="67" t="n">
        <f aca="false">W477/$E$496</f>
        <v>0.00262283616016786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83</v>
      </c>
      <c r="D478" s="73" t="n">
        <v>265</v>
      </c>
      <c r="E478" s="74" t="n">
        <v>548</v>
      </c>
      <c r="F478" s="75" t="n">
        <v>260</v>
      </c>
      <c r="G478" s="76" t="n">
        <v>237</v>
      </c>
      <c r="H478" s="77" t="n">
        <v>497</v>
      </c>
      <c r="I478" s="78" t="n">
        <v>23</v>
      </c>
      <c r="J478" s="79" t="n">
        <v>28</v>
      </c>
      <c r="K478" s="80" t="n">
        <v>51</v>
      </c>
      <c r="L478" s="81" t="n">
        <v>2</v>
      </c>
      <c r="M478" s="82" t="n">
        <v>5</v>
      </c>
      <c r="N478" s="83" t="n">
        <v>7</v>
      </c>
      <c r="O478" s="84" t="n">
        <v>2</v>
      </c>
      <c r="P478" s="85" t="n">
        <v>4</v>
      </c>
      <c r="Q478" s="86" t="n">
        <v>6</v>
      </c>
      <c r="R478" s="87" t="n">
        <v>11</v>
      </c>
      <c r="S478" s="88" t="n">
        <v>8</v>
      </c>
      <c r="T478" s="89" t="n">
        <v>19</v>
      </c>
      <c r="U478" s="90" t="n">
        <v>8</v>
      </c>
      <c r="V478" s="91" t="n">
        <v>11</v>
      </c>
      <c r="W478" s="92" t="n">
        <v>19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9484175555167</v>
      </c>
      <c r="AD478" s="48" t="n">
        <f aca="false">D478/$E$496</f>
        <v>0.0463367721629656</v>
      </c>
      <c r="AE478" s="49" t="n">
        <f aca="false">E478/$E$496</f>
        <v>0.0958209477181325</v>
      </c>
      <c r="AF478" s="50" t="n">
        <f aca="false">(-1)*F478/$E$496</f>
        <v>-0.0454624934429096</v>
      </c>
      <c r="AG478" s="51" t="n">
        <f aca="false">G478/$E$496</f>
        <v>0.0414408113306522</v>
      </c>
      <c r="AH478" s="52" t="n">
        <f aca="false">H478/$E$496</f>
        <v>0.0869033047735618</v>
      </c>
      <c r="AI478" s="53" t="n">
        <f aca="false">(-1)*I478/$E$496</f>
        <v>-0.00402168211225739</v>
      </c>
      <c r="AJ478" s="54" t="n">
        <f aca="false">J478/$E$496</f>
        <v>0.00489596083231334</v>
      </c>
      <c r="AK478" s="55" t="n">
        <f aca="false">K478/$E$496</f>
        <v>0.00891764294457073</v>
      </c>
      <c r="AL478" s="56" t="n">
        <f aca="false">(-1)*L478/$E$496</f>
        <v>-0.000349711488022382</v>
      </c>
      <c r="AM478" s="57" t="n">
        <f aca="false">M478/$E$496</f>
        <v>0.000874278720055954</v>
      </c>
      <c r="AN478" s="58" t="n">
        <f aca="false">N478/$E$496</f>
        <v>0.00122399020807834</v>
      </c>
      <c r="AO478" s="59" t="n">
        <f aca="false">(-1)*O478/$E$496</f>
        <v>-0.000349711488022382</v>
      </c>
      <c r="AP478" s="60" t="n">
        <f aca="false">P478/$E$496</f>
        <v>0.000699422976044763</v>
      </c>
      <c r="AQ478" s="61" t="n">
        <f aca="false">Q478/$E$496</f>
        <v>0.00104913446406714</v>
      </c>
      <c r="AR478" s="62" t="n">
        <f aca="false">(-1)*R478/$E$496</f>
        <v>-0.0019234131841231</v>
      </c>
      <c r="AS478" s="63" t="n">
        <f aca="false">S478/$E$496</f>
        <v>0.00139884595208953</v>
      </c>
      <c r="AT478" s="64" t="n">
        <f aca="false">T478/$E$496</f>
        <v>0.00332225913621262</v>
      </c>
      <c r="AU478" s="65" t="n">
        <f aca="false">(-1)*U478/$E$496</f>
        <v>-0.00139884595208953</v>
      </c>
      <c r="AV478" s="66" t="n">
        <f aca="false">V478/$E$496</f>
        <v>0.0019234131841231</v>
      </c>
      <c r="AW478" s="67" t="n">
        <f aca="false">W478/$E$496</f>
        <v>0.00332225913621262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46</v>
      </c>
      <c r="D479" s="73" t="n">
        <v>242</v>
      </c>
      <c r="E479" s="74" t="n">
        <v>488</v>
      </c>
      <c r="F479" s="75" t="n">
        <v>232</v>
      </c>
      <c r="G479" s="76" t="n">
        <v>225</v>
      </c>
      <c r="H479" s="77" t="n">
        <v>457</v>
      </c>
      <c r="I479" s="78" t="n">
        <v>14</v>
      </c>
      <c r="J479" s="79" t="n">
        <v>17</v>
      </c>
      <c r="K479" s="80" t="n">
        <v>31</v>
      </c>
      <c r="L479" s="81" t="n">
        <v>1</v>
      </c>
      <c r="M479" s="82" t="n">
        <v>3</v>
      </c>
      <c r="N479" s="83" t="n">
        <v>4</v>
      </c>
      <c r="O479" s="84" t="n">
        <v>2</v>
      </c>
      <c r="P479" s="85" t="n">
        <v>0</v>
      </c>
      <c r="Q479" s="86" t="n">
        <v>2</v>
      </c>
      <c r="R479" s="87" t="n">
        <v>5</v>
      </c>
      <c r="S479" s="88" t="n">
        <v>5</v>
      </c>
      <c r="T479" s="89" t="n">
        <v>10</v>
      </c>
      <c r="U479" s="90" t="n">
        <v>6</v>
      </c>
      <c r="V479" s="91" t="n">
        <v>9</v>
      </c>
      <c r="W479" s="92" t="n">
        <v>15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30145130267529</v>
      </c>
      <c r="AD479" s="48" t="n">
        <f aca="false">D479/$E$496</f>
        <v>0.0423150900507082</v>
      </c>
      <c r="AE479" s="49" t="n">
        <f aca="false">E479/$E$496</f>
        <v>0.0853296030774611</v>
      </c>
      <c r="AF479" s="50" t="n">
        <f aca="false">(-1)*F479/$E$496</f>
        <v>-0.0405665326105963</v>
      </c>
      <c r="AG479" s="51" t="n">
        <f aca="false">G479/$E$496</f>
        <v>0.0393425424025179</v>
      </c>
      <c r="AH479" s="52" t="n">
        <f aca="false">H479/$E$496</f>
        <v>0.0799090750131142</v>
      </c>
      <c r="AI479" s="53" t="n">
        <f aca="false">(-1)*I479/$E$496</f>
        <v>-0.00244798041615667</v>
      </c>
      <c r="AJ479" s="54" t="n">
        <f aca="false">J479/$E$496</f>
        <v>0.00297254764819024</v>
      </c>
      <c r="AK479" s="55" t="n">
        <f aca="false">K479/$E$496</f>
        <v>0.00542052806434691</v>
      </c>
      <c r="AL479" s="56" t="n">
        <f aca="false">(-1)*L479/$E$496</f>
        <v>-0.000174855744011191</v>
      </c>
      <c r="AM479" s="57" t="n">
        <f aca="false">M479/$E$496</f>
        <v>0.000524567232033572</v>
      </c>
      <c r="AN479" s="58" t="n">
        <f aca="false">N479/$E$496</f>
        <v>0.000699422976044763</v>
      </c>
      <c r="AO479" s="59" t="n">
        <f aca="false">(-1)*O479/$E$496</f>
        <v>-0.000349711488022382</v>
      </c>
      <c r="AP479" s="60" t="n">
        <f aca="false">P479/$E$496</f>
        <v>0</v>
      </c>
      <c r="AQ479" s="61" t="n">
        <f aca="false">Q479/$E$496</f>
        <v>0.000349711488022382</v>
      </c>
      <c r="AR479" s="62" t="n">
        <f aca="false">(-1)*R479/$E$496</f>
        <v>-0.000874278720055954</v>
      </c>
      <c r="AS479" s="63" t="n">
        <f aca="false">S479/$E$496</f>
        <v>0.000874278720055954</v>
      </c>
      <c r="AT479" s="64" t="n">
        <f aca="false">T479/$E$496</f>
        <v>0.00174855744011191</v>
      </c>
      <c r="AU479" s="65" t="n">
        <f aca="false">(-1)*U479/$E$496</f>
        <v>-0.00104913446406714</v>
      </c>
      <c r="AV479" s="66" t="n">
        <f aca="false">V479/$E$496</f>
        <v>0.00157370169610072</v>
      </c>
      <c r="AW479" s="67" t="n">
        <f aca="false">W479/$E$496</f>
        <v>0.00262283616016786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02</v>
      </c>
      <c r="D480" s="73" t="n">
        <v>178</v>
      </c>
      <c r="E480" s="74" t="n">
        <v>380</v>
      </c>
      <c r="F480" s="75" t="n">
        <v>186</v>
      </c>
      <c r="G480" s="76" t="n">
        <v>170</v>
      </c>
      <c r="H480" s="77" t="n">
        <v>356</v>
      </c>
      <c r="I480" s="78" t="n">
        <v>16</v>
      </c>
      <c r="J480" s="79" t="n">
        <v>8</v>
      </c>
      <c r="K480" s="80" t="n">
        <v>24</v>
      </c>
      <c r="L480" s="81" t="n">
        <v>2</v>
      </c>
      <c r="M480" s="82" t="n">
        <v>1</v>
      </c>
      <c r="N480" s="83" t="n">
        <v>3</v>
      </c>
      <c r="O480" s="84" t="n">
        <v>1</v>
      </c>
      <c r="P480" s="85" t="n">
        <v>1</v>
      </c>
      <c r="Q480" s="86" t="n">
        <v>2</v>
      </c>
      <c r="R480" s="87" t="n">
        <v>10</v>
      </c>
      <c r="S480" s="88" t="n">
        <v>2</v>
      </c>
      <c r="T480" s="89" t="n">
        <v>12</v>
      </c>
      <c r="U480" s="90" t="n">
        <v>3</v>
      </c>
      <c r="V480" s="91" t="n">
        <v>4</v>
      </c>
      <c r="W480" s="92" t="n">
        <v>7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53208602902605</v>
      </c>
      <c r="AD480" s="48" t="n">
        <f aca="false">D480/$E$496</f>
        <v>0.031124322433992</v>
      </c>
      <c r="AE480" s="49" t="n">
        <f aca="false">E480/$E$496</f>
        <v>0.0664451827242525</v>
      </c>
      <c r="AF480" s="50" t="n">
        <f aca="false">(-1)*F480/$E$496</f>
        <v>-0.0325231683860815</v>
      </c>
      <c r="AG480" s="51" t="n">
        <f aca="false">G480/$E$496</f>
        <v>0.0297254764819024</v>
      </c>
      <c r="AH480" s="52" t="n">
        <f aca="false">H480/$E$496</f>
        <v>0.0622486448679839</v>
      </c>
      <c r="AI480" s="53" t="n">
        <f aca="false">(-1)*I480/$E$496</f>
        <v>-0.00279769190417905</v>
      </c>
      <c r="AJ480" s="54" t="n">
        <f aca="false">J480/$E$496</f>
        <v>0.00139884595208953</v>
      </c>
      <c r="AK480" s="55" t="n">
        <f aca="false">K480/$E$496</f>
        <v>0.00419653785626858</v>
      </c>
      <c r="AL480" s="56" t="n">
        <f aca="false">(-1)*L480/$E$496</f>
        <v>-0.000349711488022382</v>
      </c>
      <c r="AM480" s="57" t="n">
        <f aca="false">M480/$E$496</f>
        <v>0.000174855744011191</v>
      </c>
      <c r="AN480" s="58" t="n">
        <f aca="false">N480/$E$496</f>
        <v>0.000524567232033572</v>
      </c>
      <c r="AO480" s="59" t="n">
        <f aca="false">(-1)*O480/$E$496</f>
        <v>-0.000174855744011191</v>
      </c>
      <c r="AP480" s="60" t="n">
        <f aca="false">P480/$E$496</f>
        <v>0.000174855744011191</v>
      </c>
      <c r="AQ480" s="61" t="n">
        <f aca="false">Q480/$E$496</f>
        <v>0.000349711488022382</v>
      </c>
      <c r="AR480" s="62" t="n">
        <f aca="false">(-1)*R480/$E$496</f>
        <v>-0.00174855744011191</v>
      </c>
      <c r="AS480" s="63" t="n">
        <f aca="false">S480/$E$496</f>
        <v>0.000349711488022382</v>
      </c>
      <c r="AT480" s="64" t="n">
        <f aca="false">T480/$E$496</f>
        <v>0.00209826892813429</v>
      </c>
      <c r="AU480" s="65" t="n">
        <f aca="false">(-1)*U480/$E$496</f>
        <v>-0.000524567232033572</v>
      </c>
      <c r="AV480" s="66" t="n">
        <f aca="false">V480/$E$496</f>
        <v>0.000699422976044763</v>
      </c>
      <c r="AW480" s="67" t="n">
        <f aca="false">W480/$E$496</f>
        <v>0.00122399020807834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77</v>
      </c>
      <c r="D481" s="73" t="n">
        <v>157</v>
      </c>
      <c r="E481" s="74" t="n">
        <v>334</v>
      </c>
      <c r="F481" s="75" t="n">
        <v>170</v>
      </c>
      <c r="G481" s="76" t="n">
        <v>148</v>
      </c>
      <c r="H481" s="77" t="n">
        <v>318</v>
      </c>
      <c r="I481" s="78" t="n">
        <v>7</v>
      </c>
      <c r="J481" s="79" t="n">
        <v>9</v>
      </c>
      <c r="K481" s="80" t="n">
        <v>16</v>
      </c>
      <c r="L481" s="81" t="n">
        <v>0</v>
      </c>
      <c r="M481" s="82" t="n">
        <v>1</v>
      </c>
      <c r="N481" s="83" t="n">
        <v>1</v>
      </c>
      <c r="O481" s="84" t="n">
        <v>1</v>
      </c>
      <c r="P481" s="85" t="n">
        <v>3</v>
      </c>
      <c r="Q481" s="86" t="n">
        <v>4</v>
      </c>
      <c r="R481" s="87" t="n">
        <v>5</v>
      </c>
      <c r="S481" s="88" t="n">
        <v>0</v>
      </c>
      <c r="T481" s="89" t="n">
        <v>5</v>
      </c>
      <c r="U481" s="90" t="n">
        <v>1</v>
      </c>
      <c r="V481" s="91" t="n">
        <v>4</v>
      </c>
      <c r="W481" s="92" t="n">
        <v>5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309494666899808</v>
      </c>
      <c r="AD481" s="48" t="n">
        <f aca="false">D481/$E$496</f>
        <v>0.027452351809757</v>
      </c>
      <c r="AE481" s="49" t="n">
        <f aca="false">E481/$E$496</f>
        <v>0.0584018184997377</v>
      </c>
      <c r="AF481" s="50" t="n">
        <f aca="false">(-1)*F481/$E$496</f>
        <v>-0.0297254764819024</v>
      </c>
      <c r="AG481" s="51" t="n">
        <f aca="false">G481/$E$496</f>
        <v>0.0258786501136562</v>
      </c>
      <c r="AH481" s="52" t="n">
        <f aca="false">H481/$E$496</f>
        <v>0.0556041265955587</v>
      </c>
      <c r="AI481" s="53" t="n">
        <f aca="false">(-1)*I481/$E$496</f>
        <v>-0.00122399020807834</v>
      </c>
      <c r="AJ481" s="54" t="n">
        <f aca="false">J481/$E$496</f>
        <v>0.00157370169610072</v>
      </c>
      <c r="AK481" s="55" t="n">
        <f aca="false">K481/$E$496</f>
        <v>0.00279769190417905</v>
      </c>
      <c r="AL481" s="56" t="n">
        <f aca="false">(-1)*L481/$E$496</f>
        <v>-0</v>
      </c>
      <c r="AM481" s="57" t="n">
        <f aca="false">M481/$E$496</f>
        <v>0.000174855744011191</v>
      </c>
      <c r="AN481" s="58" t="n">
        <f aca="false">N481/$E$496</f>
        <v>0.000174855744011191</v>
      </c>
      <c r="AO481" s="59" t="n">
        <f aca="false">(-1)*O481/$E$496</f>
        <v>-0.000174855744011191</v>
      </c>
      <c r="AP481" s="60" t="n">
        <f aca="false">P481/$E$496</f>
        <v>0.000524567232033572</v>
      </c>
      <c r="AQ481" s="61" t="n">
        <f aca="false">Q481/$E$496</f>
        <v>0.000699422976044763</v>
      </c>
      <c r="AR481" s="62" t="n">
        <f aca="false">(-1)*R481/$E$496</f>
        <v>-0.000874278720055954</v>
      </c>
      <c r="AS481" s="63" t="n">
        <f aca="false">S481/$E$496</f>
        <v>0</v>
      </c>
      <c r="AT481" s="64" t="n">
        <f aca="false">T481/$E$496</f>
        <v>0.000874278720055954</v>
      </c>
      <c r="AU481" s="65" t="n">
        <f aca="false">(-1)*U481/$E$496</f>
        <v>-0.000174855744011191</v>
      </c>
      <c r="AV481" s="66" t="n">
        <f aca="false">V481/$E$496</f>
        <v>0.000699422976044763</v>
      </c>
      <c r="AW481" s="67" t="n">
        <f aca="false">W481/$E$496</f>
        <v>0.000874278720055954</v>
      </c>
      <c r="AX481" s="68" t="n">
        <f aca="false">(-1)*X481/$E$496</f>
        <v>-0</v>
      </c>
      <c r="AY481" s="69" t="n">
        <f aca="false">Y481/$E$496</f>
        <v>0.000174855744011191</v>
      </c>
      <c r="AZ481" s="70" t="n">
        <f aca="false">Z481/$E$496</f>
        <v>0.000174855744011191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37</v>
      </c>
      <c r="D482" s="73" t="n">
        <v>109</v>
      </c>
      <c r="E482" s="74" t="n">
        <v>246</v>
      </c>
      <c r="F482" s="75" t="n">
        <v>132</v>
      </c>
      <c r="G482" s="76" t="n">
        <v>107</v>
      </c>
      <c r="H482" s="77" t="n">
        <v>239</v>
      </c>
      <c r="I482" s="78" t="n">
        <v>5</v>
      </c>
      <c r="J482" s="79" t="n">
        <v>2</v>
      </c>
      <c r="K482" s="80" t="n">
        <v>7</v>
      </c>
      <c r="L482" s="81" t="n">
        <v>1</v>
      </c>
      <c r="M482" s="82" t="n">
        <v>1</v>
      </c>
      <c r="N482" s="83" t="n">
        <v>2</v>
      </c>
      <c r="O482" s="84" t="n">
        <v>0</v>
      </c>
      <c r="P482" s="85" t="n">
        <v>0</v>
      </c>
      <c r="Q482" s="86" t="n">
        <v>0</v>
      </c>
      <c r="R482" s="87" t="n">
        <v>2</v>
      </c>
      <c r="S482" s="88" t="n">
        <v>0</v>
      </c>
      <c r="T482" s="89" t="n">
        <v>2</v>
      </c>
      <c r="U482" s="90" t="n">
        <v>2</v>
      </c>
      <c r="V482" s="91" t="n">
        <v>1</v>
      </c>
      <c r="W482" s="92" t="n">
        <v>3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39552369295331</v>
      </c>
      <c r="AD482" s="48" t="n">
        <f aca="false">D482/$E$496</f>
        <v>0.0190592760972198</v>
      </c>
      <c r="AE482" s="49" t="n">
        <f aca="false">E482/$E$496</f>
        <v>0.0430145130267529</v>
      </c>
      <c r="AF482" s="50" t="n">
        <f aca="false">(-1)*F482/$E$496</f>
        <v>-0.0230809582094772</v>
      </c>
      <c r="AG482" s="51" t="n">
        <f aca="false">G482/$E$496</f>
        <v>0.0187095646091974</v>
      </c>
      <c r="AH482" s="52" t="n">
        <f aca="false">H482/$E$496</f>
        <v>0.0417905228186746</v>
      </c>
      <c r="AI482" s="53" t="n">
        <f aca="false">(-1)*I482/$E$496</f>
        <v>-0.000874278720055954</v>
      </c>
      <c r="AJ482" s="54" t="n">
        <f aca="false">J482/$E$496</f>
        <v>0.000349711488022382</v>
      </c>
      <c r="AK482" s="55" t="n">
        <f aca="false">K482/$E$496</f>
        <v>0.00122399020807834</v>
      </c>
      <c r="AL482" s="56" t="n">
        <f aca="false">(-1)*L482/$E$496</f>
        <v>-0.000174855744011191</v>
      </c>
      <c r="AM482" s="57" t="n">
        <f aca="false">M482/$E$496</f>
        <v>0.000174855744011191</v>
      </c>
      <c r="AN482" s="58" t="n">
        <f aca="false">N482/$E$496</f>
        <v>0.000349711488022382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349711488022382</v>
      </c>
      <c r="AS482" s="63" t="n">
        <f aca="false">S482/$E$496</f>
        <v>0</v>
      </c>
      <c r="AT482" s="64" t="n">
        <f aca="false">T482/$E$496</f>
        <v>0.000349711488022382</v>
      </c>
      <c r="AU482" s="65" t="n">
        <f aca="false">(-1)*U482/$E$496</f>
        <v>-0.000349711488022382</v>
      </c>
      <c r="AV482" s="66" t="n">
        <f aca="false">V482/$E$496</f>
        <v>0.000174855744011191</v>
      </c>
      <c r="AW482" s="67" t="n">
        <f aca="false">W482/$E$496</f>
        <v>0.000524567232033572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20</v>
      </c>
      <c r="D483" s="73" t="n">
        <v>118</v>
      </c>
      <c r="E483" s="74" t="n">
        <v>238</v>
      </c>
      <c r="F483" s="75" t="n">
        <v>118</v>
      </c>
      <c r="G483" s="76" t="n">
        <v>114</v>
      </c>
      <c r="H483" s="77" t="n">
        <v>232</v>
      </c>
      <c r="I483" s="78" t="n">
        <v>2</v>
      </c>
      <c r="J483" s="79" t="n">
        <v>4</v>
      </c>
      <c r="K483" s="80" t="n">
        <v>6</v>
      </c>
      <c r="L483" s="81" t="n">
        <v>1</v>
      </c>
      <c r="M483" s="82" t="n">
        <v>2</v>
      </c>
      <c r="N483" s="83" t="n">
        <v>3</v>
      </c>
      <c r="O483" s="84" t="n">
        <v>0</v>
      </c>
      <c r="P483" s="85" t="n">
        <v>0</v>
      </c>
      <c r="Q483" s="86" t="n">
        <v>0</v>
      </c>
      <c r="R483" s="87" t="n">
        <v>1</v>
      </c>
      <c r="S483" s="88" t="n">
        <v>0</v>
      </c>
      <c r="T483" s="89" t="n">
        <v>1</v>
      </c>
      <c r="U483" s="90" t="n">
        <v>0</v>
      </c>
      <c r="V483" s="91" t="n">
        <v>2</v>
      </c>
      <c r="W483" s="92" t="n">
        <v>2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9826892813429</v>
      </c>
      <c r="AD483" s="48" t="n">
        <f aca="false">D483/$E$496</f>
        <v>0.0206329777933205</v>
      </c>
      <c r="AE483" s="49" t="n">
        <f aca="false">E483/$E$496</f>
        <v>0.0416156670746634</v>
      </c>
      <c r="AF483" s="50" t="n">
        <f aca="false">(-1)*F483/$E$496</f>
        <v>-0.0206329777933205</v>
      </c>
      <c r="AG483" s="51" t="n">
        <f aca="false">G483/$E$496</f>
        <v>0.0199335548172757</v>
      </c>
      <c r="AH483" s="52" t="n">
        <f aca="false">H483/$E$496</f>
        <v>0.0405665326105963</v>
      </c>
      <c r="AI483" s="53" t="n">
        <f aca="false">(-1)*I483/$E$496</f>
        <v>-0.000349711488022382</v>
      </c>
      <c r="AJ483" s="54" t="n">
        <f aca="false">J483/$E$496</f>
        <v>0.000699422976044763</v>
      </c>
      <c r="AK483" s="55" t="n">
        <f aca="false">K483/$E$496</f>
        <v>0.00104913446406714</v>
      </c>
      <c r="AL483" s="56" t="n">
        <f aca="false">(-1)*L483/$E$496</f>
        <v>-0.000174855744011191</v>
      </c>
      <c r="AM483" s="57" t="n">
        <f aca="false">M483/$E$496</f>
        <v>0.000349711488022382</v>
      </c>
      <c r="AN483" s="58" t="n">
        <f aca="false">N483/$E$496</f>
        <v>0.000524567232033572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174855744011191</v>
      </c>
      <c r="AS483" s="63" t="n">
        <f aca="false">S483/$E$496</f>
        <v>0</v>
      </c>
      <c r="AT483" s="64" t="n">
        <f aca="false">T483/$E$496</f>
        <v>0.000174855744011191</v>
      </c>
      <c r="AU483" s="65" t="n">
        <f aca="false">(-1)*U483/$E$496</f>
        <v>-0</v>
      </c>
      <c r="AV483" s="66" t="n">
        <f aca="false">V483/$E$496</f>
        <v>0.000349711488022382</v>
      </c>
      <c r="AW483" s="67" t="n">
        <f aca="false">W483/$E$496</f>
        <v>0.00034971148802238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5</v>
      </c>
      <c r="D484" s="73" t="n">
        <v>119</v>
      </c>
      <c r="E484" s="74" t="n">
        <v>224</v>
      </c>
      <c r="F484" s="75" t="n">
        <v>103</v>
      </c>
      <c r="G484" s="76" t="n">
        <v>117</v>
      </c>
      <c r="H484" s="77" t="n">
        <v>220</v>
      </c>
      <c r="I484" s="78" t="n">
        <v>2</v>
      </c>
      <c r="J484" s="79" t="n">
        <v>2</v>
      </c>
      <c r="K484" s="80" t="n">
        <v>4</v>
      </c>
      <c r="L484" s="81" t="n">
        <v>0</v>
      </c>
      <c r="M484" s="82" t="n">
        <v>1</v>
      </c>
      <c r="N484" s="83" t="n">
        <v>1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1</v>
      </c>
      <c r="T484" s="89" t="n">
        <v>3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359853121175</v>
      </c>
      <c r="AD484" s="48" t="n">
        <f aca="false">D484/$E$496</f>
        <v>0.0208078335373317</v>
      </c>
      <c r="AE484" s="49" t="n">
        <f aca="false">E484/$E$496</f>
        <v>0.0391676866585067</v>
      </c>
      <c r="AF484" s="50" t="n">
        <f aca="false">(-1)*F484/$E$496</f>
        <v>-0.0180101416331527</v>
      </c>
      <c r="AG484" s="51" t="n">
        <f aca="false">G484/$E$496</f>
        <v>0.0204581220493093</v>
      </c>
      <c r="AH484" s="52" t="n">
        <f aca="false">H484/$E$496</f>
        <v>0.038468263682462</v>
      </c>
      <c r="AI484" s="53" t="n">
        <f aca="false">(-1)*I484/$E$496</f>
        <v>-0.000349711488022382</v>
      </c>
      <c r="AJ484" s="54" t="n">
        <f aca="false">J484/$E$496</f>
        <v>0.000349711488022382</v>
      </c>
      <c r="AK484" s="55" t="n">
        <f aca="false">K484/$E$496</f>
        <v>0.000699422976044763</v>
      </c>
      <c r="AL484" s="56" t="n">
        <f aca="false">(-1)*L484/$E$496</f>
        <v>-0</v>
      </c>
      <c r="AM484" s="57" t="n">
        <f aca="false">M484/$E$496</f>
        <v>0.000174855744011191</v>
      </c>
      <c r="AN484" s="58" t="n">
        <f aca="false">N484/$E$496</f>
        <v>0.000174855744011191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49711488022382</v>
      </c>
      <c r="AS484" s="63" t="n">
        <f aca="false">S484/$E$496</f>
        <v>0.000174855744011191</v>
      </c>
      <c r="AT484" s="64" t="n">
        <f aca="false">T484/$E$496</f>
        <v>0.000524567232033572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4</v>
      </c>
      <c r="D485" s="73" t="n">
        <v>155</v>
      </c>
      <c r="E485" s="74" t="n">
        <v>259</v>
      </c>
      <c r="F485" s="75" t="n">
        <v>101</v>
      </c>
      <c r="G485" s="76" t="n">
        <v>154</v>
      </c>
      <c r="H485" s="77" t="n">
        <v>255</v>
      </c>
      <c r="I485" s="78" t="n">
        <v>3</v>
      </c>
      <c r="J485" s="79" t="n">
        <v>1</v>
      </c>
      <c r="K485" s="80" t="n">
        <v>4</v>
      </c>
      <c r="L485" s="81" t="n">
        <v>2</v>
      </c>
      <c r="M485" s="82" t="n">
        <v>0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1</v>
      </c>
      <c r="T485" s="89" t="n">
        <v>2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81849973771638</v>
      </c>
      <c r="AD485" s="48" t="n">
        <f aca="false">D485/$E$496</f>
        <v>0.0271026403217346</v>
      </c>
      <c r="AE485" s="49" t="n">
        <f aca="false">E485/$E$496</f>
        <v>0.0452876376988984</v>
      </c>
      <c r="AF485" s="50" t="n">
        <f aca="false">(-1)*F485/$E$496</f>
        <v>-0.0176604301451303</v>
      </c>
      <c r="AG485" s="51" t="n">
        <f aca="false">G485/$E$496</f>
        <v>0.0269277845777234</v>
      </c>
      <c r="AH485" s="52" t="n">
        <f aca="false">H485/$E$496</f>
        <v>0.0445882147228536</v>
      </c>
      <c r="AI485" s="53" t="n">
        <f aca="false">(-1)*I485/$E$496</f>
        <v>-0.000524567232033572</v>
      </c>
      <c r="AJ485" s="54" t="n">
        <f aca="false">J485/$E$496</f>
        <v>0.000174855744011191</v>
      </c>
      <c r="AK485" s="55" t="n">
        <f aca="false">K485/$E$496</f>
        <v>0.000699422976044763</v>
      </c>
      <c r="AL485" s="56" t="n">
        <f aca="false">(-1)*L485/$E$496</f>
        <v>-0.000349711488022382</v>
      </c>
      <c r="AM485" s="57" t="n">
        <f aca="false">M485/$E$496</f>
        <v>0</v>
      </c>
      <c r="AN485" s="58" t="n">
        <f aca="false">N485/$E$496</f>
        <v>0.000349711488022382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74855744011191</v>
      </c>
      <c r="AS485" s="63" t="n">
        <f aca="false">S485/$E$496</f>
        <v>0.000174855744011191</v>
      </c>
      <c r="AT485" s="64" t="n">
        <f aca="false">T485/$E$496</f>
        <v>0.000349711488022382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15</v>
      </c>
      <c r="D486" s="73" t="n">
        <v>174</v>
      </c>
      <c r="E486" s="74" t="n">
        <v>289</v>
      </c>
      <c r="F486" s="75" t="n">
        <v>115</v>
      </c>
      <c r="G486" s="76" t="n">
        <v>174</v>
      </c>
      <c r="H486" s="77" t="n">
        <v>289</v>
      </c>
      <c r="I486" s="78" t="n">
        <v>0</v>
      </c>
      <c r="J486" s="79" t="n">
        <v>0</v>
      </c>
      <c r="K486" s="80" t="n">
        <v>0</v>
      </c>
      <c r="L486" s="81" t="n">
        <v>0</v>
      </c>
      <c r="M486" s="82" t="n">
        <v>0</v>
      </c>
      <c r="N486" s="83" t="n">
        <v>0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01084105612869</v>
      </c>
      <c r="AD486" s="48" t="n">
        <f aca="false">D486/$E$496</f>
        <v>0.0304248994579472</v>
      </c>
      <c r="AE486" s="49" t="n">
        <f aca="false">E486/$E$496</f>
        <v>0.0505333100192341</v>
      </c>
      <c r="AF486" s="50" t="n">
        <f aca="false">(-1)*F486/$E$496</f>
        <v>-0.0201084105612869</v>
      </c>
      <c r="AG486" s="51" t="n">
        <f aca="false">G486/$E$496</f>
        <v>0.0304248994579472</v>
      </c>
      <c r="AH486" s="52" t="n">
        <f aca="false">H486/$E$496</f>
        <v>0.0505333100192341</v>
      </c>
      <c r="AI486" s="53" t="n">
        <f aca="false">(-1)*I486/$E$496</f>
        <v>-0</v>
      </c>
      <c r="AJ486" s="54" t="n">
        <f aca="false">J486/$E$496</f>
        <v>0</v>
      </c>
      <c r="AK486" s="55" t="n">
        <f aca="false">K486/$E$496</f>
        <v>0</v>
      </c>
      <c r="AL486" s="56" t="n">
        <f aca="false">(-1)*L486/$E$496</f>
        <v>-0</v>
      </c>
      <c r="AM486" s="57" t="n">
        <f aca="false">M486/$E$496</f>
        <v>0</v>
      </c>
      <c r="AN486" s="58" t="n">
        <f aca="false">N486/$E$496</f>
        <v>0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1</v>
      </c>
      <c r="D487" s="73" t="n">
        <v>157</v>
      </c>
      <c r="E487" s="74" t="n">
        <v>278</v>
      </c>
      <c r="F487" s="75" t="n">
        <v>121</v>
      </c>
      <c r="G487" s="76" t="n">
        <v>156</v>
      </c>
      <c r="H487" s="77" t="n">
        <v>277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11575450253541</v>
      </c>
      <c r="AD487" s="48" t="n">
        <f aca="false">D487/$E$496</f>
        <v>0.027452351809757</v>
      </c>
      <c r="AE487" s="49" t="n">
        <f aca="false">E487/$E$496</f>
        <v>0.048609896835111</v>
      </c>
      <c r="AF487" s="50" t="n">
        <f aca="false">(-1)*F487/$E$496</f>
        <v>-0.0211575450253541</v>
      </c>
      <c r="AG487" s="51" t="n">
        <f aca="false">G487/$E$496</f>
        <v>0.0272774960657458</v>
      </c>
      <c r="AH487" s="52" t="n">
        <f aca="false">H487/$E$496</f>
        <v>0.0484350410910998</v>
      </c>
      <c r="AI487" s="53" t="n">
        <f aca="false">(-1)*I487/$E$496</f>
        <v>-0</v>
      </c>
      <c r="AJ487" s="54" t="n">
        <f aca="false">J487/$E$496</f>
        <v>0.000174855744011191</v>
      </c>
      <c r="AK487" s="55" t="n">
        <f aca="false">K487/$E$496</f>
        <v>0.000174855744011191</v>
      </c>
      <c r="AL487" s="56" t="n">
        <f aca="false">(-1)*L487/$E$496</f>
        <v>-0</v>
      </c>
      <c r="AM487" s="57" t="n">
        <f aca="false">M487/$E$496</f>
        <v>0.000174855744011191</v>
      </c>
      <c r="AN487" s="58" t="n">
        <f aca="false">N487/$E$496</f>
        <v>0.000174855744011191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68</v>
      </c>
      <c r="D488" s="73" t="n">
        <v>92</v>
      </c>
      <c r="E488" s="74" t="n">
        <v>160</v>
      </c>
      <c r="F488" s="75" t="n">
        <v>68</v>
      </c>
      <c r="G488" s="76" t="n">
        <v>92</v>
      </c>
      <c r="H488" s="77" t="n">
        <v>160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1890190592761</v>
      </c>
      <c r="AD488" s="48" t="n">
        <f aca="false">D488/$E$496</f>
        <v>0.0160867284490296</v>
      </c>
      <c r="AE488" s="49" t="n">
        <f aca="false">E488/$E$496</f>
        <v>0.0279769190417905</v>
      </c>
      <c r="AF488" s="50" t="n">
        <f aca="false">(-1)*F488/$E$496</f>
        <v>-0.011890190592761</v>
      </c>
      <c r="AG488" s="51" t="n">
        <f aca="false">G488/$E$496</f>
        <v>0.0160867284490296</v>
      </c>
      <c r="AH488" s="52" t="n">
        <f aca="false">H488/$E$496</f>
        <v>0.0279769190417905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16</v>
      </c>
      <c r="D489" s="73" t="n">
        <v>38</v>
      </c>
      <c r="E489" s="74" t="n">
        <v>54</v>
      </c>
      <c r="F489" s="75" t="n">
        <v>15</v>
      </c>
      <c r="G489" s="76" t="n">
        <v>38</v>
      </c>
      <c r="H489" s="77" t="n">
        <v>53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279769190417905</v>
      </c>
      <c r="AD489" s="48" t="n">
        <f aca="false">D489/$E$496</f>
        <v>0.00664451827242525</v>
      </c>
      <c r="AE489" s="49" t="n">
        <f aca="false">E489/$E$496</f>
        <v>0.0094422101766043</v>
      </c>
      <c r="AF489" s="50" t="n">
        <f aca="false">(-1)*F489/$E$496</f>
        <v>-0.00262283616016786</v>
      </c>
      <c r="AG489" s="51" t="n">
        <f aca="false">G489/$E$496</f>
        <v>0.00664451827242525</v>
      </c>
      <c r="AH489" s="52" t="n">
        <f aca="false">H489/$E$496</f>
        <v>0.00926735443259311</v>
      </c>
      <c r="AI489" s="53" t="n">
        <f aca="false">(-1)*I489/$E$496</f>
        <v>-0.000174855744011191</v>
      </c>
      <c r="AJ489" s="54" t="n">
        <f aca="false">J489/$E$496</f>
        <v>0</v>
      </c>
      <c r="AK489" s="55" t="n">
        <f aca="false">K489/$E$496</f>
        <v>0.000174855744011191</v>
      </c>
      <c r="AL489" s="56" t="n">
        <f aca="false">(-1)*L489/$E$496</f>
        <v>-0.000174855744011191</v>
      </c>
      <c r="AM489" s="57" t="n">
        <f aca="false">M489/$E$496</f>
        <v>0</v>
      </c>
      <c r="AN489" s="58" t="n">
        <f aca="false">N489/$E$496</f>
        <v>0.000174855744011191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2</v>
      </c>
      <c r="D490" s="73" t="n">
        <v>19</v>
      </c>
      <c r="E490" s="74" t="n">
        <v>31</v>
      </c>
      <c r="F490" s="75" t="n">
        <v>12</v>
      </c>
      <c r="G490" s="76" t="n">
        <v>19</v>
      </c>
      <c r="H490" s="77" t="n">
        <v>31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09826892813429</v>
      </c>
      <c r="AD490" s="48" t="n">
        <f aca="false">D490/$E$496</f>
        <v>0.00332225913621262</v>
      </c>
      <c r="AE490" s="49" t="n">
        <f aca="false">E490/$E$496</f>
        <v>0.00542052806434691</v>
      </c>
      <c r="AF490" s="50" t="n">
        <f aca="false">(-1)*F490/$E$496</f>
        <v>-0.00209826892813429</v>
      </c>
      <c r="AG490" s="51" t="n">
        <f aca="false">G490/$E$496</f>
        <v>0.00332225913621262</v>
      </c>
      <c r="AH490" s="52" t="n">
        <f aca="false">H490/$E$496</f>
        <v>0.0054205280643469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7</v>
      </c>
      <c r="E491" s="74" t="n">
        <v>9</v>
      </c>
      <c r="F491" s="75" t="n">
        <v>2</v>
      </c>
      <c r="G491" s="76" t="n">
        <v>7</v>
      </c>
      <c r="H491" s="77" t="n">
        <v>9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49711488022382</v>
      </c>
      <c r="AD491" s="48" t="n">
        <f aca="false">D491/$E$496</f>
        <v>0.00122399020807834</v>
      </c>
      <c r="AE491" s="49" t="n">
        <f aca="false">E491/$E$496</f>
        <v>0.00157370169610072</v>
      </c>
      <c r="AF491" s="50" t="n">
        <f aca="false">(-1)*F491/$E$496</f>
        <v>-0.000349711488022382</v>
      </c>
      <c r="AG491" s="51" t="n">
        <f aca="false">G491/$E$496</f>
        <v>0.00122399020807834</v>
      </c>
      <c r="AH491" s="52" t="n">
        <f aca="false">H491/$E$496</f>
        <v>0.00157370169610072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843</v>
      </c>
      <c r="D496" s="98" t="n">
        <v>2876</v>
      </c>
      <c r="E496" s="99" t="n">
        <v>5719</v>
      </c>
      <c r="F496" s="97" t="n">
        <v>2681</v>
      </c>
      <c r="G496" s="98" t="n">
        <v>2746</v>
      </c>
      <c r="H496" s="99" t="n">
        <v>5427</v>
      </c>
      <c r="I496" s="97" t="n">
        <v>162</v>
      </c>
      <c r="J496" s="98" t="n">
        <v>130</v>
      </c>
      <c r="K496" s="99" t="n">
        <v>292</v>
      </c>
      <c r="L496" s="97" t="n">
        <v>23</v>
      </c>
      <c r="M496" s="98" t="n">
        <v>23</v>
      </c>
      <c r="N496" s="99" t="n">
        <v>46</v>
      </c>
      <c r="O496" s="97" t="n">
        <v>11</v>
      </c>
      <c r="P496" s="98" t="n">
        <v>13</v>
      </c>
      <c r="Q496" s="99" t="n">
        <v>24</v>
      </c>
      <c r="R496" s="97" t="n">
        <v>80</v>
      </c>
      <c r="S496" s="98" t="n">
        <v>39</v>
      </c>
      <c r="T496" s="99" t="n">
        <v>119</v>
      </c>
      <c r="U496" s="97" t="n">
        <v>48</v>
      </c>
      <c r="V496" s="98" t="n">
        <v>54</v>
      </c>
      <c r="W496" s="99" t="n">
        <v>102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7114880223815</v>
      </c>
      <c r="AD496" s="101" t="n">
        <f aca="false">D496/$E$496</f>
        <v>0.502885119776185</v>
      </c>
      <c r="AE496" s="102" t="n">
        <f aca="false">E496/$E$496</f>
        <v>1</v>
      </c>
      <c r="AF496" s="100" t="n">
        <f aca="false">F496/$E$496</f>
        <v>0.468788249694002</v>
      </c>
      <c r="AG496" s="101" t="n">
        <f aca="false">G496/$E$496</f>
        <v>0.48015387305473</v>
      </c>
      <c r="AH496" s="102" t="n">
        <f aca="false">H496/$E$496</f>
        <v>0.948942122748732</v>
      </c>
      <c r="AI496" s="100" t="n">
        <f aca="false">I496/$E$496</f>
        <v>0.0283266305298129</v>
      </c>
      <c r="AJ496" s="101" t="n">
        <f aca="false">J496/$E$496</f>
        <v>0.0227312467214548</v>
      </c>
      <c r="AK496" s="102" t="n">
        <f aca="false">K496/$E$496</f>
        <v>0.0510578772512677</v>
      </c>
      <c r="AL496" s="100" t="n">
        <f aca="false">L496/$E$496</f>
        <v>0.00402168211225739</v>
      </c>
      <c r="AM496" s="101" t="n">
        <f aca="false">M496/$E$496</f>
        <v>0.00402168211225739</v>
      </c>
      <c r="AN496" s="102" t="n">
        <f aca="false">N496/$E$496</f>
        <v>0.00804336422451478</v>
      </c>
      <c r="AO496" s="100" t="n">
        <f aca="false">O496/$E$496</f>
        <v>0.0019234131841231</v>
      </c>
      <c r="AP496" s="101" t="n">
        <f aca="false">P496/$E$496</f>
        <v>0.00227312467214548</v>
      </c>
      <c r="AQ496" s="102" t="n">
        <f aca="false">Q496/$E$496</f>
        <v>0.00419653785626858</v>
      </c>
      <c r="AR496" s="100" t="n">
        <f aca="false">R496/$E$496</f>
        <v>0.0139884595208953</v>
      </c>
      <c r="AS496" s="101" t="n">
        <f aca="false">S496/$E$496</f>
        <v>0.00681937401643644</v>
      </c>
      <c r="AT496" s="102" t="n">
        <f aca="false">T496/$E$496</f>
        <v>0.0208078335373317</v>
      </c>
      <c r="AU496" s="100" t="n">
        <f aca="false">U496/$E$496</f>
        <v>0.00839307571253716</v>
      </c>
      <c r="AV496" s="101" t="n">
        <f aca="false">V496/$E$496</f>
        <v>0.0094422101766043</v>
      </c>
      <c r="AW496" s="102" t="n">
        <f aca="false">W496/$E$496</f>
        <v>0.0178352858891415</v>
      </c>
      <c r="AX496" s="100" t="n">
        <f aca="false">X496/$E$496</f>
        <v>0</v>
      </c>
      <c r="AY496" s="101" t="n">
        <f aca="false">Y496/$E$496</f>
        <v>0.000174855744011191</v>
      </c>
      <c r="AZ496" s="102" t="n">
        <f aca="false">Z496/$E$496</f>
        <v>0.000174855744011191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400</v>
      </c>
      <c r="D498" s="22" t="n">
        <v>379</v>
      </c>
      <c r="E498" s="23" t="n">
        <v>779</v>
      </c>
      <c r="F498" s="24" t="n">
        <v>393</v>
      </c>
      <c r="G498" s="25" t="n">
        <v>375</v>
      </c>
      <c r="H498" s="26" t="n">
        <v>768</v>
      </c>
      <c r="I498" s="27" t="n">
        <v>7</v>
      </c>
      <c r="J498" s="28" t="n">
        <v>4</v>
      </c>
      <c r="K498" s="29" t="n">
        <v>11</v>
      </c>
      <c r="L498" s="30" t="n">
        <v>0</v>
      </c>
      <c r="M498" s="31" t="n">
        <v>0</v>
      </c>
      <c r="N498" s="32" t="n">
        <v>0</v>
      </c>
      <c r="O498" s="33" t="n">
        <v>1</v>
      </c>
      <c r="P498" s="34" t="n">
        <v>1</v>
      </c>
      <c r="Q498" s="35" t="n">
        <v>2</v>
      </c>
      <c r="R498" s="36" t="n">
        <v>1</v>
      </c>
      <c r="S498" s="37" t="n">
        <v>0</v>
      </c>
      <c r="T498" s="38" t="n">
        <v>1</v>
      </c>
      <c r="U498" s="39" t="n">
        <v>4</v>
      </c>
      <c r="V498" s="40" t="n">
        <v>3</v>
      </c>
      <c r="W498" s="41" t="n">
        <v>7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311284046692607</v>
      </c>
      <c r="AD498" s="48" t="n">
        <f aca="false">D498/$E$522</f>
        <v>0.0294941634241245</v>
      </c>
      <c r="AE498" s="49" t="n">
        <f aca="false">E498/$E$522</f>
        <v>0.0606225680933852</v>
      </c>
      <c r="AF498" s="50" t="n">
        <f aca="false">(-1)*F498/$E$522</f>
        <v>-0.0305836575875486</v>
      </c>
      <c r="AG498" s="51" t="n">
        <f aca="false">G498/$E$522</f>
        <v>0.0291828793774319</v>
      </c>
      <c r="AH498" s="52" t="n">
        <f aca="false">H498/$E$522</f>
        <v>0.0597665369649805</v>
      </c>
      <c r="AI498" s="53" t="n">
        <f aca="false">(-1)*98/$E$522</f>
        <v>-0.00762645914396887</v>
      </c>
      <c r="AJ498" s="54" t="n">
        <f aca="false">J498/$E$522</f>
        <v>0.000311284046692607</v>
      </c>
      <c r="AK498" s="55" t="n">
        <f aca="false">K498/$E$522</f>
        <v>0.000856031128404669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7.78210116731518E-005</v>
      </c>
      <c r="AP498" s="60" t="n">
        <f aca="false">P498/$E$522</f>
        <v>7.78210116731518E-005</v>
      </c>
      <c r="AQ498" s="61" t="n">
        <f aca="false">Q498/$E$522</f>
        <v>0.000155642023346304</v>
      </c>
      <c r="AR498" s="62" t="n">
        <f aca="false">(-1)*R498/$E$522</f>
        <v>-7.78210116731518E-005</v>
      </c>
      <c r="AS498" s="63" t="n">
        <f aca="false">S498/$E$522</f>
        <v>0</v>
      </c>
      <c r="AT498" s="64" t="n">
        <f aca="false">T498/$E$522</f>
        <v>7.78210116731518E-005</v>
      </c>
      <c r="AU498" s="65" t="n">
        <f aca="false">(-1)*U498/$E$522</f>
        <v>-0.000311284046692607</v>
      </c>
      <c r="AV498" s="66" t="n">
        <f aca="false">V498/$E$522</f>
        <v>0.000233463035019455</v>
      </c>
      <c r="AW498" s="67" t="n">
        <f aca="false">W498/$E$522</f>
        <v>0.000544747081712062</v>
      </c>
      <c r="AX498" s="68" t="n">
        <f aca="false">(-1)*X498/$E$522</f>
        <v>-7.78210116731518E-005</v>
      </c>
      <c r="AY498" s="69" t="n">
        <f aca="false">Y498/$E$522</f>
        <v>0</v>
      </c>
      <c r="AZ498" s="70" t="n">
        <f aca="false">Z498/$E$522</f>
        <v>7.78210116731518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93</v>
      </c>
      <c r="D499" s="73" t="n">
        <v>374</v>
      </c>
      <c r="E499" s="74" t="n">
        <v>767</v>
      </c>
      <c r="F499" s="75" t="n">
        <v>378</v>
      </c>
      <c r="G499" s="76" t="n">
        <v>363</v>
      </c>
      <c r="H499" s="77" t="n">
        <v>741</v>
      </c>
      <c r="I499" s="78" t="n">
        <v>15</v>
      </c>
      <c r="J499" s="79" t="n">
        <v>11</v>
      </c>
      <c r="K499" s="80" t="n">
        <v>26</v>
      </c>
      <c r="L499" s="81" t="n">
        <v>7</v>
      </c>
      <c r="M499" s="82" t="n">
        <v>1</v>
      </c>
      <c r="N499" s="83" t="n">
        <v>8</v>
      </c>
      <c r="O499" s="84" t="n">
        <v>1</v>
      </c>
      <c r="P499" s="85" t="n">
        <v>1</v>
      </c>
      <c r="Q499" s="86" t="n">
        <v>2</v>
      </c>
      <c r="R499" s="87" t="n">
        <v>1</v>
      </c>
      <c r="S499" s="88" t="n">
        <v>4</v>
      </c>
      <c r="T499" s="89" t="n">
        <v>5</v>
      </c>
      <c r="U499" s="90" t="n">
        <v>6</v>
      </c>
      <c r="V499" s="91" t="n">
        <v>5</v>
      </c>
      <c r="W499" s="92" t="n">
        <v>11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305836575875486</v>
      </c>
      <c r="AD499" s="48" t="n">
        <f aca="false">D499/$E$522</f>
        <v>0.0291050583657588</v>
      </c>
      <c r="AE499" s="49" t="n">
        <f aca="false">E499/$E$522</f>
        <v>0.0596887159533074</v>
      </c>
      <c r="AF499" s="50" t="n">
        <f aca="false">(-1)*F499/$E$522</f>
        <v>-0.0294163424124514</v>
      </c>
      <c r="AG499" s="51" t="n">
        <f aca="false">G499/$E$522</f>
        <v>0.0282490272373541</v>
      </c>
      <c r="AH499" s="52" t="n">
        <f aca="false">H499/$E$522</f>
        <v>0.0576653696498055</v>
      </c>
      <c r="AI499" s="53" t="n">
        <f aca="false">(-1)*98/$E$522</f>
        <v>-0.00762645914396887</v>
      </c>
      <c r="AJ499" s="54" t="n">
        <f aca="false">J499/$E$522</f>
        <v>0.000856031128404669</v>
      </c>
      <c r="AK499" s="55" t="n">
        <f aca="false">K499/$E$522</f>
        <v>0.00202334630350195</v>
      </c>
      <c r="AL499" s="56" t="n">
        <f aca="false">(-1)*L499/$E$522</f>
        <v>-0.000544747081712062</v>
      </c>
      <c r="AM499" s="57" t="n">
        <f aca="false">M499/$E$522</f>
        <v>7.78210116731518E-005</v>
      </c>
      <c r="AN499" s="58" t="n">
        <f aca="false">N499/$E$522</f>
        <v>0.000622568093385214</v>
      </c>
      <c r="AO499" s="59" t="n">
        <f aca="false">(-1)*O499/$E$522</f>
        <v>-7.78210116731518E-005</v>
      </c>
      <c r="AP499" s="60" t="n">
        <f aca="false">P499/$E$522</f>
        <v>7.78210116731518E-005</v>
      </c>
      <c r="AQ499" s="61" t="n">
        <f aca="false">Q499/$E$522</f>
        <v>0.000155642023346304</v>
      </c>
      <c r="AR499" s="62" t="n">
        <f aca="false">(-1)*R499/$E$522</f>
        <v>-7.78210116731518E-005</v>
      </c>
      <c r="AS499" s="63" t="n">
        <f aca="false">S499/$E$522</f>
        <v>0.000311284046692607</v>
      </c>
      <c r="AT499" s="64" t="n">
        <f aca="false">T499/$E$522</f>
        <v>0.000389105058365759</v>
      </c>
      <c r="AU499" s="65" t="n">
        <f aca="false">(-1)*U499/$E$522</f>
        <v>-0.000466926070038911</v>
      </c>
      <c r="AV499" s="66" t="n">
        <f aca="false">V499/$E$522</f>
        <v>0.000389105058365759</v>
      </c>
      <c r="AW499" s="67" t="n">
        <f aca="false">W499/$E$522</f>
        <v>0.000856031128404669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77</v>
      </c>
      <c r="D500" s="73" t="n">
        <v>417</v>
      </c>
      <c r="E500" s="74" t="n">
        <v>894</v>
      </c>
      <c r="F500" s="75" t="n">
        <v>472</v>
      </c>
      <c r="G500" s="76" t="n">
        <v>411</v>
      </c>
      <c r="H500" s="77" t="n">
        <v>883</v>
      </c>
      <c r="I500" s="78" t="n">
        <v>5</v>
      </c>
      <c r="J500" s="79" t="n">
        <v>6</v>
      </c>
      <c r="K500" s="80" t="n">
        <v>11</v>
      </c>
      <c r="L500" s="81" t="n">
        <v>1</v>
      </c>
      <c r="M500" s="82" t="n">
        <v>1</v>
      </c>
      <c r="N500" s="83" t="n">
        <v>2</v>
      </c>
      <c r="O500" s="84" t="n">
        <v>1</v>
      </c>
      <c r="P500" s="85" t="n">
        <v>0</v>
      </c>
      <c r="Q500" s="86" t="n">
        <v>1</v>
      </c>
      <c r="R500" s="87" t="n">
        <v>0</v>
      </c>
      <c r="S500" s="88" t="n">
        <v>1</v>
      </c>
      <c r="T500" s="89" t="n">
        <v>1</v>
      </c>
      <c r="U500" s="90" t="n">
        <v>2</v>
      </c>
      <c r="V500" s="91" t="n">
        <v>4</v>
      </c>
      <c r="W500" s="92" t="n">
        <v>6</v>
      </c>
      <c r="X500" s="93" t="n">
        <v>1</v>
      </c>
      <c r="Y500" s="94" t="n">
        <v>0</v>
      </c>
      <c r="Z500" s="95" t="n">
        <v>1</v>
      </c>
      <c r="AB500" s="46" t="n">
        <f aca="false">B500</f>
        <v>10</v>
      </c>
      <c r="AC500" s="47" t="n">
        <f aca="false">(-1)*C500/$E$522</f>
        <v>-0.0371206225680934</v>
      </c>
      <c r="AD500" s="48" t="n">
        <f aca="false">D500/$E$522</f>
        <v>0.0324513618677043</v>
      </c>
      <c r="AE500" s="49" t="n">
        <f aca="false">E500/$E$522</f>
        <v>0.0695719844357977</v>
      </c>
      <c r="AF500" s="50" t="n">
        <f aca="false">(-1)*F500/$E$522</f>
        <v>-0.0367315175097276</v>
      </c>
      <c r="AG500" s="51" t="n">
        <f aca="false">G500/$E$522</f>
        <v>0.0319844357976654</v>
      </c>
      <c r="AH500" s="52" t="n">
        <f aca="false">H500/$E$522</f>
        <v>0.068715953307393</v>
      </c>
      <c r="AI500" s="53" t="n">
        <f aca="false">(-1)*98/$E$522</f>
        <v>-0.00762645914396887</v>
      </c>
      <c r="AJ500" s="54" t="n">
        <f aca="false">J500/$E$522</f>
        <v>0.000466926070038911</v>
      </c>
      <c r="AK500" s="55" t="n">
        <f aca="false">K500/$E$522</f>
        <v>0.000856031128404669</v>
      </c>
      <c r="AL500" s="56" t="n">
        <f aca="false">(-1)*L500/$E$522</f>
        <v>-7.78210116731518E-005</v>
      </c>
      <c r="AM500" s="57" t="n">
        <f aca="false">M500/$E$522</f>
        <v>7.78210116731518E-005</v>
      </c>
      <c r="AN500" s="58" t="n">
        <f aca="false">N500/$E$522</f>
        <v>0.000155642023346304</v>
      </c>
      <c r="AO500" s="59" t="n">
        <f aca="false">(-1)*O500/$E$522</f>
        <v>-7.78210116731518E-005</v>
      </c>
      <c r="AP500" s="60" t="n">
        <f aca="false">P500/$E$522</f>
        <v>0</v>
      </c>
      <c r="AQ500" s="61" t="n">
        <f aca="false">Q500/$E$522</f>
        <v>7.78210116731518E-005</v>
      </c>
      <c r="AR500" s="62" t="n">
        <f aca="false">(-1)*R500/$E$522</f>
        <v>-0</v>
      </c>
      <c r="AS500" s="63" t="n">
        <f aca="false">S500/$E$522</f>
        <v>7.78210116731518E-005</v>
      </c>
      <c r="AT500" s="64" t="n">
        <f aca="false">T500/$E$522</f>
        <v>7.78210116731518E-005</v>
      </c>
      <c r="AU500" s="65" t="n">
        <f aca="false">(-1)*U500/$E$522</f>
        <v>-0.000155642023346304</v>
      </c>
      <c r="AV500" s="66" t="n">
        <f aca="false">V500/$E$522</f>
        <v>0.000311284046692607</v>
      </c>
      <c r="AW500" s="67" t="n">
        <f aca="false">W500/$E$522</f>
        <v>0.000466926070038911</v>
      </c>
      <c r="AX500" s="68" t="n">
        <f aca="false">(-1)*X500/$E$522</f>
        <v>-7.78210116731518E-005</v>
      </c>
      <c r="AY500" s="69" t="n">
        <f aca="false">Y500/$E$522</f>
        <v>0</v>
      </c>
      <c r="AZ500" s="70" t="n">
        <f aca="false">Z500/$E$522</f>
        <v>7.78210116731518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93</v>
      </c>
      <c r="D501" s="73" t="n">
        <v>443</v>
      </c>
      <c r="E501" s="74" t="n">
        <v>936</v>
      </c>
      <c r="F501" s="75" t="n">
        <v>484</v>
      </c>
      <c r="G501" s="76" t="n">
        <v>433</v>
      </c>
      <c r="H501" s="77" t="n">
        <v>917</v>
      </c>
      <c r="I501" s="78" t="n">
        <v>9</v>
      </c>
      <c r="J501" s="79" t="n">
        <v>10</v>
      </c>
      <c r="K501" s="80" t="n">
        <v>19</v>
      </c>
      <c r="L501" s="81" t="n">
        <v>2</v>
      </c>
      <c r="M501" s="82" t="n">
        <v>0</v>
      </c>
      <c r="N501" s="83" t="n">
        <v>2</v>
      </c>
      <c r="O501" s="84" t="n">
        <v>1</v>
      </c>
      <c r="P501" s="85" t="n">
        <v>0</v>
      </c>
      <c r="Q501" s="86" t="n">
        <v>1</v>
      </c>
      <c r="R501" s="87" t="n">
        <v>0</v>
      </c>
      <c r="S501" s="88" t="n">
        <v>4</v>
      </c>
      <c r="T501" s="89" t="n">
        <v>4</v>
      </c>
      <c r="U501" s="90" t="n">
        <v>5</v>
      </c>
      <c r="V501" s="91" t="n">
        <v>6</v>
      </c>
      <c r="W501" s="92" t="n">
        <v>11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383657587548638</v>
      </c>
      <c r="AD501" s="48" t="n">
        <f aca="false">D501/$E$522</f>
        <v>0.0344747081712062</v>
      </c>
      <c r="AE501" s="49" t="n">
        <f aca="false">E501/$E$522</f>
        <v>0.07284046692607</v>
      </c>
      <c r="AF501" s="50" t="n">
        <f aca="false">(-1)*F501/$E$522</f>
        <v>-0.0376653696498055</v>
      </c>
      <c r="AG501" s="51" t="n">
        <f aca="false">G501/$E$522</f>
        <v>0.0336964980544747</v>
      </c>
      <c r="AH501" s="52" t="n">
        <f aca="false">H501/$E$522</f>
        <v>0.0713618677042802</v>
      </c>
      <c r="AI501" s="53" t="n">
        <f aca="false">(-1)*98/$E$522</f>
        <v>-0.00762645914396887</v>
      </c>
      <c r="AJ501" s="54" t="n">
        <f aca="false">J501/$E$522</f>
        <v>0.000778210116731518</v>
      </c>
      <c r="AK501" s="55" t="n">
        <f aca="false">K501/$E$522</f>
        <v>0.00147859922178988</v>
      </c>
      <c r="AL501" s="56" t="n">
        <f aca="false">(-1)*L501/$E$522</f>
        <v>-0.000155642023346304</v>
      </c>
      <c r="AM501" s="57" t="n">
        <f aca="false">M501/$E$522</f>
        <v>0</v>
      </c>
      <c r="AN501" s="58" t="n">
        <f aca="false">N501/$E$522</f>
        <v>0.000155642023346304</v>
      </c>
      <c r="AO501" s="59" t="n">
        <f aca="false">(-1)*O501/$E$522</f>
        <v>-7.78210116731518E-005</v>
      </c>
      <c r="AP501" s="60" t="n">
        <f aca="false">P501/$E$522</f>
        <v>0</v>
      </c>
      <c r="AQ501" s="61" t="n">
        <f aca="false">Q501/$E$522</f>
        <v>7.78210116731518E-005</v>
      </c>
      <c r="AR501" s="62" t="n">
        <f aca="false">(-1)*R501/$E$522</f>
        <v>-0</v>
      </c>
      <c r="AS501" s="63" t="n">
        <f aca="false">S501/$E$522</f>
        <v>0.000311284046692607</v>
      </c>
      <c r="AT501" s="64" t="n">
        <f aca="false">T501/$E$522</f>
        <v>0.000311284046692607</v>
      </c>
      <c r="AU501" s="65" t="n">
        <f aca="false">(-1)*U501/$E$522</f>
        <v>-0.000389105058365759</v>
      </c>
      <c r="AV501" s="66" t="n">
        <f aca="false">V501/$E$522</f>
        <v>0.000466926070038911</v>
      </c>
      <c r="AW501" s="67" t="n">
        <f aca="false">W501/$E$522</f>
        <v>0.000856031128404669</v>
      </c>
      <c r="AX501" s="68" t="n">
        <f aca="false">(-1)*X501/$E$522</f>
        <v>-7.78210116731518E-005</v>
      </c>
      <c r="AY501" s="69" t="n">
        <f aca="false">Y501/$E$522</f>
        <v>0</v>
      </c>
      <c r="AZ501" s="70" t="n">
        <f aca="false">Z501/$E$522</f>
        <v>7.78210116731518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79</v>
      </c>
      <c r="D502" s="73" t="n">
        <v>428</v>
      </c>
      <c r="E502" s="74" t="n">
        <v>907</v>
      </c>
      <c r="F502" s="75" t="n">
        <v>464</v>
      </c>
      <c r="G502" s="76" t="n">
        <v>413</v>
      </c>
      <c r="H502" s="77" t="n">
        <v>877</v>
      </c>
      <c r="I502" s="78" t="n">
        <v>15</v>
      </c>
      <c r="J502" s="79" t="n">
        <v>15</v>
      </c>
      <c r="K502" s="80" t="n">
        <v>30</v>
      </c>
      <c r="L502" s="81" t="n">
        <v>3</v>
      </c>
      <c r="M502" s="82" t="n">
        <v>2</v>
      </c>
      <c r="N502" s="83" t="n">
        <v>5</v>
      </c>
      <c r="O502" s="84" t="n">
        <v>0</v>
      </c>
      <c r="P502" s="85" t="n">
        <v>1</v>
      </c>
      <c r="Q502" s="86" t="n">
        <v>1</v>
      </c>
      <c r="R502" s="87" t="n">
        <v>1</v>
      </c>
      <c r="S502" s="88" t="n">
        <v>1</v>
      </c>
      <c r="T502" s="89" t="n">
        <v>2</v>
      </c>
      <c r="U502" s="90" t="n">
        <v>10</v>
      </c>
      <c r="V502" s="91" t="n">
        <v>10</v>
      </c>
      <c r="W502" s="92" t="n">
        <v>20</v>
      </c>
      <c r="X502" s="93" t="n">
        <v>1</v>
      </c>
      <c r="Y502" s="94" t="n">
        <v>1</v>
      </c>
      <c r="Z502" s="95" t="n">
        <v>2</v>
      </c>
      <c r="AB502" s="46" t="n">
        <f aca="false">B502</f>
        <v>20</v>
      </c>
      <c r="AC502" s="47" t="n">
        <f aca="false">(-1)*C502/$E$522</f>
        <v>-0.0372762645914397</v>
      </c>
      <c r="AD502" s="48" t="n">
        <f aca="false">D502/$E$522</f>
        <v>0.033307392996109</v>
      </c>
      <c r="AE502" s="49" t="n">
        <f aca="false">E502/$E$522</f>
        <v>0.0705836575875486</v>
      </c>
      <c r="AF502" s="50" t="n">
        <f aca="false">(-1)*F502/$E$522</f>
        <v>-0.0361089494163424</v>
      </c>
      <c r="AG502" s="51" t="n">
        <f aca="false">G502/$E$522</f>
        <v>0.0321400778210117</v>
      </c>
      <c r="AH502" s="52" t="n">
        <f aca="false">H502/$E$522</f>
        <v>0.0682490272373541</v>
      </c>
      <c r="AI502" s="53" t="n">
        <f aca="false">(-1)*98/$E$522</f>
        <v>-0.00762645914396887</v>
      </c>
      <c r="AJ502" s="54" t="n">
        <f aca="false">J502/$E$522</f>
        <v>0.00116731517509728</v>
      </c>
      <c r="AK502" s="55" t="n">
        <f aca="false">K502/$E$522</f>
        <v>0.00233463035019455</v>
      </c>
      <c r="AL502" s="56" t="n">
        <f aca="false">(-1)*L502/$E$522</f>
        <v>-0.000233463035019455</v>
      </c>
      <c r="AM502" s="57" t="n">
        <f aca="false">M502/$E$522</f>
        <v>0.000155642023346304</v>
      </c>
      <c r="AN502" s="58" t="n">
        <f aca="false">N502/$E$522</f>
        <v>0.000389105058365759</v>
      </c>
      <c r="AO502" s="59" t="n">
        <f aca="false">(-1)*O502/$E$522</f>
        <v>-0</v>
      </c>
      <c r="AP502" s="60" t="n">
        <f aca="false">P502/$E$522</f>
        <v>7.78210116731518E-005</v>
      </c>
      <c r="AQ502" s="61" t="n">
        <f aca="false">Q502/$E$522</f>
        <v>7.78210116731518E-005</v>
      </c>
      <c r="AR502" s="62" t="n">
        <f aca="false">(-1)*R502/$E$522</f>
        <v>-7.78210116731518E-005</v>
      </c>
      <c r="AS502" s="63" t="n">
        <f aca="false">S502/$E$522</f>
        <v>7.78210116731518E-005</v>
      </c>
      <c r="AT502" s="64" t="n">
        <f aca="false">T502/$E$522</f>
        <v>0.000155642023346304</v>
      </c>
      <c r="AU502" s="65" t="n">
        <f aca="false">(-1)*U502/$E$522</f>
        <v>-0.000778210116731518</v>
      </c>
      <c r="AV502" s="66" t="n">
        <f aca="false">V502/$E$522</f>
        <v>0.000778210116731518</v>
      </c>
      <c r="AW502" s="67" t="n">
        <f aca="false">W502/$E$522</f>
        <v>0.00155642023346304</v>
      </c>
      <c r="AX502" s="68" t="n">
        <f aca="false">(-1)*X502/$E$522</f>
        <v>-7.78210116731518E-005</v>
      </c>
      <c r="AY502" s="69" t="n">
        <f aca="false">Y502/$E$522</f>
        <v>7.78210116731518E-005</v>
      </c>
      <c r="AZ502" s="70" t="n">
        <f aca="false">Z502/$E$522</f>
        <v>0.000155642023346304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503</v>
      </c>
      <c r="D503" s="73" t="n">
        <v>511</v>
      </c>
      <c r="E503" s="74" t="n">
        <v>1014</v>
      </c>
      <c r="F503" s="75" t="n">
        <v>476</v>
      </c>
      <c r="G503" s="76" t="n">
        <v>476</v>
      </c>
      <c r="H503" s="77" t="n">
        <v>952</v>
      </c>
      <c r="I503" s="78" t="n">
        <v>27</v>
      </c>
      <c r="J503" s="79" t="n">
        <v>35</v>
      </c>
      <c r="K503" s="80" t="n">
        <v>62</v>
      </c>
      <c r="L503" s="81" t="n">
        <v>5</v>
      </c>
      <c r="M503" s="82" t="n">
        <v>9</v>
      </c>
      <c r="N503" s="83" t="n">
        <v>14</v>
      </c>
      <c r="O503" s="84" t="n">
        <v>0</v>
      </c>
      <c r="P503" s="85" t="n">
        <v>4</v>
      </c>
      <c r="Q503" s="86" t="n">
        <v>4</v>
      </c>
      <c r="R503" s="87" t="n">
        <v>2</v>
      </c>
      <c r="S503" s="88" t="n">
        <v>2</v>
      </c>
      <c r="T503" s="89" t="n">
        <v>4</v>
      </c>
      <c r="U503" s="90" t="n">
        <v>14</v>
      </c>
      <c r="V503" s="91" t="n">
        <v>14</v>
      </c>
      <c r="W503" s="92" t="n">
        <v>28</v>
      </c>
      <c r="X503" s="93" t="n">
        <v>6</v>
      </c>
      <c r="Y503" s="94" t="n">
        <v>6</v>
      </c>
      <c r="Z503" s="95" t="n">
        <v>12</v>
      </c>
      <c r="AB503" s="71" t="n">
        <f aca="false">B503</f>
        <v>25</v>
      </c>
      <c r="AC503" s="47" t="n">
        <f aca="false">(-1)*C503/$E$522</f>
        <v>-0.0391439688715953</v>
      </c>
      <c r="AD503" s="48" t="n">
        <f aca="false">D503/$E$522</f>
        <v>0.0397665369649805</v>
      </c>
      <c r="AE503" s="49" t="n">
        <f aca="false">E503/$E$522</f>
        <v>0.0789105058365759</v>
      </c>
      <c r="AF503" s="50" t="n">
        <f aca="false">(-1)*F503/$E$522</f>
        <v>-0.0370428015564202</v>
      </c>
      <c r="AG503" s="51" t="n">
        <f aca="false">G503/$E$522</f>
        <v>0.0370428015564202</v>
      </c>
      <c r="AH503" s="52" t="n">
        <f aca="false">H503/$E$522</f>
        <v>0.0740856031128405</v>
      </c>
      <c r="AI503" s="53" t="n">
        <f aca="false">(-1)*98/$E$522</f>
        <v>-0.00762645914396887</v>
      </c>
      <c r="AJ503" s="54" t="n">
        <f aca="false">J503/$E$522</f>
        <v>0.00272373540856031</v>
      </c>
      <c r="AK503" s="55" t="n">
        <f aca="false">K503/$E$522</f>
        <v>0.00482490272373541</v>
      </c>
      <c r="AL503" s="56" t="n">
        <f aca="false">(-1)*L503/$E$522</f>
        <v>-0.000389105058365759</v>
      </c>
      <c r="AM503" s="57" t="n">
        <f aca="false">M503/$E$522</f>
        <v>0.000700389105058366</v>
      </c>
      <c r="AN503" s="58" t="n">
        <f aca="false">N503/$E$522</f>
        <v>0.00108949416342412</v>
      </c>
      <c r="AO503" s="59" t="n">
        <f aca="false">(-1)*O503/$E$522</f>
        <v>-0</v>
      </c>
      <c r="AP503" s="60" t="n">
        <f aca="false">P503/$E$522</f>
        <v>0.000311284046692607</v>
      </c>
      <c r="AQ503" s="61" t="n">
        <f aca="false">Q503/$E$522</f>
        <v>0.000311284046692607</v>
      </c>
      <c r="AR503" s="62" t="n">
        <f aca="false">(-1)*R503/$E$522</f>
        <v>-0.000155642023346304</v>
      </c>
      <c r="AS503" s="63" t="n">
        <f aca="false">S503/$E$522</f>
        <v>0.000155642023346304</v>
      </c>
      <c r="AT503" s="64" t="n">
        <f aca="false">T503/$E$522</f>
        <v>0.000311284046692607</v>
      </c>
      <c r="AU503" s="65" t="n">
        <f aca="false">(-1)*U503/$E$522</f>
        <v>-0.00108949416342412</v>
      </c>
      <c r="AV503" s="66" t="n">
        <f aca="false">V503/$E$522</f>
        <v>0.00108949416342412</v>
      </c>
      <c r="AW503" s="67" t="n">
        <f aca="false">W503/$E$522</f>
        <v>0.00217898832684825</v>
      </c>
      <c r="AX503" s="68" t="n">
        <f aca="false">(-1)*X503/$E$522</f>
        <v>-0.000466926070038911</v>
      </c>
      <c r="AY503" s="69" t="n">
        <f aca="false">Y503/$E$522</f>
        <v>0.000466926070038911</v>
      </c>
      <c r="AZ503" s="70" t="n">
        <f aca="false">Z503/$E$522</f>
        <v>0.000933852140077821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50</v>
      </c>
      <c r="D504" s="73" t="n">
        <v>579</v>
      </c>
      <c r="E504" s="74" t="n">
        <v>1129</v>
      </c>
      <c r="F504" s="75" t="n">
        <v>530</v>
      </c>
      <c r="G504" s="76" t="n">
        <v>542</v>
      </c>
      <c r="H504" s="77" t="n">
        <v>1072</v>
      </c>
      <c r="I504" s="78" t="n">
        <v>20</v>
      </c>
      <c r="J504" s="79" t="n">
        <v>37</v>
      </c>
      <c r="K504" s="80" t="n">
        <v>57</v>
      </c>
      <c r="L504" s="81" t="n">
        <v>5</v>
      </c>
      <c r="M504" s="82" t="n">
        <v>9</v>
      </c>
      <c r="N504" s="83" t="n">
        <v>14</v>
      </c>
      <c r="O504" s="84" t="n">
        <v>2</v>
      </c>
      <c r="P504" s="85" t="n">
        <v>3</v>
      </c>
      <c r="Q504" s="86" t="n">
        <v>5</v>
      </c>
      <c r="R504" s="87" t="n">
        <v>2</v>
      </c>
      <c r="S504" s="88" t="n">
        <v>5</v>
      </c>
      <c r="T504" s="89" t="n">
        <v>7</v>
      </c>
      <c r="U504" s="90" t="n">
        <v>8</v>
      </c>
      <c r="V504" s="91" t="n">
        <v>18</v>
      </c>
      <c r="W504" s="92" t="n">
        <v>26</v>
      </c>
      <c r="X504" s="93" t="n">
        <v>3</v>
      </c>
      <c r="Y504" s="94" t="n">
        <v>2</v>
      </c>
      <c r="Z504" s="95" t="n">
        <v>5</v>
      </c>
      <c r="AB504" s="46" t="n">
        <f aca="false">B504</f>
        <v>30</v>
      </c>
      <c r="AC504" s="47" t="n">
        <f aca="false">(-1)*C504/$E$522</f>
        <v>-0.0428015564202335</v>
      </c>
      <c r="AD504" s="48" t="n">
        <f aca="false">D504/$E$522</f>
        <v>0.0450583657587549</v>
      </c>
      <c r="AE504" s="49" t="n">
        <f aca="false">E504/$E$522</f>
        <v>0.0878599221789883</v>
      </c>
      <c r="AF504" s="50" t="n">
        <f aca="false">(-1)*F504/$E$522</f>
        <v>-0.0412451361867704</v>
      </c>
      <c r="AG504" s="51" t="n">
        <f aca="false">G504/$E$522</f>
        <v>0.0421789883268483</v>
      </c>
      <c r="AH504" s="52" t="n">
        <f aca="false">H504/$E$522</f>
        <v>0.0834241245136187</v>
      </c>
      <c r="AI504" s="53" t="n">
        <f aca="false">(-1)*98/$E$522</f>
        <v>-0.00762645914396887</v>
      </c>
      <c r="AJ504" s="54" t="n">
        <f aca="false">J504/$E$522</f>
        <v>0.00287937743190662</v>
      </c>
      <c r="AK504" s="55" t="n">
        <f aca="false">K504/$E$522</f>
        <v>0.00443579766536965</v>
      </c>
      <c r="AL504" s="56" t="n">
        <f aca="false">(-1)*L504/$E$522</f>
        <v>-0.000389105058365759</v>
      </c>
      <c r="AM504" s="57" t="n">
        <f aca="false">M504/$E$522</f>
        <v>0.000700389105058366</v>
      </c>
      <c r="AN504" s="58" t="n">
        <f aca="false">N504/$E$522</f>
        <v>0.00108949416342412</v>
      </c>
      <c r="AO504" s="59" t="n">
        <f aca="false">(-1)*O504/$E$522</f>
        <v>-0.000155642023346304</v>
      </c>
      <c r="AP504" s="60" t="n">
        <f aca="false">P504/$E$522</f>
        <v>0.000233463035019455</v>
      </c>
      <c r="AQ504" s="61" t="n">
        <f aca="false">Q504/$E$522</f>
        <v>0.000389105058365759</v>
      </c>
      <c r="AR504" s="62" t="n">
        <f aca="false">(-1)*R504/$E$522</f>
        <v>-0.000155642023346304</v>
      </c>
      <c r="AS504" s="63" t="n">
        <f aca="false">S504/$E$522</f>
        <v>0.000389105058365759</v>
      </c>
      <c r="AT504" s="64" t="n">
        <f aca="false">T504/$E$522</f>
        <v>0.000544747081712062</v>
      </c>
      <c r="AU504" s="65" t="n">
        <f aca="false">(-1)*U504/$E$522</f>
        <v>-0.000622568093385214</v>
      </c>
      <c r="AV504" s="66" t="n">
        <f aca="false">V504/$E$522</f>
        <v>0.00140077821011673</v>
      </c>
      <c r="AW504" s="67" t="n">
        <f aca="false">W504/$E$522</f>
        <v>0.00202334630350195</v>
      </c>
      <c r="AX504" s="68" t="n">
        <f aca="false">(-1)*X504/$E$522</f>
        <v>-0.000233463035019455</v>
      </c>
      <c r="AY504" s="69" t="n">
        <f aca="false">Y504/$E$522</f>
        <v>0.000155642023346304</v>
      </c>
      <c r="AZ504" s="70" t="n">
        <f aca="false">Z504/$E$522</f>
        <v>0.000389105058365759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94</v>
      </c>
      <c r="D505" s="73" t="n">
        <v>665</v>
      </c>
      <c r="E505" s="74" t="n">
        <v>1259</v>
      </c>
      <c r="F505" s="75" t="n">
        <v>572</v>
      </c>
      <c r="G505" s="76" t="n">
        <v>635</v>
      </c>
      <c r="H505" s="77" t="n">
        <v>1207</v>
      </c>
      <c r="I505" s="78" t="n">
        <v>22</v>
      </c>
      <c r="J505" s="79" t="n">
        <v>30</v>
      </c>
      <c r="K505" s="80" t="n">
        <v>52</v>
      </c>
      <c r="L505" s="81" t="n">
        <v>9</v>
      </c>
      <c r="M505" s="82" t="n">
        <v>11</v>
      </c>
      <c r="N505" s="83" t="n">
        <v>20</v>
      </c>
      <c r="O505" s="84" t="n">
        <v>0</v>
      </c>
      <c r="P505" s="85" t="n">
        <v>1</v>
      </c>
      <c r="Q505" s="86" t="n">
        <v>1</v>
      </c>
      <c r="R505" s="87" t="n">
        <v>2</v>
      </c>
      <c r="S505" s="88" t="n">
        <v>3</v>
      </c>
      <c r="T505" s="89" t="n">
        <v>5</v>
      </c>
      <c r="U505" s="90" t="n">
        <v>7</v>
      </c>
      <c r="V505" s="91" t="n">
        <v>13</v>
      </c>
      <c r="W505" s="92" t="n">
        <v>20</v>
      </c>
      <c r="X505" s="93" t="n">
        <v>4</v>
      </c>
      <c r="Y505" s="94" t="n">
        <v>2</v>
      </c>
      <c r="Z505" s="95" t="n">
        <v>6</v>
      </c>
      <c r="AB505" s="71" t="n">
        <f aca="false">B505</f>
        <v>35</v>
      </c>
      <c r="AC505" s="47" t="n">
        <f aca="false">(-1)*C505/$E$522</f>
        <v>-0.0462256809338521</v>
      </c>
      <c r="AD505" s="48" t="n">
        <f aca="false">D505/$E$522</f>
        <v>0.0517509727626459</v>
      </c>
      <c r="AE505" s="49" t="n">
        <f aca="false">E505/$E$522</f>
        <v>0.0979766536964981</v>
      </c>
      <c r="AF505" s="50" t="n">
        <f aca="false">(-1)*F505/$E$522</f>
        <v>-0.0445136186770428</v>
      </c>
      <c r="AG505" s="51" t="n">
        <f aca="false">G505/$E$522</f>
        <v>0.0494163424124514</v>
      </c>
      <c r="AH505" s="52" t="n">
        <f aca="false">H505/$E$522</f>
        <v>0.0939299610894942</v>
      </c>
      <c r="AI505" s="53" t="n">
        <f aca="false">(-1)*98/$E$522</f>
        <v>-0.00762645914396887</v>
      </c>
      <c r="AJ505" s="54" t="n">
        <f aca="false">J505/$E$522</f>
        <v>0.00233463035019455</v>
      </c>
      <c r="AK505" s="55" t="n">
        <f aca="false">K505/$E$522</f>
        <v>0.00404669260700389</v>
      </c>
      <c r="AL505" s="56" t="n">
        <f aca="false">(-1)*L505/$E$522</f>
        <v>-0.000700389105058366</v>
      </c>
      <c r="AM505" s="57" t="n">
        <f aca="false">M505/$E$522</f>
        <v>0.000856031128404669</v>
      </c>
      <c r="AN505" s="58" t="n">
        <f aca="false">N505/$E$522</f>
        <v>0.00155642023346304</v>
      </c>
      <c r="AO505" s="59" t="n">
        <f aca="false">(-1)*O505/$E$522</f>
        <v>-0</v>
      </c>
      <c r="AP505" s="60" t="n">
        <f aca="false">P505/$E$522</f>
        <v>7.78210116731518E-005</v>
      </c>
      <c r="AQ505" s="61" t="n">
        <f aca="false">Q505/$E$522</f>
        <v>7.78210116731518E-005</v>
      </c>
      <c r="AR505" s="62" t="n">
        <f aca="false">(-1)*R505/$E$522</f>
        <v>-0.000155642023346304</v>
      </c>
      <c r="AS505" s="63" t="n">
        <f aca="false">S505/$E$522</f>
        <v>0.000233463035019455</v>
      </c>
      <c r="AT505" s="64" t="n">
        <f aca="false">T505/$E$522</f>
        <v>0.000389105058365759</v>
      </c>
      <c r="AU505" s="65" t="n">
        <f aca="false">(-1)*U505/$E$522</f>
        <v>-0.000544747081712062</v>
      </c>
      <c r="AV505" s="66" t="n">
        <f aca="false">V505/$E$522</f>
        <v>0.00101167315175097</v>
      </c>
      <c r="AW505" s="67" t="n">
        <f aca="false">W505/$E$522</f>
        <v>0.00155642023346304</v>
      </c>
      <c r="AX505" s="68" t="n">
        <f aca="false">(-1)*X505/$E$522</f>
        <v>-0.000311284046692607</v>
      </c>
      <c r="AY505" s="69" t="n">
        <f aca="false">Y505/$E$522</f>
        <v>0.000155642023346304</v>
      </c>
      <c r="AZ505" s="70" t="n">
        <f aca="false">Z505/$E$522</f>
        <v>0.00046692607003891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05</v>
      </c>
      <c r="D506" s="73" t="n">
        <v>645</v>
      </c>
      <c r="E506" s="74" t="n">
        <v>1250</v>
      </c>
      <c r="F506" s="75" t="n">
        <v>595</v>
      </c>
      <c r="G506" s="76" t="n">
        <v>629</v>
      </c>
      <c r="H506" s="77" t="n">
        <v>1224</v>
      </c>
      <c r="I506" s="78" t="n">
        <v>10</v>
      </c>
      <c r="J506" s="79" t="n">
        <v>16</v>
      </c>
      <c r="K506" s="80" t="n">
        <v>26</v>
      </c>
      <c r="L506" s="81" t="n">
        <v>4</v>
      </c>
      <c r="M506" s="82" t="n">
        <v>2</v>
      </c>
      <c r="N506" s="83" t="n">
        <v>6</v>
      </c>
      <c r="O506" s="84" t="n">
        <v>1</v>
      </c>
      <c r="P506" s="85" t="n">
        <v>0</v>
      </c>
      <c r="Q506" s="86" t="n">
        <v>1</v>
      </c>
      <c r="R506" s="87" t="n">
        <v>1</v>
      </c>
      <c r="S506" s="88" t="n">
        <v>1</v>
      </c>
      <c r="T506" s="89" t="n">
        <v>2</v>
      </c>
      <c r="U506" s="90" t="n">
        <v>2</v>
      </c>
      <c r="V506" s="91" t="n">
        <v>8</v>
      </c>
      <c r="W506" s="92" t="n">
        <v>10</v>
      </c>
      <c r="X506" s="93" t="n">
        <v>2</v>
      </c>
      <c r="Y506" s="94" t="n">
        <v>5</v>
      </c>
      <c r="Z506" s="95" t="n">
        <v>7</v>
      </c>
      <c r="AB506" s="46" t="n">
        <f aca="false">B506</f>
        <v>40</v>
      </c>
      <c r="AC506" s="47" t="n">
        <f aca="false">(-1)*C506/$E$522</f>
        <v>-0.0470817120622568</v>
      </c>
      <c r="AD506" s="48" t="n">
        <f aca="false">D506/$E$522</f>
        <v>0.0501945525291829</v>
      </c>
      <c r="AE506" s="49" t="n">
        <f aca="false">E506/$E$522</f>
        <v>0.0972762645914397</v>
      </c>
      <c r="AF506" s="50" t="n">
        <f aca="false">(-1)*F506/$E$522</f>
        <v>-0.0463035019455253</v>
      </c>
      <c r="AG506" s="51" t="n">
        <f aca="false">G506/$E$522</f>
        <v>0.0489494163424125</v>
      </c>
      <c r="AH506" s="52" t="n">
        <f aca="false">H506/$E$522</f>
        <v>0.0952529182879378</v>
      </c>
      <c r="AI506" s="53" t="n">
        <f aca="false">(-1)*98/$E$522</f>
        <v>-0.00762645914396887</v>
      </c>
      <c r="AJ506" s="54" t="n">
        <f aca="false">J506/$E$522</f>
        <v>0.00124513618677043</v>
      </c>
      <c r="AK506" s="55" t="n">
        <f aca="false">K506/$E$522</f>
        <v>0.00202334630350195</v>
      </c>
      <c r="AL506" s="56" t="n">
        <f aca="false">(-1)*L506/$E$522</f>
        <v>-0.000311284046692607</v>
      </c>
      <c r="AM506" s="57" t="n">
        <f aca="false">M506/$E$522</f>
        <v>0.000155642023346304</v>
      </c>
      <c r="AN506" s="58" t="n">
        <f aca="false">N506/$E$522</f>
        <v>0.000466926070038911</v>
      </c>
      <c r="AO506" s="59" t="n">
        <f aca="false">(-1)*O506/$E$522</f>
        <v>-7.78210116731518E-005</v>
      </c>
      <c r="AP506" s="60" t="n">
        <f aca="false">P506/$E$522</f>
        <v>0</v>
      </c>
      <c r="AQ506" s="61" t="n">
        <f aca="false">Q506/$E$522</f>
        <v>7.78210116731518E-005</v>
      </c>
      <c r="AR506" s="62" t="n">
        <f aca="false">(-1)*R506/$E$522</f>
        <v>-7.78210116731518E-005</v>
      </c>
      <c r="AS506" s="63" t="n">
        <f aca="false">S506/$E$522</f>
        <v>7.78210116731518E-005</v>
      </c>
      <c r="AT506" s="64" t="n">
        <f aca="false">T506/$E$522</f>
        <v>0.000155642023346304</v>
      </c>
      <c r="AU506" s="65" t="n">
        <f aca="false">(-1)*U506/$E$522</f>
        <v>-0.000155642023346304</v>
      </c>
      <c r="AV506" s="66" t="n">
        <f aca="false">V506/$E$522</f>
        <v>0.000622568093385214</v>
      </c>
      <c r="AW506" s="67" t="n">
        <f aca="false">W506/$E$522</f>
        <v>0.000778210116731518</v>
      </c>
      <c r="AX506" s="68" t="n">
        <f aca="false">(-1)*X506/$E$522</f>
        <v>-0.000155642023346304</v>
      </c>
      <c r="AY506" s="69" t="n">
        <f aca="false">Y506/$E$522</f>
        <v>0.000389105058365759</v>
      </c>
      <c r="AZ506" s="70" t="n">
        <f aca="false">Z506/$E$522</f>
        <v>0.000544747081712062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496</v>
      </c>
      <c r="D507" s="73" t="n">
        <v>525</v>
      </c>
      <c r="E507" s="74" t="n">
        <v>1021</v>
      </c>
      <c r="F507" s="75" t="n">
        <v>486</v>
      </c>
      <c r="G507" s="76" t="n">
        <v>510</v>
      </c>
      <c r="H507" s="77" t="n">
        <v>996</v>
      </c>
      <c r="I507" s="78" t="n">
        <v>10</v>
      </c>
      <c r="J507" s="79" t="n">
        <v>15</v>
      </c>
      <c r="K507" s="80" t="n">
        <v>25</v>
      </c>
      <c r="L507" s="81" t="n">
        <v>2</v>
      </c>
      <c r="M507" s="82" t="n">
        <v>6</v>
      </c>
      <c r="N507" s="83" t="n">
        <v>8</v>
      </c>
      <c r="O507" s="84" t="n">
        <v>0</v>
      </c>
      <c r="P507" s="85" t="n">
        <v>1</v>
      </c>
      <c r="Q507" s="86" t="n">
        <v>1</v>
      </c>
      <c r="R507" s="87" t="n">
        <v>1</v>
      </c>
      <c r="S507" s="88" t="n">
        <v>1</v>
      </c>
      <c r="T507" s="89" t="n">
        <v>2</v>
      </c>
      <c r="U507" s="90" t="n">
        <v>3</v>
      </c>
      <c r="V507" s="91" t="n">
        <v>6</v>
      </c>
      <c r="W507" s="92" t="n">
        <v>9</v>
      </c>
      <c r="X507" s="93" t="n">
        <v>4</v>
      </c>
      <c r="Y507" s="94" t="n">
        <v>1</v>
      </c>
      <c r="Z507" s="95" t="n">
        <v>5</v>
      </c>
      <c r="AB507" s="71" t="n">
        <f aca="false">B507</f>
        <v>45</v>
      </c>
      <c r="AC507" s="47" t="n">
        <f aca="false">(-1)*C507/$E$522</f>
        <v>-0.0385992217898833</v>
      </c>
      <c r="AD507" s="48" t="n">
        <f aca="false">D507/$E$522</f>
        <v>0.0408560311284047</v>
      </c>
      <c r="AE507" s="49" t="n">
        <f aca="false">E507/$E$522</f>
        <v>0.0794552529182879</v>
      </c>
      <c r="AF507" s="50" t="n">
        <f aca="false">(-1)*F507/$E$522</f>
        <v>-0.0378210116731518</v>
      </c>
      <c r="AG507" s="51" t="n">
        <f aca="false">G507/$E$522</f>
        <v>0.0396887159533074</v>
      </c>
      <c r="AH507" s="52" t="n">
        <f aca="false">H507/$E$522</f>
        <v>0.0775097276264592</v>
      </c>
      <c r="AI507" s="53" t="n">
        <f aca="false">(-1)*98/$E$522</f>
        <v>-0.00762645914396887</v>
      </c>
      <c r="AJ507" s="54" t="n">
        <f aca="false">J507/$E$522</f>
        <v>0.00116731517509728</v>
      </c>
      <c r="AK507" s="55" t="n">
        <f aca="false">K507/$E$522</f>
        <v>0.00194552529182879</v>
      </c>
      <c r="AL507" s="56" t="n">
        <f aca="false">(-1)*L507/$E$522</f>
        <v>-0.000155642023346304</v>
      </c>
      <c r="AM507" s="57" t="n">
        <f aca="false">M507/$E$522</f>
        <v>0.000466926070038911</v>
      </c>
      <c r="AN507" s="58" t="n">
        <f aca="false">N507/$E$522</f>
        <v>0.000622568093385214</v>
      </c>
      <c r="AO507" s="59" t="n">
        <f aca="false">(-1)*O507/$E$522</f>
        <v>-0</v>
      </c>
      <c r="AP507" s="60" t="n">
        <f aca="false">P507/$E$522</f>
        <v>7.78210116731518E-005</v>
      </c>
      <c r="AQ507" s="61" t="n">
        <f aca="false">Q507/$E$522</f>
        <v>7.78210116731518E-005</v>
      </c>
      <c r="AR507" s="62" t="n">
        <f aca="false">(-1)*R507/$E$522</f>
        <v>-7.78210116731518E-005</v>
      </c>
      <c r="AS507" s="63" t="n">
        <f aca="false">S507/$E$522</f>
        <v>7.78210116731518E-005</v>
      </c>
      <c r="AT507" s="64" t="n">
        <f aca="false">T507/$E$522</f>
        <v>0.000155642023346304</v>
      </c>
      <c r="AU507" s="65" t="n">
        <f aca="false">(-1)*U507/$E$522</f>
        <v>-0.000233463035019455</v>
      </c>
      <c r="AV507" s="66" t="n">
        <f aca="false">V507/$E$522</f>
        <v>0.000466926070038911</v>
      </c>
      <c r="AW507" s="67" t="n">
        <f aca="false">W507/$E$522</f>
        <v>0.000700389105058366</v>
      </c>
      <c r="AX507" s="68" t="n">
        <f aca="false">(-1)*X507/$E$522</f>
        <v>-0.000311284046692607</v>
      </c>
      <c r="AY507" s="69" t="n">
        <f aca="false">Y507/$E$522</f>
        <v>7.78210116731518E-005</v>
      </c>
      <c r="AZ507" s="70" t="n">
        <f aca="false">Z507/$E$522</f>
        <v>0.000389105058365759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84</v>
      </c>
      <c r="D508" s="73" t="n">
        <v>381</v>
      </c>
      <c r="E508" s="74" t="n">
        <v>765</v>
      </c>
      <c r="F508" s="75" t="n">
        <v>377</v>
      </c>
      <c r="G508" s="76" t="n">
        <v>373</v>
      </c>
      <c r="H508" s="77" t="n">
        <v>750</v>
      </c>
      <c r="I508" s="78" t="n">
        <v>7</v>
      </c>
      <c r="J508" s="79" t="n">
        <v>8</v>
      </c>
      <c r="K508" s="80" t="n">
        <v>15</v>
      </c>
      <c r="L508" s="81" t="n">
        <v>3</v>
      </c>
      <c r="M508" s="82" t="n">
        <v>3</v>
      </c>
      <c r="N508" s="83" t="n">
        <v>6</v>
      </c>
      <c r="O508" s="84" t="n">
        <v>1</v>
      </c>
      <c r="P508" s="85" t="n">
        <v>0</v>
      </c>
      <c r="Q508" s="86" t="n">
        <v>1</v>
      </c>
      <c r="R508" s="87" t="n">
        <v>0</v>
      </c>
      <c r="S508" s="88" t="n">
        <v>1</v>
      </c>
      <c r="T508" s="89" t="n">
        <v>1</v>
      </c>
      <c r="U508" s="90" t="n">
        <v>3</v>
      </c>
      <c r="V508" s="91" t="n">
        <v>4</v>
      </c>
      <c r="W508" s="92" t="n">
        <v>7</v>
      </c>
      <c r="X508" s="93" t="n">
        <v>0</v>
      </c>
      <c r="Y508" s="94" t="n">
        <v>0</v>
      </c>
      <c r="Z508" s="95" t="n">
        <v>0</v>
      </c>
      <c r="AB508" s="46" t="n">
        <f aca="false">B508</f>
        <v>50</v>
      </c>
      <c r="AC508" s="47" t="n">
        <f aca="false">(-1)*C508/$E$522</f>
        <v>-0.0298832684824903</v>
      </c>
      <c r="AD508" s="48" t="n">
        <f aca="false">D508/$E$522</f>
        <v>0.0296498054474708</v>
      </c>
      <c r="AE508" s="49" t="n">
        <f aca="false">E508/$E$522</f>
        <v>0.0595330739299611</v>
      </c>
      <c r="AF508" s="50" t="n">
        <f aca="false">(-1)*F508/$E$522</f>
        <v>-0.0293385214007782</v>
      </c>
      <c r="AG508" s="51" t="n">
        <f aca="false">G508/$E$522</f>
        <v>0.0290272373540856</v>
      </c>
      <c r="AH508" s="52" t="n">
        <f aca="false">H508/$E$522</f>
        <v>0.0583657587548638</v>
      </c>
      <c r="AI508" s="53" t="n">
        <f aca="false">(-1)*98/$E$522</f>
        <v>-0.00762645914396887</v>
      </c>
      <c r="AJ508" s="54" t="n">
        <f aca="false">J508/$E$522</f>
        <v>0.000622568093385214</v>
      </c>
      <c r="AK508" s="55" t="n">
        <f aca="false">K508/$E$522</f>
        <v>0.00116731517509728</v>
      </c>
      <c r="AL508" s="56" t="n">
        <f aca="false">(-1)*L508/$E$522</f>
        <v>-0.000233463035019455</v>
      </c>
      <c r="AM508" s="57" t="n">
        <f aca="false">M508/$E$522</f>
        <v>0.000233463035019455</v>
      </c>
      <c r="AN508" s="58" t="n">
        <f aca="false">N508/$E$522</f>
        <v>0.000466926070038911</v>
      </c>
      <c r="AO508" s="59" t="n">
        <f aca="false">(-1)*O508/$E$522</f>
        <v>-7.78210116731518E-005</v>
      </c>
      <c r="AP508" s="60" t="n">
        <f aca="false">P508/$E$522</f>
        <v>0</v>
      </c>
      <c r="AQ508" s="61" t="n">
        <f aca="false">Q508/$E$522</f>
        <v>7.78210116731518E-005</v>
      </c>
      <c r="AR508" s="62" t="n">
        <f aca="false">(-1)*R508/$E$522</f>
        <v>-0</v>
      </c>
      <c r="AS508" s="63" t="n">
        <f aca="false">S508/$E$522</f>
        <v>7.78210116731518E-005</v>
      </c>
      <c r="AT508" s="64" t="n">
        <f aca="false">T508/$E$522</f>
        <v>7.78210116731518E-005</v>
      </c>
      <c r="AU508" s="65" t="n">
        <f aca="false">(-1)*U508/$E$522</f>
        <v>-0.000233463035019455</v>
      </c>
      <c r="AV508" s="66" t="n">
        <f aca="false">V508/$E$522</f>
        <v>0.000311284046692607</v>
      </c>
      <c r="AW508" s="67" t="n">
        <f aca="false">W508/$E$522</f>
        <v>0.000544747081712062</v>
      </c>
      <c r="AX508" s="68" t="n">
        <f aca="false">(-1)*X508/$E$522</f>
        <v>-0</v>
      </c>
      <c r="AY508" s="69" t="n">
        <f aca="false">Y508/$E$522</f>
        <v>0</v>
      </c>
      <c r="AZ508" s="70" t="n">
        <f aca="false">Z508/$E$522</f>
        <v>0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298</v>
      </c>
      <c r="D509" s="73" t="n">
        <v>276</v>
      </c>
      <c r="E509" s="74" t="n">
        <v>574</v>
      </c>
      <c r="F509" s="75" t="n">
        <v>291</v>
      </c>
      <c r="G509" s="76" t="n">
        <v>273</v>
      </c>
      <c r="H509" s="77" t="n">
        <v>564</v>
      </c>
      <c r="I509" s="78" t="n">
        <v>7</v>
      </c>
      <c r="J509" s="79" t="n">
        <v>3</v>
      </c>
      <c r="K509" s="80" t="n">
        <v>10</v>
      </c>
      <c r="L509" s="81" t="n">
        <v>0</v>
      </c>
      <c r="M509" s="82" t="n">
        <v>0</v>
      </c>
      <c r="N509" s="83" t="n">
        <v>0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1</v>
      </c>
      <c r="T509" s="89" t="n">
        <v>1</v>
      </c>
      <c r="U509" s="90" t="n">
        <v>6</v>
      </c>
      <c r="V509" s="91" t="n">
        <v>1</v>
      </c>
      <c r="W509" s="92" t="n">
        <v>7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31906614785992</v>
      </c>
      <c r="AD509" s="48" t="n">
        <f aca="false">D509/$E$522</f>
        <v>0.0214785992217899</v>
      </c>
      <c r="AE509" s="49" t="n">
        <f aca="false">E509/$E$522</f>
        <v>0.0446692607003891</v>
      </c>
      <c r="AF509" s="50" t="n">
        <f aca="false">(-1)*F509/$E$522</f>
        <v>-0.0226459143968872</v>
      </c>
      <c r="AG509" s="51" t="n">
        <f aca="false">G509/$E$522</f>
        <v>0.0212451361867704</v>
      </c>
      <c r="AH509" s="52" t="n">
        <f aca="false">H509/$E$522</f>
        <v>0.0438910505836576</v>
      </c>
      <c r="AI509" s="53" t="n">
        <f aca="false">(-1)*98/$E$522</f>
        <v>-0.00762645914396887</v>
      </c>
      <c r="AJ509" s="54" t="n">
        <f aca="false">J509/$E$522</f>
        <v>0.000233463035019455</v>
      </c>
      <c r="AK509" s="55" t="n">
        <f aca="false">K509/$E$522</f>
        <v>0.000778210116731518</v>
      </c>
      <c r="AL509" s="56" t="n">
        <f aca="false">(-1)*L509/$E$522</f>
        <v>-0</v>
      </c>
      <c r="AM509" s="57" t="n">
        <f aca="false">M509/$E$522</f>
        <v>0</v>
      </c>
      <c r="AN509" s="58" t="n">
        <f aca="false">N509/$E$522</f>
        <v>0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7.78210116731518E-005</v>
      </c>
      <c r="AT509" s="64" t="n">
        <f aca="false">T509/$E$522</f>
        <v>7.78210116731518E-005</v>
      </c>
      <c r="AU509" s="65" t="n">
        <f aca="false">(-1)*U509/$E$522</f>
        <v>-0.000466926070038911</v>
      </c>
      <c r="AV509" s="66" t="n">
        <f aca="false">V509/$E$522</f>
        <v>7.78210116731518E-005</v>
      </c>
      <c r="AW509" s="67" t="n">
        <f aca="false">W509/$E$522</f>
        <v>0.000544747081712062</v>
      </c>
      <c r="AX509" s="68" t="n">
        <f aca="false">(-1)*X509/$E$522</f>
        <v>-7.78210116731518E-005</v>
      </c>
      <c r="AY509" s="69" t="n">
        <f aca="false">Y509/$E$522</f>
        <v>7.78210116731518E-005</v>
      </c>
      <c r="AZ509" s="70" t="n">
        <f aca="false">Z509/$E$522</f>
        <v>0.000155642023346304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86</v>
      </c>
      <c r="D510" s="73" t="n">
        <v>176</v>
      </c>
      <c r="E510" s="74" t="n">
        <v>362</v>
      </c>
      <c r="F510" s="75" t="n">
        <v>181</v>
      </c>
      <c r="G510" s="76" t="n">
        <v>173</v>
      </c>
      <c r="H510" s="77" t="n">
        <v>354</v>
      </c>
      <c r="I510" s="78" t="n">
        <v>5</v>
      </c>
      <c r="J510" s="79" t="n">
        <v>3</v>
      </c>
      <c r="K510" s="80" t="n">
        <v>8</v>
      </c>
      <c r="L510" s="81" t="n">
        <v>2</v>
      </c>
      <c r="M510" s="82" t="n">
        <v>0</v>
      </c>
      <c r="N510" s="83" t="n">
        <v>2</v>
      </c>
      <c r="O510" s="84" t="n">
        <v>1</v>
      </c>
      <c r="P510" s="85" t="n">
        <v>0</v>
      </c>
      <c r="Q510" s="86" t="n">
        <v>1</v>
      </c>
      <c r="R510" s="87" t="n">
        <v>2</v>
      </c>
      <c r="S510" s="88" t="n">
        <v>0</v>
      </c>
      <c r="T510" s="89" t="n">
        <v>2</v>
      </c>
      <c r="U510" s="90" t="n">
        <v>0</v>
      </c>
      <c r="V510" s="91" t="n">
        <v>3</v>
      </c>
      <c r="W510" s="92" t="n">
        <v>3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44747081712062</v>
      </c>
      <c r="AD510" s="48" t="n">
        <f aca="false">D510/$E$522</f>
        <v>0.0136964980544747</v>
      </c>
      <c r="AE510" s="49" t="n">
        <f aca="false">E510/$E$522</f>
        <v>0.0281712062256809</v>
      </c>
      <c r="AF510" s="50" t="n">
        <f aca="false">(-1)*F510/$E$522</f>
        <v>-0.0140856031128405</v>
      </c>
      <c r="AG510" s="51" t="n">
        <f aca="false">G510/$E$522</f>
        <v>0.0134630350194553</v>
      </c>
      <c r="AH510" s="52" t="n">
        <f aca="false">H510/$E$522</f>
        <v>0.0275486381322957</v>
      </c>
      <c r="AI510" s="53" t="n">
        <f aca="false">(-1)*98/$E$522</f>
        <v>-0.00762645914396887</v>
      </c>
      <c r="AJ510" s="54" t="n">
        <f aca="false">J510/$E$522</f>
        <v>0.000233463035019455</v>
      </c>
      <c r="AK510" s="55" t="n">
        <f aca="false">K510/$E$522</f>
        <v>0.000622568093385214</v>
      </c>
      <c r="AL510" s="56" t="n">
        <f aca="false">(-1)*L510/$E$522</f>
        <v>-0.000155642023346304</v>
      </c>
      <c r="AM510" s="57" t="n">
        <f aca="false">M510/$E$522</f>
        <v>0</v>
      </c>
      <c r="AN510" s="58" t="n">
        <f aca="false">N510/$E$522</f>
        <v>0.000155642023346304</v>
      </c>
      <c r="AO510" s="59" t="n">
        <f aca="false">(-1)*O510/$E$522</f>
        <v>-7.78210116731518E-005</v>
      </c>
      <c r="AP510" s="60" t="n">
        <f aca="false">P510/$E$522</f>
        <v>0</v>
      </c>
      <c r="AQ510" s="61" t="n">
        <f aca="false">Q510/$E$522</f>
        <v>7.78210116731518E-005</v>
      </c>
      <c r="AR510" s="62" t="n">
        <f aca="false">(-1)*R510/$E$522</f>
        <v>-0.000155642023346304</v>
      </c>
      <c r="AS510" s="63" t="n">
        <f aca="false">S510/$E$522</f>
        <v>0</v>
      </c>
      <c r="AT510" s="64" t="n">
        <f aca="false">T510/$E$522</f>
        <v>0.000155642023346304</v>
      </c>
      <c r="AU510" s="65" t="n">
        <f aca="false">(-1)*U510/$E$522</f>
        <v>-0</v>
      </c>
      <c r="AV510" s="66" t="n">
        <f aca="false">V510/$E$522</f>
        <v>0.000233463035019455</v>
      </c>
      <c r="AW510" s="67" t="n">
        <f aca="false">W510/$E$522</f>
        <v>0.000233463035019455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57</v>
      </c>
      <c r="D511" s="73" t="n">
        <v>175</v>
      </c>
      <c r="E511" s="74" t="n">
        <v>332</v>
      </c>
      <c r="F511" s="75" t="n">
        <v>155</v>
      </c>
      <c r="G511" s="76" t="n">
        <v>172</v>
      </c>
      <c r="H511" s="77" t="n">
        <v>327</v>
      </c>
      <c r="I511" s="78" t="n">
        <v>2</v>
      </c>
      <c r="J511" s="79" t="n">
        <v>3</v>
      </c>
      <c r="K511" s="80" t="n">
        <v>5</v>
      </c>
      <c r="L511" s="81" t="n">
        <v>1</v>
      </c>
      <c r="M511" s="82" t="n">
        <v>0</v>
      </c>
      <c r="N511" s="83" t="n">
        <v>1</v>
      </c>
      <c r="O511" s="84" t="n">
        <v>0</v>
      </c>
      <c r="P511" s="85" t="n">
        <v>1</v>
      </c>
      <c r="Q511" s="86" t="n">
        <v>1</v>
      </c>
      <c r="R511" s="87" t="n">
        <v>0</v>
      </c>
      <c r="S511" s="88" t="n">
        <v>0</v>
      </c>
      <c r="T511" s="89" t="n">
        <v>0</v>
      </c>
      <c r="U511" s="90" t="n">
        <v>1</v>
      </c>
      <c r="V511" s="91" t="n">
        <v>1</v>
      </c>
      <c r="W511" s="92" t="n">
        <v>2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122178988326848</v>
      </c>
      <c r="AD511" s="48" t="n">
        <f aca="false">D511/$E$522</f>
        <v>0.0136186770428016</v>
      </c>
      <c r="AE511" s="49" t="n">
        <f aca="false">E511/$E$522</f>
        <v>0.0258365758754864</v>
      </c>
      <c r="AF511" s="50" t="n">
        <f aca="false">(-1)*F511/$E$522</f>
        <v>-0.0120622568093385</v>
      </c>
      <c r="AG511" s="51" t="n">
        <f aca="false">G511/$E$522</f>
        <v>0.0133852140077821</v>
      </c>
      <c r="AH511" s="52" t="n">
        <f aca="false">H511/$E$522</f>
        <v>0.0254474708171206</v>
      </c>
      <c r="AI511" s="53" t="n">
        <f aca="false">(-1)*98/$E$522</f>
        <v>-0.00762645914396887</v>
      </c>
      <c r="AJ511" s="54" t="n">
        <f aca="false">J511/$E$522</f>
        <v>0.000233463035019455</v>
      </c>
      <c r="AK511" s="55" t="n">
        <f aca="false">K511/$E$522</f>
        <v>0.000389105058365759</v>
      </c>
      <c r="AL511" s="56" t="n">
        <f aca="false">(-1)*L511/$E$522</f>
        <v>-7.78210116731518E-005</v>
      </c>
      <c r="AM511" s="57" t="n">
        <f aca="false">M511/$E$522</f>
        <v>0</v>
      </c>
      <c r="AN511" s="58" t="n">
        <f aca="false">N511/$E$522</f>
        <v>7.78210116731518E-005</v>
      </c>
      <c r="AO511" s="59" t="n">
        <f aca="false">(-1)*O511/$E$522</f>
        <v>-0</v>
      </c>
      <c r="AP511" s="60" t="n">
        <f aca="false">P511/$E$522</f>
        <v>7.78210116731518E-005</v>
      </c>
      <c r="AQ511" s="61" t="n">
        <f aca="false">Q511/$E$522</f>
        <v>7.78210116731518E-005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7.78210116731518E-005</v>
      </c>
      <c r="AV511" s="66" t="n">
        <f aca="false">V511/$E$522</f>
        <v>7.78210116731518E-005</v>
      </c>
      <c r="AW511" s="67" t="n">
        <f aca="false">W511/$E$522</f>
        <v>0.000155642023346304</v>
      </c>
      <c r="AX511" s="68" t="n">
        <f aca="false">(-1)*X511/$E$522</f>
        <v>-0</v>
      </c>
      <c r="AY511" s="69" t="n">
        <f aca="false">Y511/$E$522</f>
        <v>7.78210116731518E-005</v>
      </c>
      <c r="AZ511" s="70" t="n">
        <f aca="false">Z511/$E$522</f>
        <v>7.78210116731518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24</v>
      </c>
      <c r="D512" s="73" t="n">
        <v>155</v>
      </c>
      <c r="E512" s="74" t="n">
        <v>279</v>
      </c>
      <c r="F512" s="75" t="n">
        <v>120</v>
      </c>
      <c r="G512" s="76" t="n">
        <v>151</v>
      </c>
      <c r="H512" s="77" t="n">
        <v>271</v>
      </c>
      <c r="I512" s="78" t="n">
        <v>4</v>
      </c>
      <c r="J512" s="79" t="n">
        <v>4</v>
      </c>
      <c r="K512" s="80" t="n">
        <v>8</v>
      </c>
      <c r="L512" s="81" t="n">
        <v>3</v>
      </c>
      <c r="M512" s="82" t="n">
        <v>2</v>
      </c>
      <c r="N512" s="83" t="n">
        <v>5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2</v>
      </c>
      <c r="W512" s="92" t="n">
        <v>2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0964980544747082</v>
      </c>
      <c r="AD512" s="48" t="n">
        <f aca="false">D512/$E$522</f>
        <v>0.0120622568093385</v>
      </c>
      <c r="AE512" s="49" t="n">
        <f aca="false">E512/$E$522</f>
        <v>0.0217120622568093</v>
      </c>
      <c r="AF512" s="50" t="n">
        <f aca="false">(-1)*F512/$E$522</f>
        <v>-0.00933852140077821</v>
      </c>
      <c r="AG512" s="51" t="n">
        <f aca="false">G512/$E$522</f>
        <v>0.0117509727626459</v>
      </c>
      <c r="AH512" s="52" t="n">
        <f aca="false">H512/$E$522</f>
        <v>0.0210894941634241</v>
      </c>
      <c r="AI512" s="53" t="n">
        <f aca="false">(-1)*98/$E$522</f>
        <v>-0.00762645914396887</v>
      </c>
      <c r="AJ512" s="54" t="n">
        <f aca="false">J512/$E$522</f>
        <v>0.000311284046692607</v>
      </c>
      <c r="AK512" s="55" t="n">
        <f aca="false">K512/$E$522</f>
        <v>0.000622568093385214</v>
      </c>
      <c r="AL512" s="56" t="n">
        <f aca="false">(-1)*L512/$E$522</f>
        <v>-0.000233463035019455</v>
      </c>
      <c r="AM512" s="57" t="n">
        <f aca="false">M512/$E$522</f>
        <v>0.000155642023346304</v>
      </c>
      <c r="AN512" s="58" t="n">
        <f aca="false">N512/$E$522</f>
        <v>0.000389105058365759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155642023346304</v>
      </c>
      <c r="AW512" s="67" t="n">
        <f aca="false">W512/$E$522</f>
        <v>0.000155642023346304</v>
      </c>
      <c r="AX512" s="68" t="n">
        <f aca="false">(-1)*X512/$E$522</f>
        <v>-7.78210116731518E-005</v>
      </c>
      <c r="AY512" s="69" t="n">
        <f aca="false">Y512/$E$522</f>
        <v>0</v>
      </c>
      <c r="AZ512" s="70" t="n">
        <f aca="false">Z512/$E$522</f>
        <v>7.78210116731518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06</v>
      </c>
      <c r="D513" s="73" t="n">
        <v>158</v>
      </c>
      <c r="E513" s="74" t="n">
        <v>264</v>
      </c>
      <c r="F513" s="75" t="n">
        <v>104</v>
      </c>
      <c r="G513" s="76" t="n">
        <v>151</v>
      </c>
      <c r="H513" s="77" t="n">
        <v>255</v>
      </c>
      <c r="I513" s="78" t="n">
        <v>2</v>
      </c>
      <c r="J513" s="79" t="n">
        <v>7</v>
      </c>
      <c r="K513" s="80" t="n">
        <v>9</v>
      </c>
      <c r="L513" s="81" t="n">
        <v>1</v>
      </c>
      <c r="M513" s="82" t="n">
        <v>6</v>
      </c>
      <c r="N513" s="83" t="n">
        <v>7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1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24902723735409</v>
      </c>
      <c r="AD513" s="48" t="n">
        <f aca="false">D513/$E$522</f>
        <v>0.012295719844358</v>
      </c>
      <c r="AE513" s="49" t="n">
        <f aca="false">E513/$E$522</f>
        <v>0.0205447470817121</v>
      </c>
      <c r="AF513" s="50" t="n">
        <f aca="false">(-1)*F513/$E$522</f>
        <v>-0.00809338521400778</v>
      </c>
      <c r="AG513" s="51" t="n">
        <f aca="false">G513/$E$522</f>
        <v>0.0117509727626459</v>
      </c>
      <c r="AH513" s="52" t="n">
        <f aca="false">H513/$E$522</f>
        <v>0.0198443579766537</v>
      </c>
      <c r="AI513" s="53" t="n">
        <f aca="false">(-1)*98/$E$522</f>
        <v>-0.00762645914396887</v>
      </c>
      <c r="AJ513" s="54" t="n">
        <f aca="false">J513/$E$522</f>
        <v>0.000544747081712062</v>
      </c>
      <c r="AK513" s="55" t="n">
        <f aca="false">K513/$E$522</f>
        <v>0.000700389105058366</v>
      </c>
      <c r="AL513" s="56" t="n">
        <f aca="false">(-1)*L513/$E$522</f>
        <v>-7.78210116731518E-005</v>
      </c>
      <c r="AM513" s="57" t="n">
        <f aca="false">M513/$E$522</f>
        <v>0.000466926070038911</v>
      </c>
      <c r="AN513" s="58" t="n">
        <f aca="false">N513/$E$522</f>
        <v>0.000544747081712062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7.78210116731518E-005</v>
      </c>
      <c r="AV513" s="66" t="n">
        <f aca="false">V513/$E$522</f>
        <v>7.78210116731518E-005</v>
      </c>
      <c r="AW513" s="67" t="n">
        <f aca="false">W513/$E$522</f>
        <v>0.000155642023346304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60</v>
      </c>
      <c r="D514" s="73" t="n">
        <v>106</v>
      </c>
      <c r="E514" s="74" t="n">
        <v>166</v>
      </c>
      <c r="F514" s="75" t="n">
        <v>59</v>
      </c>
      <c r="G514" s="76" t="n">
        <v>103</v>
      </c>
      <c r="H514" s="77" t="n">
        <v>162</v>
      </c>
      <c r="I514" s="78" t="n">
        <v>1</v>
      </c>
      <c r="J514" s="79" t="n">
        <v>3</v>
      </c>
      <c r="K514" s="80" t="n">
        <v>4</v>
      </c>
      <c r="L514" s="81" t="n">
        <v>1</v>
      </c>
      <c r="M514" s="82" t="n">
        <v>0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3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66926070038911</v>
      </c>
      <c r="AD514" s="48" t="n">
        <f aca="false">D514/$E$522</f>
        <v>0.00824902723735409</v>
      </c>
      <c r="AE514" s="49" t="n">
        <f aca="false">E514/$E$522</f>
        <v>0.0129182879377432</v>
      </c>
      <c r="AF514" s="50" t="n">
        <f aca="false">(-1)*F514/$E$522</f>
        <v>-0.00459143968871595</v>
      </c>
      <c r="AG514" s="51" t="n">
        <f aca="false">G514/$E$522</f>
        <v>0.00801556420233463</v>
      </c>
      <c r="AH514" s="52" t="n">
        <f aca="false">H514/$E$522</f>
        <v>0.0126070038910506</v>
      </c>
      <c r="AI514" s="53" t="n">
        <f aca="false">(-1)*98/$E$522</f>
        <v>-0.00762645914396887</v>
      </c>
      <c r="AJ514" s="54" t="n">
        <f aca="false">J514/$E$522</f>
        <v>0.000233463035019455</v>
      </c>
      <c r="AK514" s="55" t="n">
        <f aca="false">K514/$E$522</f>
        <v>0.000311284046692607</v>
      </c>
      <c r="AL514" s="56" t="n">
        <f aca="false">(-1)*L514/$E$522</f>
        <v>-7.78210116731518E-005</v>
      </c>
      <c r="AM514" s="57" t="n">
        <f aca="false">M514/$E$522</f>
        <v>0</v>
      </c>
      <c r="AN514" s="58" t="n">
        <f aca="false">N514/$E$522</f>
        <v>7.78210116731518E-005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233463035019455</v>
      </c>
      <c r="AW514" s="67" t="n">
        <f aca="false">W514/$E$522</f>
        <v>0.00023346303501945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5</v>
      </c>
      <c r="D515" s="73" t="n">
        <v>83</v>
      </c>
      <c r="E515" s="74" t="n">
        <v>108</v>
      </c>
      <c r="F515" s="75" t="n">
        <v>25</v>
      </c>
      <c r="G515" s="76" t="n">
        <v>83</v>
      </c>
      <c r="H515" s="77" t="n">
        <v>108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94552529182879</v>
      </c>
      <c r="AD515" s="48" t="n">
        <f aca="false">D515/$E$522</f>
        <v>0.0064591439688716</v>
      </c>
      <c r="AE515" s="49" t="n">
        <f aca="false">E515/$E$522</f>
        <v>0.00840466926070039</v>
      </c>
      <c r="AF515" s="50" t="n">
        <f aca="false">(-1)*F515/$E$522</f>
        <v>-0.00194552529182879</v>
      </c>
      <c r="AG515" s="51" t="n">
        <f aca="false">G515/$E$522</f>
        <v>0.0064591439688716</v>
      </c>
      <c r="AH515" s="52" t="n">
        <f aca="false">H515/$E$522</f>
        <v>0.00840466926070039</v>
      </c>
      <c r="AI515" s="53" t="n">
        <f aca="false">(-1)*98/$E$522</f>
        <v>-0.00762645914396887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0</v>
      </c>
      <c r="D516" s="73" t="n">
        <v>27</v>
      </c>
      <c r="E516" s="74" t="n">
        <v>37</v>
      </c>
      <c r="F516" s="75" t="n">
        <v>10</v>
      </c>
      <c r="G516" s="76" t="n">
        <v>27</v>
      </c>
      <c r="H516" s="77" t="n">
        <v>37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78210116731518</v>
      </c>
      <c r="AD516" s="48" t="n">
        <f aca="false">D516/$E$522</f>
        <v>0.0021011673151751</v>
      </c>
      <c r="AE516" s="49" t="n">
        <f aca="false">E516/$E$522</f>
        <v>0.00287937743190662</v>
      </c>
      <c r="AF516" s="50" t="n">
        <f aca="false">(-1)*F516/$E$522</f>
        <v>-0.000778210116731518</v>
      </c>
      <c r="AG516" s="51" t="n">
        <f aca="false">G516/$E$522</f>
        <v>0.0021011673151751</v>
      </c>
      <c r="AH516" s="52" t="n">
        <f aca="false">H516/$E$522</f>
        <v>0.00287937743190662</v>
      </c>
      <c r="AI516" s="53" t="n">
        <f aca="false">(-1)*98/$E$522</f>
        <v>-0.00762645914396887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4</v>
      </c>
      <c r="E517" s="74" t="n">
        <v>5</v>
      </c>
      <c r="F517" s="75" t="n">
        <v>1</v>
      </c>
      <c r="G517" s="76" t="n">
        <v>4</v>
      </c>
      <c r="H517" s="77" t="n">
        <v>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7.78210116731518E-005</v>
      </c>
      <c r="AD517" s="48" t="n">
        <f aca="false">D517/$E$522</f>
        <v>0.000311284046692607</v>
      </c>
      <c r="AE517" s="49" t="n">
        <f aca="false">E517/$E$522</f>
        <v>0.000389105058365759</v>
      </c>
      <c r="AF517" s="50" t="n">
        <f aca="false">(-1)*F517/$E$522</f>
        <v>-7.78210116731518E-005</v>
      </c>
      <c r="AG517" s="51" t="n">
        <f aca="false">G517/$E$522</f>
        <v>0.000311284046692607</v>
      </c>
      <c r="AH517" s="52" t="n">
        <f aca="false">H517/$E$522</f>
        <v>0.000389105058365759</v>
      </c>
      <c r="AI517" s="53" t="n">
        <f aca="false">(-1)*98/$E$522</f>
        <v>-0.00762645914396887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1</v>
      </c>
      <c r="E518" s="74" t="n">
        <v>2</v>
      </c>
      <c r="F518" s="75" t="n">
        <v>1</v>
      </c>
      <c r="G518" s="76" t="n">
        <v>1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7.78210116731518E-005</v>
      </c>
      <c r="AD518" s="48" t="n">
        <f aca="false">D518/$E$522</f>
        <v>7.78210116731518E-005</v>
      </c>
      <c r="AE518" s="49" t="n">
        <f aca="false">E518/$E$522</f>
        <v>0.000155642023346304</v>
      </c>
      <c r="AF518" s="50" t="n">
        <f aca="false">(-1)*F518/$E$522</f>
        <v>-7.78210116731518E-005</v>
      </c>
      <c r="AG518" s="51" t="n">
        <f aca="false">G518/$E$522</f>
        <v>7.78210116731518E-005</v>
      </c>
      <c r="AH518" s="52" t="n">
        <f aca="false">H518/$E$522</f>
        <v>0.000155642023346304</v>
      </c>
      <c r="AI518" s="53" t="n">
        <f aca="false">(-1)*98/$E$522</f>
        <v>-0.00762645914396887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62645914396887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62645914396887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62645914396887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342</v>
      </c>
      <c r="D522" s="98" t="n">
        <v>6508</v>
      </c>
      <c r="E522" s="99" t="n">
        <v>12850</v>
      </c>
      <c r="F522" s="97" t="n">
        <v>6174</v>
      </c>
      <c r="G522" s="98" t="n">
        <v>6298</v>
      </c>
      <c r="H522" s="99" t="n">
        <v>12472</v>
      </c>
      <c r="I522" s="97" t="n">
        <v>168</v>
      </c>
      <c r="J522" s="98" t="n">
        <v>210</v>
      </c>
      <c r="K522" s="99" t="n">
        <v>378</v>
      </c>
      <c r="L522" s="97" t="n">
        <v>49</v>
      </c>
      <c r="M522" s="98" t="n">
        <v>52</v>
      </c>
      <c r="N522" s="99" t="n">
        <v>101</v>
      </c>
      <c r="O522" s="97" t="n">
        <v>9</v>
      </c>
      <c r="P522" s="98" t="n">
        <v>13</v>
      </c>
      <c r="Q522" s="99" t="n">
        <v>22</v>
      </c>
      <c r="R522" s="97" t="n">
        <v>13</v>
      </c>
      <c r="S522" s="98" t="n">
        <v>24</v>
      </c>
      <c r="T522" s="99" t="n">
        <v>37</v>
      </c>
      <c r="U522" s="97" t="n">
        <v>72</v>
      </c>
      <c r="V522" s="98" t="n">
        <v>102</v>
      </c>
      <c r="W522" s="99" t="n">
        <v>174</v>
      </c>
      <c r="X522" s="97" t="n">
        <v>25</v>
      </c>
      <c r="Y522" s="98" t="n">
        <v>19</v>
      </c>
      <c r="Z522" s="99" t="n">
        <v>44</v>
      </c>
      <c r="AB522" s="96" t="n">
        <f aca="false">B522</f>
        <v>0</v>
      </c>
      <c r="AC522" s="100" t="n">
        <f aca="false">C522/$E$522</f>
        <v>0.493540856031128</v>
      </c>
      <c r="AD522" s="101" t="n">
        <f aca="false">D522/$E$522</f>
        <v>0.506459143968872</v>
      </c>
      <c r="AE522" s="102" t="n">
        <f aca="false">E522/$E$522</f>
        <v>1</v>
      </c>
      <c r="AF522" s="100" t="n">
        <f aca="false">F522/$E$522</f>
        <v>0.480466926070039</v>
      </c>
      <c r="AG522" s="101" t="n">
        <f aca="false">G522/$E$522</f>
        <v>0.49011673151751</v>
      </c>
      <c r="AH522" s="102" t="n">
        <f aca="false">H522/$E$522</f>
        <v>0.970583657587549</v>
      </c>
      <c r="AI522" s="100" t="n">
        <f aca="false">I522/$E$522</f>
        <v>0.0130739299610895</v>
      </c>
      <c r="AJ522" s="101" t="n">
        <f aca="false">J522/$E$522</f>
        <v>0.0163424124513619</v>
      </c>
      <c r="AK522" s="102" t="n">
        <f aca="false">K522/$E$522</f>
        <v>0.0294163424124514</v>
      </c>
      <c r="AL522" s="100" t="n">
        <f aca="false">L522/$E$522</f>
        <v>0.00381322957198444</v>
      </c>
      <c r="AM522" s="101" t="n">
        <f aca="false">M522/$E$522</f>
        <v>0.00404669260700389</v>
      </c>
      <c r="AN522" s="102" t="n">
        <f aca="false">N522/$E$522</f>
        <v>0.00785992217898833</v>
      </c>
      <c r="AO522" s="100" t="n">
        <f aca="false">O522/$E$522</f>
        <v>0.000700389105058366</v>
      </c>
      <c r="AP522" s="101" t="n">
        <f aca="false">P522/$E$522</f>
        <v>0.00101167315175097</v>
      </c>
      <c r="AQ522" s="102" t="n">
        <f aca="false">Q522/$E$522</f>
        <v>0.00171206225680934</v>
      </c>
      <c r="AR522" s="100" t="n">
        <f aca="false">R522/$E$522</f>
        <v>0.00101167315175097</v>
      </c>
      <c r="AS522" s="101" t="n">
        <f aca="false">S522/$E$522</f>
        <v>0.00186770428015564</v>
      </c>
      <c r="AT522" s="102" t="n">
        <f aca="false">T522/$E$522</f>
        <v>0.00287937743190662</v>
      </c>
      <c r="AU522" s="100" t="n">
        <f aca="false">U522/$E$522</f>
        <v>0.00560311284046693</v>
      </c>
      <c r="AV522" s="101" t="n">
        <f aca="false">V522/$E$522</f>
        <v>0.00793774319066148</v>
      </c>
      <c r="AW522" s="102" t="n">
        <f aca="false">W522/$E$522</f>
        <v>0.0135408560311284</v>
      </c>
      <c r="AX522" s="100" t="n">
        <f aca="false">X522/$E$522</f>
        <v>0.00194552529182879</v>
      </c>
      <c r="AY522" s="101" t="n">
        <f aca="false">Y522/$E$522</f>
        <v>0.00147859922178988</v>
      </c>
      <c r="AZ522" s="102" t="n">
        <f aca="false">Z522/$E$522</f>
        <v>0.00342412451361868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06</v>
      </c>
      <c r="D524" s="22" t="n">
        <v>105</v>
      </c>
      <c r="E524" s="23" t="n">
        <v>211</v>
      </c>
      <c r="F524" s="24" t="n">
        <v>100</v>
      </c>
      <c r="G524" s="25" t="n">
        <v>105</v>
      </c>
      <c r="H524" s="26" t="n">
        <v>205</v>
      </c>
      <c r="I524" s="27" t="n">
        <v>6</v>
      </c>
      <c r="J524" s="28" t="n">
        <v>0</v>
      </c>
      <c r="K524" s="29" t="n">
        <v>6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5</v>
      </c>
      <c r="V524" s="40" t="n">
        <v>0</v>
      </c>
      <c r="W524" s="41" t="n">
        <v>5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87808851479772</v>
      </c>
      <c r="AD524" s="48" t="n">
        <f aca="false">D524/$E$548</f>
        <v>0.0285093673635623</v>
      </c>
      <c r="AE524" s="49" t="n">
        <f aca="false">E524/$E$548</f>
        <v>0.0572902525115395</v>
      </c>
      <c r="AF524" s="50" t="n">
        <f aca="false">(-1)*F524/$E$548</f>
        <v>-0.0271517784414879</v>
      </c>
      <c r="AG524" s="51" t="n">
        <f aca="false">G524/$E$548</f>
        <v>0.0285093673635623</v>
      </c>
      <c r="AH524" s="52" t="n">
        <f aca="false">H524/$E$548</f>
        <v>0.0556611458050502</v>
      </c>
      <c r="AI524" s="53" t="n">
        <f aca="false">(-1)*I524/$E$548</f>
        <v>-0.00162910670648928</v>
      </c>
      <c r="AJ524" s="54" t="n">
        <f aca="false">J524/$E$548</f>
        <v>0</v>
      </c>
      <c r="AK524" s="55" t="n">
        <f aca="false">K524/$E$548</f>
        <v>0.00162910670648928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71517784414879</v>
      </c>
      <c r="AS524" s="63" t="n">
        <f aca="false">S524/$E$548</f>
        <v>0</v>
      </c>
      <c r="AT524" s="64" t="n">
        <f aca="false">T524/$E$548</f>
        <v>0.000271517784414879</v>
      </c>
      <c r="AU524" s="65" t="n">
        <f aca="false">(-1)*U524/$E$548</f>
        <v>-0.0013575889220744</v>
      </c>
      <c r="AV524" s="66" t="n">
        <f aca="false">V524/$E$548</f>
        <v>0</v>
      </c>
      <c r="AW524" s="67" t="n">
        <f aca="false">W524/$E$548</f>
        <v>0.0013575889220744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82</v>
      </c>
      <c r="D525" s="73" t="n">
        <v>85</v>
      </c>
      <c r="E525" s="74" t="n">
        <v>167</v>
      </c>
      <c r="F525" s="75" t="n">
        <v>77</v>
      </c>
      <c r="G525" s="76" t="n">
        <v>78</v>
      </c>
      <c r="H525" s="77" t="n">
        <v>155</v>
      </c>
      <c r="I525" s="78" t="n">
        <v>5</v>
      </c>
      <c r="J525" s="79" t="n">
        <v>7</v>
      </c>
      <c r="K525" s="80" t="n">
        <v>12</v>
      </c>
      <c r="L525" s="81" t="n">
        <v>0</v>
      </c>
      <c r="M525" s="82" t="n">
        <v>2</v>
      </c>
      <c r="N525" s="83" t="n">
        <v>2</v>
      </c>
      <c r="O525" s="84" t="n">
        <v>0</v>
      </c>
      <c r="P525" s="85" t="n">
        <v>0</v>
      </c>
      <c r="Q525" s="86" t="n">
        <v>0</v>
      </c>
      <c r="R525" s="87" t="n">
        <v>2</v>
      </c>
      <c r="S525" s="88" t="n">
        <v>2</v>
      </c>
      <c r="T525" s="89" t="n">
        <v>4</v>
      </c>
      <c r="U525" s="90" t="n">
        <v>3</v>
      </c>
      <c r="V525" s="91" t="n">
        <v>3</v>
      </c>
      <c r="W525" s="92" t="n">
        <v>6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2644583220201</v>
      </c>
      <c r="AD525" s="48" t="n">
        <f aca="false">D525/$E$548</f>
        <v>0.0230790116752647</v>
      </c>
      <c r="AE525" s="49" t="n">
        <f aca="false">E525/$E$548</f>
        <v>0.0453434699972848</v>
      </c>
      <c r="AF525" s="50" t="n">
        <f aca="false">(-1)*F525/$E$548</f>
        <v>-0.0209068693999457</v>
      </c>
      <c r="AG525" s="51" t="n">
        <f aca="false">G525/$E$548</f>
        <v>0.0211783871843606</v>
      </c>
      <c r="AH525" s="52" t="n">
        <f aca="false">H525/$E$548</f>
        <v>0.0420852565843063</v>
      </c>
      <c r="AI525" s="53" t="n">
        <f aca="false">(-1)*I525/$E$548</f>
        <v>-0.0013575889220744</v>
      </c>
      <c r="AJ525" s="54" t="n">
        <f aca="false">J525/$E$548</f>
        <v>0.00190062449090415</v>
      </c>
      <c r="AK525" s="55" t="n">
        <f aca="false">K525/$E$548</f>
        <v>0.00325821341297855</v>
      </c>
      <c r="AL525" s="56" t="n">
        <f aca="false">(-1)*L525/$E$548</f>
        <v>-0</v>
      </c>
      <c r="AM525" s="57" t="n">
        <f aca="false">M525/$E$548</f>
        <v>0.000543035568829758</v>
      </c>
      <c r="AN525" s="58" t="n">
        <f aca="false">N525/$E$548</f>
        <v>0.000543035568829758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543035568829758</v>
      </c>
      <c r="AS525" s="63" t="n">
        <f aca="false">S525/$E$548</f>
        <v>0.000543035568829758</v>
      </c>
      <c r="AT525" s="64" t="n">
        <f aca="false">T525/$E$548</f>
        <v>0.00108607113765952</v>
      </c>
      <c r="AU525" s="65" t="n">
        <f aca="false">(-1)*U525/$E$548</f>
        <v>-0.000814553353244638</v>
      </c>
      <c r="AV525" s="66" t="n">
        <f aca="false">V525/$E$548</f>
        <v>0.000814553353244638</v>
      </c>
      <c r="AW525" s="67" t="n">
        <f aca="false">W525/$E$548</f>
        <v>0.00162910670648928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0</v>
      </c>
      <c r="D526" s="73" t="n">
        <v>89</v>
      </c>
      <c r="E526" s="74" t="n">
        <v>179</v>
      </c>
      <c r="F526" s="75" t="n">
        <v>89</v>
      </c>
      <c r="G526" s="76" t="n">
        <v>84</v>
      </c>
      <c r="H526" s="77" t="n">
        <v>173</v>
      </c>
      <c r="I526" s="78" t="n">
        <v>1</v>
      </c>
      <c r="J526" s="79" t="n">
        <v>5</v>
      </c>
      <c r="K526" s="80" t="n">
        <v>6</v>
      </c>
      <c r="L526" s="81" t="n">
        <v>0</v>
      </c>
      <c r="M526" s="82" t="n">
        <v>1</v>
      </c>
      <c r="N526" s="83" t="n">
        <v>1</v>
      </c>
      <c r="O526" s="84" t="n">
        <v>0</v>
      </c>
      <c r="P526" s="85" t="n">
        <v>0</v>
      </c>
      <c r="Q526" s="86" t="n">
        <v>0</v>
      </c>
      <c r="R526" s="87" t="n">
        <v>1</v>
      </c>
      <c r="S526" s="88" t="n">
        <v>2</v>
      </c>
      <c r="T526" s="89" t="n">
        <v>3</v>
      </c>
      <c r="U526" s="90" t="n">
        <v>0</v>
      </c>
      <c r="V526" s="91" t="n">
        <v>2</v>
      </c>
      <c r="W526" s="92" t="n">
        <v>2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44366005973391</v>
      </c>
      <c r="AD526" s="48" t="n">
        <f aca="false">D526/$E$548</f>
        <v>0.0241650828129242</v>
      </c>
      <c r="AE526" s="49" t="n">
        <f aca="false">E526/$E$548</f>
        <v>0.0486016834102634</v>
      </c>
      <c r="AF526" s="50" t="n">
        <f aca="false">(-1)*F526/$E$548</f>
        <v>-0.0241650828129242</v>
      </c>
      <c r="AG526" s="51" t="n">
        <f aca="false">G526/$E$548</f>
        <v>0.0228074938908499</v>
      </c>
      <c r="AH526" s="52" t="n">
        <f aca="false">H526/$E$548</f>
        <v>0.0469725767037741</v>
      </c>
      <c r="AI526" s="53" t="n">
        <f aca="false">(-1)*I526/$E$548</f>
        <v>-0.000271517784414879</v>
      </c>
      <c r="AJ526" s="54" t="n">
        <f aca="false">J526/$E$548</f>
        <v>0.0013575889220744</v>
      </c>
      <c r="AK526" s="55" t="n">
        <f aca="false">K526/$E$548</f>
        <v>0.00162910670648928</v>
      </c>
      <c r="AL526" s="56" t="n">
        <f aca="false">(-1)*L526/$E$548</f>
        <v>-0</v>
      </c>
      <c r="AM526" s="57" t="n">
        <f aca="false">M526/$E$548</f>
        <v>0.000271517784414879</v>
      </c>
      <c r="AN526" s="58" t="n">
        <f aca="false">N526/$E$548</f>
        <v>0.000271517784414879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271517784414879</v>
      </c>
      <c r="AS526" s="63" t="n">
        <f aca="false">S526/$E$548</f>
        <v>0.000543035568829758</v>
      </c>
      <c r="AT526" s="64" t="n">
        <f aca="false">T526/$E$548</f>
        <v>0.000814553353244638</v>
      </c>
      <c r="AU526" s="65" t="n">
        <f aca="false">(-1)*U526/$E$548</f>
        <v>-0</v>
      </c>
      <c r="AV526" s="66" t="n">
        <f aca="false">V526/$E$548</f>
        <v>0.000543035568829758</v>
      </c>
      <c r="AW526" s="67" t="n">
        <f aca="false">W526/$E$548</f>
        <v>0.000543035568829758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3</v>
      </c>
      <c r="D527" s="73" t="n">
        <v>95</v>
      </c>
      <c r="E527" s="74" t="n">
        <v>178</v>
      </c>
      <c r="F527" s="75" t="n">
        <v>76</v>
      </c>
      <c r="G527" s="76" t="n">
        <v>92</v>
      </c>
      <c r="H527" s="77" t="n">
        <v>168</v>
      </c>
      <c r="I527" s="78" t="n">
        <v>7</v>
      </c>
      <c r="J527" s="79" t="n">
        <v>3</v>
      </c>
      <c r="K527" s="80" t="n">
        <v>10</v>
      </c>
      <c r="L527" s="81" t="n">
        <v>1</v>
      </c>
      <c r="M527" s="82" t="n">
        <v>0</v>
      </c>
      <c r="N527" s="83" t="n">
        <v>1</v>
      </c>
      <c r="O527" s="84" t="n">
        <v>2</v>
      </c>
      <c r="P527" s="85" t="n">
        <v>0</v>
      </c>
      <c r="Q527" s="86" t="n">
        <v>2</v>
      </c>
      <c r="R527" s="87" t="n">
        <v>2</v>
      </c>
      <c r="S527" s="88" t="n">
        <v>1</v>
      </c>
      <c r="T527" s="89" t="n">
        <v>3</v>
      </c>
      <c r="U527" s="90" t="n">
        <v>2</v>
      </c>
      <c r="V527" s="91" t="n">
        <v>2</v>
      </c>
      <c r="W527" s="92" t="n">
        <v>4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2535976106435</v>
      </c>
      <c r="AD527" s="48" t="n">
        <f aca="false">D527/$E$548</f>
        <v>0.0257941895194135</v>
      </c>
      <c r="AE527" s="49" t="n">
        <f aca="false">E527/$E$548</f>
        <v>0.0483301656258485</v>
      </c>
      <c r="AF527" s="50" t="n">
        <f aca="false">(-1)*F527/$E$548</f>
        <v>-0.0206353516155308</v>
      </c>
      <c r="AG527" s="51" t="n">
        <f aca="false">G527/$E$548</f>
        <v>0.0249796361661689</v>
      </c>
      <c r="AH527" s="52" t="n">
        <f aca="false">H527/$E$548</f>
        <v>0.0456149877816997</v>
      </c>
      <c r="AI527" s="53" t="n">
        <f aca="false">(-1)*I527/$E$548</f>
        <v>-0.00190062449090415</v>
      </c>
      <c r="AJ527" s="54" t="n">
        <f aca="false">J527/$E$548</f>
        <v>0.000814553353244638</v>
      </c>
      <c r="AK527" s="55" t="n">
        <f aca="false">K527/$E$548</f>
        <v>0.00271517784414879</v>
      </c>
      <c r="AL527" s="56" t="n">
        <f aca="false">(-1)*L527/$E$548</f>
        <v>-0.000271517784414879</v>
      </c>
      <c r="AM527" s="57" t="n">
        <f aca="false">M527/$E$548</f>
        <v>0</v>
      </c>
      <c r="AN527" s="58" t="n">
        <f aca="false">N527/$E$548</f>
        <v>0.000271517784414879</v>
      </c>
      <c r="AO527" s="59" t="n">
        <f aca="false">(-1)*O527/$E$548</f>
        <v>-0.000543035568829758</v>
      </c>
      <c r="AP527" s="60" t="n">
        <f aca="false">P527/$E$548</f>
        <v>0</v>
      </c>
      <c r="AQ527" s="61" t="n">
        <f aca="false">Q527/$E$548</f>
        <v>0.000543035568829758</v>
      </c>
      <c r="AR527" s="62" t="n">
        <f aca="false">(-1)*R527/$E$548</f>
        <v>-0.000543035568829758</v>
      </c>
      <c r="AS527" s="63" t="n">
        <f aca="false">S527/$E$548</f>
        <v>0.000271517784414879</v>
      </c>
      <c r="AT527" s="64" t="n">
        <f aca="false">T527/$E$548</f>
        <v>0.000814553353244638</v>
      </c>
      <c r="AU527" s="65" t="n">
        <f aca="false">(-1)*U527/$E$548</f>
        <v>-0.000543035568829758</v>
      </c>
      <c r="AV527" s="66" t="n">
        <f aca="false">V527/$E$548</f>
        <v>0.000543035568829758</v>
      </c>
      <c r="AW527" s="67" t="n">
        <f aca="false">W527/$E$548</f>
        <v>0.00108607113765952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28</v>
      </c>
      <c r="D528" s="73" t="n">
        <v>133</v>
      </c>
      <c r="E528" s="74" t="n">
        <v>261</v>
      </c>
      <c r="F528" s="75" t="n">
        <v>121</v>
      </c>
      <c r="G528" s="76" t="n">
        <v>125</v>
      </c>
      <c r="H528" s="77" t="n">
        <v>246</v>
      </c>
      <c r="I528" s="78" t="n">
        <v>7</v>
      </c>
      <c r="J528" s="79" t="n">
        <v>8</v>
      </c>
      <c r="K528" s="80" t="n">
        <v>15</v>
      </c>
      <c r="L528" s="81" t="n">
        <v>3</v>
      </c>
      <c r="M528" s="82" t="n">
        <v>1</v>
      </c>
      <c r="N528" s="83" t="n">
        <v>4</v>
      </c>
      <c r="O528" s="84" t="n">
        <v>2</v>
      </c>
      <c r="P528" s="85" t="n">
        <v>3</v>
      </c>
      <c r="Q528" s="86" t="n">
        <v>5</v>
      </c>
      <c r="R528" s="87" t="n">
        <v>1</v>
      </c>
      <c r="S528" s="88" t="n">
        <v>0</v>
      </c>
      <c r="T528" s="89" t="n">
        <v>1</v>
      </c>
      <c r="U528" s="90" t="n">
        <v>1</v>
      </c>
      <c r="V528" s="91" t="n">
        <v>4</v>
      </c>
      <c r="W528" s="92" t="n">
        <v>5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47542764051045</v>
      </c>
      <c r="AD528" s="48" t="n">
        <f aca="false">D528/$E$548</f>
        <v>0.0361118653271789</v>
      </c>
      <c r="AE528" s="49" t="n">
        <f aca="false">E528/$E$548</f>
        <v>0.0708661417322835</v>
      </c>
      <c r="AF528" s="50" t="n">
        <f aca="false">(-1)*F528/$E$548</f>
        <v>-0.0328536519142004</v>
      </c>
      <c r="AG528" s="51" t="n">
        <f aca="false">G528/$E$548</f>
        <v>0.0339397230518599</v>
      </c>
      <c r="AH528" s="52" t="n">
        <f aca="false">H528/$E$548</f>
        <v>0.0667933749660603</v>
      </c>
      <c r="AI528" s="53" t="n">
        <f aca="false">(-1)*I528/$E$548</f>
        <v>-0.00190062449090415</v>
      </c>
      <c r="AJ528" s="54" t="n">
        <f aca="false">J528/$E$548</f>
        <v>0.00217214227531903</v>
      </c>
      <c r="AK528" s="55" t="n">
        <f aca="false">K528/$E$548</f>
        <v>0.00407276676622319</v>
      </c>
      <c r="AL528" s="56" t="n">
        <f aca="false">(-1)*L528/$E$548</f>
        <v>-0.000814553353244638</v>
      </c>
      <c r="AM528" s="57" t="n">
        <f aca="false">M528/$E$548</f>
        <v>0.000271517784414879</v>
      </c>
      <c r="AN528" s="58" t="n">
        <f aca="false">N528/$E$548</f>
        <v>0.00108607113765952</v>
      </c>
      <c r="AO528" s="59" t="n">
        <f aca="false">(-1)*O528/$E$548</f>
        <v>-0.000543035568829758</v>
      </c>
      <c r="AP528" s="60" t="n">
        <f aca="false">P528/$E$548</f>
        <v>0.000814553353244638</v>
      </c>
      <c r="AQ528" s="61" t="n">
        <f aca="false">Q528/$E$548</f>
        <v>0.0013575889220744</v>
      </c>
      <c r="AR528" s="62" t="n">
        <f aca="false">(-1)*R528/$E$548</f>
        <v>-0.000271517784414879</v>
      </c>
      <c r="AS528" s="63" t="n">
        <f aca="false">S528/$E$548</f>
        <v>0</v>
      </c>
      <c r="AT528" s="64" t="n">
        <f aca="false">T528/$E$548</f>
        <v>0.000271517784414879</v>
      </c>
      <c r="AU528" s="65" t="n">
        <f aca="false">(-1)*U528/$E$548</f>
        <v>-0.000271517784414879</v>
      </c>
      <c r="AV528" s="66" t="n">
        <f aca="false">V528/$E$548</f>
        <v>0.00108607113765952</v>
      </c>
      <c r="AW528" s="67" t="n">
        <f aca="false">W528/$E$548</f>
        <v>0.0013575889220744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88</v>
      </c>
      <c r="D529" s="73" t="n">
        <v>208</v>
      </c>
      <c r="E529" s="74" t="n">
        <v>396</v>
      </c>
      <c r="F529" s="75" t="n">
        <v>174</v>
      </c>
      <c r="G529" s="76" t="n">
        <v>190</v>
      </c>
      <c r="H529" s="77" t="n">
        <v>364</v>
      </c>
      <c r="I529" s="78" t="n">
        <v>14</v>
      </c>
      <c r="J529" s="79" t="n">
        <v>18</v>
      </c>
      <c r="K529" s="80" t="n">
        <v>32</v>
      </c>
      <c r="L529" s="81" t="n">
        <v>0</v>
      </c>
      <c r="M529" s="82" t="n">
        <v>1</v>
      </c>
      <c r="N529" s="83" t="n">
        <v>1</v>
      </c>
      <c r="O529" s="84" t="n">
        <v>4</v>
      </c>
      <c r="P529" s="85" t="n">
        <v>1</v>
      </c>
      <c r="Q529" s="86" t="n">
        <v>5</v>
      </c>
      <c r="R529" s="87" t="n">
        <v>0</v>
      </c>
      <c r="S529" s="88" t="n">
        <v>4</v>
      </c>
      <c r="T529" s="89" t="n">
        <v>4</v>
      </c>
      <c r="U529" s="90" t="n">
        <v>10</v>
      </c>
      <c r="V529" s="91" t="n">
        <v>12</v>
      </c>
      <c r="W529" s="92" t="n">
        <v>22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510453434699973</v>
      </c>
      <c r="AD529" s="48" t="n">
        <f aca="false">D529/$E$548</f>
        <v>0.0564756991582949</v>
      </c>
      <c r="AE529" s="49" t="n">
        <f aca="false">E529/$E$548</f>
        <v>0.107521042628292</v>
      </c>
      <c r="AF529" s="50" t="n">
        <f aca="false">(-1)*F529/$E$548</f>
        <v>-0.047244094488189</v>
      </c>
      <c r="AG529" s="51" t="n">
        <f aca="false">G529/$E$548</f>
        <v>0.051588379038827</v>
      </c>
      <c r="AH529" s="52" t="n">
        <f aca="false">H529/$E$548</f>
        <v>0.098832473527016</v>
      </c>
      <c r="AI529" s="53" t="n">
        <f aca="false">(-1)*I529/$E$548</f>
        <v>-0.00380124898180831</v>
      </c>
      <c r="AJ529" s="54" t="n">
        <f aca="false">J529/$E$548</f>
        <v>0.00488732011946783</v>
      </c>
      <c r="AK529" s="55" t="n">
        <f aca="false">K529/$E$548</f>
        <v>0.00868856910127613</v>
      </c>
      <c r="AL529" s="56" t="n">
        <f aca="false">(-1)*L529/$E$548</f>
        <v>-0</v>
      </c>
      <c r="AM529" s="57" t="n">
        <f aca="false">M529/$E$548</f>
        <v>0.000271517784414879</v>
      </c>
      <c r="AN529" s="58" t="n">
        <f aca="false">N529/$E$548</f>
        <v>0.000271517784414879</v>
      </c>
      <c r="AO529" s="59" t="n">
        <f aca="false">(-1)*O529/$E$548</f>
        <v>-0.00108607113765952</v>
      </c>
      <c r="AP529" s="60" t="n">
        <f aca="false">P529/$E$548</f>
        <v>0.000271517784414879</v>
      </c>
      <c r="AQ529" s="61" t="n">
        <f aca="false">Q529/$E$548</f>
        <v>0.0013575889220744</v>
      </c>
      <c r="AR529" s="62" t="n">
        <f aca="false">(-1)*R529/$E$548</f>
        <v>-0</v>
      </c>
      <c r="AS529" s="63" t="n">
        <f aca="false">S529/$E$548</f>
        <v>0.00108607113765952</v>
      </c>
      <c r="AT529" s="64" t="n">
        <f aca="false">T529/$E$548</f>
        <v>0.00108607113765952</v>
      </c>
      <c r="AU529" s="65" t="n">
        <f aca="false">(-1)*U529/$E$548</f>
        <v>-0.00271517784414879</v>
      </c>
      <c r="AV529" s="66" t="n">
        <f aca="false">V529/$E$548</f>
        <v>0.00325821341297855</v>
      </c>
      <c r="AW529" s="67" t="n">
        <f aca="false">W529/$E$548</f>
        <v>0.00597339125712734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67</v>
      </c>
      <c r="D530" s="73" t="n">
        <v>168</v>
      </c>
      <c r="E530" s="74" t="n">
        <v>335</v>
      </c>
      <c r="F530" s="75" t="n">
        <v>159</v>
      </c>
      <c r="G530" s="76" t="n">
        <v>157</v>
      </c>
      <c r="H530" s="77" t="n">
        <v>316</v>
      </c>
      <c r="I530" s="78" t="n">
        <v>8</v>
      </c>
      <c r="J530" s="79" t="n">
        <v>11</v>
      </c>
      <c r="K530" s="80" t="n">
        <v>19</v>
      </c>
      <c r="L530" s="81" t="n">
        <v>0</v>
      </c>
      <c r="M530" s="82" t="n">
        <v>1</v>
      </c>
      <c r="N530" s="83" t="n">
        <v>1</v>
      </c>
      <c r="O530" s="84" t="n">
        <v>3</v>
      </c>
      <c r="P530" s="85" t="n">
        <v>1</v>
      </c>
      <c r="Q530" s="86" t="n">
        <v>4</v>
      </c>
      <c r="R530" s="87" t="n">
        <v>2</v>
      </c>
      <c r="S530" s="88" t="n">
        <v>3</v>
      </c>
      <c r="T530" s="89" t="n">
        <v>5</v>
      </c>
      <c r="U530" s="90" t="n">
        <v>3</v>
      </c>
      <c r="V530" s="91" t="n">
        <v>6</v>
      </c>
      <c r="W530" s="92" t="n">
        <v>9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453434699972848</v>
      </c>
      <c r="AD530" s="48" t="n">
        <f aca="false">D530/$E$548</f>
        <v>0.0456149877816997</v>
      </c>
      <c r="AE530" s="49" t="n">
        <f aca="false">E530/$E$548</f>
        <v>0.0909584577789845</v>
      </c>
      <c r="AF530" s="50" t="n">
        <f aca="false">(-1)*F530/$E$548</f>
        <v>-0.0431713277219658</v>
      </c>
      <c r="AG530" s="51" t="n">
        <f aca="false">G530/$E$548</f>
        <v>0.042628292153136</v>
      </c>
      <c r="AH530" s="52" t="n">
        <f aca="false">H530/$E$548</f>
        <v>0.0857996198751018</v>
      </c>
      <c r="AI530" s="53" t="n">
        <f aca="false">(-1)*I530/$E$548</f>
        <v>-0.00217214227531903</v>
      </c>
      <c r="AJ530" s="54" t="n">
        <f aca="false">J530/$E$548</f>
        <v>0.00298669562856367</v>
      </c>
      <c r="AK530" s="55" t="n">
        <f aca="false">K530/$E$548</f>
        <v>0.0051588379038827</v>
      </c>
      <c r="AL530" s="56" t="n">
        <f aca="false">(-1)*L530/$E$548</f>
        <v>-0</v>
      </c>
      <c r="AM530" s="57" t="n">
        <f aca="false">M530/$E$548</f>
        <v>0.000271517784414879</v>
      </c>
      <c r="AN530" s="58" t="n">
        <f aca="false">N530/$E$548</f>
        <v>0.000271517784414879</v>
      </c>
      <c r="AO530" s="59" t="n">
        <f aca="false">(-1)*O530/$E$548</f>
        <v>-0.000814553353244638</v>
      </c>
      <c r="AP530" s="60" t="n">
        <f aca="false">P530/$E$548</f>
        <v>0.000271517784414879</v>
      </c>
      <c r="AQ530" s="61" t="n">
        <f aca="false">Q530/$E$548</f>
        <v>0.00108607113765952</v>
      </c>
      <c r="AR530" s="62" t="n">
        <f aca="false">(-1)*R530/$E$548</f>
        <v>-0.000543035568829758</v>
      </c>
      <c r="AS530" s="63" t="n">
        <f aca="false">S530/$E$548</f>
        <v>0.000814553353244638</v>
      </c>
      <c r="AT530" s="64" t="n">
        <f aca="false">T530/$E$548</f>
        <v>0.0013575889220744</v>
      </c>
      <c r="AU530" s="65" t="n">
        <f aca="false">(-1)*U530/$E$548</f>
        <v>-0.000814553353244638</v>
      </c>
      <c r="AV530" s="66" t="n">
        <f aca="false">V530/$E$548</f>
        <v>0.00162910670648928</v>
      </c>
      <c r="AW530" s="67" t="n">
        <f aca="false">W530/$E$548</f>
        <v>0.00244366005973391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48</v>
      </c>
      <c r="D531" s="73" t="n">
        <v>138</v>
      </c>
      <c r="E531" s="74" t="n">
        <v>286</v>
      </c>
      <c r="F531" s="75" t="n">
        <v>134</v>
      </c>
      <c r="G531" s="76" t="n">
        <v>123</v>
      </c>
      <c r="H531" s="77" t="n">
        <v>257</v>
      </c>
      <c r="I531" s="78" t="n">
        <v>14</v>
      </c>
      <c r="J531" s="79" t="n">
        <v>15</v>
      </c>
      <c r="K531" s="80" t="n">
        <v>29</v>
      </c>
      <c r="L531" s="81" t="n">
        <v>2</v>
      </c>
      <c r="M531" s="82" t="n">
        <v>6</v>
      </c>
      <c r="N531" s="83" t="n">
        <v>8</v>
      </c>
      <c r="O531" s="84" t="n">
        <v>2</v>
      </c>
      <c r="P531" s="85" t="n">
        <v>3</v>
      </c>
      <c r="Q531" s="86" t="n">
        <v>5</v>
      </c>
      <c r="R531" s="87" t="n">
        <v>6</v>
      </c>
      <c r="S531" s="88" t="n">
        <v>3</v>
      </c>
      <c r="T531" s="89" t="n">
        <v>9</v>
      </c>
      <c r="U531" s="90" t="n">
        <v>4</v>
      </c>
      <c r="V531" s="91" t="n">
        <v>3</v>
      </c>
      <c r="W531" s="92" t="n">
        <v>7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401846320934021</v>
      </c>
      <c r="AD531" s="48" t="n">
        <f aca="false">D531/$E$548</f>
        <v>0.0374694542492533</v>
      </c>
      <c r="AE531" s="49" t="n">
        <f aca="false">E531/$E$548</f>
        <v>0.0776540863426554</v>
      </c>
      <c r="AF531" s="50" t="n">
        <f aca="false">(-1)*F531/$E$548</f>
        <v>-0.0363833831115938</v>
      </c>
      <c r="AG531" s="51" t="n">
        <f aca="false">G531/$E$548</f>
        <v>0.0333966874830301</v>
      </c>
      <c r="AH531" s="52" t="n">
        <f aca="false">H531/$E$548</f>
        <v>0.069780070594624</v>
      </c>
      <c r="AI531" s="53" t="n">
        <f aca="false">(-1)*I531/$E$548</f>
        <v>-0.00380124898180831</v>
      </c>
      <c r="AJ531" s="54" t="n">
        <f aca="false">J531/$E$548</f>
        <v>0.00407276676622319</v>
      </c>
      <c r="AK531" s="55" t="n">
        <f aca="false">K531/$E$548</f>
        <v>0.0078740157480315</v>
      </c>
      <c r="AL531" s="56" t="n">
        <f aca="false">(-1)*L531/$E$548</f>
        <v>-0.000543035568829758</v>
      </c>
      <c r="AM531" s="57" t="n">
        <f aca="false">M531/$E$548</f>
        <v>0.00162910670648928</v>
      </c>
      <c r="AN531" s="58" t="n">
        <f aca="false">N531/$E$548</f>
        <v>0.00217214227531903</v>
      </c>
      <c r="AO531" s="59" t="n">
        <f aca="false">(-1)*O531/$E$548</f>
        <v>-0.000543035568829758</v>
      </c>
      <c r="AP531" s="60" t="n">
        <f aca="false">P531/$E$548</f>
        <v>0.000814553353244638</v>
      </c>
      <c r="AQ531" s="61" t="n">
        <f aca="false">Q531/$E$548</f>
        <v>0.0013575889220744</v>
      </c>
      <c r="AR531" s="62" t="n">
        <f aca="false">(-1)*R531/$E$548</f>
        <v>-0.00162910670648928</v>
      </c>
      <c r="AS531" s="63" t="n">
        <f aca="false">S531/$E$548</f>
        <v>0.000814553353244638</v>
      </c>
      <c r="AT531" s="64" t="n">
        <f aca="false">T531/$E$548</f>
        <v>0.00244366005973391</v>
      </c>
      <c r="AU531" s="65" t="n">
        <f aca="false">(-1)*U531/$E$548</f>
        <v>-0.00108607113765952</v>
      </c>
      <c r="AV531" s="66" t="n">
        <f aca="false">V531/$E$548</f>
        <v>0.000814553353244638</v>
      </c>
      <c r="AW531" s="67" t="n">
        <f aca="false">W531/$E$548</f>
        <v>0.00190062449090415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19</v>
      </c>
      <c r="D532" s="73" t="n">
        <v>127</v>
      </c>
      <c r="E532" s="74" t="n">
        <v>246</v>
      </c>
      <c r="F532" s="75" t="n">
        <v>113</v>
      </c>
      <c r="G532" s="76" t="n">
        <v>122</v>
      </c>
      <c r="H532" s="77" t="n">
        <v>235</v>
      </c>
      <c r="I532" s="78" t="n">
        <v>6</v>
      </c>
      <c r="J532" s="79" t="n">
        <v>5</v>
      </c>
      <c r="K532" s="80" t="n">
        <v>11</v>
      </c>
      <c r="L532" s="81" t="n">
        <v>2</v>
      </c>
      <c r="M532" s="82" t="n">
        <v>0</v>
      </c>
      <c r="N532" s="83" t="n">
        <v>2</v>
      </c>
      <c r="O532" s="84" t="n">
        <v>0</v>
      </c>
      <c r="P532" s="85" t="n">
        <v>2</v>
      </c>
      <c r="Q532" s="86" t="n">
        <v>2</v>
      </c>
      <c r="R532" s="87" t="n">
        <v>1</v>
      </c>
      <c r="S532" s="88" t="n">
        <v>0</v>
      </c>
      <c r="T532" s="89" t="n">
        <v>1</v>
      </c>
      <c r="U532" s="90" t="n">
        <v>3</v>
      </c>
      <c r="V532" s="91" t="n">
        <v>2</v>
      </c>
      <c r="W532" s="92" t="n">
        <v>5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23106163453706</v>
      </c>
      <c r="AD532" s="48" t="n">
        <f aca="false">D532/$E$548</f>
        <v>0.0344827586206897</v>
      </c>
      <c r="AE532" s="49" t="n">
        <f aca="false">E532/$E$548</f>
        <v>0.0667933749660603</v>
      </c>
      <c r="AF532" s="50" t="n">
        <f aca="false">(-1)*F532/$E$548</f>
        <v>-0.0306815096388813</v>
      </c>
      <c r="AG532" s="51" t="n">
        <f aca="false">G532/$E$548</f>
        <v>0.0331251696986153</v>
      </c>
      <c r="AH532" s="52" t="n">
        <f aca="false">H532/$E$548</f>
        <v>0.0638066793374966</v>
      </c>
      <c r="AI532" s="53" t="n">
        <f aca="false">(-1)*I532/$E$548</f>
        <v>-0.00162910670648928</v>
      </c>
      <c r="AJ532" s="54" t="n">
        <f aca="false">J532/$E$548</f>
        <v>0.0013575889220744</v>
      </c>
      <c r="AK532" s="55" t="n">
        <f aca="false">K532/$E$548</f>
        <v>0.00298669562856367</v>
      </c>
      <c r="AL532" s="56" t="n">
        <f aca="false">(-1)*L532/$E$548</f>
        <v>-0.000543035568829758</v>
      </c>
      <c r="AM532" s="57" t="n">
        <f aca="false">M532/$E$548</f>
        <v>0</v>
      </c>
      <c r="AN532" s="58" t="n">
        <f aca="false">N532/$E$548</f>
        <v>0.000543035568829758</v>
      </c>
      <c r="AO532" s="59" t="n">
        <f aca="false">(-1)*O532/$E$548</f>
        <v>-0</v>
      </c>
      <c r="AP532" s="60" t="n">
        <f aca="false">P532/$E$548</f>
        <v>0.000543035568829758</v>
      </c>
      <c r="AQ532" s="61" t="n">
        <f aca="false">Q532/$E$548</f>
        <v>0.000543035568829758</v>
      </c>
      <c r="AR532" s="62" t="n">
        <f aca="false">(-1)*R532/$E$548</f>
        <v>-0.000271517784414879</v>
      </c>
      <c r="AS532" s="63" t="n">
        <f aca="false">S532/$E$548</f>
        <v>0</v>
      </c>
      <c r="AT532" s="64" t="n">
        <f aca="false">T532/$E$548</f>
        <v>0.000271517784414879</v>
      </c>
      <c r="AU532" s="65" t="n">
        <f aca="false">(-1)*U532/$E$548</f>
        <v>-0.000814553353244638</v>
      </c>
      <c r="AV532" s="66" t="n">
        <f aca="false">V532/$E$548</f>
        <v>0.000543035568829758</v>
      </c>
      <c r="AW532" s="67" t="n">
        <f aca="false">W532/$E$548</f>
        <v>0.0013575889220744</v>
      </c>
      <c r="AX532" s="68" t="n">
        <f aca="false">(-1)*X532/$E$548</f>
        <v>-0</v>
      </c>
      <c r="AY532" s="69" t="n">
        <f aca="false">Y532/$E$548</f>
        <v>0.000271517784414879</v>
      </c>
      <c r="AZ532" s="70" t="n">
        <f aca="false">Z532/$E$548</f>
        <v>0.000271517784414879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5</v>
      </c>
      <c r="D533" s="73" t="n">
        <v>115</v>
      </c>
      <c r="E533" s="74" t="n">
        <v>250</v>
      </c>
      <c r="F533" s="75" t="n">
        <v>122</v>
      </c>
      <c r="G533" s="76" t="n">
        <v>112</v>
      </c>
      <c r="H533" s="77" t="n">
        <v>234</v>
      </c>
      <c r="I533" s="78" t="n">
        <v>13</v>
      </c>
      <c r="J533" s="79" t="n">
        <v>3</v>
      </c>
      <c r="K533" s="80" t="n">
        <v>16</v>
      </c>
      <c r="L533" s="81" t="n">
        <v>1</v>
      </c>
      <c r="M533" s="82" t="n">
        <v>0</v>
      </c>
      <c r="N533" s="83" t="n">
        <v>1</v>
      </c>
      <c r="O533" s="84" t="n">
        <v>6</v>
      </c>
      <c r="P533" s="85" t="n">
        <v>2</v>
      </c>
      <c r="Q533" s="86" t="n">
        <v>8</v>
      </c>
      <c r="R533" s="87" t="n">
        <v>4</v>
      </c>
      <c r="S533" s="88" t="n">
        <v>1</v>
      </c>
      <c r="T533" s="89" t="n">
        <v>5</v>
      </c>
      <c r="U533" s="90" t="n">
        <v>2</v>
      </c>
      <c r="V533" s="91" t="n">
        <v>0</v>
      </c>
      <c r="W533" s="92" t="n">
        <v>2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66549008960087</v>
      </c>
      <c r="AD533" s="48" t="n">
        <f aca="false">D533/$E$548</f>
        <v>0.0312245452077111</v>
      </c>
      <c r="AE533" s="49" t="n">
        <f aca="false">E533/$E$548</f>
        <v>0.0678794461037198</v>
      </c>
      <c r="AF533" s="50" t="n">
        <f aca="false">(-1)*F533/$E$548</f>
        <v>-0.0331251696986153</v>
      </c>
      <c r="AG533" s="51" t="n">
        <f aca="false">G533/$E$548</f>
        <v>0.0304099918544665</v>
      </c>
      <c r="AH533" s="52" t="n">
        <f aca="false">H533/$E$548</f>
        <v>0.0635351615530817</v>
      </c>
      <c r="AI533" s="53" t="n">
        <f aca="false">(-1)*I533/$E$548</f>
        <v>-0.00352973119739343</v>
      </c>
      <c r="AJ533" s="54" t="n">
        <f aca="false">J533/$E$548</f>
        <v>0.000814553353244638</v>
      </c>
      <c r="AK533" s="55" t="n">
        <f aca="false">K533/$E$548</f>
        <v>0.00434428455063807</v>
      </c>
      <c r="AL533" s="56" t="n">
        <f aca="false">(-1)*L533/$E$548</f>
        <v>-0.000271517784414879</v>
      </c>
      <c r="AM533" s="57" t="n">
        <f aca="false">M533/$E$548</f>
        <v>0</v>
      </c>
      <c r="AN533" s="58" t="n">
        <f aca="false">N533/$E$548</f>
        <v>0.000271517784414879</v>
      </c>
      <c r="AO533" s="59" t="n">
        <f aca="false">(-1)*O533/$E$548</f>
        <v>-0.00162910670648928</v>
      </c>
      <c r="AP533" s="60" t="n">
        <f aca="false">P533/$E$548</f>
        <v>0.000543035568829758</v>
      </c>
      <c r="AQ533" s="61" t="n">
        <f aca="false">Q533/$E$548</f>
        <v>0.00217214227531903</v>
      </c>
      <c r="AR533" s="62" t="n">
        <f aca="false">(-1)*R533/$E$548</f>
        <v>-0.00108607113765952</v>
      </c>
      <c r="AS533" s="63" t="n">
        <f aca="false">S533/$E$548</f>
        <v>0.000271517784414879</v>
      </c>
      <c r="AT533" s="64" t="n">
        <f aca="false">T533/$E$548</f>
        <v>0.0013575889220744</v>
      </c>
      <c r="AU533" s="65" t="n">
        <f aca="false">(-1)*U533/$E$548</f>
        <v>-0.000543035568829758</v>
      </c>
      <c r="AV533" s="66" t="n">
        <f aca="false">V533/$E$548</f>
        <v>0</v>
      </c>
      <c r="AW533" s="67" t="n">
        <f aca="false">W533/$E$548</f>
        <v>0.000543035568829758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89</v>
      </c>
      <c r="D534" s="73" t="n">
        <v>101</v>
      </c>
      <c r="E534" s="74" t="n">
        <v>190</v>
      </c>
      <c r="F534" s="75" t="n">
        <v>84</v>
      </c>
      <c r="G534" s="76" t="n">
        <v>97</v>
      </c>
      <c r="H534" s="77" t="n">
        <v>181</v>
      </c>
      <c r="I534" s="78" t="n">
        <v>5</v>
      </c>
      <c r="J534" s="79" t="n">
        <v>4</v>
      </c>
      <c r="K534" s="80" t="n">
        <v>9</v>
      </c>
      <c r="L534" s="81" t="n">
        <v>0</v>
      </c>
      <c r="M534" s="82" t="n">
        <v>1</v>
      </c>
      <c r="N534" s="83" t="n">
        <v>1</v>
      </c>
      <c r="O534" s="84" t="n">
        <v>0</v>
      </c>
      <c r="P534" s="85" t="n">
        <v>3</v>
      </c>
      <c r="Q534" s="86" t="n">
        <v>3</v>
      </c>
      <c r="R534" s="87" t="n">
        <v>4</v>
      </c>
      <c r="S534" s="88" t="n">
        <v>0</v>
      </c>
      <c r="T534" s="89" t="n">
        <v>4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41650828129242</v>
      </c>
      <c r="AD534" s="48" t="n">
        <f aca="false">D534/$E$548</f>
        <v>0.0274232962259028</v>
      </c>
      <c r="AE534" s="49" t="n">
        <f aca="false">E534/$E$548</f>
        <v>0.051588379038827</v>
      </c>
      <c r="AF534" s="50" t="n">
        <f aca="false">(-1)*F534/$E$548</f>
        <v>-0.0228074938908499</v>
      </c>
      <c r="AG534" s="51" t="n">
        <f aca="false">G534/$E$548</f>
        <v>0.0263372250882433</v>
      </c>
      <c r="AH534" s="52" t="n">
        <f aca="false">H534/$E$548</f>
        <v>0.0491447189790931</v>
      </c>
      <c r="AI534" s="53" t="n">
        <f aca="false">(-1)*I534/$E$548</f>
        <v>-0.0013575889220744</v>
      </c>
      <c r="AJ534" s="54" t="n">
        <f aca="false">J534/$E$548</f>
        <v>0.00108607113765952</v>
      </c>
      <c r="AK534" s="55" t="n">
        <f aca="false">K534/$E$548</f>
        <v>0.00244366005973391</v>
      </c>
      <c r="AL534" s="56" t="n">
        <f aca="false">(-1)*L534/$E$548</f>
        <v>-0</v>
      </c>
      <c r="AM534" s="57" t="n">
        <f aca="false">M534/$E$548</f>
        <v>0.000271517784414879</v>
      </c>
      <c r="AN534" s="58" t="n">
        <f aca="false">N534/$E$548</f>
        <v>0.000271517784414879</v>
      </c>
      <c r="AO534" s="59" t="n">
        <f aca="false">(-1)*O534/$E$548</f>
        <v>-0</v>
      </c>
      <c r="AP534" s="60" t="n">
        <f aca="false">P534/$E$548</f>
        <v>0.000814553353244638</v>
      </c>
      <c r="AQ534" s="61" t="n">
        <f aca="false">Q534/$E$548</f>
        <v>0.000814553353244638</v>
      </c>
      <c r="AR534" s="62" t="n">
        <f aca="false">(-1)*R534/$E$548</f>
        <v>-0.00108607113765952</v>
      </c>
      <c r="AS534" s="63" t="n">
        <f aca="false">S534/$E$548</f>
        <v>0</v>
      </c>
      <c r="AT534" s="64" t="n">
        <f aca="false">T534/$E$548</f>
        <v>0.00108607113765952</v>
      </c>
      <c r="AU534" s="65" t="n">
        <f aca="false">(-1)*U534/$E$548</f>
        <v>-0.000271517784414879</v>
      </c>
      <c r="AV534" s="66" t="n">
        <f aca="false">V534/$E$548</f>
        <v>0</v>
      </c>
      <c r="AW534" s="67" t="n">
        <f aca="false">W534/$E$548</f>
        <v>0.000271517784414879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3</v>
      </c>
      <c r="D535" s="73" t="n">
        <v>78</v>
      </c>
      <c r="E535" s="74" t="n">
        <v>161</v>
      </c>
      <c r="F535" s="75" t="n">
        <v>79</v>
      </c>
      <c r="G535" s="76" t="n">
        <v>78</v>
      </c>
      <c r="H535" s="77" t="n">
        <v>157</v>
      </c>
      <c r="I535" s="78" t="n">
        <v>4</v>
      </c>
      <c r="J535" s="79" t="n">
        <v>0</v>
      </c>
      <c r="K535" s="80" t="n">
        <v>4</v>
      </c>
      <c r="L535" s="81" t="n">
        <v>0</v>
      </c>
      <c r="M535" s="82" t="n">
        <v>0</v>
      </c>
      <c r="N535" s="83" t="n">
        <v>0</v>
      </c>
      <c r="O535" s="84" t="n">
        <v>0</v>
      </c>
      <c r="P535" s="85" t="n">
        <v>0</v>
      </c>
      <c r="Q535" s="86" t="n">
        <v>0</v>
      </c>
      <c r="R535" s="87" t="n">
        <v>2</v>
      </c>
      <c r="S535" s="88" t="n">
        <v>0</v>
      </c>
      <c r="T535" s="89" t="n">
        <v>2</v>
      </c>
      <c r="U535" s="90" t="n">
        <v>2</v>
      </c>
      <c r="V535" s="91" t="n">
        <v>0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535976106435</v>
      </c>
      <c r="AD535" s="48" t="n">
        <f aca="false">D535/$E$548</f>
        <v>0.0211783871843606</v>
      </c>
      <c r="AE535" s="49" t="n">
        <f aca="false">E535/$E$548</f>
        <v>0.0437143632907955</v>
      </c>
      <c r="AF535" s="50" t="n">
        <f aca="false">(-1)*F535/$E$548</f>
        <v>-0.0214499049687755</v>
      </c>
      <c r="AG535" s="51" t="n">
        <f aca="false">G535/$E$548</f>
        <v>0.0211783871843606</v>
      </c>
      <c r="AH535" s="52" t="n">
        <f aca="false">H535/$E$548</f>
        <v>0.042628292153136</v>
      </c>
      <c r="AI535" s="53" t="n">
        <f aca="false">(-1)*I535/$E$548</f>
        <v>-0.00108607113765952</v>
      </c>
      <c r="AJ535" s="54" t="n">
        <f aca="false">J535/$E$548</f>
        <v>0</v>
      </c>
      <c r="AK535" s="55" t="n">
        <f aca="false">K535/$E$548</f>
        <v>0.00108607113765952</v>
      </c>
      <c r="AL535" s="56" t="n">
        <f aca="false">(-1)*L535/$E$548</f>
        <v>-0</v>
      </c>
      <c r="AM535" s="57" t="n">
        <f aca="false">M535/$E$548</f>
        <v>0</v>
      </c>
      <c r="AN535" s="58" t="n">
        <f aca="false">N535/$E$548</f>
        <v>0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543035568829758</v>
      </c>
      <c r="AS535" s="63" t="n">
        <f aca="false">S535/$E$548</f>
        <v>0</v>
      </c>
      <c r="AT535" s="64" t="n">
        <f aca="false">T535/$E$548</f>
        <v>0.000543035568829758</v>
      </c>
      <c r="AU535" s="65" t="n">
        <f aca="false">(-1)*U535/$E$548</f>
        <v>-0.000543035568829758</v>
      </c>
      <c r="AV535" s="66" t="n">
        <f aca="false">V535/$E$548</f>
        <v>0</v>
      </c>
      <c r="AW535" s="67" t="n">
        <f aca="false">W535/$E$548</f>
        <v>0.000543035568829758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0</v>
      </c>
      <c r="D536" s="73" t="n">
        <v>94</v>
      </c>
      <c r="E536" s="74" t="n">
        <v>174</v>
      </c>
      <c r="F536" s="75" t="n">
        <v>77</v>
      </c>
      <c r="G536" s="76" t="n">
        <v>93</v>
      </c>
      <c r="H536" s="77" t="n">
        <v>170</v>
      </c>
      <c r="I536" s="78" t="n">
        <v>3</v>
      </c>
      <c r="J536" s="79" t="n">
        <v>1</v>
      </c>
      <c r="K536" s="80" t="n">
        <v>4</v>
      </c>
      <c r="L536" s="81" t="n">
        <v>2</v>
      </c>
      <c r="M536" s="82" t="n">
        <v>1</v>
      </c>
      <c r="N536" s="83" t="n">
        <v>3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1</v>
      </c>
      <c r="V536" s="91" t="n">
        <v>0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17214227531903</v>
      </c>
      <c r="AD536" s="48" t="n">
        <f aca="false">D536/$E$548</f>
        <v>0.0255226717349986</v>
      </c>
      <c r="AE536" s="49" t="n">
        <f aca="false">E536/$E$548</f>
        <v>0.047244094488189</v>
      </c>
      <c r="AF536" s="50" t="n">
        <f aca="false">(-1)*F536/$E$548</f>
        <v>-0.0209068693999457</v>
      </c>
      <c r="AG536" s="51" t="n">
        <f aca="false">G536/$E$548</f>
        <v>0.0252511539505838</v>
      </c>
      <c r="AH536" s="52" t="n">
        <f aca="false">H536/$E$548</f>
        <v>0.0461580233505295</v>
      </c>
      <c r="AI536" s="53" t="n">
        <f aca="false">(-1)*I536/$E$548</f>
        <v>-0.000814553353244638</v>
      </c>
      <c r="AJ536" s="54" t="n">
        <f aca="false">J536/$E$548</f>
        <v>0.000271517784414879</v>
      </c>
      <c r="AK536" s="55" t="n">
        <f aca="false">K536/$E$548</f>
        <v>0.00108607113765952</v>
      </c>
      <c r="AL536" s="56" t="n">
        <f aca="false">(-1)*L536/$E$548</f>
        <v>-0.000543035568829758</v>
      </c>
      <c r="AM536" s="57" t="n">
        <f aca="false">M536/$E$548</f>
        <v>0.000271517784414879</v>
      </c>
      <c r="AN536" s="58" t="n">
        <f aca="false">N536/$E$548</f>
        <v>0.000814553353244638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271517784414879</v>
      </c>
      <c r="AV536" s="66" t="n">
        <f aca="false">V536/$E$548</f>
        <v>0</v>
      </c>
      <c r="AW536" s="67" t="n">
        <f aca="false">W536/$E$548</f>
        <v>0.000271517784414879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8</v>
      </c>
      <c r="D537" s="73" t="n">
        <v>99</v>
      </c>
      <c r="E537" s="74" t="n">
        <v>187</v>
      </c>
      <c r="F537" s="75" t="n">
        <v>87</v>
      </c>
      <c r="G537" s="76" t="n">
        <v>99</v>
      </c>
      <c r="H537" s="77" t="n">
        <v>186</v>
      </c>
      <c r="I537" s="78" t="n">
        <v>1</v>
      </c>
      <c r="J537" s="79" t="n">
        <v>0</v>
      </c>
      <c r="K537" s="80" t="n">
        <v>1</v>
      </c>
      <c r="L537" s="81" t="n">
        <v>1</v>
      </c>
      <c r="M537" s="82" t="n">
        <v>0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38935650285094</v>
      </c>
      <c r="AD537" s="48" t="n">
        <f aca="false">D537/$E$548</f>
        <v>0.026880260657073</v>
      </c>
      <c r="AE537" s="49" t="n">
        <f aca="false">E537/$E$548</f>
        <v>0.0507738256855824</v>
      </c>
      <c r="AF537" s="50" t="n">
        <f aca="false">(-1)*F537/$E$548</f>
        <v>-0.0236220472440945</v>
      </c>
      <c r="AG537" s="51" t="n">
        <f aca="false">G537/$E$548</f>
        <v>0.026880260657073</v>
      </c>
      <c r="AH537" s="52" t="n">
        <f aca="false">H537/$E$548</f>
        <v>0.0505023079011675</v>
      </c>
      <c r="AI537" s="53" t="n">
        <f aca="false">(-1)*I537/$E$548</f>
        <v>-0.000271517784414879</v>
      </c>
      <c r="AJ537" s="54" t="n">
        <f aca="false">J537/$E$548</f>
        <v>0</v>
      </c>
      <c r="AK537" s="55" t="n">
        <f aca="false">K537/$E$548</f>
        <v>0.000271517784414879</v>
      </c>
      <c r="AL537" s="56" t="n">
        <f aca="false">(-1)*L537/$E$548</f>
        <v>-0.000271517784414879</v>
      </c>
      <c r="AM537" s="57" t="n">
        <f aca="false">M537/$E$548</f>
        <v>0</v>
      </c>
      <c r="AN537" s="58" t="n">
        <f aca="false">N537/$E$548</f>
        <v>0.000271517784414879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6</v>
      </c>
      <c r="D538" s="73" t="n">
        <v>107</v>
      </c>
      <c r="E538" s="74" t="n">
        <v>193</v>
      </c>
      <c r="F538" s="75" t="n">
        <v>85</v>
      </c>
      <c r="G538" s="76" t="n">
        <v>106</v>
      </c>
      <c r="H538" s="77" t="n">
        <v>191</v>
      </c>
      <c r="I538" s="78" t="n">
        <v>1</v>
      </c>
      <c r="J538" s="79" t="n">
        <v>1</v>
      </c>
      <c r="K538" s="80" t="n">
        <v>2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33505294596796</v>
      </c>
      <c r="AD538" s="48" t="n">
        <f aca="false">D538/$E$548</f>
        <v>0.0290524029323921</v>
      </c>
      <c r="AE538" s="49" t="n">
        <f aca="false">E538/$E$548</f>
        <v>0.0524029323920717</v>
      </c>
      <c r="AF538" s="50" t="n">
        <f aca="false">(-1)*F538/$E$548</f>
        <v>-0.0230790116752647</v>
      </c>
      <c r="AG538" s="51" t="n">
        <f aca="false">G538/$E$548</f>
        <v>0.0287808851479772</v>
      </c>
      <c r="AH538" s="52" t="n">
        <f aca="false">H538/$E$548</f>
        <v>0.0518598968232419</v>
      </c>
      <c r="AI538" s="53" t="n">
        <f aca="false">(-1)*I538/$E$548</f>
        <v>-0.000271517784414879</v>
      </c>
      <c r="AJ538" s="54" t="n">
        <f aca="false">J538/$E$548</f>
        <v>0.000271517784414879</v>
      </c>
      <c r="AK538" s="55" t="n">
        <f aca="false">K538/$E$548</f>
        <v>0.000543035568829758</v>
      </c>
      <c r="AL538" s="56" t="n">
        <f aca="false">(-1)*L538/$E$548</f>
        <v>-0.000271517784414879</v>
      </c>
      <c r="AM538" s="57" t="n">
        <f aca="false">M538/$E$548</f>
        <v>0</v>
      </c>
      <c r="AN538" s="58" t="n">
        <f aca="false">N538/$E$548</f>
        <v>0.000271517784414879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71517784414879</v>
      </c>
      <c r="AW538" s="67" t="n">
        <f aca="false">W538/$E$548</f>
        <v>0.000271517784414879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69</v>
      </c>
      <c r="D539" s="73" t="n">
        <v>70</v>
      </c>
      <c r="E539" s="74" t="n">
        <v>139</v>
      </c>
      <c r="F539" s="75" t="n">
        <v>69</v>
      </c>
      <c r="G539" s="76" t="n">
        <v>70</v>
      </c>
      <c r="H539" s="77" t="n">
        <v>139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87347271246267</v>
      </c>
      <c r="AD539" s="48" t="n">
        <f aca="false">D539/$E$548</f>
        <v>0.0190062449090415</v>
      </c>
      <c r="AE539" s="49" t="n">
        <f aca="false">E539/$E$548</f>
        <v>0.0377409720336682</v>
      </c>
      <c r="AF539" s="50" t="n">
        <f aca="false">(-1)*F539/$E$548</f>
        <v>-0.0187347271246267</v>
      </c>
      <c r="AG539" s="51" t="n">
        <f aca="false">G539/$E$548</f>
        <v>0.0190062449090415</v>
      </c>
      <c r="AH539" s="52" t="n">
        <f aca="false">H539/$E$548</f>
        <v>0.0377409720336682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8</v>
      </c>
      <c r="D540" s="73" t="n">
        <v>50</v>
      </c>
      <c r="E540" s="74" t="n">
        <v>78</v>
      </c>
      <c r="F540" s="75" t="n">
        <v>28</v>
      </c>
      <c r="G540" s="76" t="n">
        <v>50</v>
      </c>
      <c r="H540" s="77" t="n">
        <v>78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760249796361662</v>
      </c>
      <c r="AD540" s="48" t="n">
        <f aca="false">D540/$E$548</f>
        <v>0.013575889220744</v>
      </c>
      <c r="AE540" s="49" t="n">
        <f aca="false">E540/$E$548</f>
        <v>0.0211783871843606</v>
      </c>
      <c r="AF540" s="50" t="n">
        <f aca="false">(-1)*F540/$E$548</f>
        <v>-0.00760249796361662</v>
      </c>
      <c r="AG540" s="51" t="n">
        <f aca="false">G540/$E$548</f>
        <v>0.013575889220744</v>
      </c>
      <c r="AH540" s="52" t="n">
        <f aca="false">H540/$E$548</f>
        <v>0.0211783871843606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9</v>
      </c>
      <c r="D541" s="73" t="n">
        <v>24</v>
      </c>
      <c r="E541" s="74" t="n">
        <v>33</v>
      </c>
      <c r="F541" s="75" t="n">
        <v>9</v>
      </c>
      <c r="G541" s="76" t="n">
        <v>24</v>
      </c>
      <c r="H541" s="77" t="n">
        <v>33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244366005973391</v>
      </c>
      <c r="AD541" s="48" t="n">
        <f aca="false">D541/$E$548</f>
        <v>0.0065164268259571</v>
      </c>
      <c r="AE541" s="49" t="n">
        <f aca="false">E541/$E$548</f>
        <v>0.00896008688569101</v>
      </c>
      <c r="AF541" s="50" t="n">
        <f aca="false">(-1)*F541/$E$548</f>
        <v>-0.00244366005973391</v>
      </c>
      <c r="AG541" s="51" t="n">
        <f aca="false">G541/$E$548</f>
        <v>0.0065164268259571</v>
      </c>
      <c r="AH541" s="52" t="n">
        <f aca="false">H541/$E$548</f>
        <v>0.00896008688569101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4</v>
      </c>
      <c r="D542" s="73" t="n">
        <v>10</v>
      </c>
      <c r="E542" s="74" t="n">
        <v>14</v>
      </c>
      <c r="F542" s="75" t="n">
        <v>4</v>
      </c>
      <c r="G542" s="76" t="n">
        <v>10</v>
      </c>
      <c r="H542" s="77" t="n">
        <v>14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08607113765952</v>
      </c>
      <c r="AD542" s="48" t="n">
        <f aca="false">D542/$E$548</f>
        <v>0.00271517784414879</v>
      </c>
      <c r="AE542" s="49" t="n">
        <f aca="false">E542/$E$548</f>
        <v>0.00380124898180831</v>
      </c>
      <c r="AF542" s="50" t="n">
        <f aca="false">(-1)*F542/$E$548</f>
        <v>-0.00108607113765952</v>
      </c>
      <c r="AG542" s="51" t="n">
        <f aca="false">G542/$E$548</f>
        <v>0.00271517784414879</v>
      </c>
      <c r="AH542" s="52" t="n">
        <f aca="false">H542/$E$548</f>
        <v>0.00380124898180831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3</v>
      </c>
      <c r="E543" s="74" t="n">
        <v>4</v>
      </c>
      <c r="F543" s="75" t="n">
        <v>1</v>
      </c>
      <c r="G543" s="76" t="n">
        <v>3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71517784414879</v>
      </c>
      <c r="AD543" s="48" t="n">
        <f aca="false">D543/$E$548</f>
        <v>0.000814553353244638</v>
      </c>
      <c r="AE543" s="49" t="n">
        <f aca="false">E543/$E$548</f>
        <v>0.00108607113765952</v>
      </c>
      <c r="AF543" s="50" t="n">
        <f aca="false">(-1)*F543/$E$548</f>
        <v>-0.000271517784414879</v>
      </c>
      <c r="AG543" s="51" t="n">
        <f aca="false">G543/$E$548</f>
        <v>0.000814553353244638</v>
      </c>
      <c r="AH543" s="52" t="n">
        <f aca="false">H543/$E$548</f>
        <v>0.00108607113765952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71517784414879</v>
      </c>
      <c r="AE545" s="49" t="n">
        <f aca="false">E545/$E$548</f>
        <v>0.000271517784414879</v>
      </c>
      <c r="AF545" s="50" t="n">
        <f aca="false">(-1)*F545/$E$548</f>
        <v>-0</v>
      </c>
      <c r="AG545" s="51" t="n">
        <f aca="false">G545/$E$548</f>
        <v>0.000271517784414879</v>
      </c>
      <c r="AH545" s="52" t="n">
        <f aca="false">H545/$E$548</f>
        <v>0.000271517784414879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783</v>
      </c>
      <c r="D548" s="98" t="n">
        <v>1900</v>
      </c>
      <c r="E548" s="99" t="n">
        <v>3683</v>
      </c>
      <c r="F548" s="97" t="n">
        <v>1688</v>
      </c>
      <c r="G548" s="98" t="n">
        <v>1819</v>
      </c>
      <c r="H548" s="99" t="n">
        <v>3507</v>
      </c>
      <c r="I548" s="97" t="n">
        <v>95</v>
      </c>
      <c r="J548" s="98" t="n">
        <v>81</v>
      </c>
      <c r="K548" s="99" t="n">
        <v>176</v>
      </c>
      <c r="L548" s="97" t="n">
        <v>13</v>
      </c>
      <c r="M548" s="98" t="n">
        <v>14</v>
      </c>
      <c r="N548" s="99" t="n">
        <v>27</v>
      </c>
      <c r="O548" s="97" t="n">
        <v>19</v>
      </c>
      <c r="P548" s="98" t="n">
        <v>15</v>
      </c>
      <c r="Q548" s="99" t="n">
        <v>34</v>
      </c>
      <c r="R548" s="97" t="n">
        <v>26</v>
      </c>
      <c r="S548" s="98" t="n">
        <v>16</v>
      </c>
      <c r="T548" s="99" t="n">
        <v>42</v>
      </c>
      <c r="U548" s="97" t="n">
        <v>37</v>
      </c>
      <c r="V548" s="98" t="n">
        <v>35</v>
      </c>
      <c r="W548" s="99" t="n">
        <v>72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411620961173</v>
      </c>
      <c r="AD548" s="101" t="n">
        <f aca="false">D548/$E$548</f>
        <v>0.515883790388271</v>
      </c>
      <c r="AE548" s="102" t="n">
        <f aca="false">E548/$E$548</f>
        <v>1</v>
      </c>
      <c r="AF548" s="100" t="n">
        <f aca="false">F548/$E$548</f>
        <v>0.458322020092316</v>
      </c>
      <c r="AG548" s="101" t="n">
        <f aca="false">G548/$E$548</f>
        <v>0.493890849850665</v>
      </c>
      <c r="AH548" s="102" t="n">
        <f aca="false">H548/$E$548</f>
        <v>0.952212869942981</v>
      </c>
      <c r="AI548" s="100" t="n">
        <f aca="false">I548/$E$548</f>
        <v>0.0257941895194135</v>
      </c>
      <c r="AJ548" s="101" t="n">
        <f aca="false">J548/$E$548</f>
        <v>0.0219929405376052</v>
      </c>
      <c r="AK548" s="102" t="n">
        <f aca="false">K548/$E$548</f>
        <v>0.0477871300570187</v>
      </c>
      <c r="AL548" s="100" t="n">
        <f aca="false">L548/$E$548</f>
        <v>0.00352973119739343</v>
      </c>
      <c r="AM548" s="101" t="n">
        <f aca="false">M548/$E$548</f>
        <v>0.00380124898180831</v>
      </c>
      <c r="AN548" s="102" t="n">
        <f aca="false">N548/$E$548</f>
        <v>0.00733098017920174</v>
      </c>
      <c r="AO548" s="100" t="n">
        <f aca="false">O548/$E$548</f>
        <v>0.0051588379038827</v>
      </c>
      <c r="AP548" s="101" t="n">
        <f aca="false">P548/$E$548</f>
        <v>0.00407276676622319</v>
      </c>
      <c r="AQ548" s="102" t="n">
        <f aca="false">Q548/$E$548</f>
        <v>0.00923160467010589</v>
      </c>
      <c r="AR548" s="100" t="n">
        <f aca="false">R548/$E$548</f>
        <v>0.00705946239478686</v>
      </c>
      <c r="AS548" s="101" t="n">
        <f aca="false">S548/$E$548</f>
        <v>0.00434428455063807</v>
      </c>
      <c r="AT548" s="102" t="n">
        <f aca="false">T548/$E$548</f>
        <v>0.0114037469454249</v>
      </c>
      <c r="AU548" s="100" t="n">
        <f aca="false">U548/$E$548</f>
        <v>0.0100461580233505</v>
      </c>
      <c r="AV548" s="101" t="n">
        <f aca="false">V548/$E$548</f>
        <v>0.00950312245452077</v>
      </c>
      <c r="AW548" s="102" t="n">
        <f aca="false">W548/$E$548</f>
        <v>0.0195492804778713</v>
      </c>
      <c r="AX548" s="100" t="n">
        <f aca="false">X548/$E$548</f>
        <v>0</v>
      </c>
      <c r="AY548" s="101" t="n">
        <f aca="false">Y548/$E$548</f>
        <v>0.000271517784414879</v>
      </c>
      <c r="AZ548" s="102" t="n">
        <f aca="false">Z548/$E$548</f>
        <v>0.000271517784414879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76</v>
      </c>
      <c r="D550" s="22" t="n">
        <v>95</v>
      </c>
      <c r="E550" s="23" t="n">
        <v>171</v>
      </c>
      <c r="F550" s="24" t="n">
        <v>72</v>
      </c>
      <c r="G550" s="25" t="n">
        <v>90</v>
      </c>
      <c r="H550" s="26" t="n">
        <v>162</v>
      </c>
      <c r="I550" s="27" t="n">
        <v>4</v>
      </c>
      <c r="J550" s="28" t="n">
        <v>5</v>
      </c>
      <c r="K550" s="29" t="n">
        <v>9</v>
      </c>
      <c r="L550" s="30" t="n">
        <v>2</v>
      </c>
      <c r="M550" s="31" t="n">
        <v>0</v>
      </c>
      <c r="N550" s="32" t="n">
        <v>2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0</v>
      </c>
      <c r="T550" s="38" t="n">
        <v>0</v>
      </c>
      <c r="U550" s="39" t="n">
        <v>2</v>
      </c>
      <c r="V550" s="40" t="n">
        <v>4</v>
      </c>
      <c r="W550" s="41" t="n">
        <v>6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6009582477755</v>
      </c>
      <c r="AD550" s="48" t="n">
        <f aca="false">D550/$E$574</f>
        <v>0.0325119780971937</v>
      </c>
      <c r="AE550" s="49" t="n">
        <f aca="false">E550/$E$574</f>
        <v>0.0585215605749487</v>
      </c>
      <c r="AF550" s="50" t="n">
        <f aca="false">(-1)*F550/$E$574</f>
        <v>-0.0246406570841889</v>
      </c>
      <c r="AG550" s="51" t="n">
        <f aca="false">G550/$E$574</f>
        <v>0.0308008213552361</v>
      </c>
      <c r="AH550" s="52" t="n">
        <f aca="false">H550/$E$574</f>
        <v>0.0554414784394251</v>
      </c>
      <c r="AI550" s="53" t="n">
        <f aca="false">(-1)*I550/$E$574</f>
        <v>-0.00136892539356605</v>
      </c>
      <c r="AJ550" s="54" t="n">
        <f aca="false">J550/$E$574</f>
        <v>0.00171115674195756</v>
      </c>
      <c r="AK550" s="55" t="n">
        <f aca="false">K550/$E$574</f>
        <v>0.00308008213552361</v>
      </c>
      <c r="AL550" s="56" t="n">
        <f aca="false">(-1)*L550/$E$574</f>
        <v>-0.000684462696783025</v>
      </c>
      <c r="AM550" s="57" t="n">
        <f aca="false">M550/$E$574</f>
        <v>0</v>
      </c>
      <c r="AN550" s="58" t="n">
        <f aca="false">N550/$E$574</f>
        <v>0.000684462696783025</v>
      </c>
      <c r="AO550" s="59" t="n">
        <f aca="false">(-1)*O550/$E$574</f>
        <v>-0</v>
      </c>
      <c r="AP550" s="60" t="n">
        <f aca="false">P550/$E$574</f>
        <v>0.000342231348391513</v>
      </c>
      <c r="AQ550" s="61" t="n">
        <f aca="false">Q550/$E$574</f>
        <v>0.000342231348391513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684462696783025</v>
      </c>
      <c r="AV550" s="66" t="n">
        <f aca="false">V550/$E$574</f>
        <v>0.00136892539356605</v>
      </c>
      <c r="AW550" s="67" t="n">
        <f aca="false">W550/$E$574</f>
        <v>0.00205338809034908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7</v>
      </c>
      <c r="D551" s="73" t="n">
        <v>56</v>
      </c>
      <c r="E551" s="74" t="n">
        <v>123</v>
      </c>
      <c r="F551" s="75" t="n">
        <v>61</v>
      </c>
      <c r="G551" s="76" t="n">
        <v>53</v>
      </c>
      <c r="H551" s="77" t="n">
        <v>114</v>
      </c>
      <c r="I551" s="78" t="n">
        <v>6</v>
      </c>
      <c r="J551" s="79" t="n">
        <v>3</v>
      </c>
      <c r="K551" s="80" t="n">
        <v>9</v>
      </c>
      <c r="L551" s="81" t="n">
        <v>3</v>
      </c>
      <c r="M551" s="82" t="n">
        <v>2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3</v>
      </c>
      <c r="V551" s="91" t="n">
        <v>1</v>
      </c>
      <c r="W551" s="92" t="n">
        <v>4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29295003422314</v>
      </c>
      <c r="AD551" s="48" t="n">
        <f aca="false">D551/$E$574</f>
        <v>0.0191649555099247</v>
      </c>
      <c r="AE551" s="49" t="n">
        <f aca="false">E551/$E$574</f>
        <v>0.0420944558521561</v>
      </c>
      <c r="AF551" s="50" t="n">
        <f aca="false">(-1)*F551/$E$574</f>
        <v>-0.0208761122518823</v>
      </c>
      <c r="AG551" s="51" t="n">
        <f aca="false">G551/$E$574</f>
        <v>0.0181382614647502</v>
      </c>
      <c r="AH551" s="52" t="n">
        <f aca="false">H551/$E$574</f>
        <v>0.0390143737166324</v>
      </c>
      <c r="AI551" s="53" t="n">
        <f aca="false">(-1)*I551/$E$574</f>
        <v>-0.00205338809034908</v>
      </c>
      <c r="AJ551" s="54" t="n">
        <f aca="false">J551/$E$574</f>
        <v>0.00102669404517454</v>
      </c>
      <c r="AK551" s="55" t="n">
        <f aca="false">K551/$E$574</f>
        <v>0.00308008213552361</v>
      </c>
      <c r="AL551" s="56" t="n">
        <f aca="false">(-1)*L551/$E$574</f>
        <v>-0.00102669404517454</v>
      </c>
      <c r="AM551" s="57" t="n">
        <f aca="false">M551/$E$574</f>
        <v>0.000684462696783025</v>
      </c>
      <c r="AN551" s="58" t="n">
        <f aca="false">N551/$E$574</f>
        <v>0.0017111567419575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102669404517454</v>
      </c>
      <c r="AV551" s="66" t="n">
        <f aca="false">V551/$E$574</f>
        <v>0.000342231348391513</v>
      </c>
      <c r="AW551" s="67" t="n">
        <f aca="false">W551/$E$574</f>
        <v>0.00136892539356605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9</v>
      </c>
      <c r="D552" s="73" t="n">
        <v>54</v>
      </c>
      <c r="E552" s="74" t="n">
        <v>123</v>
      </c>
      <c r="F552" s="75" t="n">
        <v>64</v>
      </c>
      <c r="G552" s="76" t="n">
        <v>53</v>
      </c>
      <c r="H552" s="77" t="n">
        <v>117</v>
      </c>
      <c r="I552" s="78" t="n">
        <v>5</v>
      </c>
      <c r="J552" s="79" t="n">
        <v>1</v>
      </c>
      <c r="K552" s="80" t="n">
        <v>6</v>
      </c>
      <c r="L552" s="81" t="n">
        <v>1</v>
      </c>
      <c r="M552" s="82" t="n">
        <v>1</v>
      </c>
      <c r="N552" s="83" t="n">
        <v>2</v>
      </c>
      <c r="O552" s="84" t="n">
        <v>2</v>
      </c>
      <c r="P552" s="85" t="n">
        <v>0</v>
      </c>
      <c r="Q552" s="86" t="n">
        <v>2</v>
      </c>
      <c r="R552" s="87" t="n">
        <v>1</v>
      </c>
      <c r="S552" s="88" t="n">
        <v>0</v>
      </c>
      <c r="T552" s="89" t="n">
        <v>1</v>
      </c>
      <c r="U552" s="90" t="n">
        <v>1</v>
      </c>
      <c r="V552" s="91" t="n">
        <v>0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36139630390144</v>
      </c>
      <c r="AD552" s="48" t="n">
        <f aca="false">D552/$E$574</f>
        <v>0.0184804928131417</v>
      </c>
      <c r="AE552" s="49" t="n">
        <f aca="false">E552/$E$574</f>
        <v>0.0420944558521561</v>
      </c>
      <c r="AF552" s="50" t="n">
        <f aca="false">(-1)*F552/$E$574</f>
        <v>-0.0219028062970568</v>
      </c>
      <c r="AG552" s="51" t="n">
        <f aca="false">G552/$E$574</f>
        <v>0.0181382614647502</v>
      </c>
      <c r="AH552" s="52" t="n">
        <f aca="false">H552/$E$574</f>
        <v>0.040041067761807</v>
      </c>
      <c r="AI552" s="53" t="n">
        <f aca="false">(-1)*I552/$E$574</f>
        <v>-0.00171115674195756</v>
      </c>
      <c r="AJ552" s="54" t="n">
        <f aca="false">J552/$E$574</f>
        <v>0.000342231348391513</v>
      </c>
      <c r="AK552" s="55" t="n">
        <f aca="false">K552/$E$574</f>
        <v>0.00205338809034908</v>
      </c>
      <c r="AL552" s="56" t="n">
        <f aca="false">(-1)*L552/$E$574</f>
        <v>-0.000342231348391513</v>
      </c>
      <c r="AM552" s="57" t="n">
        <f aca="false">M552/$E$574</f>
        <v>0.000342231348391513</v>
      </c>
      <c r="AN552" s="58" t="n">
        <f aca="false">N552/$E$574</f>
        <v>0.000684462696783025</v>
      </c>
      <c r="AO552" s="59" t="n">
        <f aca="false">(-1)*O552/$E$574</f>
        <v>-0.000684462696783025</v>
      </c>
      <c r="AP552" s="60" t="n">
        <f aca="false">P552/$E$574</f>
        <v>0</v>
      </c>
      <c r="AQ552" s="61" t="n">
        <f aca="false">Q552/$E$574</f>
        <v>0.000684462696783025</v>
      </c>
      <c r="AR552" s="62" t="n">
        <f aca="false">(-1)*R552/$E$574</f>
        <v>-0.000342231348391513</v>
      </c>
      <c r="AS552" s="63" t="n">
        <f aca="false">S552/$E$574</f>
        <v>0</v>
      </c>
      <c r="AT552" s="64" t="n">
        <f aca="false">T552/$E$574</f>
        <v>0.000342231348391513</v>
      </c>
      <c r="AU552" s="65" t="n">
        <f aca="false">(-1)*U552/$E$574</f>
        <v>-0.000342231348391513</v>
      </c>
      <c r="AV552" s="66" t="n">
        <f aca="false">V552/$E$574</f>
        <v>0</v>
      </c>
      <c r="AW552" s="67" t="n">
        <f aca="false">W552/$E$574</f>
        <v>0.000342231348391513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5</v>
      </c>
      <c r="D553" s="73" t="n">
        <v>61</v>
      </c>
      <c r="E553" s="74" t="n">
        <v>146</v>
      </c>
      <c r="F553" s="75" t="n">
        <v>78</v>
      </c>
      <c r="G553" s="76" t="n">
        <v>51</v>
      </c>
      <c r="H553" s="77" t="n">
        <v>129</v>
      </c>
      <c r="I553" s="78" t="n">
        <v>7</v>
      </c>
      <c r="J553" s="79" t="n">
        <v>10</v>
      </c>
      <c r="K553" s="80" t="n">
        <v>17</v>
      </c>
      <c r="L553" s="81" t="n">
        <v>5</v>
      </c>
      <c r="M553" s="82" t="n">
        <v>4</v>
      </c>
      <c r="N553" s="83" t="n">
        <v>9</v>
      </c>
      <c r="O553" s="84" t="n">
        <v>1</v>
      </c>
      <c r="P553" s="85" t="n">
        <v>2</v>
      </c>
      <c r="Q553" s="86" t="n">
        <v>3</v>
      </c>
      <c r="R553" s="87" t="n">
        <v>0</v>
      </c>
      <c r="S553" s="88" t="n">
        <v>1</v>
      </c>
      <c r="T553" s="89" t="n">
        <v>1</v>
      </c>
      <c r="U553" s="90" t="n">
        <v>1</v>
      </c>
      <c r="V553" s="91" t="n">
        <v>3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90896646132786</v>
      </c>
      <c r="AD553" s="48" t="n">
        <f aca="false">D553/$E$574</f>
        <v>0.0208761122518823</v>
      </c>
      <c r="AE553" s="49" t="n">
        <f aca="false">E553/$E$574</f>
        <v>0.0499657768651609</v>
      </c>
      <c r="AF553" s="50" t="n">
        <f aca="false">(-1)*F553/$E$574</f>
        <v>-0.026694045174538</v>
      </c>
      <c r="AG553" s="51" t="n">
        <f aca="false">G553/$E$574</f>
        <v>0.0174537987679671</v>
      </c>
      <c r="AH553" s="52" t="n">
        <f aca="false">H553/$E$574</f>
        <v>0.0441478439425051</v>
      </c>
      <c r="AI553" s="53" t="n">
        <f aca="false">(-1)*I553/$E$574</f>
        <v>-0.00239561943874059</v>
      </c>
      <c r="AJ553" s="54" t="n">
        <f aca="false">J553/$E$574</f>
        <v>0.00342231348391513</v>
      </c>
      <c r="AK553" s="55" t="n">
        <f aca="false">K553/$E$574</f>
        <v>0.00581793292265572</v>
      </c>
      <c r="AL553" s="56" t="n">
        <f aca="false">(-1)*L553/$E$574</f>
        <v>-0.00171115674195756</v>
      </c>
      <c r="AM553" s="57" t="n">
        <f aca="false">M553/$E$574</f>
        <v>0.00136892539356605</v>
      </c>
      <c r="AN553" s="58" t="n">
        <f aca="false">N553/$E$574</f>
        <v>0.00308008213552361</v>
      </c>
      <c r="AO553" s="59" t="n">
        <f aca="false">(-1)*O553/$E$574</f>
        <v>-0.000342231348391513</v>
      </c>
      <c r="AP553" s="60" t="n">
        <f aca="false">P553/$E$574</f>
        <v>0.000684462696783025</v>
      </c>
      <c r="AQ553" s="61" t="n">
        <f aca="false">Q553/$E$574</f>
        <v>0.00102669404517454</v>
      </c>
      <c r="AR553" s="62" t="n">
        <f aca="false">(-1)*R553/$E$574</f>
        <v>-0</v>
      </c>
      <c r="AS553" s="63" t="n">
        <f aca="false">S553/$E$574</f>
        <v>0.000342231348391513</v>
      </c>
      <c r="AT553" s="64" t="n">
        <f aca="false">T553/$E$574</f>
        <v>0.000342231348391513</v>
      </c>
      <c r="AU553" s="65" t="n">
        <f aca="false">(-1)*U553/$E$574</f>
        <v>-0.000342231348391513</v>
      </c>
      <c r="AV553" s="66" t="n">
        <f aca="false">V553/$E$574</f>
        <v>0.00102669404517454</v>
      </c>
      <c r="AW553" s="67" t="n">
        <f aca="false">W553/$E$574</f>
        <v>0.00136892539356605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99</v>
      </c>
      <c r="D554" s="73" t="n">
        <v>102</v>
      </c>
      <c r="E554" s="74" t="n">
        <v>201</v>
      </c>
      <c r="F554" s="75" t="n">
        <v>95</v>
      </c>
      <c r="G554" s="76" t="n">
        <v>97</v>
      </c>
      <c r="H554" s="77" t="n">
        <v>192</v>
      </c>
      <c r="I554" s="78" t="n">
        <v>4</v>
      </c>
      <c r="J554" s="79" t="n">
        <v>5</v>
      </c>
      <c r="K554" s="80" t="n">
        <v>9</v>
      </c>
      <c r="L554" s="81" t="n">
        <v>1</v>
      </c>
      <c r="M554" s="82" t="n">
        <v>1</v>
      </c>
      <c r="N554" s="83" t="n">
        <v>2</v>
      </c>
      <c r="O554" s="84" t="n">
        <v>2</v>
      </c>
      <c r="P554" s="85" t="n">
        <v>0</v>
      </c>
      <c r="Q554" s="86" t="n">
        <v>2</v>
      </c>
      <c r="R554" s="87" t="n">
        <v>0</v>
      </c>
      <c r="S554" s="88" t="n">
        <v>1</v>
      </c>
      <c r="T554" s="89" t="n">
        <v>1</v>
      </c>
      <c r="U554" s="90" t="n">
        <v>1</v>
      </c>
      <c r="V554" s="91" t="n">
        <v>3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338809034907598</v>
      </c>
      <c r="AD554" s="48" t="n">
        <f aca="false">D554/$E$574</f>
        <v>0.0349075975359343</v>
      </c>
      <c r="AE554" s="49" t="n">
        <f aca="false">E554/$E$574</f>
        <v>0.0687885010266941</v>
      </c>
      <c r="AF554" s="50" t="n">
        <f aca="false">(-1)*F554/$E$574</f>
        <v>-0.0325119780971937</v>
      </c>
      <c r="AG554" s="51" t="n">
        <f aca="false">G554/$E$574</f>
        <v>0.0331964407939767</v>
      </c>
      <c r="AH554" s="52" t="n">
        <f aca="false">H554/$E$574</f>
        <v>0.0657084188911704</v>
      </c>
      <c r="AI554" s="53" t="n">
        <f aca="false">(-1)*I554/$E$574</f>
        <v>-0.00136892539356605</v>
      </c>
      <c r="AJ554" s="54" t="n">
        <f aca="false">J554/$E$574</f>
        <v>0.00171115674195756</v>
      </c>
      <c r="AK554" s="55" t="n">
        <f aca="false">K554/$E$574</f>
        <v>0.00308008213552361</v>
      </c>
      <c r="AL554" s="56" t="n">
        <f aca="false">(-1)*L554/$E$574</f>
        <v>-0.000342231348391513</v>
      </c>
      <c r="AM554" s="57" t="n">
        <f aca="false">M554/$E$574</f>
        <v>0.000342231348391513</v>
      </c>
      <c r="AN554" s="58" t="n">
        <f aca="false">N554/$E$574</f>
        <v>0.000684462696783025</v>
      </c>
      <c r="AO554" s="59" t="n">
        <f aca="false">(-1)*O554/$E$574</f>
        <v>-0.000684462696783025</v>
      </c>
      <c r="AP554" s="60" t="n">
        <f aca="false">P554/$E$574</f>
        <v>0</v>
      </c>
      <c r="AQ554" s="61" t="n">
        <f aca="false">Q554/$E$574</f>
        <v>0.000684462696783025</v>
      </c>
      <c r="AR554" s="62" t="n">
        <f aca="false">(-1)*R554/$E$574</f>
        <v>-0</v>
      </c>
      <c r="AS554" s="63" t="n">
        <f aca="false">S554/$E$574</f>
        <v>0.000342231348391513</v>
      </c>
      <c r="AT554" s="64" t="n">
        <f aca="false">T554/$E$574</f>
        <v>0.000342231348391513</v>
      </c>
      <c r="AU554" s="65" t="n">
        <f aca="false">(-1)*U554/$E$574</f>
        <v>-0.000342231348391513</v>
      </c>
      <c r="AV554" s="66" t="n">
        <f aca="false">V554/$E$574</f>
        <v>0.00102669404517454</v>
      </c>
      <c r="AW554" s="67" t="n">
        <f aca="false">W554/$E$574</f>
        <v>0.00136892539356605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99</v>
      </c>
      <c r="D555" s="73" t="n">
        <v>206</v>
      </c>
      <c r="E555" s="74" t="n">
        <v>405</v>
      </c>
      <c r="F555" s="75" t="n">
        <v>188</v>
      </c>
      <c r="G555" s="76" t="n">
        <v>176</v>
      </c>
      <c r="H555" s="77" t="n">
        <v>364</v>
      </c>
      <c r="I555" s="78" t="n">
        <v>11</v>
      </c>
      <c r="J555" s="79" t="n">
        <v>30</v>
      </c>
      <c r="K555" s="80" t="n">
        <v>41</v>
      </c>
      <c r="L555" s="81" t="n">
        <v>5</v>
      </c>
      <c r="M555" s="82" t="n">
        <v>6</v>
      </c>
      <c r="N555" s="83" t="n">
        <v>11</v>
      </c>
      <c r="O555" s="84" t="n">
        <v>1</v>
      </c>
      <c r="P555" s="85" t="n">
        <v>7</v>
      </c>
      <c r="Q555" s="86" t="n">
        <v>8</v>
      </c>
      <c r="R555" s="87" t="n">
        <v>1</v>
      </c>
      <c r="S555" s="88" t="n">
        <v>0</v>
      </c>
      <c r="T555" s="89" t="n">
        <v>1</v>
      </c>
      <c r="U555" s="90" t="n">
        <v>4</v>
      </c>
      <c r="V555" s="91" t="n">
        <v>16</v>
      </c>
      <c r="W555" s="92" t="n">
        <v>20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68104038329911</v>
      </c>
      <c r="AD555" s="48" t="n">
        <f aca="false">D555/$E$574</f>
        <v>0.0704996577686516</v>
      </c>
      <c r="AE555" s="49" t="n">
        <f aca="false">E555/$E$574</f>
        <v>0.138603696098563</v>
      </c>
      <c r="AF555" s="50" t="n">
        <f aca="false">(-1)*F555/$E$574</f>
        <v>-0.0643394934976044</v>
      </c>
      <c r="AG555" s="51" t="n">
        <f aca="false">G555/$E$574</f>
        <v>0.0602327173169062</v>
      </c>
      <c r="AH555" s="52" t="n">
        <f aca="false">H555/$E$574</f>
        <v>0.124572210814511</v>
      </c>
      <c r="AI555" s="53" t="n">
        <f aca="false">(-1)*I555/$E$574</f>
        <v>-0.00376454483230664</v>
      </c>
      <c r="AJ555" s="54" t="n">
        <f aca="false">J555/$E$574</f>
        <v>0.0102669404517454</v>
      </c>
      <c r="AK555" s="55" t="n">
        <f aca="false">K555/$E$574</f>
        <v>0.014031485284052</v>
      </c>
      <c r="AL555" s="56" t="n">
        <f aca="false">(-1)*L555/$E$574</f>
        <v>-0.00171115674195756</v>
      </c>
      <c r="AM555" s="57" t="n">
        <f aca="false">M555/$E$574</f>
        <v>0.00205338809034908</v>
      </c>
      <c r="AN555" s="58" t="n">
        <f aca="false">N555/$E$574</f>
        <v>0.00376454483230664</v>
      </c>
      <c r="AO555" s="59" t="n">
        <f aca="false">(-1)*O555/$E$574</f>
        <v>-0.000342231348391513</v>
      </c>
      <c r="AP555" s="60" t="n">
        <f aca="false">P555/$E$574</f>
        <v>0.00239561943874059</v>
      </c>
      <c r="AQ555" s="61" t="n">
        <f aca="false">Q555/$E$574</f>
        <v>0.0027378507871321</v>
      </c>
      <c r="AR555" s="62" t="n">
        <f aca="false">(-1)*R555/$E$574</f>
        <v>-0.000342231348391513</v>
      </c>
      <c r="AS555" s="63" t="n">
        <f aca="false">S555/$E$574</f>
        <v>0</v>
      </c>
      <c r="AT555" s="64" t="n">
        <f aca="false">T555/$E$574</f>
        <v>0.000342231348391513</v>
      </c>
      <c r="AU555" s="65" t="n">
        <f aca="false">(-1)*U555/$E$574</f>
        <v>-0.00136892539356605</v>
      </c>
      <c r="AV555" s="66" t="n">
        <f aca="false">V555/$E$574</f>
        <v>0.0054757015742642</v>
      </c>
      <c r="AW555" s="67" t="n">
        <f aca="false">W555/$E$574</f>
        <v>0.00684462696783025</v>
      </c>
      <c r="AX555" s="68" t="n">
        <f aca="false">(-1)*X555/$E$574</f>
        <v>-0</v>
      </c>
      <c r="AY555" s="69" t="n">
        <f aca="false">Y555/$E$574</f>
        <v>0.000342231348391513</v>
      </c>
      <c r="AZ555" s="70" t="n">
        <f aca="false">Z555/$E$574</f>
        <v>0.000342231348391513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88</v>
      </c>
      <c r="D556" s="73" t="n">
        <v>160</v>
      </c>
      <c r="E556" s="74" t="n">
        <v>348</v>
      </c>
      <c r="F556" s="75" t="n">
        <v>173</v>
      </c>
      <c r="G556" s="76" t="n">
        <v>146</v>
      </c>
      <c r="H556" s="77" t="n">
        <v>319</v>
      </c>
      <c r="I556" s="78" t="n">
        <v>15</v>
      </c>
      <c r="J556" s="79" t="n">
        <v>14</v>
      </c>
      <c r="K556" s="80" t="n">
        <v>29</v>
      </c>
      <c r="L556" s="81" t="n">
        <v>4</v>
      </c>
      <c r="M556" s="82" t="n">
        <v>6</v>
      </c>
      <c r="N556" s="83" t="n">
        <v>10</v>
      </c>
      <c r="O556" s="84" t="n">
        <v>1</v>
      </c>
      <c r="P556" s="85" t="n">
        <v>0</v>
      </c>
      <c r="Q556" s="86" t="n">
        <v>1</v>
      </c>
      <c r="R556" s="87" t="n">
        <v>0</v>
      </c>
      <c r="S556" s="88" t="n">
        <v>2</v>
      </c>
      <c r="T556" s="89" t="n">
        <v>2</v>
      </c>
      <c r="U556" s="90" t="n">
        <v>10</v>
      </c>
      <c r="V556" s="91" t="n">
        <v>6</v>
      </c>
      <c r="W556" s="92" t="n">
        <v>16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643394934976044</v>
      </c>
      <c r="AD556" s="48" t="n">
        <f aca="false">D556/$E$574</f>
        <v>0.054757015742642</v>
      </c>
      <c r="AE556" s="49" t="n">
        <f aca="false">E556/$E$574</f>
        <v>0.119096509240246</v>
      </c>
      <c r="AF556" s="50" t="n">
        <f aca="false">(-1)*F556/$E$574</f>
        <v>-0.0592060232717317</v>
      </c>
      <c r="AG556" s="51" t="n">
        <f aca="false">G556/$E$574</f>
        <v>0.0499657768651609</v>
      </c>
      <c r="AH556" s="52" t="n">
        <f aca="false">H556/$E$574</f>
        <v>0.109171800136893</v>
      </c>
      <c r="AI556" s="53" t="n">
        <f aca="false">(-1)*I556/$E$574</f>
        <v>-0.00513347022587269</v>
      </c>
      <c r="AJ556" s="54" t="n">
        <f aca="false">J556/$E$574</f>
        <v>0.00479123887748118</v>
      </c>
      <c r="AK556" s="55" t="n">
        <f aca="false">K556/$E$574</f>
        <v>0.00992470910335387</v>
      </c>
      <c r="AL556" s="56" t="n">
        <f aca="false">(-1)*L556/$E$574</f>
        <v>-0.00136892539356605</v>
      </c>
      <c r="AM556" s="57" t="n">
        <f aca="false">M556/$E$574</f>
        <v>0.00205338809034908</v>
      </c>
      <c r="AN556" s="58" t="n">
        <f aca="false">N556/$E$574</f>
        <v>0.00342231348391513</v>
      </c>
      <c r="AO556" s="59" t="n">
        <f aca="false">(-1)*O556/$E$574</f>
        <v>-0.000342231348391513</v>
      </c>
      <c r="AP556" s="60" t="n">
        <f aca="false">P556/$E$574</f>
        <v>0</v>
      </c>
      <c r="AQ556" s="61" t="n">
        <f aca="false">Q556/$E$574</f>
        <v>0.000342231348391513</v>
      </c>
      <c r="AR556" s="62" t="n">
        <f aca="false">(-1)*R556/$E$574</f>
        <v>-0</v>
      </c>
      <c r="AS556" s="63" t="n">
        <f aca="false">S556/$E$574</f>
        <v>0.000684462696783025</v>
      </c>
      <c r="AT556" s="64" t="n">
        <f aca="false">T556/$E$574</f>
        <v>0.000684462696783025</v>
      </c>
      <c r="AU556" s="65" t="n">
        <f aca="false">(-1)*U556/$E$574</f>
        <v>-0.00342231348391513</v>
      </c>
      <c r="AV556" s="66" t="n">
        <f aca="false">V556/$E$574</f>
        <v>0.00205338809034908</v>
      </c>
      <c r="AW556" s="67" t="n">
        <f aca="false">W556/$E$574</f>
        <v>0.0054757015742642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42</v>
      </c>
      <c r="D557" s="73" t="n">
        <v>139</v>
      </c>
      <c r="E557" s="74" t="n">
        <v>281</v>
      </c>
      <c r="F557" s="75" t="n">
        <v>132</v>
      </c>
      <c r="G557" s="76" t="n">
        <v>129</v>
      </c>
      <c r="H557" s="77" t="n">
        <v>261</v>
      </c>
      <c r="I557" s="78" t="n">
        <v>10</v>
      </c>
      <c r="J557" s="79" t="n">
        <v>10</v>
      </c>
      <c r="K557" s="80" t="n">
        <v>20</v>
      </c>
      <c r="L557" s="81" t="n">
        <v>5</v>
      </c>
      <c r="M557" s="82" t="n">
        <v>3</v>
      </c>
      <c r="N557" s="83" t="n">
        <v>8</v>
      </c>
      <c r="O557" s="84" t="n">
        <v>1</v>
      </c>
      <c r="P557" s="85" t="n">
        <v>1</v>
      </c>
      <c r="Q557" s="86" t="n">
        <v>2</v>
      </c>
      <c r="R557" s="87" t="n">
        <v>0</v>
      </c>
      <c r="S557" s="88" t="n">
        <v>0</v>
      </c>
      <c r="T557" s="89" t="n">
        <v>0</v>
      </c>
      <c r="U557" s="90" t="n">
        <v>4</v>
      </c>
      <c r="V557" s="91" t="n">
        <v>5</v>
      </c>
      <c r="W557" s="92" t="n">
        <v>9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485968514715948</v>
      </c>
      <c r="AD557" s="48" t="n">
        <f aca="false">D557/$E$574</f>
        <v>0.0475701574264203</v>
      </c>
      <c r="AE557" s="49" t="n">
        <f aca="false">E557/$E$574</f>
        <v>0.0961670088980151</v>
      </c>
      <c r="AF557" s="50" t="n">
        <f aca="false">(-1)*F557/$E$574</f>
        <v>-0.0451745379876797</v>
      </c>
      <c r="AG557" s="51" t="n">
        <f aca="false">G557/$E$574</f>
        <v>0.0441478439425051</v>
      </c>
      <c r="AH557" s="52" t="n">
        <f aca="false">H557/$E$574</f>
        <v>0.0893223819301848</v>
      </c>
      <c r="AI557" s="53" t="n">
        <f aca="false">(-1)*I557/$E$574</f>
        <v>-0.00342231348391513</v>
      </c>
      <c r="AJ557" s="54" t="n">
        <f aca="false">J557/$E$574</f>
        <v>0.00342231348391513</v>
      </c>
      <c r="AK557" s="55" t="n">
        <f aca="false">K557/$E$574</f>
        <v>0.00684462696783025</v>
      </c>
      <c r="AL557" s="56" t="n">
        <f aca="false">(-1)*L557/$E$574</f>
        <v>-0.00171115674195756</v>
      </c>
      <c r="AM557" s="57" t="n">
        <f aca="false">M557/$E$574</f>
        <v>0.00102669404517454</v>
      </c>
      <c r="AN557" s="58" t="n">
        <f aca="false">N557/$E$574</f>
        <v>0.0027378507871321</v>
      </c>
      <c r="AO557" s="59" t="n">
        <f aca="false">(-1)*O557/$E$574</f>
        <v>-0.000342231348391513</v>
      </c>
      <c r="AP557" s="60" t="n">
        <f aca="false">P557/$E$574</f>
        <v>0.000342231348391513</v>
      </c>
      <c r="AQ557" s="61" t="n">
        <f aca="false">Q557/$E$574</f>
        <v>0.000684462696783025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136892539356605</v>
      </c>
      <c r="AV557" s="66" t="n">
        <f aca="false">V557/$E$574</f>
        <v>0.00171115674195756</v>
      </c>
      <c r="AW557" s="67" t="n">
        <f aca="false">W557/$E$574</f>
        <v>0.00308008213552361</v>
      </c>
      <c r="AX557" s="68" t="n">
        <f aca="false">(-1)*X557/$E$574</f>
        <v>-0</v>
      </c>
      <c r="AY557" s="69" t="n">
        <f aca="false">Y557/$E$574</f>
        <v>0.000342231348391513</v>
      </c>
      <c r="AZ557" s="70" t="n">
        <f aca="false">Z557/$E$574</f>
        <v>0.000342231348391513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2</v>
      </c>
      <c r="D558" s="73" t="n">
        <v>115</v>
      </c>
      <c r="E558" s="74" t="n">
        <v>207</v>
      </c>
      <c r="F558" s="75" t="n">
        <v>85</v>
      </c>
      <c r="G558" s="76" t="n">
        <v>107</v>
      </c>
      <c r="H558" s="77" t="n">
        <v>192</v>
      </c>
      <c r="I558" s="78" t="n">
        <v>7</v>
      </c>
      <c r="J558" s="79" t="n">
        <v>8</v>
      </c>
      <c r="K558" s="80" t="n">
        <v>15</v>
      </c>
      <c r="L558" s="81" t="n">
        <v>3</v>
      </c>
      <c r="M558" s="82" t="n">
        <v>4</v>
      </c>
      <c r="N558" s="83" t="n">
        <v>7</v>
      </c>
      <c r="O558" s="84" t="n">
        <v>2</v>
      </c>
      <c r="P558" s="85" t="n">
        <v>1</v>
      </c>
      <c r="Q558" s="86" t="n">
        <v>3</v>
      </c>
      <c r="R558" s="87" t="n">
        <v>0</v>
      </c>
      <c r="S558" s="88" t="n">
        <v>0</v>
      </c>
      <c r="T558" s="89" t="n">
        <v>0</v>
      </c>
      <c r="U558" s="90" t="n">
        <v>2</v>
      </c>
      <c r="V558" s="91" t="n">
        <v>3</v>
      </c>
      <c r="W558" s="92" t="n">
        <v>5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314852840520192</v>
      </c>
      <c r="AD558" s="48" t="n">
        <f aca="false">D558/$E$574</f>
        <v>0.039356605065024</v>
      </c>
      <c r="AE558" s="49" t="n">
        <f aca="false">E558/$E$574</f>
        <v>0.0708418891170431</v>
      </c>
      <c r="AF558" s="50" t="n">
        <f aca="false">(-1)*F558/$E$574</f>
        <v>-0.0290896646132786</v>
      </c>
      <c r="AG558" s="51" t="n">
        <f aca="false">G558/$E$574</f>
        <v>0.0366187542778919</v>
      </c>
      <c r="AH558" s="52" t="n">
        <f aca="false">H558/$E$574</f>
        <v>0.0657084188911704</v>
      </c>
      <c r="AI558" s="53" t="n">
        <f aca="false">(-1)*I558/$E$574</f>
        <v>-0.00239561943874059</v>
      </c>
      <c r="AJ558" s="54" t="n">
        <f aca="false">J558/$E$574</f>
        <v>0.0027378507871321</v>
      </c>
      <c r="AK558" s="55" t="n">
        <f aca="false">K558/$E$574</f>
        <v>0.00513347022587269</v>
      </c>
      <c r="AL558" s="56" t="n">
        <f aca="false">(-1)*L558/$E$574</f>
        <v>-0.00102669404517454</v>
      </c>
      <c r="AM558" s="57" t="n">
        <f aca="false">M558/$E$574</f>
        <v>0.00136892539356605</v>
      </c>
      <c r="AN558" s="58" t="n">
        <f aca="false">N558/$E$574</f>
        <v>0.00239561943874059</v>
      </c>
      <c r="AO558" s="59" t="n">
        <f aca="false">(-1)*O558/$E$574</f>
        <v>-0.000684462696783025</v>
      </c>
      <c r="AP558" s="60" t="n">
        <f aca="false">P558/$E$574</f>
        <v>0.000342231348391513</v>
      </c>
      <c r="AQ558" s="61" t="n">
        <f aca="false">Q558/$E$574</f>
        <v>0.00102669404517454</v>
      </c>
      <c r="AR558" s="62" t="n">
        <f aca="false">(-1)*R558/$E$574</f>
        <v>-0</v>
      </c>
      <c r="AS558" s="63" t="n">
        <f aca="false">S558/$E$574</f>
        <v>0</v>
      </c>
      <c r="AT558" s="64" t="n">
        <f aca="false">T558/$E$574</f>
        <v>0</v>
      </c>
      <c r="AU558" s="65" t="n">
        <f aca="false">(-1)*U558/$E$574</f>
        <v>-0.000684462696783025</v>
      </c>
      <c r="AV558" s="66" t="n">
        <f aca="false">V558/$E$574</f>
        <v>0.00102669404517454</v>
      </c>
      <c r="AW558" s="67" t="n">
        <f aca="false">W558/$E$574</f>
        <v>0.00171115674195756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03</v>
      </c>
      <c r="D559" s="73" t="n">
        <v>102</v>
      </c>
      <c r="E559" s="74" t="n">
        <v>205</v>
      </c>
      <c r="F559" s="75" t="n">
        <v>91</v>
      </c>
      <c r="G559" s="76" t="n">
        <v>97</v>
      </c>
      <c r="H559" s="77" t="n">
        <v>188</v>
      </c>
      <c r="I559" s="78" t="n">
        <v>12</v>
      </c>
      <c r="J559" s="79" t="n">
        <v>5</v>
      </c>
      <c r="K559" s="80" t="n">
        <v>17</v>
      </c>
      <c r="L559" s="81" t="n">
        <v>4</v>
      </c>
      <c r="M559" s="82" t="n">
        <v>2</v>
      </c>
      <c r="N559" s="83" t="n">
        <v>6</v>
      </c>
      <c r="O559" s="84" t="n">
        <v>2</v>
      </c>
      <c r="P559" s="85" t="n">
        <v>0</v>
      </c>
      <c r="Q559" s="86" t="n">
        <v>2</v>
      </c>
      <c r="R559" s="87" t="n">
        <v>0</v>
      </c>
      <c r="S559" s="88" t="n">
        <v>3</v>
      </c>
      <c r="T559" s="89" t="n">
        <v>3</v>
      </c>
      <c r="U559" s="90" t="n">
        <v>5</v>
      </c>
      <c r="V559" s="91" t="n">
        <v>0</v>
      </c>
      <c r="W559" s="92" t="n">
        <v>5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352498288843258</v>
      </c>
      <c r="AD559" s="48" t="n">
        <f aca="false">D559/$E$574</f>
        <v>0.0349075975359343</v>
      </c>
      <c r="AE559" s="49" t="n">
        <f aca="false">E559/$E$574</f>
        <v>0.0701574264202601</v>
      </c>
      <c r="AF559" s="50" t="n">
        <f aca="false">(-1)*F559/$E$574</f>
        <v>-0.0311430527036277</v>
      </c>
      <c r="AG559" s="51" t="n">
        <f aca="false">G559/$E$574</f>
        <v>0.0331964407939767</v>
      </c>
      <c r="AH559" s="52" t="n">
        <f aca="false">H559/$E$574</f>
        <v>0.0643394934976044</v>
      </c>
      <c r="AI559" s="53" t="n">
        <f aca="false">(-1)*I559/$E$574</f>
        <v>-0.00410677618069815</v>
      </c>
      <c r="AJ559" s="54" t="n">
        <f aca="false">J559/$E$574</f>
        <v>0.00171115674195756</v>
      </c>
      <c r="AK559" s="55" t="n">
        <f aca="false">K559/$E$574</f>
        <v>0.00581793292265572</v>
      </c>
      <c r="AL559" s="56" t="n">
        <f aca="false">(-1)*L559/$E$574</f>
        <v>-0.00136892539356605</v>
      </c>
      <c r="AM559" s="57" t="n">
        <f aca="false">M559/$E$574</f>
        <v>0.000684462696783025</v>
      </c>
      <c r="AN559" s="58" t="n">
        <f aca="false">N559/$E$574</f>
        <v>0.00205338809034908</v>
      </c>
      <c r="AO559" s="59" t="n">
        <f aca="false">(-1)*O559/$E$574</f>
        <v>-0.000684462696783025</v>
      </c>
      <c r="AP559" s="60" t="n">
        <f aca="false">P559/$E$574</f>
        <v>0</v>
      </c>
      <c r="AQ559" s="61" t="n">
        <f aca="false">Q559/$E$574</f>
        <v>0.000684462696783025</v>
      </c>
      <c r="AR559" s="62" t="n">
        <f aca="false">(-1)*R559/$E$574</f>
        <v>-0</v>
      </c>
      <c r="AS559" s="63" t="n">
        <f aca="false">S559/$E$574</f>
        <v>0.00102669404517454</v>
      </c>
      <c r="AT559" s="64" t="n">
        <f aca="false">T559/$E$574</f>
        <v>0.00102669404517454</v>
      </c>
      <c r="AU559" s="65" t="n">
        <f aca="false">(-1)*U559/$E$574</f>
        <v>-0.00171115674195756</v>
      </c>
      <c r="AV559" s="66" t="n">
        <f aca="false">V559/$E$574</f>
        <v>0</v>
      </c>
      <c r="AW559" s="67" t="n">
        <f aca="false">W559/$E$574</f>
        <v>0.00171115674195756</v>
      </c>
      <c r="AX559" s="68" t="n">
        <f aca="false">(-1)*X559/$E$574</f>
        <v>-0.000342231348391513</v>
      </c>
      <c r="AY559" s="69" t="n">
        <f aca="false">Y559/$E$574</f>
        <v>0</v>
      </c>
      <c r="AZ559" s="70" t="n">
        <f aca="false">Z559/$E$574</f>
        <v>0.000342231348391513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9</v>
      </c>
      <c r="D560" s="73" t="n">
        <v>108</v>
      </c>
      <c r="E560" s="74" t="n">
        <v>207</v>
      </c>
      <c r="F560" s="75" t="n">
        <v>95</v>
      </c>
      <c r="G560" s="76" t="n">
        <v>104</v>
      </c>
      <c r="H560" s="77" t="n">
        <v>199</v>
      </c>
      <c r="I560" s="78" t="n">
        <v>4</v>
      </c>
      <c r="J560" s="79" t="n">
        <v>4</v>
      </c>
      <c r="K560" s="80" t="n">
        <v>8</v>
      </c>
      <c r="L560" s="81" t="n">
        <v>2</v>
      </c>
      <c r="M560" s="82" t="n">
        <v>2</v>
      </c>
      <c r="N560" s="83" t="n">
        <v>4</v>
      </c>
      <c r="O560" s="84" t="n">
        <v>0</v>
      </c>
      <c r="P560" s="85" t="n">
        <v>0</v>
      </c>
      <c r="Q560" s="86" t="n">
        <v>0</v>
      </c>
      <c r="R560" s="87" t="n">
        <v>2</v>
      </c>
      <c r="S560" s="88" t="n">
        <v>2</v>
      </c>
      <c r="T560" s="89" t="n">
        <v>4</v>
      </c>
      <c r="U560" s="90" t="n">
        <v>0</v>
      </c>
      <c r="V560" s="91" t="n">
        <v>0</v>
      </c>
      <c r="W560" s="92" t="n">
        <v>0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38809034907598</v>
      </c>
      <c r="AD560" s="48" t="n">
        <f aca="false">D560/$E$574</f>
        <v>0.0369609856262834</v>
      </c>
      <c r="AE560" s="49" t="n">
        <f aca="false">E560/$E$574</f>
        <v>0.0708418891170431</v>
      </c>
      <c r="AF560" s="50" t="n">
        <f aca="false">(-1)*F560/$E$574</f>
        <v>-0.0325119780971937</v>
      </c>
      <c r="AG560" s="51" t="n">
        <f aca="false">G560/$E$574</f>
        <v>0.0355920602327173</v>
      </c>
      <c r="AH560" s="52" t="n">
        <f aca="false">H560/$E$574</f>
        <v>0.068104038329911</v>
      </c>
      <c r="AI560" s="53" t="n">
        <f aca="false">(-1)*I560/$E$574</f>
        <v>-0.00136892539356605</v>
      </c>
      <c r="AJ560" s="54" t="n">
        <f aca="false">J560/$E$574</f>
        <v>0.00136892539356605</v>
      </c>
      <c r="AK560" s="55" t="n">
        <f aca="false">K560/$E$574</f>
        <v>0.0027378507871321</v>
      </c>
      <c r="AL560" s="56" t="n">
        <f aca="false">(-1)*L560/$E$574</f>
        <v>-0.000684462696783025</v>
      </c>
      <c r="AM560" s="57" t="n">
        <f aca="false">M560/$E$574</f>
        <v>0.000684462696783025</v>
      </c>
      <c r="AN560" s="58" t="n">
        <f aca="false">N560/$E$574</f>
        <v>0.00136892539356605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684462696783025</v>
      </c>
      <c r="AS560" s="63" t="n">
        <f aca="false">S560/$E$574</f>
        <v>0.000684462696783025</v>
      </c>
      <c r="AT560" s="64" t="n">
        <f aca="false">T560/$E$574</f>
        <v>0.00136892539356605</v>
      </c>
      <c r="AU560" s="65" t="n">
        <f aca="false">(-1)*U560/$E$574</f>
        <v>-0</v>
      </c>
      <c r="AV560" s="66" t="n">
        <f aca="false">V560/$E$574</f>
        <v>0</v>
      </c>
      <c r="AW560" s="67" t="n">
        <f aca="false">W560/$E$574</f>
        <v>0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7</v>
      </c>
      <c r="D561" s="73" t="n">
        <v>66</v>
      </c>
      <c r="E561" s="74" t="n">
        <v>163</v>
      </c>
      <c r="F561" s="75" t="n">
        <v>92</v>
      </c>
      <c r="G561" s="76" t="n">
        <v>61</v>
      </c>
      <c r="H561" s="77" t="n">
        <v>153</v>
      </c>
      <c r="I561" s="78" t="n">
        <v>5</v>
      </c>
      <c r="J561" s="79" t="n">
        <v>5</v>
      </c>
      <c r="K561" s="80" t="n">
        <v>10</v>
      </c>
      <c r="L561" s="81" t="n">
        <v>1</v>
      </c>
      <c r="M561" s="82" t="n">
        <v>2</v>
      </c>
      <c r="N561" s="83" t="n">
        <v>3</v>
      </c>
      <c r="O561" s="84" t="n">
        <v>0</v>
      </c>
      <c r="P561" s="85" t="n">
        <v>2</v>
      </c>
      <c r="Q561" s="86" t="n">
        <v>2</v>
      </c>
      <c r="R561" s="87" t="n">
        <v>1</v>
      </c>
      <c r="S561" s="88" t="n">
        <v>0</v>
      </c>
      <c r="T561" s="89" t="n">
        <v>1</v>
      </c>
      <c r="U561" s="90" t="n">
        <v>3</v>
      </c>
      <c r="V561" s="91" t="n">
        <v>1</v>
      </c>
      <c r="W561" s="92" t="n">
        <v>4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31964407939767</v>
      </c>
      <c r="AD561" s="48" t="n">
        <f aca="false">D561/$E$574</f>
        <v>0.0225872689938398</v>
      </c>
      <c r="AE561" s="49" t="n">
        <f aca="false">E561/$E$574</f>
        <v>0.0557837097878166</v>
      </c>
      <c r="AF561" s="50" t="n">
        <f aca="false">(-1)*F561/$E$574</f>
        <v>-0.0314852840520192</v>
      </c>
      <c r="AG561" s="51" t="n">
        <f aca="false">G561/$E$574</f>
        <v>0.0208761122518823</v>
      </c>
      <c r="AH561" s="52" t="n">
        <f aca="false">H561/$E$574</f>
        <v>0.0523613963039014</v>
      </c>
      <c r="AI561" s="53" t="n">
        <f aca="false">(-1)*I561/$E$574</f>
        <v>-0.00171115674195756</v>
      </c>
      <c r="AJ561" s="54" t="n">
        <f aca="false">J561/$E$574</f>
        <v>0.00171115674195756</v>
      </c>
      <c r="AK561" s="55" t="n">
        <f aca="false">K561/$E$574</f>
        <v>0.00342231348391513</v>
      </c>
      <c r="AL561" s="56" t="n">
        <f aca="false">(-1)*L561/$E$574</f>
        <v>-0.000342231348391513</v>
      </c>
      <c r="AM561" s="57" t="n">
        <f aca="false">M561/$E$574</f>
        <v>0.000684462696783025</v>
      </c>
      <c r="AN561" s="58" t="n">
        <f aca="false">N561/$E$574</f>
        <v>0.00102669404517454</v>
      </c>
      <c r="AO561" s="59" t="n">
        <f aca="false">(-1)*O561/$E$574</f>
        <v>-0</v>
      </c>
      <c r="AP561" s="60" t="n">
        <f aca="false">P561/$E$574</f>
        <v>0.000684462696783025</v>
      </c>
      <c r="AQ561" s="61" t="n">
        <f aca="false">Q561/$E$574</f>
        <v>0.000684462696783025</v>
      </c>
      <c r="AR561" s="62" t="n">
        <f aca="false">(-1)*R561/$E$574</f>
        <v>-0.000342231348391513</v>
      </c>
      <c r="AS561" s="63" t="n">
        <f aca="false">S561/$E$574</f>
        <v>0</v>
      </c>
      <c r="AT561" s="64" t="n">
        <f aca="false">T561/$E$574</f>
        <v>0.000342231348391513</v>
      </c>
      <c r="AU561" s="65" t="n">
        <f aca="false">(-1)*U561/$E$574</f>
        <v>-0.00102669404517454</v>
      </c>
      <c r="AV561" s="66" t="n">
        <f aca="false">V561/$E$574</f>
        <v>0.000342231348391513</v>
      </c>
      <c r="AW561" s="67" t="n">
        <f aca="false">W561/$E$574</f>
        <v>0.00136892539356605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4</v>
      </c>
      <c r="D562" s="73" t="n">
        <v>41</v>
      </c>
      <c r="E562" s="74" t="n">
        <v>85</v>
      </c>
      <c r="F562" s="75" t="n">
        <v>42</v>
      </c>
      <c r="G562" s="76" t="n">
        <v>39</v>
      </c>
      <c r="H562" s="77" t="n">
        <v>81</v>
      </c>
      <c r="I562" s="78" t="n">
        <v>2</v>
      </c>
      <c r="J562" s="79" t="n">
        <v>2</v>
      </c>
      <c r="K562" s="80" t="n">
        <v>4</v>
      </c>
      <c r="L562" s="81" t="n">
        <v>0</v>
      </c>
      <c r="M562" s="82" t="n">
        <v>0</v>
      </c>
      <c r="N562" s="83" t="n">
        <v>0</v>
      </c>
      <c r="O562" s="84" t="n">
        <v>1</v>
      </c>
      <c r="P562" s="85" t="n">
        <v>1</v>
      </c>
      <c r="Q562" s="86" t="n">
        <v>2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50581793292266</v>
      </c>
      <c r="AD562" s="48" t="n">
        <f aca="false">D562/$E$574</f>
        <v>0.014031485284052</v>
      </c>
      <c r="AE562" s="49" t="n">
        <f aca="false">E562/$E$574</f>
        <v>0.0290896646132786</v>
      </c>
      <c r="AF562" s="50" t="n">
        <f aca="false">(-1)*F562/$E$574</f>
        <v>-0.0143737166324435</v>
      </c>
      <c r="AG562" s="51" t="n">
        <f aca="false">G562/$E$574</f>
        <v>0.013347022587269</v>
      </c>
      <c r="AH562" s="52" t="n">
        <f aca="false">H562/$E$574</f>
        <v>0.0277207392197125</v>
      </c>
      <c r="AI562" s="53" t="n">
        <f aca="false">(-1)*I562/$E$574</f>
        <v>-0.000684462696783025</v>
      </c>
      <c r="AJ562" s="54" t="n">
        <f aca="false">J562/$E$574</f>
        <v>0.000684462696783025</v>
      </c>
      <c r="AK562" s="55" t="n">
        <f aca="false">K562/$E$574</f>
        <v>0.00136892539356605</v>
      </c>
      <c r="AL562" s="56" t="n">
        <f aca="false">(-1)*L562/$E$574</f>
        <v>-0</v>
      </c>
      <c r="AM562" s="57" t="n">
        <f aca="false">M562/$E$574</f>
        <v>0</v>
      </c>
      <c r="AN562" s="58" t="n">
        <f aca="false">N562/$E$574</f>
        <v>0</v>
      </c>
      <c r="AO562" s="59" t="n">
        <f aca="false">(-1)*O562/$E$574</f>
        <v>-0.000342231348391513</v>
      </c>
      <c r="AP562" s="60" t="n">
        <f aca="false">P562/$E$574</f>
        <v>0.000342231348391513</v>
      </c>
      <c r="AQ562" s="61" t="n">
        <f aca="false">Q562/$E$574</f>
        <v>0.000684462696783025</v>
      </c>
      <c r="AR562" s="62" t="n">
        <f aca="false">(-1)*R562/$E$574</f>
        <v>-0</v>
      </c>
      <c r="AS562" s="63" t="n">
        <f aca="false">S562/$E$574</f>
        <v>0.000342231348391513</v>
      </c>
      <c r="AT562" s="64" t="n">
        <f aca="false">T562/$E$574</f>
        <v>0.000342231348391513</v>
      </c>
      <c r="AU562" s="65" t="n">
        <f aca="false">(-1)*U562/$E$574</f>
        <v>-0.000342231348391513</v>
      </c>
      <c r="AV562" s="66" t="n">
        <f aca="false">V562/$E$574</f>
        <v>0</v>
      </c>
      <c r="AW562" s="67" t="n">
        <f aca="false">W562/$E$574</f>
        <v>0.000342231348391513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50</v>
      </c>
      <c r="D563" s="73" t="n">
        <v>50</v>
      </c>
      <c r="E563" s="74" t="n">
        <v>100</v>
      </c>
      <c r="F563" s="75" t="n">
        <v>48</v>
      </c>
      <c r="G563" s="76" t="n">
        <v>47</v>
      </c>
      <c r="H563" s="77" t="n">
        <v>95</v>
      </c>
      <c r="I563" s="78" t="n">
        <v>2</v>
      </c>
      <c r="J563" s="79" t="n">
        <v>3</v>
      </c>
      <c r="K563" s="80" t="n">
        <v>5</v>
      </c>
      <c r="L563" s="81" t="n">
        <v>1</v>
      </c>
      <c r="M563" s="82" t="n">
        <v>2</v>
      </c>
      <c r="N563" s="83" t="n">
        <v>3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71115674195756</v>
      </c>
      <c r="AD563" s="48" t="n">
        <f aca="false">D563/$E$574</f>
        <v>0.0171115674195756</v>
      </c>
      <c r="AE563" s="49" t="n">
        <f aca="false">E563/$E$574</f>
        <v>0.0342231348391513</v>
      </c>
      <c r="AF563" s="50" t="n">
        <f aca="false">(-1)*F563/$E$574</f>
        <v>-0.0164271047227926</v>
      </c>
      <c r="AG563" s="51" t="n">
        <f aca="false">G563/$E$574</f>
        <v>0.0160848733744011</v>
      </c>
      <c r="AH563" s="52" t="n">
        <f aca="false">H563/$E$574</f>
        <v>0.0325119780971937</v>
      </c>
      <c r="AI563" s="53" t="n">
        <f aca="false">(-1)*I563/$E$574</f>
        <v>-0.000684462696783025</v>
      </c>
      <c r="AJ563" s="54" t="n">
        <f aca="false">J563/$E$574</f>
        <v>0.00102669404517454</v>
      </c>
      <c r="AK563" s="55" t="n">
        <f aca="false">K563/$E$574</f>
        <v>0.00171115674195756</v>
      </c>
      <c r="AL563" s="56" t="n">
        <f aca="false">(-1)*L563/$E$574</f>
        <v>-0.000342231348391513</v>
      </c>
      <c r="AM563" s="57" t="n">
        <f aca="false">M563/$E$574</f>
        <v>0.000684462696783025</v>
      </c>
      <c r="AN563" s="58" t="n">
        <f aca="false">N563/$E$574</f>
        <v>0.00102669404517454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342231348391513</v>
      </c>
      <c r="AV563" s="66" t="n">
        <f aca="false">V563/$E$574</f>
        <v>0.000342231348391513</v>
      </c>
      <c r="AW563" s="67" t="n">
        <f aca="false">W563/$E$574</f>
        <v>0.00068446269678302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0</v>
      </c>
      <c r="D564" s="73" t="n">
        <v>21</v>
      </c>
      <c r="E564" s="74" t="n">
        <v>51</v>
      </c>
      <c r="F564" s="75" t="n">
        <v>28</v>
      </c>
      <c r="G564" s="76" t="n">
        <v>20</v>
      </c>
      <c r="H564" s="77" t="n">
        <v>48</v>
      </c>
      <c r="I564" s="78" t="n">
        <v>2</v>
      </c>
      <c r="J564" s="79" t="n">
        <v>1</v>
      </c>
      <c r="K564" s="80" t="n">
        <v>3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2669404517454</v>
      </c>
      <c r="AD564" s="48" t="n">
        <f aca="false">D564/$E$574</f>
        <v>0.00718685831622177</v>
      </c>
      <c r="AE564" s="49" t="n">
        <f aca="false">E564/$E$574</f>
        <v>0.0174537987679671</v>
      </c>
      <c r="AF564" s="50" t="n">
        <f aca="false">(-1)*F564/$E$574</f>
        <v>-0.00958247775496235</v>
      </c>
      <c r="AG564" s="51" t="n">
        <f aca="false">G564/$E$574</f>
        <v>0.00684462696783025</v>
      </c>
      <c r="AH564" s="52" t="n">
        <f aca="false">H564/$E$574</f>
        <v>0.0164271047227926</v>
      </c>
      <c r="AI564" s="53" t="n">
        <f aca="false">(-1)*I564/$E$574</f>
        <v>-0.000684462696783025</v>
      </c>
      <c r="AJ564" s="54" t="n">
        <f aca="false">J564/$E$574</f>
        <v>0.000342231348391513</v>
      </c>
      <c r="AK564" s="55" t="n">
        <f aca="false">K564/$E$574</f>
        <v>0.00102669404517454</v>
      </c>
      <c r="AL564" s="56" t="n">
        <f aca="false">(-1)*L564/$E$574</f>
        <v>-0.000342231348391513</v>
      </c>
      <c r="AM564" s="57" t="n">
        <f aca="false">M564/$E$574</f>
        <v>0.000342231348391513</v>
      </c>
      <c r="AN564" s="58" t="n">
        <f aca="false">N564/$E$574</f>
        <v>0.00068446269678302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342231348391513</v>
      </c>
      <c r="AV564" s="66" t="n">
        <f aca="false">V564/$E$574</f>
        <v>0</v>
      </c>
      <c r="AW564" s="67" t="n">
        <f aca="false">W564/$E$574</f>
        <v>0.000342231348391513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8</v>
      </c>
      <c r="D565" s="73" t="n">
        <v>29</v>
      </c>
      <c r="E565" s="74" t="n">
        <v>47</v>
      </c>
      <c r="F565" s="75" t="n">
        <v>17</v>
      </c>
      <c r="G565" s="76" t="n">
        <v>27</v>
      </c>
      <c r="H565" s="77" t="n">
        <v>44</v>
      </c>
      <c r="I565" s="78" t="n">
        <v>1</v>
      </c>
      <c r="J565" s="79" t="n">
        <v>2</v>
      </c>
      <c r="K565" s="80" t="n">
        <v>3</v>
      </c>
      <c r="L565" s="81" t="n">
        <v>0</v>
      </c>
      <c r="M565" s="82" t="n">
        <v>2</v>
      </c>
      <c r="N565" s="83" t="n">
        <v>2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616016427104723</v>
      </c>
      <c r="AD565" s="48" t="n">
        <f aca="false">D565/$E$574</f>
        <v>0.00992470910335387</v>
      </c>
      <c r="AE565" s="49" t="n">
        <f aca="false">E565/$E$574</f>
        <v>0.0160848733744011</v>
      </c>
      <c r="AF565" s="50" t="n">
        <f aca="false">(-1)*F565/$E$574</f>
        <v>-0.00581793292265572</v>
      </c>
      <c r="AG565" s="51" t="n">
        <f aca="false">G565/$E$574</f>
        <v>0.00924024640657084</v>
      </c>
      <c r="AH565" s="52" t="n">
        <f aca="false">H565/$E$574</f>
        <v>0.0150581793292266</v>
      </c>
      <c r="AI565" s="53" t="n">
        <f aca="false">(-1)*I565/$E$574</f>
        <v>-0.000342231348391513</v>
      </c>
      <c r="AJ565" s="54" t="n">
        <f aca="false">J565/$E$574</f>
        <v>0.000684462696783025</v>
      </c>
      <c r="AK565" s="55" t="n">
        <f aca="false">K565/$E$574</f>
        <v>0.00102669404517454</v>
      </c>
      <c r="AL565" s="56" t="n">
        <f aca="false">(-1)*L565/$E$574</f>
        <v>-0</v>
      </c>
      <c r="AM565" s="57" t="n">
        <f aca="false">M565/$E$574</f>
        <v>0.000684462696783025</v>
      </c>
      <c r="AN565" s="58" t="n">
        <f aca="false">N565/$E$574</f>
        <v>0.000684462696783025</v>
      </c>
      <c r="AO565" s="59" t="n">
        <f aca="false">(-1)*O565/$E$574</f>
        <v>-0.000342231348391513</v>
      </c>
      <c r="AP565" s="60" t="n">
        <f aca="false">P565/$E$574</f>
        <v>0</v>
      </c>
      <c r="AQ565" s="61" t="n">
        <f aca="false">Q565/$E$574</f>
        <v>0.000342231348391513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1</v>
      </c>
      <c r="D566" s="73" t="n">
        <v>12</v>
      </c>
      <c r="E566" s="74" t="n">
        <v>23</v>
      </c>
      <c r="F566" s="75" t="n">
        <v>10</v>
      </c>
      <c r="G566" s="76" t="n">
        <v>12</v>
      </c>
      <c r="H566" s="77" t="n">
        <v>22</v>
      </c>
      <c r="I566" s="78" t="n">
        <v>1</v>
      </c>
      <c r="J566" s="79" t="n">
        <v>0</v>
      </c>
      <c r="K566" s="80" t="n">
        <v>1</v>
      </c>
      <c r="L566" s="81" t="n">
        <v>1</v>
      </c>
      <c r="M566" s="82" t="n">
        <v>0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76454483230664</v>
      </c>
      <c r="AD566" s="48" t="n">
        <f aca="false">D566/$E$574</f>
        <v>0.00410677618069815</v>
      </c>
      <c r="AE566" s="49" t="n">
        <f aca="false">E566/$E$574</f>
        <v>0.00787132101300479</v>
      </c>
      <c r="AF566" s="50" t="n">
        <f aca="false">(-1)*F566/$E$574</f>
        <v>-0.00342231348391513</v>
      </c>
      <c r="AG566" s="51" t="n">
        <f aca="false">G566/$E$574</f>
        <v>0.00410677618069815</v>
      </c>
      <c r="AH566" s="52" t="n">
        <f aca="false">H566/$E$574</f>
        <v>0.00752908966461328</v>
      </c>
      <c r="AI566" s="53" t="n">
        <f aca="false">(-1)*I566/$E$574</f>
        <v>-0.000342231348391513</v>
      </c>
      <c r="AJ566" s="54" t="n">
        <f aca="false">J566/$E$574</f>
        <v>0</v>
      </c>
      <c r="AK566" s="55" t="n">
        <f aca="false">K566/$E$574</f>
        <v>0.000342231348391513</v>
      </c>
      <c r="AL566" s="56" t="n">
        <f aca="false">(-1)*L566/$E$574</f>
        <v>-0.000342231348391513</v>
      </c>
      <c r="AM566" s="57" t="n">
        <f aca="false">M566/$E$574</f>
        <v>0</v>
      </c>
      <c r="AN566" s="58" t="n">
        <f aca="false">N566/$E$574</f>
        <v>0.000342231348391513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9</v>
      </c>
      <c r="D567" s="73" t="n">
        <v>13</v>
      </c>
      <c r="E567" s="74" t="n">
        <v>22</v>
      </c>
      <c r="F567" s="75" t="n">
        <v>9</v>
      </c>
      <c r="G567" s="76" t="n">
        <v>12</v>
      </c>
      <c r="H567" s="77" t="n">
        <v>21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08008213552361</v>
      </c>
      <c r="AD567" s="48" t="n">
        <f aca="false">D567/$E$574</f>
        <v>0.00444900752908967</v>
      </c>
      <c r="AE567" s="49" t="n">
        <f aca="false">E567/$E$574</f>
        <v>0.00752908966461328</v>
      </c>
      <c r="AF567" s="50" t="n">
        <f aca="false">(-1)*F567/$E$574</f>
        <v>-0.00308008213552361</v>
      </c>
      <c r="AG567" s="51" t="n">
        <f aca="false">G567/$E$574</f>
        <v>0.00410677618069815</v>
      </c>
      <c r="AH567" s="52" t="n">
        <f aca="false">H567/$E$574</f>
        <v>0.00718685831622177</v>
      </c>
      <c r="AI567" s="53" t="n">
        <f aca="false">(-1)*I567/$E$574</f>
        <v>-0</v>
      </c>
      <c r="AJ567" s="54" t="n">
        <f aca="false">J567/$E$574</f>
        <v>0.000342231348391513</v>
      </c>
      <c r="AK567" s="55" t="n">
        <f aca="false">K567/$E$574</f>
        <v>0.000342231348391513</v>
      </c>
      <c r="AL567" s="56" t="n">
        <f aca="false">(-1)*L567/$E$574</f>
        <v>-0</v>
      </c>
      <c r="AM567" s="57" t="n">
        <f aca="false">M567/$E$574</f>
        <v>0.000342231348391513</v>
      </c>
      <c r="AN567" s="58" t="n">
        <f aca="false">N567/$E$574</f>
        <v>0.000342231348391513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3</v>
      </c>
      <c r="D568" s="73" t="n">
        <v>7</v>
      </c>
      <c r="E568" s="74" t="n">
        <v>10</v>
      </c>
      <c r="F568" s="75" t="n">
        <v>3</v>
      </c>
      <c r="G568" s="76" t="n">
        <v>7</v>
      </c>
      <c r="H568" s="77" t="n">
        <v>10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02669404517454</v>
      </c>
      <c r="AD568" s="48" t="n">
        <f aca="false">D568/$E$574</f>
        <v>0.00239561943874059</v>
      </c>
      <c r="AE568" s="49" t="n">
        <f aca="false">E568/$E$574</f>
        <v>0.00342231348391513</v>
      </c>
      <c r="AF568" s="50" t="n">
        <f aca="false">(-1)*F568/$E$574</f>
        <v>-0.00102669404517454</v>
      </c>
      <c r="AG568" s="51" t="n">
        <f aca="false">G568/$E$574</f>
        <v>0.00239561943874059</v>
      </c>
      <c r="AH568" s="52" t="n">
        <f aca="false">H568/$E$574</f>
        <v>0.00342231348391513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4</v>
      </c>
      <c r="E569" s="74" t="n">
        <v>4</v>
      </c>
      <c r="F569" s="75" t="n">
        <v>0</v>
      </c>
      <c r="G569" s="76" t="n">
        <v>4</v>
      </c>
      <c r="H569" s="77" t="n">
        <v>4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36892539356605</v>
      </c>
      <c r="AE569" s="49" t="n">
        <f aca="false">E569/$E$574</f>
        <v>0.00136892539356605</v>
      </c>
      <c r="AF569" s="50" t="n">
        <f aca="false">(-1)*F569/$E$574</f>
        <v>-0</v>
      </c>
      <c r="AG569" s="51" t="n">
        <f aca="false">G569/$E$574</f>
        <v>0.00136892539356605</v>
      </c>
      <c r="AH569" s="52" t="n">
        <f aca="false">H569/$E$574</f>
        <v>0.0013689253935660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481</v>
      </c>
      <c r="D574" s="98" t="n">
        <v>1441</v>
      </c>
      <c r="E574" s="99" t="n">
        <v>2922</v>
      </c>
      <c r="F574" s="97" t="n">
        <v>1383</v>
      </c>
      <c r="G574" s="98" t="n">
        <v>1332</v>
      </c>
      <c r="H574" s="99" t="n">
        <v>2715</v>
      </c>
      <c r="I574" s="97" t="n">
        <v>98</v>
      </c>
      <c r="J574" s="98" t="n">
        <v>109</v>
      </c>
      <c r="K574" s="99" t="n">
        <v>207</v>
      </c>
      <c r="L574" s="97" t="n">
        <v>39</v>
      </c>
      <c r="M574" s="98" t="n">
        <v>39</v>
      </c>
      <c r="N574" s="99" t="n">
        <v>78</v>
      </c>
      <c r="O574" s="97" t="n">
        <v>14</v>
      </c>
      <c r="P574" s="98" t="n">
        <v>15</v>
      </c>
      <c r="Q574" s="99" t="n">
        <v>29</v>
      </c>
      <c r="R574" s="97" t="n">
        <v>5</v>
      </c>
      <c r="S574" s="98" t="n">
        <v>10</v>
      </c>
      <c r="T574" s="99" t="n">
        <v>15</v>
      </c>
      <c r="U574" s="97" t="n">
        <v>39</v>
      </c>
      <c r="V574" s="98" t="n">
        <v>43</v>
      </c>
      <c r="W574" s="99" t="n">
        <v>82</v>
      </c>
      <c r="X574" s="97" t="n">
        <v>1</v>
      </c>
      <c r="Y574" s="98" t="n">
        <v>2</v>
      </c>
      <c r="Z574" s="99" t="n">
        <v>3</v>
      </c>
      <c r="AB574" s="96" t="n">
        <f aca="false">B574</f>
        <v>0</v>
      </c>
      <c r="AC574" s="100" t="n">
        <f aca="false">C574/$E$574</f>
        <v>0.50684462696783</v>
      </c>
      <c r="AD574" s="101" t="n">
        <f aca="false">D574/$E$574</f>
        <v>0.49315537303217</v>
      </c>
      <c r="AE574" s="102" t="n">
        <f aca="false">E574/$E$574</f>
        <v>1</v>
      </c>
      <c r="AF574" s="100" t="n">
        <f aca="false">F574/$E$574</f>
        <v>0.473305954825462</v>
      </c>
      <c r="AG574" s="101" t="n">
        <f aca="false">G574/$E$574</f>
        <v>0.455852156057495</v>
      </c>
      <c r="AH574" s="102" t="n">
        <f aca="false">H574/$E$574</f>
        <v>0.929158110882957</v>
      </c>
      <c r="AI574" s="100" t="n">
        <f aca="false">I574/$E$574</f>
        <v>0.0335386721423682</v>
      </c>
      <c r="AJ574" s="101" t="n">
        <f aca="false">J574/$E$574</f>
        <v>0.0373032169746749</v>
      </c>
      <c r="AK574" s="102" t="n">
        <f aca="false">K574/$E$574</f>
        <v>0.0708418891170431</v>
      </c>
      <c r="AL574" s="100" t="n">
        <f aca="false">L574/$E$574</f>
        <v>0.013347022587269</v>
      </c>
      <c r="AM574" s="101" t="n">
        <f aca="false">M574/$E$574</f>
        <v>0.013347022587269</v>
      </c>
      <c r="AN574" s="102" t="n">
        <f aca="false">N574/$E$574</f>
        <v>0.026694045174538</v>
      </c>
      <c r="AO574" s="100" t="n">
        <f aca="false">O574/$E$574</f>
        <v>0.00479123887748118</v>
      </c>
      <c r="AP574" s="101" t="n">
        <f aca="false">P574/$E$574</f>
        <v>0.00513347022587269</v>
      </c>
      <c r="AQ574" s="102" t="n">
        <f aca="false">Q574/$E$574</f>
        <v>0.00992470910335387</v>
      </c>
      <c r="AR574" s="100" t="n">
        <f aca="false">R574/$E$574</f>
        <v>0.00171115674195756</v>
      </c>
      <c r="AS574" s="101" t="n">
        <f aca="false">S574/$E$574</f>
        <v>0.00342231348391513</v>
      </c>
      <c r="AT574" s="102" t="n">
        <f aca="false">T574/$E$574</f>
        <v>0.00513347022587269</v>
      </c>
      <c r="AU574" s="100" t="n">
        <f aca="false">U574/$E$574</f>
        <v>0.013347022587269</v>
      </c>
      <c r="AV574" s="101" t="n">
        <f aca="false">V574/$E$574</f>
        <v>0.014715947980835</v>
      </c>
      <c r="AW574" s="102" t="n">
        <f aca="false">W574/$E$574</f>
        <v>0.028062970568104</v>
      </c>
      <c r="AX574" s="100" t="n">
        <f aca="false">X574/$E$574</f>
        <v>0.000342231348391513</v>
      </c>
      <c r="AY574" s="101" t="n">
        <f aca="false">Y574/$E$574</f>
        <v>0.000684462696783025</v>
      </c>
      <c r="AZ574" s="102" t="n">
        <f aca="false">Z574/$E$574</f>
        <v>0.00102669404517454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88</v>
      </c>
      <c r="D576" s="22" t="n">
        <v>272</v>
      </c>
      <c r="E576" s="23" t="n">
        <v>560</v>
      </c>
      <c r="F576" s="24" t="n">
        <v>268</v>
      </c>
      <c r="G576" s="25" t="n">
        <v>245</v>
      </c>
      <c r="H576" s="26" t="n">
        <v>513</v>
      </c>
      <c r="I576" s="27" t="n">
        <v>20</v>
      </c>
      <c r="J576" s="28" t="n">
        <v>27</v>
      </c>
      <c r="K576" s="29" t="n">
        <v>47</v>
      </c>
      <c r="L576" s="30" t="n">
        <v>2</v>
      </c>
      <c r="M576" s="31" t="n">
        <v>2</v>
      </c>
      <c r="N576" s="32" t="n">
        <v>4</v>
      </c>
      <c r="O576" s="33" t="n">
        <v>2</v>
      </c>
      <c r="P576" s="34" t="n">
        <v>5</v>
      </c>
      <c r="Q576" s="35" t="n">
        <v>7</v>
      </c>
      <c r="R576" s="36" t="n">
        <v>2</v>
      </c>
      <c r="S576" s="37" t="n">
        <v>4</v>
      </c>
      <c r="T576" s="38" t="n">
        <v>6</v>
      </c>
      <c r="U576" s="39" t="n">
        <v>13</v>
      </c>
      <c r="V576" s="40" t="n">
        <v>15</v>
      </c>
      <c r="W576" s="41" t="n">
        <v>28</v>
      </c>
      <c r="X576" s="42" t="n">
        <v>1</v>
      </c>
      <c r="Y576" s="43" t="n">
        <v>1</v>
      </c>
      <c r="Z576" s="44" t="n">
        <v>2</v>
      </c>
      <c r="AB576" s="46" t="n">
        <f aca="false">B576</f>
        <v>0</v>
      </c>
      <c r="AC576" s="47" t="n">
        <f aca="false">(-1)*C576/$E$600</f>
        <v>-0.0206688675183006</v>
      </c>
      <c r="AD576" s="48" t="n">
        <f aca="false">D576/$E$600</f>
        <v>0.0195205971006172</v>
      </c>
      <c r="AE576" s="49" t="n">
        <f aca="false">E576/$E$600</f>
        <v>0.0401894646189178</v>
      </c>
      <c r="AF576" s="50" t="n">
        <f aca="false">(-1)*F576/$E$600</f>
        <v>-0.0192335294961964</v>
      </c>
      <c r="AG576" s="51" t="n">
        <f aca="false">G576/$E$600</f>
        <v>0.0175828907707765</v>
      </c>
      <c r="AH576" s="52" t="n">
        <f aca="false">H576/$E$600</f>
        <v>0.0368164202669729</v>
      </c>
      <c r="AI576" s="53" t="n">
        <f aca="false">(-1)*I576/$E$600</f>
        <v>-0.00143533802210421</v>
      </c>
      <c r="AJ576" s="54" t="n">
        <f aca="false">J576/$E$600</f>
        <v>0.00193770632984068</v>
      </c>
      <c r="AK576" s="55" t="n">
        <f aca="false">K576/$E$600</f>
        <v>0.00337304435194488</v>
      </c>
      <c r="AL576" s="56" t="n">
        <f aca="false">(-1)*L576/$E$600</f>
        <v>-0.000143533802210421</v>
      </c>
      <c r="AM576" s="57" t="n">
        <f aca="false">M576/$E$600</f>
        <v>0.000143533802210421</v>
      </c>
      <c r="AN576" s="58" t="n">
        <f aca="false">N576/$E$600</f>
        <v>0.000287067604420841</v>
      </c>
      <c r="AO576" s="59" t="n">
        <f aca="false">(-1)*O576/$E$600</f>
        <v>-0.000143533802210421</v>
      </c>
      <c r="AP576" s="60" t="n">
        <f aca="false">P576/$E$600</f>
        <v>0.000358834505526051</v>
      </c>
      <c r="AQ576" s="61" t="n">
        <f aca="false">Q576/$E$600</f>
        <v>0.000502368307736472</v>
      </c>
      <c r="AR576" s="62" t="n">
        <f aca="false">(-1)*R576/$E$600</f>
        <v>-0.000143533802210421</v>
      </c>
      <c r="AS576" s="63" t="n">
        <f aca="false">S576/$E$600</f>
        <v>0.000287067604420841</v>
      </c>
      <c r="AT576" s="64" t="n">
        <f aca="false">T576/$E$600</f>
        <v>0.000430601406631262</v>
      </c>
      <c r="AU576" s="65" t="n">
        <f aca="false">(-1)*U576/$E$600</f>
        <v>-0.000932969714367734</v>
      </c>
      <c r="AV576" s="66" t="n">
        <f aca="false">V576/$E$600</f>
        <v>0.00107650351657815</v>
      </c>
      <c r="AW576" s="67" t="n">
        <f aca="false">W576/$E$600</f>
        <v>0.00200947323094589</v>
      </c>
      <c r="AX576" s="68" t="n">
        <f aca="false">(-1)*X576/$E$600</f>
        <v>-7.17669011052103E-005</v>
      </c>
      <c r="AY576" s="69" t="n">
        <f aca="false">Y576/$E$600</f>
        <v>7.17669011052103E-005</v>
      </c>
      <c r="AZ576" s="70" t="n">
        <f aca="false">Z576/$E$600</f>
        <v>0.000143533802210421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7</v>
      </c>
      <c r="D577" s="73" t="n">
        <v>266</v>
      </c>
      <c r="E577" s="74" t="n">
        <v>543</v>
      </c>
      <c r="F577" s="75" t="n">
        <v>248</v>
      </c>
      <c r="G577" s="76" t="n">
        <v>234</v>
      </c>
      <c r="H577" s="77" t="n">
        <v>482</v>
      </c>
      <c r="I577" s="78" t="n">
        <v>29</v>
      </c>
      <c r="J577" s="79" t="n">
        <v>32</v>
      </c>
      <c r="K577" s="80" t="n">
        <v>61</v>
      </c>
      <c r="L577" s="81" t="n">
        <v>1</v>
      </c>
      <c r="M577" s="82" t="n">
        <v>1</v>
      </c>
      <c r="N577" s="83" t="n">
        <v>2</v>
      </c>
      <c r="O577" s="84" t="n">
        <v>3</v>
      </c>
      <c r="P577" s="85" t="n">
        <v>3</v>
      </c>
      <c r="Q577" s="86" t="n">
        <v>6</v>
      </c>
      <c r="R577" s="87" t="n">
        <v>2</v>
      </c>
      <c r="S577" s="88" t="n">
        <v>3</v>
      </c>
      <c r="T577" s="89" t="n">
        <v>5</v>
      </c>
      <c r="U577" s="90" t="n">
        <v>23</v>
      </c>
      <c r="V577" s="91" t="n">
        <v>25</v>
      </c>
      <c r="W577" s="92" t="n">
        <v>48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198794316061432</v>
      </c>
      <c r="AD577" s="48" t="n">
        <f aca="false">D577/$E$600</f>
        <v>0.0190899956939859</v>
      </c>
      <c r="AE577" s="49" t="n">
        <f aca="false">E577/$E$600</f>
        <v>0.0389694273001292</v>
      </c>
      <c r="AF577" s="50" t="n">
        <f aca="false">(-1)*F577/$E$600</f>
        <v>-0.0177981914740922</v>
      </c>
      <c r="AG577" s="51" t="n">
        <f aca="false">G577/$E$600</f>
        <v>0.0167934548586192</v>
      </c>
      <c r="AH577" s="52" t="n">
        <f aca="false">H577/$E$600</f>
        <v>0.0345916463327114</v>
      </c>
      <c r="AI577" s="53" t="n">
        <f aca="false">(-1)*I577/$E$600</f>
        <v>-0.0020812401320511</v>
      </c>
      <c r="AJ577" s="54" t="n">
        <f aca="false">J577/$E$600</f>
        <v>0.00229654083536673</v>
      </c>
      <c r="AK577" s="55" t="n">
        <f aca="false">K577/$E$600</f>
        <v>0.00437778096741783</v>
      </c>
      <c r="AL577" s="56" t="n">
        <f aca="false">(-1)*L577/$E$600</f>
        <v>-7.17669011052103E-005</v>
      </c>
      <c r="AM577" s="57" t="n">
        <f aca="false">M577/$E$600</f>
        <v>7.17669011052103E-005</v>
      </c>
      <c r="AN577" s="58" t="n">
        <f aca="false">N577/$E$600</f>
        <v>0.000143533802210421</v>
      </c>
      <c r="AO577" s="59" t="n">
        <f aca="false">(-1)*O577/$E$600</f>
        <v>-0.000215300703315631</v>
      </c>
      <c r="AP577" s="60" t="n">
        <f aca="false">P577/$E$600</f>
        <v>0.000215300703315631</v>
      </c>
      <c r="AQ577" s="61" t="n">
        <f aca="false">Q577/$E$600</f>
        <v>0.000430601406631262</v>
      </c>
      <c r="AR577" s="62" t="n">
        <f aca="false">(-1)*R577/$E$600</f>
        <v>-0.000143533802210421</v>
      </c>
      <c r="AS577" s="63" t="n">
        <f aca="false">S577/$E$600</f>
        <v>0.000215300703315631</v>
      </c>
      <c r="AT577" s="64" t="n">
        <f aca="false">T577/$E$600</f>
        <v>0.000358834505526051</v>
      </c>
      <c r="AU577" s="65" t="n">
        <f aca="false">(-1)*U577/$E$600</f>
        <v>-0.00165063872541984</v>
      </c>
      <c r="AV577" s="66" t="n">
        <f aca="false">V577/$E$600</f>
        <v>0.00179417252763026</v>
      </c>
      <c r="AW577" s="67" t="n">
        <f aca="false">W577/$E$600</f>
        <v>0.00344481125305009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3</v>
      </c>
      <c r="D578" s="73" t="n">
        <v>268</v>
      </c>
      <c r="E578" s="74" t="n">
        <v>551</v>
      </c>
      <c r="F578" s="75" t="n">
        <v>259</v>
      </c>
      <c r="G578" s="76" t="n">
        <v>236</v>
      </c>
      <c r="H578" s="77" t="n">
        <v>495</v>
      </c>
      <c r="I578" s="78" t="n">
        <v>24</v>
      </c>
      <c r="J578" s="79" t="n">
        <v>32</v>
      </c>
      <c r="K578" s="80" t="n">
        <v>56</v>
      </c>
      <c r="L578" s="81" t="n">
        <v>2</v>
      </c>
      <c r="M578" s="82" t="n">
        <v>3</v>
      </c>
      <c r="N578" s="83" t="n">
        <v>5</v>
      </c>
      <c r="O578" s="84" t="n">
        <v>0</v>
      </c>
      <c r="P578" s="85" t="n">
        <v>2</v>
      </c>
      <c r="Q578" s="86" t="n">
        <v>2</v>
      </c>
      <c r="R578" s="87" t="n">
        <v>4</v>
      </c>
      <c r="S578" s="88" t="n">
        <v>7</v>
      </c>
      <c r="T578" s="89" t="n">
        <v>11</v>
      </c>
      <c r="U578" s="90" t="n">
        <v>18</v>
      </c>
      <c r="V578" s="91" t="n">
        <v>20</v>
      </c>
      <c r="W578" s="92" t="n">
        <v>38</v>
      </c>
      <c r="X578" s="93" t="n">
        <v>0</v>
      </c>
      <c r="Y578" s="94" t="n">
        <v>0</v>
      </c>
      <c r="Z578" s="95" t="n">
        <v>0</v>
      </c>
      <c r="AB578" s="46" t="n">
        <f aca="false">B578</f>
        <v>10</v>
      </c>
      <c r="AC578" s="47" t="n">
        <f aca="false">(-1)*C578/$E$600</f>
        <v>-0.0203100330127745</v>
      </c>
      <c r="AD578" s="48" t="n">
        <f aca="false">D578/$E$600</f>
        <v>0.0192335294961964</v>
      </c>
      <c r="AE578" s="49" t="n">
        <f aca="false">E578/$E$600</f>
        <v>0.0395435625089709</v>
      </c>
      <c r="AF578" s="50" t="n">
        <f aca="false">(-1)*F578/$E$600</f>
        <v>-0.0185876273862495</v>
      </c>
      <c r="AG578" s="51" t="n">
        <f aca="false">G578/$E$600</f>
        <v>0.0169369886608296</v>
      </c>
      <c r="AH578" s="52" t="n">
        <f aca="false">H578/$E$600</f>
        <v>0.0355246160470791</v>
      </c>
      <c r="AI578" s="53" t="n">
        <f aca="false">(-1)*I578/$E$600</f>
        <v>-0.00172240562652505</v>
      </c>
      <c r="AJ578" s="54" t="n">
        <f aca="false">J578/$E$600</f>
        <v>0.00229654083536673</v>
      </c>
      <c r="AK578" s="55" t="n">
        <f aca="false">K578/$E$600</f>
        <v>0.00401894646189178</v>
      </c>
      <c r="AL578" s="56" t="n">
        <f aca="false">(-1)*L578/$E$600</f>
        <v>-0.000143533802210421</v>
      </c>
      <c r="AM578" s="57" t="n">
        <f aca="false">M578/$E$600</f>
        <v>0.000215300703315631</v>
      </c>
      <c r="AN578" s="58" t="n">
        <f aca="false">N578/$E$600</f>
        <v>0.000358834505526051</v>
      </c>
      <c r="AO578" s="59" t="n">
        <f aca="false">(-1)*O578/$E$600</f>
        <v>-0</v>
      </c>
      <c r="AP578" s="60" t="n">
        <f aca="false">P578/$E$600</f>
        <v>0.000143533802210421</v>
      </c>
      <c r="AQ578" s="61" t="n">
        <f aca="false">Q578/$E$600</f>
        <v>0.000143533802210421</v>
      </c>
      <c r="AR578" s="62" t="n">
        <f aca="false">(-1)*R578/$E$600</f>
        <v>-0.000287067604420841</v>
      </c>
      <c r="AS578" s="63" t="n">
        <f aca="false">S578/$E$600</f>
        <v>0.000502368307736472</v>
      </c>
      <c r="AT578" s="64" t="n">
        <f aca="false">T578/$E$600</f>
        <v>0.000789435912157313</v>
      </c>
      <c r="AU578" s="65" t="n">
        <f aca="false">(-1)*U578/$E$600</f>
        <v>-0.00129180421989379</v>
      </c>
      <c r="AV578" s="66" t="n">
        <f aca="false">V578/$E$600</f>
        <v>0.00143533802210421</v>
      </c>
      <c r="AW578" s="67" t="n">
        <f aca="false">W578/$E$600</f>
        <v>0.00272714224199799</v>
      </c>
      <c r="AX578" s="68" t="n">
        <f aca="false">(-1)*X578/$E$600</f>
        <v>-0</v>
      </c>
      <c r="AY578" s="69" t="n">
        <f aca="false">Y578/$E$600</f>
        <v>0</v>
      </c>
      <c r="AZ578" s="70" t="n">
        <f aca="false">Z578/$E$600</f>
        <v>0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11</v>
      </c>
      <c r="D579" s="73" t="n">
        <v>307</v>
      </c>
      <c r="E579" s="74" t="n">
        <v>618</v>
      </c>
      <c r="F579" s="75" t="n">
        <v>279</v>
      </c>
      <c r="G579" s="76" t="n">
        <v>271</v>
      </c>
      <c r="H579" s="77" t="n">
        <v>550</v>
      </c>
      <c r="I579" s="78" t="n">
        <v>32</v>
      </c>
      <c r="J579" s="79" t="n">
        <v>36</v>
      </c>
      <c r="K579" s="80" t="n">
        <v>68</v>
      </c>
      <c r="L579" s="81" t="n">
        <v>1</v>
      </c>
      <c r="M579" s="82" t="n">
        <v>4</v>
      </c>
      <c r="N579" s="83" t="n">
        <v>5</v>
      </c>
      <c r="O579" s="84" t="n">
        <v>2</v>
      </c>
      <c r="P579" s="85" t="n">
        <v>5</v>
      </c>
      <c r="Q579" s="86" t="n">
        <v>7</v>
      </c>
      <c r="R579" s="87" t="n">
        <v>6</v>
      </c>
      <c r="S579" s="88" t="n">
        <v>5</v>
      </c>
      <c r="T579" s="89" t="n">
        <v>11</v>
      </c>
      <c r="U579" s="90" t="n">
        <v>20</v>
      </c>
      <c r="V579" s="91" t="n">
        <v>19</v>
      </c>
      <c r="W579" s="92" t="n">
        <v>39</v>
      </c>
      <c r="X579" s="93" t="n">
        <v>3</v>
      </c>
      <c r="Y579" s="94" t="n">
        <v>3</v>
      </c>
      <c r="Z579" s="95" t="n">
        <v>6</v>
      </c>
      <c r="AB579" s="71" t="n">
        <f aca="false">B579</f>
        <v>15</v>
      </c>
      <c r="AC579" s="47" t="n">
        <f aca="false">(-1)*C579/$E$600</f>
        <v>-0.0223195062437204</v>
      </c>
      <c r="AD579" s="48" t="n">
        <f aca="false">D579/$E$600</f>
        <v>0.0220324386392996</v>
      </c>
      <c r="AE579" s="49" t="n">
        <f aca="false">E579/$E$600</f>
        <v>0.04435194488302</v>
      </c>
      <c r="AF579" s="50" t="n">
        <f aca="false">(-1)*F579/$E$600</f>
        <v>-0.0200229654083537</v>
      </c>
      <c r="AG579" s="51" t="n">
        <f aca="false">G579/$E$600</f>
        <v>0.019448830199512</v>
      </c>
      <c r="AH579" s="52" t="n">
        <f aca="false">H579/$E$600</f>
        <v>0.0394717956078657</v>
      </c>
      <c r="AI579" s="53" t="n">
        <f aca="false">(-1)*I579/$E$600</f>
        <v>-0.00229654083536673</v>
      </c>
      <c r="AJ579" s="54" t="n">
        <f aca="false">J579/$E$600</f>
        <v>0.00258360843978757</v>
      </c>
      <c r="AK579" s="55" t="n">
        <f aca="false">K579/$E$600</f>
        <v>0.0048801492751543</v>
      </c>
      <c r="AL579" s="56" t="n">
        <f aca="false">(-1)*L579/$E$600</f>
        <v>-7.17669011052103E-005</v>
      </c>
      <c r="AM579" s="57" t="n">
        <f aca="false">M579/$E$600</f>
        <v>0.000287067604420841</v>
      </c>
      <c r="AN579" s="58" t="n">
        <f aca="false">N579/$E$600</f>
        <v>0.000358834505526051</v>
      </c>
      <c r="AO579" s="59" t="n">
        <f aca="false">(-1)*O579/$E$600</f>
        <v>-0.000143533802210421</v>
      </c>
      <c r="AP579" s="60" t="n">
        <f aca="false">P579/$E$600</f>
        <v>0.000358834505526051</v>
      </c>
      <c r="AQ579" s="61" t="n">
        <f aca="false">Q579/$E$600</f>
        <v>0.000502368307736472</v>
      </c>
      <c r="AR579" s="62" t="n">
        <f aca="false">(-1)*R579/$E$600</f>
        <v>-0.000430601406631262</v>
      </c>
      <c r="AS579" s="63" t="n">
        <f aca="false">S579/$E$600</f>
        <v>0.000358834505526051</v>
      </c>
      <c r="AT579" s="64" t="n">
        <f aca="false">T579/$E$600</f>
        <v>0.000789435912157313</v>
      </c>
      <c r="AU579" s="65" t="n">
        <f aca="false">(-1)*U579/$E$600</f>
        <v>-0.00143533802210421</v>
      </c>
      <c r="AV579" s="66" t="n">
        <f aca="false">V579/$E$600</f>
        <v>0.001363571120999</v>
      </c>
      <c r="AW579" s="67" t="n">
        <f aca="false">W579/$E$600</f>
        <v>0.0027989091431032</v>
      </c>
      <c r="AX579" s="68" t="n">
        <f aca="false">(-1)*X579/$E$600</f>
        <v>-0.000215300703315631</v>
      </c>
      <c r="AY579" s="69" t="n">
        <f aca="false">Y579/$E$600</f>
        <v>0.000215300703315631</v>
      </c>
      <c r="AZ579" s="70" t="n">
        <f aca="false">Z579/$E$600</f>
        <v>0.000430601406631262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27</v>
      </c>
      <c r="D580" s="73" t="n">
        <v>462</v>
      </c>
      <c r="E580" s="74" t="n">
        <v>889</v>
      </c>
      <c r="F580" s="75" t="n">
        <v>359</v>
      </c>
      <c r="G580" s="76" t="n">
        <v>378</v>
      </c>
      <c r="H580" s="77" t="n">
        <v>737</v>
      </c>
      <c r="I580" s="78" t="n">
        <v>68</v>
      </c>
      <c r="J580" s="79" t="n">
        <v>84</v>
      </c>
      <c r="K580" s="80" t="n">
        <v>152</v>
      </c>
      <c r="L580" s="81" t="n">
        <v>7</v>
      </c>
      <c r="M580" s="82" t="n">
        <v>5</v>
      </c>
      <c r="N580" s="83" t="n">
        <v>12</v>
      </c>
      <c r="O580" s="84" t="n">
        <v>9</v>
      </c>
      <c r="P580" s="85" t="n">
        <v>15</v>
      </c>
      <c r="Q580" s="86" t="n">
        <v>24</v>
      </c>
      <c r="R580" s="87" t="n">
        <v>8</v>
      </c>
      <c r="S580" s="88" t="n">
        <v>10</v>
      </c>
      <c r="T580" s="89" t="n">
        <v>18</v>
      </c>
      <c r="U580" s="90" t="n">
        <v>41</v>
      </c>
      <c r="V580" s="91" t="n">
        <v>52</v>
      </c>
      <c r="W580" s="92" t="n">
        <v>93</v>
      </c>
      <c r="X580" s="93" t="n">
        <v>3</v>
      </c>
      <c r="Y580" s="94" t="n">
        <v>2</v>
      </c>
      <c r="Z580" s="95" t="n">
        <v>5</v>
      </c>
      <c r="AB580" s="46" t="n">
        <f aca="false">B580</f>
        <v>20</v>
      </c>
      <c r="AC580" s="47" t="n">
        <f aca="false">(-1)*C580/$E$600</f>
        <v>-0.0306444667719248</v>
      </c>
      <c r="AD580" s="48" t="n">
        <f aca="false">D580/$E$600</f>
        <v>0.0331563083106072</v>
      </c>
      <c r="AE580" s="49" t="n">
        <f aca="false">E580/$E$600</f>
        <v>0.0638007750825319</v>
      </c>
      <c r="AF580" s="50" t="n">
        <f aca="false">(-1)*F580/$E$600</f>
        <v>-0.0257643174967705</v>
      </c>
      <c r="AG580" s="51" t="n">
        <f aca="false">G580/$E$600</f>
        <v>0.0271278886177695</v>
      </c>
      <c r="AH580" s="52" t="n">
        <f aca="false">H580/$E$600</f>
        <v>0.05289220611454</v>
      </c>
      <c r="AI580" s="53" t="n">
        <f aca="false">(-1)*I580/$E$600</f>
        <v>-0.0048801492751543</v>
      </c>
      <c r="AJ580" s="54" t="n">
        <f aca="false">J580/$E$600</f>
        <v>0.00602841969283766</v>
      </c>
      <c r="AK580" s="55" t="n">
        <f aca="false">K580/$E$600</f>
        <v>0.010908568967992</v>
      </c>
      <c r="AL580" s="56" t="n">
        <f aca="false">(-1)*L580/$E$600</f>
        <v>-0.000502368307736472</v>
      </c>
      <c r="AM580" s="57" t="n">
        <f aca="false">M580/$E$600</f>
        <v>0.000358834505526051</v>
      </c>
      <c r="AN580" s="58" t="n">
        <f aca="false">N580/$E$600</f>
        <v>0.000861202813262523</v>
      </c>
      <c r="AO580" s="59" t="n">
        <f aca="false">(-1)*O580/$E$600</f>
        <v>-0.000645902109946893</v>
      </c>
      <c r="AP580" s="60" t="n">
        <f aca="false">P580/$E$600</f>
        <v>0.00107650351657815</v>
      </c>
      <c r="AQ580" s="61" t="n">
        <f aca="false">Q580/$E$600</f>
        <v>0.00172240562652505</v>
      </c>
      <c r="AR580" s="62" t="n">
        <f aca="false">(-1)*R580/$E$600</f>
        <v>-0.000574135208841682</v>
      </c>
      <c r="AS580" s="63" t="n">
        <f aca="false">S580/$E$600</f>
        <v>0.000717669011052103</v>
      </c>
      <c r="AT580" s="64" t="n">
        <f aca="false">T580/$E$600</f>
        <v>0.00129180421989379</v>
      </c>
      <c r="AU580" s="65" t="n">
        <f aca="false">(-1)*U580/$E$600</f>
        <v>-0.00294244294531362</v>
      </c>
      <c r="AV580" s="66" t="n">
        <f aca="false">V580/$E$600</f>
        <v>0.00373187885747093</v>
      </c>
      <c r="AW580" s="67" t="n">
        <f aca="false">W580/$E$600</f>
        <v>0.00667432180278456</v>
      </c>
      <c r="AX580" s="68" t="n">
        <f aca="false">(-1)*X580/$E$600</f>
        <v>-0.000215300703315631</v>
      </c>
      <c r="AY580" s="69" t="n">
        <f aca="false">Y580/$E$600</f>
        <v>0.000143533802210421</v>
      </c>
      <c r="AZ580" s="70" t="n">
        <f aca="false">Z580/$E$600</f>
        <v>0.000358834505526051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91</v>
      </c>
      <c r="D581" s="73" t="n">
        <v>628</v>
      </c>
      <c r="E581" s="74" t="n">
        <v>1219</v>
      </c>
      <c r="F581" s="75" t="n">
        <v>497</v>
      </c>
      <c r="G581" s="76" t="n">
        <v>533</v>
      </c>
      <c r="H581" s="77" t="n">
        <v>1030</v>
      </c>
      <c r="I581" s="78" t="n">
        <v>94</v>
      </c>
      <c r="J581" s="79" t="n">
        <v>95</v>
      </c>
      <c r="K581" s="80" t="n">
        <v>189</v>
      </c>
      <c r="L581" s="81" t="n">
        <v>9</v>
      </c>
      <c r="M581" s="82" t="n">
        <v>11</v>
      </c>
      <c r="N581" s="83" t="n">
        <v>20</v>
      </c>
      <c r="O581" s="84" t="n">
        <v>14</v>
      </c>
      <c r="P581" s="85" t="n">
        <v>11</v>
      </c>
      <c r="Q581" s="86" t="n">
        <v>25</v>
      </c>
      <c r="R581" s="87" t="n">
        <v>16</v>
      </c>
      <c r="S581" s="88" t="n">
        <v>9</v>
      </c>
      <c r="T581" s="89" t="n">
        <v>25</v>
      </c>
      <c r="U581" s="90" t="n">
        <v>54</v>
      </c>
      <c r="V581" s="91" t="n">
        <v>63</v>
      </c>
      <c r="W581" s="92" t="n">
        <v>117</v>
      </c>
      <c r="X581" s="93" t="n">
        <v>1</v>
      </c>
      <c r="Y581" s="94" t="n">
        <v>1</v>
      </c>
      <c r="Z581" s="95" t="n">
        <v>2</v>
      </c>
      <c r="AB581" s="71" t="n">
        <f aca="false">B581</f>
        <v>25</v>
      </c>
      <c r="AC581" s="47" t="n">
        <f aca="false">(-1)*C581/$E$600</f>
        <v>-0.0424142385531793</v>
      </c>
      <c r="AD581" s="48" t="n">
        <f aca="false">D581/$E$600</f>
        <v>0.0450696138940721</v>
      </c>
      <c r="AE581" s="49" t="n">
        <f aca="false">E581/$E$600</f>
        <v>0.0874838524472513</v>
      </c>
      <c r="AF581" s="50" t="n">
        <f aca="false">(-1)*F581/$E$600</f>
        <v>-0.0356681498492895</v>
      </c>
      <c r="AG581" s="51" t="n">
        <f aca="false">G581/$E$600</f>
        <v>0.0382517582890771</v>
      </c>
      <c r="AH581" s="52" t="n">
        <f aca="false">H581/$E$600</f>
        <v>0.0739199081383666</v>
      </c>
      <c r="AI581" s="53" t="n">
        <f aca="false">(-1)*I581/$E$600</f>
        <v>-0.00674608870388977</v>
      </c>
      <c r="AJ581" s="54" t="n">
        <f aca="false">J581/$E$600</f>
        <v>0.00681785560499498</v>
      </c>
      <c r="AK581" s="55" t="n">
        <f aca="false">K581/$E$600</f>
        <v>0.0135639443088847</v>
      </c>
      <c r="AL581" s="56" t="n">
        <f aca="false">(-1)*L581/$E$600</f>
        <v>-0.000645902109946893</v>
      </c>
      <c r="AM581" s="57" t="n">
        <f aca="false">M581/$E$600</f>
        <v>0.000789435912157313</v>
      </c>
      <c r="AN581" s="58" t="n">
        <f aca="false">N581/$E$600</f>
        <v>0.00143533802210421</v>
      </c>
      <c r="AO581" s="59" t="n">
        <f aca="false">(-1)*O581/$E$600</f>
        <v>-0.00100473661547294</v>
      </c>
      <c r="AP581" s="60" t="n">
        <f aca="false">P581/$E$600</f>
        <v>0.000789435912157313</v>
      </c>
      <c r="AQ581" s="61" t="n">
        <f aca="false">Q581/$E$600</f>
        <v>0.00179417252763026</v>
      </c>
      <c r="AR581" s="62" t="n">
        <f aca="false">(-1)*R581/$E$600</f>
        <v>-0.00114827041768336</v>
      </c>
      <c r="AS581" s="63" t="n">
        <f aca="false">S581/$E$600</f>
        <v>0.000645902109946893</v>
      </c>
      <c r="AT581" s="64" t="n">
        <f aca="false">T581/$E$600</f>
        <v>0.00179417252763026</v>
      </c>
      <c r="AU581" s="65" t="n">
        <f aca="false">(-1)*U581/$E$600</f>
        <v>-0.00387541265968136</v>
      </c>
      <c r="AV581" s="66" t="n">
        <f aca="false">V581/$E$600</f>
        <v>0.00452131476962825</v>
      </c>
      <c r="AW581" s="67" t="n">
        <f aca="false">W581/$E$600</f>
        <v>0.0083967274293096</v>
      </c>
      <c r="AX581" s="68" t="n">
        <f aca="false">(-1)*X581/$E$600</f>
        <v>-7.17669011052103E-005</v>
      </c>
      <c r="AY581" s="69" t="n">
        <f aca="false">Y581/$E$600</f>
        <v>7.17669011052103E-005</v>
      </c>
      <c r="AZ581" s="70" t="n">
        <f aca="false">Z581/$E$600</f>
        <v>0.000143533802210421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01</v>
      </c>
      <c r="D582" s="73" t="n">
        <v>569</v>
      </c>
      <c r="E582" s="74" t="n">
        <v>1170</v>
      </c>
      <c r="F582" s="75" t="n">
        <v>497</v>
      </c>
      <c r="G582" s="76" t="n">
        <v>481</v>
      </c>
      <c r="H582" s="77" t="n">
        <v>978</v>
      </c>
      <c r="I582" s="78" t="n">
        <v>104</v>
      </c>
      <c r="J582" s="79" t="n">
        <v>88</v>
      </c>
      <c r="K582" s="80" t="n">
        <v>192</v>
      </c>
      <c r="L582" s="81" t="n">
        <v>6</v>
      </c>
      <c r="M582" s="82" t="n">
        <v>8</v>
      </c>
      <c r="N582" s="83" t="n">
        <v>14</v>
      </c>
      <c r="O582" s="84" t="n">
        <v>10</v>
      </c>
      <c r="P582" s="85" t="n">
        <v>9</v>
      </c>
      <c r="Q582" s="86" t="n">
        <v>19</v>
      </c>
      <c r="R582" s="87" t="n">
        <v>25</v>
      </c>
      <c r="S582" s="88" t="n">
        <v>9</v>
      </c>
      <c r="T582" s="89" t="n">
        <v>34</v>
      </c>
      <c r="U582" s="90" t="n">
        <v>61</v>
      </c>
      <c r="V582" s="91" t="n">
        <v>61</v>
      </c>
      <c r="W582" s="92" t="n">
        <v>122</v>
      </c>
      <c r="X582" s="93" t="n">
        <v>2</v>
      </c>
      <c r="Y582" s="94" t="n">
        <v>1</v>
      </c>
      <c r="Z582" s="95" t="n">
        <v>3</v>
      </c>
      <c r="AB582" s="46" t="n">
        <f aca="false">B582</f>
        <v>30</v>
      </c>
      <c r="AC582" s="47" t="n">
        <f aca="false">(-1)*C582/$E$600</f>
        <v>-0.0431319075642314</v>
      </c>
      <c r="AD582" s="48" t="n">
        <f aca="false">D582/$E$600</f>
        <v>0.0408353667288647</v>
      </c>
      <c r="AE582" s="49" t="n">
        <f aca="false">E582/$E$600</f>
        <v>0.083967274293096</v>
      </c>
      <c r="AF582" s="50" t="n">
        <f aca="false">(-1)*F582/$E$600</f>
        <v>-0.0356681498492895</v>
      </c>
      <c r="AG582" s="51" t="n">
        <f aca="false">G582/$E$600</f>
        <v>0.0345198794316061</v>
      </c>
      <c r="AH582" s="52" t="n">
        <f aca="false">H582/$E$600</f>
        <v>0.0701880292808957</v>
      </c>
      <c r="AI582" s="53" t="n">
        <f aca="false">(-1)*I582/$E$600</f>
        <v>-0.00746375771494187</v>
      </c>
      <c r="AJ582" s="54" t="n">
        <f aca="false">J582/$E$600</f>
        <v>0.0063154872972585</v>
      </c>
      <c r="AK582" s="55" t="n">
        <f aca="false">K582/$E$600</f>
        <v>0.0137792450122004</v>
      </c>
      <c r="AL582" s="56" t="n">
        <f aca="false">(-1)*L582/$E$600</f>
        <v>-0.000430601406631262</v>
      </c>
      <c r="AM582" s="57" t="n">
        <f aca="false">M582/$E$600</f>
        <v>0.000574135208841682</v>
      </c>
      <c r="AN582" s="58" t="n">
        <f aca="false">N582/$E$600</f>
        <v>0.00100473661547294</v>
      </c>
      <c r="AO582" s="59" t="n">
        <f aca="false">(-1)*O582/$E$600</f>
        <v>-0.000717669011052103</v>
      </c>
      <c r="AP582" s="60" t="n">
        <f aca="false">P582/$E$600</f>
        <v>0.000645902109946893</v>
      </c>
      <c r="AQ582" s="61" t="n">
        <f aca="false">Q582/$E$600</f>
        <v>0.001363571120999</v>
      </c>
      <c r="AR582" s="62" t="n">
        <f aca="false">(-1)*R582/$E$600</f>
        <v>-0.00179417252763026</v>
      </c>
      <c r="AS582" s="63" t="n">
        <f aca="false">S582/$E$600</f>
        <v>0.000645902109946893</v>
      </c>
      <c r="AT582" s="64" t="n">
        <f aca="false">T582/$E$600</f>
        <v>0.00244007463757715</v>
      </c>
      <c r="AU582" s="65" t="n">
        <f aca="false">(-1)*U582/$E$600</f>
        <v>-0.00437778096741783</v>
      </c>
      <c r="AV582" s="66" t="n">
        <f aca="false">V582/$E$600</f>
        <v>0.00437778096741783</v>
      </c>
      <c r="AW582" s="67" t="n">
        <f aca="false">W582/$E$600</f>
        <v>0.00875556193483565</v>
      </c>
      <c r="AX582" s="68" t="n">
        <f aca="false">(-1)*X582/$E$600</f>
        <v>-0.000143533802210421</v>
      </c>
      <c r="AY582" s="69" t="n">
        <f aca="false">Y582/$E$600</f>
        <v>7.17669011052103E-005</v>
      </c>
      <c r="AZ582" s="70" t="n">
        <f aca="false">Z582/$E$600</f>
        <v>0.000215300703315631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79</v>
      </c>
      <c r="D583" s="73" t="n">
        <v>533</v>
      </c>
      <c r="E583" s="74" t="n">
        <v>1112</v>
      </c>
      <c r="F583" s="75" t="n">
        <v>499</v>
      </c>
      <c r="G583" s="76" t="n">
        <v>459</v>
      </c>
      <c r="H583" s="77" t="n">
        <v>958</v>
      </c>
      <c r="I583" s="78" t="n">
        <v>80</v>
      </c>
      <c r="J583" s="79" t="n">
        <v>74</v>
      </c>
      <c r="K583" s="80" t="n">
        <v>154</v>
      </c>
      <c r="L583" s="81" t="n">
        <v>7</v>
      </c>
      <c r="M583" s="82" t="n">
        <v>9</v>
      </c>
      <c r="N583" s="83" t="n">
        <v>16</v>
      </c>
      <c r="O583" s="84" t="n">
        <v>8</v>
      </c>
      <c r="P583" s="85" t="n">
        <v>7</v>
      </c>
      <c r="Q583" s="86" t="n">
        <v>15</v>
      </c>
      <c r="R583" s="87" t="n">
        <v>15</v>
      </c>
      <c r="S583" s="88" t="n">
        <v>12</v>
      </c>
      <c r="T583" s="89" t="n">
        <v>27</v>
      </c>
      <c r="U583" s="90" t="n">
        <v>49</v>
      </c>
      <c r="V583" s="91" t="n">
        <v>45</v>
      </c>
      <c r="W583" s="92" t="n">
        <v>94</v>
      </c>
      <c r="X583" s="93" t="n">
        <v>1</v>
      </c>
      <c r="Y583" s="94" t="n">
        <v>1</v>
      </c>
      <c r="Z583" s="95" t="n">
        <v>2</v>
      </c>
      <c r="AB583" s="71" t="n">
        <f aca="false">B583</f>
        <v>35</v>
      </c>
      <c r="AC583" s="47" t="n">
        <f aca="false">(-1)*C583/$E$600</f>
        <v>-0.0415530357399168</v>
      </c>
      <c r="AD583" s="48" t="n">
        <f aca="false">D583/$E$600</f>
        <v>0.0382517582890771</v>
      </c>
      <c r="AE583" s="49" t="n">
        <f aca="false">E583/$E$600</f>
        <v>0.0798047940289938</v>
      </c>
      <c r="AF583" s="50" t="n">
        <f aca="false">(-1)*F583/$E$600</f>
        <v>-0.0358116836514999</v>
      </c>
      <c r="AG583" s="51" t="n">
        <f aca="false">G583/$E$600</f>
        <v>0.0329410076072915</v>
      </c>
      <c r="AH583" s="52" t="n">
        <f aca="false">H583/$E$600</f>
        <v>0.0687526912587915</v>
      </c>
      <c r="AI583" s="53" t="n">
        <f aca="false">(-1)*I583/$E$600</f>
        <v>-0.00574135208841682</v>
      </c>
      <c r="AJ583" s="54" t="n">
        <f aca="false">J583/$E$600</f>
        <v>0.00531075068178556</v>
      </c>
      <c r="AK583" s="55" t="n">
        <f aca="false">K583/$E$600</f>
        <v>0.0110521027702024</v>
      </c>
      <c r="AL583" s="56" t="n">
        <f aca="false">(-1)*L583/$E$600</f>
        <v>-0.000502368307736472</v>
      </c>
      <c r="AM583" s="57" t="n">
        <f aca="false">M583/$E$600</f>
        <v>0.000645902109946893</v>
      </c>
      <c r="AN583" s="58" t="n">
        <f aca="false">N583/$E$600</f>
        <v>0.00114827041768336</v>
      </c>
      <c r="AO583" s="59" t="n">
        <f aca="false">(-1)*O583/$E$600</f>
        <v>-0.000574135208841682</v>
      </c>
      <c r="AP583" s="60" t="n">
        <f aca="false">P583/$E$600</f>
        <v>0.000502368307736472</v>
      </c>
      <c r="AQ583" s="61" t="n">
        <f aca="false">Q583/$E$600</f>
        <v>0.00107650351657815</v>
      </c>
      <c r="AR583" s="62" t="n">
        <f aca="false">(-1)*R583/$E$600</f>
        <v>-0.00107650351657815</v>
      </c>
      <c r="AS583" s="63" t="n">
        <f aca="false">S583/$E$600</f>
        <v>0.000861202813262523</v>
      </c>
      <c r="AT583" s="64" t="n">
        <f aca="false">T583/$E$600</f>
        <v>0.00193770632984068</v>
      </c>
      <c r="AU583" s="65" t="n">
        <f aca="false">(-1)*U583/$E$600</f>
        <v>-0.0035165781541553</v>
      </c>
      <c r="AV583" s="66" t="n">
        <f aca="false">V583/$E$600</f>
        <v>0.00322951054973446</v>
      </c>
      <c r="AW583" s="67" t="n">
        <f aca="false">W583/$E$600</f>
        <v>0.00674608870388977</v>
      </c>
      <c r="AX583" s="68" t="n">
        <f aca="false">(-1)*X583/$E$600</f>
        <v>-7.17669011052103E-005</v>
      </c>
      <c r="AY583" s="69" t="n">
        <f aca="false">Y583/$E$600</f>
        <v>7.17669011052103E-005</v>
      </c>
      <c r="AZ583" s="70" t="n">
        <f aca="false">Z583/$E$600</f>
        <v>0.000143533802210421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417</v>
      </c>
      <c r="D584" s="73" t="n">
        <v>465</v>
      </c>
      <c r="E584" s="74" t="n">
        <v>882</v>
      </c>
      <c r="F584" s="75" t="n">
        <v>370</v>
      </c>
      <c r="G584" s="76" t="n">
        <v>412</v>
      </c>
      <c r="H584" s="77" t="n">
        <v>782</v>
      </c>
      <c r="I584" s="78" t="n">
        <v>47</v>
      </c>
      <c r="J584" s="79" t="n">
        <v>53</v>
      </c>
      <c r="K584" s="80" t="n">
        <v>100</v>
      </c>
      <c r="L584" s="81" t="n">
        <v>7</v>
      </c>
      <c r="M584" s="82" t="n">
        <v>5</v>
      </c>
      <c r="N584" s="83" t="n">
        <v>12</v>
      </c>
      <c r="O584" s="84" t="n">
        <v>3</v>
      </c>
      <c r="P584" s="85" t="n">
        <v>6</v>
      </c>
      <c r="Q584" s="86" t="n">
        <v>9</v>
      </c>
      <c r="R584" s="87" t="n">
        <v>7</v>
      </c>
      <c r="S584" s="88" t="n">
        <v>8</v>
      </c>
      <c r="T584" s="89" t="n">
        <v>15</v>
      </c>
      <c r="U584" s="90" t="n">
        <v>29</v>
      </c>
      <c r="V584" s="91" t="n">
        <v>33</v>
      </c>
      <c r="W584" s="92" t="n">
        <v>62</v>
      </c>
      <c r="X584" s="93" t="n">
        <v>1</v>
      </c>
      <c r="Y584" s="94" t="n">
        <v>1</v>
      </c>
      <c r="Z584" s="95" t="n">
        <v>2</v>
      </c>
      <c r="AB584" s="46" t="n">
        <f aca="false">B584</f>
        <v>40</v>
      </c>
      <c r="AC584" s="47" t="n">
        <f aca="false">(-1)*C584/$E$600</f>
        <v>-0.0299267977608727</v>
      </c>
      <c r="AD584" s="48" t="n">
        <f aca="false">D584/$E$600</f>
        <v>0.0333716090139228</v>
      </c>
      <c r="AE584" s="49" t="n">
        <f aca="false">E584/$E$600</f>
        <v>0.0632984067747955</v>
      </c>
      <c r="AF584" s="50" t="n">
        <f aca="false">(-1)*F584/$E$600</f>
        <v>-0.0265537534089278</v>
      </c>
      <c r="AG584" s="51" t="n">
        <f aca="false">G584/$E$600</f>
        <v>0.0295679632553466</v>
      </c>
      <c r="AH584" s="52" t="n">
        <f aca="false">H584/$E$600</f>
        <v>0.0561217166642744</v>
      </c>
      <c r="AI584" s="53" t="n">
        <f aca="false">(-1)*I584/$E$600</f>
        <v>-0.00337304435194488</v>
      </c>
      <c r="AJ584" s="54" t="n">
        <f aca="false">J584/$E$600</f>
        <v>0.00380364575857614</v>
      </c>
      <c r="AK584" s="55" t="n">
        <f aca="false">K584/$E$600</f>
        <v>0.00717669011052103</v>
      </c>
      <c r="AL584" s="56" t="n">
        <f aca="false">(-1)*L584/$E$600</f>
        <v>-0.000502368307736472</v>
      </c>
      <c r="AM584" s="57" t="n">
        <f aca="false">M584/$E$600</f>
        <v>0.000358834505526051</v>
      </c>
      <c r="AN584" s="58" t="n">
        <f aca="false">N584/$E$600</f>
        <v>0.000861202813262523</v>
      </c>
      <c r="AO584" s="59" t="n">
        <f aca="false">(-1)*O584/$E$600</f>
        <v>-0.000215300703315631</v>
      </c>
      <c r="AP584" s="60" t="n">
        <f aca="false">P584/$E$600</f>
        <v>0.000430601406631262</v>
      </c>
      <c r="AQ584" s="61" t="n">
        <f aca="false">Q584/$E$600</f>
        <v>0.000645902109946893</v>
      </c>
      <c r="AR584" s="62" t="n">
        <f aca="false">(-1)*R584/$E$600</f>
        <v>-0.000502368307736472</v>
      </c>
      <c r="AS584" s="63" t="n">
        <f aca="false">S584/$E$600</f>
        <v>0.000574135208841682</v>
      </c>
      <c r="AT584" s="64" t="n">
        <f aca="false">T584/$E$600</f>
        <v>0.00107650351657815</v>
      </c>
      <c r="AU584" s="65" t="n">
        <f aca="false">(-1)*U584/$E$600</f>
        <v>-0.0020812401320511</v>
      </c>
      <c r="AV584" s="66" t="n">
        <f aca="false">V584/$E$600</f>
        <v>0.00236830773647194</v>
      </c>
      <c r="AW584" s="67" t="n">
        <f aca="false">W584/$E$600</f>
        <v>0.00444954786852304</v>
      </c>
      <c r="AX584" s="68" t="n">
        <f aca="false">(-1)*X584/$E$600</f>
        <v>-7.17669011052103E-005</v>
      </c>
      <c r="AY584" s="69" t="n">
        <f aca="false">Y584/$E$600</f>
        <v>7.17669011052103E-005</v>
      </c>
      <c r="AZ584" s="70" t="n">
        <f aca="false">Z584/$E$600</f>
        <v>0.000143533802210421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38</v>
      </c>
      <c r="D585" s="73" t="n">
        <v>389</v>
      </c>
      <c r="E585" s="74" t="n">
        <v>727</v>
      </c>
      <c r="F585" s="75" t="n">
        <v>293</v>
      </c>
      <c r="G585" s="76" t="n">
        <v>349</v>
      </c>
      <c r="H585" s="77" t="n">
        <v>642</v>
      </c>
      <c r="I585" s="78" t="n">
        <v>45</v>
      </c>
      <c r="J585" s="79" t="n">
        <v>40</v>
      </c>
      <c r="K585" s="80" t="n">
        <v>85</v>
      </c>
      <c r="L585" s="81" t="n">
        <v>11</v>
      </c>
      <c r="M585" s="82" t="n">
        <v>4</v>
      </c>
      <c r="N585" s="83" t="n">
        <v>15</v>
      </c>
      <c r="O585" s="84" t="n">
        <v>3</v>
      </c>
      <c r="P585" s="85" t="n">
        <v>4</v>
      </c>
      <c r="Q585" s="86" t="n">
        <v>7</v>
      </c>
      <c r="R585" s="87" t="n">
        <v>6</v>
      </c>
      <c r="S585" s="88" t="n">
        <v>1</v>
      </c>
      <c r="T585" s="89" t="n">
        <v>7</v>
      </c>
      <c r="U585" s="90" t="n">
        <v>25</v>
      </c>
      <c r="V585" s="91" t="n">
        <v>29</v>
      </c>
      <c r="W585" s="92" t="n">
        <v>54</v>
      </c>
      <c r="X585" s="93" t="n">
        <v>0</v>
      </c>
      <c r="Y585" s="94" t="n">
        <v>2</v>
      </c>
      <c r="Z585" s="95" t="n">
        <v>2</v>
      </c>
      <c r="AB585" s="71" t="n">
        <f aca="false">B585</f>
        <v>45</v>
      </c>
      <c r="AC585" s="47" t="n">
        <f aca="false">(-1)*C585/$E$600</f>
        <v>-0.0242572125735611</v>
      </c>
      <c r="AD585" s="48" t="n">
        <f aca="false">D585/$E$600</f>
        <v>0.0279173245299268</v>
      </c>
      <c r="AE585" s="49" t="n">
        <f aca="false">E585/$E$600</f>
        <v>0.0521745371034879</v>
      </c>
      <c r="AF585" s="50" t="n">
        <f aca="false">(-1)*F585/$E$600</f>
        <v>-0.0210277020238266</v>
      </c>
      <c r="AG585" s="51" t="n">
        <f aca="false">G585/$E$600</f>
        <v>0.0250466484857184</v>
      </c>
      <c r="AH585" s="52" t="n">
        <f aca="false">H585/$E$600</f>
        <v>0.046074350509545</v>
      </c>
      <c r="AI585" s="53" t="n">
        <f aca="false">(-1)*I585/$E$600</f>
        <v>-0.00322951054973446</v>
      </c>
      <c r="AJ585" s="54" t="n">
        <f aca="false">J585/$E$600</f>
        <v>0.00287067604420841</v>
      </c>
      <c r="AK585" s="55" t="n">
        <f aca="false">K585/$E$600</f>
        <v>0.00610018659394287</v>
      </c>
      <c r="AL585" s="56" t="n">
        <f aca="false">(-1)*L585/$E$600</f>
        <v>-0.000789435912157313</v>
      </c>
      <c r="AM585" s="57" t="n">
        <f aca="false">M585/$E$600</f>
        <v>0.000287067604420841</v>
      </c>
      <c r="AN585" s="58" t="n">
        <f aca="false">N585/$E$600</f>
        <v>0.00107650351657815</v>
      </c>
      <c r="AO585" s="59" t="n">
        <f aca="false">(-1)*O585/$E$600</f>
        <v>-0.000215300703315631</v>
      </c>
      <c r="AP585" s="60" t="n">
        <f aca="false">P585/$E$600</f>
        <v>0.000287067604420841</v>
      </c>
      <c r="AQ585" s="61" t="n">
        <f aca="false">Q585/$E$600</f>
        <v>0.000502368307736472</v>
      </c>
      <c r="AR585" s="62" t="n">
        <f aca="false">(-1)*R585/$E$600</f>
        <v>-0.000430601406631262</v>
      </c>
      <c r="AS585" s="63" t="n">
        <f aca="false">S585/$E$600</f>
        <v>7.17669011052103E-005</v>
      </c>
      <c r="AT585" s="64" t="n">
        <f aca="false">T585/$E$600</f>
        <v>0.000502368307736472</v>
      </c>
      <c r="AU585" s="65" t="n">
        <f aca="false">(-1)*U585/$E$600</f>
        <v>-0.00179417252763026</v>
      </c>
      <c r="AV585" s="66" t="n">
        <f aca="false">V585/$E$600</f>
        <v>0.0020812401320511</v>
      </c>
      <c r="AW585" s="67" t="n">
        <f aca="false">W585/$E$600</f>
        <v>0.00387541265968136</v>
      </c>
      <c r="AX585" s="68" t="n">
        <f aca="false">(-1)*X585/$E$600</f>
        <v>-0</v>
      </c>
      <c r="AY585" s="69" t="n">
        <f aca="false">Y585/$E$600</f>
        <v>0.000143533802210421</v>
      </c>
      <c r="AZ585" s="70" t="n">
        <f aca="false">Z585/$E$600</f>
        <v>0.000143533802210421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25</v>
      </c>
      <c r="D586" s="73" t="n">
        <v>400</v>
      </c>
      <c r="E586" s="74" t="n">
        <v>725</v>
      </c>
      <c r="F586" s="75" t="n">
        <v>306</v>
      </c>
      <c r="G586" s="76" t="n">
        <v>365</v>
      </c>
      <c r="H586" s="77" t="n">
        <v>671</v>
      </c>
      <c r="I586" s="78" t="n">
        <v>19</v>
      </c>
      <c r="J586" s="79" t="n">
        <v>35</v>
      </c>
      <c r="K586" s="80" t="n">
        <v>54</v>
      </c>
      <c r="L586" s="81" t="n">
        <v>4</v>
      </c>
      <c r="M586" s="82" t="n">
        <v>6</v>
      </c>
      <c r="N586" s="83" t="n">
        <v>10</v>
      </c>
      <c r="O586" s="84" t="n">
        <v>1</v>
      </c>
      <c r="P586" s="85" t="n">
        <v>2</v>
      </c>
      <c r="Q586" s="86" t="n">
        <v>3</v>
      </c>
      <c r="R586" s="87" t="n">
        <v>4</v>
      </c>
      <c r="S586" s="88" t="n">
        <v>3</v>
      </c>
      <c r="T586" s="89" t="n">
        <v>7</v>
      </c>
      <c r="U586" s="90" t="n">
        <v>8</v>
      </c>
      <c r="V586" s="91" t="n">
        <v>22</v>
      </c>
      <c r="W586" s="92" t="n">
        <v>30</v>
      </c>
      <c r="X586" s="93" t="n">
        <v>2</v>
      </c>
      <c r="Y586" s="94" t="n">
        <v>2</v>
      </c>
      <c r="Z586" s="95" t="n">
        <v>4</v>
      </c>
      <c r="AB586" s="46" t="n">
        <f aca="false">B586</f>
        <v>50</v>
      </c>
      <c r="AC586" s="47" t="n">
        <f aca="false">(-1)*C586/$E$600</f>
        <v>-0.0233242428591933</v>
      </c>
      <c r="AD586" s="48" t="n">
        <f aca="false">D586/$E$600</f>
        <v>0.0287067604420841</v>
      </c>
      <c r="AE586" s="49" t="n">
        <f aca="false">E586/$E$600</f>
        <v>0.0520310033012775</v>
      </c>
      <c r="AF586" s="50" t="n">
        <f aca="false">(-1)*F586/$E$600</f>
        <v>-0.0219606717381943</v>
      </c>
      <c r="AG586" s="51" t="n">
        <f aca="false">G586/$E$600</f>
        <v>0.0261949189034018</v>
      </c>
      <c r="AH586" s="52" t="n">
        <f aca="false">H586/$E$600</f>
        <v>0.0481555906415961</v>
      </c>
      <c r="AI586" s="53" t="n">
        <f aca="false">(-1)*I586/$E$600</f>
        <v>-0.001363571120999</v>
      </c>
      <c r="AJ586" s="54" t="n">
        <f aca="false">J586/$E$600</f>
        <v>0.00251184153868236</v>
      </c>
      <c r="AK586" s="55" t="n">
        <f aca="false">K586/$E$600</f>
        <v>0.00387541265968136</v>
      </c>
      <c r="AL586" s="56" t="n">
        <f aca="false">(-1)*L586/$E$600</f>
        <v>-0.000287067604420841</v>
      </c>
      <c r="AM586" s="57" t="n">
        <f aca="false">M586/$E$600</f>
        <v>0.000430601406631262</v>
      </c>
      <c r="AN586" s="58" t="n">
        <f aca="false">N586/$E$600</f>
        <v>0.000717669011052103</v>
      </c>
      <c r="AO586" s="59" t="n">
        <f aca="false">(-1)*O586/$E$600</f>
        <v>-7.17669011052103E-005</v>
      </c>
      <c r="AP586" s="60" t="n">
        <f aca="false">P586/$E$600</f>
        <v>0.000143533802210421</v>
      </c>
      <c r="AQ586" s="61" t="n">
        <f aca="false">Q586/$E$600</f>
        <v>0.000215300703315631</v>
      </c>
      <c r="AR586" s="62" t="n">
        <f aca="false">(-1)*R586/$E$600</f>
        <v>-0.000287067604420841</v>
      </c>
      <c r="AS586" s="63" t="n">
        <f aca="false">S586/$E$600</f>
        <v>0.000215300703315631</v>
      </c>
      <c r="AT586" s="64" t="n">
        <f aca="false">T586/$E$600</f>
        <v>0.000502368307736472</v>
      </c>
      <c r="AU586" s="65" t="n">
        <f aca="false">(-1)*U586/$E$600</f>
        <v>-0.000574135208841682</v>
      </c>
      <c r="AV586" s="66" t="n">
        <f aca="false">V586/$E$600</f>
        <v>0.00157887182431463</v>
      </c>
      <c r="AW586" s="67" t="n">
        <f aca="false">W586/$E$600</f>
        <v>0.00215300703315631</v>
      </c>
      <c r="AX586" s="68" t="n">
        <f aca="false">(-1)*X586/$E$600</f>
        <v>-0.000143533802210421</v>
      </c>
      <c r="AY586" s="69" t="n">
        <f aca="false">Y586/$E$600</f>
        <v>0.000143533802210421</v>
      </c>
      <c r="AZ586" s="70" t="n">
        <f aca="false">Z586/$E$600</f>
        <v>0.000287067604420841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39</v>
      </c>
      <c r="D587" s="73" t="n">
        <v>445</v>
      </c>
      <c r="E587" s="74" t="n">
        <v>784</v>
      </c>
      <c r="F587" s="75" t="n">
        <v>326</v>
      </c>
      <c r="G587" s="76" t="n">
        <v>424</v>
      </c>
      <c r="H587" s="77" t="n">
        <v>750</v>
      </c>
      <c r="I587" s="78" t="n">
        <v>13</v>
      </c>
      <c r="J587" s="79" t="n">
        <v>21</v>
      </c>
      <c r="K587" s="80" t="n">
        <v>34</v>
      </c>
      <c r="L587" s="81" t="n">
        <v>8</v>
      </c>
      <c r="M587" s="82" t="n">
        <v>5</v>
      </c>
      <c r="N587" s="83" t="n">
        <v>13</v>
      </c>
      <c r="O587" s="84" t="n">
        <v>1</v>
      </c>
      <c r="P587" s="85" t="n">
        <v>1</v>
      </c>
      <c r="Q587" s="86" t="n">
        <v>2</v>
      </c>
      <c r="R587" s="87" t="n">
        <v>1</v>
      </c>
      <c r="S587" s="88" t="n">
        <v>1</v>
      </c>
      <c r="T587" s="89" t="n">
        <v>2</v>
      </c>
      <c r="U587" s="90" t="n">
        <v>2</v>
      </c>
      <c r="V587" s="91" t="n">
        <v>14</v>
      </c>
      <c r="W587" s="92" t="n">
        <v>16</v>
      </c>
      <c r="X587" s="93" t="n">
        <v>1</v>
      </c>
      <c r="Y587" s="94" t="n">
        <v>0</v>
      </c>
      <c r="Z587" s="95" t="n">
        <v>1</v>
      </c>
      <c r="AB587" s="71" t="n">
        <f aca="false">B587</f>
        <v>55</v>
      </c>
      <c r="AC587" s="47" t="n">
        <f aca="false">(-1)*C587/$E$600</f>
        <v>-0.0243289794746663</v>
      </c>
      <c r="AD587" s="48" t="n">
        <f aca="false">D587/$E$600</f>
        <v>0.0319362709918186</v>
      </c>
      <c r="AE587" s="49" t="n">
        <f aca="false">E587/$E$600</f>
        <v>0.0562652504664849</v>
      </c>
      <c r="AF587" s="50" t="n">
        <f aca="false">(-1)*F587/$E$600</f>
        <v>-0.0233960097602986</v>
      </c>
      <c r="AG587" s="51" t="n">
        <f aca="false">G587/$E$600</f>
        <v>0.0304291660686092</v>
      </c>
      <c r="AH587" s="52" t="n">
        <f aca="false">H587/$E$600</f>
        <v>0.0538251758289077</v>
      </c>
      <c r="AI587" s="53" t="n">
        <f aca="false">(-1)*I587/$E$600</f>
        <v>-0.000932969714367734</v>
      </c>
      <c r="AJ587" s="54" t="n">
        <f aca="false">J587/$E$600</f>
        <v>0.00150710492320942</v>
      </c>
      <c r="AK587" s="55" t="n">
        <f aca="false">K587/$E$600</f>
        <v>0.00244007463757715</v>
      </c>
      <c r="AL587" s="56" t="n">
        <f aca="false">(-1)*L587/$E$600</f>
        <v>-0.000574135208841682</v>
      </c>
      <c r="AM587" s="57" t="n">
        <f aca="false">M587/$E$600</f>
        <v>0.000358834505526051</v>
      </c>
      <c r="AN587" s="58" t="n">
        <f aca="false">N587/$E$600</f>
        <v>0.000932969714367734</v>
      </c>
      <c r="AO587" s="59" t="n">
        <f aca="false">(-1)*O587/$E$600</f>
        <v>-7.17669011052103E-005</v>
      </c>
      <c r="AP587" s="60" t="n">
        <f aca="false">P587/$E$600</f>
        <v>7.17669011052103E-005</v>
      </c>
      <c r="AQ587" s="61" t="n">
        <f aca="false">Q587/$E$600</f>
        <v>0.000143533802210421</v>
      </c>
      <c r="AR587" s="62" t="n">
        <f aca="false">(-1)*R587/$E$600</f>
        <v>-7.17669011052103E-005</v>
      </c>
      <c r="AS587" s="63" t="n">
        <f aca="false">S587/$E$600</f>
        <v>7.17669011052103E-005</v>
      </c>
      <c r="AT587" s="64" t="n">
        <f aca="false">T587/$E$600</f>
        <v>0.000143533802210421</v>
      </c>
      <c r="AU587" s="65" t="n">
        <f aca="false">(-1)*U587/$E$600</f>
        <v>-0.000143533802210421</v>
      </c>
      <c r="AV587" s="66" t="n">
        <f aca="false">V587/$E$600</f>
        <v>0.00100473661547294</v>
      </c>
      <c r="AW587" s="67" t="n">
        <f aca="false">W587/$E$600</f>
        <v>0.00114827041768336</v>
      </c>
      <c r="AX587" s="68" t="n">
        <f aca="false">(-1)*X587/$E$600</f>
        <v>-7.17669011052103E-005</v>
      </c>
      <c r="AY587" s="69" t="n">
        <f aca="false">Y587/$E$600</f>
        <v>0</v>
      </c>
      <c r="AZ587" s="70" t="n">
        <f aca="false">Z587/$E$600</f>
        <v>7.17669011052103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30</v>
      </c>
      <c r="D588" s="73" t="n">
        <v>433</v>
      </c>
      <c r="E588" s="74" t="n">
        <v>763</v>
      </c>
      <c r="F588" s="75" t="n">
        <v>321</v>
      </c>
      <c r="G588" s="76" t="n">
        <v>422</v>
      </c>
      <c r="H588" s="77" t="n">
        <v>743</v>
      </c>
      <c r="I588" s="78" t="n">
        <v>9</v>
      </c>
      <c r="J588" s="79" t="n">
        <v>11</v>
      </c>
      <c r="K588" s="80" t="n">
        <v>20</v>
      </c>
      <c r="L588" s="81" t="n">
        <v>4</v>
      </c>
      <c r="M588" s="82" t="n">
        <v>4</v>
      </c>
      <c r="N588" s="83" t="n">
        <v>8</v>
      </c>
      <c r="O588" s="84" t="n">
        <v>0</v>
      </c>
      <c r="P588" s="85" t="n">
        <v>0</v>
      </c>
      <c r="Q588" s="86" t="n">
        <v>0</v>
      </c>
      <c r="R588" s="87" t="n">
        <v>1</v>
      </c>
      <c r="S588" s="88" t="n">
        <v>4</v>
      </c>
      <c r="T588" s="89" t="n">
        <v>5</v>
      </c>
      <c r="U588" s="90" t="n">
        <v>4</v>
      </c>
      <c r="V588" s="91" t="n">
        <v>3</v>
      </c>
      <c r="W588" s="92" t="n">
        <v>7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6830773647194</v>
      </c>
      <c r="AD588" s="48" t="n">
        <f aca="false">D588/$E$600</f>
        <v>0.0310750681785561</v>
      </c>
      <c r="AE588" s="49" t="n">
        <f aca="false">E588/$E$600</f>
        <v>0.0547581455432754</v>
      </c>
      <c r="AF588" s="50" t="n">
        <f aca="false">(-1)*F588/$E$600</f>
        <v>-0.0230371752547725</v>
      </c>
      <c r="AG588" s="51" t="n">
        <f aca="false">G588/$E$600</f>
        <v>0.0302856322663987</v>
      </c>
      <c r="AH588" s="52" t="n">
        <f aca="false">H588/$E$600</f>
        <v>0.0533228075211712</v>
      </c>
      <c r="AI588" s="53" t="n">
        <f aca="false">(-1)*I588/$E$600</f>
        <v>-0.000645902109946893</v>
      </c>
      <c r="AJ588" s="54" t="n">
        <f aca="false">J588/$E$600</f>
        <v>0.000789435912157313</v>
      </c>
      <c r="AK588" s="55" t="n">
        <f aca="false">K588/$E$600</f>
        <v>0.00143533802210421</v>
      </c>
      <c r="AL588" s="56" t="n">
        <f aca="false">(-1)*L588/$E$600</f>
        <v>-0.000287067604420841</v>
      </c>
      <c r="AM588" s="57" t="n">
        <f aca="false">M588/$E$600</f>
        <v>0.000287067604420841</v>
      </c>
      <c r="AN588" s="58" t="n">
        <f aca="false">N588/$E$600</f>
        <v>0.000574135208841682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7.17669011052103E-005</v>
      </c>
      <c r="AS588" s="63" t="n">
        <f aca="false">S588/$E$600</f>
        <v>0.000287067604420841</v>
      </c>
      <c r="AT588" s="64" t="n">
        <f aca="false">T588/$E$600</f>
        <v>0.000358834505526051</v>
      </c>
      <c r="AU588" s="65" t="n">
        <f aca="false">(-1)*U588/$E$600</f>
        <v>-0.000287067604420841</v>
      </c>
      <c r="AV588" s="66" t="n">
        <f aca="false">V588/$E$600</f>
        <v>0.000215300703315631</v>
      </c>
      <c r="AW588" s="67" t="n">
        <f aca="false">W588/$E$600</f>
        <v>0.000502368307736472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78</v>
      </c>
      <c r="D589" s="73" t="n">
        <v>498</v>
      </c>
      <c r="E589" s="74" t="n">
        <v>876</v>
      </c>
      <c r="F589" s="75" t="n">
        <v>368</v>
      </c>
      <c r="G589" s="76" t="n">
        <v>484</v>
      </c>
      <c r="H589" s="77" t="n">
        <v>852</v>
      </c>
      <c r="I589" s="78" t="n">
        <v>10</v>
      </c>
      <c r="J589" s="79" t="n">
        <v>14</v>
      </c>
      <c r="K589" s="80" t="n">
        <v>24</v>
      </c>
      <c r="L589" s="81" t="n">
        <v>4</v>
      </c>
      <c r="M589" s="82" t="n">
        <v>5</v>
      </c>
      <c r="N589" s="83" t="n">
        <v>9</v>
      </c>
      <c r="O589" s="84" t="n">
        <v>0</v>
      </c>
      <c r="P589" s="85" t="n">
        <v>0</v>
      </c>
      <c r="Q589" s="86" t="n">
        <v>0</v>
      </c>
      <c r="R589" s="87" t="n">
        <v>2</v>
      </c>
      <c r="S589" s="88" t="n">
        <v>3</v>
      </c>
      <c r="T589" s="89" t="n">
        <v>5</v>
      </c>
      <c r="U589" s="90" t="n">
        <v>4</v>
      </c>
      <c r="V589" s="91" t="n">
        <v>5</v>
      </c>
      <c r="W589" s="92" t="n">
        <v>9</v>
      </c>
      <c r="X589" s="93" t="n">
        <v>0</v>
      </c>
      <c r="Y589" s="94" t="n">
        <v>1</v>
      </c>
      <c r="Z589" s="95" t="n">
        <v>1</v>
      </c>
      <c r="AB589" s="71" t="n">
        <f aca="false">B589</f>
        <v>65</v>
      </c>
      <c r="AC589" s="47" t="n">
        <f aca="false">(-1)*C589/$E$600</f>
        <v>-0.0271278886177695</v>
      </c>
      <c r="AD589" s="48" t="n">
        <f aca="false">D589/$E$600</f>
        <v>0.0357399167503947</v>
      </c>
      <c r="AE589" s="49" t="n">
        <f aca="false">E589/$E$600</f>
        <v>0.0628678053681642</v>
      </c>
      <c r="AF589" s="50" t="n">
        <f aca="false">(-1)*F589/$E$600</f>
        <v>-0.0264102196067174</v>
      </c>
      <c r="AG589" s="51" t="n">
        <f aca="false">G589/$E$600</f>
        <v>0.0347351801349218</v>
      </c>
      <c r="AH589" s="52" t="n">
        <f aca="false">H589/$E$600</f>
        <v>0.0611453997416392</v>
      </c>
      <c r="AI589" s="53" t="n">
        <f aca="false">(-1)*I589/$E$600</f>
        <v>-0.000717669011052103</v>
      </c>
      <c r="AJ589" s="54" t="n">
        <f aca="false">J589/$E$600</f>
        <v>0.00100473661547294</v>
      </c>
      <c r="AK589" s="55" t="n">
        <f aca="false">K589/$E$600</f>
        <v>0.00172240562652505</v>
      </c>
      <c r="AL589" s="56" t="n">
        <f aca="false">(-1)*L589/$E$600</f>
        <v>-0.000287067604420841</v>
      </c>
      <c r="AM589" s="57" t="n">
        <f aca="false">M589/$E$600</f>
        <v>0.000358834505526051</v>
      </c>
      <c r="AN589" s="58" t="n">
        <f aca="false">N589/$E$600</f>
        <v>0.000645902109946893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.000143533802210421</v>
      </c>
      <c r="AS589" s="63" t="n">
        <f aca="false">S589/$E$600</f>
        <v>0.000215300703315631</v>
      </c>
      <c r="AT589" s="64" t="n">
        <f aca="false">T589/$E$600</f>
        <v>0.000358834505526051</v>
      </c>
      <c r="AU589" s="65" t="n">
        <f aca="false">(-1)*U589/$E$600</f>
        <v>-0.000287067604420841</v>
      </c>
      <c r="AV589" s="66" t="n">
        <f aca="false">V589/$E$600</f>
        <v>0.000358834505526051</v>
      </c>
      <c r="AW589" s="67" t="n">
        <f aca="false">W589/$E$600</f>
        <v>0.000645902109946893</v>
      </c>
      <c r="AX589" s="68" t="n">
        <f aca="false">(-1)*X589/$E$600</f>
        <v>-0</v>
      </c>
      <c r="AY589" s="69" t="n">
        <f aca="false">Y589/$E$600</f>
        <v>7.17669011052103E-005</v>
      </c>
      <c r="AZ589" s="70" t="n">
        <f aca="false">Z589/$E$600</f>
        <v>7.17669011052103E-005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76</v>
      </c>
      <c r="D590" s="73" t="n">
        <v>527</v>
      </c>
      <c r="E590" s="74" t="n">
        <v>903</v>
      </c>
      <c r="F590" s="75" t="n">
        <v>368</v>
      </c>
      <c r="G590" s="76" t="n">
        <v>519</v>
      </c>
      <c r="H590" s="77" t="n">
        <v>887</v>
      </c>
      <c r="I590" s="78" t="n">
        <v>8</v>
      </c>
      <c r="J590" s="79" t="n">
        <v>8</v>
      </c>
      <c r="K590" s="80" t="n">
        <v>16</v>
      </c>
      <c r="L590" s="81" t="n">
        <v>4</v>
      </c>
      <c r="M590" s="82" t="n">
        <v>4</v>
      </c>
      <c r="N590" s="83" t="n">
        <v>8</v>
      </c>
      <c r="O590" s="84" t="n">
        <v>0</v>
      </c>
      <c r="P590" s="85" t="n">
        <v>1</v>
      </c>
      <c r="Q590" s="86" t="n">
        <v>1</v>
      </c>
      <c r="R590" s="87" t="n">
        <v>2</v>
      </c>
      <c r="S590" s="88" t="n">
        <v>0</v>
      </c>
      <c r="T590" s="89" t="n">
        <v>2</v>
      </c>
      <c r="U590" s="90" t="n">
        <v>2</v>
      </c>
      <c r="V590" s="91" t="n">
        <v>2</v>
      </c>
      <c r="W590" s="92" t="n">
        <v>4</v>
      </c>
      <c r="X590" s="93" t="n">
        <v>0</v>
      </c>
      <c r="Y590" s="94" t="n">
        <v>1</v>
      </c>
      <c r="Z590" s="95" t="n">
        <v>1</v>
      </c>
      <c r="AB590" s="46" t="n">
        <f aca="false">B590</f>
        <v>70</v>
      </c>
      <c r="AC590" s="47" t="n">
        <f aca="false">(-1)*C590/$E$600</f>
        <v>-0.0269843548155591</v>
      </c>
      <c r="AD590" s="48" t="n">
        <f aca="false">D590/$E$600</f>
        <v>0.0378211568824458</v>
      </c>
      <c r="AE590" s="49" t="n">
        <f aca="false">E590/$E$600</f>
        <v>0.0648055116980049</v>
      </c>
      <c r="AF590" s="50" t="n">
        <f aca="false">(-1)*F590/$E$600</f>
        <v>-0.0264102196067174</v>
      </c>
      <c r="AG590" s="51" t="n">
        <f aca="false">G590/$E$600</f>
        <v>0.0372470216736041</v>
      </c>
      <c r="AH590" s="52" t="n">
        <f aca="false">H590/$E$600</f>
        <v>0.0636572412803215</v>
      </c>
      <c r="AI590" s="53" t="n">
        <f aca="false">(-1)*I590/$E$600</f>
        <v>-0.000574135208841682</v>
      </c>
      <c r="AJ590" s="54" t="n">
        <f aca="false">J590/$E$600</f>
        <v>0.000574135208841682</v>
      </c>
      <c r="AK590" s="55" t="n">
        <f aca="false">K590/$E$600</f>
        <v>0.00114827041768336</v>
      </c>
      <c r="AL590" s="56" t="n">
        <f aca="false">(-1)*L590/$E$600</f>
        <v>-0.000287067604420841</v>
      </c>
      <c r="AM590" s="57" t="n">
        <f aca="false">M590/$E$600</f>
        <v>0.000287067604420841</v>
      </c>
      <c r="AN590" s="58" t="n">
        <f aca="false">N590/$E$600</f>
        <v>0.000574135208841682</v>
      </c>
      <c r="AO590" s="59" t="n">
        <f aca="false">(-1)*O590/$E$600</f>
        <v>-0</v>
      </c>
      <c r="AP590" s="60" t="n">
        <f aca="false">P590/$E$600</f>
        <v>7.17669011052103E-005</v>
      </c>
      <c r="AQ590" s="61" t="n">
        <f aca="false">Q590/$E$600</f>
        <v>7.17669011052103E-005</v>
      </c>
      <c r="AR590" s="62" t="n">
        <f aca="false">(-1)*R590/$E$600</f>
        <v>-0.000143533802210421</v>
      </c>
      <c r="AS590" s="63" t="n">
        <f aca="false">S590/$E$600</f>
        <v>0</v>
      </c>
      <c r="AT590" s="64" t="n">
        <f aca="false">T590/$E$600</f>
        <v>0.000143533802210421</v>
      </c>
      <c r="AU590" s="65" t="n">
        <f aca="false">(-1)*U590/$E$600</f>
        <v>-0.000143533802210421</v>
      </c>
      <c r="AV590" s="66" t="n">
        <f aca="false">V590/$E$600</f>
        <v>0.000143533802210421</v>
      </c>
      <c r="AW590" s="67" t="n">
        <f aca="false">W590/$E$600</f>
        <v>0.000287067604420841</v>
      </c>
      <c r="AX590" s="68" t="n">
        <f aca="false">(-1)*X590/$E$600</f>
        <v>-0</v>
      </c>
      <c r="AY590" s="69" t="n">
        <f aca="false">Y590/$E$600</f>
        <v>7.17669011052103E-005</v>
      </c>
      <c r="AZ590" s="70" t="n">
        <f aca="false">Z590/$E$600</f>
        <v>7.17669011052103E-00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7</v>
      </c>
      <c r="D591" s="73" t="n">
        <v>443</v>
      </c>
      <c r="E591" s="74" t="n">
        <v>740</v>
      </c>
      <c r="F591" s="75" t="n">
        <v>289</v>
      </c>
      <c r="G591" s="76" t="n">
        <v>433</v>
      </c>
      <c r="H591" s="77" t="n">
        <v>722</v>
      </c>
      <c r="I591" s="78" t="n">
        <v>8</v>
      </c>
      <c r="J591" s="79" t="n">
        <v>10</v>
      </c>
      <c r="K591" s="80" t="n">
        <v>18</v>
      </c>
      <c r="L591" s="81" t="n">
        <v>6</v>
      </c>
      <c r="M591" s="82" t="n">
        <v>5</v>
      </c>
      <c r="N591" s="83" t="n">
        <v>11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2</v>
      </c>
      <c r="V591" s="91" t="n">
        <v>5</v>
      </c>
      <c r="W591" s="92" t="n">
        <v>7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3147696282475</v>
      </c>
      <c r="AD591" s="48" t="n">
        <f aca="false">D591/$E$600</f>
        <v>0.0317927371896082</v>
      </c>
      <c r="AE591" s="49" t="n">
        <f aca="false">E591/$E$600</f>
        <v>0.0531075068178556</v>
      </c>
      <c r="AF591" s="50" t="n">
        <f aca="false">(-1)*F591/$E$600</f>
        <v>-0.0207406344194058</v>
      </c>
      <c r="AG591" s="51" t="n">
        <f aca="false">G591/$E$600</f>
        <v>0.0310750681785561</v>
      </c>
      <c r="AH591" s="52" t="n">
        <f aca="false">H591/$E$600</f>
        <v>0.0518157025979618</v>
      </c>
      <c r="AI591" s="53" t="n">
        <f aca="false">(-1)*I591/$E$600</f>
        <v>-0.000574135208841682</v>
      </c>
      <c r="AJ591" s="54" t="n">
        <f aca="false">J591/$E$600</f>
        <v>0.000717669011052103</v>
      </c>
      <c r="AK591" s="55" t="n">
        <f aca="false">K591/$E$600</f>
        <v>0.00129180421989379</v>
      </c>
      <c r="AL591" s="56" t="n">
        <f aca="false">(-1)*L591/$E$600</f>
        <v>-0.000430601406631262</v>
      </c>
      <c r="AM591" s="57" t="n">
        <f aca="false">M591/$E$600</f>
        <v>0.000358834505526051</v>
      </c>
      <c r="AN591" s="58" t="n">
        <f aca="false">N591/$E$600</f>
        <v>0.000789435912157313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0.000143533802210421</v>
      </c>
      <c r="AV591" s="66" t="n">
        <f aca="false">V591/$E$600</f>
        <v>0.000358834505526051</v>
      </c>
      <c r="AW591" s="67" t="n">
        <f aca="false">W591/$E$600</f>
        <v>0.000502368307736472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65</v>
      </c>
      <c r="D592" s="73" t="n">
        <v>345</v>
      </c>
      <c r="E592" s="74" t="n">
        <v>510</v>
      </c>
      <c r="F592" s="75" t="n">
        <v>162</v>
      </c>
      <c r="G592" s="76" t="n">
        <v>339</v>
      </c>
      <c r="H592" s="77" t="n">
        <v>501</v>
      </c>
      <c r="I592" s="78" t="n">
        <v>3</v>
      </c>
      <c r="J592" s="79" t="n">
        <v>6</v>
      </c>
      <c r="K592" s="80" t="n">
        <v>9</v>
      </c>
      <c r="L592" s="81" t="n">
        <v>0</v>
      </c>
      <c r="M592" s="82" t="n">
        <v>3</v>
      </c>
      <c r="N592" s="83" t="n">
        <v>3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3</v>
      </c>
      <c r="V592" s="91" t="n">
        <v>3</v>
      </c>
      <c r="W592" s="92" t="n">
        <v>6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8415386823597</v>
      </c>
      <c r="AD592" s="48" t="n">
        <f aca="false">D592/$E$600</f>
        <v>0.0247595808812975</v>
      </c>
      <c r="AE592" s="49" t="n">
        <f aca="false">E592/$E$600</f>
        <v>0.0366011195636572</v>
      </c>
      <c r="AF592" s="50" t="n">
        <f aca="false">(-1)*F592/$E$600</f>
        <v>-0.0116262379790441</v>
      </c>
      <c r="AG592" s="51" t="n">
        <f aca="false">G592/$E$600</f>
        <v>0.0243289794746663</v>
      </c>
      <c r="AH592" s="52" t="n">
        <f aca="false">H592/$E$600</f>
        <v>0.0359552174537104</v>
      </c>
      <c r="AI592" s="53" t="n">
        <f aca="false">(-1)*I592/$E$600</f>
        <v>-0.000215300703315631</v>
      </c>
      <c r="AJ592" s="54" t="n">
        <f aca="false">J592/$E$600</f>
        <v>0.000430601406631262</v>
      </c>
      <c r="AK592" s="55" t="n">
        <f aca="false">K592/$E$600</f>
        <v>0.000645902109946893</v>
      </c>
      <c r="AL592" s="56" t="n">
        <f aca="false">(-1)*L592/$E$600</f>
        <v>-0</v>
      </c>
      <c r="AM592" s="57" t="n">
        <f aca="false">M592/$E$600</f>
        <v>0.000215300703315631</v>
      </c>
      <c r="AN592" s="58" t="n">
        <f aca="false">N592/$E$600</f>
        <v>0.000215300703315631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.000215300703315631</v>
      </c>
      <c r="AV592" s="66" t="n">
        <f aca="false">V592/$E$600</f>
        <v>0.000215300703315631</v>
      </c>
      <c r="AW592" s="67" t="n">
        <f aca="false">W592/$E$600</f>
        <v>0.000430601406631262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9</v>
      </c>
      <c r="D593" s="73" t="n">
        <v>166</v>
      </c>
      <c r="E593" s="74" t="n">
        <v>245</v>
      </c>
      <c r="F593" s="75" t="n">
        <v>77</v>
      </c>
      <c r="G593" s="76" t="n">
        <v>160</v>
      </c>
      <c r="H593" s="77" t="n">
        <v>237</v>
      </c>
      <c r="I593" s="78" t="n">
        <v>2</v>
      </c>
      <c r="J593" s="79" t="n">
        <v>6</v>
      </c>
      <c r="K593" s="80" t="n">
        <v>8</v>
      </c>
      <c r="L593" s="81" t="n">
        <v>2</v>
      </c>
      <c r="M593" s="82" t="n">
        <v>4</v>
      </c>
      <c r="N593" s="83" t="n">
        <v>6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66958518731161</v>
      </c>
      <c r="AD593" s="48" t="n">
        <f aca="false">D593/$E$600</f>
        <v>0.0119133055834649</v>
      </c>
      <c r="AE593" s="49" t="n">
        <f aca="false">E593/$E$600</f>
        <v>0.0175828907707765</v>
      </c>
      <c r="AF593" s="50" t="n">
        <f aca="false">(-1)*F593/$E$600</f>
        <v>-0.00552605138510119</v>
      </c>
      <c r="AG593" s="51" t="n">
        <f aca="false">G593/$E$600</f>
        <v>0.0114827041768336</v>
      </c>
      <c r="AH593" s="52" t="n">
        <f aca="false">H593/$E$600</f>
        <v>0.0170087555619348</v>
      </c>
      <c r="AI593" s="53" t="n">
        <f aca="false">(-1)*I593/$E$600</f>
        <v>-0.000143533802210421</v>
      </c>
      <c r="AJ593" s="54" t="n">
        <f aca="false">J593/$E$600</f>
        <v>0.000430601406631262</v>
      </c>
      <c r="AK593" s="55" t="n">
        <f aca="false">K593/$E$600</f>
        <v>0.000574135208841682</v>
      </c>
      <c r="AL593" s="56" t="n">
        <f aca="false">(-1)*L593/$E$600</f>
        <v>-0.000143533802210421</v>
      </c>
      <c r="AM593" s="57" t="n">
        <f aca="false">M593/$E$600</f>
        <v>0.000287067604420841</v>
      </c>
      <c r="AN593" s="58" t="n">
        <f aca="false">N593/$E$600</f>
        <v>0.00043060140663126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.000143533802210421</v>
      </c>
      <c r="AW593" s="67" t="n">
        <f aca="false">W593/$E$600</f>
        <v>0.00014353380221042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9</v>
      </c>
      <c r="D594" s="73" t="n">
        <v>60</v>
      </c>
      <c r="E594" s="74" t="n">
        <v>89</v>
      </c>
      <c r="F594" s="75" t="n">
        <v>26</v>
      </c>
      <c r="G594" s="76" t="n">
        <v>58</v>
      </c>
      <c r="H594" s="77" t="n">
        <v>84</v>
      </c>
      <c r="I594" s="78" t="n">
        <v>3</v>
      </c>
      <c r="J594" s="79" t="n">
        <v>2</v>
      </c>
      <c r="K594" s="80" t="n">
        <v>5</v>
      </c>
      <c r="L594" s="81" t="n">
        <v>2</v>
      </c>
      <c r="M594" s="82" t="n">
        <v>1</v>
      </c>
      <c r="N594" s="83" t="n">
        <v>3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1</v>
      </c>
      <c r="W594" s="92" t="n">
        <v>2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0812401320511</v>
      </c>
      <c r="AD594" s="48" t="n">
        <f aca="false">D594/$E$600</f>
        <v>0.00430601406631262</v>
      </c>
      <c r="AE594" s="49" t="n">
        <f aca="false">E594/$E$600</f>
        <v>0.00638725419836371</v>
      </c>
      <c r="AF594" s="50" t="n">
        <f aca="false">(-1)*F594/$E$600</f>
        <v>-0.00186593942873547</v>
      </c>
      <c r="AG594" s="51" t="n">
        <f aca="false">G594/$E$600</f>
        <v>0.0041624802641022</v>
      </c>
      <c r="AH594" s="52" t="n">
        <f aca="false">H594/$E$600</f>
        <v>0.00602841969283766</v>
      </c>
      <c r="AI594" s="53" t="n">
        <f aca="false">(-1)*I594/$E$600</f>
        <v>-0.000215300703315631</v>
      </c>
      <c r="AJ594" s="54" t="n">
        <f aca="false">J594/$E$600</f>
        <v>0.000143533802210421</v>
      </c>
      <c r="AK594" s="55" t="n">
        <f aca="false">K594/$E$600</f>
        <v>0.000358834505526051</v>
      </c>
      <c r="AL594" s="56" t="n">
        <f aca="false">(-1)*L594/$E$600</f>
        <v>-0.000143533802210421</v>
      </c>
      <c r="AM594" s="57" t="n">
        <f aca="false">M594/$E$600</f>
        <v>7.17669011052103E-005</v>
      </c>
      <c r="AN594" s="58" t="n">
        <f aca="false">N594/$E$600</f>
        <v>0.000215300703315631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17669011052103E-005</v>
      </c>
      <c r="AV594" s="66" t="n">
        <f aca="false">V594/$E$600</f>
        <v>7.17669011052103E-005</v>
      </c>
      <c r="AW594" s="67" t="n">
        <f aca="false">W594/$E$600</f>
        <v>0.000143533802210421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9</v>
      </c>
      <c r="D595" s="73" t="n">
        <v>16</v>
      </c>
      <c r="E595" s="74" t="n">
        <v>25</v>
      </c>
      <c r="F595" s="75" t="n">
        <v>9</v>
      </c>
      <c r="G595" s="76" t="n">
        <v>16</v>
      </c>
      <c r="H595" s="77" t="n">
        <v>25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45902109946893</v>
      </c>
      <c r="AD595" s="48" t="n">
        <f aca="false">D595/$E$600</f>
        <v>0.00114827041768336</v>
      </c>
      <c r="AE595" s="49" t="n">
        <f aca="false">E595/$E$600</f>
        <v>0.00179417252763026</v>
      </c>
      <c r="AF595" s="50" t="n">
        <f aca="false">(-1)*F595/$E$600</f>
        <v>-0.000645902109946893</v>
      </c>
      <c r="AG595" s="51" t="n">
        <f aca="false">G595/$E$600</f>
        <v>0.00114827041768336</v>
      </c>
      <c r="AH595" s="52" t="n">
        <f aca="false">H595/$E$600</f>
        <v>0.00179417252763026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2</v>
      </c>
      <c r="E596" s="74" t="n">
        <v>3</v>
      </c>
      <c r="F596" s="75" t="n">
        <v>0</v>
      </c>
      <c r="G596" s="76" t="n">
        <v>2</v>
      </c>
      <c r="H596" s="77" t="n">
        <v>2</v>
      </c>
      <c r="I596" s="78" t="n">
        <v>1</v>
      </c>
      <c r="J596" s="79" t="n">
        <v>0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1</v>
      </c>
      <c r="V596" s="91" t="n">
        <v>0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17669011052103E-005</v>
      </c>
      <c r="AD596" s="48" t="n">
        <f aca="false">D596/$E$600</f>
        <v>0.000143533802210421</v>
      </c>
      <c r="AE596" s="49" t="n">
        <f aca="false">E596/$E$600</f>
        <v>0.000215300703315631</v>
      </c>
      <c r="AF596" s="50" t="n">
        <f aca="false">(-1)*F596/$E$600</f>
        <v>-0</v>
      </c>
      <c r="AG596" s="51" t="n">
        <f aca="false">G596/$E$600</f>
        <v>0.000143533802210421</v>
      </c>
      <c r="AH596" s="52" t="n">
        <f aca="false">H596/$E$600</f>
        <v>0.000143533802210421</v>
      </c>
      <c r="AI596" s="53" t="n">
        <f aca="false">(-1)*I596/$E$600</f>
        <v>-7.17669011052103E-005</v>
      </c>
      <c r="AJ596" s="54" t="n">
        <f aca="false">J596/$E$600</f>
        <v>0</v>
      </c>
      <c r="AK596" s="55" t="n">
        <f aca="false">K596/$E$600</f>
        <v>7.17669011052103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7.17669011052103E-005</v>
      </c>
      <c r="AV596" s="66" t="n">
        <f aca="false">V596/$E$600</f>
        <v>0</v>
      </c>
      <c r="AW596" s="67" t="n">
        <f aca="false">W596/$E$600</f>
        <v>7.17669011052103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440</v>
      </c>
      <c r="D600" s="98" t="n">
        <v>7494</v>
      </c>
      <c r="E600" s="99" t="n">
        <v>13934</v>
      </c>
      <c r="F600" s="97" t="n">
        <v>5821</v>
      </c>
      <c r="G600" s="98" t="n">
        <v>6820</v>
      </c>
      <c r="H600" s="99" t="n">
        <v>12641</v>
      </c>
      <c r="I600" s="97" t="n">
        <v>619</v>
      </c>
      <c r="J600" s="98" t="n">
        <v>674</v>
      </c>
      <c r="K600" s="99" t="n">
        <v>1293</v>
      </c>
      <c r="L600" s="97" t="n">
        <v>87</v>
      </c>
      <c r="M600" s="98" t="n">
        <v>89</v>
      </c>
      <c r="N600" s="99" t="n">
        <v>176</v>
      </c>
      <c r="O600" s="97" t="n">
        <v>56</v>
      </c>
      <c r="P600" s="98" t="n">
        <v>71</v>
      </c>
      <c r="Q600" s="99" t="n">
        <v>127</v>
      </c>
      <c r="R600" s="97" t="n">
        <v>101</v>
      </c>
      <c r="S600" s="98" t="n">
        <v>79</v>
      </c>
      <c r="T600" s="99" t="n">
        <v>180</v>
      </c>
      <c r="U600" s="97" t="n">
        <v>360</v>
      </c>
      <c r="V600" s="98" t="n">
        <v>419</v>
      </c>
      <c r="W600" s="99" t="n">
        <v>779</v>
      </c>
      <c r="X600" s="97" t="n">
        <v>15</v>
      </c>
      <c r="Y600" s="98" t="n">
        <v>16</v>
      </c>
      <c r="Z600" s="99" t="n">
        <v>31</v>
      </c>
      <c r="AB600" s="96" t="n">
        <f aca="false">B600</f>
        <v>0</v>
      </c>
      <c r="AC600" s="100" t="n">
        <f aca="false">C600/$E$600</f>
        <v>0.462178843117554</v>
      </c>
      <c r="AD600" s="101" t="n">
        <f aca="false">D600/$E$600</f>
        <v>0.537821156882446</v>
      </c>
      <c r="AE600" s="102" t="n">
        <f aca="false">E600/$E$600</f>
        <v>1</v>
      </c>
      <c r="AF600" s="100" t="n">
        <f aca="false">F600/$E$600</f>
        <v>0.417755131333429</v>
      </c>
      <c r="AG600" s="101" t="n">
        <f aca="false">G600/$E$600</f>
        <v>0.489450265537534</v>
      </c>
      <c r="AH600" s="102" t="n">
        <f aca="false">H600/$E$600</f>
        <v>0.907205396870963</v>
      </c>
      <c r="AI600" s="100" t="n">
        <f aca="false">I600/$E$600</f>
        <v>0.0444237117841252</v>
      </c>
      <c r="AJ600" s="101" t="n">
        <f aca="false">J600/$E$600</f>
        <v>0.0483708913449117</v>
      </c>
      <c r="AK600" s="102" t="n">
        <f aca="false">K600/$E$600</f>
        <v>0.0927946031290369</v>
      </c>
      <c r="AL600" s="100" t="n">
        <f aca="false">L600/$E$600</f>
        <v>0.00624372039615329</v>
      </c>
      <c r="AM600" s="101" t="n">
        <f aca="false">M600/$E$600</f>
        <v>0.00638725419836371</v>
      </c>
      <c r="AN600" s="102" t="n">
        <f aca="false">N600/$E$600</f>
        <v>0.012630974594517</v>
      </c>
      <c r="AO600" s="100" t="n">
        <f aca="false">O600/$E$600</f>
        <v>0.00401894646189178</v>
      </c>
      <c r="AP600" s="101" t="n">
        <f aca="false">P600/$E$600</f>
        <v>0.00509544997846993</v>
      </c>
      <c r="AQ600" s="102" t="n">
        <f aca="false">Q600/$E$600</f>
        <v>0.00911439644036171</v>
      </c>
      <c r="AR600" s="100" t="n">
        <f aca="false">R600/$E$600</f>
        <v>0.00724845701162624</v>
      </c>
      <c r="AS600" s="101" t="n">
        <f aca="false">S600/$E$600</f>
        <v>0.00566958518731161</v>
      </c>
      <c r="AT600" s="102" t="n">
        <f aca="false">T600/$E$600</f>
        <v>0.0129180421989379</v>
      </c>
      <c r="AU600" s="100" t="n">
        <f aca="false">U600/$E$600</f>
        <v>0.0258360843978757</v>
      </c>
      <c r="AV600" s="101" t="n">
        <f aca="false">V600/$E$600</f>
        <v>0.0300703315630831</v>
      </c>
      <c r="AW600" s="102" t="n">
        <f aca="false">W600/$E$600</f>
        <v>0.0559064159609588</v>
      </c>
      <c r="AX600" s="100" t="n">
        <f aca="false">X600/$E$600</f>
        <v>0.00107650351657815</v>
      </c>
      <c r="AY600" s="101" t="n">
        <f aca="false">Y600/$E$600</f>
        <v>0.00114827041768336</v>
      </c>
      <c r="AZ600" s="102" t="n">
        <f aca="false">Z600/$E$600</f>
        <v>0.00222477393426152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02</v>
      </c>
      <c r="D602" s="22" t="n">
        <v>391</v>
      </c>
      <c r="E602" s="23" t="n">
        <v>793</v>
      </c>
      <c r="F602" s="24" t="n">
        <v>371</v>
      </c>
      <c r="G602" s="25" t="n">
        <v>364</v>
      </c>
      <c r="H602" s="26" t="n">
        <v>735</v>
      </c>
      <c r="I602" s="27" t="n">
        <v>31</v>
      </c>
      <c r="J602" s="28" t="n">
        <v>27</v>
      </c>
      <c r="K602" s="29" t="n">
        <v>58</v>
      </c>
      <c r="L602" s="30" t="n">
        <v>0</v>
      </c>
      <c r="M602" s="31" t="n">
        <v>3</v>
      </c>
      <c r="N602" s="32" t="n">
        <v>3</v>
      </c>
      <c r="O602" s="33" t="n">
        <v>2</v>
      </c>
      <c r="P602" s="34" t="n">
        <v>0</v>
      </c>
      <c r="Q602" s="35" t="n">
        <v>2</v>
      </c>
      <c r="R602" s="36" t="n">
        <v>6</v>
      </c>
      <c r="S602" s="37" t="n">
        <v>6</v>
      </c>
      <c r="T602" s="38" t="n">
        <v>12</v>
      </c>
      <c r="U602" s="39" t="n">
        <v>23</v>
      </c>
      <c r="V602" s="40" t="n">
        <v>17</v>
      </c>
      <c r="W602" s="41" t="n">
        <v>40</v>
      </c>
      <c r="X602" s="42" t="n">
        <v>0</v>
      </c>
      <c r="Y602" s="43" t="n">
        <v>1</v>
      </c>
      <c r="Z602" s="44" t="n">
        <v>1</v>
      </c>
      <c r="AB602" s="46" t="n">
        <f aca="false">B602</f>
        <v>0</v>
      </c>
      <c r="AC602" s="47" t="n">
        <f aca="false">(-1)*C602/$E$626</f>
        <v>-0.0212271623191467</v>
      </c>
      <c r="AD602" s="48" t="n">
        <f aca="false">D602/$E$626</f>
        <v>0.0206463195691203</v>
      </c>
      <c r="AE602" s="49" t="n">
        <f aca="false">E602/$E$626</f>
        <v>0.041873481888267</v>
      </c>
      <c r="AF602" s="50" t="n">
        <f aca="false">(-1)*F602/$E$626</f>
        <v>-0.0195902418417996</v>
      </c>
      <c r="AG602" s="51" t="n">
        <f aca="false">G602/$E$626</f>
        <v>0.0192206146372373</v>
      </c>
      <c r="AH602" s="52" t="n">
        <f aca="false">H602/$E$626</f>
        <v>0.0388108564790369</v>
      </c>
      <c r="AI602" s="53" t="n">
        <f aca="false">(-1)*I602/$E$626</f>
        <v>-0.00163692047734713</v>
      </c>
      <c r="AJ602" s="54" t="n">
        <f aca="false">J602/$E$626</f>
        <v>0.00142570493188299</v>
      </c>
      <c r="AK602" s="55" t="n">
        <f aca="false">K602/$E$626</f>
        <v>0.00306262540923012</v>
      </c>
      <c r="AL602" s="56" t="n">
        <f aca="false">(-1)*L602/$E$626</f>
        <v>-0</v>
      </c>
      <c r="AM602" s="57" t="n">
        <f aca="false">M602/$E$626</f>
        <v>0.00015841165909811</v>
      </c>
      <c r="AN602" s="58" t="n">
        <f aca="false">N602/$E$626</f>
        <v>0.00015841165909811</v>
      </c>
      <c r="AO602" s="59" t="n">
        <f aca="false">(-1)*O602/$E$626</f>
        <v>-0.000105607772732073</v>
      </c>
      <c r="AP602" s="60" t="n">
        <f aca="false">P602/$E$626</f>
        <v>0</v>
      </c>
      <c r="AQ602" s="61" t="n">
        <f aca="false">Q602/$E$626</f>
        <v>0.000105607772732073</v>
      </c>
      <c r="AR602" s="62" t="n">
        <f aca="false">(-1)*R602/$E$626</f>
        <v>-0.000316823318196219</v>
      </c>
      <c r="AS602" s="63" t="n">
        <f aca="false">S602/$E$626</f>
        <v>0.000316823318196219</v>
      </c>
      <c r="AT602" s="64" t="n">
        <f aca="false">T602/$E$626</f>
        <v>0.000633646636392439</v>
      </c>
      <c r="AU602" s="65" t="n">
        <f aca="false">(-1)*U602/$E$626</f>
        <v>-0.00121448938641884</v>
      </c>
      <c r="AV602" s="66" t="n">
        <f aca="false">V602/$E$626</f>
        <v>0.000897666068222621</v>
      </c>
      <c r="AW602" s="67" t="n">
        <f aca="false">W602/$E$626</f>
        <v>0.00211215545464146</v>
      </c>
      <c r="AX602" s="68" t="n">
        <f aca="false">(-1)*X602/$E$626</f>
        <v>-0</v>
      </c>
      <c r="AY602" s="69" t="n">
        <f aca="false">Y602/$E$626</f>
        <v>5.28038863660365E-005</v>
      </c>
      <c r="AZ602" s="70" t="n">
        <f aca="false">Z602/$E$626</f>
        <v>5.28038863660365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62</v>
      </c>
      <c r="D603" s="73" t="n">
        <v>341</v>
      </c>
      <c r="E603" s="74" t="n">
        <v>703</v>
      </c>
      <c r="F603" s="75" t="n">
        <v>328</v>
      </c>
      <c r="G603" s="76" t="n">
        <v>306</v>
      </c>
      <c r="H603" s="77" t="n">
        <v>634</v>
      </c>
      <c r="I603" s="78" t="n">
        <v>34</v>
      </c>
      <c r="J603" s="79" t="n">
        <v>35</v>
      </c>
      <c r="K603" s="80" t="n">
        <v>69</v>
      </c>
      <c r="L603" s="81" t="n">
        <v>1</v>
      </c>
      <c r="M603" s="82" t="n">
        <v>1</v>
      </c>
      <c r="N603" s="83" t="n">
        <v>2</v>
      </c>
      <c r="O603" s="84" t="n">
        <v>5</v>
      </c>
      <c r="P603" s="85" t="n">
        <v>5</v>
      </c>
      <c r="Q603" s="86" t="n">
        <v>10</v>
      </c>
      <c r="R603" s="87" t="n">
        <v>4</v>
      </c>
      <c r="S603" s="88" t="n">
        <v>1</v>
      </c>
      <c r="T603" s="89" t="n">
        <v>5</v>
      </c>
      <c r="U603" s="90" t="n">
        <v>23</v>
      </c>
      <c r="V603" s="91" t="n">
        <v>27</v>
      </c>
      <c r="W603" s="92" t="n">
        <v>50</v>
      </c>
      <c r="X603" s="93" t="n">
        <v>1</v>
      </c>
      <c r="Y603" s="94" t="n">
        <v>1</v>
      </c>
      <c r="Z603" s="95" t="n">
        <v>2</v>
      </c>
      <c r="AB603" s="71" t="n">
        <f aca="false">B603</f>
        <v>5</v>
      </c>
      <c r="AC603" s="47" t="n">
        <f aca="false">(-1)*C603/$E$626</f>
        <v>-0.0191150068645052</v>
      </c>
      <c r="AD603" s="48" t="n">
        <f aca="false">D603/$E$626</f>
        <v>0.0180061252508185</v>
      </c>
      <c r="AE603" s="49" t="n">
        <f aca="false">E603/$E$626</f>
        <v>0.0371211321153237</v>
      </c>
      <c r="AF603" s="50" t="n">
        <f aca="false">(-1)*F603/$E$626</f>
        <v>-0.01731967472806</v>
      </c>
      <c r="AG603" s="51" t="n">
        <f aca="false">G603/$E$626</f>
        <v>0.0161579892280072</v>
      </c>
      <c r="AH603" s="52" t="n">
        <f aca="false">H603/$E$626</f>
        <v>0.0334776639560672</v>
      </c>
      <c r="AI603" s="53" t="n">
        <f aca="false">(-1)*I603/$E$626</f>
        <v>-0.00179533213644524</v>
      </c>
      <c r="AJ603" s="54" t="n">
        <f aca="false">J603/$E$626</f>
        <v>0.00184813602281128</v>
      </c>
      <c r="AK603" s="55" t="n">
        <f aca="false">K603/$E$626</f>
        <v>0.00364346815925652</v>
      </c>
      <c r="AL603" s="56" t="n">
        <f aca="false">(-1)*L603/$E$626</f>
        <v>-5.28038863660365E-005</v>
      </c>
      <c r="AM603" s="57" t="n">
        <f aca="false">M603/$E$626</f>
        <v>5.28038863660365E-005</v>
      </c>
      <c r="AN603" s="58" t="n">
        <f aca="false">N603/$E$626</f>
        <v>0.000105607772732073</v>
      </c>
      <c r="AO603" s="59" t="n">
        <f aca="false">(-1)*O603/$E$626</f>
        <v>-0.000264019431830183</v>
      </c>
      <c r="AP603" s="60" t="n">
        <f aca="false">P603/$E$626</f>
        <v>0.000264019431830183</v>
      </c>
      <c r="AQ603" s="61" t="n">
        <f aca="false">Q603/$E$626</f>
        <v>0.000528038863660365</v>
      </c>
      <c r="AR603" s="62" t="n">
        <f aca="false">(-1)*R603/$E$626</f>
        <v>-0.000211215545464146</v>
      </c>
      <c r="AS603" s="63" t="n">
        <f aca="false">S603/$E$626</f>
        <v>5.28038863660365E-005</v>
      </c>
      <c r="AT603" s="64" t="n">
        <f aca="false">T603/$E$626</f>
        <v>0.000264019431830183</v>
      </c>
      <c r="AU603" s="65" t="n">
        <f aca="false">(-1)*U603/$E$626</f>
        <v>-0.00121448938641884</v>
      </c>
      <c r="AV603" s="66" t="n">
        <f aca="false">V603/$E$626</f>
        <v>0.00142570493188299</v>
      </c>
      <c r="AW603" s="67" t="n">
        <f aca="false">W603/$E$626</f>
        <v>0.00264019431830183</v>
      </c>
      <c r="AX603" s="68" t="n">
        <f aca="false">(-1)*X603/$E$626</f>
        <v>-5.28038863660365E-005</v>
      </c>
      <c r="AY603" s="69" t="n">
        <f aca="false">Y603/$E$626</f>
        <v>5.28038863660365E-005</v>
      </c>
      <c r="AZ603" s="70" t="n">
        <f aca="false">Z603/$E$626</f>
        <v>0.000105607772732073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40</v>
      </c>
      <c r="D604" s="73" t="n">
        <v>437</v>
      </c>
      <c r="E604" s="74" t="n">
        <v>877</v>
      </c>
      <c r="F604" s="75" t="n">
        <v>404</v>
      </c>
      <c r="G604" s="76" t="n">
        <v>403</v>
      </c>
      <c r="H604" s="77" t="n">
        <v>807</v>
      </c>
      <c r="I604" s="78" t="n">
        <v>36</v>
      </c>
      <c r="J604" s="79" t="n">
        <v>34</v>
      </c>
      <c r="K604" s="80" t="n">
        <v>70</v>
      </c>
      <c r="L604" s="81" t="n">
        <v>3</v>
      </c>
      <c r="M604" s="82" t="n">
        <v>2</v>
      </c>
      <c r="N604" s="83" t="n">
        <v>5</v>
      </c>
      <c r="O604" s="84" t="n">
        <v>2</v>
      </c>
      <c r="P604" s="85" t="n">
        <v>5</v>
      </c>
      <c r="Q604" s="86" t="n">
        <v>7</v>
      </c>
      <c r="R604" s="87" t="n">
        <v>8</v>
      </c>
      <c r="S604" s="88" t="n">
        <v>2</v>
      </c>
      <c r="T604" s="89" t="n">
        <v>10</v>
      </c>
      <c r="U604" s="90" t="n">
        <v>21</v>
      </c>
      <c r="V604" s="91" t="n">
        <v>23</v>
      </c>
      <c r="W604" s="92" t="n">
        <v>44</v>
      </c>
      <c r="X604" s="93" t="n">
        <v>2</v>
      </c>
      <c r="Y604" s="94" t="n">
        <v>2</v>
      </c>
      <c r="Z604" s="95" t="n">
        <v>4</v>
      </c>
      <c r="AB604" s="46" t="n">
        <f aca="false">B604</f>
        <v>10</v>
      </c>
      <c r="AC604" s="47" t="n">
        <f aca="false">(-1)*C604/$E$626</f>
        <v>-0.0232337100010561</v>
      </c>
      <c r="AD604" s="48" t="n">
        <f aca="false">D604/$E$626</f>
        <v>0.023075298341958</v>
      </c>
      <c r="AE604" s="49" t="n">
        <f aca="false">E604/$E$626</f>
        <v>0.046309008343014</v>
      </c>
      <c r="AF604" s="50" t="n">
        <f aca="false">(-1)*F604/$E$626</f>
        <v>-0.0213327700918788</v>
      </c>
      <c r="AG604" s="51" t="n">
        <f aca="false">G604/$E$626</f>
        <v>0.0212799662055127</v>
      </c>
      <c r="AH604" s="52" t="n">
        <f aca="false">H604/$E$626</f>
        <v>0.0426127362973915</v>
      </c>
      <c r="AI604" s="53" t="n">
        <f aca="false">(-1)*I604/$E$626</f>
        <v>-0.00190093990917732</v>
      </c>
      <c r="AJ604" s="54" t="n">
        <f aca="false">J604/$E$626</f>
        <v>0.00179533213644524</v>
      </c>
      <c r="AK604" s="55" t="n">
        <f aca="false">K604/$E$626</f>
        <v>0.00369627204562256</v>
      </c>
      <c r="AL604" s="56" t="n">
        <f aca="false">(-1)*L604/$E$626</f>
        <v>-0.00015841165909811</v>
      </c>
      <c r="AM604" s="57" t="n">
        <f aca="false">M604/$E$626</f>
        <v>0.000105607772732073</v>
      </c>
      <c r="AN604" s="58" t="n">
        <f aca="false">N604/$E$626</f>
        <v>0.000264019431830183</v>
      </c>
      <c r="AO604" s="59" t="n">
        <f aca="false">(-1)*O604/$E$626</f>
        <v>-0.000105607772732073</v>
      </c>
      <c r="AP604" s="60" t="n">
        <f aca="false">P604/$E$626</f>
        <v>0.000264019431830183</v>
      </c>
      <c r="AQ604" s="61" t="n">
        <f aca="false">Q604/$E$626</f>
        <v>0.000369627204562256</v>
      </c>
      <c r="AR604" s="62" t="n">
        <f aca="false">(-1)*R604/$E$626</f>
        <v>-0.000422431090928292</v>
      </c>
      <c r="AS604" s="63" t="n">
        <f aca="false">S604/$E$626</f>
        <v>0.000105607772732073</v>
      </c>
      <c r="AT604" s="64" t="n">
        <f aca="false">T604/$E$626</f>
        <v>0.000528038863660365</v>
      </c>
      <c r="AU604" s="65" t="n">
        <f aca="false">(-1)*U604/$E$626</f>
        <v>-0.00110888161368677</v>
      </c>
      <c r="AV604" s="66" t="n">
        <f aca="false">V604/$E$626</f>
        <v>0.00121448938641884</v>
      </c>
      <c r="AW604" s="67" t="n">
        <f aca="false">W604/$E$626</f>
        <v>0.00232337100010561</v>
      </c>
      <c r="AX604" s="68" t="n">
        <f aca="false">(-1)*X604/$E$626</f>
        <v>-0.000105607772732073</v>
      </c>
      <c r="AY604" s="69" t="n">
        <f aca="false">Y604/$E$626</f>
        <v>0.000105607772732073</v>
      </c>
      <c r="AZ604" s="70" t="n">
        <f aca="false">Z604/$E$626</f>
        <v>0.000211215545464146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52</v>
      </c>
      <c r="D605" s="73" t="n">
        <v>533</v>
      </c>
      <c r="E605" s="74" t="n">
        <v>1085</v>
      </c>
      <c r="F605" s="75" t="n">
        <v>511</v>
      </c>
      <c r="G605" s="76" t="n">
        <v>496</v>
      </c>
      <c r="H605" s="77" t="n">
        <v>1007</v>
      </c>
      <c r="I605" s="78" t="n">
        <v>41</v>
      </c>
      <c r="J605" s="79" t="n">
        <v>37</v>
      </c>
      <c r="K605" s="80" t="n">
        <v>78</v>
      </c>
      <c r="L605" s="81" t="n">
        <v>6</v>
      </c>
      <c r="M605" s="82" t="n">
        <v>5</v>
      </c>
      <c r="N605" s="83" t="n">
        <v>11</v>
      </c>
      <c r="O605" s="84" t="n">
        <v>6</v>
      </c>
      <c r="P605" s="85" t="n">
        <v>2</v>
      </c>
      <c r="Q605" s="86" t="n">
        <v>8</v>
      </c>
      <c r="R605" s="87" t="n">
        <v>7</v>
      </c>
      <c r="S605" s="88" t="n">
        <v>5</v>
      </c>
      <c r="T605" s="89" t="n">
        <v>12</v>
      </c>
      <c r="U605" s="90" t="n">
        <v>22</v>
      </c>
      <c r="V605" s="91" t="n">
        <v>25</v>
      </c>
      <c r="W605" s="92" t="n">
        <v>47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291477452740522</v>
      </c>
      <c r="AD605" s="48" t="n">
        <f aca="false">D605/$E$626</f>
        <v>0.0281444714330975</v>
      </c>
      <c r="AE605" s="49" t="n">
        <f aca="false">E605/$E$626</f>
        <v>0.0572922167071496</v>
      </c>
      <c r="AF605" s="50" t="n">
        <f aca="false">(-1)*F605/$E$626</f>
        <v>-0.0269827859330447</v>
      </c>
      <c r="AG605" s="51" t="n">
        <f aca="false">G605/$E$626</f>
        <v>0.0261907276375541</v>
      </c>
      <c r="AH605" s="52" t="n">
        <f aca="false">H605/$E$626</f>
        <v>0.0531735135705988</v>
      </c>
      <c r="AI605" s="53" t="n">
        <f aca="false">(-1)*I605/$E$626</f>
        <v>-0.0021649593410075</v>
      </c>
      <c r="AJ605" s="54" t="n">
        <f aca="false">J605/$E$626</f>
        <v>0.00195374379554335</v>
      </c>
      <c r="AK605" s="55" t="n">
        <f aca="false">K605/$E$626</f>
        <v>0.00411870313655085</v>
      </c>
      <c r="AL605" s="56" t="n">
        <f aca="false">(-1)*L605/$E$626</f>
        <v>-0.000316823318196219</v>
      </c>
      <c r="AM605" s="57" t="n">
        <f aca="false">M605/$E$626</f>
        <v>0.000264019431830183</v>
      </c>
      <c r="AN605" s="58" t="n">
        <f aca="false">N605/$E$626</f>
        <v>0.000580842750026402</v>
      </c>
      <c r="AO605" s="59" t="n">
        <f aca="false">(-1)*O605/$E$626</f>
        <v>-0.000316823318196219</v>
      </c>
      <c r="AP605" s="60" t="n">
        <f aca="false">P605/$E$626</f>
        <v>0.000105607772732073</v>
      </c>
      <c r="AQ605" s="61" t="n">
        <f aca="false">Q605/$E$626</f>
        <v>0.000422431090928292</v>
      </c>
      <c r="AR605" s="62" t="n">
        <f aca="false">(-1)*R605/$E$626</f>
        <v>-0.000369627204562256</v>
      </c>
      <c r="AS605" s="63" t="n">
        <f aca="false">S605/$E$626</f>
        <v>0.000264019431830183</v>
      </c>
      <c r="AT605" s="64" t="n">
        <f aca="false">T605/$E$626</f>
        <v>0.000633646636392439</v>
      </c>
      <c r="AU605" s="65" t="n">
        <f aca="false">(-1)*U605/$E$626</f>
        <v>-0.0011616855000528</v>
      </c>
      <c r="AV605" s="66" t="n">
        <f aca="false">V605/$E$626</f>
        <v>0.00132009715915091</v>
      </c>
      <c r="AW605" s="67" t="n">
        <f aca="false">W605/$E$626</f>
        <v>0.00248178265920372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71</v>
      </c>
      <c r="D606" s="73" t="n">
        <v>763</v>
      </c>
      <c r="E606" s="74" t="n">
        <v>1534</v>
      </c>
      <c r="F606" s="75" t="n">
        <v>695</v>
      </c>
      <c r="G606" s="76" t="n">
        <v>669</v>
      </c>
      <c r="H606" s="77" t="n">
        <v>1364</v>
      </c>
      <c r="I606" s="78" t="n">
        <v>76</v>
      </c>
      <c r="J606" s="79" t="n">
        <v>94</v>
      </c>
      <c r="K606" s="80" t="n">
        <v>170</v>
      </c>
      <c r="L606" s="81" t="n">
        <v>5</v>
      </c>
      <c r="M606" s="82" t="n">
        <v>8</v>
      </c>
      <c r="N606" s="83" t="n">
        <v>13</v>
      </c>
      <c r="O606" s="84" t="n">
        <v>11</v>
      </c>
      <c r="P606" s="85" t="n">
        <v>10</v>
      </c>
      <c r="Q606" s="86" t="n">
        <v>21</v>
      </c>
      <c r="R606" s="87" t="n">
        <v>17</v>
      </c>
      <c r="S606" s="88" t="n">
        <v>7</v>
      </c>
      <c r="T606" s="89" t="n">
        <v>24</v>
      </c>
      <c r="U606" s="90" t="n">
        <v>43</v>
      </c>
      <c r="V606" s="91" t="n">
        <v>68</v>
      </c>
      <c r="W606" s="92" t="n">
        <v>111</v>
      </c>
      <c r="X606" s="93" t="n">
        <v>0</v>
      </c>
      <c r="Y606" s="94" t="n">
        <v>1</v>
      </c>
      <c r="Z606" s="95" t="n">
        <v>1</v>
      </c>
      <c r="AB606" s="46" t="n">
        <f aca="false">B606</f>
        <v>20</v>
      </c>
      <c r="AC606" s="47" t="n">
        <f aca="false">(-1)*C606/$E$626</f>
        <v>-0.0407117963882142</v>
      </c>
      <c r="AD606" s="48" t="n">
        <f aca="false">D606/$E$626</f>
        <v>0.0402893652972859</v>
      </c>
      <c r="AE606" s="49" t="n">
        <f aca="false">E606/$E$626</f>
        <v>0.0810011616855001</v>
      </c>
      <c r="AF606" s="50" t="n">
        <f aca="false">(-1)*F606/$E$626</f>
        <v>-0.0366987010243954</v>
      </c>
      <c r="AG606" s="51" t="n">
        <f aca="false">G606/$E$626</f>
        <v>0.0353257999788785</v>
      </c>
      <c r="AH606" s="52" t="n">
        <f aca="false">H606/$E$626</f>
        <v>0.0720245010032738</v>
      </c>
      <c r="AI606" s="53" t="n">
        <f aca="false">(-1)*I606/$E$626</f>
        <v>-0.00401309536381878</v>
      </c>
      <c r="AJ606" s="54" t="n">
        <f aca="false">J606/$E$626</f>
        <v>0.00496356531840744</v>
      </c>
      <c r="AK606" s="55" t="n">
        <f aca="false">K606/$E$626</f>
        <v>0.00897666068222621</v>
      </c>
      <c r="AL606" s="56" t="n">
        <f aca="false">(-1)*L606/$E$626</f>
        <v>-0.000264019431830183</v>
      </c>
      <c r="AM606" s="57" t="n">
        <f aca="false">M606/$E$626</f>
        <v>0.000422431090928292</v>
      </c>
      <c r="AN606" s="58" t="n">
        <f aca="false">N606/$E$626</f>
        <v>0.000686450522758475</v>
      </c>
      <c r="AO606" s="59" t="n">
        <f aca="false">(-1)*O606/$E$626</f>
        <v>-0.000580842750026402</v>
      </c>
      <c r="AP606" s="60" t="n">
        <f aca="false">P606/$E$626</f>
        <v>0.000528038863660365</v>
      </c>
      <c r="AQ606" s="61" t="n">
        <f aca="false">Q606/$E$626</f>
        <v>0.00110888161368677</v>
      </c>
      <c r="AR606" s="62" t="n">
        <f aca="false">(-1)*R606/$E$626</f>
        <v>-0.000897666068222621</v>
      </c>
      <c r="AS606" s="63" t="n">
        <f aca="false">S606/$E$626</f>
        <v>0.000369627204562256</v>
      </c>
      <c r="AT606" s="64" t="n">
        <f aca="false">T606/$E$626</f>
        <v>0.00126729327278488</v>
      </c>
      <c r="AU606" s="65" t="n">
        <f aca="false">(-1)*U606/$E$626</f>
        <v>-0.00227056711373957</v>
      </c>
      <c r="AV606" s="66" t="n">
        <f aca="false">V606/$E$626</f>
        <v>0.00359066427289049</v>
      </c>
      <c r="AW606" s="67" t="n">
        <f aca="false">W606/$E$626</f>
        <v>0.00586123138663006</v>
      </c>
      <c r="AX606" s="68" t="n">
        <f aca="false">(-1)*X606/$E$626</f>
        <v>-0</v>
      </c>
      <c r="AY606" s="69" t="n">
        <f aca="false">Y606/$E$626</f>
        <v>5.28038863660365E-005</v>
      </c>
      <c r="AZ606" s="70" t="n">
        <f aca="false">Z606/$E$626</f>
        <v>5.28038863660365E-00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1016</v>
      </c>
      <c r="D607" s="73" t="n">
        <v>873</v>
      </c>
      <c r="E607" s="74" t="n">
        <v>1889</v>
      </c>
      <c r="F607" s="75" t="n">
        <v>857</v>
      </c>
      <c r="G607" s="76" t="n">
        <v>763</v>
      </c>
      <c r="H607" s="77" t="n">
        <v>1620</v>
      </c>
      <c r="I607" s="78" t="n">
        <v>159</v>
      </c>
      <c r="J607" s="79" t="n">
        <v>110</v>
      </c>
      <c r="K607" s="80" t="n">
        <v>269</v>
      </c>
      <c r="L607" s="81" t="n">
        <v>10</v>
      </c>
      <c r="M607" s="82" t="n">
        <v>10</v>
      </c>
      <c r="N607" s="83" t="n">
        <v>20</v>
      </c>
      <c r="O607" s="84" t="n">
        <v>16</v>
      </c>
      <c r="P607" s="85" t="n">
        <v>16</v>
      </c>
      <c r="Q607" s="86" t="n">
        <v>32</v>
      </c>
      <c r="R607" s="87" t="n">
        <v>60</v>
      </c>
      <c r="S607" s="88" t="n">
        <v>21</v>
      </c>
      <c r="T607" s="89" t="n">
        <v>81</v>
      </c>
      <c r="U607" s="90" t="n">
        <v>71</v>
      </c>
      <c r="V607" s="91" t="n">
        <v>63</v>
      </c>
      <c r="W607" s="92" t="n">
        <v>134</v>
      </c>
      <c r="X607" s="93" t="n">
        <v>2</v>
      </c>
      <c r="Y607" s="94" t="n">
        <v>0</v>
      </c>
      <c r="Z607" s="95" t="n">
        <v>2</v>
      </c>
      <c r="AB607" s="71" t="n">
        <f aca="false">B607</f>
        <v>25</v>
      </c>
      <c r="AC607" s="47" t="n">
        <f aca="false">(-1)*C607/$E$626</f>
        <v>-0.0536487485478931</v>
      </c>
      <c r="AD607" s="48" t="n">
        <f aca="false">D607/$E$626</f>
        <v>0.0460977927975499</v>
      </c>
      <c r="AE607" s="49" t="n">
        <f aca="false">E607/$E$626</f>
        <v>0.099746541345443</v>
      </c>
      <c r="AF607" s="50" t="n">
        <f aca="false">(-1)*F607/$E$626</f>
        <v>-0.0452529306156933</v>
      </c>
      <c r="AG607" s="51" t="n">
        <f aca="false">G607/$E$626</f>
        <v>0.0402893652972859</v>
      </c>
      <c r="AH607" s="52" t="n">
        <f aca="false">H607/$E$626</f>
        <v>0.0855422959129792</v>
      </c>
      <c r="AI607" s="53" t="n">
        <f aca="false">(-1)*I607/$E$626</f>
        <v>-0.00839581793219981</v>
      </c>
      <c r="AJ607" s="54" t="n">
        <f aca="false">J607/$E$626</f>
        <v>0.00580842750026402</v>
      </c>
      <c r="AK607" s="55" t="n">
        <f aca="false">K607/$E$626</f>
        <v>0.0142042454324638</v>
      </c>
      <c r="AL607" s="56" t="n">
        <f aca="false">(-1)*L607/$E$626</f>
        <v>-0.000528038863660365</v>
      </c>
      <c r="AM607" s="57" t="n">
        <f aca="false">M607/$E$626</f>
        <v>0.000528038863660365</v>
      </c>
      <c r="AN607" s="58" t="n">
        <f aca="false">N607/$E$626</f>
        <v>0.00105607772732073</v>
      </c>
      <c r="AO607" s="59" t="n">
        <f aca="false">(-1)*O607/$E$626</f>
        <v>-0.000844862181856585</v>
      </c>
      <c r="AP607" s="60" t="n">
        <f aca="false">P607/$E$626</f>
        <v>0.000844862181856585</v>
      </c>
      <c r="AQ607" s="61" t="n">
        <f aca="false">Q607/$E$626</f>
        <v>0.00168972436371317</v>
      </c>
      <c r="AR607" s="62" t="n">
        <f aca="false">(-1)*R607/$E$626</f>
        <v>-0.00316823318196219</v>
      </c>
      <c r="AS607" s="63" t="n">
        <f aca="false">S607/$E$626</f>
        <v>0.00110888161368677</v>
      </c>
      <c r="AT607" s="64" t="n">
        <f aca="false">T607/$E$626</f>
        <v>0.00427711479564896</v>
      </c>
      <c r="AU607" s="65" t="n">
        <f aca="false">(-1)*U607/$E$626</f>
        <v>-0.00374907593198859</v>
      </c>
      <c r="AV607" s="66" t="n">
        <f aca="false">V607/$E$626</f>
        <v>0.0033266448410603</v>
      </c>
      <c r="AW607" s="67" t="n">
        <f aca="false">W607/$E$626</f>
        <v>0.0070757207730489</v>
      </c>
      <c r="AX607" s="68" t="n">
        <f aca="false">(-1)*X607/$E$626</f>
        <v>-0.000105607772732073</v>
      </c>
      <c r="AY607" s="69" t="n">
        <f aca="false">Y607/$E$626</f>
        <v>0</v>
      </c>
      <c r="AZ607" s="70" t="n">
        <f aca="false">Z607/$E$626</f>
        <v>0.000105607772732073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886</v>
      </c>
      <c r="D608" s="73" t="n">
        <v>775</v>
      </c>
      <c r="E608" s="74" t="n">
        <v>1661</v>
      </c>
      <c r="F608" s="75" t="n">
        <v>723</v>
      </c>
      <c r="G608" s="76" t="n">
        <v>656</v>
      </c>
      <c r="H608" s="77" t="n">
        <v>1379</v>
      </c>
      <c r="I608" s="78" t="n">
        <v>163</v>
      </c>
      <c r="J608" s="79" t="n">
        <v>119</v>
      </c>
      <c r="K608" s="80" t="n">
        <v>282</v>
      </c>
      <c r="L608" s="81" t="n">
        <v>11</v>
      </c>
      <c r="M608" s="82" t="n">
        <v>10</v>
      </c>
      <c r="N608" s="83" t="n">
        <v>21</v>
      </c>
      <c r="O608" s="84" t="n">
        <v>16</v>
      </c>
      <c r="P608" s="85" t="n">
        <v>14</v>
      </c>
      <c r="Q608" s="86" t="n">
        <v>30</v>
      </c>
      <c r="R608" s="87" t="n">
        <v>62</v>
      </c>
      <c r="S608" s="88" t="n">
        <v>21</v>
      </c>
      <c r="T608" s="89" t="n">
        <v>83</v>
      </c>
      <c r="U608" s="90" t="n">
        <v>72</v>
      </c>
      <c r="V608" s="91" t="n">
        <v>73</v>
      </c>
      <c r="W608" s="92" t="n">
        <v>145</v>
      </c>
      <c r="X608" s="93" t="n">
        <v>2</v>
      </c>
      <c r="Y608" s="94" t="n">
        <v>1</v>
      </c>
      <c r="Z608" s="95" t="n">
        <v>3</v>
      </c>
      <c r="AB608" s="46" t="n">
        <f aca="false">B608</f>
        <v>30</v>
      </c>
      <c r="AC608" s="47" t="n">
        <f aca="false">(-1)*C608/$E$626</f>
        <v>-0.0467842433203084</v>
      </c>
      <c r="AD608" s="48" t="n">
        <f aca="false">D608/$E$626</f>
        <v>0.0409230119336783</v>
      </c>
      <c r="AE608" s="49" t="n">
        <f aca="false">E608/$E$626</f>
        <v>0.0877072552539867</v>
      </c>
      <c r="AF608" s="50" t="n">
        <f aca="false">(-1)*F608/$E$626</f>
        <v>-0.0381772098426444</v>
      </c>
      <c r="AG608" s="51" t="n">
        <f aca="false">G608/$E$626</f>
        <v>0.03463934945612</v>
      </c>
      <c r="AH608" s="52" t="n">
        <f aca="false">H608/$E$626</f>
        <v>0.0728165592987644</v>
      </c>
      <c r="AI608" s="53" t="n">
        <f aca="false">(-1)*I608/$E$626</f>
        <v>-0.00860703347766396</v>
      </c>
      <c r="AJ608" s="54" t="n">
        <f aca="false">J608/$E$626</f>
        <v>0.00628366247755835</v>
      </c>
      <c r="AK608" s="55" t="n">
        <f aca="false">K608/$E$626</f>
        <v>0.0148906959552223</v>
      </c>
      <c r="AL608" s="56" t="n">
        <f aca="false">(-1)*L608/$E$626</f>
        <v>-0.000580842750026402</v>
      </c>
      <c r="AM608" s="57" t="n">
        <f aca="false">M608/$E$626</f>
        <v>0.000528038863660365</v>
      </c>
      <c r="AN608" s="58" t="n">
        <f aca="false">N608/$E$626</f>
        <v>0.00110888161368677</v>
      </c>
      <c r="AO608" s="59" t="n">
        <f aca="false">(-1)*O608/$E$626</f>
        <v>-0.000844862181856585</v>
      </c>
      <c r="AP608" s="60" t="n">
        <f aca="false">P608/$E$626</f>
        <v>0.000739254409124512</v>
      </c>
      <c r="AQ608" s="61" t="n">
        <f aca="false">Q608/$E$626</f>
        <v>0.0015841165909811</v>
      </c>
      <c r="AR608" s="62" t="n">
        <f aca="false">(-1)*R608/$E$626</f>
        <v>-0.00327384095469427</v>
      </c>
      <c r="AS608" s="63" t="n">
        <f aca="false">S608/$E$626</f>
        <v>0.00110888161368677</v>
      </c>
      <c r="AT608" s="64" t="n">
        <f aca="false">T608/$E$626</f>
        <v>0.00438272256838103</v>
      </c>
      <c r="AU608" s="65" t="n">
        <f aca="false">(-1)*U608/$E$626</f>
        <v>-0.00380187981835463</v>
      </c>
      <c r="AV608" s="66" t="n">
        <f aca="false">V608/$E$626</f>
        <v>0.00385468370472067</v>
      </c>
      <c r="AW608" s="67" t="n">
        <f aca="false">W608/$E$626</f>
        <v>0.0076565635230753</v>
      </c>
      <c r="AX608" s="68" t="n">
        <f aca="false">(-1)*X608/$E$626</f>
        <v>-0.000105607772732073</v>
      </c>
      <c r="AY608" s="69" t="n">
        <f aca="false">Y608/$E$626</f>
        <v>5.28038863660365E-005</v>
      </c>
      <c r="AZ608" s="70" t="n">
        <f aca="false">Z608/$E$626</f>
        <v>0.00015841165909811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710</v>
      </c>
      <c r="D609" s="73" t="n">
        <v>715</v>
      </c>
      <c r="E609" s="74" t="n">
        <v>1425</v>
      </c>
      <c r="F609" s="75" t="n">
        <v>598</v>
      </c>
      <c r="G609" s="76" t="n">
        <v>615</v>
      </c>
      <c r="H609" s="77" t="n">
        <v>1213</v>
      </c>
      <c r="I609" s="78" t="n">
        <v>112</v>
      </c>
      <c r="J609" s="79" t="n">
        <v>100</v>
      </c>
      <c r="K609" s="80" t="n">
        <v>212</v>
      </c>
      <c r="L609" s="81" t="n">
        <v>13</v>
      </c>
      <c r="M609" s="82" t="n">
        <v>7</v>
      </c>
      <c r="N609" s="83" t="n">
        <v>20</v>
      </c>
      <c r="O609" s="84" t="n">
        <v>9</v>
      </c>
      <c r="P609" s="85" t="n">
        <v>6</v>
      </c>
      <c r="Q609" s="86" t="n">
        <v>15</v>
      </c>
      <c r="R609" s="87" t="n">
        <v>37</v>
      </c>
      <c r="S609" s="88" t="n">
        <v>18</v>
      </c>
      <c r="T609" s="89" t="n">
        <v>55</v>
      </c>
      <c r="U609" s="90" t="n">
        <v>50</v>
      </c>
      <c r="V609" s="91" t="n">
        <v>67</v>
      </c>
      <c r="W609" s="92" t="n">
        <v>117</v>
      </c>
      <c r="X609" s="93" t="n">
        <v>3</v>
      </c>
      <c r="Y609" s="94" t="n">
        <v>2</v>
      </c>
      <c r="Z609" s="95" t="n">
        <v>5</v>
      </c>
      <c r="AB609" s="71" t="n">
        <f aca="false">B609</f>
        <v>35</v>
      </c>
      <c r="AC609" s="47" t="n">
        <f aca="false">(-1)*C609/$E$626</f>
        <v>-0.0374907593198859</v>
      </c>
      <c r="AD609" s="48" t="n">
        <f aca="false">D609/$E$626</f>
        <v>0.0377547787517161</v>
      </c>
      <c r="AE609" s="49" t="n">
        <f aca="false">E609/$E$626</f>
        <v>0.0752455380716021</v>
      </c>
      <c r="AF609" s="50" t="n">
        <f aca="false">(-1)*F609/$E$626</f>
        <v>-0.0315767240468899</v>
      </c>
      <c r="AG609" s="51" t="n">
        <f aca="false">G609/$E$626</f>
        <v>0.0324743901151125</v>
      </c>
      <c r="AH609" s="52" t="n">
        <f aca="false">H609/$E$626</f>
        <v>0.0640511141620023</v>
      </c>
      <c r="AI609" s="53" t="n">
        <f aca="false">(-1)*I609/$E$626</f>
        <v>-0.00591403527299609</v>
      </c>
      <c r="AJ609" s="54" t="n">
        <f aca="false">J609/$E$626</f>
        <v>0.00528038863660365</v>
      </c>
      <c r="AK609" s="55" t="n">
        <f aca="false">K609/$E$626</f>
        <v>0.0111944239095997</v>
      </c>
      <c r="AL609" s="56" t="n">
        <f aca="false">(-1)*L609/$E$626</f>
        <v>-0.000686450522758475</v>
      </c>
      <c r="AM609" s="57" t="n">
        <f aca="false">M609/$E$626</f>
        <v>0.000369627204562256</v>
      </c>
      <c r="AN609" s="58" t="n">
        <f aca="false">N609/$E$626</f>
        <v>0.00105607772732073</v>
      </c>
      <c r="AO609" s="59" t="n">
        <f aca="false">(-1)*O609/$E$626</f>
        <v>-0.000475234977294329</v>
      </c>
      <c r="AP609" s="60" t="n">
        <f aca="false">P609/$E$626</f>
        <v>0.000316823318196219</v>
      </c>
      <c r="AQ609" s="61" t="n">
        <f aca="false">Q609/$E$626</f>
        <v>0.000792058295490548</v>
      </c>
      <c r="AR609" s="62" t="n">
        <f aca="false">(-1)*R609/$E$626</f>
        <v>-0.00195374379554335</v>
      </c>
      <c r="AS609" s="63" t="n">
        <f aca="false">S609/$E$626</f>
        <v>0.000950469954588658</v>
      </c>
      <c r="AT609" s="64" t="n">
        <f aca="false">T609/$E$626</f>
        <v>0.00290421375013201</v>
      </c>
      <c r="AU609" s="65" t="n">
        <f aca="false">(-1)*U609/$E$626</f>
        <v>-0.00264019431830183</v>
      </c>
      <c r="AV609" s="66" t="n">
        <f aca="false">V609/$E$626</f>
        <v>0.00353786038652445</v>
      </c>
      <c r="AW609" s="67" t="n">
        <f aca="false">W609/$E$626</f>
        <v>0.00617805470482628</v>
      </c>
      <c r="AX609" s="68" t="n">
        <f aca="false">(-1)*X609/$E$626</f>
        <v>-0.00015841165909811</v>
      </c>
      <c r="AY609" s="69" t="n">
        <f aca="false">Y609/$E$626</f>
        <v>0.000105607772732073</v>
      </c>
      <c r="AZ609" s="70" t="n">
        <f aca="false">Z609/$E$626</f>
        <v>0.000264019431830183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11</v>
      </c>
      <c r="D610" s="73" t="n">
        <v>650</v>
      </c>
      <c r="E610" s="74" t="n">
        <v>1261</v>
      </c>
      <c r="F610" s="75" t="n">
        <v>540</v>
      </c>
      <c r="G610" s="76" t="n">
        <v>576</v>
      </c>
      <c r="H610" s="77" t="n">
        <v>1116</v>
      </c>
      <c r="I610" s="78" t="n">
        <v>71</v>
      </c>
      <c r="J610" s="79" t="n">
        <v>74</v>
      </c>
      <c r="K610" s="80" t="n">
        <v>145</v>
      </c>
      <c r="L610" s="81" t="n">
        <v>5</v>
      </c>
      <c r="M610" s="82" t="n">
        <v>8</v>
      </c>
      <c r="N610" s="83" t="n">
        <v>13</v>
      </c>
      <c r="O610" s="84" t="n">
        <v>2</v>
      </c>
      <c r="P610" s="85" t="n">
        <v>6</v>
      </c>
      <c r="Q610" s="86" t="n">
        <v>8</v>
      </c>
      <c r="R610" s="87" t="n">
        <v>18</v>
      </c>
      <c r="S610" s="88" t="n">
        <v>13</v>
      </c>
      <c r="T610" s="89" t="n">
        <v>31</v>
      </c>
      <c r="U610" s="90" t="n">
        <v>45</v>
      </c>
      <c r="V610" s="91" t="n">
        <v>45</v>
      </c>
      <c r="W610" s="92" t="n">
        <v>90</v>
      </c>
      <c r="X610" s="93" t="n">
        <v>1</v>
      </c>
      <c r="Y610" s="94" t="n">
        <v>2</v>
      </c>
      <c r="Z610" s="95" t="n">
        <v>3</v>
      </c>
      <c r="AB610" s="46" t="n">
        <f aca="false">B610</f>
        <v>40</v>
      </c>
      <c r="AC610" s="47" t="n">
        <f aca="false">(-1)*C610/$E$626</f>
        <v>-0.0322631745696483</v>
      </c>
      <c r="AD610" s="48" t="n">
        <f aca="false">D610/$E$626</f>
        <v>0.0343225261379238</v>
      </c>
      <c r="AE610" s="49" t="n">
        <f aca="false">E610/$E$626</f>
        <v>0.0665857007075721</v>
      </c>
      <c r="AF610" s="50" t="n">
        <f aca="false">(-1)*F610/$E$626</f>
        <v>-0.0285140986376597</v>
      </c>
      <c r="AG610" s="51" t="n">
        <f aca="false">G610/$E$626</f>
        <v>0.030415038546837</v>
      </c>
      <c r="AH610" s="52" t="n">
        <f aca="false">H610/$E$626</f>
        <v>0.0589291371844968</v>
      </c>
      <c r="AI610" s="53" t="n">
        <f aca="false">(-1)*I610/$E$626</f>
        <v>-0.00374907593198859</v>
      </c>
      <c r="AJ610" s="54" t="n">
        <f aca="false">J610/$E$626</f>
        <v>0.0039074875910867</v>
      </c>
      <c r="AK610" s="55" t="n">
        <f aca="false">K610/$E$626</f>
        <v>0.0076565635230753</v>
      </c>
      <c r="AL610" s="56" t="n">
        <f aca="false">(-1)*L610/$E$626</f>
        <v>-0.000264019431830183</v>
      </c>
      <c r="AM610" s="57" t="n">
        <f aca="false">M610/$E$626</f>
        <v>0.000422431090928292</v>
      </c>
      <c r="AN610" s="58" t="n">
        <f aca="false">N610/$E$626</f>
        <v>0.000686450522758475</v>
      </c>
      <c r="AO610" s="59" t="n">
        <f aca="false">(-1)*O610/$E$626</f>
        <v>-0.000105607772732073</v>
      </c>
      <c r="AP610" s="60" t="n">
        <f aca="false">P610/$E$626</f>
        <v>0.000316823318196219</v>
      </c>
      <c r="AQ610" s="61" t="n">
        <f aca="false">Q610/$E$626</f>
        <v>0.000422431090928292</v>
      </c>
      <c r="AR610" s="62" t="n">
        <f aca="false">(-1)*R610/$E$626</f>
        <v>-0.000950469954588658</v>
      </c>
      <c r="AS610" s="63" t="n">
        <f aca="false">S610/$E$626</f>
        <v>0.000686450522758475</v>
      </c>
      <c r="AT610" s="64" t="n">
        <f aca="false">T610/$E$626</f>
        <v>0.00163692047734713</v>
      </c>
      <c r="AU610" s="65" t="n">
        <f aca="false">(-1)*U610/$E$626</f>
        <v>-0.00237617488647164</v>
      </c>
      <c r="AV610" s="66" t="n">
        <f aca="false">V610/$E$626</f>
        <v>0.00237617488647164</v>
      </c>
      <c r="AW610" s="67" t="n">
        <f aca="false">W610/$E$626</f>
        <v>0.00475234977294329</v>
      </c>
      <c r="AX610" s="68" t="n">
        <f aca="false">(-1)*X610/$E$626</f>
        <v>-5.28038863660365E-005</v>
      </c>
      <c r="AY610" s="69" t="n">
        <f aca="false">Y610/$E$626</f>
        <v>0.000105607772732073</v>
      </c>
      <c r="AZ610" s="70" t="n">
        <f aca="false">Z610/$E$626</f>
        <v>0.00015841165909811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45</v>
      </c>
      <c r="D611" s="73" t="n">
        <v>611</v>
      </c>
      <c r="E611" s="74" t="n">
        <v>1156</v>
      </c>
      <c r="F611" s="75" t="n">
        <v>502</v>
      </c>
      <c r="G611" s="76" t="n">
        <v>561</v>
      </c>
      <c r="H611" s="77" t="n">
        <v>1063</v>
      </c>
      <c r="I611" s="78" t="n">
        <v>43</v>
      </c>
      <c r="J611" s="79" t="n">
        <v>50</v>
      </c>
      <c r="K611" s="80" t="n">
        <v>93</v>
      </c>
      <c r="L611" s="81" t="n">
        <v>4</v>
      </c>
      <c r="M611" s="82" t="n">
        <v>7</v>
      </c>
      <c r="N611" s="83" t="n">
        <v>11</v>
      </c>
      <c r="O611" s="84" t="n">
        <v>7</v>
      </c>
      <c r="P611" s="85" t="n">
        <v>5</v>
      </c>
      <c r="Q611" s="86" t="n">
        <v>12</v>
      </c>
      <c r="R611" s="87" t="n">
        <v>8</v>
      </c>
      <c r="S611" s="88" t="n">
        <v>7</v>
      </c>
      <c r="T611" s="89" t="n">
        <v>15</v>
      </c>
      <c r="U611" s="90" t="n">
        <v>24</v>
      </c>
      <c r="V611" s="91" t="n">
        <v>30</v>
      </c>
      <c r="W611" s="92" t="n">
        <v>54</v>
      </c>
      <c r="X611" s="93" t="n">
        <v>0</v>
      </c>
      <c r="Y611" s="94" t="n">
        <v>1</v>
      </c>
      <c r="Z611" s="95" t="n">
        <v>1</v>
      </c>
      <c r="AB611" s="71" t="n">
        <f aca="false">B611</f>
        <v>45</v>
      </c>
      <c r="AC611" s="47" t="n">
        <f aca="false">(-1)*C611/$E$626</f>
        <v>-0.0287781180694899</v>
      </c>
      <c r="AD611" s="48" t="n">
        <f aca="false">D611/$E$626</f>
        <v>0.0322631745696483</v>
      </c>
      <c r="AE611" s="49" t="n">
        <f aca="false">E611/$E$626</f>
        <v>0.0610412926391382</v>
      </c>
      <c r="AF611" s="50" t="n">
        <f aca="false">(-1)*F611/$E$626</f>
        <v>-0.0265075509557503</v>
      </c>
      <c r="AG611" s="51" t="n">
        <f aca="false">G611/$E$626</f>
        <v>0.0296229802513465</v>
      </c>
      <c r="AH611" s="52" t="n">
        <f aca="false">H611/$E$626</f>
        <v>0.0561305312070968</v>
      </c>
      <c r="AI611" s="53" t="n">
        <f aca="false">(-1)*I611/$E$626</f>
        <v>-0.00227056711373957</v>
      </c>
      <c r="AJ611" s="54" t="n">
        <f aca="false">J611/$E$626</f>
        <v>0.00264019431830183</v>
      </c>
      <c r="AK611" s="55" t="n">
        <f aca="false">K611/$E$626</f>
        <v>0.0049107614320414</v>
      </c>
      <c r="AL611" s="56" t="n">
        <f aca="false">(-1)*L611/$E$626</f>
        <v>-0.000211215545464146</v>
      </c>
      <c r="AM611" s="57" t="n">
        <f aca="false">M611/$E$626</f>
        <v>0.000369627204562256</v>
      </c>
      <c r="AN611" s="58" t="n">
        <f aca="false">N611/$E$626</f>
        <v>0.000580842750026402</v>
      </c>
      <c r="AO611" s="59" t="n">
        <f aca="false">(-1)*O611/$E$626</f>
        <v>-0.000369627204562256</v>
      </c>
      <c r="AP611" s="60" t="n">
        <f aca="false">P611/$E$626</f>
        <v>0.000264019431830183</v>
      </c>
      <c r="AQ611" s="61" t="n">
        <f aca="false">Q611/$E$626</f>
        <v>0.000633646636392439</v>
      </c>
      <c r="AR611" s="62" t="n">
        <f aca="false">(-1)*R611/$E$626</f>
        <v>-0.000422431090928292</v>
      </c>
      <c r="AS611" s="63" t="n">
        <f aca="false">S611/$E$626</f>
        <v>0.000369627204562256</v>
      </c>
      <c r="AT611" s="64" t="n">
        <f aca="false">T611/$E$626</f>
        <v>0.000792058295490548</v>
      </c>
      <c r="AU611" s="65" t="n">
        <f aca="false">(-1)*U611/$E$626</f>
        <v>-0.00126729327278488</v>
      </c>
      <c r="AV611" s="66" t="n">
        <f aca="false">V611/$E$626</f>
        <v>0.0015841165909811</v>
      </c>
      <c r="AW611" s="67" t="n">
        <f aca="false">W611/$E$626</f>
        <v>0.00285140986376597</v>
      </c>
      <c r="AX611" s="68" t="n">
        <f aca="false">(-1)*X611/$E$626</f>
        <v>-0</v>
      </c>
      <c r="AY611" s="69" t="n">
        <f aca="false">Y611/$E$626</f>
        <v>5.28038863660365E-005</v>
      </c>
      <c r="AZ611" s="70" t="n">
        <f aca="false">Z611/$E$626</f>
        <v>5.28038863660365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38</v>
      </c>
      <c r="D612" s="73" t="n">
        <v>647</v>
      </c>
      <c r="E612" s="74" t="n">
        <v>1185</v>
      </c>
      <c r="F612" s="75" t="n">
        <v>504</v>
      </c>
      <c r="G612" s="76" t="n">
        <v>618</v>
      </c>
      <c r="H612" s="77" t="n">
        <v>1122</v>
      </c>
      <c r="I612" s="78" t="n">
        <v>34</v>
      </c>
      <c r="J612" s="79" t="n">
        <v>29</v>
      </c>
      <c r="K612" s="80" t="n">
        <v>63</v>
      </c>
      <c r="L612" s="81" t="n">
        <v>5</v>
      </c>
      <c r="M612" s="82" t="n">
        <v>7</v>
      </c>
      <c r="N612" s="83" t="n">
        <v>12</v>
      </c>
      <c r="O612" s="84" t="n">
        <v>5</v>
      </c>
      <c r="P612" s="85" t="n">
        <v>2</v>
      </c>
      <c r="Q612" s="86" t="n">
        <v>7</v>
      </c>
      <c r="R612" s="87" t="n">
        <v>6</v>
      </c>
      <c r="S612" s="88" t="n">
        <v>5</v>
      </c>
      <c r="T612" s="89" t="n">
        <v>11</v>
      </c>
      <c r="U612" s="90" t="n">
        <v>18</v>
      </c>
      <c r="V612" s="91" t="n">
        <v>15</v>
      </c>
      <c r="W612" s="92" t="n">
        <v>33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284084908649277</v>
      </c>
      <c r="AD612" s="48" t="n">
        <f aca="false">D612/$E$626</f>
        <v>0.0341641144788256</v>
      </c>
      <c r="AE612" s="49" t="n">
        <f aca="false">E612/$E$626</f>
        <v>0.0625726053437533</v>
      </c>
      <c r="AF612" s="50" t="n">
        <f aca="false">(-1)*F612/$E$626</f>
        <v>-0.0266131587284824</v>
      </c>
      <c r="AG612" s="51" t="n">
        <f aca="false">G612/$E$626</f>
        <v>0.0326328017742106</v>
      </c>
      <c r="AH612" s="52" t="n">
        <f aca="false">H612/$E$626</f>
        <v>0.059245960502693</v>
      </c>
      <c r="AI612" s="53" t="n">
        <f aca="false">(-1)*I612/$E$626</f>
        <v>-0.00179533213644524</v>
      </c>
      <c r="AJ612" s="54" t="n">
        <f aca="false">J612/$E$626</f>
        <v>0.00153131270461506</v>
      </c>
      <c r="AK612" s="55" t="n">
        <f aca="false">K612/$E$626</f>
        <v>0.0033266448410603</v>
      </c>
      <c r="AL612" s="56" t="n">
        <f aca="false">(-1)*L612/$E$626</f>
        <v>-0.000264019431830183</v>
      </c>
      <c r="AM612" s="57" t="n">
        <f aca="false">M612/$E$626</f>
        <v>0.000369627204562256</v>
      </c>
      <c r="AN612" s="58" t="n">
        <f aca="false">N612/$E$626</f>
        <v>0.000633646636392439</v>
      </c>
      <c r="AO612" s="59" t="n">
        <f aca="false">(-1)*O612/$E$626</f>
        <v>-0.000264019431830183</v>
      </c>
      <c r="AP612" s="60" t="n">
        <f aca="false">P612/$E$626</f>
        <v>0.000105607772732073</v>
      </c>
      <c r="AQ612" s="61" t="n">
        <f aca="false">Q612/$E$626</f>
        <v>0.000369627204562256</v>
      </c>
      <c r="AR612" s="62" t="n">
        <f aca="false">(-1)*R612/$E$626</f>
        <v>-0.000316823318196219</v>
      </c>
      <c r="AS612" s="63" t="n">
        <f aca="false">S612/$E$626</f>
        <v>0.000264019431830183</v>
      </c>
      <c r="AT612" s="64" t="n">
        <f aca="false">T612/$E$626</f>
        <v>0.000580842750026402</v>
      </c>
      <c r="AU612" s="65" t="n">
        <f aca="false">(-1)*U612/$E$626</f>
        <v>-0.000950469954588658</v>
      </c>
      <c r="AV612" s="66" t="n">
        <f aca="false">V612/$E$626</f>
        <v>0.000792058295490548</v>
      </c>
      <c r="AW612" s="67" t="n">
        <f aca="false">W612/$E$626</f>
        <v>0.00174252825007921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67</v>
      </c>
      <c r="D613" s="73" t="n">
        <v>610</v>
      </c>
      <c r="E613" s="74" t="n">
        <v>1177</v>
      </c>
      <c r="F613" s="75" t="n">
        <v>553</v>
      </c>
      <c r="G613" s="76" t="n">
        <v>596</v>
      </c>
      <c r="H613" s="77" t="n">
        <v>1149</v>
      </c>
      <c r="I613" s="78" t="n">
        <v>14</v>
      </c>
      <c r="J613" s="79" t="n">
        <v>14</v>
      </c>
      <c r="K613" s="80" t="n">
        <v>28</v>
      </c>
      <c r="L613" s="81" t="n">
        <v>0</v>
      </c>
      <c r="M613" s="82" t="n">
        <v>2</v>
      </c>
      <c r="N613" s="83" t="n">
        <v>2</v>
      </c>
      <c r="O613" s="84" t="n">
        <v>1</v>
      </c>
      <c r="P613" s="85" t="n">
        <v>1</v>
      </c>
      <c r="Q613" s="86" t="n">
        <v>2</v>
      </c>
      <c r="R613" s="87" t="n">
        <v>1</v>
      </c>
      <c r="S613" s="88" t="n">
        <v>1</v>
      </c>
      <c r="T613" s="89" t="n">
        <v>2</v>
      </c>
      <c r="U613" s="90" t="n">
        <v>12</v>
      </c>
      <c r="V613" s="91" t="n">
        <v>10</v>
      </c>
      <c r="W613" s="92" t="n">
        <v>22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99398035695427</v>
      </c>
      <c r="AD613" s="48" t="n">
        <f aca="false">D613/$E$626</f>
        <v>0.0322103706832823</v>
      </c>
      <c r="AE613" s="49" t="n">
        <f aca="false">E613/$E$626</f>
        <v>0.062150174252825</v>
      </c>
      <c r="AF613" s="50" t="n">
        <f aca="false">(-1)*F613/$E$626</f>
        <v>-0.0292005491604182</v>
      </c>
      <c r="AG613" s="51" t="n">
        <f aca="false">G613/$E$626</f>
        <v>0.0314711162741578</v>
      </c>
      <c r="AH613" s="52" t="n">
        <f aca="false">H613/$E$626</f>
        <v>0.060671665434576</v>
      </c>
      <c r="AI613" s="53" t="n">
        <f aca="false">(-1)*I613/$E$626</f>
        <v>-0.000739254409124512</v>
      </c>
      <c r="AJ613" s="54" t="n">
        <f aca="false">J613/$E$626</f>
        <v>0.000739254409124512</v>
      </c>
      <c r="AK613" s="55" t="n">
        <f aca="false">K613/$E$626</f>
        <v>0.00147850881824902</v>
      </c>
      <c r="AL613" s="56" t="n">
        <f aca="false">(-1)*L613/$E$626</f>
        <v>-0</v>
      </c>
      <c r="AM613" s="57" t="n">
        <f aca="false">M613/$E$626</f>
        <v>0.000105607772732073</v>
      </c>
      <c r="AN613" s="58" t="n">
        <f aca="false">N613/$E$626</f>
        <v>0.000105607772732073</v>
      </c>
      <c r="AO613" s="59" t="n">
        <f aca="false">(-1)*O613/$E$626</f>
        <v>-5.28038863660365E-005</v>
      </c>
      <c r="AP613" s="60" t="n">
        <f aca="false">P613/$E$626</f>
        <v>5.28038863660365E-005</v>
      </c>
      <c r="AQ613" s="61" t="n">
        <f aca="false">Q613/$E$626</f>
        <v>0.000105607772732073</v>
      </c>
      <c r="AR613" s="62" t="n">
        <f aca="false">(-1)*R613/$E$626</f>
        <v>-5.28038863660365E-005</v>
      </c>
      <c r="AS613" s="63" t="n">
        <f aca="false">S613/$E$626</f>
        <v>5.28038863660365E-005</v>
      </c>
      <c r="AT613" s="64" t="n">
        <f aca="false">T613/$E$626</f>
        <v>0.000105607772732073</v>
      </c>
      <c r="AU613" s="65" t="n">
        <f aca="false">(-1)*U613/$E$626</f>
        <v>-0.000633646636392439</v>
      </c>
      <c r="AV613" s="66" t="n">
        <f aca="false">V613/$E$626</f>
        <v>0.000528038863660365</v>
      </c>
      <c r="AW613" s="67" t="n">
        <f aca="false">W613/$E$626</f>
        <v>0.0011616855000528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7</v>
      </c>
      <c r="D614" s="73" t="n">
        <v>493</v>
      </c>
      <c r="E614" s="74" t="n">
        <v>930</v>
      </c>
      <c r="F614" s="75" t="n">
        <v>428</v>
      </c>
      <c r="G614" s="76" t="n">
        <v>474</v>
      </c>
      <c r="H614" s="77" t="n">
        <v>902</v>
      </c>
      <c r="I614" s="78" t="n">
        <v>9</v>
      </c>
      <c r="J614" s="79" t="n">
        <v>19</v>
      </c>
      <c r="K614" s="80" t="n">
        <v>28</v>
      </c>
      <c r="L614" s="81" t="n">
        <v>4</v>
      </c>
      <c r="M614" s="82" t="n">
        <v>2</v>
      </c>
      <c r="N614" s="83" t="n">
        <v>6</v>
      </c>
      <c r="O614" s="84" t="n">
        <v>1</v>
      </c>
      <c r="P614" s="85" t="n">
        <v>1</v>
      </c>
      <c r="Q614" s="86" t="n">
        <v>2</v>
      </c>
      <c r="R614" s="87" t="n">
        <v>1</v>
      </c>
      <c r="S614" s="88" t="n">
        <v>4</v>
      </c>
      <c r="T614" s="89" t="n">
        <v>5</v>
      </c>
      <c r="U614" s="90" t="n">
        <v>3</v>
      </c>
      <c r="V614" s="91" t="n">
        <v>12</v>
      </c>
      <c r="W614" s="92" t="n">
        <v>15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3075298341958</v>
      </c>
      <c r="AD614" s="48" t="n">
        <f aca="false">D614/$E$626</f>
        <v>0.026032315978456</v>
      </c>
      <c r="AE614" s="49" t="n">
        <f aca="false">E614/$E$626</f>
        <v>0.049107614320414</v>
      </c>
      <c r="AF614" s="50" t="n">
        <f aca="false">(-1)*F614/$E$626</f>
        <v>-0.0226000633646636</v>
      </c>
      <c r="AG614" s="51" t="n">
        <f aca="false">G614/$E$626</f>
        <v>0.0250290421375013</v>
      </c>
      <c r="AH614" s="52" t="n">
        <f aca="false">H614/$E$626</f>
        <v>0.047629105502165</v>
      </c>
      <c r="AI614" s="53" t="n">
        <f aca="false">(-1)*I614/$E$626</f>
        <v>-0.000475234977294329</v>
      </c>
      <c r="AJ614" s="54" t="n">
        <f aca="false">J614/$E$626</f>
        <v>0.00100327384095469</v>
      </c>
      <c r="AK614" s="55" t="n">
        <f aca="false">K614/$E$626</f>
        <v>0.00147850881824902</v>
      </c>
      <c r="AL614" s="56" t="n">
        <f aca="false">(-1)*L614/$E$626</f>
        <v>-0.000211215545464146</v>
      </c>
      <c r="AM614" s="57" t="n">
        <f aca="false">M614/$E$626</f>
        <v>0.000105607772732073</v>
      </c>
      <c r="AN614" s="58" t="n">
        <f aca="false">N614/$E$626</f>
        <v>0.000316823318196219</v>
      </c>
      <c r="AO614" s="59" t="n">
        <f aca="false">(-1)*O614/$E$626</f>
        <v>-5.28038863660365E-005</v>
      </c>
      <c r="AP614" s="60" t="n">
        <f aca="false">P614/$E$626</f>
        <v>5.28038863660365E-005</v>
      </c>
      <c r="AQ614" s="61" t="n">
        <f aca="false">Q614/$E$626</f>
        <v>0.000105607772732073</v>
      </c>
      <c r="AR614" s="62" t="n">
        <f aca="false">(-1)*R614/$E$626</f>
        <v>-5.28038863660365E-005</v>
      </c>
      <c r="AS614" s="63" t="n">
        <f aca="false">S614/$E$626</f>
        <v>0.000211215545464146</v>
      </c>
      <c r="AT614" s="64" t="n">
        <f aca="false">T614/$E$626</f>
        <v>0.000264019431830183</v>
      </c>
      <c r="AU614" s="65" t="n">
        <f aca="false">(-1)*U614/$E$626</f>
        <v>-0.00015841165909811</v>
      </c>
      <c r="AV614" s="66" t="n">
        <f aca="false">V614/$E$626</f>
        <v>0.000633646636392439</v>
      </c>
      <c r="AW614" s="67" t="n">
        <f aca="false">W614/$E$626</f>
        <v>0.000792058295490548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11</v>
      </c>
      <c r="D615" s="73" t="n">
        <v>532</v>
      </c>
      <c r="E615" s="74" t="n">
        <v>943</v>
      </c>
      <c r="F615" s="75" t="n">
        <v>403</v>
      </c>
      <c r="G615" s="76" t="n">
        <v>528</v>
      </c>
      <c r="H615" s="77" t="n">
        <v>931</v>
      </c>
      <c r="I615" s="78" t="n">
        <v>8</v>
      </c>
      <c r="J615" s="79" t="n">
        <v>4</v>
      </c>
      <c r="K615" s="80" t="n">
        <v>12</v>
      </c>
      <c r="L615" s="81" t="n">
        <v>4</v>
      </c>
      <c r="M615" s="82" t="n">
        <v>1</v>
      </c>
      <c r="N615" s="83" t="n">
        <v>5</v>
      </c>
      <c r="O615" s="84" t="n">
        <v>1</v>
      </c>
      <c r="P615" s="85" t="n">
        <v>0</v>
      </c>
      <c r="Q615" s="86" t="n">
        <v>1</v>
      </c>
      <c r="R615" s="87" t="n">
        <v>0</v>
      </c>
      <c r="S615" s="88" t="n">
        <v>1</v>
      </c>
      <c r="T615" s="89" t="n">
        <v>1</v>
      </c>
      <c r="U615" s="90" t="n">
        <v>3</v>
      </c>
      <c r="V615" s="91" t="n">
        <v>1</v>
      </c>
      <c r="W615" s="92" t="n">
        <v>4</v>
      </c>
      <c r="X615" s="93" t="n">
        <v>0</v>
      </c>
      <c r="Y615" s="94" t="n">
        <v>1</v>
      </c>
      <c r="Z615" s="95" t="n">
        <v>1</v>
      </c>
      <c r="AB615" s="71" t="n">
        <f aca="false">B615</f>
        <v>65</v>
      </c>
      <c r="AC615" s="47" t="n">
        <f aca="false">(-1)*C615/$E$626</f>
        <v>-0.021702397296441</v>
      </c>
      <c r="AD615" s="48" t="n">
        <f aca="false">D615/$E$626</f>
        <v>0.0280916675467314</v>
      </c>
      <c r="AE615" s="49" t="n">
        <f aca="false">E615/$E$626</f>
        <v>0.0497940648431725</v>
      </c>
      <c r="AF615" s="50" t="n">
        <f aca="false">(-1)*F615/$E$626</f>
        <v>-0.0212799662055127</v>
      </c>
      <c r="AG615" s="51" t="n">
        <f aca="false">G615/$E$626</f>
        <v>0.0278804520012673</v>
      </c>
      <c r="AH615" s="52" t="n">
        <f aca="false">H615/$E$626</f>
        <v>0.04916041820678</v>
      </c>
      <c r="AI615" s="53" t="n">
        <f aca="false">(-1)*I615/$E$626</f>
        <v>-0.000422431090928292</v>
      </c>
      <c r="AJ615" s="54" t="n">
        <f aca="false">J615/$E$626</f>
        <v>0.000211215545464146</v>
      </c>
      <c r="AK615" s="55" t="n">
        <f aca="false">K615/$E$626</f>
        <v>0.000633646636392439</v>
      </c>
      <c r="AL615" s="56" t="n">
        <f aca="false">(-1)*L615/$E$626</f>
        <v>-0.000211215545464146</v>
      </c>
      <c r="AM615" s="57" t="n">
        <f aca="false">M615/$E$626</f>
        <v>5.28038863660365E-005</v>
      </c>
      <c r="AN615" s="58" t="n">
        <f aca="false">N615/$E$626</f>
        <v>0.000264019431830183</v>
      </c>
      <c r="AO615" s="59" t="n">
        <f aca="false">(-1)*O615/$E$626</f>
        <v>-5.28038863660365E-005</v>
      </c>
      <c r="AP615" s="60" t="n">
        <f aca="false">P615/$E$626</f>
        <v>0</v>
      </c>
      <c r="AQ615" s="61" t="n">
        <f aca="false">Q615/$E$626</f>
        <v>5.28038863660365E-005</v>
      </c>
      <c r="AR615" s="62" t="n">
        <f aca="false">(-1)*R615/$E$626</f>
        <v>-0</v>
      </c>
      <c r="AS615" s="63" t="n">
        <f aca="false">S615/$E$626</f>
        <v>5.28038863660365E-005</v>
      </c>
      <c r="AT615" s="64" t="n">
        <f aca="false">T615/$E$626</f>
        <v>5.28038863660365E-005</v>
      </c>
      <c r="AU615" s="65" t="n">
        <f aca="false">(-1)*U615/$E$626</f>
        <v>-0.00015841165909811</v>
      </c>
      <c r="AV615" s="66" t="n">
        <f aca="false">V615/$E$626</f>
        <v>5.28038863660365E-005</v>
      </c>
      <c r="AW615" s="67" t="n">
        <f aca="false">W615/$E$626</f>
        <v>0.000211215545464146</v>
      </c>
      <c r="AX615" s="68" t="n">
        <f aca="false">(-1)*X615/$E$626</f>
        <v>-0</v>
      </c>
      <c r="AY615" s="69" t="n">
        <f aca="false">Y615/$E$626</f>
        <v>5.28038863660365E-005</v>
      </c>
      <c r="AZ615" s="70" t="n">
        <f aca="false">Z615/$E$626</f>
        <v>5.28038863660365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57</v>
      </c>
      <c r="D616" s="73" t="n">
        <v>527</v>
      </c>
      <c r="E616" s="74" t="n">
        <v>884</v>
      </c>
      <c r="F616" s="75" t="n">
        <v>353</v>
      </c>
      <c r="G616" s="76" t="n">
        <v>514</v>
      </c>
      <c r="H616" s="77" t="n">
        <v>867</v>
      </c>
      <c r="I616" s="78" t="n">
        <v>4</v>
      </c>
      <c r="J616" s="79" t="n">
        <v>13</v>
      </c>
      <c r="K616" s="80" t="n">
        <v>17</v>
      </c>
      <c r="L616" s="81" t="n">
        <v>2</v>
      </c>
      <c r="M616" s="82" t="n">
        <v>8</v>
      </c>
      <c r="N616" s="83" t="n">
        <v>10</v>
      </c>
      <c r="O616" s="84" t="n">
        <v>1</v>
      </c>
      <c r="P616" s="85" t="n">
        <v>0</v>
      </c>
      <c r="Q616" s="86" t="n">
        <v>1</v>
      </c>
      <c r="R616" s="87" t="n">
        <v>0</v>
      </c>
      <c r="S616" s="88" t="n">
        <v>2</v>
      </c>
      <c r="T616" s="89" t="n">
        <v>2</v>
      </c>
      <c r="U616" s="90" t="n">
        <v>1</v>
      </c>
      <c r="V616" s="91" t="n">
        <v>3</v>
      </c>
      <c r="W616" s="92" t="n">
        <v>4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850987432675</v>
      </c>
      <c r="AD616" s="48" t="n">
        <f aca="false">D616/$E$626</f>
        <v>0.0278276481149013</v>
      </c>
      <c r="AE616" s="49" t="n">
        <f aca="false">E616/$E$626</f>
        <v>0.0466786355475763</v>
      </c>
      <c r="AF616" s="50" t="n">
        <f aca="false">(-1)*F616/$E$626</f>
        <v>-0.0186397718872109</v>
      </c>
      <c r="AG616" s="51" t="n">
        <f aca="false">G616/$E$626</f>
        <v>0.0271411975921428</v>
      </c>
      <c r="AH616" s="52" t="n">
        <f aca="false">H616/$E$626</f>
        <v>0.0457809694793537</v>
      </c>
      <c r="AI616" s="53" t="n">
        <f aca="false">(-1)*I616/$E$626</f>
        <v>-0.000211215545464146</v>
      </c>
      <c r="AJ616" s="54" t="n">
        <f aca="false">J616/$E$626</f>
        <v>0.000686450522758475</v>
      </c>
      <c r="AK616" s="55" t="n">
        <f aca="false">K616/$E$626</f>
        <v>0.000897666068222621</v>
      </c>
      <c r="AL616" s="56" t="n">
        <f aca="false">(-1)*L616/$E$626</f>
        <v>-0.000105607772732073</v>
      </c>
      <c r="AM616" s="57" t="n">
        <f aca="false">M616/$E$626</f>
        <v>0.000422431090928292</v>
      </c>
      <c r="AN616" s="58" t="n">
        <f aca="false">N616/$E$626</f>
        <v>0.000528038863660365</v>
      </c>
      <c r="AO616" s="59" t="n">
        <f aca="false">(-1)*O616/$E$626</f>
        <v>-5.28038863660365E-005</v>
      </c>
      <c r="AP616" s="60" t="n">
        <f aca="false">P616/$E$626</f>
        <v>0</v>
      </c>
      <c r="AQ616" s="61" t="n">
        <f aca="false">Q616/$E$626</f>
        <v>5.28038863660365E-005</v>
      </c>
      <c r="AR616" s="62" t="n">
        <f aca="false">(-1)*R616/$E$626</f>
        <v>-0</v>
      </c>
      <c r="AS616" s="63" t="n">
        <f aca="false">S616/$E$626</f>
        <v>0.000105607772732073</v>
      </c>
      <c r="AT616" s="64" t="n">
        <f aca="false">T616/$E$626</f>
        <v>0.000105607772732073</v>
      </c>
      <c r="AU616" s="65" t="n">
        <f aca="false">(-1)*U616/$E$626</f>
        <v>-5.28038863660365E-005</v>
      </c>
      <c r="AV616" s="66" t="n">
        <f aca="false">V616/$E$626</f>
        <v>0.00015841165909811</v>
      </c>
      <c r="AW616" s="67" t="n">
        <f aca="false">W616/$E$626</f>
        <v>0.000211215545464146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76</v>
      </c>
      <c r="D617" s="73" t="n">
        <v>431</v>
      </c>
      <c r="E617" s="74" t="n">
        <v>707</v>
      </c>
      <c r="F617" s="75" t="n">
        <v>276</v>
      </c>
      <c r="G617" s="76" t="n">
        <v>424</v>
      </c>
      <c r="H617" s="77" t="n">
        <v>700</v>
      </c>
      <c r="I617" s="78" t="n">
        <v>0</v>
      </c>
      <c r="J617" s="79" t="n">
        <v>7</v>
      </c>
      <c r="K617" s="80" t="n">
        <v>7</v>
      </c>
      <c r="L617" s="81" t="n">
        <v>0</v>
      </c>
      <c r="M617" s="82" t="n">
        <v>2</v>
      </c>
      <c r="N617" s="83" t="n">
        <v>2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0</v>
      </c>
      <c r="V617" s="91" t="n">
        <v>4</v>
      </c>
      <c r="W617" s="92" t="n">
        <v>4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45738726370261</v>
      </c>
      <c r="AD617" s="48" t="n">
        <f aca="false">D617/$E$626</f>
        <v>0.0227584750237618</v>
      </c>
      <c r="AE617" s="49" t="n">
        <f aca="false">E617/$E$626</f>
        <v>0.0373323476607878</v>
      </c>
      <c r="AF617" s="50" t="n">
        <f aca="false">(-1)*F617/$E$626</f>
        <v>-0.0145738726370261</v>
      </c>
      <c r="AG617" s="51" t="n">
        <f aca="false">G617/$E$626</f>
        <v>0.0223888478191995</v>
      </c>
      <c r="AH617" s="52" t="n">
        <f aca="false">H617/$E$626</f>
        <v>0.0369627204562256</v>
      </c>
      <c r="AI617" s="53" t="n">
        <f aca="false">(-1)*I617/$E$626</f>
        <v>-0</v>
      </c>
      <c r="AJ617" s="54" t="n">
        <f aca="false">J617/$E$626</f>
        <v>0.000369627204562256</v>
      </c>
      <c r="AK617" s="55" t="n">
        <f aca="false">K617/$E$626</f>
        <v>0.000369627204562256</v>
      </c>
      <c r="AL617" s="56" t="n">
        <f aca="false">(-1)*L617/$E$626</f>
        <v>-0</v>
      </c>
      <c r="AM617" s="57" t="n">
        <f aca="false">M617/$E$626</f>
        <v>0.000105607772732073</v>
      </c>
      <c r="AN617" s="58" t="n">
        <f aca="false">N617/$E$626</f>
        <v>0.000105607772732073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28038863660365E-005</v>
      </c>
      <c r="AT617" s="64" t="n">
        <f aca="false">T617/$E$626</f>
        <v>5.28038863660365E-005</v>
      </c>
      <c r="AU617" s="65" t="n">
        <f aca="false">(-1)*U617/$E$626</f>
        <v>-0</v>
      </c>
      <c r="AV617" s="66" t="n">
        <f aca="false">V617/$E$626</f>
        <v>0.000211215545464146</v>
      </c>
      <c r="AW617" s="67" t="n">
        <f aca="false">W617/$E$626</f>
        <v>0.000211215545464146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48</v>
      </c>
      <c r="D618" s="73" t="n">
        <v>259</v>
      </c>
      <c r="E618" s="74" t="n">
        <v>407</v>
      </c>
      <c r="F618" s="75" t="n">
        <v>144</v>
      </c>
      <c r="G618" s="76" t="n">
        <v>255</v>
      </c>
      <c r="H618" s="77" t="n">
        <v>399</v>
      </c>
      <c r="I618" s="78" t="n">
        <v>4</v>
      </c>
      <c r="J618" s="79" t="n">
        <v>4</v>
      </c>
      <c r="K618" s="80" t="n">
        <v>8</v>
      </c>
      <c r="L618" s="81" t="n">
        <v>3</v>
      </c>
      <c r="M618" s="82" t="n">
        <v>2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2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781497518217341</v>
      </c>
      <c r="AD618" s="48" t="n">
        <f aca="false">D618/$E$626</f>
        <v>0.0136762065688035</v>
      </c>
      <c r="AE618" s="49" t="n">
        <f aca="false">E618/$E$626</f>
        <v>0.0214911817509769</v>
      </c>
      <c r="AF618" s="50" t="n">
        <f aca="false">(-1)*F618/$E$626</f>
        <v>-0.00760375963670926</v>
      </c>
      <c r="AG618" s="51" t="n">
        <f aca="false">G618/$E$626</f>
        <v>0.0134649910233393</v>
      </c>
      <c r="AH618" s="52" t="n">
        <f aca="false">H618/$E$626</f>
        <v>0.0210687506600486</v>
      </c>
      <c r="AI618" s="53" t="n">
        <f aca="false">(-1)*I618/$E$626</f>
        <v>-0.000211215545464146</v>
      </c>
      <c r="AJ618" s="54" t="n">
        <f aca="false">J618/$E$626</f>
        <v>0.000211215545464146</v>
      </c>
      <c r="AK618" s="55" t="n">
        <f aca="false">K618/$E$626</f>
        <v>0.000422431090928292</v>
      </c>
      <c r="AL618" s="56" t="n">
        <f aca="false">(-1)*L618/$E$626</f>
        <v>-0.00015841165909811</v>
      </c>
      <c r="AM618" s="57" t="n">
        <f aca="false">M618/$E$626</f>
        <v>0.000105607772732073</v>
      </c>
      <c r="AN618" s="58" t="n">
        <f aca="false">N618/$E$626</f>
        <v>0.000264019431830183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8038863660365E-005</v>
      </c>
      <c r="AV618" s="66" t="n">
        <f aca="false">V618/$E$626</f>
        <v>0.000105607772732073</v>
      </c>
      <c r="AW618" s="67" t="n">
        <f aca="false">W618/$E$626</f>
        <v>0.00015841165909811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61</v>
      </c>
      <c r="D619" s="73" t="n">
        <v>149</v>
      </c>
      <c r="E619" s="74" t="n">
        <v>210</v>
      </c>
      <c r="F619" s="75" t="n">
        <v>59</v>
      </c>
      <c r="G619" s="76" t="n">
        <v>142</v>
      </c>
      <c r="H619" s="77" t="n">
        <v>201</v>
      </c>
      <c r="I619" s="78" t="n">
        <v>2</v>
      </c>
      <c r="J619" s="79" t="n">
        <v>7</v>
      </c>
      <c r="K619" s="80" t="n">
        <v>9</v>
      </c>
      <c r="L619" s="81" t="n">
        <v>2</v>
      </c>
      <c r="M619" s="82" t="n">
        <v>6</v>
      </c>
      <c r="N619" s="83" t="n">
        <v>8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22103706832823</v>
      </c>
      <c r="AD619" s="48" t="n">
        <f aca="false">D619/$E$626</f>
        <v>0.00786777906853945</v>
      </c>
      <c r="AE619" s="49" t="n">
        <f aca="false">E619/$E$626</f>
        <v>0.0110888161368677</v>
      </c>
      <c r="AF619" s="50" t="n">
        <f aca="false">(-1)*F619/$E$626</f>
        <v>-0.00311542929559616</v>
      </c>
      <c r="AG619" s="51" t="n">
        <f aca="false">G619/$E$626</f>
        <v>0.00749815186397719</v>
      </c>
      <c r="AH619" s="52" t="n">
        <f aca="false">H619/$E$626</f>
        <v>0.0106135811595733</v>
      </c>
      <c r="AI619" s="53" t="n">
        <f aca="false">(-1)*I619/$E$626</f>
        <v>-0.000105607772732073</v>
      </c>
      <c r="AJ619" s="54" t="n">
        <f aca="false">J619/$E$626</f>
        <v>0.000369627204562256</v>
      </c>
      <c r="AK619" s="55" t="n">
        <f aca="false">K619/$E$626</f>
        <v>0.000475234977294329</v>
      </c>
      <c r="AL619" s="56" t="n">
        <f aca="false">(-1)*L619/$E$626</f>
        <v>-0.000105607772732073</v>
      </c>
      <c r="AM619" s="57" t="n">
        <f aca="false">M619/$E$626</f>
        <v>0.000316823318196219</v>
      </c>
      <c r="AN619" s="58" t="n">
        <f aca="false">N619/$E$626</f>
        <v>0.000422431090928292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28038863660365E-005</v>
      </c>
      <c r="AW619" s="67" t="n">
        <f aca="false">W619/$E$626</f>
        <v>5.28038863660365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6</v>
      </c>
      <c r="D620" s="73" t="n">
        <v>63</v>
      </c>
      <c r="E620" s="74" t="n">
        <v>89</v>
      </c>
      <c r="F620" s="75" t="n">
        <v>26</v>
      </c>
      <c r="G620" s="76" t="n">
        <v>61</v>
      </c>
      <c r="H620" s="77" t="n">
        <v>87</v>
      </c>
      <c r="I620" s="78" t="n">
        <v>0</v>
      </c>
      <c r="J620" s="79" t="n">
        <v>2</v>
      </c>
      <c r="K620" s="80" t="n">
        <v>2</v>
      </c>
      <c r="L620" s="81" t="n">
        <v>0</v>
      </c>
      <c r="M620" s="82" t="n">
        <v>2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37290104551695</v>
      </c>
      <c r="AD620" s="48" t="n">
        <f aca="false">D620/$E$626</f>
        <v>0.0033266448410603</v>
      </c>
      <c r="AE620" s="49" t="n">
        <f aca="false">E620/$E$626</f>
        <v>0.00469954588657725</v>
      </c>
      <c r="AF620" s="50" t="n">
        <f aca="false">(-1)*F620/$E$626</f>
        <v>-0.00137290104551695</v>
      </c>
      <c r="AG620" s="51" t="n">
        <f aca="false">G620/$E$626</f>
        <v>0.00322103706832823</v>
      </c>
      <c r="AH620" s="52" t="n">
        <f aca="false">H620/$E$626</f>
        <v>0.00459393811384518</v>
      </c>
      <c r="AI620" s="53" t="n">
        <f aca="false">(-1)*I620/$E$626</f>
        <v>-0</v>
      </c>
      <c r="AJ620" s="54" t="n">
        <f aca="false">J620/$E$626</f>
        <v>0.000105607772732073</v>
      </c>
      <c r="AK620" s="55" t="n">
        <f aca="false">K620/$E$626</f>
        <v>0.000105607772732073</v>
      </c>
      <c r="AL620" s="56" t="n">
        <f aca="false">(-1)*L620/$E$626</f>
        <v>-0</v>
      </c>
      <c r="AM620" s="57" t="n">
        <f aca="false">M620/$E$626</f>
        <v>0.000105607772732073</v>
      </c>
      <c r="AN620" s="58" t="n">
        <f aca="false">N620/$E$626</f>
        <v>0.000105607772732073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2</v>
      </c>
      <c r="D621" s="73" t="n">
        <v>16</v>
      </c>
      <c r="E621" s="74" t="n">
        <v>18</v>
      </c>
      <c r="F621" s="75" t="n">
        <v>2</v>
      </c>
      <c r="G621" s="76" t="n">
        <v>16</v>
      </c>
      <c r="H621" s="77" t="n">
        <v>1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05607772732073</v>
      </c>
      <c r="AD621" s="48" t="n">
        <f aca="false">D621/$E$626</f>
        <v>0.000844862181856585</v>
      </c>
      <c r="AE621" s="49" t="n">
        <f aca="false">E621/$E$626</f>
        <v>0.000950469954588658</v>
      </c>
      <c r="AF621" s="50" t="n">
        <f aca="false">(-1)*F621/$E$626</f>
        <v>-0.000105607772732073</v>
      </c>
      <c r="AG621" s="51" t="n">
        <f aca="false">G621/$E$626</f>
        <v>0.000844862181856585</v>
      </c>
      <c r="AH621" s="52" t="n">
        <f aca="false">H621/$E$626</f>
        <v>0.000950469954588658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2</v>
      </c>
      <c r="D622" s="73" t="n">
        <v>2</v>
      </c>
      <c r="E622" s="74" t="n">
        <v>4</v>
      </c>
      <c r="F622" s="75" t="n">
        <v>1</v>
      </c>
      <c r="G622" s="76" t="n">
        <v>2</v>
      </c>
      <c r="H622" s="77" t="n">
        <v>3</v>
      </c>
      <c r="I622" s="78" t="n">
        <v>1</v>
      </c>
      <c r="J622" s="79" t="n">
        <v>0</v>
      </c>
      <c r="K622" s="80" t="n">
        <v>1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1</v>
      </c>
      <c r="V622" s="91" t="n">
        <v>0</v>
      </c>
      <c r="W622" s="92" t="n">
        <v>1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05607772732073</v>
      </c>
      <c r="AD622" s="48" t="n">
        <f aca="false">D622/$E$626</f>
        <v>0.000105607772732073</v>
      </c>
      <c r="AE622" s="49" t="n">
        <f aca="false">E622/$E$626</f>
        <v>0.000211215545464146</v>
      </c>
      <c r="AF622" s="50" t="n">
        <f aca="false">(-1)*F622/$E$626</f>
        <v>-5.28038863660365E-005</v>
      </c>
      <c r="AG622" s="51" t="n">
        <f aca="false">G622/$E$626</f>
        <v>0.000105607772732073</v>
      </c>
      <c r="AH622" s="52" t="n">
        <f aca="false">H622/$E$626</f>
        <v>0.00015841165909811</v>
      </c>
      <c r="AI622" s="53" t="n">
        <f aca="false">(-1)*I622/$E$626</f>
        <v>-5.28038863660365E-005</v>
      </c>
      <c r="AJ622" s="54" t="n">
        <f aca="false">J622/$E$626</f>
        <v>0</v>
      </c>
      <c r="AK622" s="55" t="n">
        <f aca="false">K622/$E$626</f>
        <v>5.28038863660365E-005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5.28038863660365E-005</v>
      </c>
      <c r="AV622" s="66" t="n">
        <f aca="false">V622/$E$626</f>
        <v>0</v>
      </c>
      <c r="AW622" s="67" t="n">
        <f aca="false">W622/$E$626</f>
        <v>5.28038863660365E-005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120</v>
      </c>
      <c r="D626" s="98" t="n">
        <v>9818</v>
      </c>
      <c r="E626" s="99" t="n">
        <v>18938</v>
      </c>
      <c r="F626" s="97" t="n">
        <v>8278</v>
      </c>
      <c r="G626" s="98" t="n">
        <v>9039</v>
      </c>
      <c r="H626" s="99" t="n">
        <v>17317</v>
      </c>
      <c r="I626" s="97" t="n">
        <v>842</v>
      </c>
      <c r="J626" s="98" t="n">
        <v>779</v>
      </c>
      <c r="K626" s="99" t="n">
        <v>1621</v>
      </c>
      <c r="L626" s="97" t="n">
        <v>78</v>
      </c>
      <c r="M626" s="98" t="n">
        <v>93</v>
      </c>
      <c r="N626" s="99" t="n">
        <v>171</v>
      </c>
      <c r="O626" s="97" t="n">
        <v>85</v>
      </c>
      <c r="P626" s="98" t="n">
        <v>73</v>
      </c>
      <c r="Q626" s="99" t="n">
        <v>158</v>
      </c>
      <c r="R626" s="97" t="n">
        <v>235</v>
      </c>
      <c r="S626" s="98" t="n">
        <v>115</v>
      </c>
      <c r="T626" s="99" t="n">
        <v>350</v>
      </c>
      <c r="U626" s="97" t="n">
        <v>433</v>
      </c>
      <c r="V626" s="98" t="n">
        <v>486</v>
      </c>
      <c r="W626" s="99" t="n">
        <v>919</v>
      </c>
      <c r="X626" s="97" t="n">
        <v>11</v>
      </c>
      <c r="Y626" s="98" t="n">
        <v>12</v>
      </c>
      <c r="Z626" s="99" t="n">
        <v>23</v>
      </c>
      <c r="AB626" s="96" t="n">
        <f aca="false">B626</f>
        <v>0</v>
      </c>
      <c r="AC626" s="100" t="n">
        <f aca="false">C626/$E$626</f>
        <v>0.481571443658253</v>
      </c>
      <c r="AD626" s="101" t="n">
        <f aca="false">D626/$E$626</f>
        <v>0.518428556341747</v>
      </c>
      <c r="AE626" s="102" t="n">
        <f aca="false">E626/$E$626</f>
        <v>1</v>
      </c>
      <c r="AF626" s="100" t="n">
        <f aca="false">F626/$E$626</f>
        <v>0.437110571338051</v>
      </c>
      <c r="AG626" s="101" t="n">
        <f aca="false">G626/$E$626</f>
        <v>0.477294328862604</v>
      </c>
      <c r="AH626" s="102" t="n">
        <f aca="false">H626/$E$626</f>
        <v>0.914404900200655</v>
      </c>
      <c r="AI626" s="100" t="n">
        <f aca="false">I626/$E$626</f>
        <v>0.0444608723202028</v>
      </c>
      <c r="AJ626" s="101" t="n">
        <f aca="false">J626/$E$626</f>
        <v>0.0411342274791425</v>
      </c>
      <c r="AK626" s="102" t="n">
        <f aca="false">K626/$E$626</f>
        <v>0.0855950997993452</v>
      </c>
      <c r="AL626" s="100" t="n">
        <f aca="false">L626/$E$626</f>
        <v>0.00411870313655085</v>
      </c>
      <c r="AM626" s="101" t="n">
        <f aca="false">M626/$E$626</f>
        <v>0.0049107614320414</v>
      </c>
      <c r="AN626" s="102" t="n">
        <f aca="false">N626/$E$626</f>
        <v>0.00902946456859225</v>
      </c>
      <c r="AO626" s="100" t="n">
        <f aca="false">O626/$E$626</f>
        <v>0.00448833034111311</v>
      </c>
      <c r="AP626" s="101" t="n">
        <f aca="false">P626/$E$626</f>
        <v>0.00385468370472067</v>
      </c>
      <c r="AQ626" s="102" t="n">
        <f aca="false">Q626/$E$626</f>
        <v>0.00834301404583377</v>
      </c>
      <c r="AR626" s="100" t="n">
        <f aca="false">R626/$E$626</f>
        <v>0.0124089132960186</v>
      </c>
      <c r="AS626" s="101" t="n">
        <f aca="false">S626/$E$626</f>
        <v>0.0060724469320942</v>
      </c>
      <c r="AT626" s="102" t="n">
        <f aca="false">T626/$E$626</f>
        <v>0.0184813602281128</v>
      </c>
      <c r="AU626" s="100" t="n">
        <f aca="false">U626/$E$626</f>
        <v>0.0228640827964938</v>
      </c>
      <c r="AV626" s="101" t="n">
        <f aca="false">V626/$E$626</f>
        <v>0.0256626887738938</v>
      </c>
      <c r="AW626" s="102" t="n">
        <f aca="false">W626/$E$626</f>
        <v>0.0485267715703876</v>
      </c>
      <c r="AX626" s="100" t="n">
        <f aca="false">X626/$E$626</f>
        <v>0.000580842750026402</v>
      </c>
      <c r="AY626" s="101" t="n">
        <f aca="false">Y626/$E$626</f>
        <v>0.000633646636392439</v>
      </c>
      <c r="AZ626" s="102" t="n">
        <f aca="false">Z626/$E$626</f>
        <v>0.00121448938641884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3</v>
      </c>
      <c r="D628" s="22" t="n">
        <v>185</v>
      </c>
      <c r="E628" s="23" t="n">
        <v>398</v>
      </c>
      <c r="F628" s="24" t="n">
        <v>181</v>
      </c>
      <c r="G628" s="25" t="n">
        <v>164</v>
      </c>
      <c r="H628" s="26" t="n">
        <v>345</v>
      </c>
      <c r="I628" s="27" t="n">
        <v>32</v>
      </c>
      <c r="J628" s="28" t="n">
        <v>21</v>
      </c>
      <c r="K628" s="29" t="n">
        <v>53</v>
      </c>
      <c r="L628" s="30" t="n">
        <v>1</v>
      </c>
      <c r="M628" s="31" t="n">
        <v>1</v>
      </c>
      <c r="N628" s="32" t="n">
        <v>2</v>
      </c>
      <c r="O628" s="33" t="n">
        <v>4</v>
      </c>
      <c r="P628" s="34" t="n">
        <v>0</v>
      </c>
      <c r="Q628" s="35" t="n">
        <v>4</v>
      </c>
      <c r="R628" s="36" t="n">
        <v>5</v>
      </c>
      <c r="S628" s="37" t="n">
        <v>7</v>
      </c>
      <c r="T628" s="38" t="n">
        <v>12</v>
      </c>
      <c r="U628" s="39" t="n">
        <v>22</v>
      </c>
      <c r="V628" s="40" t="n">
        <v>13</v>
      </c>
      <c r="W628" s="41" t="n">
        <v>35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215021199273168</v>
      </c>
      <c r="AD628" s="48" t="n">
        <f aca="false">D628/$E$652</f>
        <v>0.0186755501716132</v>
      </c>
      <c r="AE628" s="49" t="n">
        <f aca="false">E628/$E$652</f>
        <v>0.0401776700989299</v>
      </c>
      <c r="AF628" s="50" t="n">
        <f aca="false">(-1)*F628/$E$652</f>
        <v>-0.0182717544922269</v>
      </c>
      <c r="AG628" s="51" t="n">
        <f aca="false">G628/$E$652</f>
        <v>0.0165556228548355</v>
      </c>
      <c r="AH628" s="52" t="n">
        <f aca="false">H628/$E$652</f>
        <v>0.0348273773470624</v>
      </c>
      <c r="AI628" s="53" t="n">
        <f aca="false">(-1)*I628/$E$652</f>
        <v>-0.00323036543508984</v>
      </c>
      <c r="AJ628" s="54" t="n">
        <f aca="false">J628/$E$652</f>
        <v>0.00211992731677771</v>
      </c>
      <c r="AK628" s="55" t="n">
        <f aca="false">K628/$E$652</f>
        <v>0.00535029275186756</v>
      </c>
      <c r="AL628" s="56" t="n">
        <f aca="false">(-1)*L628/$E$652</f>
        <v>-0.000100948919846558</v>
      </c>
      <c r="AM628" s="57" t="n">
        <f aca="false">M628/$E$652</f>
        <v>0.000100948919846558</v>
      </c>
      <c r="AN628" s="58" t="n">
        <f aca="false">N628/$E$652</f>
        <v>0.000201897839693115</v>
      </c>
      <c r="AO628" s="59" t="n">
        <f aca="false">(-1)*O628/$E$652</f>
        <v>-0.000403795679386231</v>
      </c>
      <c r="AP628" s="60" t="n">
        <f aca="false">P628/$E$652</f>
        <v>0</v>
      </c>
      <c r="AQ628" s="61" t="n">
        <f aca="false">Q628/$E$652</f>
        <v>0.000403795679386231</v>
      </c>
      <c r="AR628" s="62" t="n">
        <f aca="false">(-1)*R628/$E$652</f>
        <v>-0.000504744599232788</v>
      </c>
      <c r="AS628" s="63" t="n">
        <f aca="false">S628/$E$652</f>
        <v>0.000706642438925904</v>
      </c>
      <c r="AT628" s="64" t="n">
        <f aca="false">T628/$E$652</f>
        <v>0.00121138703815869</v>
      </c>
      <c r="AU628" s="65" t="n">
        <f aca="false">(-1)*U628/$E$652</f>
        <v>-0.00222087623662427</v>
      </c>
      <c r="AV628" s="66" t="n">
        <f aca="false">V628/$E$652</f>
        <v>0.00131233595800525</v>
      </c>
      <c r="AW628" s="67" t="n">
        <f aca="false">W628/$E$652</f>
        <v>0.00353321219462952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9</v>
      </c>
      <c r="D629" s="73" t="n">
        <v>176</v>
      </c>
      <c r="E629" s="74" t="n">
        <v>365</v>
      </c>
      <c r="F629" s="75" t="n">
        <v>143</v>
      </c>
      <c r="G629" s="76" t="n">
        <v>140</v>
      </c>
      <c r="H629" s="77" t="n">
        <v>283</v>
      </c>
      <c r="I629" s="78" t="n">
        <v>46</v>
      </c>
      <c r="J629" s="79" t="n">
        <v>36</v>
      </c>
      <c r="K629" s="80" t="n">
        <v>82</v>
      </c>
      <c r="L629" s="81" t="n">
        <v>2</v>
      </c>
      <c r="M629" s="82" t="n">
        <v>2</v>
      </c>
      <c r="N629" s="83" t="n">
        <v>4</v>
      </c>
      <c r="O629" s="84" t="n">
        <v>7</v>
      </c>
      <c r="P629" s="85" t="n">
        <v>4</v>
      </c>
      <c r="Q629" s="86" t="n">
        <v>11</v>
      </c>
      <c r="R629" s="87" t="n">
        <v>16</v>
      </c>
      <c r="S629" s="88" t="n">
        <v>7</v>
      </c>
      <c r="T629" s="89" t="n">
        <v>23</v>
      </c>
      <c r="U629" s="90" t="n">
        <v>21</v>
      </c>
      <c r="V629" s="91" t="n">
        <v>23</v>
      </c>
      <c r="W629" s="92" t="n">
        <v>44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90793458509994</v>
      </c>
      <c r="AD629" s="48" t="n">
        <f aca="false">D629/$E$652</f>
        <v>0.0177670098929941</v>
      </c>
      <c r="AE629" s="49" t="n">
        <f aca="false">E629/$E$652</f>
        <v>0.0368463557439935</v>
      </c>
      <c r="AF629" s="50" t="n">
        <f aca="false">(-1)*F629/$E$652</f>
        <v>-0.0144356955380577</v>
      </c>
      <c r="AG629" s="51" t="n">
        <f aca="false">G629/$E$652</f>
        <v>0.0141328487785181</v>
      </c>
      <c r="AH629" s="52" t="n">
        <f aca="false">H629/$E$652</f>
        <v>0.0285685443165758</v>
      </c>
      <c r="AI629" s="53" t="n">
        <f aca="false">(-1)*I629/$E$652</f>
        <v>-0.00464365031294165</v>
      </c>
      <c r="AJ629" s="54" t="n">
        <f aca="false">J629/$E$652</f>
        <v>0.00363416111447608</v>
      </c>
      <c r="AK629" s="55" t="n">
        <f aca="false">K629/$E$652</f>
        <v>0.00827781142741773</v>
      </c>
      <c r="AL629" s="56" t="n">
        <f aca="false">(-1)*L629/$E$652</f>
        <v>-0.000201897839693115</v>
      </c>
      <c r="AM629" s="57" t="n">
        <f aca="false">M629/$E$652</f>
        <v>0.000201897839693115</v>
      </c>
      <c r="AN629" s="58" t="n">
        <f aca="false">N629/$E$652</f>
        <v>0.000403795679386231</v>
      </c>
      <c r="AO629" s="59" t="n">
        <f aca="false">(-1)*O629/$E$652</f>
        <v>-0.000706642438925904</v>
      </c>
      <c r="AP629" s="60" t="n">
        <f aca="false">P629/$E$652</f>
        <v>0.000403795679386231</v>
      </c>
      <c r="AQ629" s="61" t="n">
        <f aca="false">Q629/$E$652</f>
        <v>0.00111043811831213</v>
      </c>
      <c r="AR629" s="62" t="n">
        <f aca="false">(-1)*R629/$E$652</f>
        <v>-0.00161518271754492</v>
      </c>
      <c r="AS629" s="63" t="n">
        <f aca="false">S629/$E$652</f>
        <v>0.000706642438925904</v>
      </c>
      <c r="AT629" s="64" t="n">
        <f aca="false">T629/$E$652</f>
        <v>0.00232182515647083</v>
      </c>
      <c r="AU629" s="65" t="n">
        <f aca="false">(-1)*U629/$E$652</f>
        <v>-0.00211992731677771</v>
      </c>
      <c r="AV629" s="66" t="n">
        <f aca="false">V629/$E$652</f>
        <v>0.00232182515647083</v>
      </c>
      <c r="AW629" s="67" t="n">
        <f aca="false">W629/$E$652</f>
        <v>0.0044417524732485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92</v>
      </c>
      <c r="D630" s="73" t="n">
        <v>197</v>
      </c>
      <c r="E630" s="74" t="n">
        <v>389</v>
      </c>
      <c r="F630" s="75" t="n">
        <v>167</v>
      </c>
      <c r="G630" s="76" t="n">
        <v>159</v>
      </c>
      <c r="H630" s="77" t="n">
        <v>326</v>
      </c>
      <c r="I630" s="78" t="n">
        <v>25</v>
      </c>
      <c r="J630" s="79" t="n">
        <v>38</v>
      </c>
      <c r="K630" s="80" t="n">
        <v>63</v>
      </c>
      <c r="L630" s="81" t="n">
        <v>4</v>
      </c>
      <c r="M630" s="82" t="n">
        <v>2</v>
      </c>
      <c r="N630" s="83" t="n">
        <v>6</v>
      </c>
      <c r="O630" s="84" t="n">
        <v>4</v>
      </c>
      <c r="P630" s="85" t="n">
        <v>4</v>
      </c>
      <c r="Q630" s="86" t="n">
        <v>8</v>
      </c>
      <c r="R630" s="87" t="n">
        <v>7</v>
      </c>
      <c r="S630" s="88" t="n">
        <v>12</v>
      </c>
      <c r="T630" s="89" t="n">
        <v>19</v>
      </c>
      <c r="U630" s="90" t="n">
        <v>10</v>
      </c>
      <c r="V630" s="91" t="n">
        <v>20</v>
      </c>
      <c r="W630" s="92" t="n">
        <v>30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93821926105391</v>
      </c>
      <c r="AD630" s="48" t="n">
        <f aca="false">D630/$E$652</f>
        <v>0.0198869372097719</v>
      </c>
      <c r="AE630" s="49" t="n">
        <f aca="false">E630/$E$652</f>
        <v>0.0392691298203109</v>
      </c>
      <c r="AF630" s="50" t="n">
        <f aca="false">(-1)*F630/$E$652</f>
        <v>-0.0168584696143751</v>
      </c>
      <c r="AG630" s="51" t="n">
        <f aca="false">G630/$E$652</f>
        <v>0.0160508782556027</v>
      </c>
      <c r="AH630" s="52" t="n">
        <f aca="false">H630/$E$652</f>
        <v>0.0329093478699778</v>
      </c>
      <c r="AI630" s="53" t="n">
        <f aca="false">(-1)*I630/$E$652</f>
        <v>-0.00252372299616394</v>
      </c>
      <c r="AJ630" s="54" t="n">
        <f aca="false">J630/$E$652</f>
        <v>0.00383605895416919</v>
      </c>
      <c r="AK630" s="55" t="n">
        <f aca="false">K630/$E$652</f>
        <v>0.00635978195033313</v>
      </c>
      <c r="AL630" s="56" t="n">
        <f aca="false">(-1)*L630/$E$652</f>
        <v>-0.000403795679386231</v>
      </c>
      <c r="AM630" s="57" t="n">
        <f aca="false">M630/$E$652</f>
        <v>0.000201897839693115</v>
      </c>
      <c r="AN630" s="58" t="n">
        <f aca="false">N630/$E$652</f>
        <v>0.000605693519079346</v>
      </c>
      <c r="AO630" s="59" t="n">
        <f aca="false">(-1)*O630/$E$652</f>
        <v>-0.000403795679386231</v>
      </c>
      <c r="AP630" s="60" t="n">
        <f aca="false">P630/$E$652</f>
        <v>0.000403795679386231</v>
      </c>
      <c r="AQ630" s="61" t="n">
        <f aca="false">Q630/$E$652</f>
        <v>0.000807591358772461</v>
      </c>
      <c r="AR630" s="62" t="n">
        <f aca="false">(-1)*R630/$E$652</f>
        <v>-0.000706642438925904</v>
      </c>
      <c r="AS630" s="63" t="n">
        <f aca="false">S630/$E$652</f>
        <v>0.00121138703815869</v>
      </c>
      <c r="AT630" s="64" t="n">
        <f aca="false">T630/$E$652</f>
        <v>0.0019180294770846</v>
      </c>
      <c r="AU630" s="65" t="n">
        <f aca="false">(-1)*U630/$E$652</f>
        <v>-0.00100948919846558</v>
      </c>
      <c r="AV630" s="66" t="n">
        <f aca="false">V630/$E$652</f>
        <v>0.00201897839693115</v>
      </c>
      <c r="AW630" s="67" t="n">
        <f aca="false">W630/$E$652</f>
        <v>0.00302846759539673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7</v>
      </c>
      <c r="D631" s="73" t="n">
        <v>227</v>
      </c>
      <c r="E631" s="74" t="n">
        <v>434</v>
      </c>
      <c r="F631" s="75" t="n">
        <v>172</v>
      </c>
      <c r="G631" s="76" t="n">
        <v>186</v>
      </c>
      <c r="H631" s="77" t="n">
        <v>358</v>
      </c>
      <c r="I631" s="78" t="n">
        <v>35</v>
      </c>
      <c r="J631" s="79" t="n">
        <v>41</v>
      </c>
      <c r="K631" s="80" t="n">
        <v>76</v>
      </c>
      <c r="L631" s="81" t="n">
        <v>5</v>
      </c>
      <c r="M631" s="82" t="n">
        <v>3</v>
      </c>
      <c r="N631" s="83" t="n">
        <v>8</v>
      </c>
      <c r="O631" s="84" t="n">
        <v>5</v>
      </c>
      <c r="P631" s="85" t="n">
        <v>3</v>
      </c>
      <c r="Q631" s="86" t="n">
        <v>8</v>
      </c>
      <c r="R631" s="87" t="n">
        <v>9</v>
      </c>
      <c r="S631" s="88" t="n">
        <v>7</v>
      </c>
      <c r="T631" s="89" t="n">
        <v>16</v>
      </c>
      <c r="U631" s="90" t="n">
        <v>16</v>
      </c>
      <c r="V631" s="91" t="n">
        <v>26</v>
      </c>
      <c r="W631" s="92" t="n">
        <v>42</v>
      </c>
      <c r="X631" s="93" t="n">
        <v>0</v>
      </c>
      <c r="Y631" s="94" t="n">
        <v>2</v>
      </c>
      <c r="Z631" s="95" t="n">
        <v>2</v>
      </c>
      <c r="AB631" s="71" t="n">
        <f aca="false">B631</f>
        <v>15</v>
      </c>
      <c r="AC631" s="47" t="n">
        <f aca="false">(-1)*C631/$E$652</f>
        <v>-0.0208964264082374</v>
      </c>
      <c r="AD631" s="48" t="n">
        <f aca="false">D631/$E$652</f>
        <v>0.0229154048051686</v>
      </c>
      <c r="AE631" s="49" t="n">
        <f aca="false">E631/$E$652</f>
        <v>0.043811831213406</v>
      </c>
      <c r="AF631" s="50" t="n">
        <f aca="false">(-1)*F631/$E$652</f>
        <v>-0.0173632142136079</v>
      </c>
      <c r="AG631" s="51" t="n">
        <f aca="false">G631/$E$652</f>
        <v>0.0187764990914597</v>
      </c>
      <c r="AH631" s="52" t="n">
        <f aca="false">H631/$E$652</f>
        <v>0.0361397133050676</v>
      </c>
      <c r="AI631" s="53" t="n">
        <f aca="false">(-1)*I631/$E$652</f>
        <v>-0.00353321219462952</v>
      </c>
      <c r="AJ631" s="54" t="n">
        <f aca="false">J631/$E$652</f>
        <v>0.00413890571370886</v>
      </c>
      <c r="AK631" s="55" t="n">
        <f aca="false">K631/$E$652</f>
        <v>0.00767211790833838</v>
      </c>
      <c r="AL631" s="56" t="n">
        <f aca="false">(-1)*L631/$E$652</f>
        <v>-0.000504744599232788</v>
      </c>
      <c r="AM631" s="57" t="n">
        <f aca="false">M631/$E$652</f>
        <v>0.000302846759539673</v>
      </c>
      <c r="AN631" s="58" t="n">
        <f aca="false">N631/$E$652</f>
        <v>0.000807591358772461</v>
      </c>
      <c r="AO631" s="59" t="n">
        <f aca="false">(-1)*O631/$E$652</f>
        <v>-0.000504744599232788</v>
      </c>
      <c r="AP631" s="60" t="n">
        <f aca="false">P631/$E$652</f>
        <v>0.000302846759539673</v>
      </c>
      <c r="AQ631" s="61" t="n">
        <f aca="false">Q631/$E$652</f>
        <v>0.000807591358772461</v>
      </c>
      <c r="AR631" s="62" t="n">
        <f aca="false">(-1)*R631/$E$652</f>
        <v>-0.000908540278619019</v>
      </c>
      <c r="AS631" s="63" t="n">
        <f aca="false">S631/$E$652</f>
        <v>0.000706642438925904</v>
      </c>
      <c r="AT631" s="64" t="n">
        <f aca="false">T631/$E$652</f>
        <v>0.00161518271754492</v>
      </c>
      <c r="AU631" s="65" t="n">
        <f aca="false">(-1)*U631/$E$652</f>
        <v>-0.00161518271754492</v>
      </c>
      <c r="AV631" s="66" t="n">
        <f aca="false">V631/$E$652</f>
        <v>0.0026246719160105</v>
      </c>
      <c r="AW631" s="67" t="n">
        <f aca="false">W631/$E$652</f>
        <v>0.00423985463355542</v>
      </c>
      <c r="AX631" s="68" t="n">
        <f aca="false">(-1)*X631/$E$652</f>
        <v>-0</v>
      </c>
      <c r="AY631" s="69" t="n">
        <f aca="false">Y631/$E$652</f>
        <v>0.000201897839693115</v>
      </c>
      <c r="AZ631" s="70" t="n">
        <f aca="false">Z631/$E$652</f>
        <v>0.000201897839693115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62</v>
      </c>
      <c r="D632" s="73" t="n">
        <v>339</v>
      </c>
      <c r="E632" s="74" t="n">
        <v>701</v>
      </c>
      <c r="F632" s="75" t="n">
        <v>280</v>
      </c>
      <c r="G632" s="76" t="n">
        <v>265</v>
      </c>
      <c r="H632" s="77" t="n">
        <v>545</v>
      </c>
      <c r="I632" s="78" t="n">
        <v>82</v>
      </c>
      <c r="J632" s="79" t="n">
        <v>74</v>
      </c>
      <c r="K632" s="80" t="n">
        <v>156</v>
      </c>
      <c r="L632" s="81" t="n">
        <v>6</v>
      </c>
      <c r="M632" s="82" t="n">
        <v>11</v>
      </c>
      <c r="N632" s="83" t="n">
        <v>17</v>
      </c>
      <c r="O632" s="84" t="n">
        <v>6</v>
      </c>
      <c r="P632" s="85" t="n">
        <v>6</v>
      </c>
      <c r="Q632" s="86" t="n">
        <v>12</v>
      </c>
      <c r="R632" s="87" t="n">
        <v>14</v>
      </c>
      <c r="S632" s="88" t="n">
        <v>12</v>
      </c>
      <c r="T632" s="89" t="n">
        <v>26</v>
      </c>
      <c r="U632" s="90" t="n">
        <v>55</v>
      </c>
      <c r="V632" s="91" t="n">
        <v>45</v>
      </c>
      <c r="W632" s="92" t="n">
        <v>100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365435089844539</v>
      </c>
      <c r="AD632" s="48" t="n">
        <f aca="false">D632/$E$652</f>
        <v>0.034221683827983</v>
      </c>
      <c r="AE632" s="49" t="n">
        <f aca="false">E632/$E$652</f>
        <v>0.0707651928124369</v>
      </c>
      <c r="AF632" s="50" t="n">
        <f aca="false">(-1)*F632/$E$652</f>
        <v>-0.0282656975570361</v>
      </c>
      <c r="AG632" s="51" t="n">
        <f aca="false">G632/$E$652</f>
        <v>0.0267514637593378</v>
      </c>
      <c r="AH632" s="52" t="n">
        <f aca="false">H632/$E$652</f>
        <v>0.0550171613163739</v>
      </c>
      <c r="AI632" s="53" t="n">
        <f aca="false">(-1)*I632/$E$652</f>
        <v>-0.00827781142741773</v>
      </c>
      <c r="AJ632" s="54" t="n">
        <f aca="false">J632/$E$652</f>
        <v>0.00747022006864527</v>
      </c>
      <c r="AK632" s="55" t="n">
        <f aca="false">K632/$E$652</f>
        <v>0.015748031496063</v>
      </c>
      <c r="AL632" s="56" t="n">
        <f aca="false">(-1)*L632/$E$652</f>
        <v>-0.000605693519079346</v>
      </c>
      <c r="AM632" s="57" t="n">
        <f aca="false">M632/$E$652</f>
        <v>0.00111043811831213</v>
      </c>
      <c r="AN632" s="58" t="n">
        <f aca="false">N632/$E$652</f>
        <v>0.00171613163739148</v>
      </c>
      <c r="AO632" s="59" t="n">
        <f aca="false">(-1)*O632/$E$652</f>
        <v>-0.000605693519079346</v>
      </c>
      <c r="AP632" s="60" t="n">
        <f aca="false">P632/$E$652</f>
        <v>0.000605693519079346</v>
      </c>
      <c r="AQ632" s="61" t="n">
        <f aca="false">Q632/$E$652</f>
        <v>0.00121138703815869</v>
      </c>
      <c r="AR632" s="62" t="n">
        <f aca="false">(-1)*R632/$E$652</f>
        <v>-0.00141328487785181</v>
      </c>
      <c r="AS632" s="63" t="n">
        <f aca="false">S632/$E$652</f>
        <v>0.00121138703815869</v>
      </c>
      <c r="AT632" s="64" t="n">
        <f aca="false">T632/$E$652</f>
        <v>0.0026246719160105</v>
      </c>
      <c r="AU632" s="65" t="n">
        <f aca="false">(-1)*U632/$E$652</f>
        <v>-0.00555219059156067</v>
      </c>
      <c r="AV632" s="66" t="n">
        <f aca="false">V632/$E$652</f>
        <v>0.00454270139309509</v>
      </c>
      <c r="AW632" s="67" t="n">
        <f aca="false">W632/$E$652</f>
        <v>0.0100948919846558</v>
      </c>
      <c r="AX632" s="68" t="n">
        <f aca="false">(-1)*X632/$E$652</f>
        <v>-0.000100948919846558</v>
      </c>
      <c r="AY632" s="69" t="n">
        <f aca="false">Y632/$E$652</f>
        <v>0</v>
      </c>
      <c r="AZ632" s="70" t="n">
        <f aca="false">Z632/$E$652</f>
        <v>0.000100948919846558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74</v>
      </c>
      <c r="D633" s="73" t="n">
        <v>451</v>
      </c>
      <c r="E633" s="74" t="n">
        <v>925</v>
      </c>
      <c r="F633" s="75" t="n">
        <v>362</v>
      </c>
      <c r="G633" s="76" t="n">
        <v>356</v>
      </c>
      <c r="H633" s="77" t="n">
        <v>718</v>
      </c>
      <c r="I633" s="78" t="n">
        <v>112</v>
      </c>
      <c r="J633" s="79" t="n">
        <v>95</v>
      </c>
      <c r="K633" s="80" t="n">
        <v>207</v>
      </c>
      <c r="L633" s="81" t="n">
        <v>12</v>
      </c>
      <c r="M633" s="82" t="n">
        <v>5</v>
      </c>
      <c r="N633" s="83" t="n">
        <v>17</v>
      </c>
      <c r="O633" s="84" t="n">
        <v>12</v>
      </c>
      <c r="P633" s="85" t="n">
        <v>12</v>
      </c>
      <c r="Q633" s="86" t="n">
        <v>24</v>
      </c>
      <c r="R633" s="87" t="n">
        <v>30</v>
      </c>
      <c r="S633" s="88" t="n">
        <v>14</v>
      </c>
      <c r="T633" s="89" t="n">
        <v>44</v>
      </c>
      <c r="U633" s="90" t="n">
        <v>57</v>
      </c>
      <c r="V633" s="91" t="n">
        <v>64</v>
      </c>
      <c r="W633" s="92" t="n">
        <v>121</v>
      </c>
      <c r="X633" s="93" t="n">
        <v>1</v>
      </c>
      <c r="Y633" s="94" t="n">
        <v>0</v>
      </c>
      <c r="Z633" s="95" t="n">
        <v>1</v>
      </c>
      <c r="AB633" s="71" t="n">
        <f aca="false">B633</f>
        <v>25</v>
      </c>
      <c r="AC633" s="47" t="n">
        <f aca="false">(-1)*C633/$E$652</f>
        <v>-0.0478497880072683</v>
      </c>
      <c r="AD633" s="48" t="n">
        <f aca="false">D633/$E$652</f>
        <v>0.0455279628507975</v>
      </c>
      <c r="AE633" s="49" t="n">
        <f aca="false">E633/$E$652</f>
        <v>0.0933777508580658</v>
      </c>
      <c r="AF633" s="50" t="n">
        <f aca="false">(-1)*F633/$E$652</f>
        <v>-0.0365435089844539</v>
      </c>
      <c r="AG633" s="51" t="n">
        <f aca="false">G633/$E$652</f>
        <v>0.0359378154653745</v>
      </c>
      <c r="AH633" s="52" t="n">
        <f aca="false">H633/$E$652</f>
        <v>0.0724813244498284</v>
      </c>
      <c r="AI633" s="53" t="n">
        <f aca="false">(-1)*I633/$E$652</f>
        <v>-0.0113062790228145</v>
      </c>
      <c r="AJ633" s="54" t="n">
        <f aca="false">J633/$E$652</f>
        <v>0.00959014738542298</v>
      </c>
      <c r="AK633" s="55" t="n">
        <f aca="false">K633/$E$652</f>
        <v>0.0208964264082374</v>
      </c>
      <c r="AL633" s="56" t="n">
        <f aca="false">(-1)*L633/$E$652</f>
        <v>-0.00121138703815869</v>
      </c>
      <c r="AM633" s="57" t="n">
        <f aca="false">M633/$E$652</f>
        <v>0.000504744599232788</v>
      </c>
      <c r="AN633" s="58" t="n">
        <f aca="false">N633/$E$652</f>
        <v>0.00171613163739148</v>
      </c>
      <c r="AO633" s="59" t="n">
        <f aca="false">(-1)*O633/$E$652</f>
        <v>-0.00121138703815869</v>
      </c>
      <c r="AP633" s="60" t="n">
        <f aca="false">P633/$E$652</f>
        <v>0.00121138703815869</v>
      </c>
      <c r="AQ633" s="61" t="n">
        <f aca="false">Q633/$E$652</f>
        <v>0.00242277407631738</v>
      </c>
      <c r="AR633" s="62" t="n">
        <f aca="false">(-1)*R633/$E$652</f>
        <v>-0.00302846759539673</v>
      </c>
      <c r="AS633" s="63" t="n">
        <f aca="false">S633/$E$652</f>
        <v>0.00141328487785181</v>
      </c>
      <c r="AT633" s="64" t="n">
        <f aca="false">T633/$E$652</f>
        <v>0.00444175247324854</v>
      </c>
      <c r="AU633" s="65" t="n">
        <f aca="false">(-1)*U633/$E$652</f>
        <v>-0.00575408843125379</v>
      </c>
      <c r="AV633" s="66" t="n">
        <f aca="false">V633/$E$652</f>
        <v>0.00646073087017969</v>
      </c>
      <c r="AW633" s="67" t="n">
        <f aca="false">W633/$E$652</f>
        <v>0.0122148193014335</v>
      </c>
      <c r="AX633" s="68" t="n">
        <f aca="false">(-1)*X633/$E$652</f>
        <v>-0.000100948919846558</v>
      </c>
      <c r="AY633" s="69" t="n">
        <f aca="false">Y633/$E$652</f>
        <v>0</v>
      </c>
      <c r="AZ633" s="70" t="n">
        <f aca="false">Z633/$E$652</f>
        <v>0.000100948919846558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57</v>
      </c>
      <c r="D634" s="73" t="n">
        <v>454</v>
      </c>
      <c r="E634" s="74" t="n">
        <v>911</v>
      </c>
      <c r="F634" s="75" t="n">
        <v>333</v>
      </c>
      <c r="G634" s="76" t="n">
        <v>358</v>
      </c>
      <c r="H634" s="77" t="n">
        <v>691</v>
      </c>
      <c r="I634" s="78" t="n">
        <v>124</v>
      </c>
      <c r="J634" s="79" t="n">
        <v>96</v>
      </c>
      <c r="K634" s="80" t="n">
        <v>220</v>
      </c>
      <c r="L634" s="81" t="n">
        <v>13</v>
      </c>
      <c r="M634" s="82" t="n">
        <v>11</v>
      </c>
      <c r="N634" s="83" t="n">
        <v>24</v>
      </c>
      <c r="O634" s="84" t="n">
        <v>4</v>
      </c>
      <c r="P634" s="85" t="n">
        <v>10</v>
      </c>
      <c r="Q634" s="86" t="n">
        <v>14</v>
      </c>
      <c r="R634" s="87" t="n">
        <v>44</v>
      </c>
      <c r="S634" s="88" t="n">
        <v>16</v>
      </c>
      <c r="T634" s="89" t="n">
        <v>60</v>
      </c>
      <c r="U634" s="90" t="n">
        <v>62</v>
      </c>
      <c r="V634" s="91" t="n">
        <v>59</v>
      </c>
      <c r="W634" s="92" t="n">
        <v>121</v>
      </c>
      <c r="X634" s="93" t="n">
        <v>1</v>
      </c>
      <c r="Y634" s="94" t="n">
        <v>0</v>
      </c>
      <c r="Z634" s="95" t="n">
        <v>1</v>
      </c>
      <c r="AB634" s="46" t="n">
        <f aca="false">B634</f>
        <v>30</v>
      </c>
      <c r="AC634" s="47" t="n">
        <f aca="false">(-1)*C634/$E$652</f>
        <v>-0.0461336563698768</v>
      </c>
      <c r="AD634" s="48" t="n">
        <f aca="false">D634/$E$652</f>
        <v>0.0458308096103372</v>
      </c>
      <c r="AE634" s="49" t="n">
        <f aca="false">E634/$E$652</f>
        <v>0.091964465980214</v>
      </c>
      <c r="AF634" s="50" t="n">
        <f aca="false">(-1)*F634/$E$652</f>
        <v>-0.0336159903089037</v>
      </c>
      <c r="AG634" s="51" t="n">
        <f aca="false">G634/$E$652</f>
        <v>0.0361397133050676</v>
      </c>
      <c r="AH634" s="52" t="n">
        <f aca="false">H634/$E$652</f>
        <v>0.0697557036139713</v>
      </c>
      <c r="AI634" s="53" t="n">
        <f aca="false">(-1)*I634/$E$652</f>
        <v>-0.0125176660609731</v>
      </c>
      <c r="AJ634" s="54" t="n">
        <f aca="false">J634/$E$652</f>
        <v>0.00969109630526953</v>
      </c>
      <c r="AK634" s="55" t="n">
        <f aca="false">K634/$E$652</f>
        <v>0.0222087623662427</v>
      </c>
      <c r="AL634" s="56" t="n">
        <f aca="false">(-1)*L634/$E$652</f>
        <v>-0.00131233595800525</v>
      </c>
      <c r="AM634" s="57" t="n">
        <f aca="false">M634/$E$652</f>
        <v>0.00111043811831213</v>
      </c>
      <c r="AN634" s="58" t="n">
        <f aca="false">N634/$E$652</f>
        <v>0.00242277407631738</v>
      </c>
      <c r="AO634" s="59" t="n">
        <f aca="false">(-1)*O634/$E$652</f>
        <v>-0.000403795679386231</v>
      </c>
      <c r="AP634" s="60" t="n">
        <f aca="false">P634/$E$652</f>
        <v>0.00100948919846558</v>
      </c>
      <c r="AQ634" s="61" t="n">
        <f aca="false">Q634/$E$652</f>
        <v>0.00141328487785181</v>
      </c>
      <c r="AR634" s="62" t="n">
        <f aca="false">(-1)*R634/$E$652</f>
        <v>-0.00444175247324854</v>
      </c>
      <c r="AS634" s="63" t="n">
        <f aca="false">S634/$E$652</f>
        <v>0.00161518271754492</v>
      </c>
      <c r="AT634" s="64" t="n">
        <f aca="false">T634/$E$652</f>
        <v>0.00605693519079346</v>
      </c>
      <c r="AU634" s="65" t="n">
        <f aca="false">(-1)*U634/$E$652</f>
        <v>-0.00625883303048657</v>
      </c>
      <c r="AV634" s="66" t="n">
        <f aca="false">V634/$E$652</f>
        <v>0.0059559862709469</v>
      </c>
      <c r="AW634" s="67" t="n">
        <f aca="false">W634/$E$652</f>
        <v>0.0122148193014335</v>
      </c>
      <c r="AX634" s="68" t="n">
        <f aca="false">(-1)*X634/$E$652</f>
        <v>-0.000100948919846558</v>
      </c>
      <c r="AY634" s="69" t="n">
        <f aca="false">Y634/$E$652</f>
        <v>0</v>
      </c>
      <c r="AZ634" s="70" t="n">
        <f aca="false">Z634/$E$652</f>
        <v>0.000100948919846558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82</v>
      </c>
      <c r="D635" s="73" t="n">
        <v>393</v>
      </c>
      <c r="E635" s="74" t="n">
        <v>775</v>
      </c>
      <c r="F635" s="75" t="n">
        <v>290</v>
      </c>
      <c r="G635" s="76" t="n">
        <v>310</v>
      </c>
      <c r="H635" s="77" t="n">
        <v>600</v>
      </c>
      <c r="I635" s="78" t="n">
        <v>92</v>
      </c>
      <c r="J635" s="79" t="n">
        <v>83</v>
      </c>
      <c r="K635" s="80" t="n">
        <v>175</v>
      </c>
      <c r="L635" s="81" t="n">
        <v>8</v>
      </c>
      <c r="M635" s="82" t="n">
        <v>11</v>
      </c>
      <c r="N635" s="83" t="n">
        <v>19</v>
      </c>
      <c r="O635" s="84" t="n">
        <v>9</v>
      </c>
      <c r="P635" s="85" t="n">
        <v>5</v>
      </c>
      <c r="Q635" s="86" t="n">
        <v>14</v>
      </c>
      <c r="R635" s="87" t="n">
        <v>31</v>
      </c>
      <c r="S635" s="88" t="n">
        <v>22</v>
      </c>
      <c r="T635" s="89" t="n">
        <v>53</v>
      </c>
      <c r="U635" s="90" t="n">
        <v>42</v>
      </c>
      <c r="V635" s="91" t="n">
        <v>43</v>
      </c>
      <c r="W635" s="92" t="n">
        <v>85</v>
      </c>
      <c r="X635" s="93" t="n">
        <v>2</v>
      </c>
      <c r="Y635" s="94" t="n">
        <v>2</v>
      </c>
      <c r="Z635" s="95" t="n">
        <v>4</v>
      </c>
      <c r="AB635" s="71" t="n">
        <f aca="false">B635</f>
        <v>35</v>
      </c>
      <c r="AC635" s="47" t="n">
        <f aca="false">(-1)*C635/$E$652</f>
        <v>-0.038562487381385</v>
      </c>
      <c r="AD635" s="48" t="n">
        <f aca="false">D635/$E$652</f>
        <v>0.0396729254996972</v>
      </c>
      <c r="AE635" s="49" t="n">
        <f aca="false">E635/$E$652</f>
        <v>0.0782354128810822</v>
      </c>
      <c r="AF635" s="50" t="n">
        <f aca="false">(-1)*F635/$E$652</f>
        <v>-0.0292751867555017</v>
      </c>
      <c r="AG635" s="51" t="n">
        <f aca="false">G635/$E$652</f>
        <v>0.0312941651524329</v>
      </c>
      <c r="AH635" s="52" t="n">
        <f aca="false">H635/$E$652</f>
        <v>0.0605693519079346</v>
      </c>
      <c r="AI635" s="53" t="n">
        <f aca="false">(-1)*I635/$E$652</f>
        <v>-0.0092873006258833</v>
      </c>
      <c r="AJ635" s="54" t="n">
        <f aca="false">J635/$E$652</f>
        <v>0.00837876034726428</v>
      </c>
      <c r="AK635" s="55" t="n">
        <f aca="false">K635/$E$652</f>
        <v>0.0176660609731476</v>
      </c>
      <c r="AL635" s="56" t="n">
        <f aca="false">(-1)*L635/$E$652</f>
        <v>-0.000807591358772461</v>
      </c>
      <c r="AM635" s="57" t="n">
        <f aca="false">M635/$E$652</f>
        <v>0.00111043811831213</v>
      </c>
      <c r="AN635" s="58" t="n">
        <f aca="false">N635/$E$652</f>
        <v>0.0019180294770846</v>
      </c>
      <c r="AO635" s="59" t="n">
        <f aca="false">(-1)*O635/$E$652</f>
        <v>-0.000908540278619019</v>
      </c>
      <c r="AP635" s="60" t="n">
        <f aca="false">P635/$E$652</f>
        <v>0.000504744599232788</v>
      </c>
      <c r="AQ635" s="61" t="n">
        <f aca="false">Q635/$E$652</f>
        <v>0.00141328487785181</v>
      </c>
      <c r="AR635" s="62" t="n">
        <f aca="false">(-1)*R635/$E$652</f>
        <v>-0.00312941651524329</v>
      </c>
      <c r="AS635" s="63" t="n">
        <f aca="false">S635/$E$652</f>
        <v>0.00222087623662427</v>
      </c>
      <c r="AT635" s="64" t="n">
        <f aca="false">T635/$E$652</f>
        <v>0.00535029275186756</v>
      </c>
      <c r="AU635" s="65" t="n">
        <f aca="false">(-1)*U635/$E$652</f>
        <v>-0.00423985463355542</v>
      </c>
      <c r="AV635" s="66" t="n">
        <f aca="false">V635/$E$652</f>
        <v>0.00434080355340198</v>
      </c>
      <c r="AW635" s="67" t="n">
        <f aca="false">W635/$E$652</f>
        <v>0.0085806581869574</v>
      </c>
      <c r="AX635" s="68" t="n">
        <f aca="false">(-1)*X635/$E$652</f>
        <v>-0.000201897839693115</v>
      </c>
      <c r="AY635" s="69" t="n">
        <f aca="false">Y635/$E$652</f>
        <v>0.000201897839693115</v>
      </c>
      <c r="AZ635" s="70" t="n">
        <f aca="false">Z635/$E$652</f>
        <v>0.000403795679386231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20</v>
      </c>
      <c r="D636" s="73" t="n">
        <v>320</v>
      </c>
      <c r="E636" s="74" t="n">
        <v>640</v>
      </c>
      <c r="F636" s="75" t="n">
        <v>254</v>
      </c>
      <c r="G636" s="76" t="n">
        <v>269</v>
      </c>
      <c r="H636" s="77" t="n">
        <v>523</v>
      </c>
      <c r="I636" s="78" t="n">
        <v>66</v>
      </c>
      <c r="J636" s="79" t="n">
        <v>51</v>
      </c>
      <c r="K636" s="80" t="n">
        <v>117</v>
      </c>
      <c r="L636" s="81" t="n">
        <v>13</v>
      </c>
      <c r="M636" s="82" t="n">
        <v>7</v>
      </c>
      <c r="N636" s="83" t="n">
        <v>20</v>
      </c>
      <c r="O636" s="84" t="n">
        <v>5</v>
      </c>
      <c r="P636" s="85" t="n">
        <v>4</v>
      </c>
      <c r="Q636" s="86" t="n">
        <v>9</v>
      </c>
      <c r="R636" s="87" t="n">
        <v>21</v>
      </c>
      <c r="S636" s="88" t="n">
        <v>11</v>
      </c>
      <c r="T636" s="89" t="n">
        <v>32</v>
      </c>
      <c r="U636" s="90" t="n">
        <v>26</v>
      </c>
      <c r="V636" s="91" t="n">
        <v>29</v>
      </c>
      <c r="W636" s="92" t="n">
        <v>55</v>
      </c>
      <c r="X636" s="93" t="n">
        <v>1</v>
      </c>
      <c r="Y636" s="94" t="n">
        <v>0</v>
      </c>
      <c r="Z636" s="95" t="n">
        <v>1</v>
      </c>
      <c r="AB636" s="46" t="n">
        <f aca="false">B636</f>
        <v>40</v>
      </c>
      <c r="AC636" s="47" t="n">
        <f aca="false">(-1)*C636/$E$652</f>
        <v>-0.0323036543508984</v>
      </c>
      <c r="AD636" s="48" t="n">
        <f aca="false">D636/$E$652</f>
        <v>0.0323036543508984</v>
      </c>
      <c r="AE636" s="49" t="n">
        <f aca="false">E636/$E$652</f>
        <v>0.0646073087017969</v>
      </c>
      <c r="AF636" s="50" t="n">
        <f aca="false">(-1)*F636/$E$652</f>
        <v>-0.0256410256410256</v>
      </c>
      <c r="AG636" s="51" t="n">
        <f aca="false">G636/$E$652</f>
        <v>0.027155259438724</v>
      </c>
      <c r="AH636" s="52" t="n">
        <f aca="false">H636/$E$652</f>
        <v>0.0527962850797497</v>
      </c>
      <c r="AI636" s="53" t="n">
        <f aca="false">(-1)*I636/$E$652</f>
        <v>-0.0066626287098728</v>
      </c>
      <c r="AJ636" s="54" t="n">
        <f aca="false">J636/$E$652</f>
        <v>0.00514839491217444</v>
      </c>
      <c r="AK636" s="55" t="n">
        <f aca="false">K636/$E$652</f>
        <v>0.0118110236220472</v>
      </c>
      <c r="AL636" s="56" t="n">
        <f aca="false">(-1)*L636/$E$652</f>
        <v>-0.00131233595800525</v>
      </c>
      <c r="AM636" s="57" t="n">
        <f aca="false">M636/$E$652</f>
        <v>0.000706642438925904</v>
      </c>
      <c r="AN636" s="58" t="n">
        <f aca="false">N636/$E$652</f>
        <v>0.00201897839693115</v>
      </c>
      <c r="AO636" s="59" t="n">
        <f aca="false">(-1)*O636/$E$652</f>
        <v>-0.000504744599232788</v>
      </c>
      <c r="AP636" s="60" t="n">
        <f aca="false">P636/$E$652</f>
        <v>0.000403795679386231</v>
      </c>
      <c r="AQ636" s="61" t="n">
        <f aca="false">Q636/$E$652</f>
        <v>0.000908540278619019</v>
      </c>
      <c r="AR636" s="62" t="n">
        <f aca="false">(-1)*R636/$E$652</f>
        <v>-0.00211992731677771</v>
      </c>
      <c r="AS636" s="63" t="n">
        <f aca="false">S636/$E$652</f>
        <v>0.00111043811831213</v>
      </c>
      <c r="AT636" s="64" t="n">
        <f aca="false">T636/$E$652</f>
        <v>0.00323036543508984</v>
      </c>
      <c r="AU636" s="65" t="n">
        <f aca="false">(-1)*U636/$E$652</f>
        <v>-0.0026246719160105</v>
      </c>
      <c r="AV636" s="66" t="n">
        <f aca="false">V636/$E$652</f>
        <v>0.00292751867555017</v>
      </c>
      <c r="AW636" s="67" t="n">
        <f aca="false">W636/$E$652</f>
        <v>0.00555219059156067</v>
      </c>
      <c r="AX636" s="68" t="n">
        <f aca="false">(-1)*X636/$E$652</f>
        <v>-0.000100948919846558</v>
      </c>
      <c r="AY636" s="69" t="n">
        <f aca="false">Y636/$E$652</f>
        <v>0</v>
      </c>
      <c r="AZ636" s="70" t="n">
        <f aca="false">Z636/$E$652</f>
        <v>0.000100948919846558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50</v>
      </c>
      <c r="D637" s="73" t="n">
        <v>262</v>
      </c>
      <c r="E637" s="74" t="n">
        <v>512</v>
      </c>
      <c r="F637" s="75" t="n">
        <v>212</v>
      </c>
      <c r="G637" s="76" t="n">
        <v>220</v>
      </c>
      <c r="H637" s="77" t="n">
        <v>432</v>
      </c>
      <c r="I637" s="78" t="n">
        <v>38</v>
      </c>
      <c r="J637" s="79" t="n">
        <v>42</v>
      </c>
      <c r="K637" s="80" t="n">
        <v>80</v>
      </c>
      <c r="L637" s="81" t="n">
        <v>7</v>
      </c>
      <c r="M637" s="82" t="n">
        <v>4</v>
      </c>
      <c r="N637" s="83" t="n">
        <v>11</v>
      </c>
      <c r="O637" s="84" t="n">
        <v>6</v>
      </c>
      <c r="P637" s="85" t="n">
        <v>5</v>
      </c>
      <c r="Q637" s="86" t="n">
        <v>11</v>
      </c>
      <c r="R637" s="87" t="n">
        <v>8</v>
      </c>
      <c r="S637" s="88" t="n">
        <v>4</v>
      </c>
      <c r="T637" s="89" t="n">
        <v>12</v>
      </c>
      <c r="U637" s="90" t="n">
        <v>16</v>
      </c>
      <c r="V637" s="91" t="n">
        <v>27</v>
      </c>
      <c r="W637" s="92" t="n">
        <v>43</v>
      </c>
      <c r="X637" s="93" t="n">
        <v>1</v>
      </c>
      <c r="Y637" s="94" t="n">
        <v>2</v>
      </c>
      <c r="Z637" s="95" t="n">
        <v>3</v>
      </c>
      <c r="AB637" s="71" t="n">
        <f aca="false">B637</f>
        <v>45</v>
      </c>
      <c r="AC637" s="47" t="n">
        <f aca="false">(-1)*C637/$E$652</f>
        <v>-0.0252372299616394</v>
      </c>
      <c r="AD637" s="48" t="n">
        <f aca="false">D637/$E$652</f>
        <v>0.0264486169997981</v>
      </c>
      <c r="AE637" s="49" t="n">
        <f aca="false">E637/$E$652</f>
        <v>0.0516858469614375</v>
      </c>
      <c r="AF637" s="50" t="n">
        <f aca="false">(-1)*F637/$E$652</f>
        <v>-0.0214011710074702</v>
      </c>
      <c r="AG637" s="51" t="n">
        <f aca="false">G637/$E$652</f>
        <v>0.0222087623662427</v>
      </c>
      <c r="AH637" s="52" t="n">
        <f aca="false">H637/$E$652</f>
        <v>0.0436099333737129</v>
      </c>
      <c r="AI637" s="53" t="n">
        <f aca="false">(-1)*I637/$E$652</f>
        <v>-0.00383605895416919</v>
      </c>
      <c r="AJ637" s="54" t="n">
        <f aca="false">J637/$E$652</f>
        <v>0.00423985463355542</v>
      </c>
      <c r="AK637" s="55" t="n">
        <f aca="false">K637/$E$652</f>
        <v>0.00807591358772461</v>
      </c>
      <c r="AL637" s="56" t="n">
        <f aca="false">(-1)*L637/$E$652</f>
        <v>-0.000706642438925904</v>
      </c>
      <c r="AM637" s="57" t="n">
        <f aca="false">M637/$E$652</f>
        <v>0.000403795679386231</v>
      </c>
      <c r="AN637" s="58" t="n">
        <f aca="false">N637/$E$652</f>
        <v>0.00111043811831213</v>
      </c>
      <c r="AO637" s="59" t="n">
        <f aca="false">(-1)*O637/$E$652</f>
        <v>-0.000605693519079346</v>
      </c>
      <c r="AP637" s="60" t="n">
        <f aca="false">P637/$E$652</f>
        <v>0.000504744599232788</v>
      </c>
      <c r="AQ637" s="61" t="n">
        <f aca="false">Q637/$E$652</f>
        <v>0.00111043811831213</v>
      </c>
      <c r="AR637" s="62" t="n">
        <f aca="false">(-1)*R637/$E$652</f>
        <v>-0.000807591358772461</v>
      </c>
      <c r="AS637" s="63" t="n">
        <f aca="false">S637/$E$652</f>
        <v>0.000403795679386231</v>
      </c>
      <c r="AT637" s="64" t="n">
        <f aca="false">T637/$E$652</f>
        <v>0.00121138703815869</v>
      </c>
      <c r="AU637" s="65" t="n">
        <f aca="false">(-1)*U637/$E$652</f>
        <v>-0.00161518271754492</v>
      </c>
      <c r="AV637" s="66" t="n">
        <f aca="false">V637/$E$652</f>
        <v>0.00272562083585706</v>
      </c>
      <c r="AW637" s="67" t="n">
        <f aca="false">W637/$E$652</f>
        <v>0.00434080355340198</v>
      </c>
      <c r="AX637" s="68" t="n">
        <f aca="false">(-1)*X637/$E$652</f>
        <v>-0.000100948919846558</v>
      </c>
      <c r="AY637" s="69" t="n">
        <f aca="false">Y637/$E$652</f>
        <v>0.000201897839693115</v>
      </c>
      <c r="AZ637" s="70" t="n">
        <f aca="false">Z637/$E$652</f>
        <v>0.000302846759539673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26</v>
      </c>
      <c r="D638" s="73" t="n">
        <v>271</v>
      </c>
      <c r="E638" s="74" t="n">
        <v>497</v>
      </c>
      <c r="F638" s="75" t="n">
        <v>207</v>
      </c>
      <c r="G638" s="76" t="n">
        <v>250</v>
      </c>
      <c r="H638" s="77" t="n">
        <v>457</v>
      </c>
      <c r="I638" s="78" t="n">
        <v>19</v>
      </c>
      <c r="J638" s="79" t="n">
        <v>21</v>
      </c>
      <c r="K638" s="80" t="n">
        <v>40</v>
      </c>
      <c r="L638" s="81" t="n">
        <v>5</v>
      </c>
      <c r="M638" s="82" t="n">
        <v>3</v>
      </c>
      <c r="N638" s="83" t="n">
        <v>8</v>
      </c>
      <c r="O638" s="84" t="n">
        <v>3</v>
      </c>
      <c r="P638" s="85" t="n">
        <v>1</v>
      </c>
      <c r="Q638" s="86" t="n">
        <v>4</v>
      </c>
      <c r="R638" s="87" t="n">
        <v>0</v>
      </c>
      <c r="S638" s="88" t="n">
        <v>2</v>
      </c>
      <c r="T638" s="89" t="n">
        <v>2</v>
      </c>
      <c r="U638" s="90" t="n">
        <v>10</v>
      </c>
      <c r="V638" s="91" t="n">
        <v>14</v>
      </c>
      <c r="W638" s="92" t="n">
        <v>24</v>
      </c>
      <c r="X638" s="93" t="n">
        <v>1</v>
      </c>
      <c r="Y638" s="94" t="n">
        <v>1</v>
      </c>
      <c r="Z638" s="95" t="n">
        <v>2</v>
      </c>
      <c r="AB638" s="46" t="n">
        <f aca="false">B638</f>
        <v>50</v>
      </c>
      <c r="AC638" s="47" t="n">
        <f aca="false">(-1)*C638/$E$652</f>
        <v>-0.022814455885322</v>
      </c>
      <c r="AD638" s="48" t="n">
        <f aca="false">D638/$E$652</f>
        <v>0.0273571572784171</v>
      </c>
      <c r="AE638" s="49" t="n">
        <f aca="false">E638/$E$652</f>
        <v>0.0501716131637392</v>
      </c>
      <c r="AF638" s="50" t="n">
        <f aca="false">(-1)*F638/$E$652</f>
        <v>-0.0208964264082374</v>
      </c>
      <c r="AG638" s="51" t="n">
        <f aca="false">G638/$E$652</f>
        <v>0.0252372299616394</v>
      </c>
      <c r="AH638" s="52" t="n">
        <f aca="false">H638/$E$652</f>
        <v>0.0461336563698768</v>
      </c>
      <c r="AI638" s="53" t="n">
        <f aca="false">(-1)*I638/$E$652</f>
        <v>-0.0019180294770846</v>
      </c>
      <c r="AJ638" s="54" t="n">
        <f aca="false">J638/$E$652</f>
        <v>0.00211992731677771</v>
      </c>
      <c r="AK638" s="55" t="n">
        <f aca="false">K638/$E$652</f>
        <v>0.00403795679386231</v>
      </c>
      <c r="AL638" s="56" t="n">
        <f aca="false">(-1)*L638/$E$652</f>
        <v>-0.000504744599232788</v>
      </c>
      <c r="AM638" s="57" t="n">
        <f aca="false">M638/$E$652</f>
        <v>0.000302846759539673</v>
      </c>
      <c r="AN638" s="58" t="n">
        <f aca="false">N638/$E$652</f>
        <v>0.000807591358772461</v>
      </c>
      <c r="AO638" s="59" t="n">
        <f aca="false">(-1)*O638/$E$652</f>
        <v>-0.000302846759539673</v>
      </c>
      <c r="AP638" s="60" t="n">
        <f aca="false">P638/$E$652</f>
        <v>0.000100948919846558</v>
      </c>
      <c r="AQ638" s="61" t="n">
        <f aca="false">Q638/$E$652</f>
        <v>0.000403795679386231</v>
      </c>
      <c r="AR638" s="62" t="n">
        <f aca="false">(-1)*R638/$E$652</f>
        <v>-0</v>
      </c>
      <c r="AS638" s="63" t="n">
        <f aca="false">S638/$E$652</f>
        <v>0.000201897839693115</v>
      </c>
      <c r="AT638" s="64" t="n">
        <f aca="false">T638/$E$652</f>
        <v>0.000201897839693115</v>
      </c>
      <c r="AU638" s="65" t="n">
        <f aca="false">(-1)*U638/$E$652</f>
        <v>-0.00100948919846558</v>
      </c>
      <c r="AV638" s="66" t="n">
        <f aca="false">V638/$E$652</f>
        <v>0.00141328487785181</v>
      </c>
      <c r="AW638" s="67" t="n">
        <f aca="false">W638/$E$652</f>
        <v>0.00242277407631738</v>
      </c>
      <c r="AX638" s="68" t="n">
        <f aca="false">(-1)*X638/$E$652</f>
        <v>-0.000100948919846558</v>
      </c>
      <c r="AY638" s="69" t="n">
        <f aca="false">Y638/$E$652</f>
        <v>0.000100948919846558</v>
      </c>
      <c r="AZ638" s="70" t="n">
        <f aca="false">Z638/$E$652</f>
        <v>0.000201897839693115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42</v>
      </c>
      <c r="D639" s="73" t="n">
        <v>316</v>
      </c>
      <c r="E639" s="74" t="n">
        <v>558</v>
      </c>
      <c r="F639" s="75" t="n">
        <v>231</v>
      </c>
      <c r="G639" s="76" t="n">
        <v>301</v>
      </c>
      <c r="H639" s="77" t="n">
        <v>532</v>
      </c>
      <c r="I639" s="78" t="n">
        <v>11</v>
      </c>
      <c r="J639" s="79" t="n">
        <v>15</v>
      </c>
      <c r="K639" s="80" t="n">
        <v>26</v>
      </c>
      <c r="L639" s="81" t="n">
        <v>5</v>
      </c>
      <c r="M639" s="82" t="n">
        <v>2</v>
      </c>
      <c r="N639" s="83" t="n">
        <v>7</v>
      </c>
      <c r="O639" s="84" t="n">
        <v>0</v>
      </c>
      <c r="P639" s="85" t="n">
        <v>0</v>
      </c>
      <c r="Q639" s="86" t="n">
        <v>0</v>
      </c>
      <c r="R639" s="87" t="n">
        <v>3</v>
      </c>
      <c r="S639" s="88" t="n">
        <v>0</v>
      </c>
      <c r="T639" s="89" t="n">
        <v>3</v>
      </c>
      <c r="U639" s="90" t="n">
        <v>3</v>
      </c>
      <c r="V639" s="91" t="n">
        <v>13</v>
      </c>
      <c r="W639" s="92" t="n">
        <v>16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4429638602867</v>
      </c>
      <c r="AD639" s="48" t="n">
        <f aca="false">D639/$E$652</f>
        <v>0.0318998586715122</v>
      </c>
      <c r="AE639" s="49" t="n">
        <f aca="false">E639/$E$652</f>
        <v>0.0563294972743792</v>
      </c>
      <c r="AF639" s="50" t="n">
        <f aca="false">(-1)*F639/$E$652</f>
        <v>-0.0233192004845548</v>
      </c>
      <c r="AG639" s="51" t="n">
        <f aca="false">G639/$E$652</f>
        <v>0.0303856248738139</v>
      </c>
      <c r="AH639" s="52" t="n">
        <f aca="false">H639/$E$652</f>
        <v>0.0537048253583687</v>
      </c>
      <c r="AI639" s="53" t="n">
        <f aca="false">(-1)*I639/$E$652</f>
        <v>-0.00111043811831213</v>
      </c>
      <c r="AJ639" s="54" t="n">
        <f aca="false">J639/$E$652</f>
        <v>0.00151423379769836</v>
      </c>
      <c r="AK639" s="55" t="n">
        <f aca="false">K639/$E$652</f>
        <v>0.0026246719160105</v>
      </c>
      <c r="AL639" s="56" t="n">
        <f aca="false">(-1)*L639/$E$652</f>
        <v>-0.000504744599232788</v>
      </c>
      <c r="AM639" s="57" t="n">
        <f aca="false">M639/$E$652</f>
        <v>0.000201897839693115</v>
      </c>
      <c r="AN639" s="58" t="n">
        <f aca="false">N639/$E$652</f>
        <v>0.000706642438925904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.000302846759539673</v>
      </c>
      <c r="AS639" s="63" t="n">
        <f aca="false">S639/$E$652</f>
        <v>0</v>
      </c>
      <c r="AT639" s="64" t="n">
        <f aca="false">T639/$E$652</f>
        <v>0.000302846759539673</v>
      </c>
      <c r="AU639" s="65" t="n">
        <f aca="false">(-1)*U639/$E$652</f>
        <v>-0.000302846759539673</v>
      </c>
      <c r="AV639" s="66" t="n">
        <f aca="false">V639/$E$652</f>
        <v>0.00131233595800525</v>
      </c>
      <c r="AW639" s="67" t="n">
        <f aca="false">W639/$E$652</f>
        <v>0.0016151827175449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50</v>
      </c>
      <c r="D640" s="73" t="n">
        <v>313</v>
      </c>
      <c r="E640" s="74" t="n">
        <v>563</v>
      </c>
      <c r="F640" s="75" t="n">
        <v>242</v>
      </c>
      <c r="G640" s="76" t="n">
        <v>296</v>
      </c>
      <c r="H640" s="77" t="n">
        <v>538</v>
      </c>
      <c r="I640" s="78" t="n">
        <v>8</v>
      </c>
      <c r="J640" s="79" t="n">
        <v>17</v>
      </c>
      <c r="K640" s="80" t="n">
        <v>25</v>
      </c>
      <c r="L640" s="81" t="n">
        <v>2</v>
      </c>
      <c r="M640" s="82" t="n">
        <v>5</v>
      </c>
      <c r="N640" s="83" t="n">
        <v>7</v>
      </c>
      <c r="O640" s="84" t="n">
        <v>0</v>
      </c>
      <c r="P640" s="85" t="n">
        <v>1</v>
      </c>
      <c r="Q640" s="86" t="n">
        <v>1</v>
      </c>
      <c r="R640" s="87" t="n">
        <v>1</v>
      </c>
      <c r="S640" s="88" t="n">
        <v>6</v>
      </c>
      <c r="T640" s="89" t="n">
        <v>7</v>
      </c>
      <c r="U640" s="90" t="n">
        <v>5</v>
      </c>
      <c r="V640" s="91" t="n">
        <v>5</v>
      </c>
      <c r="W640" s="92" t="n">
        <v>10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52372299616394</v>
      </c>
      <c r="AD640" s="48" t="n">
        <f aca="false">D640/$E$652</f>
        <v>0.0315970119119725</v>
      </c>
      <c r="AE640" s="49" t="n">
        <f aca="false">E640/$E$652</f>
        <v>0.056834241873612</v>
      </c>
      <c r="AF640" s="50" t="n">
        <f aca="false">(-1)*F640/$E$652</f>
        <v>-0.024429638602867</v>
      </c>
      <c r="AG640" s="51" t="n">
        <f aca="false">G640/$E$652</f>
        <v>0.0298808802745811</v>
      </c>
      <c r="AH640" s="52" t="n">
        <f aca="false">H640/$E$652</f>
        <v>0.054310518877448</v>
      </c>
      <c r="AI640" s="53" t="n">
        <f aca="false">(-1)*I640/$E$652</f>
        <v>-0.000807591358772461</v>
      </c>
      <c r="AJ640" s="54" t="n">
        <f aca="false">J640/$E$652</f>
        <v>0.00171613163739148</v>
      </c>
      <c r="AK640" s="55" t="n">
        <f aca="false">K640/$E$652</f>
        <v>0.00252372299616394</v>
      </c>
      <c r="AL640" s="56" t="n">
        <f aca="false">(-1)*L640/$E$652</f>
        <v>-0.000201897839693115</v>
      </c>
      <c r="AM640" s="57" t="n">
        <f aca="false">M640/$E$652</f>
        <v>0.000504744599232788</v>
      </c>
      <c r="AN640" s="58" t="n">
        <f aca="false">N640/$E$652</f>
        <v>0.000706642438925904</v>
      </c>
      <c r="AO640" s="59" t="n">
        <f aca="false">(-1)*O640/$E$652</f>
        <v>-0</v>
      </c>
      <c r="AP640" s="60" t="n">
        <f aca="false">P640/$E$652</f>
        <v>0.000100948919846558</v>
      </c>
      <c r="AQ640" s="61" t="n">
        <f aca="false">Q640/$E$652</f>
        <v>0.000100948919846558</v>
      </c>
      <c r="AR640" s="62" t="n">
        <f aca="false">(-1)*R640/$E$652</f>
        <v>-0.000100948919846558</v>
      </c>
      <c r="AS640" s="63" t="n">
        <f aca="false">S640/$E$652</f>
        <v>0.000605693519079346</v>
      </c>
      <c r="AT640" s="64" t="n">
        <f aca="false">T640/$E$652</f>
        <v>0.000706642438925904</v>
      </c>
      <c r="AU640" s="65" t="n">
        <f aca="false">(-1)*U640/$E$652</f>
        <v>-0.000504744599232788</v>
      </c>
      <c r="AV640" s="66" t="n">
        <f aca="false">V640/$E$652</f>
        <v>0.000504744599232788</v>
      </c>
      <c r="AW640" s="67" t="n">
        <f aca="false">W640/$E$652</f>
        <v>0.00100948919846558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60</v>
      </c>
      <c r="D641" s="73" t="n">
        <v>323</v>
      </c>
      <c r="E641" s="74" t="n">
        <v>583</v>
      </c>
      <c r="F641" s="75" t="n">
        <v>251</v>
      </c>
      <c r="G641" s="76" t="n">
        <v>322</v>
      </c>
      <c r="H641" s="77" t="n">
        <v>573</v>
      </c>
      <c r="I641" s="78" t="n">
        <v>9</v>
      </c>
      <c r="J641" s="79" t="n">
        <v>1</v>
      </c>
      <c r="K641" s="80" t="n">
        <v>10</v>
      </c>
      <c r="L641" s="81" t="n">
        <v>6</v>
      </c>
      <c r="M641" s="82" t="n">
        <v>0</v>
      </c>
      <c r="N641" s="83" t="n">
        <v>6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0</v>
      </c>
      <c r="T641" s="89" t="n">
        <v>1</v>
      </c>
      <c r="U641" s="90" t="n">
        <v>2</v>
      </c>
      <c r="V641" s="91" t="n">
        <v>1</v>
      </c>
      <c r="W641" s="92" t="n">
        <v>3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6246719160105</v>
      </c>
      <c r="AD641" s="48" t="n">
        <f aca="false">D641/$E$652</f>
        <v>0.0326065011104381</v>
      </c>
      <c r="AE641" s="49" t="n">
        <f aca="false">E641/$E$652</f>
        <v>0.0588532202705431</v>
      </c>
      <c r="AF641" s="50" t="n">
        <f aca="false">(-1)*F641/$E$652</f>
        <v>-0.025338178881486</v>
      </c>
      <c r="AG641" s="51" t="n">
        <f aca="false">G641/$E$652</f>
        <v>0.0325055521905916</v>
      </c>
      <c r="AH641" s="52" t="n">
        <f aca="false">H641/$E$652</f>
        <v>0.0578437310720775</v>
      </c>
      <c r="AI641" s="53" t="n">
        <f aca="false">(-1)*I641/$E$652</f>
        <v>-0.000908540278619019</v>
      </c>
      <c r="AJ641" s="54" t="n">
        <f aca="false">J641/$E$652</f>
        <v>0.000100948919846558</v>
      </c>
      <c r="AK641" s="55" t="n">
        <f aca="false">K641/$E$652</f>
        <v>0.00100948919846558</v>
      </c>
      <c r="AL641" s="56" t="n">
        <f aca="false">(-1)*L641/$E$652</f>
        <v>-0.000605693519079346</v>
      </c>
      <c r="AM641" s="57" t="n">
        <f aca="false">M641/$E$652</f>
        <v>0</v>
      </c>
      <c r="AN641" s="58" t="n">
        <f aca="false">N641/$E$652</f>
        <v>0.00060569351907934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0948919846558</v>
      </c>
      <c r="AS641" s="63" t="n">
        <f aca="false">S641/$E$652</f>
        <v>0</v>
      </c>
      <c r="AT641" s="64" t="n">
        <f aca="false">T641/$E$652</f>
        <v>0.000100948919846558</v>
      </c>
      <c r="AU641" s="65" t="n">
        <f aca="false">(-1)*U641/$E$652</f>
        <v>-0.000201897839693115</v>
      </c>
      <c r="AV641" s="66" t="n">
        <f aca="false">V641/$E$652</f>
        <v>0.000100948919846558</v>
      </c>
      <c r="AW641" s="67" t="n">
        <f aca="false">W641/$E$652</f>
        <v>0.000302846759539673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36</v>
      </c>
      <c r="D642" s="73" t="n">
        <v>337</v>
      </c>
      <c r="E642" s="74" t="n">
        <v>573</v>
      </c>
      <c r="F642" s="75" t="n">
        <v>230</v>
      </c>
      <c r="G642" s="76" t="n">
        <v>335</v>
      </c>
      <c r="H642" s="77" t="n">
        <v>565</v>
      </c>
      <c r="I642" s="78" t="n">
        <v>6</v>
      </c>
      <c r="J642" s="79" t="n">
        <v>2</v>
      </c>
      <c r="K642" s="80" t="n">
        <v>8</v>
      </c>
      <c r="L642" s="81" t="n">
        <v>5</v>
      </c>
      <c r="M642" s="82" t="n">
        <v>1</v>
      </c>
      <c r="N642" s="83" t="n">
        <v>6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0</v>
      </c>
      <c r="T642" s="89" t="n">
        <v>1</v>
      </c>
      <c r="U642" s="90" t="n">
        <v>0</v>
      </c>
      <c r="V642" s="91" t="n">
        <v>1</v>
      </c>
      <c r="W642" s="92" t="n">
        <v>1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38239450837876</v>
      </c>
      <c r="AD642" s="48" t="n">
        <f aca="false">D642/$E$652</f>
        <v>0.0340197859882899</v>
      </c>
      <c r="AE642" s="49" t="n">
        <f aca="false">E642/$E$652</f>
        <v>0.0578437310720775</v>
      </c>
      <c r="AF642" s="50" t="n">
        <f aca="false">(-1)*F642/$E$652</f>
        <v>-0.0232182515647083</v>
      </c>
      <c r="AG642" s="51" t="n">
        <f aca="false">G642/$E$652</f>
        <v>0.0338178881485968</v>
      </c>
      <c r="AH642" s="52" t="n">
        <f aca="false">H642/$E$652</f>
        <v>0.0570361397133051</v>
      </c>
      <c r="AI642" s="53" t="n">
        <f aca="false">(-1)*I642/$E$652</f>
        <v>-0.000605693519079346</v>
      </c>
      <c r="AJ642" s="54" t="n">
        <f aca="false">J642/$E$652</f>
        <v>0.000201897839693115</v>
      </c>
      <c r="AK642" s="55" t="n">
        <f aca="false">K642/$E$652</f>
        <v>0.000807591358772461</v>
      </c>
      <c r="AL642" s="56" t="n">
        <f aca="false">(-1)*L642/$E$652</f>
        <v>-0.000504744599232788</v>
      </c>
      <c r="AM642" s="57" t="n">
        <f aca="false">M642/$E$652</f>
        <v>0.000100948919846558</v>
      </c>
      <c r="AN642" s="58" t="n">
        <f aca="false">N642/$E$652</f>
        <v>0.000605693519079346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.000100948919846558</v>
      </c>
      <c r="AS642" s="63" t="n">
        <f aca="false">S642/$E$652</f>
        <v>0</v>
      </c>
      <c r="AT642" s="64" t="n">
        <f aca="false">T642/$E$652</f>
        <v>0.000100948919846558</v>
      </c>
      <c r="AU642" s="65" t="n">
        <f aca="false">(-1)*U642/$E$652</f>
        <v>-0</v>
      </c>
      <c r="AV642" s="66" t="n">
        <f aca="false">V642/$E$652</f>
        <v>0.000100948919846558</v>
      </c>
      <c r="AW642" s="67" t="n">
        <f aca="false">W642/$E$652</f>
        <v>0.000100948919846558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0</v>
      </c>
      <c r="D643" s="73" t="n">
        <v>328</v>
      </c>
      <c r="E643" s="74" t="n">
        <v>508</v>
      </c>
      <c r="F643" s="75" t="n">
        <v>179</v>
      </c>
      <c r="G643" s="76" t="n">
        <v>326</v>
      </c>
      <c r="H643" s="77" t="n">
        <v>505</v>
      </c>
      <c r="I643" s="78" t="n">
        <v>1</v>
      </c>
      <c r="J643" s="79" t="n">
        <v>2</v>
      </c>
      <c r="K643" s="80" t="n">
        <v>3</v>
      </c>
      <c r="L643" s="81" t="n">
        <v>1</v>
      </c>
      <c r="M643" s="82" t="n">
        <v>2</v>
      </c>
      <c r="N643" s="83" t="n">
        <v>3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1708055723804</v>
      </c>
      <c r="AD643" s="48" t="n">
        <f aca="false">D643/$E$652</f>
        <v>0.0331112457096709</v>
      </c>
      <c r="AE643" s="49" t="n">
        <f aca="false">E643/$E$652</f>
        <v>0.0512820512820513</v>
      </c>
      <c r="AF643" s="50" t="n">
        <f aca="false">(-1)*F643/$E$652</f>
        <v>-0.0180698566525338</v>
      </c>
      <c r="AG643" s="51" t="n">
        <f aca="false">G643/$E$652</f>
        <v>0.0329093478699778</v>
      </c>
      <c r="AH643" s="52" t="n">
        <f aca="false">H643/$E$652</f>
        <v>0.0509792045225116</v>
      </c>
      <c r="AI643" s="53" t="n">
        <f aca="false">(-1)*I643/$E$652</f>
        <v>-0.000100948919846558</v>
      </c>
      <c r="AJ643" s="54" t="n">
        <f aca="false">J643/$E$652</f>
        <v>0.000201897839693115</v>
      </c>
      <c r="AK643" s="55" t="n">
        <f aca="false">K643/$E$652</f>
        <v>0.000302846759539673</v>
      </c>
      <c r="AL643" s="56" t="n">
        <f aca="false">(-1)*L643/$E$652</f>
        <v>-0.000100948919846558</v>
      </c>
      <c r="AM643" s="57" t="n">
        <f aca="false">M643/$E$652</f>
        <v>0.000201897839693115</v>
      </c>
      <c r="AN643" s="58" t="n">
        <f aca="false">N643/$E$652</f>
        <v>0.000302846759539673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9</v>
      </c>
      <c r="D644" s="73" t="n">
        <v>207</v>
      </c>
      <c r="E644" s="74" t="n">
        <v>316</v>
      </c>
      <c r="F644" s="75" t="n">
        <v>107</v>
      </c>
      <c r="G644" s="76" t="n">
        <v>202</v>
      </c>
      <c r="H644" s="77" t="n">
        <v>309</v>
      </c>
      <c r="I644" s="78" t="n">
        <v>2</v>
      </c>
      <c r="J644" s="79" t="n">
        <v>5</v>
      </c>
      <c r="K644" s="80" t="n">
        <v>7</v>
      </c>
      <c r="L644" s="81" t="n">
        <v>1</v>
      </c>
      <c r="M644" s="82" t="n">
        <v>5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0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0034322632748</v>
      </c>
      <c r="AD644" s="48" t="n">
        <f aca="false">D644/$E$652</f>
        <v>0.0208964264082374</v>
      </c>
      <c r="AE644" s="49" t="n">
        <f aca="false">E644/$E$652</f>
        <v>0.0318998586715122</v>
      </c>
      <c r="AF644" s="50" t="n">
        <f aca="false">(-1)*F644/$E$652</f>
        <v>-0.0108015344235817</v>
      </c>
      <c r="AG644" s="51" t="n">
        <f aca="false">G644/$E$652</f>
        <v>0.0203916818090046</v>
      </c>
      <c r="AH644" s="52" t="n">
        <f aca="false">H644/$E$652</f>
        <v>0.0311932162325863</v>
      </c>
      <c r="AI644" s="53" t="n">
        <f aca="false">(-1)*I644/$E$652</f>
        <v>-0.000201897839693115</v>
      </c>
      <c r="AJ644" s="54" t="n">
        <f aca="false">J644/$E$652</f>
        <v>0.000504744599232788</v>
      </c>
      <c r="AK644" s="55" t="n">
        <f aca="false">K644/$E$652</f>
        <v>0.000706642438925904</v>
      </c>
      <c r="AL644" s="56" t="n">
        <f aca="false">(-1)*L644/$E$652</f>
        <v>-0.000100948919846558</v>
      </c>
      <c r="AM644" s="57" t="n">
        <f aca="false">M644/$E$652</f>
        <v>0.000504744599232788</v>
      </c>
      <c r="AN644" s="58" t="n">
        <f aca="false">N644/$E$652</f>
        <v>0.000605693519079346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0948919846558</v>
      </c>
      <c r="AV644" s="66" t="n">
        <f aca="false">V644/$E$652</f>
        <v>0</v>
      </c>
      <c r="AW644" s="67" t="n">
        <f aca="false">W644/$E$652</f>
        <v>0.000100948919846558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2</v>
      </c>
      <c r="D645" s="73" t="n">
        <v>114</v>
      </c>
      <c r="E645" s="74" t="n">
        <v>166</v>
      </c>
      <c r="F645" s="75" t="n">
        <v>52</v>
      </c>
      <c r="G645" s="76" t="n">
        <v>110</v>
      </c>
      <c r="H645" s="77" t="n">
        <v>162</v>
      </c>
      <c r="I645" s="78" t="n">
        <v>0</v>
      </c>
      <c r="J645" s="79" t="n">
        <v>4</v>
      </c>
      <c r="K645" s="80" t="n">
        <v>4</v>
      </c>
      <c r="L645" s="81" t="n">
        <v>0</v>
      </c>
      <c r="M645" s="82" t="n">
        <v>3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249343832021</v>
      </c>
      <c r="AD645" s="48" t="n">
        <f aca="false">D645/$E$652</f>
        <v>0.0115081768625076</v>
      </c>
      <c r="AE645" s="49" t="n">
        <f aca="false">E645/$E$652</f>
        <v>0.0167575206945286</v>
      </c>
      <c r="AF645" s="50" t="n">
        <f aca="false">(-1)*F645/$E$652</f>
        <v>-0.005249343832021</v>
      </c>
      <c r="AG645" s="51" t="n">
        <f aca="false">G645/$E$652</f>
        <v>0.0111043811831213</v>
      </c>
      <c r="AH645" s="52" t="n">
        <f aca="false">H645/$E$652</f>
        <v>0.0163537250151423</v>
      </c>
      <c r="AI645" s="53" t="n">
        <f aca="false">(-1)*I645/$E$652</f>
        <v>-0</v>
      </c>
      <c r="AJ645" s="54" t="n">
        <f aca="false">J645/$E$652</f>
        <v>0.000403795679386231</v>
      </c>
      <c r="AK645" s="55" t="n">
        <f aca="false">K645/$E$652</f>
        <v>0.000403795679386231</v>
      </c>
      <c r="AL645" s="56" t="n">
        <f aca="false">(-1)*L645/$E$652</f>
        <v>-0</v>
      </c>
      <c r="AM645" s="57" t="n">
        <f aca="false">M645/$E$652</f>
        <v>0.000302846759539673</v>
      </c>
      <c r="AN645" s="58" t="n">
        <f aca="false">N645/$E$652</f>
        <v>0.00030284675953967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0948919846558</v>
      </c>
      <c r="AW645" s="67" t="n">
        <f aca="false">W645/$E$652</f>
        <v>0.000100948919846558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4</v>
      </c>
      <c r="D646" s="73" t="n">
        <v>49</v>
      </c>
      <c r="E646" s="74" t="n">
        <v>73</v>
      </c>
      <c r="F646" s="75" t="n">
        <v>24</v>
      </c>
      <c r="G646" s="76" t="n">
        <v>48</v>
      </c>
      <c r="H646" s="77" t="n">
        <v>72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42277407631738</v>
      </c>
      <c r="AD646" s="48" t="n">
        <f aca="false">D646/$E$652</f>
        <v>0.00494649707248132</v>
      </c>
      <c r="AE646" s="49" t="n">
        <f aca="false">E646/$E$652</f>
        <v>0.00736927114879871</v>
      </c>
      <c r="AF646" s="50" t="n">
        <f aca="false">(-1)*F646/$E$652</f>
        <v>-0.00242277407631738</v>
      </c>
      <c r="AG646" s="51" t="n">
        <f aca="false">G646/$E$652</f>
        <v>0.00484554815263477</v>
      </c>
      <c r="AH646" s="52" t="n">
        <f aca="false">H646/$E$652</f>
        <v>0.00726832222895215</v>
      </c>
      <c r="AI646" s="53" t="n">
        <f aca="false">(-1)*I646/$E$652</f>
        <v>-0</v>
      </c>
      <c r="AJ646" s="54" t="n">
        <f aca="false">J646/$E$652</f>
        <v>0.000100948919846558</v>
      </c>
      <c r="AK646" s="55" t="n">
        <f aca="false">K646/$E$652</f>
        <v>0.000100948919846558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00948919846558</v>
      </c>
      <c r="AT646" s="64" t="n">
        <f aca="false">T646/$E$652</f>
        <v>0.000100948919846558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2</v>
      </c>
      <c r="D647" s="73" t="n">
        <v>13</v>
      </c>
      <c r="E647" s="74" t="n">
        <v>15</v>
      </c>
      <c r="F647" s="75" t="n">
        <v>2</v>
      </c>
      <c r="G647" s="76" t="n">
        <v>13</v>
      </c>
      <c r="H647" s="77" t="n">
        <v>15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201897839693115</v>
      </c>
      <c r="AD647" s="48" t="n">
        <f aca="false">D647/$E$652</f>
        <v>0.00131233595800525</v>
      </c>
      <c r="AE647" s="49" t="n">
        <f aca="false">E647/$E$652</f>
        <v>0.00151423379769836</v>
      </c>
      <c r="AF647" s="50" t="n">
        <f aca="false">(-1)*F647/$E$652</f>
        <v>-0.000201897839693115</v>
      </c>
      <c r="AG647" s="51" t="n">
        <f aca="false">G647/$E$652</f>
        <v>0.00131233595800525</v>
      </c>
      <c r="AH647" s="52" t="n">
        <f aca="false">H647/$E$652</f>
        <v>0.00151423379769836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2</v>
      </c>
      <c r="D648" s="73" t="n">
        <v>2</v>
      </c>
      <c r="E648" s="74" t="n">
        <v>4</v>
      </c>
      <c r="F648" s="75" t="n">
        <v>1</v>
      </c>
      <c r="G648" s="76" t="n">
        <v>2</v>
      </c>
      <c r="H648" s="77" t="n">
        <v>3</v>
      </c>
      <c r="I648" s="78" t="n">
        <v>1</v>
      </c>
      <c r="J648" s="79" t="n">
        <v>0</v>
      </c>
      <c r="K648" s="80" t="n">
        <v>1</v>
      </c>
      <c r="L648" s="81" t="n">
        <v>1</v>
      </c>
      <c r="M648" s="82" t="n">
        <v>0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201897839693115</v>
      </c>
      <c r="AD648" s="48" t="n">
        <f aca="false">D648/$E$652</f>
        <v>0.000201897839693115</v>
      </c>
      <c r="AE648" s="49" t="n">
        <f aca="false">E648/$E$652</f>
        <v>0.000403795679386231</v>
      </c>
      <c r="AF648" s="50" t="n">
        <f aca="false">(-1)*F648/$E$652</f>
        <v>-0.000100948919846558</v>
      </c>
      <c r="AG648" s="51" t="n">
        <f aca="false">G648/$E$652</f>
        <v>0.000201897839693115</v>
      </c>
      <c r="AH648" s="52" t="n">
        <f aca="false">H648/$E$652</f>
        <v>0.000302846759539673</v>
      </c>
      <c r="AI648" s="53" t="n">
        <f aca="false">(-1)*I648/$E$652</f>
        <v>-0.000100948919846558</v>
      </c>
      <c r="AJ648" s="54" t="n">
        <f aca="false">J648/$E$652</f>
        <v>0</v>
      </c>
      <c r="AK648" s="55" t="n">
        <f aca="false">K648/$E$652</f>
        <v>0.000100948919846558</v>
      </c>
      <c r="AL648" s="56" t="n">
        <f aca="false">(-1)*L648/$E$652</f>
        <v>-0.000100948919846558</v>
      </c>
      <c r="AM648" s="57" t="n">
        <f aca="false">M648/$E$652</f>
        <v>0</v>
      </c>
      <c r="AN648" s="58" t="n">
        <f aca="false">N648/$E$652</f>
        <v>0.000100948919846558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29</v>
      </c>
      <c r="D652" s="98" t="n">
        <v>5277</v>
      </c>
      <c r="E652" s="99" t="n">
        <v>9906</v>
      </c>
      <c r="F652" s="97" t="n">
        <v>3920</v>
      </c>
      <c r="G652" s="98" t="n">
        <v>4632</v>
      </c>
      <c r="H652" s="99" t="n">
        <v>8552</v>
      </c>
      <c r="I652" s="97" t="n">
        <v>709</v>
      </c>
      <c r="J652" s="98" t="n">
        <v>645</v>
      </c>
      <c r="K652" s="99" t="n">
        <v>1354</v>
      </c>
      <c r="L652" s="97" t="n">
        <v>97</v>
      </c>
      <c r="M652" s="98" t="n">
        <v>78</v>
      </c>
      <c r="N652" s="99" t="n">
        <v>175</v>
      </c>
      <c r="O652" s="97" t="n">
        <v>65</v>
      </c>
      <c r="P652" s="98" t="n">
        <v>55</v>
      </c>
      <c r="Q652" s="99" t="n">
        <v>120</v>
      </c>
      <c r="R652" s="97" t="n">
        <v>191</v>
      </c>
      <c r="S652" s="98" t="n">
        <v>121</v>
      </c>
      <c r="T652" s="99" t="n">
        <v>312</v>
      </c>
      <c r="U652" s="97" t="n">
        <v>348</v>
      </c>
      <c r="V652" s="98" t="n">
        <v>384</v>
      </c>
      <c r="W652" s="99" t="n">
        <v>732</v>
      </c>
      <c r="X652" s="97" t="n">
        <v>8</v>
      </c>
      <c r="Y652" s="98" t="n">
        <v>7</v>
      </c>
      <c r="Z652" s="99" t="n">
        <v>15</v>
      </c>
      <c r="AB652" s="96" t="n">
        <f aca="false">B652</f>
        <v>0</v>
      </c>
      <c r="AC652" s="100" t="n">
        <f aca="false">C652/$E$652</f>
        <v>0.467292549969715</v>
      </c>
      <c r="AD652" s="101" t="n">
        <f aca="false">D652/$E$652</f>
        <v>0.532707450030285</v>
      </c>
      <c r="AE652" s="102" t="n">
        <f aca="false">E652/$E$652</f>
        <v>1</v>
      </c>
      <c r="AF652" s="100" t="n">
        <f aca="false">F652/$E$652</f>
        <v>0.395719765798506</v>
      </c>
      <c r="AG652" s="101" t="n">
        <f aca="false">G652/$E$652</f>
        <v>0.467595396729255</v>
      </c>
      <c r="AH652" s="102" t="n">
        <f aca="false">H652/$E$652</f>
        <v>0.863315162527761</v>
      </c>
      <c r="AI652" s="100" t="n">
        <f aca="false">I652/$E$652</f>
        <v>0.0715727841712094</v>
      </c>
      <c r="AJ652" s="101" t="n">
        <f aca="false">J652/$E$652</f>
        <v>0.0651120533010297</v>
      </c>
      <c r="AK652" s="102" t="n">
        <f aca="false">K652/$E$652</f>
        <v>0.136684837472239</v>
      </c>
      <c r="AL652" s="100" t="n">
        <f aca="false">L652/$E$652</f>
        <v>0.00979204522511609</v>
      </c>
      <c r="AM652" s="101" t="n">
        <f aca="false">M652/$E$652</f>
        <v>0.0078740157480315</v>
      </c>
      <c r="AN652" s="102" t="n">
        <f aca="false">N652/$E$652</f>
        <v>0.0176660609731476</v>
      </c>
      <c r="AO652" s="100" t="n">
        <f aca="false">O652/$E$652</f>
        <v>0.00656167979002625</v>
      </c>
      <c r="AP652" s="101" t="n">
        <f aca="false">P652/$E$652</f>
        <v>0.00555219059156067</v>
      </c>
      <c r="AQ652" s="102" t="n">
        <f aca="false">Q652/$E$652</f>
        <v>0.0121138703815869</v>
      </c>
      <c r="AR652" s="100" t="n">
        <f aca="false">R652/$E$652</f>
        <v>0.0192812436906925</v>
      </c>
      <c r="AS652" s="101" t="n">
        <f aca="false">S652/$E$652</f>
        <v>0.0122148193014335</v>
      </c>
      <c r="AT652" s="102" t="n">
        <f aca="false">T652/$E$652</f>
        <v>0.031496062992126</v>
      </c>
      <c r="AU652" s="100" t="n">
        <f aca="false">U652/$E$652</f>
        <v>0.0351302241066021</v>
      </c>
      <c r="AV652" s="101" t="n">
        <f aca="false">V652/$E$652</f>
        <v>0.0387643852210781</v>
      </c>
      <c r="AW652" s="102" t="n">
        <f aca="false">W652/$E$652</f>
        <v>0.0738946093276802</v>
      </c>
      <c r="AX652" s="100" t="n">
        <f aca="false">X652/$E$652</f>
        <v>0.000807591358772461</v>
      </c>
      <c r="AY652" s="101" t="n">
        <f aca="false">Y652/$E$652</f>
        <v>0.000706642438925904</v>
      </c>
      <c r="AZ652" s="102" t="n">
        <f aca="false">Z652/$E$652</f>
        <v>0.00151423379769836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223</v>
      </c>
      <c r="D654" s="22" t="n">
        <v>212</v>
      </c>
      <c r="E654" s="23" t="n">
        <v>435</v>
      </c>
      <c r="F654" s="24" t="n">
        <v>222</v>
      </c>
      <c r="G654" s="25" t="n">
        <v>208</v>
      </c>
      <c r="H654" s="26" t="n">
        <v>430</v>
      </c>
      <c r="I654" s="27" t="n">
        <v>1</v>
      </c>
      <c r="J654" s="28" t="n">
        <v>4</v>
      </c>
      <c r="K654" s="29" t="n">
        <v>5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1</v>
      </c>
      <c r="Q654" s="35" t="n">
        <v>1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3</v>
      </c>
      <c r="W654" s="41" t="n">
        <v>3</v>
      </c>
      <c r="X654" s="42" t="n">
        <v>1</v>
      </c>
      <c r="Y654" s="43" t="n">
        <v>0</v>
      </c>
      <c r="Z654" s="44" t="n">
        <v>1</v>
      </c>
      <c r="AB654" s="46" t="n">
        <f aca="false">B654</f>
        <v>0</v>
      </c>
      <c r="AC654" s="47" t="n">
        <f aca="false">(-1)*C654/$E$678</f>
        <v>-0.0457248308386303</v>
      </c>
      <c r="AD654" s="48" t="n">
        <f aca="false">D654/$E$678</f>
        <v>0.0434693459093705</v>
      </c>
      <c r="AE654" s="49" t="n">
        <f aca="false">E654/$E$678</f>
        <v>0.0891941767480008</v>
      </c>
      <c r="AF654" s="50" t="n">
        <f aca="false">(-1)*F654/$E$678</f>
        <v>-0.0455197867541521</v>
      </c>
      <c r="AG654" s="51" t="n">
        <f aca="false">G654/$E$678</f>
        <v>0.0426491695714579</v>
      </c>
      <c r="AH654" s="52" t="n">
        <f aca="false">H654/$E$678</f>
        <v>0.08816895632561</v>
      </c>
      <c r="AI654" s="53" t="n">
        <f aca="false">(-1)*I654/$E$678</f>
        <v>-0.000205044084478163</v>
      </c>
      <c r="AJ654" s="54" t="n">
        <f aca="false">J654/$E$678</f>
        <v>0.000820176337912651</v>
      </c>
      <c r="AK654" s="55" t="n">
        <f aca="false">K654/$E$678</f>
        <v>0.00102522042239081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.000205044084478163</v>
      </c>
      <c r="AQ654" s="61" t="n">
        <f aca="false">Q654/$E$678</f>
        <v>0.000205044084478163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.000615132253434489</v>
      </c>
      <c r="AW654" s="67" t="n">
        <f aca="false">W654/$E$678</f>
        <v>0.000615132253434489</v>
      </c>
      <c r="AX654" s="68" t="n">
        <f aca="false">(-1)*X654/$E$678</f>
        <v>-0.000205044084478163</v>
      </c>
      <c r="AY654" s="69" t="n">
        <f aca="false">Y654/$E$678</f>
        <v>0</v>
      </c>
      <c r="AZ654" s="70" t="n">
        <f aca="false">Z654/$E$678</f>
        <v>0.000205044084478163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97</v>
      </c>
      <c r="D655" s="73" t="n">
        <v>175</v>
      </c>
      <c r="E655" s="74" t="n">
        <v>372</v>
      </c>
      <c r="F655" s="75" t="n">
        <v>188</v>
      </c>
      <c r="G655" s="76" t="n">
        <v>171</v>
      </c>
      <c r="H655" s="77" t="n">
        <v>359</v>
      </c>
      <c r="I655" s="78" t="n">
        <v>9</v>
      </c>
      <c r="J655" s="79" t="n">
        <v>4</v>
      </c>
      <c r="K655" s="80" t="n">
        <v>13</v>
      </c>
      <c r="L655" s="81" t="n">
        <v>1</v>
      </c>
      <c r="M655" s="82" t="n">
        <v>1</v>
      </c>
      <c r="N655" s="83" t="n">
        <v>2</v>
      </c>
      <c r="O655" s="84" t="n">
        <v>0</v>
      </c>
      <c r="P655" s="85" t="n">
        <v>1</v>
      </c>
      <c r="Q655" s="86" t="n">
        <v>1</v>
      </c>
      <c r="R655" s="87" t="n">
        <v>1</v>
      </c>
      <c r="S655" s="88" t="n">
        <v>0</v>
      </c>
      <c r="T655" s="89" t="n">
        <v>1</v>
      </c>
      <c r="U655" s="90" t="n">
        <v>6</v>
      </c>
      <c r="V655" s="91" t="n">
        <v>2</v>
      </c>
      <c r="W655" s="92" t="n">
        <v>8</v>
      </c>
      <c r="X655" s="93" t="n">
        <v>1</v>
      </c>
      <c r="Y655" s="94" t="n">
        <v>0</v>
      </c>
      <c r="Z655" s="95" t="n">
        <v>1</v>
      </c>
      <c r="AB655" s="71" t="n">
        <f aca="false">B655</f>
        <v>5</v>
      </c>
      <c r="AC655" s="47" t="n">
        <f aca="false">(-1)*C655/$E$678</f>
        <v>-0.0403936846421981</v>
      </c>
      <c r="AD655" s="48" t="n">
        <f aca="false">D655/$E$678</f>
        <v>0.0358827147836785</v>
      </c>
      <c r="AE655" s="49" t="n">
        <f aca="false">E655/$E$678</f>
        <v>0.0762763994258766</v>
      </c>
      <c r="AF655" s="50" t="n">
        <f aca="false">(-1)*F655/$E$678</f>
        <v>-0.0385482878818946</v>
      </c>
      <c r="AG655" s="51" t="n">
        <f aca="false">G655/$E$678</f>
        <v>0.0350625384457658</v>
      </c>
      <c r="AH655" s="52" t="n">
        <f aca="false">H655/$E$678</f>
        <v>0.0736108263276604</v>
      </c>
      <c r="AI655" s="53" t="n">
        <f aca="false">(-1)*I655/$E$678</f>
        <v>-0.00184539676030347</v>
      </c>
      <c r="AJ655" s="54" t="n">
        <f aca="false">J655/$E$678</f>
        <v>0.000820176337912651</v>
      </c>
      <c r="AK655" s="55" t="n">
        <f aca="false">K655/$E$678</f>
        <v>0.00266557309821612</v>
      </c>
      <c r="AL655" s="56" t="n">
        <f aca="false">(-1)*L655/$E$678</f>
        <v>-0.000205044084478163</v>
      </c>
      <c r="AM655" s="57" t="n">
        <f aca="false">M655/$E$678</f>
        <v>0.000205044084478163</v>
      </c>
      <c r="AN655" s="58" t="n">
        <f aca="false">N655/$E$678</f>
        <v>0.000410088168956326</v>
      </c>
      <c r="AO655" s="59" t="n">
        <f aca="false">(-1)*O655/$E$678</f>
        <v>-0</v>
      </c>
      <c r="AP655" s="60" t="n">
        <f aca="false">P655/$E$678</f>
        <v>0.000205044084478163</v>
      </c>
      <c r="AQ655" s="61" t="n">
        <f aca="false">Q655/$E$678</f>
        <v>0.000205044084478163</v>
      </c>
      <c r="AR655" s="62" t="n">
        <f aca="false">(-1)*R655/$E$678</f>
        <v>-0.000205044084478163</v>
      </c>
      <c r="AS655" s="63" t="n">
        <f aca="false">S655/$E$678</f>
        <v>0</v>
      </c>
      <c r="AT655" s="64" t="n">
        <f aca="false">T655/$E$678</f>
        <v>0.000205044084478163</v>
      </c>
      <c r="AU655" s="65" t="n">
        <f aca="false">(-1)*U655/$E$678</f>
        <v>-0.00123026450686898</v>
      </c>
      <c r="AV655" s="66" t="n">
        <f aca="false">V655/$E$678</f>
        <v>0.000410088168956326</v>
      </c>
      <c r="AW655" s="67" t="n">
        <f aca="false">W655/$E$678</f>
        <v>0.0016403526758253</v>
      </c>
      <c r="AX655" s="68" t="n">
        <f aca="false">(-1)*X655/$E$678</f>
        <v>-0.000205044084478163</v>
      </c>
      <c r="AY655" s="69" t="n">
        <f aca="false">Y655/$E$678</f>
        <v>0</v>
      </c>
      <c r="AZ655" s="70" t="n">
        <f aca="false">Z655/$E$678</f>
        <v>0.000205044084478163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175</v>
      </c>
      <c r="D656" s="73" t="n">
        <v>157</v>
      </c>
      <c r="E656" s="74" t="n">
        <v>332</v>
      </c>
      <c r="F656" s="75" t="n">
        <v>171</v>
      </c>
      <c r="G656" s="76" t="n">
        <v>151</v>
      </c>
      <c r="H656" s="77" t="n">
        <v>322</v>
      </c>
      <c r="I656" s="78" t="n">
        <v>4</v>
      </c>
      <c r="J656" s="79" t="n">
        <v>6</v>
      </c>
      <c r="K656" s="80" t="n">
        <v>10</v>
      </c>
      <c r="L656" s="81" t="n">
        <v>0</v>
      </c>
      <c r="M656" s="82" t="n">
        <v>1</v>
      </c>
      <c r="N656" s="83" t="n">
        <v>1</v>
      </c>
      <c r="O656" s="84" t="n">
        <v>0</v>
      </c>
      <c r="P656" s="85" t="n">
        <v>0</v>
      </c>
      <c r="Q656" s="86" t="n">
        <v>0</v>
      </c>
      <c r="R656" s="87" t="n">
        <v>2</v>
      </c>
      <c r="S656" s="88" t="n">
        <v>1</v>
      </c>
      <c r="T656" s="89" t="n">
        <v>3</v>
      </c>
      <c r="U656" s="90" t="n">
        <v>1</v>
      </c>
      <c r="V656" s="91" t="n">
        <v>4</v>
      </c>
      <c r="W656" s="92" t="n">
        <v>5</v>
      </c>
      <c r="X656" s="93" t="n">
        <v>1</v>
      </c>
      <c r="Y656" s="94" t="n">
        <v>0</v>
      </c>
      <c r="Z656" s="95" t="n">
        <v>1</v>
      </c>
      <c r="AB656" s="46" t="n">
        <f aca="false">B656</f>
        <v>10</v>
      </c>
      <c r="AC656" s="47" t="n">
        <f aca="false">(-1)*C656/$E$678</f>
        <v>-0.0358827147836785</v>
      </c>
      <c r="AD656" s="48" t="n">
        <f aca="false">D656/$E$678</f>
        <v>0.0321919212630716</v>
      </c>
      <c r="AE656" s="49" t="n">
        <f aca="false">E656/$E$678</f>
        <v>0.0680746360467501</v>
      </c>
      <c r="AF656" s="50" t="n">
        <f aca="false">(-1)*F656/$E$678</f>
        <v>-0.0350625384457658</v>
      </c>
      <c r="AG656" s="51" t="n">
        <f aca="false">G656/$E$678</f>
        <v>0.0309616567562026</v>
      </c>
      <c r="AH656" s="52" t="n">
        <f aca="false">H656/$E$678</f>
        <v>0.0660241952019684</v>
      </c>
      <c r="AI656" s="53" t="n">
        <f aca="false">(-1)*I656/$E$678</f>
        <v>-0.000820176337912651</v>
      </c>
      <c r="AJ656" s="54" t="n">
        <f aca="false">J656/$E$678</f>
        <v>0.00123026450686898</v>
      </c>
      <c r="AK656" s="55" t="n">
        <f aca="false">K656/$E$678</f>
        <v>0.00205044084478163</v>
      </c>
      <c r="AL656" s="56" t="n">
        <f aca="false">(-1)*L656/$E$678</f>
        <v>-0</v>
      </c>
      <c r="AM656" s="57" t="n">
        <f aca="false">M656/$E$678</f>
        <v>0.000205044084478163</v>
      </c>
      <c r="AN656" s="58" t="n">
        <f aca="false">N656/$E$678</f>
        <v>0.000205044084478163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.000410088168956326</v>
      </c>
      <c r="AS656" s="63" t="n">
        <f aca="false">S656/$E$678</f>
        <v>0.000205044084478163</v>
      </c>
      <c r="AT656" s="64" t="n">
        <f aca="false">T656/$E$678</f>
        <v>0.000615132253434489</v>
      </c>
      <c r="AU656" s="65" t="n">
        <f aca="false">(-1)*U656/$E$678</f>
        <v>-0.000205044084478163</v>
      </c>
      <c r="AV656" s="66" t="n">
        <f aca="false">V656/$E$678</f>
        <v>0.000820176337912651</v>
      </c>
      <c r="AW656" s="67" t="n">
        <f aca="false">W656/$E$678</f>
        <v>0.00102522042239081</v>
      </c>
      <c r="AX656" s="68" t="n">
        <f aca="false">(-1)*X656/$E$678</f>
        <v>-0.000205044084478163</v>
      </c>
      <c r="AY656" s="69" t="n">
        <f aca="false">Y656/$E$678</f>
        <v>0</v>
      </c>
      <c r="AZ656" s="70" t="n">
        <f aca="false">Z656/$E$678</f>
        <v>0.000205044084478163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31</v>
      </c>
      <c r="D657" s="73" t="n">
        <v>130</v>
      </c>
      <c r="E657" s="74" t="n">
        <v>261</v>
      </c>
      <c r="F657" s="75" t="n">
        <v>128</v>
      </c>
      <c r="G657" s="76" t="n">
        <v>123</v>
      </c>
      <c r="H657" s="77" t="n">
        <v>251</v>
      </c>
      <c r="I657" s="78" t="n">
        <v>3</v>
      </c>
      <c r="J657" s="79" t="n">
        <v>7</v>
      </c>
      <c r="K657" s="80" t="n">
        <v>10</v>
      </c>
      <c r="L657" s="81" t="n">
        <v>1</v>
      </c>
      <c r="M657" s="82" t="n">
        <v>3</v>
      </c>
      <c r="N657" s="83" t="n">
        <v>4</v>
      </c>
      <c r="O657" s="84" t="n">
        <v>0</v>
      </c>
      <c r="P657" s="85" t="n">
        <v>0</v>
      </c>
      <c r="Q657" s="86" t="n">
        <v>0</v>
      </c>
      <c r="R657" s="87" t="n">
        <v>2</v>
      </c>
      <c r="S657" s="88" t="n">
        <v>1</v>
      </c>
      <c r="T657" s="89" t="n">
        <v>3</v>
      </c>
      <c r="U657" s="90" t="n">
        <v>0</v>
      </c>
      <c r="V657" s="91" t="n">
        <v>2</v>
      </c>
      <c r="W657" s="92" t="n">
        <v>2</v>
      </c>
      <c r="X657" s="93" t="n">
        <v>0</v>
      </c>
      <c r="Y657" s="94" t="n">
        <v>1</v>
      </c>
      <c r="Z657" s="95" t="n">
        <v>1</v>
      </c>
      <c r="AB657" s="71" t="n">
        <f aca="false">B657</f>
        <v>15</v>
      </c>
      <c r="AC657" s="47" t="n">
        <f aca="false">(-1)*C657/$E$678</f>
        <v>-0.0268607750666393</v>
      </c>
      <c r="AD657" s="48" t="n">
        <f aca="false">D657/$E$678</f>
        <v>0.0266557309821612</v>
      </c>
      <c r="AE657" s="49" t="n">
        <f aca="false">E657/$E$678</f>
        <v>0.0535165060488005</v>
      </c>
      <c r="AF657" s="50" t="n">
        <f aca="false">(-1)*F657/$E$678</f>
        <v>-0.0262456428132048</v>
      </c>
      <c r="AG657" s="51" t="n">
        <f aca="false">G657/$E$678</f>
        <v>0.025220422390814</v>
      </c>
      <c r="AH657" s="52" t="n">
        <f aca="false">H657/$E$678</f>
        <v>0.0514660652040189</v>
      </c>
      <c r="AI657" s="53" t="n">
        <f aca="false">(-1)*I657/$E$678</f>
        <v>-0.000615132253434489</v>
      </c>
      <c r="AJ657" s="54" t="n">
        <f aca="false">J657/$E$678</f>
        <v>0.00143530859134714</v>
      </c>
      <c r="AK657" s="55" t="n">
        <f aca="false">K657/$E$678</f>
        <v>0.00205044084478163</v>
      </c>
      <c r="AL657" s="56" t="n">
        <f aca="false">(-1)*L657/$E$678</f>
        <v>-0.000205044084478163</v>
      </c>
      <c r="AM657" s="57" t="n">
        <f aca="false">M657/$E$678</f>
        <v>0.000615132253434489</v>
      </c>
      <c r="AN657" s="58" t="n">
        <f aca="false">N657/$E$678</f>
        <v>0.000820176337912651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.000410088168956326</v>
      </c>
      <c r="AS657" s="63" t="n">
        <f aca="false">S657/$E$678</f>
        <v>0.000205044084478163</v>
      </c>
      <c r="AT657" s="64" t="n">
        <f aca="false">T657/$E$678</f>
        <v>0.000615132253434489</v>
      </c>
      <c r="AU657" s="65" t="n">
        <f aca="false">(-1)*U657/$E$678</f>
        <v>-0</v>
      </c>
      <c r="AV657" s="66" t="n">
        <f aca="false">V657/$E$678</f>
        <v>0.000410088168956326</v>
      </c>
      <c r="AW657" s="67" t="n">
        <f aca="false">W657/$E$678</f>
        <v>0.000410088168956326</v>
      </c>
      <c r="AX657" s="68" t="n">
        <f aca="false">(-1)*X657/$E$678</f>
        <v>-0</v>
      </c>
      <c r="AY657" s="69" t="n">
        <f aca="false">Y657/$E$678</f>
        <v>0.000205044084478163</v>
      </c>
      <c r="AZ657" s="70" t="n">
        <f aca="false">Z657/$E$678</f>
        <v>0.000205044084478163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129</v>
      </c>
      <c r="D658" s="73" t="n">
        <v>142</v>
      </c>
      <c r="E658" s="74" t="n">
        <v>271</v>
      </c>
      <c r="F658" s="75" t="n">
        <v>127</v>
      </c>
      <c r="G658" s="76" t="n">
        <v>132</v>
      </c>
      <c r="H658" s="77" t="n">
        <v>259</v>
      </c>
      <c r="I658" s="78" t="n">
        <v>2</v>
      </c>
      <c r="J658" s="79" t="n">
        <v>10</v>
      </c>
      <c r="K658" s="80" t="n">
        <v>12</v>
      </c>
      <c r="L658" s="81" t="n">
        <v>1</v>
      </c>
      <c r="M658" s="82" t="n">
        <v>2</v>
      </c>
      <c r="N658" s="83" t="n">
        <v>3</v>
      </c>
      <c r="O658" s="84" t="n">
        <v>0</v>
      </c>
      <c r="P658" s="85" t="n">
        <v>1</v>
      </c>
      <c r="Q658" s="86" t="n">
        <v>1</v>
      </c>
      <c r="R658" s="87" t="n">
        <v>0</v>
      </c>
      <c r="S658" s="88" t="n">
        <v>1</v>
      </c>
      <c r="T658" s="89" t="n">
        <v>1</v>
      </c>
      <c r="U658" s="90" t="n">
        <v>1</v>
      </c>
      <c r="V658" s="91" t="n">
        <v>5</v>
      </c>
      <c r="W658" s="92" t="n">
        <v>6</v>
      </c>
      <c r="X658" s="93" t="n">
        <v>0</v>
      </c>
      <c r="Y658" s="94" t="n">
        <v>1</v>
      </c>
      <c r="Z658" s="95" t="n">
        <v>1</v>
      </c>
      <c r="AB658" s="46" t="n">
        <f aca="false">B658</f>
        <v>20</v>
      </c>
      <c r="AC658" s="47" t="n">
        <f aca="false">(-1)*C658/$E$678</f>
        <v>-0.026450686897683</v>
      </c>
      <c r="AD658" s="48" t="n">
        <f aca="false">D658/$E$678</f>
        <v>0.0291162599958991</v>
      </c>
      <c r="AE658" s="49" t="n">
        <f aca="false">E658/$E$678</f>
        <v>0.0555669468935821</v>
      </c>
      <c r="AF658" s="50" t="n">
        <f aca="false">(-1)*F658/$E$678</f>
        <v>-0.0260405987287267</v>
      </c>
      <c r="AG658" s="51" t="n">
        <f aca="false">G658/$E$678</f>
        <v>0.0270658191511175</v>
      </c>
      <c r="AH658" s="52" t="n">
        <f aca="false">H658/$E$678</f>
        <v>0.0531064178798442</v>
      </c>
      <c r="AI658" s="53" t="n">
        <f aca="false">(-1)*I658/$E$678</f>
        <v>-0.000410088168956326</v>
      </c>
      <c r="AJ658" s="54" t="n">
        <f aca="false">J658/$E$678</f>
        <v>0.00205044084478163</v>
      </c>
      <c r="AK658" s="55" t="n">
        <f aca="false">K658/$E$678</f>
        <v>0.00246052901373795</v>
      </c>
      <c r="AL658" s="56" t="n">
        <f aca="false">(-1)*L658/$E$678</f>
        <v>-0.000205044084478163</v>
      </c>
      <c r="AM658" s="57" t="n">
        <f aca="false">M658/$E$678</f>
        <v>0.000410088168956326</v>
      </c>
      <c r="AN658" s="58" t="n">
        <f aca="false">N658/$E$678</f>
        <v>0.000615132253434489</v>
      </c>
      <c r="AO658" s="59" t="n">
        <f aca="false">(-1)*O658/$E$678</f>
        <v>-0</v>
      </c>
      <c r="AP658" s="60" t="n">
        <f aca="false">P658/$E$678</f>
        <v>0.000205044084478163</v>
      </c>
      <c r="AQ658" s="61" t="n">
        <f aca="false">Q658/$E$678</f>
        <v>0.000205044084478163</v>
      </c>
      <c r="AR658" s="62" t="n">
        <f aca="false">(-1)*R658/$E$678</f>
        <v>-0</v>
      </c>
      <c r="AS658" s="63" t="n">
        <f aca="false">S658/$E$678</f>
        <v>0.000205044084478163</v>
      </c>
      <c r="AT658" s="64" t="n">
        <f aca="false">T658/$E$678</f>
        <v>0.000205044084478163</v>
      </c>
      <c r="AU658" s="65" t="n">
        <f aca="false">(-1)*U658/$E$678</f>
        <v>-0.000205044084478163</v>
      </c>
      <c r="AV658" s="66" t="n">
        <f aca="false">V658/$E$678</f>
        <v>0.00102522042239081</v>
      </c>
      <c r="AW658" s="67" t="n">
        <f aca="false">W658/$E$678</f>
        <v>0.00123026450686898</v>
      </c>
      <c r="AX658" s="68" t="n">
        <f aca="false">(-1)*X658/$E$678</f>
        <v>-0</v>
      </c>
      <c r="AY658" s="69" t="n">
        <f aca="false">Y658/$E$678</f>
        <v>0.000205044084478163</v>
      </c>
      <c r="AZ658" s="70" t="n">
        <f aca="false">Z658/$E$678</f>
        <v>0.000205044084478163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64</v>
      </c>
      <c r="D659" s="73" t="n">
        <v>295</v>
      </c>
      <c r="E659" s="74" t="n">
        <v>559</v>
      </c>
      <c r="F659" s="75" t="n">
        <v>251</v>
      </c>
      <c r="G659" s="76" t="n">
        <v>285</v>
      </c>
      <c r="H659" s="77" t="n">
        <v>536</v>
      </c>
      <c r="I659" s="78" t="n">
        <v>13</v>
      </c>
      <c r="J659" s="79" t="n">
        <v>10</v>
      </c>
      <c r="K659" s="80" t="n">
        <v>23</v>
      </c>
      <c r="L659" s="81" t="n">
        <v>4</v>
      </c>
      <c r="M659" s="82" t="n">
        <v>1</v>
      </c>
      <c r="N659" s="83" t="n">
        <v>5</v>
      </c>
      <c r="O659" s="84" t="n">
        <v>0</v>
      </c>
      <c r="P659" s="85" t="n">
        <v>1</v>
      </c>
      <c r="Q659" s="86" t="n">
        <v>1</v>
      </c>
      <c r="R659" s="87" t="n">
        <v>1</v>
      </c>
      <c r="S659" s="88" t="n">
        <v>1</v>
      </c>
      <c r="T659" s="89" t="n">
        <v>2</v>
      </c>
      <c r="U659" s="90" t="n">
        <v>8</v>
      </c>
      <c r="V659" s="91" t="n">
        <v>7</v>
      </c>
      <c r="W659" s="92" t="n">
        <v>15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54131638302235</v>
      </c>
      <c r="AD659" s="48" t="n">
        <f aca="false">D659/$E$678</f>
        <v>0.060488004921058</v>
      </c>
      <c r="AE659" s="49" t="n">
        <f aca="false">E659/$E$678</f>
        <v>0.114619643223293</v>
      </c>
      <c r="AF659" s="50" t="n">
        <f aca="false">(-1)*F659/$E$678</f>
        <v>-0.0514660652040189</v>
      </c>
      <c r="AG659" s="51" t="n">
        <f aca="false">G659/$E$678</f>
        <v>0.0584375640762764</v>
      </c>
      <c r="AH659" s="52" t="n">
        <f aca="false">H659/$E$678</f>
        <v>0.109903629280295</v>
      </c>
      <c r="AI659" s="53" t="n">
        <f aca="false">(-1)*I659/$E$678</f>
        <v>-0.00266557309821612</v>
      </c>
      <c r="AJ659" s="54" t="n">
        <f aca="false">J659/$E$678</f>
        <v>0.00205044084478163</v>
      </c>
      <c r="AK659" s="55" t="n">
        <f aca="false">K659/$E$678</f>
        <v>0.00471601394299775</v>
      </c>
      <c r="AL659" s="56" t="n">
        <f aca="false">(-1)*L659/$E$678</f>
        <v>-0.000820176337912651</v>
      </c>
      <c r="AM659" s="57" t="n">
        <f aca="false">M659/$E$678</f>
        <v>0.000205044084478163</v>
      </c>
      <c r="AN659" s="58" t="n">
        <f aca="false">N659/$E$678</f>
        <v>0.00102522042239081</v>
      </c>
      <c r="AO659" s="59" t="n">
        <f aca="false">(-1)*O659/$E$678</f>
        <v>-0</v>
      </c>
      <c r="AP659" s="60" t="n">
        <f aca="false">P659/$E$678</f>
        <v>0.000205044084478163</v>
      </c>
      <c r="AQ659" s="61" t="n">
        <f aca="false">Q659/$E$678</f>
        <v>0.000205044084478163</v>
      </c>
      <c r="AR659" s="62" t="n">
        <f aca="false">(-1)*R659/$E$678</f>
        <v>-0.000205044084478163</v>
      </c>
      <c r="AS659" s="63" t="n">
        <f aca="false">S659/$E$678</f>
        <v>0.000205044084478163</v>
      </c>
      <c r="AT659" s="64" t="n">
        <f aca="false">T659/$E$678</f>
        <v>0.000410088168956326</v>
      </c>
      <c r="AU659" s="65" t="n">
        <f aca="false">(-1)*U659/$E$678</f>
        <v>-0.0016403526758253</v>
      </c>
      <c r="AV659" s="66" t="n">
        <f aca="false">V659/$E$678</f>
        <v>0.00143530859134714</v>
      </c>
      <c r="AW659" s="67" t="n">
        <f aca="false">W659/$E$678</f>
        <v>0.00307566126717244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321</v>
      </c>
      <c r="D660" s="73" t="n">
        <v>329</v>
      </c>
      <c r="E660" s="74" t="n">
        <v>650</v>
      </c>
      <c r="F660" s="75" t="n">
        <v>312</v>
      </c>
      <c r="G660" s="76" t="n">
        <v>321</v>
      </c>
      <c r="H660" s="77" t="n">
        <v>633</v>
      </c>
      <c r="I660" s="78" t="n">
        <v>9</v>
      </c>
      <c r="J660" s="79" t="n">
        <v>8</v>
      </c>
      <c r="K660" s="80" t="n">
        <v>17</v>
      </c>
      <c r="L660" s="81" t="n">
        <v>1</v>
      </c>
      <c r="M660" s="82" t="n">
        <v>1</v>
      </c>
      <c r="N660" s="83" t="n">
        <v>2</v>
      </c>
      <c r="O660" s="84" t="n">
        <v>1</v>
      </c>
      <c r="P660" s="85" t="n">
        <v>1</v>
      </c>
      <c r="Q660" s="86" t="n">
        <v>2</v>
      </c>
      <c r="R660" s="87" t="n">
        <v>0</v>
      </c>
      <c r="S660" s="88" t="n">
        <v>0</v>
      </c>
      <c r="T660" s="89" t="n">
        <v>0</v>
      </c>
      <c r="U660" s="90" t="n">
        <v>6</v>
      </c>
      <c r="V660" s="91" t="n">
        <v>6</v>
      </c>
      <c r="W660" s="92" t="n">
        <v>12</v>
      </c>
      <c r="X660" s="93" t="n">
        <v>1</v>
      </c>
      <c r="Y660" s="94" t="n">
        <v>0</v>
      </c>
      <c r="Z660" s="95" t="n">
        <v>1</v>
      </c>
      <c r="AB660" s="46" t="n">
        <f aca="false">B660</f>
        <v>30</v>
      </c>
      <c r="AC660" s="47" t="n">
        <f aca="false">(-1)*C660/$E$678</f>
        <v>-0.0658191511174903</v>
      </c>
      <c r="AD660" s="48" t="n">
        <f aca="false">D660/$E$678</f>
        <v>0.0674595037933156</v>
      </c>
      <c r="AE660" s="49" t="n">
        <f aca="false">E660/$E$678</f>
        <v>0.133278654910806</v>
      </c>
      <c r="AF660" s="50" t="n">
        <f aca="false">(-1)*F660/$E$678</f>
        <v>-0.0639737543571868</v>
      </c>
      <c r="AG660" s="51" t="n">
        <f aca="false">G660/$E$678</f>
        <v>0.0658191511174903</v>
      </c>
      <c r="AH660" s="52" t="n">
        <f aca="false">H660/$E$678</f>
        <v>0.129792905474677</v>
      </c>
      <c r="AI660" s="53" t="n">
        <f aca="false">(-1)*I660/$E$678</f>
        <v>-0.00184539676030347</v>
      </c>
      <c r="AJ660" s="54" t="n">
        <f aca="false">J660/$E$678</f>
        <v>0.0016403526758253</v>
      </c>
      <c r="AK660" s="55" t="n">
        <f aca="false">K660/$E$678</f>
        <v>0.00348574943612877</v>
      </c>
      <c r="AL660" s="56" t="n">
        <f aca="false">(-1)*L660/$E$678</f>
        <v>-0.000205044084478163</v>
      </c>
      <c r="AM660" s="57" t="n">
        <f aca="false">M660/$E$678</f>
        <v>0.000205044084478163</v>
      </c>
      <c r="AN660" s="58" t="n">
        <f aca="false">N660/$E$678</f>
        <v>0.000410088168956326</v>
      </c>
      <c r="AO660" s="59" t="n">
        <f aca="false">(-1)*O660/$E$678</f>
        <v>-0.000205044084478163</v>
      </c>
      <c r="AP660" s="60" t="n">
        <f aca="false">P660/$E$678</f>
        <v>0.000205044084478163</v>
      </c>
      <c r="AQ660" s="61" t="n">
        <f aca="false">Q660/$E$678</f>
        <v>0.000410088168956326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123026450686898</v>
      </c>
      <c r="AV660" s="66" t="n">
        <f aca="false">V660/$E$678</f>
        <v>0.00123026450686898</v>
      </c>
      <c r="AW660" s="67" t="n">
        <f aca="false">W660/$E$678</f>
        <v>0.00246052901373795</v>
      </c>
      <c r="AX660" s="68" t="n">
        <f aca="false">(-1)*X660/$E$678</f>
        <v>-0.000205044084478163</v>
      </c>
      <c r="AY660" s="69" t="n">
        <f aca="false">Y660/$E$678</f>
        <v>0</v>
      </c>
      <c r="AZ660" s="70" t="n">
        <f aca="false">Z660/$E$678</f>
        <v>0.000205044084478163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293</v>
      </c>
      <c r="D661" s="73" t="n">
        <v>287</v>
      </c>
      <c r="E661" s="74" t="n">
        <v>580</v>
      </c>
      <c r="F661" s="75" t="n">
        <v>285</v>
      </c>
      <c r="G661" s="76" t="n">
        <v>278</v>
      </c>
      <c r="H661" s="77" t="n">
        <v>563</v>
      </c>
      <c r="I661" s="78" t="n">
        <v>8</v>
      </c>
      <c r="J661" s="79" t="n">
        <v>9</v>
      </c>
      <c r="K661" s="80" t="n">
        <v>17</v>
      </c>
      <c r="L661" s="81" t="n">
        <v>3</v>
      </c>
      <c r="M661" s="82" t="n">
        <v>3</v>
      </c>
      <c r="N661" s="83" t="n">
        <v>6</v>
      </c>
      <c r="O661" s="84" t="n">
        <v>1</v>
      </c>
      <c r="P661" s="85" t="n">
        <v>0</v>
      </c>
      <c r="Q661" s="86" t="n">
        <v>1</v>
      </c>
      <c r="R661" s="87" t="n">
        <v>0</v>
      </c>
      <c r="S661" s="88" t="n">
        <v>0</v>
      </c>
      <c r="T661" s="89" t="n">
        <v>0</v>
      </c>
      <c r="U661" s="90" t="n">
        <v>4</v>
      </c>
      <c r="V661" s="91" t="n">
        <v>5</v>
      </c>
      <c r="W661" s="92" t="n">
        <v>9</v>
      </c>
      <c r="X661" s="93" t="n">
        <v>0</v>
      </c>
      <c r="Y661" s="94" t="n">
        <v>1</v>
      </c>
      <c r="Z661" s="95" t="n">
        <v>1</v>
      </c>
      <c r="AB661" s="71" t="n">
        <f aca="false">B661</f>
        <v>35</v>
      </c>
      <c r="AC661" s="47" t="n">
        <f aca="false">(-1)*C661/$E$678</f>
        <v>-0.0600779167521017</v>
      </c>
      <c r="AD661" s="48" t="n">
        <f aca="false">D661/$E$678</f>
        <v>0.0588476522452327</v>
      </c>
      <c r="AE661" s="49" t="n">
        <f aca="false">E661/$E$678</f>
        <v>0.118925568997334</v>
      </c>
      <c r="AF661" s="50" t="n">
        <f aca="false">(-1)*F661/$E$678</f>
        <v>-0.0584375640762764</v>
      </c>
      <c r="AG661" s="51" t="n">
        <f aca="false">G661/$E$678</f>
        <v>0.0570022554849293</v>
      </c>
      <c r="AH661" s="52" t="n">
        <f aca="false">H661/$E$678</f>
        <v>0.115439819561206</v>
      </c>
      <c r="AI661" s="53" t="n">
        <f aca="false">(-1)*I661/$E$678</f>
        <v>-0.0016403526758253</v>
      </c>
      <c r="AJ661" s="54" t="n">
        <f aca="false">J661/$E$678</f>
        <v>0.00184539676030347</v>
      </c>
      <c r="AK661" s="55" t="n">
        <f aca="false">K661/$E$678</f>
        <v>0.00348574943612877</v>
      </c>
      <c r="AL661" s="56" t="n">
        <f aca="false">(-1)*L661/$E$678</f>
        <v>-0.000615132253434489</v>
      </c>
      <c r="AM661" s="57" t="n">
        <f aca="false">M661/$E$678</f>
        <v>0.000615132253434489</v>
      </c>
      <c r="AN661" s="58" t="n">
        <f aca="false">N661/$E$678</f>
        <v>0.00123026450686898</v>
      </c>
      <c r="AO661" s="59" t="n">
        <f aca="false">(-1)*O661/$E$678</f>
        <v>-0.000205044084478163</v>
      </c>
      <c r="AP661" s="60" t="n">
        <f aca="false">P661/$E$678</f>
        <v>0</v>
      </c>
      <c r="AQ661" s="61" t="n">
        <f aca="false">Q661/$E$678</f>
        <v>0.000205044084478163</v>
      </c>
      <c r="AR661" s="62" t="n">
        <f aca="false">(-1)*R661/$E$678</f>
        <v>-0</v>
      </c>
      <c r="AS661" s="63" t="n">
        <f aca="false">S661/$E$678</f>
        <v>0</v>
      </c>
      <c r="AT661" s="64" t="n">
        <f aca="false">T661/$E$678</f>
        <v>0</v>
      </c>
      <c r="AU661" s="65" t="n">
        <f aca="false">(-1)*U661/$E$678</f>
        <v>-0.000820176337912651</v>
      </c>
      <c r="AV661" s="66" t="n">
        <f aca="false">V661/$E$678</f>
        <v>0.00102522042239081</v>
      </c>
      <c r="AW661" s="67" t="n">
        <f aca="false">W661/$E$678</f>
        <v>0.00184539676030347</v>
      </c>
      <c r="AX661" s="68" t="n">
        <f aca="false">(-1)*X661/$E$678</f>
        <v>-0</v>
      </c>
      <c r="AY661" s="69" t="n">
        <f aca="false">Y661/$E$678</f>
        <v>0.000205044084478163</v>
      </c>
      <c r="AZ661" s="70" t="n">
        <f aca="false">Z661/$E$678</f>
        <v>0.00020504408447816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205</v>
      </c>
      <c r="D662" s="73" t="n">
        <v>228</v>
      </c>
      <c r="E662" s="74" t="n">
        <v>433</v>
      </c>
      <c r="F662" s="75" t="n">
        <v>200</v>
      </c>
      <c r="G662" s="76" t="n">
        <v>223</v>
      </c>
      <c r="H662" s="77" t="n">
        <v>423</v>
      </c>
      <c r="I662" s="78" t="n">
        <v>5</v>
      </c>
      <c r="J662" s="79" t="n">
        <v>5</v>
      </c>
      <c r="K662" s="80" t="n">
        <v>10</v>
      </c>
      <c r="L662" s="81" t="n">
        <v>2</v>
      </c>
      <c r="M662" s="82" t="n">
        <v>0</v>
      </c>
      <c r="N662" s="83" t="n">
        <v>2</v>
      </c>
      <c r="O662" s="84" t="n">
        <v>1</v>
      </c>
      <c r="P662" s="85" t="n">
        <v>0</v>
      </c>
      <c r="Q662" s="86" t="n">
        <v>1</v>
      </c>
      <c r="R662" s="87" t="n">
        <v>2</v>
      </c>
      <c r="S662" s="88" t="n">
        <v>2</v>
      </c>
      <c r="T662" s="89" t="n">
        <v>4</v>
      </c>
      <c r="U662" s="90" t="n">
        <v>0</v>
      </c>
      <c r="V662" s="91" t="n">
        <v>3</v>
      </c>
      <c r="W662" s="92" t="n">
        <v>3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420340373180234</v>
      </c>
      <c r="AD662" s="48" t="n">
        <f aca="false">D662/$E$678</f>
        <v>0.0467500512610211</v>
      </c>
      <c r="AE662" s="49" t="n">
        <f aca="false">E662/$E$678</f>
        <v>0.0887840885790445</v>
      </c>
      <c r="AF662" s="50" t="n">
        <f aca="false">(-1)*F662/$E$678</f>
        <v>-0.0410088168956326</v>
      </c>
      <c r="AG662" s="51" t="n">
        <f aca="false">G662/$E$678</f>
        <v>0.0457248308386303</v>
      </c>
      <c r="AH662" s="52" t="n">
        <f aca="false">H662/$E$678</f>
        <v>0.0867336477342629</v>
      </c>
      <c r="AI662" s="53" t="n">
        <f aca="false">(-1)*I662/$E$678</f>
        <v>-0.00102522042239081</v>
      </c>
      <c r="AJ662" s="54" t="n">
        <f aca="false">J662/$E$678</f>
        <v>0.00102522042239081</v>
      </c>
      <c r="AK662" s="55" t="n">
        <f aca="false">K662/$E$678</f>
        <v>0.00205044084478163</v>
      </c>
      <c r="AL662" s="56" t="n">
        <f aca="false">(-1)*L662/$E$678</f>
        <v>-0.000410088168956326</v>
      </c>
      <c r="AM662" s="57" t="n">
        <f aca="false">M662/$E$678</f>
        <v>0</v>
      </c>
      <c r="AN662" s="58" t="n">
        <f aca="false">N662/$E$678</f>
        <v>0.000410088168956326</v>
      </c>
      <c r="AO662" s="59" t="n">
        <f aca="false">(-1)*O662/$E$678</f>
        <v>-0.000205044084478163</v>
      </c>
      <c r="AP662" s="60" t="n">
        <f aca="false">P662/$E$678</f>
        <v>0</v>
      </c>
      <c r="AQ662" s="61" t="n">
        <f aca="false">Q662/$E$678</f>
        <v>0.000205044084478163</v>
      </c>
      <c r="AR662" s="62" t="n">
        <f aca="false">(-1)*R662/$E$678</f>
        <v>-0.000410088168956326</v>
      </c>
      <c r="AS662" s="63" t="n">
        <f aca="false">S662/$E$678</f>
        <v>0.000410088168956326</v>
      </c>
      <c r="AT662" s="64" t="n">
        <f aca="false">T662/$E$678</f>
        <v>0.000820176337912651</v>
      </c>
      <c r="AU662" s="65" t="n">
        <f aca="false">(-1)*U662/$E$678</f>
        <v>-0</v>
      </c>
      <c r="AV662" s="66" t="n">
        <f aca="false">V662/$E$678</f>
        <v>0.000615132253434489</v>
      </c>
      <c r="AW662" s="67" t="n">
        <f aca="false">W662/$E$678</f>
        <v>0.000615132253434489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134</v>
      </c>
      <c r="D663" s="73" t="n">
        <v>118</v>
      </c>
      <c r="E663" s="74" t="n">
        <v>252</v>
      </c>
      <c r="F663" s="75" t="n">
        <v>131</v>
      </c>
      <c r="G663" s="76" t="n">
        <v>111</v>
      </c>
      <c r="H663" s="77" t="n">
        <v>242</v>
      </c>
      <c r="I663" s="78" t="n">
        <v>3</v>
      </c>
      <c r="J663" s="79" t="n">
        <v>7</v>
      </c>
      <c r="K663" s="80" t="n">
        <v>10</v>
      </c>
      <c r="L663" s="81" t="n">
        <v>0</v>
      </c>
      <c r="M663" s="82" t="n">
        <v>5</v>
      </c>
      <c r="N663" s="83" t="n">
        <v>5</v>
      </c>
      <c r="O663" s="84" t="n">
        <v>0</v>
      </c>
      <c r="P663" s="85" t="n">
        <v>0</v>
      </c>
      <c r="Q663" s="86" t="n">
        <v>0</v>
      </c>
      <c r="R663" s="87" t="n">
        <v>1</v>
      </c>
      <c r="S663" s="88" t="n">
        <v>1</v>
      </c>
      <c r="T663" s="89" t="n">
        <v>2</v>
      </c>
      <c r="U663" s="90" t="n">
        <v>2</v>
      </c>
      <c r="V663" s="91" t="n">
        <v>1</v>
      </c>
      <c r="W663" s="92" t="n">
        <v>3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74759073200738</v>
      </c>
      <c r="AD663" s="48" t="n">
        <f aca="false">D663/$E$678</f>
        <v>0.0241952019684232</v>
      </c>
      <c r="AE663" s="49" t="n">
        <f aca="false">E663/$E$678</f>
        <v>0.051671109288497</v>
      </c>
      <c r="AF663" s="50" t="n">
        <f aca="false">(-1)*F663/$E$678</f>
        <v>-0.0268607750666393</v>
      </c>
      <c r="AG663" s="51" t="n">
        <f aca="false">G663/$E$678</f>
        <v>0.0227598933770761</v>
      </c>
      <c r="AH663" s="52" t="n">
        <f aca="false">H663/$E$678</f>
        <v>0.0496206684437154</v>
      </c>
      <c r="AI663" s="53" t="n">
        <f aca="false">(-1)*I663/$E$678</f>
        <v>-0.000615132253434489</v>
      </c>
      <c r="AJ663" s="54" t="n">
        <f aca="false">J663/$E$678</f>
        <v>0.00143530859134714</v>
      </c>
      <c r="AK663" s="55" t="n">
        <f aca="false">K663/$E$678</f>
        <v>0.00205044084478163</v>
      </c>
      <c r="AL663" s="56" t="n">
        <f aca="false">(-1)*L663/$E$678</f>
        <v>-0</v>
      </c>
      <c r="AM663" s="57" t="n">
        <f aca="false">M663/$E$678</f>
        <v>0.00102522042239081</v>
      </c>
      <c r="AN663" s="58" t="n">
        <f aca="false">N663/$E$678</f>
        <v>0.00102522042239081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.000205044084478163</v>
      </c>
      <c r="AS663" s="63" t="n">
        <f aca="false">S663/$E$678</f>
        <v>0.000205044084478163</v>
      </c>
      <c r="AT663" s="64" t="n">
        <f aca="false">T663/$E$678</f>
        <v>0.000410088168956326</v>
      </c>
      <c r="AU663" s="65" t="n">
        <f aca="false">(-1)*U663/$E$678</f>
        <v>-0.000410088168956326</v>
      </c>
      <c r="AV663" s="66" t="n">
        <f aca="false">V663/$E$678</f>
        <v>0.000205044084478163</v>
      </c>
      <c r="AW663" s="67" t="n">
        <f aca="false">W663/$E$678</f>
        <v>0.000615132253434489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87</v>
      </c>
      <c r="D664" s="73" t="n">
        <v>87</v>
      </c>
      <c r="E664" s="74" t="n">
        <v>174</v>
      </c>
      <c r="F664" s="75" t="n">
        <v>86</v>
      </c>
      <c r="G664" s="76" t="n">
        <v>84</v>
      </c>
      <c r="H664" s="77" t="n">
        <v>170</v>
      </c>
      <c r="I664" s="78" t="n">
        <v>1</v>
      </c>
      <c r="J664" s="79" t="n">
        <v>3</v>
      </c>
      <c r="K664" s="80" t="n">
        <v>4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1</v>
      </c>
      <c r="T664" s="89" t="n">
        <v>1</v>
      </c>
      <c r="U664" s="90" t="n">
        <v>0</v>
      </c>
      <c r="V664" s="91" t="n">
        <v>2</v>
      </c>
      <c r="W664" s="92" t="n">
        <v>2</v>
      </c>
      <c r="X664" s="93" t="n">
        <v>1</v>
      </c>
      <c r="Y664" s="94" t="n">
        <v>0</v>
      </c>
      <c r="Z664" s="95" t="n">
        <v>1</v>
      </c>
      <c r="AB664" s="46" t="n">
        <f aca="false">B664</f>
        <v>50</v>
      </c>
      <c r="AC664" s="47" t="n">
        <f aca="false">(-1)*C664/$E$678</f>
        <v>-0.0178388353496002</v>
      </c>
      <c r="AD664" s="48" t="n">
        <f aca="false">D664/$E$678</f>
        <v>0.0178388353496002</v>
      </c>
      <c r="AE664" s="49" t="n">
        <f aca="false">E664/$E$678</f>
        <v>0.0356776706992003</v>
      </c>
      <c r="AF664" s="50" t="n">
        <f aca="false">(-1)*F664/$E$678</f>
        <v>-0.017633791265122</v>
      </c>
      <c r="AG664" s="51" t="n">
        <f aca="false">G664/$E$678</f>
        <v>0.0172237030961657</v>
      </c>
      <c r="AH664" s="52" t="n">
        <f aca="false">H664/$E$678</f>
        <v>0.0348574943612877</v>
      </c>
      <c r="AI664" s="53" t="n">
        <f aca="false">(-1)*I664/$E$678</f>
        <v>-0.000205044084478163</v>
      </c>
      <c r="AJ664" s="54" t="n">
        <f aca="false">J664/$E$678</f>
        <v>0.000615132253434489</v>
      </c>
      <c r="AK664" s="55" t="n">
        <f aca="false">K664/$E$678</f>
        <v>0.000820176337912651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.000205044084478163</v>
      </c>
      <c r="AT664" s="64" t="n">
        <f aca="false">T664/$E$678</f>
        <v>0.000205044084478163</v>
      </c>
      <c r="AU664" s="65" t="n">
        <f aca="false">(-1)*U664/$E$678</f>
        <v>-0</v>
      </c>
      <c r="AV664" s="66" t="n">
        <f aca="false">V664/$E$678</f>
        <v>0.000410088168956326</v>
      </c>
      <c r="AW664" s="67" t="n">
        <f aca="false">W664/$E$678</f>
        <v>0.000410088168956326</v>
      </c>
      <c r="AX664" s="68" t="n">
        <f aca="false">(-1)*X664/$E$678</f>
        <v>-0.000205044084478163</v>
      </c>
      <c r="AY664" s="69" t="n">
        <f aca="false">Y664/$E$678</f>
        <v>0</v>
      </c>
      <c r="AZ664" s="70" t="n">
        <f aca="false">Z664/$E$678</f>
        <v>0.000205044084478163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77</v>
      </c>
      <c r="D665" s="73" t="n">
        <v>69</v>
      </c>
      <c r="E665" s="74" t="n">
        <v>146</v>
      </c>
      <c r="F665" s="75" t="n">
        <v>74</v>
      </c>
      <c r="G665" s="76" t="n">
        <v>66</v>
      </c>
      <c r="H665" s="77" t="n">
        <v>140</v>
      </c>
      <c r="I665" s="78" t="n">
        <v>3</v>
      </c>
      <c r="J665" s="79" t="n">
        <v>3</v>
      </c>
      <c r="K665" s="80" t="n">
        <v>6</v>
      </c>
      <c r="L665" s="81" t="n">
        <v>2</v>
      </c>
      <c r="M665" s="82" t="n">
        <v>2</v>
      </c>
      <c r="N665" s="83" t="n">
        <v>4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0</v>
      </c>
      <c r="V665" s="91" t="n">
        <v>1</v>
      </c>
      <c r="W665" s="92" t="n">
        <v>1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57883945048185</v>
      </c>
      <c r="AD665" s="48" t="n">
        <f aca="false">D665/$E$678</f>
        <v>0.0141480418289932</v>
      </c>
      <c r="AE665" s="49" t="n">
        <f aca="false">E665/$E$678</f>
        <v>0.0299364363338118</v>
      </c>
      <c r="AF665" s="50" t="n">
        <f aca="false">(-1)*F665/$E$678</f>
        <v>-0.015173262251384</v>
      </c>
      <c r="AG665" s="51" t="n">
        <f aca="false">G665/$E$678</f>
        <v>0.0135329095755587</v>
      </c>
      <c r="AH665" s="52" t="n">
        <f aca="false">H665/$E$678</f>
        <v>0.0287061718269428</v>
      </c>
      <c r="AI665" s="53" t="n">
        <f aca="false">(-1)*I665/$E$678</f>
        <v>-0.000615132253434489</v>
      </c>
      <c r="AJ665" s="54" t="n">
        <f aca="false">J665/$E$678</f>
        <v>0.000615132253434489</v>
      </c>
      <c r="AK665" s="55" t="n">
        <f aca="false">K665/$E$678</f>
        <v>0.00123026450686898</v>
      </c>
      <c r="AL665" s="56" t="n">
        <f aca="false">(-1)*L665/$E$678</f>
        <v>-0.000410088168956326</v>
      </c>
      <c r="AM665" s="57" t="n">
        <f aca="false">M665/$E$678</f>
        <v>0.000410088168956326</v>
      </c>
      <c r="AN665" s="58" t="n">
        <f aca="false">N665/$E$678</f>
        <v>0.000820176337912651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205044084478163</v>
      </c>
      <c r="AS665" s="63" t="n">
        <f aca="false">S665/$E$678</f>
        <v>0</v>
      </c>
      <c r="AT665" s="64" t="n">
        <f aca="false">T665/$E$678</f>
        <v>0.000205044084478163</v>
      </c>
      <c r="AU665" s="65" t="n">
        <f aca="false">(-1)*U665/$E$678</f>
        <v>-0</v>
      </c>
      <c r="AV665" s="66" t="n">
        <f aca="false">V665/$E$678</f>
        <v>0.000205044084478163</v>
      </c>
      <c r="AW665" s="67" t="n">
        <f aca="false">W665/$E$678</f>
        <v>0.000205044084478163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54</v>
      </c>
      <c r="D666" s="73" t="n">
        <v>59</v>
      </c>
      <c r="E666" s="74" t="n">
        <v>113</v>
      </c>
      <c r="F666" s="75" t="n">
        <v>51</v>
      </c>
      <c r="G666" s="76" t="n">
        <v>59</v>
      </c>
      <c r="H666" s="77" t="n">
        <v>110</v>
      </c>
      <c r="I666" s="78" t="n">
        <v>3</v>
      </c>
      <c r="J666" s="79" t="n">
        <v>0</v>
      </c>
      <c r="K666" s="80" t="n">
        <v>3</v>
      </c>
      <c r="L666" s="81" t="n">
        <v>3</v>
      </c>
      <c r="M666" s="82" t="n">
        <v>0</v>
      </c>
      <c r="N666" s="83" t="n">
        <v>3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10723805618208</v>
      </c>
      <c r="AD666" s="48" t="n">
        <f aca="false">D666/$E$678</f>
        <v>0.0120976009842116</v>
      </c>
      <c r="AE666" s="49" t="n">
        <f aca="false">E666/$E$678</f>
        <v>0.0231699815460324</v>
      </c>
      <c r="AF666" s="50" t="n">
        <f aca="false">(-1)*F666/$E$678</f>
        <v>-0.0104572483083863</v>
      </c>
      <c r="AG666" s="51" t="n">
        <f aca="false">G666/$E$678</f>
        <v>0.0120976009842116</v>
      </c>
      <c r="AH666" s="52" t="n">
        <f aca="false">H666/$E$678</f>
        <v>0.0225548492925979</v>
      </c>
      <c r="AI666" s="53" t="n">
        <f aca="false">(-1)*I666/$E$678</f>
        <v>-0.000615132253434489</v>
      </c>
      <c r="AJ666" s="54" t="n">
        <f aca="false">J666/$E$678</f>
        <v>0</v>
      </c>
      <c r="AK666" s="55" t="n">
        <f aca="false">K666/$E$678</f>
        <v>0.000615132253434489</v>
      </c>
      <c r="AL666" s="56" t="n">
        <f aca="false">(-1)*L666/$E$678</f>
        <v>-0.000615132253434489</v>
      </c>
      <c r="AM666" s="57" t="n">
        <f aca="false">M666/$E$678</f>
        <v>0</v>
      </c>
      <c r="AN666" s="58" t="n">
        <f aca="false">N666/$E$678</f>
        <v>0.000615132253434489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54</v>
      </c>
      <c r="D667" s="73" t="n">
        <v>51</v>
      </c>
      <c r="E667" s="74" t="n">
        <v>105</v>
      </c>
      <c r="F667" s="75" t="n">
        <v>54</v>
      </c>
      <c r="G667" s="76" t="n">
        <v>51</v>
      </c>
      <c r="H667" s="77" t="n">
        <v>105</v>
      </c>
      <c r="I667" s="78" t="n">
        <v>0</v>
      </c>
      <c r="J667" s="79" t="n">
        <v>0</v>
      </c>
      <c r="K667" s="80" t="n">
        <v>0</v>
      </c>
      <c r="L667" s="81" t="n">
        <v>0</v>
      </c>
      <c r="M667" s="82" t="n">
        <v>0</v>
      </c>
      <c r="N667" s="83" t="n">
        <v>0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0723805618208</v>
      </c>
      <c r="AD667" s="48" t="n">
        <f aca="false">D667/$E$678</f>
        <v>0.0104572483083863</v>
      </c>
      <c r="AE667" s="49" t="n">
        <f aca="false">E667/$E$678</f>
        <v>0.0215296288702071</v>
      </c>
      <c r="AF667" s="50" t="n">
        <f aca="false">(-1)*F667/$E$678</f>
        <v>-0.0110723805618208</v>
      </c>
      <c r="AG667" s="51" t="n">
        <f aca="false">G667/$E$678</f>
        <v>0.0104572483083863</v>
      </c>
      <c r="AH667" s="52" t="n">
        <f aca="false">H667/$E$678</f>
        <v>0.0215296288702071</v>
      </c>
      <c r="AI667" s="53" t="n">
        <f aca="false">(-1)*I667/$E$678</f>
        <v>-0</v>
      </c>
      <c r="AJ667" s="54" t="n">
        <f aca="false">J667/$E$678</f>
        <v>0</v>
      </c>
      <c r="AK667" s="55" t="n">
        <f aca="false">K667/$E$678</f>
        <v>0</v>
      </c>
      <c r="AL667" s="56" t="n">
        <f aca="false">(-1)*L667/$E$678</f>
        <v>-0</v>
      </c>
      <c r="AM667" s="57" t="n">
        <f aca="false">M667/$E$678</f>
        <v>0</v>
      </c>
      <c r="AN667" s="58" t="n">
        <f aca="false">N667/$E$678</f>
        <v>0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32</v>
      </c>
      <c r="D668" s="73" t="n">
        <v>53</v>
      </c>
      <c r="E668" s="74" t="n">
        <v>85</v>
      </c>
      <c r="F668" s="75" t="n">
        <v>31</v>
      </c>
      <c r="G668" s="76" t="n">
        <v>51</v>
      </c>
      <c r="H668" s="77" t="n">
        <v>82</v>
      </c>
      <c r="I668" s="78" t="n">
        <v>1</v>
      </c>
      <c r="J668" s="79" t="n">
        <v>2</v>
      </c>
      <c r="K668" s="80" t="n">
        <v>3</v>
      </c>
      <c r="L668" s="81" t="n">
        <v>1</v>
      </c>
      <c r="M668" s="82" t="n">
        <v>2</v>
      </c>
      <c r="N668" s="83" t="n">
        <v>3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656141070330121</v>
      </c>
      <c r="AD668" s="48" t="n">
        <f aca="false">D668/$E$678</f>
        <v>0.0108673364773426</v>
      </c>
      <c r="AE668" s="49" t="n">
        <f aca="false">E668/$E$678</f>
        <v>0.0174287471806438</v>
      </c>
      <c r="AF668" s="50" t="n">
        <f aca="false">(-1)*F668/$E$678</f>
        <v>-0.00635636661882305</v>
      </c>
      <c r="AG668" s="51" t="n">
        <f aca="false">G668/$E$678</f>
        <v>0.0104572483083863</v>
      </c>
      <c r="AH668" s="52" t="n">
        <f aca="false">H668/$E$678</f>
        <v>0.0168136149272094</v>
      </c>
      <c r="AI668" s="53" t="n">
        <f aca="false">(-1)*I668/$E$678</f>
        <v>-0.000205044084478163</v>
      </c>
      <c r="AJ668" s="54" t="n">
        <f aca="false">J668/$E$678</f>
        <v>0.000410088168956326</v>
      </c>
      <c r="AK668" s="55" t="n">
        <f aca="false">K668/$E$678</f>
        <v>0.000615132253434489</v>
      </c>
      <c r="AL668" s="56" t="n">
        <f aca="false">(-1)*L668/$E$678</f>
        <v>-0.000205044084478163</v>
      </c>
      <c r="AM668" s="57" t="n">
        <f aca="false">M668/$E$678</f>
        <v>0.000410088168956326</v>
      </c>
      <c r="AN668" s="58" t="n">
        <f aca="false">N668/$E$678</f>
        <v>0.000615132253434489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3</v>
      </c>
      <c r="D669" s="73" t="n">
        <v>29</v>
      </c>
      <c r="E669" s="74" t="n">
        <v>62</v>
      </c>
      <c r="F669" s="75" t="n">
        <v>33</v>
      </c>
      <c r="G669" s="76" t="n">
        <v>28</v>
      </c>
      <c r="H669" s="77" t="n">
        <v>61</v>
      </c>
      <c r="I669" s="78" t="n">
        <v>0</v>
      </c>
      <c r="J669" s="79" t="n">
        <v>1</v>
      </c>
      <c r="K669" s="80" t="n">
        <v>1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676645478777937</v>
      </c>
      <c r="AD669" s="48" t="n">
        <f aca="false">D669/$E$678</f>
        <v>0.00594627844986672</v>
      </c>
      <c r="AE669" s="49" t="n">
        <f aca="false">E669/$E$678</f>
        <v>0.0127127332376461</v>
      </c>
      <c r="AF669" s="50" t="n">
        <f aca="false">(-1)*F669/$E$678</f>
        <v>-0.00676645478777937</v>
      </c>
      <c r="AG669" s="51" t="n">
        <f aca="false">G669/$E$678</f>
        <v>0.00574123436538856</v>
      </c>
      <c r="AH669" s="52" t="n">
        <f aca="false">H669/$E$678</f>
        <v>0.0125076891531679</v>
      </c>
      <c r="AI669" s="53" t="n">
        <f aca="false">(-1)*I669/$E$678</f>
        <v>-0</v>
      </c>
      <c r="AJ669" s="54" t="n">
        <f aca="false">J669/$E$678</f>
        <v>0.000205044084478163</v>
      </c>
      <c r="AK669" s="55" t="n">
        <f aca="false">K669/$E$678</f>
        <v>0.000205044084478163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205044084478163</v>
      </c>
      <c r="AW669" s="67" t="n">
        <f aca="false">W669/$E$678</f>
        <v>0.000205044084478163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4</v>
      </c>
      <c r="D670" s="73" t="n">
        <v>21</v>
      </c>
      <c r="E670" s="74" t="n">
        <v>25</v>
      </c>
      <c r="F670" s="75" t="n">
        <v>4</v>
      </c>
      <c r="G670" s="76" t="n">
        <v>21</v>
      </c>
      <c r="H670" s="77" t="n">
        <v>25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0820176337912651</v>
      </c>
      <c r="AD670" s="48" t="n">
        <f aca="false">D670/$E$678</f>
        <v>0.00430592577404142</v>
      </c>
      <c r="AE670" s="49" t="n">
        <f aca="false">E670/$E$678</f>
        <v>0.00512610211195407</v>
      </c>
      <c r="AF670" s="50" t="n">
        <f aca="false">(-1)*F670/$E$678</f>
        <v>-0.000820176337912651</v>
      </c>
      <c r="AG670" s="51" t="n">
        <f aca="false">G670/$E$678</f>
        <v>0.00430592577404142</v>
      </c>
      <c r="AH670" s="52" t="n">
        <f aca="false">H670/$E$678</f>
        <v>0.00512610211195407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6</v>
      </c>
      <c r="D671" s="73" t="n">
        <v>12</v>
      </c>
      <c r="E671" s="74" t="n">
        <v>18</v>
      </c>
      <c r="F671" s="75" t="n">
        <v>6</v>
      </c>
      <c r="G671" s="76" t="n">
        <v>12</v>
      </c>
      <c r="H671" s="77" t="n">
        <v>18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23026450686898</v>
      </c>
      <c r="AD671" s="48" t="n">
        <f aca="false">D671/$E$678</f>
        <v>0.00246052901373795</v>
      </c>
      <c r="AE671" s="49" t="n">
        <f aca="false">E671/$E$678</f>
        <v>0.00369079352060693</v>
      </c>
      <c r="AF671" s="50" t="n">
        <f aca="false">(-1)*F671/$E$678</f>
        <v>-0.00123026450686898</v>
      </c>
      <c r="AG671" s="51" t="n">
        <f aca="false">G671/$E$678</f>
        <v>0.00246052901373795</v>
      </c>
      <c r="AH671" s="52" t="n">
        <f aca="false">H671/$E$678</f>
        <v>0.00369079352060693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3</v>
      </c>
      <c r="E672" s="74" t="n">
        <v>4</v>
      </c>
      <c r="F672" s="75" t="n">
        <v>1</v>
      </c>
      <c r="G672" s="76" t="n">
        <v>3</v>
      </c>
      <c r="H672" s="77" t="n">
        <v>4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205044084478163</v>
      </c>
      <c r="AD672" s="48" t="n">
        <f aca="false">D672/$E$678</f>
        <v>0.000615132253434489</v>
      </c>
      <c r="AE672" s="49" t="n">
        <f aca="false">E672/$E$678</f>
        <v>0.000820176337912651</v>
      </c>
      <c r="AF672" s="50" t="n">
        <f aca="false">(-1)*F672/$E$678</f>
        <v>-0.000205044084478163</v>
      </c>
      <c r="AG672" s="51" t="n">
        <f aca="false">G672/$E$678</f>
        <v>0.000615132253434489</v>
      </c>
      <c r="AH672" s="52" t="n">
        <f aca="false">H672/$E$678</f>
        <v>0.000820176337912651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2420</v>
      </c>
      <c r="D678" s="98" t="n">
        <v>2457</v>
      </c>
      <c r="E678" s="99" t="n">
        <v>4877</v>
      </c>
      <c r="F678" s="97" t="n">
        <v>2355</v>
      </c>
      <c r="G678" s="98" t="n">
        <v>2378</v>
      </c>
      <c r="H678" s="99" t="n">
        <v>4733</v>
      </c>
      <c r="I678" s="97" t="n">
        <v>65</v>
      </c>
      <c r="J678" s="98" t="n">
        <v>79</v>
      </c>
      <c r="K678" s="99" t="n">
        <v>144</v>
      </c>
      <c r="L678" s="97" t="n">
        <v>19</v>
      </c>
      <c r="M678" s="98" t="n">
        <v>21</v>
      </c>
      <c r="N678" s="99" t="n">
        <v>40</v>
      </c>
      <c r="O678" s="97" t="n">
        <v>3</v>
      </c>
      <c r="P678" s="98" t="n">
        <v>5</v>
      </c>
      <c r="Q678" s="99" t="n">
        <v>8</v>
      </c>
      <c r="R678" s="97" t="n">
        <v>10</v>
      </c>
      <c r="S678" s="98" t="n">
        <v>8</v>
      </c>
      <c r="T678" s="99" t="n">
        <v>18</v>
      </c>
      <c r="U678" s="97" t="n">
        <v>28</v>
      </c>
      <c r="V678" s="98" t="n">
        <v>42</v>
      </c>
      <c r="W678" s="99" t="n">
        <v>70</v>
      </c>
      <c r="X678" s="97" t="n">
        <v>5</v>
      </c>
      <c r="Y678" s="98" t="n">
        <v>3</v>
      </c>
      <c r="Z678" s="99" t="n">
        <v>8</v>
      </c>
      <c r="AB678" s="96" t="n">
        <f aca="false">B678</f>
        <v>0</v>
      </c>
      <c r="AC678" s="100" t="n">
        <f aca="false">C678/$E$678</f>
        <v>0.496206684437154</v>
      </c>
      <c r="AD678" s="101" t="n">
        <f aca="false">D678/$E$678</f>
        <v>0.503793315562846</v>
      </c>
      <c r="AE678" s="102" t="n">
        <f aca="false">E678/$E$678</f>
        <v>1</v>
      </c>
      <c r="AF678" s="100" t="n">
        <f aca="false">F678/$E$678</f>
        <v>0.482878818946073</v>
      </c>
      <c r="AG678" s="101" t="n">
        <f aca="false">G678/$E$678</f>
        <v>0.487594832889071</v>
      </c>
      <c r="AH678" s="102" t="n">
        <f aca="false">H678/$E$678</f>
        <v>0.970473651835145</v>
      </c>
      <c r="AI678" s="100" t="n">
        <f aca="false">I678/$E$678</f>
        <v>0.0133278654910806</v>
      </c>
      <c r="AJ678" s="101" t="n">
        <f aca="false">J678/$E$678</f>
        <v>0.0161984826737749</v>
      </c>
      <c r="AK678" s="102" t="n">
        <f aca="false">K678/$E$678</f>
        <v>0.0295263481648554</v>
      </c>
      <c r="AL678" s="100" t="n">
        <f aca="false">L678/$E$678</f>
        <v>0.00389583760508509</v>
      </c>
      <c r="AM678" s="101" t="n">
        <f aca="false">M678/$E$678</f>
        <v>0.00430592577404142</v>
      </c>
      <c r="AN678" s="102" t="n">
        <f aca="false">N678/$E$678</f>
        <v>0.00820176337912651</v>
      </c>
      <c r="AO678" s="100" t="n">
        <f aca="false">O678/$E$678</f>
        <v>0.000615132253434489</v>
      </c>
      <c r="AP678" s="101" t="n">
        <f aca="false">P678/$E$678</f>
        <v>0.00102522042239081</v>
      </c>
      <c r="AQ678" s="102" t="n">
        <f aca="false">Q678/$E$678</f>
        <v>0.0016403526758253</v>
      </c>
      <c r="AR678" s="100" t="n">
        <f aca="false">R678/$E$678</f>
        <v>0.00205044084478163</v>
      </c>
      <c r="AS678" s="101" t="n">
        <f aca="false">S678/$E$678</f>
        <v>0.0016403526758253</v>
      </c>
      <c r="AT678" s="102" t="n">
        <f aca="false">T678/$E$678</f>
        <v>0.00369079352060693</v>
      </c>
      <c r="AU678" s="100" t="n">
        <f aca="false">U678/$E$678</f>
        <v>0.00574123436538856</v>
      </c>
      <c r="AV678" s="101" t="n">
        <f aca="false">V678/$E$678</f>
        <v>0.00861185154808284</v>
      </c>
      <c r="AW678" s="102" t="n">
        <f aca="false">W678/$E$678</f>
        <v>0.0143530859134714</v>
      </c>
      <c r="AX678" s="100" t="n">
        <f aca="false">X678/$E$678</f>
        <v>0.00102522042239081</v>
      </c>
      <c r="AY678" s="101" t="n">
        <f aca="false">Y678/$E$678</f>
        <v>0.000615132253434489</v>
      </c>
      <c r="AZ678" s="102" t="n">
        <f aca="false">Z678/$E$678</f>
        <v>0.0016403526758253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7</v>
      </c>
      <c r="D680" s="22" t="n">
        <v>71</v>
      </c>
      <c r="E680" s="23" t="n">
        <v>158</v>
      </c>
      <c r="F680" s="24" t="n">
        <v>84</v>
      </c>
      <c r="G680" s="25" t="n">
        <v>70</v>
      </c>
      <c r="H680" s="26" t="n">
        <v>154</v>
      </c>
      <c r="I680" s="27" t="n">
        <v>3</v>
      </c>
      <c r="J680" s="28" t="n">
        <v>1</v>
      </c>
      <c r="K680" s="29" t="n">
        <v>4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3</v>
      </c>
      <c r="V680" s="40" t="n">
        <v>1</v>
      </c>
      <c r="W680" s="41" t="n">
        <v>4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89517470881864</v>
      </c>
      <c r="AD680" s="48" t="n">
        <f aca="false">D680/$E$704</f>
        <v>0.0236272878535774</v>
      </c>
      <c r="AE680" s="49" t="n">
        <f aca="false">E680/$E$704</f>
        <v>0.0525790349417637</v>
      </c>
      <c r="AF680" s="50" t="n">
        <f aca="false">(-1)*F680/$E$704</f>
        <v>-0.0279534109816972</v>
      </c>
      <c r="AG680" s="51" t="n">
        <f aca="false">G680/$E$704</f>
        <v>0.0232945091514143</v>
      </c>
      <c r="AH680" s="52" t="n">
        <f aca="false">H680/$E$704</f>
        <v>0.0512479201331115</v>
      </c>
      <c r="AI680" s="53" t="n">
        <f aca="false">(-1)*I680/$E$704</f>
        <v>-0.000998336106489185</v>
      </c>
      <c r="AJ680" s="54" t="n">
        <f aca="false">J680/$E$704</f>
        <v>0.000332778702163062</v>
      </c>
      <c r="AK680" s="55" t="n">
        <f aca="false">K680/$E$704</f>
        <v>0.00133111480865225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.000998336106489185</v>
      </c>
      <c r="AV680" s="66" t="n">
        <f aca="false">V680/$E$704</f>
        <v>0.000332778702163062</v>
      </c>
      <c r="AW680" s="67" t="n">
        <f aca="false">W680/$E$704</f>
        <v>0.00133111480865225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100</v>
      </c>
      <c r="D681" s="73" t="n">
        <v>89</v>
      </c>
      <c r="E681" s="74" t="n">
        <v>189</v>
      </c>
      <c r="F681" s="75" t="n">
        <v>99</v>
      </c>
      <c r="G681" s="76" t="n">
        <v>89</v>
      </c>
      <c r="H681" s="77" t="n">
        <v>188</v>
      </c>
      <c r="I681" s="78" t="n">
        <v>1</v>
      </c>
      <c r="J681" s="79" t="n">
        <v>0</v>
      </c>
      <c r="K681" s="80" t="n">
        <v>1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1</v>
      </c>
      <c r="V681" s="91" t="n">
        <v>0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32778702163062</v>
      </c>
      <c r="AD681" s="48" t="n">
        <f aca="false">D681/$E$704</f>
        <v>0.0296173044925125</v>
      </c>
      <c r="AE681" s="49" t="n">
        <f aca="false">E681/$E$704</f>
        <v>0.0628951747088186</v>
      </c>
      <c r="AF681" s="50" t="n">
        <f aca="false">(-1)*F681/$E$704</f>
        <v>-0.0329450915141431</v>
      </c>
      <c r="AG681" s="51" t="n">
        <f aca="false">G681/$E$704</f>
        <v>0.0296173044925125</v>
      </c>
      <c r="AH681" s="52" t="n">
        <f aca="false">H681/$E$704</f>
        <v>0.0625623960066556</v>
      </c>
      <c r="AI681" s="53" t="n">
        <f aca="false">(-1)*I681/$E$704</f>
        <v>-0.000332778702163062</v>
      </c>
      <c r="AJ681" s="54" t="n">
        <f aca="false">J681/$E$704</f>
        <v>0</v>
      </c>
      <c r="AK681" s="55" t="n">
        <f aca="false">K681/$E$704</f>
        <v>0.000332778702163062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.000332778702163062</v>
      </c>
      <c r="AV681" s="66" t="n">
        <f aca="false">V681/$E$704</f>
        <v>0</v>
      </c>
      <c r="AW681" s="67" t="n">
        <f aca="false">W681/$E$704</f>
        <v>0.000332778702163062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4</v>
      </c>
      <c r="D682" s="73" t="n">
        <v>109</v>
      </c>
      <c r="E682" s="74" t="n">
        <v>213</v>
      </c>
      <c r="F682" s="75" t="n">
        <v>103</v>
      </c>
      <c r="G682" s="76" t="n">
        <v>106</v>
      </c>
      <c r="H682" s="77" t="n">
        <v>209</v>
      </c>
      <c r="I682" s="78" t="n">
        <v>1</v>
      </c>
      <c r="J682" s="79" t="n">
        <v>3</v>
      </c>
      <c r="K682" s="80" t="n">
        <v>4</v>
      </c>
      <c r="L682" s="81" t="n">
        <v>0</v>
      </c>
      <c r="M682" s="82" t="n">
        <v>1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2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46089850249584</v>
      </c>
      <c r="AD682" s="48" t="n">
        <f aca="false">D682/$E$704</f>
        <v>0.0362728785357737</v>
      </c>
      <c r="AE682" s="49" t="n">
        <f aca="false">E682/$E$704</f>
        <v>0.0708818635607321</v>
      </c>
      <c r="AF682" s="50" t="n">
        <f aca="false">(-1)*F682/$E$704</f>
        <v>-0.0342762063227953</v>
      </c>
      <c r="AG682" s="51" t="n">
        <f aca="false">G682/$E$704</f>
        <v>0.0352745424292845</v>
      </c>
      <c r="AH682" s="52" t="n">
        <f aca="false">H682/$E$704</f>
        <v>0.0695507487520799</v>
      </c>
      <c r="AI682" s="53" t="n">
        <f aca="false">(-1)*I682/$E$704</f>
        <v>-0.000332778702163062</v>
      </c>
      <c r="AJ682" s="54" t="n">
        <f aca="false">J682/$E$704</f>
        <v>0.000998336106489185</v>
      </c>
      <c r="AK682" s="55" t="n">
        <f aca="false">K682/$E$704</f>
        <v>0.00133111480865225</v>
      </c>
      <c r="AL682" s="56" t="n">
        <f aca="false">(-1)*L682/$E$704</f>
        <v>-0</v>
      </c>
      <c r="AM682" s="57" t="n">
        <f aca="false">M682/$E$704</f>
        <v>0.000332778702163062</v>
      </c>
      <c r="AN682" s="58" t="n">
        <f aca="false">N682/$E$704</f>
        <v>0.000332778702163062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32778702163062</v>
      </c>
      <c r="AV682" s="66" t="n">
        <f aca="false">V682/$E$704</f>
        <v>0.000665557404326123</v>
      </c>
      <c r="AW682" s="67" t="n">
        <f aca="false">W682/$E$704</f>
        <v>0.000998336106489185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0</v>
      </c>
      <c r="D683" s="73" t="n">
        <v>104</v>
      </c>
      <c r="E683" s="74" t="n">
        <v>224</v>
      </c>
      <c r="F683" s="75" t="n">
        <v>118</v>
      </c>
      <c r="G683" s="76" t="n">
        <v>102</v>
      </c>
      <c r="H683" s="77" t="n">
        <v>220</v>
      </c>
      <c r="I683" s="78" t="n">
        <v>2</v>
      </c>
      <c r="J683" s="79" t="n">
        <v>2</v>
      </c>
      <c r="K683" s="80" t="n">
        <v>4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2</v>
      </c>
      <c r="W683" s="92" t="n">
        <v>4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99334442595674</v>
      </c>
      <c r="AD683" s="48" t="n">
        <f aca="false">D683/$E$704</f>
        <v>0.0346089850249584</v>
      </c>
      <c r="AE683" s="49" t="n">
        <f aca="false">E683/$E$704</f>
        <v>0.0745424292845258</v>
      </c>
      <c r="AF683" s="50" t="n">
        <f aca="false">(-1)*F683/$E$704</f>
        <v>-0.0392678868552413</v>
      </c>
      <c r="AG683" s="51" t="n">
        <f aca="false">G683/$E$704</f>
        <v>0.0339434276206323</v>
      </c>
      <c r="AH683" s="52" t="n">
        <f aca="false">H683/$E$704</f>
        <v>0.0732113144758736</v>
      </c>
      <c r="AI683" s="53" t="n">
        <f aca="false">(-1)*I683/$E$704</f>
        <v>-0.000665557404326123</v>
      </c>
      <c r="AJ683" s="54" t="n">
        <f aca="false">J683/$E$704</f>
        <v>0.000665557404326123</v>
      </c>
      <c r="AK683" s="55" t="n">
        <f aca="false">K683/$E$704</f>
        <v>0.00133111480865225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65557404326123</v>
      </c>
      <c r="AV683" s="66" t="n">
        <f aca="false">V683/$E$704</f>
        <v>0.000665557404326123</v>
      </c>
      <c r="AW683" s="67" t="n">
        <f aca="false">W683/$E$704</f>
        <v>0.00133111480865225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31</v>
      </c>
      <c r="D684" s="73" t="n">
        <v>106</v>
      </c>
      <c r="E684" s="74" t="n">
        <v>237</v>
      </c>
      <c r="F684" s="75" t="n">
        <v>129</v>
      </c>
      <c r="G684" s="76" t="n">
        <v>102</v>
      </c>
      <c r="H684" s="77" t="n">
        <v>231</v>
      </c>
      <c r="I684" s="78" t="n">
        <v>2</v>
      </c>
      <c r="J684" s="79" t="n">
        <v>4</v>
      </c>
      <c r="K684" s="80" t="n">
        <v>6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2</v>
      </c>
      <c r="V684" s="91" t="n">
        <v>4</v>
      </c>
      <c r="W684" s="92" t="n">
        <v>6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35940099833611</v>
      </c>
      <c r="AD684" s="48" t="n">
        <f aca="false">D684/$E$704</f>
        <v>0.0352745424292845</v>
      </c>
      <c r="AE684" s="49" t="n">
        <f aca="false">E684/$E$704</f>
        <v>0.0788685524126456</v>
      </c>
      <c r="AF684" s="50" t="n">
        <f aca="false">(-1)*F684/$E$704</f>
        <v>-0.0429284525790349</v>
      </c>
      <c r="AG684" s="51" t="n">
        <f aca="false">G684/$E$704</f>
        <v>0.0339434276206323</v>
      </c>
      <c r="AH684" s="52" t="n">
        <f aca="false">H684/$E$704</f>
        <v>0.0768718801996672</v>
      </c>
      <c r="AI684" s="53" t="n">
        <f aca="false">(-1)*I684/$E$704</f>
        <v>-0.000665557404326123</v>
      </c>
      <c r="AJ684" s="54" t="n">
        <f aca="false">J684/$E$704</f>
        <v>0.00133111480865225</v>
      </c>
      <c r="AK684" s="55" t="n">
        <f aca="false">K684/$E$704</f>
        <v>0.00199667221297837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665557404326123</v>
      </c>
      <c r="AV684" s="66" t="n">
        <f aca="false">V684/$E$704</f>
        <v>0.00133111480865225</v>
      </c>
      <c r="AW684" s="67" t="n">
        <f aca="false">W684/$E$704</f>
        <v>0.00199667221297837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21</v>
      </c>
      <c r="D685" s="73" t="n">
        <v>102</v>
      </c>
      <c r="E685" s="74" t="n">
        <v>223</v>
      </c>
      <c r="F685" s="75" t="n">
        <v>119</v>
      </c>
      <c r="G685" s="76" t="n">
        <v>98</v>
      </c>
      <c r="H685" s="77" t="n">
        <v>217</v>
      </c>
      <c r="I685" s="78" t="n">
        <v>2</v>
      </c>
      <c r="J685" s="79" t="n">
        <v>4</v>
      </c>
      <c r="K685" s="80" t="n">
        <v>6</v>
      </c>
      <c r="L685" s="81" t="n">
        <v>1</v>
      </c>
      <c r="M685" s="82" t="n">
        <v>1</v>
      </c>
      <c r="N685" s="83" t="n">
        <v>2</v>
      </c>
      <c r="O685" s="84" t="n">
        <v>0</v>
      </c>
      <c r="P685" s="85" t="n">
        <v>3</v>
      </c>
      <c r="Q685" s="86" t="n">
        <v>3</v>
      </c>
      <c r="R685" s="87" t="n">
        <v>0</v>
      </c>
      <c r="S685" s="88" t="n">
        <v>0</v>
      </c>
      <c r="T685" s="89" t="n">
        <v>0</v>
      </c>
      <c r="U685" s="90" t="n">
        <v>1</v>
      </c>
      <c r="V685" s="91" t="n">
        <v>0</v>
      </c>
      <c r="W685" s="92" t="n">
        <v>1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02662229617305</v>
      </c>
      <c r="AD685" s="48" t="n">
        <f aca="false">D685/$E$704</f>
        <v>0.0339434276206323</v>
      </c>
      <c r="AE685" s="49" t="n">
        <f aca="false">E685/$E$704</f>
        <v>0.0742096505823627</v>
      </c>
      <c r="AF685" s="50" t="n">
        <f aca="false">(-1)*F685/$E$704</f>
        <v>-0.0396006655574043</v>
      </c>
      <c r="AG685" s="51" t="n">
        <f aca="false">G685/$E$704</f>
        <v>0.03261231281198</v>
      </c>
      <c r="AH685" s="52" t="n">
        <f aca="false">H685/$E$704</f>
        <v>0.0722129783693844</v>
      </c>
      <c r="AI685" s="53" t="n">
        <f aca="false">(-1)*I685/$E$704</f>
        <v>-0.000665557404326123</v>
      </c>
      <c r="AJ685" s="54" t="n">
        <f aca="false">J685/$E$704</f>
        <v>0.00133111480865225</v>
      </c>
      <c r="AK685" s="55" t="n">
        <f aca="false">K685/$E$704</f>
        <v>0.00199667221297837</v>
      </c>
      <c r="AL685" s="56" t="n">
        <f aca="false">(-1)*L685/$E$704</f>
        <v>-0.000332778702163062</v>
      </c>
      <c r="AM685" s="57" t="n">
        <f aca="false">M685/$E$704</f>
        <v>0.000332778702163062</v>
      </c>
      <c r="AN685" s="58" t="n">
        <f aca="false">N685/$E$704</f>
        <v>0.000665557404326123</v>
      </c>
      <c r="AO685" s="59" t="n">
        <f aca="false">(-1)*O685/$E$704</f>
        <v>-0</v>
      </c>
      <c r="AP685" s="60" t="n">
        <f aca="false">P685/$E$704</f>
        <v>0.000998336106489185</v>
      </c>
      <c r="AQ685" s="61" t="n">
        <f aca="false">Q685/$E$704</f>
        <v>0.000998336106489185</v>
      </c>
      <c r="AR685" s="62" t="n">
        <f aca="false">(-1)*R685/$E$704</f>
        <v>-0</v>
      </c>
      <c r="AS685" s="63" t="n">
        <f aca="false">S685/$E$704</f>
        <v>0</v>
      </c>
      <c r="AT685" s="64" t="n">
        <f aca="false">T685/$E$704</f>
        <v>0</v>
      </c>
      <c r="AU685" s="65" t="n">
        <f aca="false">(-1)*U685/$E$704</f>
        <v>-0.000332778702163062</v>
      </c>
      <c r="AV685" s="66" t="n">
        <f aca="false">V685/$E$704</f>
        <v>0</v>
      </c>
      <c r="AW685" s="67" t="n">
        <f aca="false">W685/$E$704</f>
        <v>0.000332778702163062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2</v>
      </c>
      <c r="D686" s="73" t="n">
        <v>116</v>
      </c>
      <c r="E686" s="74" t="n">
        <v>228</v>
      </c>
      <c r="F686" s="75" t="n">
        <v>104</v>
      </c>
      <c r="G686" s="76" t="n">
        <v>110</v>
      </c>
      <c r="H686" s="77" t="n">
        <v>214</v>
      </c>
      <c r="I686" s="78" t="n">
        <v>8</v>
      </c>
      <c r="J686" s="79" t="n">
        <v>6</v>
      </c>
      <c r="K686" s="80" t="n">
        <v>14</v>
      </c>
      <c r="L686" s="81" t="n">
        <v>2</v>
      </c>
      <c r="M686" s="82" t="n">
        <v>1</v>
      </c>
      <c r="N686" s="83" t="n">
        <v>3</v>
      </c>
      <c r="O686" s="84" t="n">
        <v>0</v>
      </c>
      <c r="P686" s="85" t="n">
        <v>0</v>
      </c>
      <c r="Q686" s="86" t="n">
        <v>0</v>
      </c>
      <c r="R686" s="87" t="n">
        <v>0</v>
      </c>
      <c r="S686" s="88" t="n">
        <v>1</v>
      </c>
      <c r="T686" s="89" t="n">
        <v>1</v>
      </c>
      <c r="U686" s="90" t="n">
        <v>4</v>
      </c>
      <c r="V686" s="91" t="n">
        <v>4</v>
      </c>
      <c r="W686" s="92" t="n">
        <v>8</v>
      </c>
      <c r="X686" s="93" t="n">
        <v>2</v>
      </c>
      <c r="Y686" s="94" t="n">
        <v>0</v>
      </c>
      <c r="Z686" s="95" t="n">
        <v>2</v>
      </c>
      <c r="AB686" s="46" t="n">
        <f aca="false">B686</f>
        <v>30</v>
      </c>
      <c r="AC686" s="47" t="n">
        <f aca="false">(-1)*C686/$E$704</f>
        <v>-0.0372712146422629</v>
      </c>
      <c r="AD686" s="48" t="n">
        <f aca="false">D686/$E$704</f>
        <v>0.0386023294509151</v>
      </c>
      <c r="AE686" s="49" t="n">
        <f aca="false">E686/$E$704</f>
        <v>0.075873544093178</v>
      </c>
      <c r="AF686" s="50" t="n">
        <f aca="false">(-1)*F686/$E$704</f>
        <v>-0.0346089850249584</v>
      </c>
      <c r="AG686" s="51" t="n">
        <f aca="false">G686/$E$704</f>
        <v>0.0366056572379368</v>
      </c>
      <c r="AH686" s="52" t="n">
        <f aca="false">H686/$E$704</f>
        <v>0.0712146422628952</v>
      </c>
      <c r="AI686" s="53" t="n">
        <f aca="false">(-1)*I686/$E$704</f>
        <v>-0.00266222961730449</v>
      </c>
      <c r="AJ686" s="54" t="n">
        <f aca="false">J686/$E$704</f>
        <v>0.00199667221297837</v>
      </c>
      <c r="AK686" s="55" t="n">
        <f aca="false">K686/$E$704</f>
        <v>0.00465890183028286</v>
      </c>
      <c r="AL686" s="56" t="n">
        <f aca="false">(-1)*L686/$E$704</f>
        <v>-0.000665557404326123</v>
      </c>
      <c r="AM686" s="57" t="n">
        <f aca="false">M686/$E$704</f>
        <v>0.000332778702163062</v>
      </c>
      <c r="AN686" s="58" t="n">
        <f aca="false">N686/$E$704</f>
        <v>0.000998336106489185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</v>
      </c>
      <c r="AS686" s="63" t="n">
        <f aca="false">S686/$E$704</f>
        <v>0.000332778702163062</v>
      </c>
      <c r="AT686" s="64" t="n">
        <f aca="false">T686/$E$704</f>
        <v>0.000332778702163062</v>
      </c>
      <c r="AU686" s="65" t="n">
        <f aca="false">(-1)*U686/$E$704</f>
        <v>-0.00133111480865225</v>
      </c>
      <c r="AV686" s="66" t="n">
        <f aca="false">V686/$E$704</f>
        <v>0.00133111480865225</v>
      </c>
      <c r="AW686" s="67" t="n">
        <f aca="false">W686/$E$704</f>
        <v>0.00266222961730449</v>
      </c>
      <c r="AX686" s="68" t="n">
        <f aca="false">(-1)*X686/$E$704</f>
        <v>-0.000665557404326123</v>
      </c>
      <c r="AY686" s="69" t="n">
        <f aca="false">Y686/$E$704</f>
        <v>0</v>
      </c>
      <c r="AZ686" s="70" t="n">
        <f aca="false">Z686/$E$704</f>
        <v>0.000665557404326123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37</v>
      </c>
      <c r="D687" s="73" t="n">
        <v>157</v>
      </c>
      <c r="E687" s="74" t="n">
        <v>294</v>
      </c>
      <c r="F687" s="75" t="n">
        <v>132</v>
      </c>
      <c r="G687" s="76" t="n">
        <v>150</v>
      </c>
      <c r="H687" s="77" t="n">
        <v>282</v>
      </c>
      <c r="I687" s="78" t="n">
        <v>5</v>
      </c>
      <c r="J687" s="79" t="n">
        <v>7</v>
      </c>
      <c r="K687" s="80" t="n">
        <v>12</v>
      </c>
      <c r="L687" s="81" t="n">
        <v>0</v>
      </c>
      <c r="M687" s="82" t="n">
        <v>1</v>
      </c>
      <c r="N687" s="83" t="n">
        <v>1</v>
      </c>
      <c r="O687" s="84" t="n">
        <v>0</v>
      </c>
      <c r="P687" s="85" t="n">
        <v>0</v>
      </c>
      <c r="Q687" s="86" t="n">
        <v>0</v>
      </c>
      <c r="R687" s="87" t="n">
        <v>2</v>
      </c>
      <c r="S687" s="88" t="n">
        <v>0</v>
      </c>
      <c r="T687" s="89" t="n">
        <v>2</v>
      </c>
      <c r="U687" s="90" t="n">
        <v>3</v>
      </c>
      <c r="V687" s="91" t="n">
        <v>6</v>
      </c>
      <c r="W687" s="92" t="n">
        <v>9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55906821963394</v>
      </c>
      <c r="AD687" s="48" t="n">
        <f aca="false">D687/$E$704</f>
        <v>0.0522462562396007</v>
      </c>
      <c r="AE687" s="49" t="n">
        <f aca="false">E687/$E$704</f>
        <v>0.0978369384359401</v>
      </c>
      <c r="AF687" s="50" t="n">
        <f aca="false">(-1)*F687/$E$704</f>
        <v>-0.0439267886855241</v>
      </c>
      <c r="AG687" s="51" t="n">
        <f aca="false">G687/$E$704</f>
        <v>0.0499168053244592</v>
      </c>
      <c r="AH687" s="52" t="n">
        <f aca="false">H687/$E$704</f>
        <v>0.0938435940099834</v>
      </c>
      <c r="AI687" s="53" t="n">
        <f aca="false">(-1)*I687/$E$704</f>
        <v>-0.00166389351081531</v>
      </c>
      <c r="AJ687" s="54" t="n">
        <f aca="false">J687/$E$704</f>
        <v>0.00232945091514143</v>
      </c>
      <c r="AK687" s="55" t="n">
        <f aca="false">K687/$E$704</f>
        <v>0.00399334442595674</v>
      </c>
      <c r="AL687" s="56" t="n">
        <f aca="false">(-1)*L687/$E$704</f>
        <v>-0</v>
      </c>
      <c r="AM687" s="57" t="n">
        <f aca="false">M687/$E$704</f>
        <v>0.000332778702163062</v>
      </c>
      <c r="AN687" s="58" t="n">
        <f aca="false">N687/$E$704</f>
        <v>0.000332778702163062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665557404326123</v>
      </c>
      <c r="AS687" s="63" t="n">
        <f aca="false">S687/$E$704</f>
        <v>0</v>
      </c>
      <c r="AT687" s="64" t="n">
        <f aca="false">T687/$E$704</f>
        <v>0.000665557404326123</v>
      </c>
      <c r="AU687" s="65" t="n">
        <f aca="false">(-1)*U687/$E$704</f>
        <v>-0.000998336106489185</v>
      </c>
      <c r="AV687" s="66" t="n">
        <f aca="false">V687/$E$704</f>
        <v>0.00199667221297837</v>
      </c>
      <c r="AW687" s="67" t="n">
        <f aca="false">W687/$E$704</f>
        <v>0.00299500831946755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51</v>
      </c>
      <c r="D688" s="73" t="n">
        <v>156</v>
      </c>
      <c r="E688" s="74" t="n">
        <v>307</v>
      </c>
      <c r="F688" s="75" t="n">
        <v>147</v>
      </c>
      <c r="G688" s="76" t="n">
        <v>153</v>
      </c>
      <c r="H688" s="77" t="n">
        <v>300</v>
      </c>
      <c r="I688" s="78" t="n">
        <v>4</v>
      </c>
      <c r="J688" s="79" t="n">
        <v>3</v>
      </c>
      <c r="K688" s="80" t="n">
        <v>7</v>
      </c>
      <c r="L688" s="81" t="n">
        <v>0</v>
      </c>
      <c r="M688" s="82" t="n">
        <v>1</v>
      </c>
      <c r="N688" s="83" t="n">
        <v>1</v>
      </c>
      <c r="O688" s="84" t="n">
        <v>0</v>
      </c>
      <c r="P688" s="85" t="n">
        <v>2</v>
      </c>
      <c r="Q688" s="86" t="n">
        <v>2</v>
      </c>
      <c r="R688" s="87" t="n">
        <v>0</v>
      </c>
      <c r="S688" s="88" t="n">
        <v>0</v>
      </c>
      <c r="T688" s="89" t="n">
        <v>0</v>
      </c>
      <c r="U688" s="90" t="n">
        <v>4</v>
      </c>
      <c r="V688" s="91" t="n">
        <v>0</v>
      </c>
      <c r="W688" s="92" t="n">
        <v>4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502495840266223</v>
      </c>
      <c r="AD688" s="48" t="n">
        <f aca="false">D688/$E$704</f>
        <v>0.0519134775374376</v>
      </c>
      <c r="AE688" s="49" t="n">
        <f aca="false">E688/$E$704</f>
        <v>0.10216306156406</v>
      </c>
      <c r="AF688" s="50" t="n">
        <f aca="false">(-1)*F688/$E$704</f>
        <v>-0.0489184692179701</v>
      </c>
      <c r="AG688" s="51" t="n">
        <f aca="false">G688/$E$704</f>
        <v>0.0509151414309484</v>
      </c>
      <c r="AH688" s="52" t="n">
        <f aca="false">H688/$E$704</f>
        <v>0.0998336106489185</v>
      </c>
      <c r="AI688" s="53" t="n">
        <f aca="false">(-1)*I688/$E$704</f>
        <v>-0.00133111480865225</v>
      </c>
      <c r="AJ688" s="54" t="n">
        <f aca="false">J688/$E$704</f>
        <v>0.000998336106489185</v>
      </c>
      <c r="AK688" s="55" t="n">
        <f aca="false">K688/$E$704</f>
        <v>0.00232945091514143</v>
      </c>
      <c r="AL688" s="56" t="n">
        <f aca="false">(-1)*L688/$E$704</f>
        <v>-0</v>
      </c>
      <c r="AM688" s="57" t="n">
        <f aca="false">M688/$E$704</f>
        <v>0.000332778702163062</v>
      </c>
      <c r="AN688" s="58" t="n">
        <f aca="false">N688/$E$704</f>
        <v>0.000332778702163062</v>
      </c>
      <c r="AO688" s="59" t="n">
        <f aca="false">(-1)*O688/$E$704</f>
        <v>-0</v>
      </c>
      <c r="AP688" s="60" t="n">
        <f aca="false">P688/$E$704</f>
        <v>0.000665557404326123</v>
      </c>
      <c r="AQ688" s="61" t="n">
        <f aca="false">Q688/$E$704</f>
        <v>0.000665557404326123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133111480865225</v>
      </c>
      <c r="AV688" s="66" t="n">
        <f aca="false">V688/$E$704</f>
        <v>0</v>
      </c>
      <c r="AW688" s="67" t="n">
        <f aca="false">W688/$E$704</f>
        <v>0.00133111480865225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04</v>
      </c>
      <c r="D689" s="73" t="n">
        <v>109</v>
      </c>
      <c r="E689" s="74" t="n">
        <v>213</v>
      </c>
      <c r="F689" s="75" t="n">
        <v>102</v>
      </c>
      <c r="G689" s="76" t="n">
        <v>108</v>
      </c>
      <c r="H689" s="77" t="n">
        <v>210</v>
      </c>
      <c r="I689" s="78" t="n">
        <v>2</v>
      </c>
      <c r="J689" s="79" t="n">
        <v>1</v>
      </c>
      <c r="K689" s="80" t="n">
        <v>3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1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46089850249584</v>
      </c>
      <c r="AD689" s="48" t="n">
        <f aca="false">D689/$E$704</f>
        <v>0.0362728785357737</v>
      </c>
      <c r="AE689" s="49" t="n">
        <f aca="false">E689/$E$704</f>
        <v>0.0708818635607321</v>
      </c>
      <c r="AF689" s="50" t="n">
        <f aca="false">(-1)*F689/$E$704</f>
        <v>-0.0339434276206323</v>
      </c>
      <c r="AG689" s="51" t="n">
        <f aca="false">G689/$E$704</f>
        <v>0.0359400998336107</v>
      </c>
      <c r="AH689" s="52" t="n">
        <f aca="false">H689/$E$704</f>
        <v>0.0698835274542429</v>
      </c>
      <c r="AI689" s="53" t="n">
        <f aca="false">(-1)*I689/$E$704</f>
        <v>-0.000665557404326123</v>
      </c>
      <c r="AJ689" s="54" t="n">
        <f aca="false">J689/$E$704</f>
        <v>0.000332778702163062</v>
      </c>
      <c r="AK689" s="55" t="n">
        <f aca="false">K689/$E$704</f>
        <v>0.000998336106489185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65557404326123</v>
      </c>
      <c r="AV689" s="66" t="n">
        <f aca="false">V689/$E$704</f>
        <v>0.000332778702163062</v>
      </c>
      <c r="AW689" s="67" t="n">
        <f aca="false">W689/$E$704</f>
        <v>0.000998336106489185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89</v>
      </c>
      <c r="D690" s="73" t="n">
        <v>78</v>
      </c>
      <c r="E690" s="74" t="n">
        <v>167</v>
      </c>
      <c r="F690" s="75" t="n">
        <v>88</v>
      </c>
      <c r="G690" s="76" t="n">
        <v>77</v>
      </c>
      <c r="H690" s="77" t="n">
        <v>165</v>
      </c>
      <c r="I690" s="78" t="n">
        <v>1</v>
      </c>
      <c r="J690" s="79" t="n">
        <v>1</v>
      </c>
      <c r="K690" s="80" t="n">
        <v>2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1</v>
      </c>
      <c r="V690" s="91" t="n">
        <v>1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96173044925125</v>
      </c>
      <c r="AD690" s="48" t="n">
        <f aca="false">D690/$E$704</f>
        <v>0.0259567387687188</v>
      </c>
      <c r="AE690" s="49" t="n">
        <f aca="false">E690/$E$704</f>
        <v>0.0555740432612313</v>
      </c>
      <c r="AF690" s="50" t="n">
        <f aca="false">(-1)*F690/$E$704</f>
        <v>-0.0292845257903494</v>
      </c>
      <c r="AG690" s="51" t="n">
        <f aca="false">G690/$E$704</f>
        <v>0.0256239600665557</v>
      </c>
      <c r="AH690" s="52" t="n">
        <f aca="false">H690/$E$704</f>
        <v>0.0549084858569052</v>
      </c>
      <c r="AI690" s="53" t="n">
        <f aca="false">(-1)*I690/$E$704</f>
        <v>-0.000332778702163062</v>
      </c>
      <c r="AJ690" s="54" t="n">
        <f aca="false">J690/$E$704</f>
        <v>0.000332778702163062</v>
      </c>
      <c r="AK690" s="55" t="n">
        <f aca="false">K690/$E$704</f>
        <v>0.000665557404326123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332778702163062</v>
      </c>
      <c r="AV690" s="66" t="n">
        <f aca="false">V690/$E$704</f>
        <v>0.000332778702163062</v>
      </c>
      <c r="AW690" s="67" t="n">
        <f aca="false">W690/$E$704</f>
        <v>0.000665557404326123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4</v>
      </c>
      <c r="D691" s="73" t="n">
        <v>64</v>
      </c>
      <c r="E691" s="74" t="n">
        <v>138</v>
      </c>
      <c r="F691" s="75" t="n">
        <v>73</v>
      </c>
      <c r="G691" s="76" t="n">
        <v>64</v>
      </c>
      <c r="H691" s="77" t="n">
        <v>137</v>
      </c>
      <c r="I691" s="78" t="n">
        <v>1</v>
      </c>
      <c r="J691" s="79" t="n">
        <v>0</v>
      </c>
      <c r="K691" s="80" t="n">
        <v>1</v>
      </c>
      <c r="L691" s="81" t="n">
        <v>1</v>
      </c>
      <c r="M691" s="82" t="n">
        <v>0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46256239600666</v>
      </c>
      <c r="AD691" s="48" t="n">
        <f aca="false">D691/$E$704</f>
        <v>0.0212978369384359</v>
      </c>
      <c r="AE691" s="49" t="n">
        <f aca="false">E691/$E$704</f>
        <v>0.0459234608985025</v>
      </c>
      <c r="AF691" s="50" t="n">
        <f aca="false">(-1)*F691/$E$704</f>
        <v>-0.0242928452579035</v>
      </c>
      <c r="AG691" s="51" t="n">
        <f aca="false">G691/$E$704</f>
        <v>0.0212978369384359</v>
      </c>
      <c r="AH691" s="52" t="n">
        <f aca="false">H691/$E$704</f>
        <v>0.0455906821963394</v>
      </c>
      <c r="AI691" s="53" t="n">
        <f aca="false">(-1)*I691/$E$704</f>
        <v>-0.000332778702163062</v>
      </c>
      <c r="AJ691" s="54" t="n">
        <f aca="false">J691/$E$704</f>
        <v>0</v>
      </c>
      <c r="AK691" s="55" t="n">
        <f aca="false">K691/$E$704</f>
        <v>0.000332778702163062</v>
      </c>
      <c r="AL691" s="56" t="n">
        <f aca="false">(-1)*L691/$E$704</f>
        <v>-0.000332778702163062</v>
      </c>
      <c r="AM691" s="57" t="n">
        <f aca="false">M691/$E$704</f>
        <v>0</v>
      </c>
      <c r="AN691" s="58" t="n">
        <f aca="false">N691/$E$704</f>
        <v>0.000332778702163062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58</v>
      </c>
      <c r="D692" s="73" t="n">
        <v>40</v>
      </c>
      <c r="E692" s="74" t="n">
        <v>98</v>
      </c>
      <c r="F692" s="75" t="n">
        <v>57</v>
      </c>
      <c r="G692" s="76" t="n">
        <v>40</v>
      </c>
      <c r="H692" s="77" t="n">
        <v>97</v>
      </c>
      <c r="I692" s="78" t="n">
        <v>1</v>
      </c>
      <c r="J692" s="79" t="n">
        <v>0</v>
      </c>
      <c r="K692" s="80" t="n">
        <v>1</v>
      </c>
      <c r="L692" s="81" t="n">
        <v>0</v>
      </c>
      <c r="M692" s="82" t="n">
        <v>0</v>
      </c>
      <c r="N692" s="83" t="n">
        <v>0</v>
      </c>
      <c r="O692" s="84" t="n">
        <v>0</v>
      </c>
      <c r="P692" s="85" t="n">
        <v>0</v>
      </c>
      <c r="Q692" s="86" t="n">
        <v>0</v>
      </c>
      <c r="R692" s="87" t="n">
        <v>1</v>
      </c>
      <c r="S692" s="88" t="n">
        <v>0</v>
      </c>
      <c r="T692" s="89" t="n">
        <v>1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93011647254576</v>
      </c>
      <c r="AD692" s="48" t="n">
        <f aca="false">D692/$E$704</f>
        <v>0.0133111480865225</v>
      </c>
      <c r="AE692" s="49" t="n">
        <f aca="false">E692/$E$704</f>
        <v>0.03261231281198</v>
      </c>
      <c r="AF692" s="50" t="n">
        <f aca="false">(-1)*F692/$E$704</f>
        <v>-0.0189683860232945</v>
      </c>
      <c r="AG692" s="51" t="n">
        <f aca="false">G692/$E$704</f>
        <v>0.0133111480865225</v>
      </c>
      <c r="AH692" s="52" t="n">
        <f aca="false">H692/$E$704</f>
        <v>0.032279534109817</v>
      </c>
      <c r="AI692" s="53" t="n">
        <f aca="false">(-1)*I692/$E$704</f>
        <v>-0.000332778702163062</v>
      </c>
      <c r="AJ692" s="54" t="n">
        <f aca="false">J692/$E$704</f>
        <v>0</v>
      </c>
      <c r="AK692" s="55" t="n">
        <f aca="false">K692/$E$704</f>
        <v>0.000332778702163062</v>
      </c>
      <c r="AL692" s="56" t="n">
        <f aca="false">(-1)*L692/$E$704</f>
        <v>-0</v>
      </c>
      <c r="AM692" s="57" t="n">
        <f aca="false">M692/$E$704</f>
        <v>0</v>
      </c>
      <c r="AN692" s="58" t="n">
        <f aca="false">N692/$E$704</f>
        <v>0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.000332778702163062</v>
      </c>
      <c r="AS692" s="63" t="n">
        <f aca="false">S692/$E$704</f>
        <v>0</v>
      </c>
      <c r="AT692" s="64" t="n">
        <f aca="false">T692/$E$704</f>
        <v>0.000332778702163062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37</v>
      </c>
      <c r="D693" s="73" t="n">
        <v>58</v>
      </c>
      <c r="E693" s="74" t="n">
        <v>95</v>
      </c>
      <c r="F693" s="75" t="n">
        <v>36</v>
      </c>
      <c r="G693" s="76" t="n">
        <v>56</v>
      </c>
      <c r="H693" s="77" t="n">
        <v>92</v>
      </c>
      <c r="I693" s="78" t="n">
        <v>1</v>
      </c>
      <c r="J693" s="79" t="n">
        <v>2</v>
      </c>
      <c r="K693" s="80" t="n">
        <v>3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23128119800333</v>
      </c>
      <c r="AD693" s="48" t="n">
        <f aca="false">D693/$E$704</f>
        <v>0.0193011647254576</v>
      </c>
      <c r="AE693" s="49" t="n">
        <f aca="false">E693/$E$704</f>
        <v>0.0316139767054909</v>
      </c>
      <c r="AF693" s="50" t="n">
        <f aca="false">(-1)*F693/$E$704</f>
        <v>-0.0119800332778702</v>
      </c>
      <c r="AG693" s="51" t="n">
        <f aca="false">G693/$E$704</f>
        <v>0.0186356073211314</v>
      </c>
      <c r="AH693" s="52" t="n">
        <f aca="false">H693/$E$704</f>
        <v>0.0306156405990017</v>
      </c>
      <c r="AI693" s="53" t="n">
        <f aca="false">(-1)*I693/$E$704</f>
        <v>-0.000332778702163062</v>
      </c>
      <c r="AJ693" s="54" t="n">
        <f aca="false">J693/$E$704</f>
        <v>0.000665557404326123</v>
      </c>
      <c r="AK693" s="55" t="n">
        <f aca="false">K693/$E$704</f>
        <v>0.000998336106489185</v>
      </c>
      <c r="AL693" s="56" t="n">
        <f aca="false">(-1)*L693/$E$704</f>
        <v>-0.000332778702163062</v>
      </c>
      <c r="AM693" s="57" t="n">
        <f aca="false">M693/$E$704</f>
        <v>0.000332778702163062</v>
      </c>
      <c r="AN693" s="58" t="n">
        <f aca="false">N693/$E$704</f>
        <v>0.00066555740432612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32778702163062</v>
      </c>
      <c r="AW693" s="67" t="n">
        <f aca="false">W693/$E$704</f>
        <v>0.000332778702163062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7</v>
      </c>
      <c r="D694" s="73" t="n">
        <v>58</v>
      </c>
      <c r="E694" s="74" t="n">
        <v>105</v>
      </c>
      <c r="F694" s="75" t="n">
        <v>47</v>
      </c>
      <c r="G694" s="76" t="n">
        <v>56</v>
      </c>
      <c r="H694" s="77" t="n">
        <v>103</v>
      </c>
      <c r="I694" s="78" t="n">
        <v>0</v>
      </c>
      <c r="J694" s="79" t="n">
        <v>2</v>
      </c>
      <c r="K694" s="80" t="n">
        <v>2</v>
      </c>
      <c r="L694" s="81" t="n">
        <v>0</v>
      </c>
      <c r="M694" s="82" t="n">
        <v>2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56405990016639</v>
      </c>
      <c r="AD694" s="48" t="n">
        <f aca="false">D694/$E$704</f>
        <v>0.0193011647254576</v>
      </c>
      <c r="AE694" s="49" t="n">
        <f aca="false">E694/$E$704</f>
        <v>0.0349417637271215</v>
      </c>
      <c r="AF694" s="50" t="n">
        <f aca="false">(-1)*F694/$E$704</f>
        <v>-0.0156405990016639</v>
      </c>
      <c r="AG694" s="51" t="n">
        <f aca="false">G694/$E$704</f>
        <v>0.0186356073211314</v>
      </c>
      <c r="AH694" s="52" t="n">
        <f aca="false">H694/$E$704</f>
        <v>0.0342762063227953</v>
      </c>
      <c r="AI694" s="53" t="n">
        <f aca="false">(-1)*I694/$E$704</f>
        <v>-0</v>
      </c>
      <c r="AJ694" s="54" t="n">
        <f aca="false">J694/$E$704</f>
        <v>0.000665557404326123</v>
      </c>
      <c r="AK694" s="55" t="n">
        <f aca="false">K694/$E$704</f>
        <v>0.000665557404326123</v>
      </c>
      <c r="AL694" s="56" t="n">
        <f aca="false">(-1)*L694/$E$704</f>
        <v>-0</v>
      </c>
      <c r="AM694" s="57" t="n">
        <f aca="false">M694/$E$704</f>
        <v>0.000665557404326123</v>
      </c>
      <c r="AN694" s="58" t="n">
        <f aca="false">N694/$E$704</f>
        <v>0.000665557404326123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2</v>
      </c>
      <c r="D695" s="73" t="n">
        <v>27</v>
      </c>
      <c r="E695" s="74" t="n">
        <v>59</v>
      </c>
      <c r="F695" s="75" t="n">
        <v>32</v>
      </c>
      <c r="G695" s="76" t="n">
        <v>27</v>
      </c>
      <c r="H695" s="77" t="n">
        <v>59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0648918469218</v>
      </c>
      <c r="AD695" s="48" t="n">
        <f aca="false">D695/$E$704</f>
        <v>0.00898502495840266</v>
      </c>
      <c r="AE695" s="49" t="n">
        <f aca="false">E695/$E$704</f>
        <v>0.0196339434276206</v>
      </c>
      <c r="AF695" s="50" t="n">
        <f aca="false">(-1)*F695/$E$704</f>
        <v>-0.010648918469218</v>
      </c>
      <c r="AG695" s="51" t="n">
        <f aca="false">G695/$E$704</f>
        <v>0.00898502495840266</v>
      </c>
      <c r="AH695" s="52" t="n">
        <f aca="false">H695/$E$704</f>
        <v>0.0196339434276206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4</v>
      </c>
      <c r="D696" s="73" t="n">
        <v>15</v>
      </c>
      <c r="E696" s="74" t="n">
        <v>29</v>
      </c>
      <c r="F696" s="75" t="n">
        <v>14</v>
      </c>
      <c r="G696" s="76" t="n">
        <v>15</v>
      </c>
      <c r="H696" s="77" t="n">
        <v>29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65890183028286</v>
      </c>
      <c r="AD696" s="48" t="n">
        <f aca="false">D696/$E$704</f>
        <v>0.00499168053244592</v>
      </c>
      <c r="AE696" s="49" t="n">
        <f aca="false">E696/$E$704</f>
        <v>0.00965058236272879</v>
      </c>
      <c r="AF696" s="50" t="n">
        <f aca="false">(-1)*F696/$E$704</f>
        <v>-0.00465890183028286</v>
      </c>
      <c r="AG696" s="51" t="n">
        <f aca="false">G696/$E$704</f>
        <v>0.00499168053244592</v>
      </c>
      <c r="AH696" s="52" t="n">
        <f aca="false">H696/$E$704</f>
        <v>0.00965058236272879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3</v>
      </c>
      <c r="D697" s="73" t="n">
        <v>12</v>
      </c>
      <c r="E697" s="74" t="n">
        <v>15</v>
      </c>
      <c r="F697" s="75" t="n">
        <v>3</v>
      </c>
      <c r="G697" s="76" t="n">
        <v>10</v>
      </c>
      <c r="H697" s="77" t="n">
        <v>13</v>
      </c>
      <c r="I697" s="78" t="n">
        <v>0</v>
      </c>
      <c r="J697" s="79" t="n">
        <v>2</v>
      </c>
      <c r="K697" s="80" t="n">
        <v>2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1</v>
      </c>
      <c r="W697" s="92" t="n">
        <v>1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0998336106489185</v>
      </c>
      <c r="AD697" s="48" t="n">
        <f aca="false">D697/$E$704</f>
        <v>0.00399334442595674</v>
      </c>
      <c r="AE697" s="49" t="n">
        <f aca="false">E697/$E$704</f>
        <v>0.00499168053244592</v>
      </c>
      <c r="AF697" s="50" t="n">
        <f aca="false">(-1)*F697/$E$704</f>
        <v>-0.000998336106489185</v>
      </c>
      <c r="AG697" s="51" t="n">
        <f aca="false">G697/$E$704</f>
        <v>0.00332778702163062</v>
      </c>
      <c r="AH697" s="52" t="n">
        <f aca="false">H697/$E$704</f>
        <v>0.0043261231281198</v>
      </c>
      <c r="AI697" s="53" t="n">
        <f aca="false">(-1)*I697/$E$704</f>
        <v>-0</v>
      </c>
      <c r="AJ697" s="54" t="n">
        <f aca="false">J697/$E$704</f>
        <v>0.000665557404326123</v>
      </c>
      <c r="AK697" s="55" t="n">
        <f aca="false">K697/$E$704</f>
        <v>0.000665557404326123</v>
      </c>
      <c r="AL697" s="56" t="n">
        <f aca="false">(-1)*L697/$E$704</f>
        <v>-0</v>
      </c>
      <c r="AM697" s="57" t="n">
        <f aca="false">M697/$E$704</f>
        <v>0.000332778702163062</v>
      </c>
      <c r="AN697" s="58" t="n">
        <f aca="false">N697/$E$704</f>
        <v>0.000332778702163062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.000332778702163062</v>
      </c>
      <c r="AW697" s="67" t="n">
        <f aca="false">W697/$E$704</f>
        <v>0.000332778702163062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4</v>
      </c>
      <c r="D698" s="73" t="n">
        <v>8</v>
      </c>
      <c r="E698" s="74" t="n">
        <v>12</v>
      </c>
      <c r="F698" s="75" t="n">
        <v>4</v>
      </c>
      <c r="G698" s="76" t="n">
        <v>8</v>
      </c>
      <c r="H698" s="77" t="n">
        <v>12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133111480865225</v>
      </c>
      <c r="AD698" s="48" t="n">
        <f aca="false">D698/$E$704</f>
        <v>0.00266222961730449</v>
      </c>
      <c r="AE698" s="49" t="n">
        <f aca="false">E698/$E$704</f>
        <v>0.00399334442595674</v>
      </c>
      <c r="AF698" s="50" t="n">
        <f aca="false">(-1)*F698/$E$704</f>
        <v>-0.00133111480865225</v>
      </c>
      <c r="AG698" s="51" t="n">
        <f aca="false">G698/$E$704</f>
        <v>0.00266222961730449</v>
      </c>
      <c r="AH698" s="52" t="n">
        <f aca="false">H698/$E$704</f>
        <v>0.00399334442595674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32778702163062</v>
      </c>
      <c r="AE699" s="49" t="n">
        <f aca="false">E699/$E$704</f>
        <v>0.000332778702163062</v>
      </c>
      <c r="AF699" s="50" t="n">
        <f aca="false">(-1)*F699/$E$704</f>
        <v>-0</v>
      </c>
      <c r="AG699" s="51" t="n">
        <f aca="false">G699/$E$704</f>
        <v>0.000332778702163062</v>
      </c>
      <c r="AH699" s="52" t="n">
        <f aca="false">H699/$E$704</f>
        <v>0.00033277870216306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25</v>
      </c>
      <c r="D704" s="98" t="n">
        <v>1480</v>
      </c>
      <c r="E704" s="99" t="n">
        <v>3005</v>
      </c>
      <c r="F704" s="97" t="n">
        <v>1491</v>
      </c>
      <c r="G704" s="98" t="n">
        <v>1442</v>
      </c>
      <c r="H704" s="99" t="n">
        <v>2933</v>
      </c>
      <c r="I704" s="97" t="n">
        <v>34</v>
      </c>
      <c r="J704" s="98" t="n">
        <v>38</v>
      </c>
      <c r="K704" s="99" t="n">
        <v>72</v>
      </c>
      <c r="L704" s="97" t="n">
        <v>5</v>
      </c>
      <c r="M704" s="98" t="n">
        <v>9</v>
      </c>
      <c r="N704" s="99" t="n">
        <v>14</v>
      </c>
      <c r="O704" s="97" t="n">
        <v>0</v>
      </c>
      <c r="P704" s="98" t="n">
        <v>5</v>
      </c>
      <c r="Q704" s="99" t="n">
        <v>5</v>
      </c>
      <c r="R704" s="97" t="n">
        <v>3</v>
      </c>
      <c r="S704" s="98" t="n">
        <v>1</v>
      </c>
      <c r="T704" s="99" t="n">
        <v>4</v>
      </c>
      <c r="U704" s="97" t="n">
        <v>24</v>
      </c>
      <c r="V704" s="98" t="n">
        <v>23</v>
      </c>
      <c r="W704" s="99" t="n">
        <v>47</v>
      </c>
      <c r="X704" s="97" t="n">
        <v>2</v>
      </c>
      <c r="Y704" s="98" t="n">
        <v>0</v>
      </c>
      <c r="Z704" s="99" t="n">
        <v>2</v>
      </c>
      <c r="AB704" s="96" t="n">
        <f aca="false">B704</f>
        <v>0</v>
      </c>
      <c r="AC704" s="100" t="n">
        <f aca="false">C704/$E$704</f>
        <v>0.507487520798669</v>
      </c>
      <c r="AD704" s="101" t="n">
        <f aca="false">D704/$E$704</f>
        <v>0.492512479201331</v>
      </c>
      <c r="AE704" s="102" t="n">
        <f aca="false">E704/$E$704</f>
        <v>1</v>
      </c>
      <c r="AF704" s="100" t="n">
        <f aca="false">F704/$E$704</f>
        <v>0.496173044925125</v>
      </c>
      <c r="AG704" s="101" t="n">
        <f aca="false">G704/$E$704</f>
        <v>0.479866888519135</v>
      </c>
      <c r="AH704" s="102" t="n">
        <f aca="false">H704/$E$704</f>
        <v>0.97603993344426</v>
      </c>
      <c r="AI704" s="100" t="n">
        <f aca="false">I704/$E$704</f>
        <v>0.0113144758735441</v>
      </c>
      <c r="AJ704" s="101" t="n">
        <f aca="false">J704/$E$704</f>
        <v>0.0126455906821963</v>
      </c>
      <c r="AK704" s="102" t="n">
        <f aca="false">K704/$E$704</f>
        <v>0.0239600665557404</v>
      </c>
      <c r="AL704" s="100" t="n">
        <f aca="false">L704/$E$704</f>
        <v>0.00166389351081531</v>
      </c>
      <c r="AM704" s="101" t="n">
        <f aca="false">M704/$E$704</f>
        <v>0.00299500831946755</v>
      </c>
      <c r="AN704" s="102" t="n">
        <f aca="false">N704/$E$704</f>
        <v>0.00465890183028286</v>
      </c>
      <c r="AO704" s="100" t="n">
        <f aca="false">O704/$E$704</f>
        <v>0</v>
      </c>
      <c r="AP704" s="101" t="n">
        <f aca="false">P704/$E$704</f>
        <v>0.00166389351081531</v>
      </c>
      <c r="AQ704" s="102" t="n">
        <f aca="false">Q704/$E$704</f>
        <v>0.00166389351081531</v>
      </c>
      <c r="AR704" s="100" t="n">
        <f aca="false">R704/$E$704</f>
        <v>0.000998336106489185</v>
      </c>
      <c r="AS704" s="101" t="n">
        <f aca="false">S704/$E$704</f>
        <v>0.000332778702163062</v>
      </c>
      <c r="AT704" s="102" t="n">
        <f aca="false">T704/$E$704</f>
        <v>0.00133111480865225</v>
      </c>
      <c r="AU704" s="100" t="n">
        <f aca="false">U704/$E$704</f>
        <v>0.00798668885191348</v>
      </c>
      <c r="AV704" s="101" t="n">
        <f aca="false">V704/$E$704</f>
        <v>0.00765391014975042</v>
      </c>
      <c r="AW704" s="102" t="n">
        <f aca="false">W704/$E$704</f>
        <v>0.0156405990016639</v>
      </c>
      <c r="AX704" s="100" t="n">
        <f aca="false">X704/$E$704</f>
        <v>0.000665557404326123</v>
      </c>
      <c r="AY704" s="101" t="n">
        <f aca="false">Y704/$E$704</f>
        <v>0</v>
      </c>
      <c r="AZ704" s="102" t="n">
        <f aca="false">Z704/$E$704</f>
        <v>0.000665557404326123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64</v>
      </c>
      <c r="D706" s="22" t="n">
        <v>64</v>
      </c>
      <c r="E706" s="23" t="n">
        <v>128</v>
      </c>
      <c r="F706" s="24" t="n">
        <v>63</v>
      </c>
      <c r="G706" s="25" t="n">
        <v>64</v>
      </c>
      <c r="H706" s="26" t="n">
        <v>127</v>
      </c>
      <c r="I706" s="27" t="n">
        <v>1</v>
      </c>
      <c r="J706" s="28" t="n">
        <v>0</v>
      </c>
      <c r="K706" s="29" t="n">
        <v>1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1</v>
      </c>
      <c r="V706" s="40" t="n">
        <v>0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82810428634556</v>
      </c>
      <c r="AD706" s="48" t="n">
        <f aca="false">D706/$E$730</f>
        <v>0.0282810428634556</v>
      </c>
      <c r="AE706" s="49" t="n">
        <f aca="false">E706/$E$730</f>
        <v>0.0565620857269112</v>
      </c>
      <c r="AF706" s="50" t="n">
        <f aca="false">(-1)*F706/$E$730</f>
        <v>-0.0278391515687141</v>
      </c>
      <c r="AG706" s="51" t="n">
        <f aca="false">G706/$E$730</f>
        <v>0.0282810428634556</v>
      </c>
      <c r="AH706" s="52" t="n">
        <f aca="false">H706/$E$730</f>
        <v>0.0561201944321697</v>
      </c>
      <c r="AI706" s="53" t="n">
        <f aca="false">(-1)*I706/$E$730</f>
        <v>-0.000441891294741494</v>
      </c>
      <c r="AJ706" s="54" t="n">
        <f aca="false">J706/$E$730</f>
        <v>0</v>
      </c>
      <c r="AK706" s="55" t="n">
        <f aca="false">K706/$E$730</f>
        <v>0.000441891294741494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.000441891294741494</v>
      </c>
      <c r="AV706" s="66" t="n">
        <f aca="false">V706/$E$730</f>
        <v>0</v>
      </c>
      <c r="AW706" s="67" t="n">
        <f aca="false">W706/$E$730</f>
        <v>0.000441891294741494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0</v>
      </c>
      <c r="D707" s="73" t="n">
        <v>50</v>
      </c>
      <c r="E707" s="74" t="n">
        <v>100</v>
      </c>
      <c r="F707" s="75" t="n">
        <v>49</v>
      </c>
      <c r="G707" s="76" t="n">
        <v>50</v>
      </c>
      <c r="H707" s="77" t="n">
        <v>99</v>
      </c>
      <c r="I707" s="78" t="n">
        <v>1</v>
      </c>
      <c r="J707" s="79" t="n">
        <v>0</v>
      </c>
      <c r="K707" s="80" t="n">
        <v>1</v>
      </c>
      <c r="L707" s="81" t="n">
        <v>1</v>
      </c>
      <c r="M707" s="82" t="n">
        <v>0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20945647370747</v>
      </c>
      <c r="AD707" s="48" t="n">
        <f aca="false">D707/$E$730</f>
        <v>0.0220945647370747</v>
      </c>
      <c r="AE707" s="49" t="n">
        <f aca="false">E707/$E$730</f>
        <v>0.0441891294741494</v>
      </c>
      <c r="AF707" s="50" t="n">
        <f aca="false">(-1)*F707/$E$730</f>
        <v>-0.0216526734423332</v>
      </c>
      <c r="AG707" s="51" t="n">
        <f aca="false">G707/$E$730</f>
        <v>0.0220945647370747</v>
      </c>
      <c r="AH707" s="52" t="n">
        <f aca="false">H707/$E$730</f>
        <v>0.0437472381794079</v>
      </c>
      <c r="AI707" s="53" t="n">
        <f aca="false">(-1)*I707/$E$730</f>
        <v>-0.000441891294741494</v>
      </c>
      <c r="AJ707" s="54" t="n">
        <f aca="false">J707/$E$730</f>
        <v>0</v>
      </c>
      <c r="AK707" s="55" t="n">
        <f aca="false">K707/$E$730</f>
        <v>0.000441891294741494</v>
      </c>
      <c r="AL707" s="56" t="n">
        <f aca="false">(-1)*L707/$E$730</f>
        <v>-0.000441891294741494</v>
      </c>
      <c r="AM707" s="57" t="n">
        <f aca="false">M707/$E$730</f>
        <v>0</v>
      </c>
      <c r="AN707" s="58" t="n">
        <f aca="false">N707/$E$730</f>
        <v>0.000441891294741494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3</v>
      </c>
      <c r="D708" s="73" t="n">
        <v>66</v>
      </c>
      <c r="E708" s="74" t="n">
        <v>119</v>
      </c>
      <c r="F708" s="75" t="n">
        <v>52</v>
      </c>
      <c r="G708" s="76" t="n">
        <v>59</v>
      </c>
      <c r="H708" s="77" t="n">
        <v>111</v>
      </c>
      <c r="I708" s="78" t="n">
        <v>1</v>
      </c>
      <c r="J708" s="79" t="n">
        <v>7</v>
      </c>
      <c r="K708" s="80" t="n">
        <v>8</v>
      </c>
      <c r="L708" s="81" t="n">
        <v>0</v>
      </c>
      <c r="M708" s="82" t="n">
        <v>2</v>
      </c>
      <c r="N708" s="83" t="n">
        <v>2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2</v>
      </c>
      <c r="T708" s="89" t="n">
        <v>2</v>
      </c>
      <c r="U708" s="90" t="n">
        <v>1</v>
      </c>
      <c r="V708" s="91" t="n">
        <v>3</v>
      </c>
      <c r="W708" s="92" t="n">
        <v>4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34202386212992</v>
      </c>
      <c r="AD708" s="48" t="n">
        <f aca="false">D708/$E$730</f>
        <v>0.0291648254529386</v>
      </c>
      <c r="AE708" s="49" t="n">
        <f aca="false">E708/$E$730</f>
        <v>0.0525850640742377</v>
      </c>
      <c r="AF708" s="50" t="n">
        <f aca="false">(-1)*F708/$E$730</f>
        <v>-0.0229783473265577</v>
      </c>
      <c r="AG708" s="51" t="n">
        <f aca="false">G708/$E$730</f>
        <v>0.0260715863897481</v>
      </c>
      <c r="AH708" s="52" t="n">
        <f aca="false">H708/$E$730</f>
        <v>0.0490499337163058</v>
      </c>
      <c r="AI708" s="53" t="n">
        <f aca="false">(-1)*I708/$E$730</f>
        <v>-0.000441891294741494</v>
      </c>
      <c r="AJ708" s="54" t="n">
        <f aca="false">J708/$E$730</f>
        <v>0.00309323906319046</v>
      </c>
      <c r="AK708" s="55" t="n">
        <f aca="false">K708/$E$730</f>
        <v>0.00353513035793195</v>
      </c>
      <c r="AL708" s="56" t="n">
        <f aca="false">(-1)*L708/$E$730</f>
        <v>-0</v>
      </c>
      <c r="AM708" s="57" t="n">
        <f aca="false">M708/$E$730</f>
        <v>0.000883782589482987</v>
      </c>
      <c r="AN708" s="58" t="n">
        <f aca="false">N708/$E$730</f>
        <v>0.000883782589482987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.000883782589482987</v>
      </c>
      <c r="AT708" s="64" t="n">
        <f aca="false">T708/$E$730</f>
        <v>0.000883782589482987</v>
      </c>
      <c r="AU708" s="65" t="n">
        <f aca="false">(-1)*U708/$E$730</f>
        <v>-0.000441891294741494</v>
      </c>
      <c r="AV708" s="66" t="n">
        <f aca="false">V708/$E$730</f>
        <v>0.00132567388422448</v>
      </c>
      <c r="AW708" s="67" t="n">
        <f aca="false">W708/$E$730</f>
        <v>0.0017675651789659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1</v>
      </c>
      <c r="D709" s="73" t="n">
        <v>54</v>
      </c>
      <c r="E709" s="74" t="n">
        <v>115</v>
      </c>
      <c r="F709" s="75" t="n">
        <v>59</v>
      </c>
      <c r="G709" s="76" t="n">
        <v>54</v>
      </c>
      <c r="H709" s="77" t="n">
        <v>113</v>
      </c>
      <c r="I709" s="78" t="n">
        <v>2</v>
      </c>
      <c r="J709" s="79" t="n">
        <v>0</v>
      </c>
      <c r="K709" s="80" t="n">
        <v>2</v>
      </c>
      <c r="L709" s="81" t="n">
        <v>1</v>
      </c>
      <c r="M709" s="82" t="n">
        <v>0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9553689792311</v>
      </c>
      <c r="AD709" s="48" t="n">
        <f aca="false">D709/$E$730</f>
        <v>0.0238621299160407</v>
      </c>
      <c r="AE709" s="49" t="n">
        <f aca="false">E709/$E$730</f>
        <v>0.0508174988952718</v>
      </c>
      <c r="AF709" s="50" t="n">
        <f aca="false">(-1)*F709/$E$730</f>
        <v>-0.0260715863897481</v>
      </c>
      <c r="AG709" s="51" t="n">
        <f aca="false">G709/$E$730</f>
        <v>0.0238621299160407</v>
      </c>
      <c r="AH709" s="52" t="n">
        <f aca="false">H709/$E$730</f>
        <v>0.0499337163057888</v>
      </c>
      <c r="AI709" s="53" t="n">
        <f aca="false">(-1)*I709/$E$730</f>
        <v>-0.000883782589482987</v>
      </c>
      <c r="AJ709" s="54" t="n">
        <f aca="false">J709/$E$730</f>
        <v>0</v>
      </c>
      <c r="AK709" s="55" t="n">
        <f aca="false">K709/$E$730</f>
        <v>0.000883782589482987</v>
      </c>
      <c r="AL709" s="56" t="n">
        <f aca="false">(-1)*L709/$E$730</f>
        <v>-0.000441891294741494</v>
      </c>
      <c r="AM709" s="57" t="n">
        <f aca="false">M709/$E$730</f>
        <v>0</v>
      </c>
      <c r="AN709" s="58" t="n">
        <f aca="false">N709/$E$730</f>
        <v>0.000441891294741494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41891294741494</v>
      </c>
      <c r="AV709" s="66" t="n">
        <f aca="false">V709/$E$730</f>
        <v>0</v>
      </c>
      <c r="AW709" s="67" t="n">
        <f aca="false">W709/$E$730</f>
        <v>0.000441891294741494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94</v>
      </c>
      <c r="D710" s="73" t="n">
        <v>70</v>
      </c>
      <c r="E710" s="74" t="n">
        <v>164</v>
      </c>
      <c r="F710" s="75" t="n">
        <v>92</v>
      </c>
      <c r="G710" s="76" t="n">
        <v>68</v>
      </c>
      <c r="H710" s="77" t="n">
        <v>160</v>
      </c>
      <c r="I710" s="78" t="n">
        <v>2</v>
      </c>
      <c r="J710" s="79" t="n">
        <v>2</v>
      </c>
      <c r="K710" s="80" t="n">
        <v>4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1</v>
      </c>
      <c r="S710" s="88" t="n">
        <v>0</v>
      </c>
      <c r="T710" s="89" t="n">
        <v>1</v>
      </c>
      <c r="U710" s="90" t="n">
        <v>1</v>
      </c>
      <c r="V710" s="91" t="n">
        <v>2</v>
      </c>
      <c r="W710" s="92" t="n">
        <v>3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415377817057004</v>
      </c>
      <c r="AD710" s="48" t="n">
        <f aca="false">D710/$E$730</f>
        <v>0.0309323906319046</v>
      </c>
      <c r="AE710" s="49" t="n">
        <f aca="false">E710/$E$730</f>
        <v>0.0724701723376049</v>
      </c>
      <c r="AF710" s="50" t="n">
        <f aca="false">(-1)*F710/$E$730</f>
        <v>-0.0406539991162174</v>
      </c>
      <c r="AG710" s="51" t="n">
        <f aca="false">G710/$E$730</f>
        <v>0.0300486080424216</v>
      </c>
      <c r="AH710" s="52" t="n">
        <f aca="false">H710/$E$730</f>
        <v>0.070702607158639</v>
      </c>
      <c r="AI710" s="53" t="n">
        <f aca="false">(-1)*I710/$E$730</f>
        <v>-0.000883782589482987</v>
      </c>
      <c r="AJ710" s="54" t="n">
        <f aca="false">J710/$E$730</f>
        <v>0.000883782589482987</v>
      </c>
      <c r="AK710" s="55" t="n">
        <f aca="false">K710/$E$730</f>
        <v>0.00176756517896597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0441891294741494</v>
      </c>
      <c r="AS710" s="63" t="n">
        <f aca="false">S710/$E$730</f>
        <v>0</v>
      </c>
      <c r="AT710" s="64" t="n">
        <f aca="false">T710/$E$730</f>
        <v>0.000441891294741494</v>
      </c>
      <c r="AU710" s="65" t="n">
        <f aca="false">(-1)*U710/$E$730</f>
        <v>-0.000441891294741494</v>
      </c>
      <c r="AV710" s="66" t="n">
        <f aca="false">V710/$E$730</f>
        <v>0.000883782589482987</v>
      </c>
      <c r="AW710" s="67" t="n">
        <f aca="false">W710/$E$730</f>
        <v>0.00132567388422448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27</v>
      </c>
      <c r="D711" s="73" t="n">
        <v>140</v>
      </c>
      <c r="E711" s="74" t="n">
        <v>267</v>
      </c>
      <c r="F711" s="75" t="n">
        <v>122</v>
      </c>
      <c r="G711" s="76" t="n">
        <v>129</v>
      </c>
      <c r="H711" s="77" t="n">
        <v>251</v>
      </c>
      <c r="I711" s="78" t="n">
        <v>5</v>
      </c>
      <c r="J711" s="79" t="n">
        <v>11</v>
      </c>
      <c r="K711" s="80" t="n">
        <v>16</v>
      </c>
      <c r="L711" s="81" t="n">
        <v>1</v>
      </c>
      <c r="M711" s="82" t="n">
        <v>0</v>
      </c>
      <c r="N711" s="83" t="n">
        <v>1</v>
      </c>
      <c r="O711" s="84" t="n">
        <v>0</v>
      </c>
      <c r="P711" s="85" t="n">
        <v>2</v>
      </c>
      <c r="Q711" s="86" t="n">
        <v>2</v>
      </c>
      <c r="R711" s="87" t="n">
        <v>1</v>
      </c>
      <c r="S711" s="88" t="n">
        <v>2</v>
      </c>
      <c r="T711" s="89" t="n">
        <v>3</v>
      </c>
      <c r="U711" s="90" t="n">
        <v>3</v>
      </c>
      <c r="V711" s="91" t="n">
        <v>7</v>
      </c>
      <c r="W711" s="92" t="n">
        <v>10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561201944321697</v>
      </c>
      <c r="AD711" s="48" t="n">
        <f aca="false">D711/$E$730</f>
        <v>0.0618647812638091</v>
      </c>
      <c r="AE711" s="49" t="n">
        <f aca="false">E711/$E$730</f>
        <v>0.117984975695979</v>
      </c>
      <c r="AF711" s="50" t="n">
        <f aca="false">(-1)*F711/$E$730</f>
        <v>-0.0539107379584622</v>
      </c>
      <c r="AG711" s="51" t="n">
        <f aca="false">G711/$E$730</f>
        <v>0.0570039770216527</v>
      </c>
      <c r="AH711" s="52" t="n">
        <f aca="false">H711/$E$730</f>
        <v>0.110914714980115</v>
      </c>
      <c r="AI711" s="53" t="n">
        <f aca="false">(-1)*I711/$E$730</f>
        <v>-0.00220945647370747</v>
      </c>
      <c r="AJ711" s="54" t="n">
        <f aca="false">J711/$E$730</f>
        <v>0.00486080424215643</v>
      </c>
      <c r="AK711" s="55" t="n">
        <f aca="false">K711/$E$730</f>
        <v>0.0070702607158639</v>
      </c>
      <c r="AL711" s="56" t="n">
        <f aca="false">(-1)*L711/$E$730</f>
        <v>-0.000441891294741494</v>
      </c>
      <c r="AM711" s="57" t="n">
        <f aca="false">M711/$E$730</f>
        <v>0</v>
      </c>
      <c r="AN711" s="58" t="n">
        <f aca="false">N711/$E$730</f>
        <v>0.000441891294741494</v>
      </c>
      <c r="AO711" s="59" t="n">
        <f aca="false">(-1)*O711/$E$730</f>
        <v>-0</v>
      </c>
      <c r="AP711" s="60" t="n">
        <f aca="false">P711/$E$730</f>
        <v>0.000883782589482987</v>
      </c>
      <c r="AQ711" s="61" t="n">
        <f aca="false">Q711/$E$730</f>
        <v>0.000883782589482987</v>
      </c>
      <c r="AR711" s="62" t="n">
        <f aca="false">(-1)*R711/$E$730</f>
        <v>-0.000441891294741494</v>
      </c>
      <c r="AS711" s="63" t="n">
        <f aca="false">S711/$E$730</f>
        <v>0.000883782589482987</v>
      </c>
      <c r="AT711" s="64" t="n">
        <f aca="false">T711/$E$730</f>
        <v>0.00132567388422448</v>
      </c>
      <c r="AU711" s="65" t="n">
        <f aca="false">(-1)*U711/$E$730</f>
        <v>-0.00132567388422448</v>
      </c>
      <c r="AV711" s="66" t="n">
        <f aca="false">V711/$E$730</f>
        <v>0.00309323906319046</v>
      </c>
      <c r="AW711" s="67" t="n">
        <f aca="false">W711/$E$730</f>
        <v>0.00441891294741494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7</v>
      </c>
      <c r="D712" s="73" t="n">
        <v>111</v>
      </c>
      <c r="E712" s="74" t="n">
        <v>238</v>
      </c>
      <c r="F712" s="75" t="n">
        <v>123</v>
      </c>
      <c r="G712" s="76" t="n">
        <v>104</v>
      </c>
      <c r="H712" s="77" t="n">
        <v>227</v>
      </c>
      <c r="I712" s="78" t="n">
        <v>4</v>
      </c>
      <c r="J712" s="79" t="n">
        <v>7</v>
      </c>
      <c r="K712" s="80" t="n">
        <v>11</v>
      </c>
      <c r="L712" s="81" t="n">
        <v>0</v>
      </c>
      <c r="M712" s="82" t="n">
        <v>1</v>
      </c>
      <c r="N712" s="83" t="n">
        <v>1</v>
      </c>
      <c r="O712" s="84" t="n">
        <v>0</v>
      </c>
      <c r="P712" s="85" t="n">
        <v>0</v>
      </c>
      <c r="Q712" s="86" t="n">
        <v>0</v>
      </c>
      <c r="R712" s="87" t="n">
        <v>1</v>
      </c>
      <c r="S712" s="88" t="n">
        <v>3</v>
      </c>
      <c r="T712" s="89" t="n">
        <v>4</v>
      </c>
      <c r="U712" s="90" t="n">
        <v>3</v>
      </c>
      <c r="V712" s="91" t="n">
        <v>3</v>
      </c>
      <c r="W712" s="92" t="n">
        <v>6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61201944321697</v>
      </c>
      <c r="AD712" s="48" t="n">
        <f aca="false">D712/$E$730</f>
        <v>0.0490499337163058</v>
      </c>
      <c r="AE712" s="49" t="n">
        <f aca="false">E712/$E$730</f>
        <v>0.105170128148475</v>
      </c>
      <c r="AF712" s="50" t="n">
        <f aca="false">(-1)*F712/$E$730</f>
        <v>-0.0543526292532037</v>
      </c>
      <c r="AG712" s="51" t="n">
        <f aca="false">G712/$E$730</f>
        <v>0.0459566946531153</v>
      </c>
      <c r="AH712" s="52" t="n">
        <f aca="false">H712/$E$730</f>
        <v>0.100309323906319</v>
      </c>
      <c r="AI712" s="53" t="n">
        <f aca="false">(-1)*I712/$E$730</f>
        <v>-0.00176756517896597</v>
      </c>
      <c r="AJ712" s="54" t="n">
        <f aca="false">J712/$E$730</f>
        <v>0.00309323906319046</v>
      </c>
      <c r="AK712" s="55" t="n">
        <f aca="false">K712/$E$730</f>
        <v>0.00486080424215643</v>
      </c>
      <c r="AL712" s="56" t="n">
        <f aca="false">(-1)*L712/$E$730</f>
        <v>-0</v>
      </c>
      <c r="AM712" s="57" t="n">
        <f aca="false">M712/$E$730</f>
        <v>0.000441891294741494</v>
      </c>
      <c r="AN712" s="58" t="n">
        <f aca="false">N712/$E$730</f>
        <v>0.000441891294741494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.000441891294741494</v>
      </c>
      <c r="AS712" s="63" t="n">
        <f aca="false">S712/$E$730</f>
        <v>0.00132567388422448</v>
      </c>
      <c r="AT712" s="64" t="n">
        <f aca="false">T712/$E$730</f>
        <v>0.00176756517896597</v>
      </c>
      <c r="AU712" s="65" t="n">
        <f aca="false">(-1)*U712/$E$730</f>
        <v>-0.00132567388422448</v>
      </c>
      <c r="AV712" s="66" t="n">
        <f aca="false">V712/$E$730</f>
        <v>0.00132567388422448</v>
      </c>
      <c r="AW712" s="67" t="n">
        <f aca="false">W712/$E$730</f>
        <v>0.00265134776844896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84</v>
      </c>
      <c r="D713" s="73" t="n">
        <v>75</v>
      </c>
      <c r="E713" s="74" t="n">
        <v>159</v>
      </c>
      <c r="F713" s="75" t="n">
        <v>80</v>
      </c>
      <c r="G713" s="76" t="n">
        <v>71</v>
      </c>
      <c r="H713" s="77" t="n">
        <v>151</v>
      </c>
      <c r="I713" s="78" t="n">
        <v>4</v>
      </c>
      <c r="J713" s="79" t="n">
        <v>4</v>
      </c>
      <c r="K713" s="80" t="n">
        <v>8</v>
      </c>
      <c r="L713" s="81" t="n">
        <v>0</v>
      </c>
      <c r="M713" s="82" t="n">
        <v>2</v>
      </c>
      <c r="N713" s="83" t="n">
        <v>2</v>
      </c>
      <c r="O713" s="84" t="n">
        <v>0</v>
      </c>
      <c r="P713" s="85" t="n">
        <v>0</v>
      </c>
      <c r="Q713" s="86" t="n">
        <v>0</v>
      </c>
      <c r="R713" s="87" t="n">
        <v>2</v>
      </c>
      <c r="S713" s="88" t="n">
        <v>0</v>
      </c>
      <c r="T713" s="89" t="n">
        <v>2</v>
      </c>
      <c r="U713" s="90" t="n">
        <v>2</v>
      </c>
      <c r="V713" s="91" t="n">
        <v>2</v>
      </c>
      <c r="W713" s="92" t="n">
        <v>4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71188687582855</v>
      </c>
      <c r="AD713" s="48" t="n">
        <f aca="false">D713/$E$730</f>
        <v>0.033141847105612</v>
      </c>
      <c r="AE713" s="49" t="n">
        <f aca="false">E713/$E$730</f>
        <v>0.0702607158638975</v>
      </c>
      <c r="AF713" s="50" t="n">
        <f aca="false">(-1)*F713/$E$730</f>
        <v>-0.0353513035793195</v>
      </c>
      <c r="AG713" s="51" t="n">
        <f aca="false">G713/$E$730</f>
        <v>0.0313742819266461</v>
      </c>
      <c r="AH713" s="52" t="n">
        <f aca="false">H713/$E$730</f>
        <v>0.0667255855059655</v>
      </c>
      <c r="AI713" s="53" t="n">
        <f aca="false">(-1)*I713/$E$730</f>
        <v>-0.00176756517896597</v>
      </c>
      <c r="AJ713" s="54" t="n">
        <f aca="false">J713/$E$730</f>
        <v>0.00176756517896597</v>
      </c>
      <c r="AK713" s="55" t="n">
        <f aca="false">K713/$E$730</f>
        <v>0.00353513035793195</v>
      </c>
      <c r="AL713" s="56" t="n">
        <f aca="false">(-1)*L713/$E$730</f>
        <v>-0</v>
      </c>
      <c r="AM713" s="57" t="n">
        <f aca="false">M713/$E$730</f>
        <v>0.000883782589482987</v>
      </c>
      <c r="AN713" s="58" t="n">
        <f aca="false">N713/$E$730</f>
        <v>0.000883782589482987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.000883782589482987</v>
      </c>
      <c r="AS713" s="63" t="n">
        <f aca="false">S713/$E$730</f>
        <v>0</v>
      </c>
      <c r="AT713" s="64" t="n">
        <f aca="false">T713/$E$730</f>
        <v>0.000883782589482987</v>
      </c>
      <c r="AU713" s="65" t="n">
        <f aca="false">(-1)*U713/$E$730</f>
        <v>-0.000883782589482987</v>
      </c>
      <c r="AV713" s="66" t="n">
        <f aca="false">V713/$E$730</f>
        <v>0.000883782589482987</v>
      </c>
      <c r="AW713" s="67" t="n">
        <f aca="false">W713/$E$730</f>
        <v>0.00176756517896597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84</v>
      </c>
      <c r="D714" s="73" t="n">
        <v>75</v>
      </c>
      <c r="E714" s="74" t="n">
        <v>159</v>
      </c>
      <c r="F714" s="75" t="n">
        <v>81</v>
      </c>
      <c r="G714" s="76" t="n">
        <v>74</v>
      </c>
      <c r="H714" s="77" t="n">
        <v>155</v>
      </c>
      <c r="I714" s="78" t="n">
        <v>3</v>
      </c>
      <c r="J714" s="79" t="n">
        <v>1</v>
      </c>
      <c r="K714" s="80" t="n">
        <v>4</v>
      </c>
      <c r="L714" s="81" t="n">
        <v>2</v>
      </c>
      <c r="M714" s="82" t="n">
        <v>1</v>
      </c>
      <c r="N714" s="83" t="n">
        <v>3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1</v>
      </c>
      <c r="V714" s="91" t="n">
        <v>0</v>
      </c>
      <c r="W714" s="92" t="n">
        <v>1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71188687582855</v>
      </c>
      <c r="AD714" s="48" t="n">
        <f aca="false">D714/$E$730</f>
        <v>0.033141847105612</v>
      </c>
      <c r="AE714" s="49" t="n">
        <f aca="false">E714/$E$730</f>
        <v>0.0702607158638975</v>
      </c>
      <c r="AF714" s="50" t="n">
        <f aca="false">(-1)*F714/$E$730</f>
        <v>-0.035793194874061</v>
      </c>
      <c r="AG714" s="51" t="n">
        <f aca="false">G714/$E$730</f>
        <v>0.0326999558108705</v>
      </c>
      <c r="AH714" s="52" t="n">
        <f aca="false">H714/$E$730</f>
        <v>0.0684931506849315</v>
      </c>
      <c r="AI714" s="53" t="n">
        <f aca="false">(-1)*I714/$E$730</f>
        <v>-0.00132567388422448</v>
      </c>
      <c r="AJ714" s="54" t="n">
        <f aca="false">J714/$E$730</f>
        <v>0.000441891294741494</v>
      </c>
      <c r="AK714" s="55" t="n">
        <f aca="false">K714/$E$730</f>
        <v>0.00176756517896597</v>
      </c>
      <c r="AL714" s="56" t="n">
        <f aca="false">(-1)*L714/$E$730</f>
        <v>-0.000883782589482987</v>
      </c>
      <c r="AM714" s="57" t="n">
        <f aca="false">M714/$E$730</f>
        <v>0.000441891294741494</v>
      </c>
      <c r="AN714" s="58" t="n">
        <f aca="false">N714/$E$730</f>
        <v>0.00132567388422448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.000441891294741494</v>
      </c>
      <c r="AV714" s="66" t="n">
        <f aca="false">V714/$E$730</f>
        <v>0</v>
      </c>
      <c r="AW714" s="67" t="n">
        <f aca="false">W714/$E$730</f>
        <v>0.00044189129474149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56</v>
      </c>
      <c r="D715" s="73" t="n">
        <v>59</v>
      </c>
      <c r="E715" s="74" t="n">
        <v>115</v>
      </c>
      <c r="F715" s="75" t="n">
        <v>56</v>
      </c>
      <c r="G715" s="76" t="n">
        <v>59</v>
      </c>
      <c r="H715" s="77" t="n">
        <v>115</v>
      </c>
      <c r="I715" s="78" t="n">
        <v>0</v>
      </c>
      <c r="J715" s="79" t="n">
        <v>0</v>
      </c>
      <c r="K715" s="80" t="n">
        <v>0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47459125055236</v>
      </c>
      <c r="AD715" s="48" t="n">
        <f aca="false">D715/$E$730</f>
        <v>0.0260715863897481</v>
      </c>
      <c r="AE715" s="49" t="n">
        <f aca="false">E715/$E$730</f>
        <v>0.0508174988952718</v>
      </c>
      <c r="AF715" s="50" t="n">
        <f aca="false">(-1)*F715/$E$730</f>
        <v>-0.0247459125055236</v>
      </c>
      <c r="AG715" s="51" t="n">
        <f aca="false">G715/$E$730</f>
        <v>0.0260715863897481</v>
      </c>
      <c r="AH715" s="52" t="n">
        <f aca="false">H715/$E$730</f>
        <v>0.0508174988952718</v>
      </c>
      <c r="AI715" s="53" t="n">
        <f aca="false">(-1)*I715/$E$730</f>
        <v>-0</v>
      </c>
      <c r="AJ715" s="54" t="n">
        <f aca="false">J715/$E$730</f>
        <v>0</v>
      </c>
      <c r="AK715" s="55" t="n">
        <f aca="false">K715/$E$730</f>
        <v>0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75</v>
      </c>
      <c r="D716" s="73" t="n">
        <v>84</v>
      </c>
      <c r="E716" s="74" t="n">
        <v>159</v>
      </c>
      <c r="F716" s="75" t="n">
        <v>75</v>
      </c>
      <c r="G716" s="76" t="n">
        <v>84</v>
      </c>
      <c r="H716" s="77" t="n">
        <v>159</v>
      </c>
      <c r="I716" s="78" t="n">
        <v>0</v>
      </c>
      <c r="J716" s="79" t="n">
        <v>0</v>
      </c>
      <c r="K716" s="80" t="n">
        <v>0</v>
      </c>
      <c r="L716" s="81" t="n">
        <v>0</v>
      </c>
      <c r="M716" s="82" t="n">
        <v>0</v>
      </c>
      <c r="N716" s="83" t="n">
        <v>0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3141847105612</v>
      </c>
      <c r="AD716" s="48" t="n">
        <f aca="false">D716/$E$730</f>
        <v>0.0371188687582855</v>
      </c>
      <c r="AE716" s="49" t="n">
        <f aca="false">E716/$E$730</f>
        <v>0.0702607158638975</v>
      </c>
      <c r="AF716" s="50" t="n">
        <f aca="false">(-1)*F716/$E$730</f>
        <v>-0.033141847105612</v>
      </c>
      <c r="AG716" s="51" t="n">
        <f aca="false">G716/$E$730</f>
        <v>0.0371188687582855</v>
      </c>
      <c r="AH716" s="52" t="n">
        <f aca="false">H716/$E$730</f>
        <v>0.0702607158638975</v>
      </c>
      <c r="AI716" s="53" t="n">
        <f aca="false">(-1)*I716/$E$730</f>
        <v>-0</v>
      </c>
      <c r="AJ716" s="54" t="n">
        <f aca="false">J716/$E$730</f>
        <v>0</v>
      </c>
      <c r="AK716" s="55" t="n">
        <f aca="false">K716/$E$730</f>
        <v>0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77</v>
      </c>
      <c r="D717" s="73" t="n">
        <v>55</v>
      </c>
      <c r="E717" s="74" t="n">
        <v>132</v>
      </c>
      <c r="F717" s="75" t="n">
        <v>76</v>
      </c>
      <c r="G717" s="76" t="n">
        <v>54</v>
      </c>
      <c r="H717" s="77" t="n">
        <v>130</v>
      </c>
      <c r="I717" s="78" t="n">
        <v>1</v>
      </c>
      <c r="J717" s="79" t="n">
        <v>1</v>
      </c>
      <c r="K717" s="80" t="n">
        <v>2</v>
      </c>
      <c r="L717" s="81" t="n">
        <v>1</v>
      </c>
      <c r="M717" s="82" t="n">
        <v>0</v>
      </c>
      <c r="N717" s="83" t="n">
        <v>1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4025629695095</v>
      </c>
      <c r="AD717" s="48" t="n">
        <f aca="false">D717/$E$730</f>
        <v>0.0243040212107821</v>
      </c>
      <c r="AE717" s="49" t="n">
        <f aca="false">E717/$E$730</f>
        <v>0.0583296509058772</v>
      </c>
      <c r="AF717" s="50" t="n">
        <f aca="false">(-1)*F717/$E$730</f>
        <v>-0.0335837384003535</v>
      </c>
      <c r="AG717" s="51" t="n">
        <f aca="false">G717/$E$730</f>
        <v>0.0238621299160407</v>
      </c>
      <c r="AH717" s="52" t="n">
        <f aca="false">H717/$E$730</f>
        <v>0.0574458683163942</v>
      </c>
      <c r="AI717" s="53" t="n">
        <f aca="false">(-1)*I717/$E$730</f>
        <v>-0.000441891294741494</v>
      </c>
      <c r="AJ717" s="54" t="n">
        <f aca="false">J717/$E$730</f>
        <v>0.000441891294741494</v>
      </c>
      <c r="AK717" s="55" t="n">
        <f aca="false">K717/$E$730</f>
        <v>0.000883782589482987</v>
      </c>
      <c r="AL717" s="56" t="n">
        <f aca="false">(-1)*L717/$E$730</f>
        <v>-0.000441891294741494</v>
      </c>
      <c r="AM717" s="57" t="n">
        <f aca="false">M717/$E$730</f>
        <v>0</v>
      </c>
      <c r="AN717" s="58" t="n">
        <f aca="false">N717/$E$730</f>
        <v>0.000441891294741494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1891294741494</v>
      </c>
      <c r="AT717" s="64" t="n">
        <f aca="false">T717/$E$730</f>
        <v>0.000441891294741494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0</v>
      </c>
      <c r="D718" s="73" t="n">
        <v>51</v>
      </c>
      <c r="E718" s="74" t="n">
        <v>91</v>
      </c>
      <c r="F718" s="75" t="n">
        <v>40</v>
      </c>
      <c r="G718" s="76" t="n">
        <v>50</v>
      </c>
      <c r="H718" s="77" t="n">
        <v>90</v>
      </c>
      <c r="I718" s="78" t="n">
        <v>0</v>
      </c>
      <c r="J718" s="79" t="n">
        <v>1</v>
      </c>
      <c r="K718" s="80" t="n">
        <v>1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176756517896597</v>
      </c>
      <c r="AD718" s="48" t="n">
        <f aca="false">D718/$E$730</f>
        <v>0.0225364560318162</v>
      </c>
      <c r="AE718" s="49" t="n">
        <f aca="false">E718/$E$730</f>
        <v>0.0402121078214759</v>
      </c>
      <c r="AF718" s="50" t="n">
        <f aca="false">(-1)*F718/$E$730</f>
        <v>-0.0176756517896597</v>
      </c>
      <c r="AG718" s="51" t="n">
        <f aca="false">G718/$E$730</f>
        <v>0.0220945647370747</v>
      </c>
      <c r="AH718" s="52" t="n">
        <f aca="false">H718/$E$730</f>
        <v>0.0397702165267344</v>
      </c>
      <c r="AI718" s="53" t="n">
        <f aca="false">(-1)*I718/$E$730</f>
        <v>-0</v>
      </c>
      <c r="AJ718" s="54" t="n">
        <f aca="false">J718/$E$730</f>
        <v>0.000441891294741494</v>
      </c>
      <c r="AK718" s="55" t="n">
        <f aca="false">K718/$E$730</f>
        <v>0.000441891294741494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41891294741494</v>
      </c>
      <c r="AT718" s="64" t="n">
        <f aca="false">T718/$E$730</f>
        <v>0.000441891294741494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2</v>
      </c>
      <c r="D719" s="73" t="n">
        <v>50</v>
      </c>
      <c r="E719" s="74" t="n">
        <v>92</v>
      </c>
      <c r="F719" s="75" t="n">
        <v>41</v>
      </c>
      <c r="G719" s="76" t="n">
        <v>48</v>
      </c>
      <c r="H719" s="77" t="n">
        <v>89</v>
      </c>
      <c r="I719" s="78" t="n">
        <v>1</v>
      </c>
      <c r="J719" s="79" t="n">
        <v>2</v>
      </c>
      <c r="K719" s="80" t="n">
        <v>3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1</v>
      </c>
      <c r="V719" s="91" t="n">
        <v>1</v>
      </c>
      <c r="W719" s="92" t="n">
        <v>2</v>
      </c>
      <c r="X719" s="93" t="n">
        <v>0</v>
      </c>
      <c r="Y719" s="94" t="n">
        <v>1</v>
      </c>
      <c r="Z719" s="95" t="n">
        <v>1</v>
      </c>
      <c r="AB719" s="71" t="n">
        <f aca="false">B719</f>
        <v>65</v>
      </c>
      <c r="AC719" s="47" t="n">
        <f aca="false">(-1)*C719/$E$730</f>
        <v>-0.0185594343791427</v>
      </c>
      <c r="AD719" s="48" t="n">
        <f aca="false">D719/$E$730</f>
        <v>0.0220945647370747</v>
      </c>
      <c r="AE719" s="49" t="n">
        <f aca="false">E719/$E$730</f>
        <v>0.0406539991162174</v>
      </c>
      <c r="AF719" s="50" t="n">
        <f aca="false">(-1)*F719/$E$730</f>
        <v>-0.0181175430844012</v>
      </c>
      <c r="AG719" s="51" t="n">
        <f aca="false">G719/$E$730</f>
        <v>0.0212107821475917</v>
      </c>
      <c r="AH719" s="52" t="n">
        <f aca="false">H719/$E$730</f>
        <v>0.0393283252319929</v>
      </c>
      <c r="AI719" s="53" t="n">
        <f aca="false">(-1)*I719/$E$730</f>
        <v>-0.000441891294741494</v>
      </c>
      <c r="AJ719" s="54" t="n">
        <f aca="false">J719/$E$730</f>
        <v>0.000883782589482987</v>
      </c>
      <c r="AK719" s="55" t="n">
        <f aca="false">K719/$E$730</f>
        <v>0.00132567388422448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.000441891294741494</v>
      </c>
      <c r="AV719" s="66" t="n">
        <f aca="false">V719/$E$730</f>
        <v>0.000441891294741494</v>
      </c>
      <c r="AW719" s="67" t="n">
        <f aca="false">W719/$E$730</f>
        <v>0.000883782589482987</v>
      </c>
      <c r="AX719" s="68" t="n">
        <f aca="false">(-1)*X719/$E$730</f>
        <v>-0</v>
      </c>
      <c r="AY719" s="69" t="n">
        <f aca="false">Y719/$E$730</f>
        <v>0.000441891294741494</v>
      </c>
      <c r="AZ719" s="70" t="n">
        <f aca="false">Z719/$E$730</f>
        <v>0.000441891294741494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4</v>
      </c>
      <c r="D720" s="73" t="n">
        <v>59</v>
      </c>
      <c r="E720" s="74" t="n">
        <v>103</v>
      </c>
      <c r="F720" s="75" t="n">
        <v>44</v>
      </c>
      <c r="G720" s="76" t="n">
        <v>59</v>
      </c>
      <c r="H720" s="77" t="n">
        <v>103</v>
      </c>
      <c r="I720" s="78" t="n">
        <v>0</v>
      </c>
      <c r="J720" s="79" t="n">
        <v>0</v>
      </c>
      <c r="K720" s="80" t="n">
        <v>0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94432169686257</v>
      </c>
      <c r="AD720" s="48" t="n">
        <f aca="false">D720/$E$730</f>
        <v>0.0260715863897481</v>
      </c>
      <c r="AE720" s="49" t="n">
        <f aca="false">E720/$E$730</f>
        <v>0.0455148033583738</v>
      </c>
      <c r="AF720" s="50" t="n">
        <f aca="false">(-1)*F720/$E$730</f>
        <v>-0.0194432169686257</v>
      </c>
      <c r="AG720" s="51" t="n">
        <f aca="false">G720/$E$730</f>
        <v>0.0260715863897481</v>
      </c>
      <c r="AH720" s="52" t="n">
        <f aca="false">H720/$E$730</f>
        <v>0.0455148033583738</v>
      </c>
      <c r="AI720" s="53" t="n">
        <f aca="false">(-1)*I720/$E$730</f>
        <v>-0</v>
      </c>
      <c r="AJ720" s="54" t="n">
        <f aca="false">J720/$E$730</f>
        <v>0</v>
      </c>
      <c r="AK720" s="55" t="n">
        <f aca="false">K720/$E$730</f>
        <v>0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30</v>
      </c>
      <c r="E721" s="74" t="n">
        <v>55</v>
      </c>
      <c r="F721" s="75" t="n">
        <v>24</v>
      </c>
      <c r="G721" s="76" t="n">
        <v>29</v>
      </c>
      <c r="H721" s="77" t="n">
        <v>53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1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0472823685373</v>
      </c>
      <c r="AD721" s="48" t="n">
        <f aca="false">D721/$E$730</f>
        <v>0.0132567388422448</v>
      </c>
      <c r="AE721" s="49" t="n">
        <f aca="false">E721/$E$730</f>
        <v>0.0243040212107821</v>
      </c>
      <c r="AF721" s="50" t="n">
        <f aca="false">(-1)*F721/$E$730</f>
        <v>-0.0106053910737958</v>
      </c>
      <c r="AG721" s="51" t="n">
        <f aca="false">G721/$E$730</f>
        <v>0.0128148475475033</v>
      </c>
      <c r="AH721" s="52" t="n">
        <f aca="false">H721/$E$730</f>
        <v>0.0234202386212992</v>
      </c>
      <c r="AI721" s="53" t="n">
        <f aca="false">(-1)*I721/$E$730</f>
        <v>-0.000441891294741494</v>
      </c>
      <c r="AJ721" s="54" t="n">
        <f aca="false">J721/$E$730</f>
        <v>0.000441891294741494</v>
      </c>
      <c r="AK721" s="55" t="n">
        <f aca="false">K721/$E$730</f>
        <v>0.000883782589482987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.000441891294741494</v>
      </c>
      <c r="AQ721" s="61" t="n">
        <f aca="false">Q721/$E$730</f>
        <v>0.000441891294741494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1891294741494</v>
      </c>
      <c r="AV721" s="66" t="n">
        <f aca="false">V721/$E$730</f>
        <v>0</v>
      </c>
      <c r="AW721" s="67" t="n">
        <f aca="false">W721/$E$730</f>
        <v>0.000441891294741494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9</v>
      </c>
      <c r="D722" s="73" t="n">
        <v>25</v>
      </c>
      <c r="E722" s="74" t="n">
        <v>44</v>
      </c>
      <c r="F722" s="75" t="n">
        <v>19</v>
      </c>
      <c r="G722" s="76" t="n">
        <v>25</v>
      </c>
      <c r="H722" s="77" t="n">
        <v>44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39593460008838</v>
      </c>
      <c r="AD722" s="48" t="n">
        <f aca="false">D722/$E$730</f>
        <v>0.0110472823685373</v>
      </c>
      <c r="AE722" s="49" t="n">
        <f aca="false">E722/$E$730</f>
        <v>0.0194432169686257</v>
      </c>
      <c r="AF722" s="50" t="n">
        <f aca="false">(-1)*F722/$E$730</f>
        <v>-0.00839593460008838</v>
      </c>
      <c r="AG722" s="51" t="n">
        <f aca="false">G722/$E$730</f>
        <v>0.0110472823685373</v>
      </c>
      <c r="AH722" s="52" t="n">
        <f aca="false">H722/$E$730</f>
        <v>0.0194432169686257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4</v>
      </c>
      <c r="D723" s="73" t="n">
        <v>11</v>
      </c>
      <c r="E723" s="74" t="n">
        <v>15</v>
      </c>
      <c r="F723" s="75" t="n">
        <v>4</v>
      </c>
      <c r="G723" s="76" t="n">
        <v>11</v>
      </c>
      <c r="H723" s="77" t="n">
        <v>15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176756517896597</v>
      </c>
      <c r="AD723" s="48" t="n">
        <f aca="false">D723/$E$730</f>
        <v>0.00486080424215643</v>
      </c>
      <c r="AE723" s="49" t="n">
        <f aca="false">E723/$E$730</f>
        <v>0.0066283694211224</v>
      </c>
      <c r="AF723" s="50" t="n">
        <f aca="false">(-1)*F723/$E$730</f>
        <v>-0.00176756517896597</v>
      </c>
      <c r="AG723" s="51" t="n">
        <f aca="false">G723/$E$730</f>
        <v>0.00486080424215643</v>
      </c>
      <c r="AH723" s="52" t="n">
        <f aca="false">H723/$E$730</f>
        <v>0.0066283694211224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4</v>
      </c>
      <c r="E724" s="74" t="n">
        <v>7</v>
      </c>
      <c r="F724" s="75" t="n">
        <v>3</v>
      </c>
      <c r="G724" s="76" t="n">
        <v>4</v>
      </c>
      <c r="H724" s="77" t="n">
        <v>7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32567388422448</v>
      </c>
      <c r="AD724" s="48" t="n">
        <f aca="false">D724/$E$730</f>
        <v>0.00176756517896597</v>
      </c>
      <c r="AE724" s="49" t="n">
        <f aca="false">E724/$E$730</f>
        <v>0.00309323906319046</v>
      </c>
      <c r="AF724" s="50" t="n">
        <f aca="false">(-1)*F724/$E$730</f>
        <v>-0.00132567388422448</v>
      </c>
      <c r="AG724" s="51" t="n">
        <f aca="false">G724/$E$730</f>
        <v>0.00176756517896597</v>
      </c>
      <c r="AH724" s="52" t="n">
        <f aca="false">H724/$E$730</f>
        <v>0.0030932390631904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41891294741494</v>
      </c>
      <c r="AE725" s="49" t="n">
        <f aca="false">E725/$E$730</f>
        <v>0.000441891294741494</v>
      </c>
      <c r="AF725" s="50" t="n">
        <f aca="false">(-1)*F725/$E$730</f>
        <v>-0</v>
      </c>
      <c r="AG725" s="51" t="n">
        <f aca="false">G725/$E$730</f>
        <v>0.000441891294741494</v>
      </c>
      <c r="AH725" s="52" t="n">
        <f aca="false">H725/$E$730</f>
        <v>0.00044189129474149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29</v>
      </c>
      <c r="D730" s="98" t="n">
        <v>1134</v>
      </c>
      <c r="E730" s="99" t="n">
        <v>2263</v>
      </c>
      <c r="F730" s="97" t="n">
        <v>1103</v>
      </c>
      <c r="G730" s="98" t="n">
        <v>1097</v>
      </c>
      <c r="H730" s="99" t="n">
        <v>2200</v>
      </c>
      <c r="I730" s="97" t="n">
        <v>26</v>
      </c>
      <c r="J730" s="98" t="n">
        <v>37</v>
      </c>
      <c r="K730" s="99" t="n">
        <v>63</v>
      </c>
      <c r="L730" s="97" t="n">
        <v>6</v>
      </c>
      <c r="M730" s="98" t="n">
        <v>6</v>
      </c>
      <c r="N730" s="99" t="n">
        <v>12</v>
      </c>
      <c r="O730" s="97" t="n">
        <v>0</v>
      </c>
      <c r="P730" s="98" t="n">
        <v>3</v>
      </c>
      <c r="Q730" s="99" t="n">
        <v>3</v>
      </c>
      <c r="R730" s="97" t="n">
        <v>5</v>
      </c>
      <c r="S730" s="98" t="n">
        <v>9</v>
      </c>
      <c r="T730" s="99" t="n">
        <v>14</v>
      </c>
      <c r="U730" s="97" t="n">
        <v>15</v>
      </c>
      <c r="V730" s="98" t="n">
        <v>18</v>
      </c>
      <c r="W730" s="99" t="n">
        <v>33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8895271763146</v>
      </c>
      <c r="AD730" s="101" t="n">
        <f aca="false">D730/$E$730</f>
        <v>0.501104728236854</v>
      </c>
      <c r="AE730" s="102" t="n">
        <f aca="false">E730/$E$730</f>
        <v>1</v>
      </c>
      <c r="AF730" s="100" t="n">
        <f aca="false">F730/$E$730</f>
        <v>0.487406098099867</v>
      </c>
      <c r="AG730" s="101" t="n">
        <f aca="false">G730/$E$730</f>
        <v>0.484754750331418</v>
      </c>
      <c r="AH730" s="102" t="n">
        <f aca="false">H730/$E$730</f>
        <v>0.972160848431286</v>
      </c>
      <c r="AI730" s="100" t="n">
        <f aca="false">I730/$E$730</f>
        <v>0.0114891736632788</v>
      </c>
      <c r="AJ730" s="101" t="n">
        <f aca="false">J730/$E$730</f>
        <v>0.0163499779054353</v>
      </c>
      <c r="AK730" s="102" t="n">
        <f aca="false">K730/$E$730</f>
        <v>0.0278391515687141</v>
      </c>
      <c r="AL730" s="100" t="n">
        <f aca="false">L730/$E$730</f>
        <v>0.00265134776844896</v>
      </c>
      <c r="AM730" s="101" t="n">
        <f aca="false">M730/$E$730</f>
        <v>0.00265134776844896</v>
      </c>
      <c r="AN730" s="102" t="n">
        <f aca="false">N730/$E$730</f>
        <v>0.00530269553689792</v>
      </c>
      <c r="AO730" s="100" t="n">
        <f aca="false">O730/$E$730</f>
        <v>0</v>
      </c>
      <c r="AP730" s="101" t="n">
        <f aca="false">P730/$E$730</f>
        <v>0.00132567388422448</v>
      </c>
      <c r="AQ730" s="102" t="n">
        <f aca="false">Q730/$E$730</f>
        <v>0.00132567388422448</v>
      </c>
      <c r="AR730" s="100" t="n">
        <f aca="false">R730/$E$730</f>
        <v>0.00220945647370747</v>
      </c>
      <c r="AS730" s="101" t="n">
        <f aca="false">S730/$E$730</f>
        <v>0.00397702165267344</v>
      </c>
      <c r="AT730" s="102" t="n">
        <f aca="false">T730/$E$730</f>
        <v>0.00618647812638091</v>
      </c>
      <c r="AU730" s="100" t="n">
        <f aca="false">U730/$E$730</f>
        <v>0.0066283694211224</v>
      </c>
      <c r="AV730" s="101" t="n">
        <f aca="false">V730/$E$730</f>
        <v>0.00795404330534688</v>
      </c>
      <c r="AW730" s="102" t="n">
        <f aca="false">W730/$E$730</f>
        <v>0.0145824127264693</v>
      </c>
      <c r="AX730" s="100" t="n">
        <f aca="false">X730/$E$730</f>
        <v>0</v>
      </c>
      <c r="AY730" s="101" t="n">
        <f aca="false">Y730/$E$730</f>
        <v>0.000441891294741494</v>
      </c>
      <c r="AZ730" s="102" t="n">
        <f aca="false">Z730/$E$730</f>
        <v>0.000441891294741494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40</v>
      </c>
      <c r="D732" s="22" t="n">
        <v>34</v>
      </c>
      <c r="E732" s="23" t="n">
        <v>74</v>
      </c>
      <c r="F732" s="24" t="n">
        <v>40</v>
      </c>
      <c r="G732" s="25" t="n">
        <v>34</v>
      </c>
      <c r="H732" s="26" t="n">
        <v>74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47371675943105</v>
      </c>
      <c r="AD732" s="48" t="n">
        <f aca="false">D732/$E$756</f>
        <v>0.0210265924551639</v>
      </c>
      <c r="AE732" s="49" t="n">
        <f aca="false">E732/$E$756</f>
        <v>0.0457637600494743</v>
      </c>
      <c r="AF732" s="50" t="n">
        <f aca="false">(-1)*F732/$E$756</f>
        <v>-0.0247371675943105</v>
      </c>
      <c r="AG732" s="51" t="n">
        <f aca="false">G732/$E$756</f>
        <v>0.0210265924551639</v>
      </c>
      <c r="AH732" s="52" t="n">
        <f aca="false">H732/$E$756</f>
        <v>0.045763760049474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7</v>
      </c>
      <c r="D733" s="73" t="n">
        <v>48</v>
      </c>
      <c r="E733" s="74" t="n">
        <v>85</v>
      </c>
      <c r="F733" s="75" t="n">
        <v>37</v>
      </c>
      <c r="G733" s="76" t="n">
        <v>48</v>
      </c>
      <c r="H733" s="77" t="n">
        <v>85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28818800247372</v>
      </c>
      <c r="AD733" s="48" t="n">
        <f aca="false">D733/$E$756</f>
        <v>0.0296846011131725</v>
      </c>
      <c r="AE733" s="49" t="n">
        <f aca="false">E733/$E$756</f>
        <v>0.0525664811379097</v>
      </c>
      <c r="AF733" s="50" t="n">
        <f aca="false">(-1)*F733/$E$756</f>
        <v>-0.0228818800247372</v>
      </c>
      <c r="AG733" s="51" t="n">
        <f aca="false">G733/$E$756</f>
        <v>0.0296846011131725</v>
      </c>
      <c r="AH733" s="52" t="n">
        <f aca="false">H733/$E$756</f>
        <v>0.0525664811379097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3</v>
      </c>
      <c r="D734" s="73" t="n">
        <v>59</v>
      </c>
      <c r="E734" s="74" t="n">
        <v>112</v>
      </c>
      <c r="F734" s="75" t="n">
        <v>53</v>
      </c>
      <c r="G734" s="76" t="n">
        <v>59</v>
      </c>
      <c r="H734" s="77" t="n">
        <v>112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27767470624614</v>
      </c>
      <c r="AD734" s="48" t="n">
        <f aca="false">D734/$E$756</f>
        <v>0.0364873222016079</v>
      </c>
      <c r="AE734" s="49" t="n">
        <f aca="false">E734/$E$756</f>
        <v>0.0692640692640693</v>
      </c>
      <c r="AF734" s="50" t="n">
        <f aca="false">(-1)*F734/$E$756</f>
        <v>-0.0327767470624614</v>
      </c>
      <c r="AG734" s="51" t="n">
        <f aca="false">G734/$E$756</f>
        <v>0.0364873222016079</v>
      </c>
      <c r="AH734" s="52" t="n">
        <f aca="false">H734/$E$756</f>
        <v>0.0692640692640693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5</v>
      </c>
      <c r="D735" s="73" t="n">
        <v>72</v>
      </c>
      <c r="E735" s="74" t="n">
        <v>137</v>
      </c>
      <c r="F735" s="75" t="n">
        <v>65</v>
      </c>
      <c r="G735" s="76" t="n">
        <v>72</v>
      </c>
      <c r="H735" s="77" t="n">
        <v>137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01978973407545</v>
      </c>
      <c r="AD735" s="48" t="n">
        <f aca="false">D735/$E$756</f>
        <v>0.0445269016697588</v>
      </c>
      <c r="AE735" s="49" t="n">
        <f aca="false">E735/$E$756</f>
        <v>0.0847247990105133</v>
      </c>
      <c r="AF735" s="50" t="n">
        <f aca="false">(-1)*F735/$E$756</f>
        <v>-0.0401978973407545</v>
      </c>
      <c r="AG735" s="51" t="n">
        <f aca="false">G735/$E$756</f>
        <v>0.0445269016697588</v>
      </c>
      <c r="AH735" s="52" t="n">
        <f aca="false">H735/$E$756</f>
        <v>0.0847247990105133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71</v>
      </c>
      <c r="D736" s="73" t="n">
        <v>67</v>
      </c>
      <c r="E736" s="74" t="n">
        <v>138</v>
      </c>
      <c r="F736" s="75" t="n">
        <v>70</v>
      </c>
      <c r="G736" s="76" t="n">
        <v>66</v>
      </c>
      <c r="H736" s="77" t="n">
        <v>136</v>
      </c>
      <c r="I736" s="78" t="n">
        <v>1</v>
      </c>
      <c r="J736" s="79" t="n">
        <v>1</v>
      </c>
      <c r="K736" s="80" t="n">
        <v>2</v>
      </c>
      <c r="L736" s="81" t="n">
        <v>1</v>
      </c>
      <c r="M736" s="82" t="n">
        <v>1</v>
      </c>
      <c r="N736" s="83" t="n">
        <v>2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39084724799011</v>
      </c>
      <c r="AD736" s="48" t="n">
        <f aca="false">D736/$E$756</f>
        <v>0.04143475572047</v>
      </c>
      <c r="AE736" s="49" t="n">
        <f aca="false">E736/$E$756</f>
        <v>0.0853432282003711</v>
      </c>
      <c r="AF736" s="50" t="n">
        <f aca="false">(-1)*F736/$E$756</f>
        <v>-0.0432900432900433</v>
      </c>
      <c r="AG736" s="51" t="n">
        <f aca="false">G736/$E$756</f>
        <v>0.0408163265306122</v>
      </c>
      <c r="AH736" s="52" t="n">
        <f aca="false">H736/$E$756</f>
        <v>0.0841063698206555</v>
      </c>
      <c r="AI736" s="53" t="n">
        <f aca="false">(-1)*I736/$E$756</f>
        <v>-0.000618429189857761</v>
      </c>
      <c r="AJ736" s="54" t="n">
        <f aca="false">J736/$E$756</f>
        <v>0.000618429189857761</v>
      </c>
      <c r="AK736" s="55" t="n">
        <f aca="false">K736/$E$756</f>
        <v>0.00123685837971552</v>
      </c>
      <c r="AL736" s="56" t="n">
        <f aca="false">(-1)*L736/$E$756</f>
        <v>-0.000618429189857761</v>
      </c>
      <c r="AM736" s="57" t="n">
        <f aca="false">M736/$E$756</f>
        <v>0.000618429189857761</v>
      </c>
      <c r="AN736" s="58" t="n">
        <f aca="false">N736/$E$756</f>
        <v>0.00123685837971552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56</v>
      </c>
      <c r="D737" s="73" t="n">
        <v>48</v>
      </c>
      <c r="E737" s="74" t="n">
        <v>104</v>
      </c>
      <c r="F737" s="75" t="n">
        <v>55</v>
      </c>
      <c r="G737" s="76" t="n">
        <v>48</v>
      </c>
      <c r="H737" s="77" t="n">
        <v>103</v>
      </c>
      <c r="I737" s="78" t="n">
        <v>1</v>
      </c>
      <c r="J737" s="79" t="n">
        <v>0</v>
      </c>
      <c r="K737" s="80" t="n">
        <v>1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46320346320346</v>
      </c>
      <c r="AD737" s="48" t="n">
        <f aca="false">D737/$E$756</f>
        <v>0.0296846011131725</v>
      </c>
      <c r="AE737" s="49" t="n">
        <f aca="false">E737/$E$756</f>
        <v>0.0643166357452072</v>
      </c>
      <c r="AF737" s="50" t="n">
        <f aca="false">(-1)*F737/$E$756</f>
        <v>-0.0340136054421769</v>
      </c>
      <c r="AG737" s="51" t="n">
        <f aca="false">G737/$E$756</f>
        <v>0.0296846011131725</v>
      </c>
      <c r="AH737" s="52" t="n">
        <f aca="false">H737/$E$756</f>
        <v>0.0636982065553494</v>
      </c>
      <c r="AI737" s="53" t="n">
        <f aca="false">(-1)*I737/$E$756</f>
        <v>-0.000618429189857761</v>
      </c>
      <c r="AJ737" s="54" t="n">
        <f aca="false">J737/$E$756</f>
        <v>0</v>
      </c>
      <c r="AK737" s="55" t="n">
        <f aca="false">K737/$E$756</f>
        <v>0.000618429189857761</v>
      </c>
      <c r="AL737" s="56" t="n">
        <f aca="false">(-1)*L737/$E$756</f>
        <v>-0.000618429189857761</v>
      </c>
      <c r="AM737" s="57" t="n">
        <f aca="false">M737/$E$756</f>
        <v>0</v>
      </c>
      <c r="AN737" s="58" t="n">
        <f aca="false">N737/$E$756</f>
        <v>0.000618429189857761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9</v>
      </c>
      <c r="D738" s="73" t="n">
        <v>44</v>
      </c>
      <c r="E738" s="74" t="n">
        <v>93</v>
      </c>
      <c r="F738" s="75" t="n">
        <v>49</v>
      </c>
      <c r="G738" s="76" t="n">
        <v>43</v>
      </c>
      <c r="H738" s="77" t="n">
        <v>92</v>
      </c>
      <c r="I738" s="78" t="n">
        <v>0</v>
      </c>
      <c r="J738" s="79" t="n">
        <v>1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03030303030303</v>
      </c>
      <c r="AD738" s="48" t="n">
        <f aca="false">D738/$E$756</f>
        <v>0.0272108843537415</v>
      </c>
      <c r="AE738" s="49" t="n">
        <f aca="false">E738/$E$756</f>
        <v>0.0575139146567718</v>
      </c>
      <c r="AF738" s="50" t="n">
        <f aca="false">(-1)*F738/$E$756</f>
        <v>-0.0303030303030303</v>
      </c>
      <c r="AG738" s="51" t="n">
        <f aca="false">G738/$E$756</f>
        <v>0.0265924551638837</v>
      </c>
      <c r="AH738" s="52" t="n">
        <f aca="false">H738/$E$756</f>
        <v>0.056895485466914</v>
      </c>
      <c r="AI738" s="53" t="n">
        <f aca="false">(-1)*I738/$E$756</f>
        <v>-0</v>
      </c>
      <c r="AJ738" s="54" t="n">
        <f aca="false">J738/$E$756</f>
        <v>0.000618429189857761</v>
      </c>
      <c r="AK738" s="55" t="n">
        <f aca="false">K738/$E$756</f>
        <v>0.000618429189857761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18429189857761</v>
      </c>
      <c r="AT738" s="64" t="n">
        <f aca="false">T738/$E$756</f>
        <v>0.000618429189857761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9</v>
      </c>
      <c r="D739" s="73" t="n">
        <v>81</v>
      </c>
      <c r="E739" s="74" t="n">
        <v>140</v>
      </c>
      <c r="F739" s="75" t="n">
        <v>58</v>
      </c>
      <c r="G739" s="76" t="n">
        <v>81</v>
      </c>
      <c r="H739" s="77" t="n">
        <v>139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64873222016079</v>
      </c>
      <c r="AD739" s="48" t="n">
        <f aca="false">D739/$E$756</f>
        <v>0.0500927643784787</v>
      </c>
      <c r="AE739" s="49" t="n">
        <f aca="false">E739/$E$756</f>
        <v>0.0865800865800866</v>
      </c>
      <c r="AF739" s="50" t="n">
        <f aca="false">(-1)*F739/$E$756</f>
        <v>-0.0358688930117502</v>
      </c>
      <c r="AG739" s="51" t="n">
        <f aca="false">G739/$E$756</f>
        <v>0.0500927643784787</v>
      </c>
      <c r="AH739" s="52" t="n">
        <f aca="false">H739/$E$756</f>
        <v>0.0859616573902288</v>
      </c>
      <c r="AI739" s="53" t="n">
        <f aca="false">(-1)*I739/$E$756</f>
        <v>-0.000618429189857761</v>
      </c>
      <c r="AJ739" s="54" t="n">
        <f aca="false">J739/$E$756</f>
        <v>0</v>
      </c>
      <c r="AK739" s="55" t="n">
        <f aca="false">K739/$E$756</f>
        <v>0.000618429189857761</v>
      </c>
      <c r="AL739" s="56" t="n">
        <f aca="false">(-1)*L739/$E$756</f>
        <v>-0.000618429189857761</v>
      </c>
      <c r="AM739" s="57" t="n">
        <f aca="false">M739/$E$756</f>
        <v>0</v>
      </c>
      <c r="AN739" s="58" t="n">
        <f aca="false">N739/$E$756</f>
        <v>0.000618429189857761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98</v>
      </c>
      <c r="D740" s="73" t="n">
        <v>92</v>
      </c>
      <c r="E740" s="74" t="n">
        <v>190</v>
      </c>
      <c r="F740" s="75" t="n">
        <v>98</v>
      </c>
      <c r="G740" s="76" t="n">
        <v>91</v>
      </c>
      <c r="H740" s="77" t="n">
        <v>189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606060606060606</v>
      </c>
      <c r="AD740" s="48" t="n">
        <f aca="false">D740/$E$756</f>
        <v>0.056895485466914</v>
      </c>
      <c r="AE740" s="49" t="n">
        <f aca="false">E740/$E$756</f>
        <v>0.117501546072975</v>
      </c>
      <c r="AF740" s="50" t="n">
        <f aca="false">(-1)*F740/$E$756</f>
        <v>-0.0606060606060606</v>
      </c>
      <c r="AG740" s="51" t="n">
        <f aca="false">G740/$E$756</f>
        <v>0.0562770562770563</v>
      </c>
      <c r="AH740" s="52" t="n">
        <f aca="false">H740/$E$756</f>
        <v>0.116883116883117</v>
      </c>
      <c r="AI740" s="53" t="n">
        <f aca="false">(-1)*I740/$E$756</f>
        <v>-0</v>
      </c>
      <c r="AJ740" s="54" t="n">
        <f aca="false">J740/$E$756</f>
        <v>0.000618429189857761</v>
      </c>
      <c r="AK740" s="55" t="n">
        <f aca="false">K740/$E$756</f>
        <v>0.000618429189857761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.000618429189857761</v>
      </c>
      <c r="AZ740" s="70" t="n">
        <f aca="false">Z740/$E$756</f>
        <v>0.000618429189857761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3</v>
      </c>
      <c r="D741" s="73" t="n">
        <v>70</v>
      </c>
      <c r="E741" s="74" t="n">
        <v>153</v>
      </c>
      <c r="F741" s="75" t="n">
        <v>83</v>
      </c>
      <c r="G741" s="76" t="n">
        <v>69</v>
      </c>
      <c r="H741" s="77" t="n">
        <v>152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13296227581942</v>
      </c>
      <c r="AD741" s="48" t="n">
        <f aca="false">D741/$E$756</f>
        <v>0.0432900432900433</v>
      </c>
      <c r="AE741" s="49" t="n">
        <f aca="false">E741/$E$756</f>
        <v>0.0946196660482375</v>
      </c>
      <c r="AF741" s="50" t="n">
        <f aca="false">(-1)*F741/$E$756</f>
        <v>-0.0513296227581942</v>
      </c>
      <c r="AG741" s="51" t="n">
        <f aca="false">G741/$E$756</f>
        <v>0.0426716141001855</v>
      </c>
      <c r="AH741" s="52" t="n">
        <f aca="false">H741/$E$756</f>
        <v>0.0940012368583797</v>
      </c>
      <c r="AI741" s="53" t="n">
        <f aca="false">(-1)*I741/$E$756</f>
        <v>-0</v>
      </c>
      <c r="AJ741" s="54" t="n">
        <f aca="false">J741/$E$756</f>
        <v>0.000618429189857761</v>
      </c>
      <c r="AK741" s="55" t="n">
        <f aca="false">K741/$E$756</f>
        <v>0.000618429189857761</v>
      </c>
      <c r="AL741" s="56" t="n">
        <f aca="false">(-1)*L741/$E$756</f>
        <v>-0</v>
      </c>
      <c r="AM741" s="57" t="n">
        <f aca="false">M741/$E$756</f>
        <v>0.000618429189857761</v>
      </c>
      <c r="AN741" s="58" t="n">
        <f aca="false">N741/$E$756</f>
        <v>0.000618429189857761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43</v>
      </c>
      <c r="D742" s="73" t="n">
        <v>45</v>
      </c>
      <c r="E742" s="74" t="n">
        <v>88</v>
      </c>
      <c r="F742" s="75" t="n">
        <v>42</v>
      </c>
      <c r="G742" s="76" t="n">
        <v>43</v>
      </c>
      <c r="H742" s="77" t="n">
        <v>85</v>
      </c>
      <c r="I742" s="78" t="n">
        <v>1</v>
      </c>
      <c r="J742" s="79" t="n">
        <v>2</v>
      </c>
      <c r="K742" s="80" t="n">
        <v>3</v>
      </c>
      <c r="L742" s="81" t="n">
        <v>1</v>
      </c>
      <c r="M742" s="82" t="n">
        <v>1</v>
      </c>
      <c r="N742" s="83" t="n">
        <v>2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65924551638837</v>
      </c>
      <c r="AD742" s="48" t="n">
        <f aca="false">D742/$E$756</f>
        <v>0.0278293135435993</v>
      </c>
      <c r="AE742" s="49" t="n">
        <f aca="false">E742/$E$756</f>
        <v>0.054421768707483</v>
      </c>
      <c r="AF742" s="50" t="n">
        <f aca="false">(-1)*F742/$E$756</f>
        <v>-0.025974025974026</v>
      </c>
      <c r="AG742" s="51" t="n">
        <f aca="false">G742/$E$756</f>
        <v>0.0265924551638837</v>
      </c>
      <c r="AH742" s="52" t="n">
        <f aca="false">H742/$E$756</f>
        <v>0.0525664811379097</v>
      </c>
      <c r="AI742" s="53" t="n">
        <f aca="false">(-1)*I742/$E$756</f>
        <v>-0.000618429189857761</v>
      </c>
      <c r="AJ742" s="54" t="n">
        <f aca="false">J742/$E$756</f>
        <v>0.00123685837971552</v>
      </c>
      <c r="AK742" s="55" t="n">
        <f aca="false">K742/$E$756</f>
        <v>0.00185528756957328</v>
      </c>
      <c r="AL742" s="56" t="n">
        <f aca="false">(-1)*L742/$E$756</f>
        <v>-0.000618429189857761</v>
      </c>
      <c r="AM742" s="57" t="n">
        <f aca="false">M742/$E$756</f>
        <v>0.000618429189857761</v>
      </c>
      <c r="AN742" s="58" t="n">
        <f aca="false">N742/$E$756</f>
        <v>0.00123685837971552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18429189857761</v>
      </c>
      <c r="AW742" s="67" t="n">
        <f aca="false">W742/$E$756</f>
        <v>0.000618429189857761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4</v>
      </c>
      <c r="D743" s="73" t="n">
        <v>29</v>
      </c>
      <c r="E743" s="74" t="n">
        <v>63</v>
      </c>
      <c r="F743" s="75" t="n">
        <v>34</v>
      </c>
      <c r="G743" s="76" t="n">
        <v>29</v>
      </c>
      <c r="H743" s="77" t="n">
        <v>63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10265924551639</v>
      </c>
      <c r="AD743" s="48" t="n">
        <f aca="false">D743/$E$756</f>
        <v>0.0179344465058751</v>
      </c>
      <c r="AE743" s="49" t="n">
        <f aca="false">E743/$E$756</f>
        <v>0.038961038961039</v>
      </c>
      <c r="AF743" s="50" t="n">
        <f aca="false">(-1)*F743/$E$756</f>
        <v>-0.0210265924551639</v>
      </c>
      <c r="AG743" s="51" t="n">
        <f aca="false">G743/$E$756</f>
        <v>0.0179344465058751</v>
      </c>
      <c r="AH743" s="52" t="n">
        <f aca="false">H743/$E$756</f>
        <v>0.038961038961039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9</v>
      </c>
      <c r="D744" s="73" t="n">
        <v>21</v>
      </c>
      <c r="E744" s="74" t="n">
        <v>50</v>
      </c>
      <c r="F744" s="75" t="n">
        <v>29</v>
      </c>
      <c r="G744" s="76" t="n">
        <v>21</v>
      </c>
      <c r="H744" s="77" t="n">
        <v>50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79344465058751</v>
      </c>
      <c r="AD744" s="48" t="n">
        <f aca="false">D744/$E$756</f>
        <v>0.012987012987013</v>
      </c>
      <c r="AE744" s="49" t="n">
        <f aca="false">E744/$E$756</f>
        <v>0.0309214594928881</v>
      </c>
      <c r="AF744" s="50" t="n">
        <f aca="false">(-1)*F744/$E$756</f>
        <v>-0.0179344465058751</v>
      </c>
      <c r="AG744" s="51" t="n">
        <f aca="false">G744/$E$756</f>
        <v>0.012987012987013</v>
      </c>
      <c r="AH744" s="52" t="n">
        <f aca="false">H744/$E$756</f>
        <v>0.0309214594928881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9</v>
      </c>
      <c r="D745" s="73" t="n">
        <v>29</v>
      </c>
      <c r="E745" s="74" t="n">
        <v>58</v>
      </c>
      <c r="F745" s="75" t="n">
        <v>29</v>
      </c>
      <c r="G745" s="76" t="n">
        <v>29</v>
      </c>
      <c r="H745" s="77" t="n">
        <v>58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79344465058751</v>
      </c>
      <c r="AD745" s="48" t="n">
        <f aca="false">D745/$E$756</f>
        <v>0.0179344465058751</v>
      </c>
      <c r="AE745" s="49" t="n">
        <f aca="false">E745/$E$756</f>
        <v>0.0358688930117502</v>
      </c>
      <c r="AF745" s="50" t="n">
        <f aca="false">(-1)*F745/$E$756</f>
        <v>-0.0179344465058751</v>
      </c>
      <c r="AG745" s="51" t="n">
        <f aca="false">G745/$E$756</f>
        <v>0.0179344465058751</v>
      </c>
      <c r="AH745" s="52" t="n">
        <f aca="false">H745/$E$756</f>
        <v>0.0358688930117502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2</v>
      </c>
      <c r="D746" s="73" t="n">
        <v>26</v>
      </c>
      <c r="E746" s="74" t="n">
        <v>48</v>
      </c>
      <c r="F746" s="75" t="n">
        <v>22</v>
      </c>
      <c r="G746" s="76" t="n">
        <v>26</v>
      </c>
      <c r="H746" s="77" t="n">
        <v>48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36054421768707</v>
      </c>
      <c r="AD746" s="48" t="n">
        <f aca="false">D746/$E$756</f>
        <v>0.0160791589363018</v>
      </c>
      <c r="AE746" s="49" t="n">
        <f aca="false">E746/$E$756</f>
        <v>0.0296846011131725</v>
      </c>
      <c r="AF746" s="50" t="n">
        <f aca="false">(-1)*F746/$E$756</f>
        <v>-0.0136054421768707</v>
      </c>
      <c r="AG746" s="51" t="n">
        <f aca="false">G746/$E$756</f>
        <v>0.0160791589363018</v>
      </c>
      <c r="AH746" s="52" t="n">
        <f aca="false">H746/$E$756</f>
        <v>0.029684601113172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4</v>
      </c>
      <c r="D747" s="73" t="n">
        <v>23</v>
      </c>
      <c r="E747" s="74" t="n">
        <v>47</v>
      </c>
      <c r="F747" s="75" t="n">
        <v>24</v>
      </c>
      <c r="G747" s="76" t="n">
        <v>23</v>
      </c>
      <c r="H747" s="77" t="n">
        <v>47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48423005565863</v>
      </c>
      <c r="AD747" s="48" t="n">
        <f aca="false">D747/$E$756</f>
        <v>0.0142238713667285</v>
      </c>
      <c r="AE747" s="49" t="n">
        <f aca="false">E747/$E$756</f>
        <v>0.0290661719233148</v>
      </c>
      <c r="AF747" s="50" t="n">
        <f aca="false">(-1)*F747/$E$756</f>
        <v>-0.0148423005565863</v>
      </c>
      <c r="AG747" s="51" t="n">
        <f aca="false">G747/$E$756</f>
        <v>0.0142238713667285</v>
      </c>
      <c r="AH747" s="52" t="n">
        <f aca="false">H747/$E$756</f>
        <v>0.0290661719233148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1</v>
      </c>
      <c r="D748" s="73" t="n">
        <v>13</v>
      </c>
      <c r="E748" s="74" t="n">
        <v>24</v>
      </c>
      <c r="F748" s="75" t="n">
        <v>10</v>
      </c>
      <c r="G748" s="76" t="n">
        <v>13</v>
      </c>
      <c r="H748" s="77" t="n">
        <v>23</v>
      </c>
      <c r="I748" s="78" t="n">
        <v>1</v>
      </c>
      <c r="J748" s="79" t="n">
        <v>0</v>
      </c>
      <c r="K748" s="80" t="n">
        <v>1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1</v>
      </c>
      <c r="V748" s="91" t="n">
        <v>0</v>
      </c>
      <c r="W748" s="92" t="n">
        <v>1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80272108843537</v>
      </c>
      <c r="AD748" s="48" t="n">
        <f aca="false">D748/$E$756</f>
        <v>0.0080395794681509</v>
      </c>
      <c r="AE748" s="49" t="n">
        <f aca="false">E748/$E$756</f>
        <v>0.0148423005565863</v>
      </c>
      <c r="AF748" s="50" t="n">
        <f aca="false">(-1)*F748/$E$756</f>
        <v>-0.00618429189857761</v>
      </c>
      <c r="AG748" s="51" t="n">
        <f aca="false">G748/$E$756</f>
        <v>0.0080395794681509</v>
      </c>
      <c r="AH748" s="52" t="n">
        <f aca="false">H748/$E$756</f>
        <v>0.0142238713667285</v>
      </c>
      <c r="AI748" s="53" t="n">
        <f aca="false">(-1)*I748/$E$756</f>
        <v>-0.000618429189857761</v>
      </c>
      <c r="AJ748" s="54" t="n">
        <f aca="false">J748/$E$756</f>
        <v>0</v>
      </c>
      <c r="AK748" s="55" t="n">
        <f aca="false">K748/$E$756</f>
        <v>0.000618429189857761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.000618429189857761</v>
      </c>
      <c r="AV748" s="66" t="n">
        <f aca="false">V748/$E$756</f>
        <v>0</v>
      </c>
      <c r="AW748" s="67" t="n">
        <f aca="false">W748/$E$756</f>
        <v>0.000618429189857761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0</v>
      </c>
      <c r="D749" s="73" t="n">
        <v>8</v>
      </c>
      <c r="E749" s="74" t="n">
        <v>8</v>
      </c>
      <c r="F749" s="75" t="n">
        <v>0</v>
      </c>
      <c r="G749" s="76" t="n">
        <v>8</v>
      </c>
      <c r="H749" s="77" t="n">
        <v>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</v>
      </c>
      <c r="AD749" s="48" t="n">
        <f aca="false">D749/$E$756</f>
        <v>0.00494743351886209</v>
      </c>
      <c r="AE749" s="49" t="n">
        <f aca="false">E749/$E$756</f>
        <v>0.00494743351886209</v>
      </c>
      <c r="AF749" s="50" t="n">
        <f aca="false">(-1)*F749/$E$756</f>
        <v>-0</v>
      </c>
      <c r="AG749" s="51" t="n">
        <f aca="false">G749/$E$756</f>
        <v>0.00494743351886209</v>
      </c>
      <c r="AH749" s="52" t="n">
        <f aca="false">H749/$E$756</f>
        <v>0.00494743351886209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3</v>
      </c>
      <c r="E750" s="74" t="n">
        <v>4</v>
      </c>
      <c r="F750" s="75" t="n">
        <v>1</v>
      </c>
      <c r="G750" s="76" t="n">
        <v>3</v>
      </c>
      <c r="H750" s="77" t="n">
        <v>4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618429189857761</v>
      </c>
      <c r="AD750" s="48" t="n">
        <f aca="false">D750/$E$756</f>
        <v>0.00185528756957328</v>
      </c>
      <c r="AE750" s="49" t="n">
        <f aca="false">E750/$E$756</f>
        <v>0.00247371675943105</v>
      </c>
      <c r="AF750" s="50" t="n">
        <f aca="false">(-1)*F750/$E$756</f>
        <v>-0.000618429189857761</v>
      </c>
      <c r="AG750" s="51" t="n">
        <f aca="false">G750/$E$756</f>
        <v>0.00185528756957328</v>
      </c>
      <c r="AH750" s="52" t="n">
        <f aca="false">H750/$E$756</f>
        <v>0.00247371675943105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0</v>
      </c>
      <c r="E751" s="74" t="n">
        <v>1</v>
      </c>
      <c r="F751" s="75" t="n">
        <v>1</v>
      </c>
      <c r="G751" s="76" t="n">
        <v>0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18429189857761</v>
      </c>
      <c r="AD751" s="48" t="n">
        <f aca="false">D751/$E$756</f>
        <v>0</v>
      </c>
      <c r="AE751" s="49" t="n">
        <f aca="false">E751/$E$756</f>
        <v>0.000618429189857761</v>
      </c>
      <c r="AF751" s="50" t="n">
        <f aca="false">(-1)*F751/$E$756</f>
        <v>-0.000618429189857761</v>
      </c>
      <c r="AG751" s="51" t="n">
        <f aca="false">G751/$E$756</f>
        <v>0</v>
      </c>
      <c r="AH751" s="52" t="n">
        <f aca="false">H751/$E$756</f>
        <v>0.000618429189857761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05</v>
      </c>
      <c r="D756" s="98" t="n">
        <v>812</v>
      </c>
      <c r="E756" s="99" t="n">
        <v>1617</v>
      </c>
      <c r="F756" s="97" t="n">
        <v>800</v>
      </c>
      <c r="G756" s="98" t="n">
        <v>806</v>
      </c>
      <c r="H756" s="99" t="n">
        <v>1606</v>
      </c>
      <c r="I756" s="97" t="n">
        <v>5</v>
      </c>
      <c r="J756" s="98" t="n">
        <v>6</v>
      </c>
      <c r="K756" s="99" t="n">
        <v>11</v>
      </c>
      <c r="L756" s="97" t="n">
        <v>4</v>
      </c>
      <c r="M756" s="98" t="n">
        <v>3</v>
      </c>
      <c r="N756" s="99" t="n">
        <v>7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1</v>
      </c>
      <c r="T756" s="99" t="n">
        <v>1</v>
      </c>
      <c r="U756" s="97" t="n">
        <v>1</v>
      </c>
      <c r="V756" s="98" t="n">
        <v>1</v>
      </c>
      <c r="W756" s="99" t="n">
        <v>2</v>
      </c>
      <c r="X756" s="97" t="n">
        <v>0</v>
      </c>
      <c r="Y756" s="98" t="n">
        <v>1</v>
      </c>
      <c r="Z756" s="99" t="n">
        <v>1</v>
      </c>
      <c r="AB756" s="96" t="n">
        <f aca="false">B756</f>
        <v>0</v>
      </c>
      <c r="AC756" s="100" t="n">
        <f aca="false">C756/$E$756</f>
        <v>0.497835497835498</v>
      </c>
      <c r="AD756" s="101" t="n">
        <f aca="false">D756/$E$756</f>
        <v>0.502164502164502</v>
      </c>
      <c r="AE756" s="102" t="n">
        <f aca="false">E756/$E$756</f>
        <v>1</v>
      </c>
      <c r="AF756" s="100" t="n">
        <f aca="false">F756/$E$756</f>
        <v>0.494743351886209</v>
      </c>
      <c r="AG756" s="101" t="n">
        <f aca="false">G756/$E$756</f>
        <v>0.498453927025356</v>
      </c>
      <c r="AH756" s="102" t="n">
        <f aca="false">H756/$E$756</f>
        <v>0.993197278911565</v>
      </c>
      <c r="AI756" s="100" t="n">
        <f aca="false">I756/$E$756</f>
        <v>0.00309214594928881</v>
      </c>
      <c r="AJ756" s="101" t="n">
        <f aca="false">J756/$E$756</f>
        <v>0.00371057513914657</v>
      </c>
      <c r="AK756" s="102" t="n">
        <f aca="false">K756/$E$756</f>
        <v>0.00680272108843537</v>
      </c>
      <c r="AL756" s="100" t="n">
        <f aca="false">L756/$E$756</f>
        <v>0.00247371675943105</v>
      </c>
      <c r="AM756" s="101" t="n">
        <f aca="false">M756/$E$756</f>
        <v>0.00185528756957328</v>
      </c>
      <c r="AN756" s="102" t="n">
        <f aca="false">N756/$E$756</f>
        <v>0.00432900432900433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18429189857761</v>
      </c>
      <c r="AT756" s="102" t="n">
        <f aca="false">T756/$E$756</f>
        <v>0.000618429189857761</v>
      </c>
      <c r="AU756" s="100" t="n">
        <f aca="false">U756/$E$756</f>
        <v>0.000618429189857761</v>
      </c>
      <c r="AV756" s="101" t="n">
        <f aca="false">V756/$E$756</f>
        <v>0.000618429189857761</v>
      </c>
      <c r="AW756" s="102" t="n">
        <f aca="false">W756/$E$756</f>
        <v>0.00123685837971552</v>
      </c>
      <c r="AX756" s="100" t="n">
        <f aca="false">X756/$E$756</f>
        <v>0</v>
      </c>
      <c r="AY756" s="101" t="n">
        <f aca="false">Y756/$E$756</f>
        <v>0.000618429189857761</v>
      </c>
      <c r="AZ756" s="102" t="n">
        <f aca="false">Z756/$E$756</f>
        <v>0.000618429189857761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8</v>
      </c>
      <c r="D758" s="22" t="n">
        <v>30</v>
      </c>
      <c r="E758" s="23" t="n">
        <v>58</v>
      </c>
      <c r="F758" s="24" t="n">
        <v>27</v>
      </c>
      <c r="G758" s="25" t="n">
        <v>27</v>
      </c>
      <c r="H758" s="26" t="n">
        <v>54</v>
      </c>
      <c r="I758" s="27" t="n">
        <v>1</v>
      </c>
      <c r="J758" s="28" t="n">
        <v>3</v>
      </c>
      <c r="K758" s="29" t="n">
        <v>4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0</v>
      </c>
      <c r="S758" s="37" t="n">
        <v>0</v>
      </c>
      <c r="T758" s="38" t="n">
        <v>0</v>
      </c>
      <c r="U758" s="39" t="n">
        <v>1</v>
      </c>
      <c r="V758" s="40" t="n">
        <v>2</v>
      </c>
      <c r="W758" s="41" t="n">
        <v>3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02751629254164</v>
      </c>
      <c r="AD758" s="48" t="n">
        <f aca="false">D758/$E$782</f>
        <v>0.0217233888486604</v>
      </c>
      <c r="AE758" s="49" t="n">
        <f aca="false">E758/$E$782</f>
        <v>0.0419985517740768</v>
      </c>
      <c r="AF758" s="50" t="n">
        <f aca="false">(-1)*F758/$E$782</f>
        <v>-0.0195510499637944</v>
      </c>
      <c r="AG758" s="51" t="n">
        <f aca="false">G758/$E$782</f>
        <v>0.0195510499637944</v>
      </c>
      <c r="AH758" s="52" t="n">
        <f aca="false">H758/$E$782</f>
        <v>0.0391020999275887</v>
      </c>
      <c r="AI758" s="53" t="n">
        <f aca="false">(-1)*I758/$E$782</f>
        <v>-0.000724112961622013</v>
      </c>
      <c r="AJ758" s="54" t="n">
        <f aca="false">J758/$E$782</f>
        <v>0.00217233888486604</v>
      </c>
      <c r="AK758" s="55" t="n">
        <f aca="false">K758/$E$782</f>
        <v>0.00289645184648805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724112961622013</v>
      </c>
      <c r="AQ758" s="61" t="n">
        <f aca="false">Q758/$E$782</f>
        <v>0.000724112961622013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.000724112961622013</v>
      </c>
      <c r="AV758" s="66" t="n">
        <f aca="false">V758/$E$782</f>
        <v>0.00144822592324403</v>
      </c>
      <c r="AW758" s="67" t="n">
        <f aca="false">W758/$E$782</f>
        <v>0.00217233888486604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2</v>
      </c>
      <c r="D759" s="73" t="n">
        <v>26</v>
      </c>
      <c r="E759" s="74" t="n">
        <v>48</v>
      </c>
      <c r="F759" s="75" t="n">
        <v>19</v>
      </c>
      <c r="G759" s="76" t="n">
        <v>25</v>
      </c>
      <c r="H759" s="77" t="n">
        <v>44</v>
      </c>
      <c r="I759" s="78" t="n">
        <v>3</v>
      </c>
      <c r="J759" s="79" t="n">
        <v>1</v>
      </c>
      <c r="K759" s="80" t="n">
        <v>4</v>
      </c>
      <c r="L759" s="81" t="n">
        <v>1</v>
      </c>
      <c r="M759" s="82" t="n">
        <v>0</v>
      </c>
      <c r="N759" s="83" t="n">
        <v>1</v>
      </c>
      <c r="O759" s="84" t="n">
        <v>1</v>
      </c>
      <c r="P759" s="85" t="n">
        <v>1</v>
      </c>
      <c r="Q759" s="86" t="n">
        <v>2</v>
      </c>
      <c r="R759" s="87" t="n">
        <v>0</v>
      </c>
      <c r="S759" s="88" t="n">
        <v>0</v>
      </c>
      <c r="T759" s="89" t="n">
        <v>0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59304851556843</v>
      </c>
      <c r="AD759" s="48" t="n">
        <f aca="false">D759/$E$782</f>
        <v>0.0188269370021723</v>
      </c>
      <c r="AE759" s="49" t="n">
        <f aca="false">E759/$E$782</f>
        <v>0.0347574221578566</v>
      </c>
      <c r="AF759" s="50" t="n">
        <f aca="false">(-1)*F759/$E$782</f>
        <v>-0.0137581462708182</v>
      </c>
      <c r="AG759" s="51" t="n">
        <f aca="false">G759/$E$782</f>
        <v>0.0181028240405503</v>
      </c>
      <c r="AH759" s="52" t="n">
        <f aca="false">H759/$E$782</f>
        <v>0.0318609703113686</v>
      </c>
      <c r="AI759" s="53" t="n">
        <f aca="false">(-1)*I759/$E$782</f>
        <v>-0.00217233888486604</v>
      </c>
      <c r="AJ759" s="54" t="n">
        <f aca="false">J759/$E$782</f>
        <v>0.000724112961622013</v>
      </c>
      <c r="AK759" s="55" t="n">
        <f aca="false">K759/$E$782</f>
        <v>0.00289645184648805</v>
      </c>
      <c r="AL759" s="56" t="n">
        <f aca="false">(-1)*L759/$E$782</f>
        <v>-0.000724112961622013</v>
      </c>
      <c r="AM759" s="57" t="n">
        <f aca="false">M759/$E$782</f>
        <v>0</v>
      </c>
      <c r="AN759" s="58" t="n">
        <f aca="false">N759/$E$782</f>
        <v>0.000724112961622013</v>
      </c>
      <c r="AO759" s="59" t="n">
        <f aca="false">(-1)*O759/$E$782</f>
        <v>-0.000724112961622013</v>
      </c>
      <c r="AP759" s="60" t="n">
        <f aca="false">P759/$E$782</f>
        <v>0.000724112961622013</v>
      </c>
      <c r="AQ759" s="61" t="n">
        <f aca="false">Q759/$E$782</f>
        <v>0.00144822592324403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.000724112961622013</v>
      </c>
      <c r="AV759" s="66" t="n">
        <f aca="false">V759/$E$782</f>
        <v>0</v>
      </c>
      <c r="AW759" s="67" t="n">
        <f aca="false">W759/$E$782</f>
        <v>0.000724112961622013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4</v>
      </c>
      <c r="D760" s="73" t="n">
        <v>31</v>
      </c>
      <c r="E760" s="74" t="n">
        <v>75</v>
      </c>
      <c r="F760" s="75" t="n">
        <v>43</v>
      </c>
      <c r="G760" s="76" t="n">
        <v>29</v>
      </c>
      <c r="H760" s="77" t="n">
        <v>72</v>
      </c>
      <c r="I760" s="78" t="n">
        <v>1</v>
      </c>
      <c r="J760" s="79" t="n">
        <v>2</v>
      </c>
      <c r="K760" s="80" t="n">
        <v>3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1</v>
      </c>
      <c r="V760" s="91" t="n">
        <v>2</v>
      </c>
      <c r="W760" s="92" t="n">
        <v>3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18609703113686</v>
      </c>
      <c r="AD760" s="48" t="n">
        <f aca="false">D760/$E$782</f>
        <v>0.0224475018102824</v>
      </c>
      <c r="AE760" s="49" t="n">
        <f aca="false">E760/$E$782</f>
        <v>0.054308472121651</v>
      </c>
      <c r="AF760" s="50" t="n">
        <f aca="false">(-1)*F760/$E$782</f>
        <v>-0.0311368573497466</v>
      </c>
      <c r="AG760" s="51" t="n">
        <f aca="false">G760/$E$782</f>
        <v>0.0209992758870384</v>
      </c>
      <c r="AH760" s="52" t="n">
        <f aca="false">H760/$E$782</f>
        <v>0.0521361332367849</v>
      </c>
      <c r="AI760" s="53" t="n">
        <f aca="false">(-1)*I760/$E$782</f>
        <v>-0.000724112961622013</v>
      </c>
      <c r="AJ760" s="54" t="n">
        <f aca="false">J760/$E$782</f>
        <v>0.00144822592324403</v>
      </c>
      <c r="AK760" s="55" t="n">
        <f aca="false">K760/$E$782</f>
        <v>0.00217233888486604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.000724112961622013</v>
      </c>
      <c r="AV760" s="66" t="n">
        <f aca="false">V760/$E$782</f>
        <v>0.00144822592324403</v>
      </c>
      <c r="AW760" s="67" t="n">
        <f aca="false">W760/$E$782</f>
        <v>0.00217233888486604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1</v>
      </c>
      <c r="D761" s="73" t="n">
        <v>45</v>
      </c>
      <c r="E761" s="74" t="n">
        <v>86</v>
      </c>
      <c r="F761" s="75" t="n">
        <v>40</v>
      </c>
      <c r="G761" s="76" t="n">
        <v>44</v>
      </c>
      <c r="H761" s="77" t="n">
        <v>84</v>
      </c>
      <c r="I761" s="78" t="n">
        <v>1</v>
      </c>
      <c r="J761" s="79" t="n">
        <v>1</v>
      </c>
      <c r="K761" s="80" t="n">
        <v>2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1</v>
      </c>
      <c r="V761" s="91" t="n">
        <v>1</v>
      </c>
      <c r="W761" s="92" t="n">
        <v>2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96886314265025</v>
      </c>
      <c r="AD761" s="48" t="n">
        <f aca="false">D761/$E$782</f>
        <v>0.0325850832729906</v>
      </c>
      <c r="AE761" s="49" t="n">
        <f aca="false">E761/$E$782</f>
        <v>0.0622737146994931</v>
      </c>
      <c r="AF761" s="50" t="n">
        <f aca="false">(-1)*F761/$E$782</f>
        <v>-0.0289645184648805</v>
      </c>
      <c r="AG761" s="51" t="n">
        <f aca="false">G761/$E$782</f>
        <v>0.0318609703113686</v>
      </c>
      <c r="AH761" s="52" t="n">
        <f aca="false">H761/$E$782</f>
        <v>0.0608254887762491</v>
      </c>
      <c r="AI761" s="53" t="n">
        <f aca="false">(-1)*I761/$E$782</f>
        <v>-0.000724112961622013</v>
      </c>
      <c r="AJ761" s="54" t="n">
        <f aca="false">J761/$E$782</f>
        <v>0.000724112961622013</v>
      </c>
      <c r="AK761" s="55" t="n">
        <f aca="false">K761/$E$782</f>
        <v>0.00144822592324403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0724112961622013</v>
      </c>
      <c r="AV761" s="66" t="n">
        <f aca="false">V761/$E$782</f>
        <v>0.000724112961622013</v>
      </c>
      <c r="AW761" s="67" t="n">
        <f aca="false">W761/$E$782</f>
        <v>0.00144822592324403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59</v>
      </c>
      <c r="D762" s="73" t="n">
        <v>57</v>
      </c>
      <c r="E762" s="74" t="n">
        <v>116</v>
      </c>
      <c r="F762" s="75" t="n">
        <v>55</v>
      </c>
      <c r="G762" s="76" t="n">
        <v>53</v>
      </c>
      <c r="H762" s="77" t="n">
        <v>108</v>
      </c>
      <c r="I762" s="78" t="n">
        <v>4</v>
      </c>
      <c r="J762" s="79" t="n">
        <v>4</v>
      </c>
      <c r="K762" s="80" t="n">
        <v>8</v>
      </c>
      <c r="L762" s="81" t="n">
        <v>1</v>
      </c>
      <c r="M762" s="82" t="n">
        <v>1</v>
      </c>
      <c r="N762" s="83" t="n">
        <v>2</v>
      </c>
      <c r="O762" s="84" t="n">
        <v>0</v>
      </c>
      <c r="P762" s="85" t="n">
        <v>1</v>
      </c>
      <c r="Q762" s="86" t="n">
        <v>1</v>
      </c>
      <c r="R762" s="87" t="n">
        <v>0</v>
      </c>
      <c r="S762" s="88" t="n">
        <v>0</v>
      </c>
      <c r="T762" s="89" t="n">
        <v>0</v>
      </c>
      <c r="U762" s="90" t="n">
        <v>3</v>
      </c>
      <c r="V762" s="91" t="n">
        <v>2</v>
      </c>
      <c r="W762" s="92" t="n">
        <v>5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427226647356988</v>
      </c>
      <c r="AD762" s="48" t="n">
        <f aca="false">D762/$E$782</f>
        <v>0.0412744388124547</v>
      </c>
      <c r="AE762" s="49" t="n">
        <f aca="false">E762/$E$782</f>
        <v>0.0839971035481535</v>
      </c>
      <c r="AF762" s="50" t="n">
        <f aca="false">(-1)*F762/$E$782</f>
        <v>-0.0398262128892107</v>
      </c>
      <c r="AG762" s="51" t="n">
        <f aca="false">G762/$E$782</f>
        <v>0.0383779869659667</v>
      </c>
      <c r="AH762" s="52" t="n">
        <f aca="false">H762/$E$782</f>
        <v>0.0782041998551774</v>
      </c>
      <c r="AI762" s="53" t="n">
        <f aca="false">(-1)*I762/$E$782</f>
        <v>-0.00289645184648805</v>
      </c>
      <c r="AJ762" s="54" t="n">
        <f aca="false">J762/$E$782</f>
        <v>0.00289645184648805</v>
      </c>
      <c r="AK762" s="55" t="n">
        <f aca="false">K762/$E$782</f>
        <v>0.0057929036929761</v>
      </c>
      <c r="AL762" s="56" t="n">
        <f aca="false">(-1)*L762/$E$782</f>
        <v>-0.000724112961622013</v>
      </c>
      <c r="AM762" s="57" t="n">
        <f aca="false">M762/$E$782</f>
        <v>0.000724112961622013</v>
      </c>
      <c r="AN762" s="58" t="n">
        <f aca="false">N762/$E$782</f>
        <v>0.00144822592324403</v>
      </c>
      <c r="AO762" s="59" t="n">
        <f aca="false">(-1)*O762/$E$782</f>
        <v>-0</v>
      </c>
      <c r="AP762" s="60" t="n">
        <f aca="false">P762/$E$782</f>
        <v>0.000724112961622013</v>
      </c>
      <c r="AQ762" s="61" t="n">
        <f aca="false">Q762/$E$782</f>
        <v>0.000724112961622013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.00217233888486604</v>
      </c>
      <c r="AV762" s="66" t="n">
        <f aca="false">V762/$E$782</f>
        <v>0.00144822592324403</v>
      </c>
      <c r="AW762" s="67" t="n">
        <f aca="false">W762/$E$782</f>
        <v>0.00362056480811007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59</v>
      </c>
      <c r="D763" s="73" t="n">
        <v>57</v>
      </c>
      <c r="E763" s="74" t="n">
        <v>116</v>
      </c>
      <c r="F763" s="75" t="n">
        <v>52</v>
      </c>
      <c r="G763" s="76" t="n">
        <v>55</v>
      </c>
      <c r="H763" s="77" t="n">
        <v>107</v>
      </c>
      <c r="I763" s="78" t="n">
        <v>7</v>
      </c>
      <c r="J763" s="79" t="n">
        <v>2</v>
      </c>
      <c r="K763" s="80" t="n">
        <v>9</v>
      </c>
      <c r="L763" s="81" t="n">
        <v>1</v>
      </c>
      <c r="M763" s="82" t="n">
        <v>0</v>
      </c>
      <c r="N763" s="83" t="n">
        <v>1</v>
      </c>
      <c r="O763" s="84" t="n">
        <v>0</v>
      </c>
      <c r="P763" s="85" t="n">
        <v>1</v>
      </c>
      <c r="Q763" s="86" t="n">
        <v>1</v>
      </c>
      <c r="R763" s="87" t="n">
        <v>1</v>
      </c>
      <c r="S763" s="88" t="n">
        <v>0</v>
      </c>
      <c r="T763" s="89" t="n">
        <v>1</v>
      </c>
      <c r="U763" s="90" t="n">
        <v>5</v>
      </c>
      <c r="V763" s="91" t="n">
        <v>1</v>
      </c>
      <c r="W763" s="92" t="n">
        <v>6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27226647356988</v>
      </c>
      <c r="AD763" s="48" t="n">
        <f aca="false">D763/$E$782</f>
        <v>0.0412744388124547</v>
      </c>
      <c r="AE763" s="49" t="n">
        <f aca="false">E763/$E$782</f>
        <v>0.0839971035481535</v>
      </c>
      <c r="AF763" s="50" t="n">
        <f aca="false">(-1)*F763/$E$782</f>
        <v>-0.0376538740043447</v>
      </c>
      <c r="AG763" s="51" t="n">
        <f aca="false">G763/$E$782</f>
        <v>0.0398262128892107</v>
      </c>
      <c r="AH763" s="52" t="n">
        <f aca="false">H763/$E$782</f>
        <v>0.0774800868935554</v>
      </c>
      <c r="AI763" s="53" t="n">
        <f aca="false">(-1)*I763/$E$782</f>
        <v>-0.00506879073135409</v>
      </c>
      <c r="AJ763" s="54" t="n">
        <f aca="false">J763/$E$782</f>
        <v>0.00144822592324403</v>
      </c>
      <c r="AK763" s="55" t="n">
        <f aca="false">K763/$E$782</f>
        <v>0.00651701665459812</v>
      </c>
      <c r="AL763" s="56" t="n">
        <f aca="false">(-1)*L763/$E$782</f>
        <v>-0.000724112961622013</v>
      </c>
      <c r="AM763" s="57" t="n">
        <f aca="false">M763/$E$782</f>
        <v>0</v>
      </c>
      <c r="AN763" s="58" t="n">
        <f aca="false">N763/$E$782</f>
        <v>0.000724112961622013</v>
      </c>
      <c r="AO763" s="59" t="n">
        <f aca="false">(-1)*O763/$E$782</f>
        <v>-0</v>
      </c>
      <c r="AP763" s="60" t="n">
        <f aca="false">P763/$E$782</f>
        <v>0.000724112961622013</v>
      </c>
      <c r="AQ763" s="61" t="n">
        <f aca="false">Q763/$E$782</f>
        <v>0.000724112961622013</v>
      </c>
      <c r="AR763" s="62" t="n">
        <f aca="false">(-1)*R763/$E$782</f>
        <v>-0.000724112961622013</v>
      </c>
      <c r="AS763" s="63" t="n">
        <f aca="false">S763/$E$782</f>
        <v>0</v>
      </c>
      <c r="AT763" s="64" t="n">
        <f aca="false">T763/$E$782</f>
        <v>0.000724112961622013</v>
      </c>
      <c r="AU763" s="65" t="n">
        <f aca="false">(-1)*U763/$E$782</f>
        <v>-0.00362056480811007</v>
      </c>
      <c r="AV763" s="66" t="n">
        <f aca="false">V763/$E$782</f>
        <v>0.000724112961622013</v>
      </c>
      <c r="AW763" s="67" t="n">
        <f aca="false">W763/$E$782</f>
        <v>0.00434467776973208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4</v>
      </c>
      <c r="D764" s="73" t="n">
        <v>62</v>
      </c>
      <c r="E764" s="74" t="n">
        <v>126</v>
      </c>
      <c r="F764" s="75" t="n">
        <v>56</v>
      </c>
      <c r="G764" s="76" t="n">
        <v>58</v>
      </c>
      <c r="H764" s="77" t="n">
        <v>114</v>
      </c>
      <c r="I764" s="78" t="n">
        <v>8</v>
      </c>
      <c r="J764" s="79" t="n">
        <v>4</v>
      </c>
      <c r="K764" s="80" t="n">
        <v>12</v>
      </c>
      <c r="L764" s="81" t="n">
        <v>1</v>
      </c>
      <c r="M764" s="82" t="n">
        <v>0</v>
      </c>
      <c r="N764" s="83" t="n">
        <v>1</v>
      </c>
      <c r="O764" s="84" t="n">
        <v>1</v>
      </c>
      <c r="P764" s="85" t="n">
        <v>1</v>
      </c>
      <c r="Q764" s="86" t="n">
        <v>2</v>
      </c>
      <c r="R764" s="87" t="n">
        <v>2</v>
      </c>
      <c r="S764" s="88" t="n">
        <v>0</v>
      </c>
      <c r="T764" s="89" t="n">
        <v>2</v>
      </c>
      <c r="U764" s="90" t="n">
        <v>4</v>
      </c>
      <c r="V764" s="91" t="n">
        <v>3</v>
      </c>
      <c r="W764" s="92" t="n">
        <v>7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463432295438088</v>
      </c>
      <c r="AD764" s="48" t="n">
        <f aca="false">D764/$E$782</f>
        <v>0.0448950036205648</v>
      </c>
      <c r="AE764" s="49" t="n">
        <f aca="false">E764/$E$782</f>
        <v>0.0912382331643736</v>
      </c>
      <c r="AF764" s="50" t="n">
        <f aca="false">(-1)*F764/$E$782</f>
        <v>-0.0405503258508327</v>
      </c>
      <c r="AG764" s="51" t="n">
        <f aca="false">G764/$E$782</f>
        <v>0.0419985517740768</v>
      </c>
      <c r="AH764" s="52" t="n">
        <f aca="false">H764/$E$782</f>
        <v>0.0825488776249095</v>
      </c>
      <c r="AI764" s="53" t="n">
        <f aca="false">(-1)*I764/$E$782</f>
        <v>-0.0057929036929761</v>
      </c>
      <c r="AJ764" s="54" t="n">
        <f aca="false">J764/$E$782</f>
        <v>0.00289645184648805</v>
      </c>
      <c r="AK764" s="55" t="n">
        <f aca="false">K764/$E$782</f>
        <v>0.00868935553946416</v>
      </c>
      <c r="AL764" s="56" t="n">
        <f aca="false">(-1)*L764/$E$782</f>
        <v>-0.000724112961622013</v>
      </c>
      <c r="AM764" s="57" t="n">
        <f aca="false">M764/$E$782</f>
        <v>0</v>
      </c>
      <c r="AN764" s="58" t="n">
        <f aca="false">N764/$E$782</f>
        <v>0.000724112961622013</v>
      </c>
      <c r="AO764" s="59" t="n">
        <f aca="false">(-1)*O764/$E$782</f>
        <v>-0.000724112961622013</v>
      </c>
      <c r="AP764" s="60" t="n">
        <f aca="false">P764/$E$782</f>
        <v>0.000724112961622013</v>
      </c>
      <c r="AQ764" s="61" t="n">
        <f aca="false">Q764/$E$782</f>
        <v>0.00144822592324403</v>
      </c>
      <c r="AR764" s="62" t="n">
        <f aca="false">(-1)*R764/$E$782</f>
        <v>-0.00144822592324403</v>
      </c>
      <c r="AS764" s="63" t="n">
        <f aca="false">S764/$E$782</f>
        <v>0</v>
      </c>
      <c r="AT764" s="64" t="n">
        <f aca="false">T764/$E$782</f>
        <v>0.00144822592324403</v>
      </c>
      <c r="AU764" s="65" t="n">
        <f aca="false">(-1)*U764/$E$782</f>
        <v>-0.00289645184648805</v>
      </c>
      <c r="AV764" s="66" t="n">
        <f aca="false">V764/$E$782</f>
        <v>0.00217233888486604</v>
      </c>
      <c r="AW764" s="67" t="n">
        <f aca="false">W764/$E$782</f>
        <v>0.00506879073135409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42</v>
      </c>
      <c r="D765" s="73" t="n">
        <v>48</v>
      </c>
      <c r="E765" s="74" t="n">
        <v>90</v>
      </c>
      <c r="F765" s="75" t="n">
        <v>34</v>
      </c>
      <c r="G765" s="76" t="n">
        <v>43</v>
      </c>
      <c r="H765" s="77" t="n">
        <v>77</v>
      </c>
      <c r="I765" s="78" t="n">
        <v>8</v>
      </c>
      <c r="J765" s="79" t="n">
        <v>5</v>
      </c>
      <c r="K765" s="80" t="n">
        <v>13</v>
      </c>
      <c r="L765" s="81" t="n">
        <v>1</v>
      </c>
      <c r="M765" s="82" t="n">
        <v>0</v>
      </c>
      <c r="N765" s="83" t="n">
        <v>1</v>
      </c>
      <c r="O765" s="84" t="n">
        <v>1</v>
      </c>
      <c r="P765" s="85" t="n">
        <v>0</v>
      </c>
      <c r="Q765" s="86" t="n">
        <v>1</v>
      </c>
      <c r="R765" s="87" t="n">
        <v>1</v>
      </c>
      <c r="S765" s="88" t="n">
        <v>0</v>
      </c>
      <c r="T765" s="89" t="n">
        <v>1</v>
      </c>
      <c r="U765" s="90" t="n">
        <v>5</v>
      </c>
      <c r="V765" s="91" t="n">
        <v>5</v>
      </c>
      <c r="W765" s="92" t="n">
        <v>1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04127443881246</v>
      </c>
      <c r="AD765" s="48" t="n">
        <f aca="false">D765/$E$782</f>
        <v>0.0347574221578566</v>
      </c>
      <c r="AE765" s="49" t="n">
        <f aca="false">E765/$E$782</f>
        <v>0.0651701665459812</v>
      </c>
      <c r="AF765" s="50" t="n">
        <f aca="false">(-1)*F765/$E$782</f>
        <v>-0.0246198406951484</v>
      </c>
      <c r="AG765" s="51" t="n">
        <f aca="false">G765/$E$782</f>
        <v>0.0311368573497466</v>
      </c>
      <c r="AH765" s="52" t="n">
        <f aca="false">H765/$E$782</f>
        <v>0.055756698044895</v>
      </c>
      <c r="AI765" s="53" t="n">
        <f aca="false">(-1)*I765/$E$782</f>
        <v>-0.0057929036929761</v>
      </c>
      <c r="AJ765" s="54" t="n">
        <f aca="false">J765/$E$782</f>
        <v>0.00362056480811007</v>
      </c>
      <c r="AK765" s="55" t="n">
        <f aca="false">K765/$E$782</f>
        <v>0.00941346850108617</v>
      </c>
      <c r="AL765" s="56" t="n">
        <f aca="false">(-1)*L765/$E$782</f>
        <v>-0.000724112961622013</v>
      </c>
      <c r="AM765" s="57" t="n">
        <f aca="false">M765/$E$782</f>
        <v>0</v>
      </c>
      <c r="AN765" s="58" t="n">
        <f aca="false">N765/$E$782</f>
        <v>0.000724112961622013</v>
      </c>
      <c r="AO765" s="59" t="n">
        <f aca="false">(-1)*O765/$E$782</f>
        <v>-0.000724112961622013</v>
      </c>
      <c r="AP765" s="60" t="n">
        <f aca="false">P765/$E$782</f>
        <v>0</v>
      </c>
      <c r="AQ765" s="61" t="n">
        <f aca="false">Q765/$E$782</f>
        <v>0.000724112961622013</v>
      </c>
      <c r="AR765" s="62" t="n">
        <f aca="false">(-1)*R765/$E$782</f>
        <v>-0.000724112961622013</v>
      </c>
      <c r="AS765" s="63" t="n">
        <f aca="false">S765/$E$782</f>
        <v>0</v>
      </c>
      <c r="AT765" s="64" t="n">
        <f aca="false">T765/$E$782</f>
        <v>0.000724112961622013</v>
      </c>
      <c r="AU765" s="65" t="n">
        <f aca="false">(-1)*U765/$E$782</f>
        <v>-0.00362056480811007</v>
      </c>
      <c r="AV765" s="66" t="n">
        <f aca="false">V765/$E$782</f>
        <v>0.00362056480811007</v>
      </c>
      <c r="AW765" s="67" t="n">
        <f aca="false">W765/$E$782</f>
        <v>0.00724112961622013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42</v>
      </c>
      <c r="D766" s="73" t="n">
        <v>36</v>
      </c>
      <c r="E766" s="74" t="n">
        <v>78</v>
      </c>
      <c r="F766" s="75" t="n">
        <v>41</v>
      </c>
      <c r="G766" s="76" t="n">
        <v>36</v>
      </c>
      <c r="H766" s="77" t="n">
        <v>77</v>
      </c>
      <c r="I766" s="78" t="n">
        <v>1</v>
      </c>
      <c r="J766" s="79" t="n">
        <v>0</v>
      </c>
      <c r="K766" s="80" t="n">
        <v>1</v>
      </c>
      <c r="L766" s="81" t="n">
        <v>1</v>
      </c>
      <c r="M766" s="82" t="n">
        <v>0</v>
      </c>
      <c r="N766" s="83" t="n">
        <v>1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04127443881246</v>
      </c>
      <c r="AD766" s="48" t="n">
        <f aca="false">D766/$E$782</f>
        <v>0.0260680666183925</v>
      </c>
      <c r="AE766" s="49" t="n">
        <f aca="false">E766/$E$782</f>
        <v>0.056480811006517</v>
      </c>
      <c r="AF766" s="50" t="n">
        <f aca="false">(-1)*F766/$E$782</f>
        <v>-0.0296886314265025</v>
      </c>
      <c r="AG766" s="51" t="n">
        <f aca="false">G766/$E$782</f>
        <v>0.0260680666183925</v>
      </c>
      <c r="AH766" s="52" t="n">
        <f aca="false">H766/$E$782</f>
        <v>0.055756698044895</v>
      </c>
      <c r="AI766" s="53" t="n">
        <f aca="false">(-1)*I766/$E$782</f>
        <v>-0.000724112961622013</v>
      </c>
      <c r="AJ766" s="54" t="n">
        <f aca="false">J766/$E$782</f>
        <v>0</v>
      </c>
      <c r="AK766" s="55" t="n">
        <f aca="false">K766/$E$782</f>
        <v>0.000724112961622013</v>
      </c>
      <c r="AL766" s="56" t="n">
        <f aca="false">(-1)*L766/$E$782</f>
        <v>-0.000724112961622013</v>
      </c>
      <c r="AM766" s="57" t="n">
        <f aca="false">M766/$E$782</f>
        <v>0</v>
      </c>
      <c r="AN766" s="58" t="n">
        <f aca="false">N766/$E$782</f>
        <v>0.000724112961622013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25</v>
      </c>
      <c r="D767" s="73" t="n">
        <v>39</v>
      </c>
      <c r="E767" s="74" t="n">
        <v>64</v>
      </c>
      <c r="F767" s="75" t="n">
        <v>24</v>
      </c>
      <c r="G767" s="76" t="n">
        <v>38</v>
      </c>
      <c r="H767" s="77" t="n">
        <v>62</v>
      </c>
      <c r="I767" s="78" t="n">
        <v>1</v>
      </c>
      <c r="J767" s="79" t="n">
        <v>1</v>
      </c>
      <c r="K767" s="80" t="n">
        <v>2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1</v>
      </c>
      <c r="V767" s="91" t="n">
        <v>0</v>
      </c>
      <c r="W767" s="92" t="n">
        <v>1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181028240405503</v>
      </c>
      <c r="AD767" s="48" t="n">
        <f aca="false">D767/$E$782</f>
        <v>0.0282404055032585</v>
      </c>
      <c r="AE767" s="49" t="n">
        <f aca="false">E767/$E$782</f>
        <v>0.0463432295438088</v>
      </c>
      <c r="AF767" s="50" t="n">
        <f aca="false">(-1)*F767/$E$782</f>
        <v>-0.0173787110789283</v>
      </c>
      <c r="AG767" s="51" t="n">
        <f aca="false">G767/$E$782</f>
        <v>0.0275162925416365</v>
      </c>
      <c r="AH767" s="52" t="n">
        <f aca="false">H767/$E$782</f>
        <v>0.0448950036205648</v>
      </c>
      <c r="AI767" s="53" t="n">
        <f aca="false">(-1)*I767/$E$782</f>
        <v>-0.000724112961622013</v>
      </c>
      <c r="AJ767" s="54" t="n">
        <f aca="false">J767/$E$782</f>
        <v>0.000724112961622013</v>
      </c>
      <c r="AK767" s="55" t="n">
        <f aca="false">K767/$E$782</f>
        <v>0.00144822592324403</v>
      </c>
      <c r="AL767" s="56" t="n">
        <f aca="false">(-1)*L767/$E$782</f>
        <v>-0</v>
      </c>
      <c r="AM767" s="57" t="n">
        <f aca="false">M767/$E$782</f>
        <v>0.000724112961622013</v>
      </c>
      <c r="AN767" s="58" t="n">
        <f aca="false">N767/$E$782</f>
        <v>0.00072411296162201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0724112961622013</v>
      </c>
      <c r="AV767" s="66" t="n">
        <f aca="false">V767/$E$782</f>
        <v>0</v>
      </c>
      <c r="AW767" s="67" t="n">
        <f aca="false">W767/$E$782</f>
        <v>0.000724112961622013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6</v>
      </c>
      <c r="D768" s="73" t="n">
        <v>48</v>
      </c>
      <c r="E768" s="74" t="n">
        <v>94</v>
      </c>
      <c r="F768" s="75" t="n">
        <v>46</v>
      </c>
      <c r="G768" s="76" t="n">
        <v>48</v>
      </c>
      <c r="H768" s="77" t="n">
        <v>94</v>
      </c>
      <c r="I768" s="78" t="n">
        <v>0</v>
      </c>
      <c r="J768" s="79" t="n">
        <v>0</v>
      </c>
      <c r="K768" s="80" t="n">
        <v>0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33091962346126</v>
      </c>
      <c r="AD768" s="48" t="n">
        <f aca="false">D768/$E$782</f>
        <v>0.0347574221578566</v>
      </c>
      <c r="AE768" s="49" t="n">
        <f aca="false">E768/$E$782</f>
        <v>0.0680666183924692</v>
      </c>
      <c r="AF768" s="50" t="n">
        <f aca="false">(-1)*F768/$E$782</f>
        <v>-0.0333091962346126</v>
      </c>
      <c r="AG768" s="51" t="n">
        <f aca="false">G768/$E$782</f>
        <v>0.0347574221578566</v>
      </c>
      <c r="AH768" s="52" t="n">
        <f aca="false">H768/$E$782</f>
        <v>0.0680666183924692</v>
      </c>
      <c r="AI768" s="53" t="n">
        <f aca="false">(-1)*I768/$E$782</f>
        <v>-0</v>
      </c>
      <c r="AJ768" s="54" t="n">
        <f aca="false">J768/$E$782</f>
        <v>0</v>
      </c>
      <c r="AK768" s="55" t="n">
        <f aca="false">K768/$E$782</f>
        <v>0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0</v>
      </c>
      <c r="D769" s="73" t="n">
        <v>46</v>
      </c>
      <c r="E769" s="74" t="n">
        <v>96</v>
      </c>
      <c r="F769" s="75" t="n">
        <v>50</v>
      </c>
      <c r="G769" s="76" t="n">
        <v>45</v>
      </c>
      <c r="H769" s="77" t="n">
        <v>95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62056480811007</v>
      </c>
      <c r="AD769" s="48" t="n">
        <f aca="false">D769/$E$782</f>
        <v>0.0333091962346126</v>
      </c>
      <c r="AE769" s="49" t="n">
        <f aca="false">E769/$E$782</f>
        <v>0.0695148443157133</v>
      </c>
      <c r="AF769" s="50" t="n">
        <f aca="false">(-1)*F769/$E$782</f>
        <v>-0.0362056480811007</v>
      </c>
      <c r="AG769" s="51" t="n">
        <f aca="false">G769/$E$782</f>
        <v>0.0325850832729906</v>
      </c>
      <c r="AH769" s="52" t="n">
        <f aca="false">H769/$E$782</f>
        <v>0.0687907313540912</v>
      </c>
      <c r="AI769" s="53" t="n">
        <f aca="false">(-1)*I769/$E$782</f>
        <v>-0</v>
      </c>
      <c r="AJ769" s="54" t="n">
        <f aca="false">J769/$E$782</f>
        <v>0.000724112961622013</v>
      </c>
      <c r="AK769" s="55" t="n">
        <f aca="false">K769/$E$782</f>
        <v>0.000724112961622013</v>
      </c>
      <c r="AL769" s="56" t="n">
        <f aca="false">(-1)*L769/$E$782</f>
        <v>-0</v>
      </c>
      <c r="AM769" s="57" t="n">
        <f aca="false">M769/$E$782</f>
        <v>0.000724112961622013</v>
      </c>
      <c r="AN769" s="58" t="n">
        <f aca="false">N769/$E$782</f>
        <v>0.000724112961622013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9</v>
      </c>
      <c r="D770" s="73" t="n">
        <v>50</v>
      </c>
      <c r="E770" s="74" t="n">
        <v>89</v>
      </c>
      <c r="F770" s="75" t="n">
        <v>39</v>
      </c>
      <c r="G770" s="76" t="n">
        <v>49</v>
      </c>
      <c r="H770" s="77" t="n">
        <v>88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1</v>
      </c>
      <c r="Q770" s="86" t="n">
        <v>1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82404055032585</v>
      </c>
      <c r="AD770" s="48" t="n">
        <f aca="false">D770/$E$782</f>
        <v>0.0362056480811007</v>
      </c>
      <c r="AE770" s="49" t="n">
        <f aca="false">E770/$E$782</f>
        <v>0.0644460535843592</v>
      </c>
      <c r="AF770" s="50" t="n">
        <f aca="false">(-1)*F770/$E$782</f>
        <v>-0.0282404055032585</v>
      </c>
      <c r="AG770" s="51" t="n">
        <f aca="false">G770/$E$782</f>
        <v>0.0354815351194786</v>
      </c>
      <c r="AH770" s="52" t="n">
        <f aca="false">H770/$E$782</f>
        <v>0.0637219406227371</v>
      </c>
      <c r="AI770" s="53" t="n">
        <f aca="false">(-1)*I770/$E$782</f>
        <v>-0</v>
      </c>
      <c r="AJ770" s="54" t="n">
        <f aca="false">J770/$E$782</f>
        <v>0.000724112961622013</v>
      </c>
      <c r="AK770" s="55" t="n">
        <f aca="false">K770/$E$782</f>
        <v>0.000724112961622013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.000724112961622013</v>
      </c>
      <c r="AQ770" s="61" t="n">
        <f aca="false">Q770/$E$782</f>
        <v>0.000724112961622013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7</v>
      </c>
      <c r="D771" s="73" t="n">
        <v>43</v>
      </c>
      <c r="E771" s="74" t="n">
        <v>80</v>
      </c>
      <c r="F771" s="75" t="n">
        <v>37</v>
      </c>
      <c r="G771" s="76" t="n">
        <v>42</v>
      </c>
      <c r="H771" s="77" t="n">
        <v>79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67921795800145</v>
      </c>
      <c r="AD771" s="48" t="n">
        <f aca="false">D771/$E$782</f>
        <v>0.0311368573497466</v>
      </c>
      <c r="AE771" s="49" t="n">
        <f aca="false">E771/$E$782</f>
        <v>0.057929036929761</v>
      </c>
      <c r="AF771" s="50" t="n">
        <f aca="false">(-1)*F771/$E$782</f>
        <v>-0.0267921795800145</v>
      </c>
      <c r="AG771" s="51" t="n">
        <f aca="false">G771/$E$782</f>
        <v>0.0304127443881246</v>
      </c>
      <c r="AH771" s="52" t="n">
        <f aca="false">H771/$E$782</f>
        <v>0.057204923968139</v>
      </c>
      <c r="AI771" s="53" t="n">
        <f aca="false">(-1)*I771/$E$782</f>
        <v>-0</v>
      </c>
      <c r="AJ771" s="54" t="n">
        <f aca="false">J771/$E$782</f>
        <v>0.000724112961622013</v>
      </c>
      <c r="AK771" s="55" t="n">
        <f aca="false">K771/$E$782</f>
        <v>0.000724112961622013</v>
      </c>
      <c r="AL771" s="56" t="n">
        <f aca="false">(-1)*L771/$E$782</f>
        <v>-0</v>
      </c>
      <c r="AM771" s="57" t="n">
        <f aca="false">M771/$E$782</f>
        <v>0.000724112961622013</v>
      </c>
      <c r="AN771" s="58" t="n">
        <f aca="false">N771/$E$782</f>
        <v>0.00072411296162201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9</v>
      </c>
      <c r="D772" s="73" t="n">
        <v>34</v>
      </c>
      <c r="E772" s="74" t="n">
        <v>63</v>
      </c>
      <c r="F772" s="75" t="n">
        <v>28</v>
      </c>
      <c r="G772" s="76" t="n">
        <v>31</v>
      </c>
      <c r="H772" s="77" t="n">
        <v>59</v>
      </c>
      <c r="I772" s="78" t="n">
        <v>1</v>
      </c>
      <c r="J772" s="79" t="n">
        <v>3</v>
      </c>
      <c r="K772" s="80" t="n">
        <v>4</v>
      </c>
      <c r="L772" s="81" t="n">
        <v>1</v>
      </c>
      <c r="M772" s="82" t="n">
        <v>2</v>
      </c>
      <c r="N772" s="83" t="n">
        <v>3</v>
      </c>
      <c r="O772" s="84" t="n">
        <v>0</v>
      </c>
      <c r="P772" s="85" t="n">
        <v>1</v>
      </c>
      <c r="Q772" s="86" t="n">
        <v>1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9992758870384</v>
      </c>
      <c r="AD772" s="48" t="n">
        <f aca="false">D772/$E$782</f>
        <v>0.0246198406951484</v>
      </c>
      <c r="AE772" s="49" t="n">
        <f aca="false">E772/$E$782</f>
        <v>0.0456191165821868</v>
      </c>
      <c r="AF772" s="50" t="n">
        <f aca="false">(-1)*F772/$E$782</f>
        <v>-0.0202751629254164</v>
      </c>
      <c r="AG772" s="51" t="n">
        <f aca="false">G772/$E$782</f>
        <v>0.0224475018102824</v>
      </c>
      <c r="AH772" s="52" t="n">
        <f aca="false">H772/$E$782</f>
        <v>0.0427226647356988</v>
      </c>
      <c r="AI772" s="53" t="n">
        <f aca="false">(-1)*I772/$E$782</f>
        <v>-0.000724112961622013</v>
      </c>
      <c r="AJ772" s="54" t="n">
        <f aca="false">J772/$E$782</f>
        <v>0.00217233888486604</v>
      </c>
      <c r="AK772" s="55" t="n">
        <f aca="false">K772/$E$782</f>
        <v>0.00289645184648805</v>
      </c>
      <c r="AL772" s="56" t="n">
        <f aca="false">(-1)*L772/$E$782</f>
        <v>-0.000724112961622013</v>
      </c>
      <c r="AM772" s="57" t="n">
        <f aca="false">M772/$E$782</f>
        <v>0.00144822592324403</v>
      </c>
      <c r="AN772" s="58" t="n">
        <f aca="false">N772/$E$782</f>
        <v>0.00217233888486604</v>
      </c>
      <c r="AO772" s="59" t="n">
        <f aca="false">(-1)*O772/$E$782</f>
        <v>-0</v>
      </c>
      <c r="AP772" s="60" t="n">
        <f aca="false">P772/$E$782</f>
        <v>0.000724112961622013</v>
      </c>
      <c r="AQ772" s="61" t="n">
        <f aca="false">Q772/$E$782</f>
        <v>0.000724112961622013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3</v>
      </c>
      <c r="D773" s="73" t="n">
        <v>30</v>
      </c>
      <c r="E773" s="74" t="n">
        <v>53</v>
      </c>
      <c r="F773" s="75" t="n">
        <v>23</v>
      </c>
      <c r="G773" s="76" t="n">
        <v>29</v>
      </c>
      <c r="H773" s="77" t="n">
        <v>52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6545981173063</v>
      </c>
      <c r="AD773" s="48" t="n">
        <f aca="false">D773/$E$782</f>
        <v>0.0217233888486604</v>
      </c>
      <c r="AE773" s="49" t="n">
        <f aca="false">E773/$E$782</f>
        <v>0.0383779869659667</v>
      </c>
      <c r="AF773" s="50" t="n">
        <f aca="false">(-1)*F773/$E$782</f>
        <v>-0.0166545981173063</v>
      </c>
      <c r="AG773" s="51" t="n">
        <f aca="false">G773/$E$782</f>
        <v>0.0209992758870384</v>
      </c>
      <c r="AH773" s="52" t="n">
        <f aca="false">H773/$E$782</f>
        <v>0.0376538740043447</v>
      </c>
      <c r="AI773" s="53" t="n">
        <f aca="false">(-1)*I773/$E$782</f>
        <v>-0</v>
      </c>
      <c r="AJ773" s="54" t="n">
        <f aca="false">J773/$E$782</f>
        <v>0.000724112961622013</v>
      </c>
      <c r="AK773" s="55" t="n">
        <f aca="false">K773/$E$782</f>
        <v>0.000724112961622013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724112961622013</v>
      </c>
      <c r="AW773" s="67" t="n">
        <f aca="false">W773/$E$782</f>
        <v>0.000724112961622013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8</v>
      </c>
      <c r="D774" s="73" t="n">
        <v>17</v>
      </c>
      <c r="E774" s="74" t="n">
        <v>25</v>
      </c>
      <c r="F774" s="75" t="n">
        <v>8</v>
      </c>
      <c r="G774" s="76" t="n">
        <v>16</v>
      </c>
      <c r="H774" s="77" t="n">
        <v>24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7929036929761</v>
      </c>
      <c r="AD774" s="48" t="n">
        <f aca="false">D774/$E$782</f>
        <v>0.0123099203475742</v>
      </c>
      <c r="AE774" s="49" t="n">
        <f aca="false">E774/$E$782</f>
        <v>0.0181028240405503</v>
      </c>
      <c r="AF774" s="50" t="n">
        <f aca="false">(-1)*F774/$E$782</f>
        <v>-0.0057929036929761</v>
      </c>
      <c r="AG774" s="51" t="n">
        <f aca="false">G774/$E$782</f>
        <v>0.0115858073859522</v>
      </c>
      <c r="AH774" s="52" t="n">
        <f aca="false">H774/$E$782</f>
        <v>0.0173787110789283</v>
      </c>
      <c r="AI774" s="53" t="n">
        <f aca="false">(-1)*I774/$E$782</f>
        <v>-0</v>
      </c>
      <c r="AJ774" s="54" t="n">
        <f aca="false">J774/$E$782</f>
        <v>0.000724112961622013</v>
      </c>
      <c r="AK774" s="55" t="n">
        <f aca="false">K774/$E$782</f>
        <v>0.000724112961622013</v>
      </c>
      <c r="AL774" s="56" t="n">
        <f aca="false">(-1)*L774/$E$782</f>
        <v>-0</v>
      </c>
      <c r="AM774" s="57" t="n">
        <f aca="false">M774/$E$782</f>
        <v>0.000724112961622013</v>
      </c>
      <c r="AN774" s="58" t="n">
        <f aca="false">N774/$E$782</f>
        <v>0.00072411296162201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11</v>
      </c>
      <c r="E775" s="74" t="n">
        <v>16</v>
      </c>
      <c r="F775" s="75" t="n">
        <v>4</v>
      </c>
      <c r="G775" s="76" t="n">
        <v>11</v>
      </c>
      <c r="H775" s="77" t="n">
        <v>15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62056480811007</v>
      </c>
      <c r="AD775" s="48" t="n">
        <f aca="false">D775/$E$782</f>
        <v>0.00796524257784214</v>
      </c>
      <c r="AE775" s="49" t="n">
        <f aca="false">E775/$E$782</f>
        <v>0.0115858073859522</v>
      </c>
      <c r="AF775" s="50" t="n">
        <f aca="false">(-1)*F775/$E$782</f>
        <v>-0.00289645184648805</v>
      </c>
      <c r="AG775" s="51" t="n">
        <f aca="false">G775/$E$782</f>
        <v>0.00796524257784214</v>
      </c>
      <c r="AH775" s="52" t="n">
        <f aca="false">H775/$E$782</f>
        <v>0.0108616944243302</v>
      </c>
      <c r="AI775" s="53" t="n">
        <f aca="false">(-1)*I775/$E$782</f>
        <v>-0.000724112961622013</v>
      </c>
      <c r="AJ775" s="54" t="n">
        <f aca="false">J775/$E$782</f>
        <v>0</v>
      </c>
      <c r="AK775" s="55" t="n">
        <f aca="false">K775/$E$782</f>
        <v>0.000724112961622013</v>
      </c>
      <c r="AL775" s="56" t="n">
        <f aca="false">(-1)*L775/$E$782</f>
        <v>-0.000724112961622013</v>
      </c>
      <c r="AM775" s="57" t="n">
        <f aca="false">M775/$E$782</f>
        <v>0</v>
      </c>
      <c r="AN775" s="58" t="n">
        <f aca="false">N775/$E$782</f>
        <v>0.00072411296162201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0</v>
      </c>
      <c r="D776" s="73" t="n">
        <v>6</v>
      </c>
      <c r="E776" s="74" t="n">
        <v>6</v>
      </c>
      <c r="F776" s="75" t="n">
        <v>0</v>
      </c>
      <c r="G776" s="76" t="n">
        <v>6</v>
      </c>
      <c r="H776" s="77" t="n">
        <v>6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</v>
      </c>
      <c r="AD776" s="48" t="n">
        <f aca="false">D776/$E$782</f>
        <v>0.00434467776973208</v>
      </c>
      <c r="AE776" s="49" t="n">
        <f aca="false">E776/$E$782</f>
        <v>0.00434467776973208</v>
      </c>
      <c r="AF776" s="50" t="n">
        <f aca="false">(-1)*F776/$E$782</f>
        <v>-0</v>
      </c>
      <c r="AG776" s="51" t="n">
        <f aca="false">G776/$E$782</f>
        <v>0.00434467776973208</v>
      </c>
      <c r="AH776" s="52" t="n">
        <f aca="false">H776/$E$782</f>
        <v>0.00434467776973208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1</v>
      </c>
      <c r="G777" s="76" t="n">
        <v>1</v>
      </c>
      <c r="H777" s="77" t="n">
        <v>2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724112961622013</v>
      </c>
      <c r="AD777" s="48" t="n">
        <f aca="false">D777/$E$782</f>
        <v>0.000724112961622013</v>
      </c>
      <c r="AE777" s="49" t="n">
        <f aca="false">E777/$E$782</f>
        <v>0.00144822592324403</v>
      </c>
      <c r="AF777" s="50" t="n">
        <f aca="false">(-1)*F777/$E$782</f>
        <v>-0.000724112961622013</v>
      </c>
      <c r="AG777" s="51" t="n">
        <f aca="false">G777/$E$782</f>
        <v>0.000724112961622013</v>
      </c>
      <c r="AH777" s="52" t="n">
        <f aca="false">H777/$E$782</f>
        <v>0.0014482259232440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64</v>
      </c>
      <c r="D782" s="98" t="n">
        <v>717</v>
      </c>
      <c r="E782" s="99" t="n">
        <v>1381</v>
      </c>
      <c r="F782" s="97" t="n">
        <v>627</v>
      </c>
      <c r="G782" s="98" t="n">
        <v>686</v>
      </c>
      <c r="H782" s="99" t="n">
        <v>1313</v>
      </c>
      <c r="I782" s="97" t="n">
        <v>37</v>
      </c>
      <c r="J782" s="98" t="n">
        <v>31</v>
      </c>
      <c r="K782" s="99" t="n">
        <v>68</v>
      </c>
      <c r="L782" s="97" t="n">
        <v>8</v>
      </c>
      <c r="M782" s="98" t="n">
        <v>7</v>
      </c>
      <c r="N782" s="99" t="n">
        <v>15</v>
      </c>
      <c r="O782" s="97" t="n">
        <v>3</v>
      </c>
      <c r="P782" s="98" t="n">
        <v>7</v>
      </c>
      <c r="Q782" s="99" t="n">
        <v>10</v>
      </c>
      <c r="R782" s="97" t="n">
        <v>4</v>
      </c>
      <c r="S782" s="98" t="n">
        <v>0</v>
      </c>
      <c r="T782" s="99" t="n">
        <v>4</v>
      </c>
      <c r="U782" s="97" t="n">
        <v>22</v>
      </c>
      <c r="V782" s="98" t="n">
        <v>17</v>
      </c>
      <c r="W782" s="99" t="n">
        <v>39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80811006517017</v>
      </c>
      <c r="AD782" s="101" t="n">
        <f aca="false">D782/$E$782</f>
        <v>0.519188993482983</v>
      </c>
      <c r="AE782" s="102" t="n">
        <f aca="false">E782/$E$782</f>
        <v>1</v>
      </c>
      <c r="AF782" s="100" t="n">
        <f aca="false">F782/$E$782</f>
        <v>0.454018826937002</v>
      </c>
      <c r="AG782" s="101" t="n">
        <f aca="false">G782/$E$782</f>
        <v>0.496741491672701</v>
      </c>
      <c r="AH782" s="102" t="n">
        <f aca="false">H782/$E$782</f>
        <v>0.950760318609703</v>
      </c>
      <c r="AI782" s="100" t="n">
        <f aca="false">I782/$E$782</f>
        <v>0.0267921795800145</v>
      </c>
      <c r="AJ782" s="101" t="n">
        <f aca="false">J782/$E$782</f>
        <v>0.0224475018102824</v>
      </c>
      <c r="AK782" s="102" t="n">
        <f aca="false">K782/$E$782</f>
        <v>0.0492396813902969</v>
      </c>
      <c r="AL782" s="100" t="n">
        <f aca="false">L782/$E$782</f>
        <v>0.0057929036929761</v>
      </c>
      <c r="AM782" s="101" t="n">
        <f aca="false">M782/$E$782</f>
        <v>0.00506879073135409</v>
      </c>
      <c r="AN782" s="102" t="n">
        <f aca="false">N782/$E$782</f>
        <v>0.0108616944243302</v>
      </c>
      <c r="AO782" s="100" t="n">
        <f aca="false">O782/$E$782</f>
        <v>0.00217233888486604</v>
      </c>
      <c r="AP782" s="101" t="n">
        <f aca="false">P782/$E$782</f>
        <v>0.00506879073135409</v>
      </c>
      <c r="AQ782" s="102" t="n">
        <f aca="false">Q782/$E$782</f>
        <v>0.00724112961622013</v>
      </c>
      <c r="AR782" s="100" t="n">
        <f aca="false">R782/$E$782</f>
        <v>0.00289645184648805</v>
      </c>
      <c r="AS782" s="101" t="n">
        <f aca="false">S782/$E$782</f>
        <v>0</v>
      </c>
      <c r="AT782" s="102" t="n">
        <f aca="false">T782/$E$782</f>
        <v>0.00289645184648805</v>
      </c>
      <c r="AU782" s="100" t="n">
        <f aca="false">U782/$E$782</f>
        <v>0.0159304851556843</v>
      </c>
      <c r="AV782" s="101" t="n">
        <f aca="false">V782/$E$782</f>
        <v>0.0123099203475742</v>
      </c>
      <c r="AW782" s="102" t="n">
        <f aca="false">W782/$E$782</f>
        <v>0.0282404055032585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16</v>
      </c>
      <c r="D784" s="22" t="n">
        <v>399</v>
      </c>
      <c r="E784" s="23" t="n">
        <v>815</v>
      </c>
      <c r="F784" s="24" t="n">
        <v>379</v>
      </c>
      <c r="G784" s="25" t="n">
        <v>360</v>
      </c>
      <c r="H784" s="26" t="n">
        <v>739</v>
      </c>
      <c r="I784" s="27" t="n">
        <v>37</v>
      </c>
      <c r="J784" s="28" t="n">
        <v>39</v>
      </c>
      <c r="K784" s="29" t="n">
        <v>76</v>
      </c>
      <c r="L784" s="30" t="n">
        <v>1</v>
      </c>
      <c r="M784" s="31" t="n">
        <v>2</v>
      </c>
      <c r="N784" s="32" t="n">
        <v>3</v>
      </c>
      <c r="O784" s="33" t="n">
        <v>1</v>
      </c>
      <c r="P784" s="34" t="n">
        <v>2</v>
      </c>
      <c r="Q784" s="35" t="n">
        <v>3</v>
      </c>
      <c r="R784" s="36" t="n">
        <v>17</v>
      </c>
      <c r="S784" s="37" t="n">
        <v>8</v>
      </c>
      <c r="T784" s="38" t="n">
        <v>25</v>
      </c>
      <c r="U784" s="39" t="n">
        <v>15</v>
      </c>
      <c r="V784" s="40" t="n">
        <v>26</v>
      </c>
      <c r="W784" s="41" t="n">
        <v>41</v>
      </c>
      <c r="X784" s="42" t="n">
        <v>3</v>
      </c>
      <c r="Y784" s="43" t="n">
        <v>1</v>
      </c>
      <c r="Z784" s="44" t="n">
        <v>4</v>
      </c>
      <c r="AB784" s="46" t="n">
        <f aca="false">B784</f>
        <v>0</v>
      </c>
      <c r="AC784" s="47" t="n">
        <f aca="false">(-1)*C784/$E$808</f>
        <v>-0.0269587194608256</v>
      </c>
      <c r="AD784" s="48" t="n">
        <f aca="false">D784/$E$808</f>
        <v>0.0258570410213207</v>
      </c>
      <c r="AE784" s="49" t="n">
        <f aca="false">E784/$E$808</f>
        <v>0.0528157604821463</v>
      </c>
      <c r="AF784" s="50" t="n">
        <f aca="false">(-1)*F784/$E$808</f>
        <v>-0.0245609487395503</v>
      </c>
      <c r="AG784" s="51" t="n">
        <f aca="false">G784/$E$808</f>
        <v>0.0233296610718683</v>
      </c>
      <c r="AH784" s="52" t="n">
        <f aca="false">H784/$E$808</f>
        <v>0.0478906098114186</v>
      </c>
      <c r="AI784" s="53" t="n">
        <f aca="false">(-1)*I784/$E$808</f>
        <v>-0.00239777072127536</v>
      </c>
      <c r="AJ784" s="54" t="n">
        <f aca="false">J784/$E$808</f>
        <v>0.0025273799494524</v>
      </c>
      <c r="AK784" s="55" t="n">
        <f aca="false">K784/$E$808</f>
        <v>0.00492515067072776</v>
      </c>
      <c r="AL784" s="56" t="n">
        <f aca="false">(-1)*L784/$E$808</f>
        <v>-6.48046140885231E-005</v>
      </c>
      <c r="AM784" s="57" t="n">
        <f aca="false">M784/$E$808</f>
        <v>0.000129609228177046</v>
      </c>
      <c r="AN784" s="58" t="n">
        <f aca="false">N784/$E$808</f>
        <v>0.000194413842265569</v>
      </c>
      <c r="AO784" s="59" t="n">
        <f aca="false">(-1)*O784/$E$808</f>
        <v>-6.48046140885231E-005</v>
      </c>
      <c r="AP784" s="60" t="n">
        <f aca="false">P784/$E$808</f>
        <v>0.000129609228177046</v>
      </c>
      <c r="AQ784" s="61" t="n">
        <f aca="false">Q784/$E$808</f>
        <v>0.000194413842265569</v>
      </c>
      <c r="AR784" s="62" t="n">
        <f aca="false">(-1)*R784/$E$808</f>
        <v>-0.00110167843950489</v>
      </c>
      <c r="AS784" s="63" t="n">
        <f aca="false">S784/$E$808</f>
        <v>0.000518436912708185</v>
      </c>
      <c r="AT784" s="64" t="n">
        <f aca="false">T784/$E$808</f>
        <v>0.00162011535221308</v>
      </c>
      <c r="AU784" s="65" t="n">
        <f aca="false">(-1)*U784/$E$808</f>
        <v>-0.000972069211327847</v>
      </c>
      <c r="AV784" s="66" t="n">
        <f aca="false">V784/$E$808</f>
        <v>0.0016849199663016</v>
      </c>
      <c r="AW784" s="67" t="n">
        <f aca="false">W784/$E$808</f>
        <v>0.00265698917762945</v>
      </c>
      <c r="AX784" s="68" t="n">
        <f aca="false">(-1)*X784/$E$808</f>
        <v>-0.000194413842265569</v>
      </c>
      <c r="AY784" s="69" t="n">
        <f aca="false">Y784/$E$808</f>
        <v>6.48046140885231E-005</v>
      </c>
      <c r="AZ784" s="70" t="n">
        <f aca="false">Z784/$E$808</f>
        <v>0.000259218456354092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33</v>
      </c>
      <c r="D785" s="73" t="n">
        <v>337</v>
      </c>
      <c r="E785" s="74" t="n">
        <v>670</v>
      </c>
      <c r="F785" s="75" t="n">
        <v>285</v>
      </c>
      <c r="G785" s="76" t="n">
        <v>303</v>
      </c>
      <c r="H785" s="77" t="n">
        <v>588</v>
      </c>
      <c r="I785" s="78" t="n">
        <v>48</v>
      </c>
      <c r="J785" s="79" t="n">
        <v>34</v>
      </c>
      <c r="K785" s="80" t="n">
        <v>82</v>
      </c>
      <c r="L785" s="81" t="n">
        <v>0</v>
      </c>
      <c r="M785" s="82" t="n">
        <v>2</v>
      </c>
      <c r="N785" s="83" t="n">
        <v>2</v>
      </c>
      <c r="O785" s="84" t="n">
        <v>7</v>
      </c>
      <c r="P785" s="85" t="n">
        <v>2</v>
      </c>
      <c r="Q785" s="86" t="n">
        <v>9</v>
      </c>
      <c r="R785" s="87" t="n">
        <v>8</v>
      </c>
      <c r="S785" s="88" t="n">
        <v>8</v>
      </c>
      <c r="T785" s="89" t="n">
        <v>16</v>
      </c>
      <c r="U785" s="90" t="n">
        <v>33</v>
      </c>
      <c r="V785" s="91" t="n">
        <v>22</v>
      </c>
      <c r="W785" s="92" t="n">
        <v>55</v>
      </c>
      <c r="X785" s="93" t="n">
        <v>0</v>
      </c>
      <c r="Y785" s="94" t="n">
        <v>0</v>
      </c>
      <c r="Z785" s="95" t="n">
        <v>0</v>
      </c>
      <c r="AB785" s="71" t="n">
        <f aca="false">B785</f>
        <v>5</v>
      </c>
      <c r="AC785" s="47" t="n">
        <f aca="false">(-1)*C785/$E$808</f>
        <v>-0.0215799364914782</v>
      </c>
      <c r="AD785" s="48" t="n">
        <f aca="false">D785/$E$808</f>
        <v>0.0218391549478323</v>
      </c>
      <c r="AE785" s="49" t="n">
        <f aca="false">E785/$E$808</f>
        <v>0.0434190914393105</v>
      </c>
      <c r="AF785" s="50" t="n">
        <f aca="false">(-1)*F785/$E$808</f>
        <v>-0.0184693150152291</v>
      </c>
      <c r="AG785" s="51" t="n">
        <f aca="false">G785/$E$808</f>
        <v>0.0196357980688225</v>
      </c>
      <c r="AH785" s="52" t="n">
        <f aca="false">H785/$E$808</f>
        <v>0.0381051130840516</v>
      </c>
      <c r="AI785" s="53" t="n">
        <f aca="false">(-1)*I785/$E$808</f>
        <v>-0.00311062147624911</v>
      </c>
      <c r="AJ785" s="54" t="n">
        <f aca="false">J785/$E$808</f>
        <v>0.00220335687900979</v>
      </c>
      <c r="AK785" s="55" t="n">
        <f aca="false">K785/$E$808</f>
        <v>0.0053139783552589</v>
      </c>
      <c r="AL785" s="56" t="n">
        <f aca="false">(-1)*L785/$E$808</f>
        <v>-0</v>
      </c>
      <c r="AM785" s="57" t="n">
        <f aca="false">M785/$E$808</f>
        <v>0.000129609228177046</v>
      </c>
      <c r="AN785" s="58" t="n">
        <f aca="false">N785/$E$808</f>
        <v>0.000129609228177046</v>
      </c>
      <c r="AO785" s="59" t="n">
        <f aca="false">(-1)*O785/$E$808</f>
        <v>-0.000453632298619662</v>
      </c>
      <c r="AP785" s="60" t="n">
        <f aca="false">P785/$E$808</f>
        <v>0.000129609228177046</v>
      </c>
      <c r="AQ785" s="61" t="n">
        <f aca="false">Q785/$E$808</f>
        <v>0.000583241526796708</v>
      </c>
      <c r="AR785" s="62" t="n">
        <f aca="false">(-1)*R785/$E$808</f>
        <v>-0.000518436912708185</v>
      </c>
      <c r="AS785" s="63" t="n">
        <f aca="false">S785/$E$808</f>
        <v>0.000518436912708185</v>
      </c>
      <c r="AT785" s="64" t="n">
        <f aca="false">T785/$E$808</f>
        <v>0.00103687382541637</v>
      </c>
      <c r="AU785" s="65" t="n">
        <f aca="false">(-1)*U785/$E$808</f>
        <v>-0.00213855226492126</v>
      </c>
      <c r="AV785" s="66" t="n">
        <f aca="false">V785/$E$808</f>
        <v>0.00142570150994751</v>
      </c>
      <c r="AW785" s="67" t="n">
        <f aca="false">W785/$E$808</f>
        <v>0.00356425377486877</v>
      </c>
      <c r="AX785" s="68" t="n">
        <f aca="false">(-1)*X785/$E$808</f>
        <v>-0</v>
      </c>
      <c r="AY785" s="69" t="n">
        <f aca="false">Y785/$E$808</f>
        <v>0</v>
      </c>
      <c r="AZ785" s="70" t="n">
        <f aca="false">Z785/$E$808</f>
        <v>0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04</v>
      </c>
      <c r="D786" s="73" t="n">
        <v>405</v>
      </c>
      <c r="E786" s="74" t="n">
        <v>809</v>
      </c>
      <c r="F786" s="75" t="n">
        <v>358</v>
      </c>
      <c r="G786" s="76" t="n">
        <v>362</v>
      </c>
      <c r="H786" s="77" t="n">
        <v>720</v>
      </c>
      <c r="I786" s="78" t="n">
        <v>46</v>
      </c>
      <c r="J786" s="79" t="n">
        <v>43</v>
      </c>
      <c r="K786" s="80" t="n">
        <v>89</v>
      </c>
      <c r="L786" s="81" t="n">
        <v>2</v>
      </c>
      <c r="M786" s="82" t="n">
        <v>1</v>
      </c>
      <c r="N786" s="83" t="n">
        <v>3</v>
      </c>
      <c r="O786" s="84" t="n">
        <v>6</v>
      </c>
      <c r="P786" s="85" t="n">
        <v>4</v>
      </c>
      <c r="Q786" s="86" t="n">
        <v>10</v>
      </c>
      <c r="R786" s="87" t="n">
        <v>18</v>
      </c>
      <c r="S786" s="88" t="n">
        <v>10</v>
      </c>
      <c r="T786" s="89" t="n">
        <v>28</v>
      </c>
      <c r="U786" s="90" t="n">
        <v>20</v>
      </c>
      <c r="V786" s="91" t="n">
        <v>28</v>
      </c>
      <c r="W786" s="92" t="n">
        <v>48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61810640917633</v>
      </c>
      <c r="AD786" s="48" t="n">
        <f aca="false">D786/$E$808</f>
        <v>0.0262458687058519</v>
      </c>
      <c r="AE786" s="49" t="n">
        <f aca="false">E786/$E$808</f>
        <v>0.0524269327976152</v>
      </c>
      <c r="AF786" s="50" t="n">
        <f aca="false">(-1)*F786/$E$808</f>
        <v>-0.0232000518436913</v>
      </c>
      <c r="AG786" s="51" t="n">
        <f aca="false">G786/$E$808</f>
        <v>0.0234592703000454</v>
      </c>
      <c r="AH786" s="52" t="n">
        <f aca="false">H786/$E$808</f>
        <v>0.0466593221437366</v>
      </c>
      <c r="AI786" s="53" t="n">
        <f aca="false">(-1)*I786/$E$808</f>
        <v>-0.00298101224807206</v>
      </c>
      <c r="AJ786" s="54" t="n">
        <f aca="false">J786/$E$808</f>
        <v>0.00278659840580649</v>
      </c>
      <c r="AK786" s="55" t="n">
        <f aca="false">K786/$E$808</f>
        <v>0.00576761065387856</v>
      </c>
      <c r="AL786" s="56" t="n">
        <f aca="false">(-1)*L786/$E$808</f>
        <v>-0.000129609228177046</v>
      </c>
      <c r="AM786" s="57" t="n">
        <f aca="false">M786/$E$808</f>
        <v>6.48046140885231E-005</v>
      </c>
      <c r="AN786" s="58" t="n">
        <f aca="false">N786/$E$808</f>
        <v>0.000194413842265569</v>
      </c>
      <c r="AO786" s="59" t="n">
        <f aca="false">(-1)*O786/$E$808</f>
        <v>-0.000388827684531139</v>
      </c>
      <c r="AP786" s="60" t="n">
        <f aca="false">P786/$E$808</f>
        <v>0.000259218456354092</v>
      </c>
      <c r="AQ786" s="61" t="n">
        <f aca="false">Q786/$E$808</f>
        <v>0.000648046140885231</v>
      </c>
      <c r="AR786" s="62" t="n">
        <f aca="false">(-1)*R786/$E$808</f>
        <v>-0.00116648305359342</v>
      </c>
      <c r="AS786" s="63" t="n">
        <f aca="false">S786/$E$808</f>
        <v>0.000648046140885231</v>
      </c>
      <c r="AT786" s="64" t="n">
        <f aca="false">T786/$E$808</f>
        <v>0.00181452919447865</v>
      </c>
      <c r="AU786" s="65" t="n">
        <f aca="false">(-1)*U786/$E$808</f>
        <v>-0.00129609228177046</v>
      </c>
      <c r="AV786" s="66" t="n">
        <f aca="false">V786/$E$808</f>
        <v>0.00181452919447865</v>
      </c>
      <c r="AW786" s="67" t="n">
        <f aca="false">W786/$E$808</f>
        <v>0.00311062147624911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49</v>
      </c>
      <c r="D787" s="73" t="n">
        <v>449</v>
      </c>
      <c r="E787" s="74" t="n">
        <v>898</v>
      </c>
      <c r="F787" s="75" t="n">
        <v>413</v>
      </c>
      <c r="G787" s="76" t="n">
        <v>407</v>
      </c>
      <c r="H787" s="77" t="n">
        <v>820</v>
      </c>
      <c r="I787" s="78" t="n">
        <v>36</v>
      </c>
      <c r="J787" s="79" t="n">
        <v>42</v>
      </c>
      <c r="K787" s="80" t="n">
        <v>78</v>
      </c>
      <c r="L787" s="81" t="n">
        <v>0</v>
      </c>
      <c r="M787" s="82" t="n">
        <v>3</v>
      </c>
      <c r="N787" s="83" t="n">
        <v>3</v>
      </c>
      <c r="O787" s="84" t="n">
        <v>2</v>
      </c>
      <c r="P787" s="85" t="n">
        <v>5</v>
      </c>
      <c r="Q787" s="86" t="n">
        <v>7</v>
      </c>
      <c r="R787" s="87" t="n">
        <v>16</v>
      </c>
      <c r="S787" s="88" t="n">
        <v>17</v>
      </c>
      <c r="T787" s="89" t="n">
        <v>33</v>
      </c>
      <c r="U787" s="90" t="n">
        <v>16</v>
      </c>
      <c r="V787" s="91" t="n">
        <v>17</v>
      </c>
      <c r="W787" s="92" t="n">
        <v>33</v>
      </c>
      <c r="X787" s="93" t="n">
        <v>2</v>
      </c>
      <c r="Y787" s="94" t="n">
        <v>0</v>
      </c>
      <c r="Z787" s="95" t="n">
        <v>2</v>
      </c>
      <c r="AB787" s="71" t="n">
        <f aca="false">B787</f>
        <v>15</v>
      </c>
      <c r="AC787" s="47" t="n">
        <f aca="false">(-1)*C787/$E$808</f>
        <v>-0.0290972717257469</v>
      </c>
      <c r="AD787" s="48" t="n">
        <f aca="false">D787/$E$808</f>
        <v>0.0290972717257469</v>
      </c>
      <c r="AE787" s="49" t="n">
        <f aca="false">E787/$E$808</f>
        <v>0.0581945434514937</v>
      </c>
      <c r="AF787" s="50" t="n">
        <f aca="false">(-1)*F787/$E$808</f>
        <v>-0.02676430561856</v>
      </c>
      <c r="AG787" s="51" t="n">
        <f aca="false">G787/$E$808</f>
        <v>0.0263754779340289</v>
      </c>
      <c r="AH787" s="52" t="n">
        <f aca="false">H787/$E$808</f>
        <v>0.0531397835525889</v>
      </c>
      <c r="AI787" s="53" t="n">
        <f aca="false">(-1)*I787/$E$808</f>
        <v>-0.00233296610718683</v>
      </c>
      <c r="AJ787" s="54" t="n">
        <f aca="false">J787/$E$808</f>
        <v>0.00272179379171797</v>
      </c>
      <c r="AK787" s="55" t="n">
        <f aca="false">K787/$E$808</f>
        <v>0.0050547598989048</v>
      </c>
      <c r="AL787" s="56" t="n">
        <f aca="false">(-1)*L787/$E$808</f>
        <v>-0</v>
      </c>
      <c r="AM787" s="57" t="n">
        <f aca="false">M787/$E$808</f>
        <v>0.000194413842265569</v>
      </c>
      <c r="AN787" s="58" t="n">
        <f aca="false">N787/$E$808</f>
        <v>0.000194413842265569</v>
      </c>
      <c r="AO787" s="59" t="n">
        <f aca="false">(-1)*O787/$E$808</f>
        <v>-0.000129609228177046</v>
      </c>
      <c r="AP787" s="60" t="n">
        <f aca="false">P787/$E$808</f>
        <v>0.000324023070442616</v>
      </c>
      <c r="AQ787" s="61" t="n">
        <f aca="false">Q787/$E$808</f>
        <v>0.000453632298619662</v>
      </c>
      <c r="AR787" s="62" t="n">
        <f aca="false">(-1)*R787/$E$808</f>
        <v>-0.00103687382541637</v>
      </c>
      <c r="AS787" s="63" t="n">
        <f aca="false">S787/$E$808</f>
        <v>0.00110167843950489</v>
      </c>
      <c r="AT787" s="64" t="n">
        <f aca="false">T787/$E$808</f>
        <v>0.00213855226492126</v>
      </c>
      <c r="AU787" s="65" t="n">
        <f aca="false">(-1)*U787/$E$808</f>
        <v>-0.00103687382541637</v>
      </c>
      <c r="AV787" s="66" t="n">
        <f aca="false">V787/$E$808</f>
        <v>0.00110167843950489</v>
      </c>
      <c r="AW787" s="67" t="n">
        <f aca="false">W787/$E$808</f>
        <v>0.00213855226492126</v>
      </c>
      <c r="AX787" s="68" t="n">
        <f aca="false">(-1)*X787/$E$808</f>
        <v>-0.000129609228177046</v>
      </c>
      <c r="AY787" s="69" t="n">
        <f aca="false">Y787/$E$808</f>
        <v>0</v>
      </c>
      <c r="AZ787" s="70" t="n">
        <f aca="false">Z787/$E$808</f>
        <v>0.000129609228177046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67</v>
      </c>
      <c r="D788" s="73" t="n">
        <v>606</v>
      </c>
      <c r="E788" s="74" t="n">
        <v>1273</v>
      </c>
      <c r="F788" s="75" t="n">
        <v>561</v>
      </c>
      <c r="G788" s="76" t="n">
        <v>520</v>
      </c>
      <c r="H788" s="77" t="n">
        <v>1081</v>
      </c>
      <c r="I788" s="78" t="n">
        <v>106</v>
      </c>
      <c r="J788" s="79" t="n">
        <v>86</v>
      </c>
      <c r="K788" s="80" t="n">
        <v>192</v>
      </c>
      <c r="L788" s="81" t="n">
        <v>5</v>
      </c>
      <c r="M788" s="82" t="n">
        <v>3</v>
      </c>
      <c r="N788" s="83" t="n">
        <v>8</v>
      </c>
      <c r="O788" s="84" t="n">
        <v>13</v>
      </c>
      <c r="P788" s="85" t="n">
        <v>6</v>
      </c>
      <c r="Q788" s="86" t="n">
        <v>19</v>
      </c>
      <c r="R788" s="87" t="n">
        <v>32</v>
      </c>
      <c r="S788" s="88" t="n">
        <v>22</v>
      </c>
      <c r="T788" s="89" t="n">
        <v>54</v>
      </c>
      <c r="U788" s="90" t="n">
        <v>53</v>
      </c>
      <c r="V788" s="91" t="n">
        <v>53</v>
      </c>
      <c r="W788" s="92" t="n">
        <v>106</v>
      </c>
      <c r="X788" s="93" t="n">
        <v>3</v>
      </c>
      <c r="Y788" s="94" t="n">
        <v>2</v>
      </c>
      <c r="Z788" s="95" t="n">
        <v>5</v>
      </c>
      <c r="AB788" s="46" t="n">
        <f aca="false">B788</f>
        <v>20</v>
      </c>
      <c r="AC788" s="47" t="n">
        <f aca="false">(-1)*C788/$E$808</f>
        <v>-0.0432246775970449</v>
      </c>
      <c r="AD788" s="48" t="n">
        <f aca="false">D788/$E$808</f>
        <v>0.039271596137645</v>
      </c>
      <c r="AE788" s="49" t="n">
        <f aca="false">E788/$E$808</f>
        <v>0.0824962737346899</v>
      </c>
      <c r="AF788" s="50" t="n">
        <f aca="false">(-1)*F788/$E$808</f>
        <v>-0.0363553885036615</v>
      </c>
      <c r="AG788" s="51" t="n">
        <f aca="false">G788/$E$808</f>
        <v>0.033698399326032</v>
      </c>
      <c r="AH788" s="52" t="n">
        <f aca="false">H788/$E$808</f>
        <v>0.0700537878296935</v>
      </c>
      <c r="AI788" s="53" t="n">
        <f aca="false">(-1)*I788/$E$808</f>
        <v>-0.00686928909338345</v>
      </c>
      <c r="AJ788" s="54" t="n">
        <f aca="false">J788/$E$808</f>
        <v>0.00557319681161299</v>
      </c>
      <c r="AK788" s="55" t="n">
        <f aca="false">K788/$E$808</f>
        <v>0.0124424859049964</v>
      </c>
      <c r="AL788" s="56" t="n">
        <f aca="false">(-1)*L788/$E$808</f>
        <v>-0.000324023070442616</v>
      </c>
      <c r="AM788" s="57" t="n">
        <f aca="false">M788/$E$808</f>
        <v>0.000194413842265569</v>
      </c>
      <c r="AN788" s="58" t="n">
        <f aca="false">N788/$E$808</f>
        <v>0.000518436912708185</v>
      </c>
      <c r="AO788" s="59" t="n">
        <f aca="false">(-1)*O788/$E$808</f>
        <v>-0.0008424599831508</v>
      </c>
      <c r="AP788" s="60" t="n">
        <f aca="false">P788/$E$808</f>
        <v>0.000388827684531139</v>
      </c>
      <c r="AQ788" s="61" t="n">
        <f aca="false">Q788/$E$808</f>
        <v>0.00123128766768194</v>
      </c>
      <c r="AR788" s="62" t="n">
        <f aca="false">(-1)*R788/$E$808</f>
        <v>-0.00207374765083274</v>
      </c>
      <c r="AS788" s="63" t="n">
        <f aca="false">S788/$E$808</f>
        <v>0.00142570150994751</v>
      </c>
      <c r="AT788" s="64" t="n">
        <f aca="false">T788/$E$808</f>
        <v>0.00349944916078025</v>
      </c>
      <c r="AU788" s="65" t="n">
        <f aca="false">(-1)*U788/$E$808</f>
        <v>-0.00343464454669172</v>
      </c>
      <c r="AV788" s="66" t="n">
        <f aca="false">V788/$E$808</f>
        <v>0.00343464454669172</v>
      </c>
      <c r="AW788" s="67" t="n">
        <f aca="false">W788/$E$808</f>
        <v>0.00686928909338345</v>
      </c>
      <c r="AX788" s="68" t="n">
        <f aca="false">(-1)*X788/$E$808</f>
        <v>-0.000194413842265569</v>
      </c>
      <c r="AY788" s="69" t="n">
        <f aca="false">Y788/$E$808</f>
        <v>0.000129609228177046</v>
      </c>
      <c r="AZ788" s="70" t="n">
        <f aca="false">Z788/$E$808</f>
        <v>0.000324023070442616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79</v>
      </c>
      <c r="D789" s="73" t="n">
        <v>699</v>
      </c>
      <c r="E789" s="74" t="n">
        <v>1478</v>
      </c>
      <c r="F789" s="75" t="n">
        <v>605</v>
      </c>
      <c r="G789" s="76" t="n">
        <v>570</v>
      </c>
      <c r="H789" s="77" t="n">
        <v>1175</v>
      </c>
      <c r="I789" s="78" t="n">
        <v>174</v>
      </c>
      <c r="J789" s="79" t="n">
        <v>129</v>
      </c>
      <c r="K789" s="80" t="n">
        <v>303</v>
      </c>
      <c r="L789" s="81" t="n">
        <v>6</v>
      </c>
      <c r="M789" s="82" t="n">
        <v>5</v>
      </c>
      <c r="N789" s="83" t="n">
        <v>11</v>
      </c>
      <c r="O789" s="84" t="n">
        <v>14</v>
      </c>
      <c r="P789" s="85" t="n">
        <v>18</v>
      </c>
      <c r="Q789" s="86" t="n">
        <v>32</v>
      </c>
      <c r="R789" s="87" t="n">
        <v>79</v>
      </c>
      <c r="S789" s="88" t="n">
        <v>38</v>
      </c>
      <c r="T789" s="89" t="n">
        <v>117</v>
      </c>
      <c r="U789" s="90" t="n">
        <v>68</v>
      </c>
      <c r="V789" s="91" t="n">
        <v>63</v>
      </c>
      <c r="W789" s="92" t="n">
        <v>131</v>
      </c>
      <c r="X789" s="93" t="n">
        <v>7</v>
      </c>
      <c r="Y789" s="94" t="n">
        <v>5</v>
      </c>
      <c r="Z789" s="95" t="n">
        <v>12</v>
      </c>
      <c r="AB789" s="71" t="n">
        <f aca="false">B789</f>
        <v>25</v>
      </c>
      <c r="AC789" s="47" t="n">
        <f aca="false">(-1)*C789/$E$808</f>
        <v>-0.0504827943749595</v>
      </c>
      <c r="AD789" s="48" t="n">
        <f aca="false">D789/$E$808</f>
        <v>0.0452984252478777</v>
      </c>
      <c r="AE789" s="49" t="n">
        <f aca="false">E789/$E$808</f>
        <v>0.0957812196228371</v>
      </c>
      <c r="AF789" s="50" t="n">
        <f aca="false">(-1)*F789/$E$808</f>
        <v>-0.0392067915235565</v>
      </c>
      <c r="AG789" s="51" t="n">
        <f aca="false">G789/$E$808</f>
        <v>0.0369386300304582</v>
      </c>
      <c r="AH789" s="52" t="n">
        <f aca="false">H789/$E$808</f>
        <v>0.0761454215540146</v>
      </c>
      <c r="AI789" s="53" t="n">
        <f aca="false">(-1)*I789/$E$808</f>
        <v>-0.011276002851403</v>
      </c>
      <c r="AJ789" s="54" t="n">
        <f aca="false">J789/$E$808</f>
        <v>0.00835979521741948</v>
      </c>
      <c r="AK789" s="55" t="n">
        <f aca="false">K789/$E$808</f>
        <v>0.0196357980688225</v>
      </c>
      <c r="AL789" s="56" t="n">
        <f aca="false">(-1)*L789/$E$808</f>
        <v>-0.000388827684531139</v>
      </c>
      <c r="AM789" s="57" t="n">
        <f aca="false">M789/$E$808</f>
        <v>0.000324023070442616</v>
      </c>
      <c r="AN789" s="58" t="n">
        <f aca="false">N789/$E$808</f>
        <v>0.000712850754973754</v>
      </c>
      <c r="AO789" s="59" t="n">
        <f aca="false">(-1)*O789/$E$808</f>
        <v>-0.000907264597239323</v>
      </c>
      <c r="AP789" s="60" t="n">
        <f aca="false">P789/$E$808</f>
        <v>0.00116648305359342</v>
      </c>
      <c r="AQ789" s="61" t="n">
        <f aca="false">Q789/$E$808</f>
        <v>0.00207374765083274</v>
      </c>
      <c r="AR789" s="62" t="n">
        <f aca="false">(-1)*R789/$E$808</f>
        <v>-0.00511956451299333</v>
      </c>
      <c r="AS789" s="63" t="n">
        <f aca="false">S789/$E$808</f>
        <v>0.00246257533536388</v>
      </c>
      <c r="AT789" s="64" t="n">
        <f aca="false">T789/$E$808</f>
        <v>0.0075821398483572</v>
      </c>
      <c r="AU789" s="65" t="n">
        <f aca="false">(-1)*U789/$E$808</f>
        <v>-0.00440671375801957</v>
      </c>
      <c r="AV789" s="66" t="n">
        <f aca="false">V789/$E$808</f>
        <v>0.00408269068757696</v>
      </c>
      <c r="AW789" s="67" t="n">
        <f aca="false">W789/$E$808</f>
        <v>0.00848940444559653</v>
      </c>
      <c r="AX789" s="68" t="n">
        <f aca="false">(-1)*X789/$E$808</f>
        <v>-0.000453632298619662</v>
      </c>
      <c r="AY789" s="69" t="n">
        <f aca="false">Y789/$E$808</f>
        <v>0.000324023070442616</v>
      </c>
      <c r="AZ789" s="70" t="n">
        <f aca="false">Z789/$E$808</f>
        <v>0.000777655369062277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777</v>
      </c>
      <c r="D790" s="73" t="n">
        <v>643</v>
      </c>
      <c r="E790" s="74" t="n">
        <v>1420</v>
      </c>
      <c r="F790" s="75" t="n">
        <v>594</v>
      </c>
      <c r="G790" s="76" t="n">
        <v>524</v>
      </c>
      <c r="H790" s="77" t="n">
        <v>1118</v>
      </c>
      <c r="I790" s="78" t="n">
        <v>183</v>
      </c>
      <c r="J790" s="79" t="n">
        <v>119</v>
      </c>
      <c r="K790" s="80" t="n">
        <v>302</v>
      </c>
      <c r="L790" s="81" t="n">
        <v>7</v>
      </c>
      <c r="M790" s="82" t="n">
        <v>3</v>
      </c>
      <c r="N790" s="83" t="n">
        <v>10</v>
      </c>
      <c r="O790" s="84" t="n">
        <v>11</v>
      </c>
      <c r="P790" s="85" t="n">
        <v>9</v>
      </c>
      <c r="Q790" s="86" t="n">
        <v>20</v>
      </c>
      <c r="R790" s="87" t="n">
        <v>79</v>
      </c>
      <c r="S790" s="88" t="n">
        <v>28</v>
      </c>
      <c r="T790" s="89" t="n">
        <v>107</v>
      </c>
      <c r="U790" s="90" t="n">
        <v>77</v>
      </c>
      <c r="V790" s="91" t="n">
        <v>76</v>
      </c>
      <c r="W790" s="92" t="n">
        <v>153</v>
      </c>
      <c r="X790" s="93" t="n">
        <v>9</v>
      </c>
      <c r="Y790" s="94" t="n">
        <v>3</v>
      </c>
      <c r="Z790" s="95" t="n">
        <v>12</v>
      </c>
      <c r="AB790" s="46" t="n">
        <f aca="false">B790</f>
        <v>30</v>
      </c>
      <c r="AC790" s="47" t="n">
        <f aca="false">(-1)*C790/$E$808</f>
        <v>-0.0503531851467825</v>
      </c>
      <c r="AD790" s="48" t="n">
        <f aca="false">D790/$E$808</f>
        <v>0.0416693668589204</v>
      </c>
      <c r="AE790" s="49" t="n">
        <f aca="false">E790/$E$808</f>
        <v>0.0920225520057028</v>
      </c>
      <c r="AF790" s="50" t="n">
        <f aca="false">(-1)*F790/$E$808</f>
        <v>-0.0384939407685827</v>
      </c>
      <c r="AG790" s="51" t="n">
        <f aca="false">G790/$E$808</f>
        <v>0.0339576177823861</v>
      </c>
      <c r="AH790" s="52" t="n">
        <f aca="false">H790/$E$808</f>
        <v>0.0724515585509688</v>
      </c>
      <c r="AI790" s="53" t="n">
        <f aca="false">(-1)*I790/$E$808</f>
        <v>-0.0118592443781997</v>
      </c>
      <c r="AJ790" s="54" t="n">
        <f aca="false">J790/$E$808</f>
        <v>0.00771174907653425</v>
      </c>
      <c r="AK790" s="55" t="n">
        <f aca="false">K790/$E$808</f>
        <v>0.019570993454734</v>
      </c>
      <c r="AL790" s="56" t="n">
        <f aca="false">(-1)*L790/$E$808</f>
        <v>-0.000453632298619662</v>
      </c>
      <c r="AM790" s="57" t="n">
        <f aca="false">M790/$E$808</f>
        <v>0.000194413842265569</v>
      </c>
      <c r="AN790" s="58" t="n">
        <f aca="false">N790/$E$808</f>
        <v>0.000648046140885231</v>
      </c>
      <c r="AO790" s="59" t="n">
        <f aca="false">(-1)*O790/$E$808</f>
        <v>-0.000712850754973754</v>
      </c>
      <c r="AP790" s="60" t="n">
        <f aca="false">P790/$E$808</f>
        <v>0.000583241526796708</v>
      </c>
      <c r="AQ790" s="61" t="n">
        <f aca="false">Q790/$E$808</f>
        <v>0.00129609228177046</v>
      </c>
      <c r="AR790" s="62" t="n">
        <f aca="false">(-1)*R790/$E$808</f>
        <v>-0.00511956451299333</v>
      </c>
      <c r="AS790" s="63" t="n">
        <f aca="false">S790/$E$808</f>
        <v>0.00181452919447865</v>
      </c>
      <c r="AT790" s="64" t="n">
        <f aca="false">T790/$E$808</f>
        <v>0.00693409370747197</v>
      </c>
      <c r="AU790" s="65" t="n">
        <f aca="false">(-1)*U790/$E$808</f>
        <v>-0.00498995528481628</v>
      </c>
      <c r="AV790" s="66" t="n">
        <f aca="false">V790/$E$808</f>
        <v>0.00492515067072776</v>
      </c>
      <c r="AW790" s="67" t="n">
        <f aca="false">W790/$E$808</f>
        <v>0.00991510595554404</v>
      </c>
      <c r="AX790" s="68" t="n">
        <f aca="false">(-1)*X790/$E$808</f>
        <v>-0.000583241526796708</v>
      </c>
      <c r="AY790" s="69" t="n">
        <f aca="false">Y790/$E$808</f>
        <v>0.000194413842265569</v>
      </c>
      <c r="AZ790" s="70" t="n">
        <f aca="false">Z790/$E$808</f>
        <v>0.000777655369062277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661</v>
      </c>
      <c r="D791" s="73" t="n">
        <v>568</v>
      </c>
      <c r="E791" s="74" t="n">
        <v>1229</v>
      </c>
      <c r="F791" s="75" t="n">
        <v>530</v>
      </c>
      <c r="G791" s="76" t="n">
        <v>482</v>
      </c>
      <c r="H791" s="77" t="n">
        <v>1012</v>
      </c>
      <c r="I791" s="78" t="n">
        <v>131</v>
      </c>
      <c r="J791" s="79" t="n">
        <v>86</v>
      </c>
      <c r="K791" s="80" t="n">
        <v>217</v>
      </c>
      <c r="L791" s="81" t="n">
        <v>10</v>
      </c>
      <c r="M791" s="82" t="n">
        <v>5</v>
      </c>
      <c r="N791" s="83" t="n">
        <v>15</v>
      </c>
      <c r="O791" s="84" t="n">
        <v>11</v>
      </c>
      <c r="P791" s="85" t="n">
        <v>8</v>
      </c>
      <c r="Q791" s="86" t="n">
        <v>19</v>
      </c>
      <c r="R791" s="87" t="n">
        <v>43</v>
      </c>
      <c r="S791" s="88" t="n">
        <v>14</v>
      </c>
      <c r="T791" s="89" t="n">
        <v>57</v>
      </c>
      <c r="U791" s="90" t="n">
        <v>63</v>
      </c>
      <c r="V791" s="91" t="n">
        <v>55</v>
      </c>
      <c r="W791" s="92" t="n">
        <v>118</v>
      </c>
      <c r="X791" s="93" t="n">
        <v>4</v>
      </c>
      <c r="Y791" s="94" t="n">
        <v>4</v>
      </c>
      <c r="Z791" s="95" t="n">
        <v>8</v>
      </c>
      <c r="AB791" s="71" t="n">
        <f aca="false">B791</f>
        <v>35</v>
      </c>
      <c r="AC791" s="47" t="n">
        <f aca="false">(-1)*C791/$E$808</f>
        <v>-0.0428358499125138</v>
      </c>
      <c r="AD791" s="48" t="n">
        <f aca="false">D791/$E$808</f>
        <v>0.0368090208022811</v>
      </c>
      <c r="AE791" s="49" t="n">
        <f aca="false">E791/$E$808</f>
        <v>0.0796448707147949</v>
      </c>
      <c r="AF791" s="50" t="n">
        <f aca="false">(-1)*F791/$E$808</f>
        <v>-0.0343464454669172</v>
      </c>
      <c r="AG791" s="51" t="n">
        <f aca="false">G791/$E$808</f>
        <v>0.0312358239906681</v>
      </c>
      <c r="AH791" s="52" t="n">
        <f aca="false">H791/$E$808</f>
        <v>0.0655822694575854</v>
      </c>
      <c r="AI791" s="53" t="n">
        <f aca="false">(-1)*I791/$E$808</f>
        <v>-0.00848940444559653</v>
      </c>
      <c r="AJ791" s="54" t="n">
        <f aca="false">J791/$E$808</f>
        <v>0.00557319681161299</v>
      </c>
      <c r="AK791" s="55" t="n">
        <f aca="false">K791/$E$808</f>
        <v>0.0140626012572095</v>
      </c>
      <c r="AL791" s="56" t="n">
        <f aca="false">(-1)*L791/$E$808</f>
        <v>-0.000648046140885231</v>
      </c>
      <c r="AM791" s="57" t="n">
        <f aca="false">M791/$E$808</f>
        <v>0.000324023070442616</v>
      </c>
      <c r="AN791" s="58" t="n">
        <f aca="false">N791/$E$808</f>
        <v>0.000972069211327847</v>
      </c>
      <c r="AO791" s="59" t="n">
        <f aca="false">(-1)*O791/$E$808</f>
        <v>-0.000712850754973754</v>
      </c>
      <c r="AP791" s="60" t="n">
        <f aca="false">P791/$E$808</f>
        <v>0.000518436912708185</v>
      </c>
      <c r="AQ791" s="61" t="n">
        <f aca="false">Q791/$E$808</f>
        <v>0.00123128766768194</v>
      </c>
      <c r="AR791" s="62" t="n">
        <f aca="false">(-1)*R791/$E$808</f>
        <v>-0.00278659840580649</v>
      </c>
      <c r="AS791" s="63" t="n">
        <f aca="false">S791/$E$808</f>
        <v>0.000907264597239323</v>
      </c>
      <c r="AT791" s="64" t="n">
        <f aca="false">T791/$E$808</f>
        <v>0.00369386300304582</v>
      </c>
      <c r="AU791" s="65" t="n">
        <f aca="false">(-1)*U791/$E$808</f>
        <v>-0.00408269068757696</v>
      </c>
      <c r="AV791" s="66" t="n">
        <f aca="false">V791/$E$808</f>
        <v>0.00356425377486877</v>
      </c>
      <c r="AW791" s="67" t="n">
        <f aca="false">W791/$E$808</f>
        <v>0.00764694446244573</v>
      </c>
      <c r="AX791" s="68" t="n">
        <f aca="false">(-1)*X791/$E$808</f>
        <v>-0.000259218456354092</v>
      </c>
      <c r="AY791" s="69" t="n">
        <f aca="false">Y791/$E$808</f>
        <v>0.000259218456354092</v>
      </c>
      <c r="AZ791" s="70" t="n">
        <f aca="false">Z791/$E$808</f>
        <v>0.000518436912708185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59</v>
      </c>
      <c r="D792" s="73" t="n">
        <v>443</v>
      </c>
      <c r="E792" s="74" t="n">
        <v>902</v>
      </c>
      <c r="F792" s="75" t="n">
        <v>391</v>
      </c>
      <c r="G792" s="76" t="n">
        <v>375</v>
      </c>
      <c r="H792" s="77" t="n">
        <v>766</v>
      </c>
      <c r="I792" s="78" t="n">
        <v>68</v>
      </c>
      <c r="J792" s="79" t="n">
        <v>68</v>
      </c>
      <c r="K792" s="80" t="n">
        <v>136</v>
      </c>
      <c r="L792" s="81" t="n">
        <v>2</v>
      </c>
      <c r="M792" s="82" t="n">
        <v>6</v>
      </c>
      <c r="N792" s="83" t="n">
        <v>8</v>
      </c>
      <c r="O792" s="84" t="n">
        <v>8</v>
      </c>
      <c r="P792" s="85" t="n">
        <v>3</v>
      </c>
      <c r="Q792" s="86" t="n">
        <v>11</v>
      </c>
      <c r="R792" s="87" t="n">
        <v>29</v>
      </c>
      <c r="S792" s="88" t="n">
        <v>12</v>
      </c>
      <c r="T792" s="89" t="n">
        <v>41</v>
      </c>
      <c r="U792" s="90" t="n">
        <v>28</v>
      </c>
      <c r="V792" s="91" t="n">
        <v>45</v>
      </c>
      <c r="W792" s="92" t="n">
        <v>73</v>
      </c>
      <c r="X792" s="93" t="n">
        <v>1</v>
      </c>
      <c r="Y792" s="94" t="n">
        <v>2</v>
      </c>
      <c r="Z792" s="95" t="n">
        <v>3</v>
      </c>
      <c r="AB792" s="46" t="n">
        <f aca="false">B792</f>
        <v>40</v>
      </c>
      <c r="AC792" s="47" t="n">
        <f aca="false">(-1)*C792/$E$808</f>
        <v>-0.0297453178666321</v>
      </c>
      <c r="AD792" s="48" t="n">
        <f aca="false">D792/$E$808</f>
        <v>0.0287084440412157</v>
      </c>
      <c r="AE792" s="49" t="n">
        <f aca="false">E792/$E$808</f>
        <v>0.0584537619078478</v>
      </c>
      <c r="AF792" s="50" t="n">
        <f aca="false">(-1)*F792/$E$808</f>
        <v>-0.0253386041086125</v>
      </c>
      <c r="AG792" s="51" t="n">
        <f aca="false">G792/$E$808</f>
        <v>0.0243017302831962</v>
      </c>
      <c r="AH792" s="52" t="n">
        <f aca="false">H792/$E$808</f>
        <v>0.0496403343918087</v>
      </c>
      <c r="AI792" s="53" t="n">
        <f aca="false">(-1)*I792/$E$808</f>
        <v>-0.00440671375801957</v>
      </c>
      <c r="AJ792" s="54" t="n">
        <f aca="false">J792/$E$808</f>
        <v>0.00440671375801957</v>
      </c>
      <c r="AK792" s="55" t="n">
        <f aca="false">K792/$E$808</f>
        <v>0.00881342751603914</v>
      </c>
      <c r="AL792" s="56" t="n">
        <f aca="false">(-1)*L792/$E$808</f>
        <v>-0.000129609228177046</v>
      </c>
      <c r="AM792" s="57" t="n">
        <f aca="false">M792/$E$808</f>
        <v>0.000388827684531139</v>
      </c>
      <c r="AN792" s="58" t="n">
        <f aca="false">N792/$E$808</f>
        <v>0.000518436912708185</v>
      </c>
      <c r="AO792" s="59" t="n">
        <f aca="false">(-1)*O792/$E$808</f>
        <v>-0.000518436912708185</v>
      </c>
      <c r="AP792" s="60" t="n">
        <f aca="false">P792/$E$808</f>
        <v>0.000194413842265569</v>
      </c>
      <c r="AQ792" s="61" t="n">
        <f aca="false">Q792/$E$808</f>
        <v>0.000712850754973754</v>
      </c>
      <c r="AR792" s="62" t="n">
        <f aca="false">(-1)*R792/$E$808</f>
        <v>-0.00187933380856717</v>
      </c>
      <c r="AS792" s="63" t="n">
        <f aca="false">S792/$E$808</f>
        <v>0.000777655369062277</v>
      </c>
      <c r="AT792" s="64" t="n">
        <f aca="false">T792/$E$808</f>
        <v>0.00265698917762945</v>
      </c>
      <c r="AU792" s="65" t="n">
        <f aca="false">(-1)*U792/$E$808</f>
        <v>-0.00181452919447865</v>
      </c>
      <c r="AV792" s="66" t="n">
        <f aca="false">V792/$E$808</f>
        <v>0.00291620763398354</v>
      </c>
      <c r="AW792" s="67" t="n">
        <f aca="false">W792/$E$808</f>
        <v>0.00473073682846219</v>
      </c>
      <c r="AX792" s="68" t="n">
        <f aca="false">(-1)*X792/$E$808</f>
        <v>-6.48046140885231E-005</v>
      </c>
      <c r="AY792" s="69" t="n">
        <f aca="false">Y792/$E$808</f>
        <v>0.000129609228177046</v>
      </c>
      <c r="AZ792" s="70" t="n">
        <f aca="false">Z792/$E$808</f>
        <v>0.000194413842265569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13</v>
      </c>
      <c r="D793" s="73" t="n">
        <v>411</v>
      </c>
      <c r="E793" s="74" t="n">
        <v>824</v>
      </c>
      <c r="F793" s="75" t="n">
        <v>373</v>
      </c>
      <c r="G793" s="76" t="n">
        <v>376</v>
      </c>
      <c r="H793" s="77" t="n">
        <v>749</v>
      </c>
      <c r="I793" s="78" t="n">
        <v>40</v>
      </c>
      <c r="J793" s="79" t="n">
        <v>35</v>
      </c>
      <c r="K793" s="80" t="n">
        <v>75</v>
      </c>
      <c r="L793" s="81" t="n">
        <v>3</v>
      </c>
      <c r="M793" s="82" t="n">
        <v>2</v>
      </c>
      <c r="N793" s="83" t="n">
        <v>5</v>
      </c>
      <c r="O793" s="84" t="n">
        <v>6</v>
      </c>
      <c r="P793" s="85" t="n">
        <v>5</v>
      </c>
      <c r="Q793" s="86" t="n">
        <v>11</v>
      </c>
      <c r="R793" s="87" t="n">
        <v>8</v>
      </c>
      <c r="S793" s="88" t="n">
        <v>9</v>
      </c>
      <c r="T793" s="89" t="n">
        <v>17</v>
      </c>
      <c r="U793" s="90" t="n">
        <v>21</v>
      </c>
      <c r="V793" s="91" t="n">
        <v>17</v>
      </c>
      <c r="W793" s="92" t="n">
        <v>38</v>
      </c>
      <c r="X793" s="93" t="n">
        <v>2</v>
      </c>
      <c r="Y793" s="94" t="n">
        <v>2</v>
      </c>
      <c r="Z793" s="95" t="n">
        <v>4</v>
      </c>
      <c r="AB793" s="71" t="n">
        <f aca="false">B793</f>
        <v>45</v>
      </c>
      <c r="AC793" s="47" t="n">
        <f aca="false">(-1)*C793/$E$808</f>
        <v>-0.02676430561856</v>
      </c>
      <c r="AD793" s="48" t="n">
        <f aca="false">D793/$E$808</f>
        <v>0.026634696390383</v>
      </c>
      <c r="AE793" s="49" t="n">
        <f aca="false">E793/$E$808</f>
        <v>0.053399002008943</v>
      </c>
      <c r="AF793" s="50" t="n">
        <f aca="false">(-1)*F793/$E$808</f>
        <v>-0.0241721210550191</v>
      </c>
      <c r="AG793" s="51" t="n">
        <f aca="false">G793/$E$808</f>
        <v>0.0243665348972847</v>
      </c>
      <c r="AH793" s="52" t="n">
        <f aca="false">H793/$E$808</f>
        <v>0.0485386559523038</v>
      </c>
      <c r="AI793" s="53" t="n">
        <f aca="false">(-1)*I793/$E$808</f>
        <v>-0.00259218456354092</v>
      </c>
      <c r="AJ793" s="54" t="n">
        <f aca="false">J793/$E$808</f>
        <v>0.00226816149309831</v>
      </c>
      <c r="AK793" s="55" t="n">
        <f aca="false">K793/$E$808</f>
        <v>0.00486034605663923</v>
      </c>
      <c r="AL793" s="56" t="n">
        <f aca="false">(-1)*L793/$E$808</f>
        <v>-0.000194413842265569</v>
      </c>
      <c r="AM793" s="57" t="n">
        <f aca="false">M793/$E$808</f>
        <v>0.000129609228177046</v>
      </c>
      <c r="AN793" s="58" t="n">
        <f aca="false">N793/$E$808</f>
        <v>0.000324023070442616</v>
      </c>
      <c r="AO793" s="59" t="n">
        <f aca="false">(-1)*O793/$E$808</f>
        <v>-0.000388827684531139</v>
      </c>
      <c r="AP793" s="60" t="n">
        <f aca="false">P793/$E$808</f>
        <v>0.000324023070442616</v>
      </c>
      <c r="AQ793" s="61" t="n">
        <f aca="false">Q793/$E$808</f>
        <v>0.000712850754973754</v>
      </c>
      <c r="AR793" s="62" t="n">
        <f aca="false">(-1)*R793/$E$808</f>
        <v>-0.000518436912708185</v>
      </c>
      <c r="AS793" s="63" t="n">
        <f aca="false">S793/$E$808</f>
        <v>0.000583241526796708</v>
      </c>
      <c r="AT793" s="64" t="n">
        <f aca="false">T793/$E$808</f>
        <v>0.00110167843950489</v>
      </c>
      <c r="AU793" s="65" t="n">
        <f aca="false">(-1)*U793/$E$808</f>
        <v>-0.00136089689585899</v>
      </c>
      <c r="AV793" s="66" t="n">
        <f aca="false">V793/$E$808</f>
        <v>0.00110167843950489</v>
      </c>
      <c r="AW793" s="67" t="n">
        <f aca="false">W793/$E$808</f>
        <v>0.00246257533536388</v>
      </c>
      <c r="AX793" s="68" t="n">
        <f aca="false">(-1)*X793/$E$808</f>
        <v>-0.000129609228177046</v>
      </c>
      <c r="AY793" s="69" t="n">
        <f aca="false">Y793/$E$808</f>
        <v>0.000129609228177046</v>
      </c>
      <c r="AZ793" s="70" t="n">
        <f aca="false">Z793/$E$808</f>
        <v>0.000259218456354092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80</v>
      </c>
      <c r="D794" s="73" t="n">
        <v>423</v>
      </c>
      <c r="E794" s="74" t="n">
        <v>803</v>
      </c>
      <c r="F794" s="75" t="n">
        <v>355</v>
      </c>
      <c r="G794" s="76" t="n">
        <v>399</v>
      </c>
      <c r="H794" s="77" t="n">
        <v>754</v>
      </c>
      <c r="I794" s="78" t="n">
        <v>25</v>
      </c>
      <c r="J794" s="79" t="n">
        <v>24</v>
      </c>
      <c r="K794" s="80" t="n">
        <v>49</v>
      </c>
      <c r="L794" s="81" t="n">
        <v>3</v>
      </c>
      <c r="M794" s="82" t="n">
        <v>1</v>
      </c>
      <c r="N794" s="83" t="n">
        <v>4</v>
      </c>
      <c r="O794" s="84" t="n">
        <v>4</v>
      </c>
      <c r="P794" s="85" t="n">
        <v>2</v>
      </c>
      <c r="Q794" s="86" t="n">
        <v>6</v>
      </c>
      <c r="R794" s="87" t="n">
        <v>8</v>
      </c>
      <c r="S794" s="88" t="n">
        <v>8</v>
      </c>
      <c r="T794" s="89" t="n">
        <v>16</v>
      </c>
      <c r="U794" s="90" t="n">
        <v>10</v>
      </c>
      <c r="V794" s="91" t="n">
        <v>13</v>
      </c>
      <c r="W794" s="92" t="n">
        <v>23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46257533536388</v>
      </c>
      <c r="AD794" s="48" t="n">
        <f aca="false">D794/$E$808</f>
        <v>0.0274123517594453</v>
      </c>
      <c r="AE794" s="49" t="n">
        <f aca="false">E794/$E$808</f>
        <v>0.0520381051130841</v>
      </c>
      <c r="AF794" s="50" t="n">
        <f aca="false">(-1)*F794/$E$808</f>
        <v>-0.0230056380014257</v>
      </c>
      <c r="AG794" s="51" t="n">
        <f aca="false">G794/$E$808</f>
        <v>0.0258570410213207</v>
      </c>
      <c r="AH794" s="52" t="n">
        <f aca="false">H794/$E$808</f>
        <v>0.0488626790227464</v>
      </c>
      <c r="AI794" s="53" t="n">
        <f aca="false">(-1)*I794/$E$808</f>
        <v>-0.00162011535221308</v>
      </c>
      <c r="AJ794" s="54" t="n">
        <f aca="false">J794/$E$808</f>
        <v>0.00155531073812455</v>
      </c>
      <c r="AK794" s="55" t="n">
        <f aca="false">K794/$E$808</f>
        <v>0.00317542609033763</v>
      </c>
      <c r="AL794" s="56" t="n">
        <f aca="false">(-1)*L794/$E$808</f>
        <v>-0.000194413842265569</v>
      </c>
      <c r="AM794" s="57" t="n">
        <f aca="false">M794/$E$808</f>
        <v>6.48046140885231E-005</v>
      </c>
      <c r="AN794" s="58" t="n">
        <f aca="false">N794/$E$808</f>
        <v>0.000259218456354092</v>
      </c>
      <c r="AO794" s="59" t="n">
        <f aca="false">(-1)*O794/$E$808</f>
        <v>-0.000259218456354092</v>
      </c>
      <c r="AP794" s="60" t="n">
        <f aca="false">P794/$E$808</f>
        <v>0.000129609228177046</v>
      </c>
      <c r="AQ794" s="61" t="n">
        <f aca="false">Q794/$E$808</f>
        <v>0.000388827684531139</v>
      </c>
      <c r="AR794" s="62" t="n">
        <f aca="false">(-1)*R794/$E$808</f>
        <v>-0.000518436912708185</v>
      </c>
      <c r="AS794" s="63" t="n">
        <f aca="false">S794/$E$808</f>
        <v>0.000518436912708185</v>
      </c>
      <c r="AT794" s="64" t="n">
        <f aca="false">T794/$E$808</f>
        <v>0.00103687382541637</v>
      </c>
      <c r="AU794" s="65" t="n">
        <f aca="false">(-1)*U794/$E$808</f>
        <v>-0.000648046140885231</v>
      </c>
      <c r="AV794" s="66" t="n">
        <f aca="false">V794/$E$808</f>
        <v>0.0008424599831508</v>
      </c>
      <c r="AW794" s="67" t="n">
        <f aca="false">W794/$E$808</f>
        <v>0.00149050612403603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7</v>
      </c>
      <c r="D795" s="73" t="n">
        <v>439</v>
      </c>
      <c r="E795" s="74" t="n">
        <v>846</v>
      </c>
      <c r="F795" s="75" t="n">
        <v>399</v>
      </c>
      <c r="G795" s="76" t="n">
        <v>428</v>
      </c>
      <c r="H795" s="77" t="n">
        <v>827</v>
      </c>
      <c r="I795" s="78" t="n">
        <v>8</v>
      </c>
      <c r="J795" s="79" t="n">
        <v>11</v>
      </c>
      <c r="K795" s="80" t="n">
        <v>19</v>
      </c>
      <c r="L795" s="81" t="n">
        <v>2</v>
      </c>
      <c r="M795" s="82" t="n">
        <v>1</v>
      </c>
      <c r="N795" s="83" t="n">
        <v>3</v>
      </c>
      <c r="O795" s="84" t="n">
        <v>2</v>
      </c>
      <c r="P795" s="85" t="n">
        <v>3</v>
      </c>
      <c r="Q795" s="86" t="n">
        <v>5</v>
      </c>
      <c r="R795" s="87" t="n">
        <v>2</v>
      </c>
      <c r="S795" s="88" t="n">
        <v>0</v>
      </c>
      <c r="T795" s="89" t="n">
        <v>2</v>
      </c>
      <c r="U795" s="90" t="n">
        <v>2</v>
      </c>
      <c r="V795" s="91" t="n">
        <v>7</v>
      </c>
      <c r="W795" s="92" t="n">
        <v>9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63754779340289</v>
      </c>
      <c r="AD795" s="48" t="n">
        <f aca="false">D795/$E$808</f>
        <v>0.0284492255848616</v>
      </c>
      <c r="AE795" s="49" t="n">
        <f aca="false">E795/$E$808</f>
        <v>0.0548247035188905</v>
      </c>
      <c r="AF795" s="50" t="n">
        <f aca="false">(-1)*F795/$E$808</f>
        <v>-0.0258570410213207</v>
      </c>
      <c r="AG795" s="51" t="n">
        <f aca="false">G795/$E$808</f>
        <v>0.0277363748298879</v>
      </c>
      <c r="AH795" s="52" t="n">
        <f aca="false">H795/$E$808</f>
        <v>0.0535934158512086</v>
      </c>
      <c r="AI795" s="53" t="n">
        <f aca="false">(-1)*I795/$E$808</f>
        <v>-0.000518436912708185</v>
      </c>
      <c r="AJ795" s="54" t="n">
        <f aca="false">J795/$E$808</f>
        <v>0.000712850754973754</v>
      </c>
      <c r="AK795" s="55" t="n">
        <f aca="false">K795/$E$808</f>
        <v>0.00123128766768194</v>
      </c>
      <c r="AL795" s="56" t="n">
        <f aca="false">(-1)*L795/$E$808</f>
        <v>-0.000129609228177046</v>
      </c>
      <c r="AM795" s="57" t="n">
        <f aca="false">M795/$E$808</f>
        <v>6.48046140885231E-005</v>
      </c>
      <c r="AN795" s="58" t="n">
        <f aca="false">N795/$E$808</f>
        <v>0.000194413842265569</v>
      </c>
      <c r="AO795" s="59" t="n">
        <f aca="false">(-1)*O795/$E$808</f>
        <v>-0.000129609228177046</v>
      </c>
      <c r="AP795" s="60" t="n">
        <f aca="false">P795/$E$808</f>
        <v>0.000194413842265569</v>
      </c>
      <c r="AQ795" s="61" t="n">
        <f aca="false">Q795/$E$808</f>
        <v>0.000324023070442616</v>
      </c>
      <c r="AR795" s="62" t="n">
        <f aca="false">(-1)*R795/$E$808</f>
        <v>-0.000129609228177046</v>
      </c>
      <c r="AS795" s="63" t="n">
        <f aca="false">S795/$E$808</f>
        <v>0</v>
      </c>
      <c r="AT795" s="64" t="n">
        <f aca="false">T795/$E$808</f>
        <v>0.000129609228177046</v>
      </c>
      <c r="AU795" s="65" t="n">
        <f aca="false">(-1)*U795/$E$808</f>
        <v>-0.000129609228177046</v>
      </c>
      <c r="AV795" s="66" t="n">
        <f aca="false">V795/$E$808</f>
        <v>0.000453632298619662</v>
      </c>
      <c r="AW795" s="67" t="n">
        <f aca="false">W795/$E$808</f>
        <v>0.000583241526796708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58</v>
      </c>
      <c r="D796" s="73" t="n">
        <v>405</v>
      </c>
      <c r="E796" s="74" t="n">
        <v>763</v>
      </c>
      <c r="F796" s="75" t="n">
        <v>358</v>
      </c>
      <c r="G796" s="76" t="n">
        <v>399</v>
      </c>
      <c r="H796" s="77" t="n">
        <v>757</v>
      </c>
      <c r="I796" s="78" t="n">
        <v>0</v>
      </c>
      <c r="J796" s="79" t="n">
        <v>6</v>
      </c>
      <c r="K796" s="80" t="n">
        <v>6</v>
      </c>
      <c r="L796" s="81" t="n">
        <v>0</v>
      </c>
      <c r="M796" s="82" t="n">
        <v>1</v>
      </c>
      <c r="N796" s="83" t="n">
        <v>1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1</v>
      </c>
      <c r="T796" s="89" t="n">
        <v>1</v>
      </c>
      <c r="U796" s="90" t="n">
        <v>0</v>
      </c>
      <c r="V796" s="91" t="n">
        <v>4</v>
      </c>
      <c r="W796" s="92" t="n">
        <v>4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32000518436913</v>
      </c>
      <c r="AD796" s="48" t="n">
        <f aca="false">D796/$E$808</f>
        <v>0.0262458687058519</v>
      </c>
      <c r="AE796" s="49" t="n">
        <f aca="false">E796/$E$808</f>
        <v>0.0494459205495431</v>
      </c>
      <c r="AF796" s="50" t="n">
        <f aca="false">(-1)*F796/$E$808</f>
        <v>-0.0232000518436913</v>
      </c>
      <c r="AG796" s="51" t="n">
        <f aca="false">G796/$E$808</f>
        <v>0.0258570410213207</v>
      </c>
      <c r="AH796" s="52" t="n">
        <f aca="false">H796/$E$808</f>
        <v>0.049057092865012</v>
      </c>
      <c r="AI796" s="53" t="n">
        <f aca="false">(-1)*I796/$E$808</f>
        <v>-0</v>
      </c>
      <c r="AJ796" s="54" t="n">
        <f aca="false">J796/$E$808</f>
        <v>0.000388827684531139</v>
      </c>
      <c r="AK796" s="55" t="n">
        <f aca="false">K796/$E$808</f>
        <v>0.000388827684531139</v>
      </c>
      <c r="AL796" s="56" t="n">
        <f aca="false">(-1)*L796/$E$808</f>
        <v>-0</v>
      </c>
      <c r="AM796" s="57" t="n">
        <f aca="false">M796/$E$808</f>
        <v>6.48046140885231E-005</v>
      </c>
      <c r="AN796" s="58" t="n">
        <f aca="false">N796/$E$808</f>
        <v>6.48046140885231E-005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6.48046140885231E-005</v>
      </c>
      <c r="AT796" s="64" t="n">
        <f aca="false">T796/$E$808</f>
        <v>6.48046140885231E-005</v>
      </c>
      <c r="AU796" s="65" t="n">
        <f aca="false">(-1)*U796/$E$808</f>
        <v>-0</v>
      </c>
      <c r="AV796" s="66" t="n">
        <f aca="false">V796/$E$808</f>
        <v>0.000259218456354092</v>
      </c>
      <c r="AW796" s="67" t="n">
        <f aca="false">W796/$E$808</f>
        <v>0.000259218456354092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22</v>
      </c>
      <c r="D797" s="73" t="n">
        <v>460</v>
      </c>
      <c r="E797" s="74" t="n">
        <v>882</v>
      </c>
      <c r="F797" s="75" t="n">
        <v>420</v>
      </c>
      <c r="G797" s="76" t="n">
        <v>453</v>
      </c>
      <c r="H797" s="77" t="n">
        <v>873</v>
      </c>
      <c r="I797" s="78" t="n">
        <v>2</v>
      </c>
      <c r="J797" s="79" t="n">
        <v>7</v>
      </c>
      <c r="K797" s="80" t="n">
        <v>9</v>
      </c>
      <c r="L797" s="81" t="n">
        <v>0</v>
      </c>
      <c r="M797" s="82" t="n">
        <v>3</v>
      </c>
      <c r="N797" s="83" t="n">
        <v>3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2</v>
      </c>
      <c r="V797" s="91" t="n">
        <v>4</v>
      </c>
      <c r="W797" s="92" t="n">
        <v>6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73475471453568</v>
      </c>
      <c r="AD797" s="48" t="n">
        <f aca="false">D797/$E$808</f>
        <v>0.0298101224807206</v>
      </c>
      <c r="AE797" s="49" t="n">
        <f aca="false">E797/$E$808</f>
        <v>0.0571576696260774</v>
      </c>
      <c r="AF797" s="50" t="n">
        <f aca="false">(-1)*F797/$E$808</f>
        <v>-0.0272179379171797</v>
      </c>
      <c r="AG797" s="51" t="n">
        <f aca="false">G797/$E$808</f>
        <v>0.029356490182101</v>
      </c>
      <c r="AH797" s="52" t="n">
        <f aca="false">H797/$E$808</f>
        <v>0.0565744280992807</v>
      </c>
      <c r="AI797" s="53" t="n">
        <f aca="false">(-1)*I797/$E$808</f>
        <v>-0.000129609228177046</v>
      </c>
      <c r="AJ797" s="54" t="n">
        <f aca="false">J797/$E$808</f>
        <v>0.000453632298619662</v>
      </c>
      <c r="AK797" s="55" t="n">
        <f aca="false">K797/$E$808</f>
        <v>0.000583241526796708</v>
      </c>
      <c r="AL797" s="56" t="n">
        <f aca="false">(-1)*L797/$E$808</f>
        <v>-0</v>
      </c>
      <c r="AM797" s="57" t="n">
        <f aca="false">M797/$E$808</f>
        <v>0.000194413842265569</v>
      </c>
      <c r="AN797" s="58" t="n">
        <f aca="false">N797/$E$808</f>
        <v>0.000194413842265569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.000129609228177046</v>
      </c>
      <c r="AV797" s="66" t="n">
        <f aca="false">V797/$E$808</f>
        <v>0.000259218456354092</v>
      </c>
      <c r="AW797" s="67" t="n">
        <f aca="false">W797/$E$808</f>
        <v>0.000388827684531139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34</v>
      </c>
      <c r="D798" s="73" t="n">
        <v>407</v>
      </c>
      <c r="E798" s="74" t="n">
        <v>741</v>
      </c>
      <c r="F798" s="75" t="n">
        <v>331</v>
      </c>
      <c r="G798" s="76" t="n">
        <v>402</v>
      </c>
      <c r="H798" s="77" t="n">
        <v>733</v>
      </c>
      <c r="I798" s="78" t="n">
        <v>3</v>
      </c>
      <c r="J798" s="79" t="n">
        <v>5</v>
      </c>
      <c r="K798" s="80" t="n">
        <v>8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2</v>
      </c>
      <c r="V798" s="91" t="n">
        <v>0</v>
      </c>
      <c r="W798" s="92" t="n">
        <v>2</v>
      </c>
      <c r="X798" s="93" t="n">
        <v>1</v>
      </c>
      <c r="Y798" s="94" t="n">
        <v>3</v>
      </c>
      <c r="Z798" s="95" t="n">
        <v>4</v>
      </c>
      <c r="AB798" s="46" t="n">
        <f aca="false">B798</f>
        <v>70</v>
      </c>
      <c r="AC798" s="47" t="n">
        <f aca="false">(-1)*C798/$E$808</f>
        <v>-0.0216447411055667</v>
      </c>
      <c r="AD798" s="48" t="n">
        <f aca="false">D798/$E$808</f>
        <v>0.0263754779340289</v>
      </c>
      <c r="AE798" s="49" t="n">
        <f aca="false">E798/$E$808</f>
        <v>0.0480202190395956</v>
      </c>
      <c r="AF798" s="50" t="n">
        <f aca="false">(-1)*F798/$E$808</f>
        <v>-0.0214503272633011</v>
      </c>
      <c r="AG798" s="51" t="n">
        <f aca="false">G798/$E$808</f>
        <v>0.0260514548635863</v>
      </c>
      <c r="AH798" s="52" t="n">
        <f aca="false">H798/$E$808</f>
        <v>0.0475017821268874</v>
      </c>
      <c r="AI798" s="53" t="n">
        <f aca="false">(-1)*I798/$E$808</f>
        <v>-0.000194413842265569</v>
      </c>
      <c r="AJ798" s="54" t="n">
        <f aca="false">J798/$E$808</f>
        <v>0.000324023070442616</v>
      </c>
      <c r="AK798" s="55" t="n">
        <f aca="false">K798/$E$808</f>
        <v>0.000518436912708185</v>
      </c>
      <c r="AL798" s="56" t="n">
        <f aca="false">(-1)*L798/$E$808</f>
        <v>-0</v>
      </c>
      <c r="AM798" s="57" t="n">
        <f aca="false">M798/$E$808</f>
        <v>6.48046140885231E-005</v>
      </c>
      <c r="AN798" s="58" t="n">
        <f aca="false">N798/$E$808</f>
        <v>6.48046140885231E-005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48046140885231E-005</v>
      </c>
      <c r="AT798" s="64" t="n">
        <f aca="false">T798/$E$808</f>
        <v>6.48046140885231E-005</v>
      </c>
      <c r="AU798" s="65" t="n">
        <f aca="false">(-1)*U798/$E$808</f>
        <v>-0.000129609228177046</v>
      </c>
      <c r="AV798" s="66" t="n">
        <f aca="false">V798/$E$808</f>
        <v>0</v>
      </c>
      <c r="AW798" s="67" t="n">
        <f aca="false">W798/$E$808</f>
        <v>0.000129609228177046</v>
      </c>
      <c r="AX798" s="68" t="n">
        <f aca="false">(-1)*X798/$E$808</f>
        <v>-6.48046140885231E-005</v>
      </c>
      <c r="AY798" s="69" t="n">
        <f aca="false">Y798/$E$808</f>
        <v>0.000194413842265569</v>
      </c>
      <c r="AZ798" s="70" t="n">
        <f aca="false">Z798/$E$808</f>
        <v>0.000259218456354092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21</v>
      </c>
      <c r="D799" s="73" t="n">
        <v>317</v>
      </c>
      <c r="E799" s="74" t="n">
        <v>538</v>
      </c>
      <c r="F799" s="75" t="n">
        <v>218</v>
      </c>
      <c r="G799" s="76" t="n">
        <v>314</v>
      </c>
      <c r="H799" s="77" t="n">
        <v>532</v>
      </c>
      <c r="I799" s="78" t="n">
        <v>3</v>
      </c>
      <c r="J799" s="79" t="n">
        <v>3</v>
      </c>
      <c r="K799" s="80" t="n">
        <v>6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1</v>
      </c>
      <c r="T799" s="89" t="n">
        <v>1</v>
      </c>
      <c r="U799" s="90" t="n">
        <v>1</v>
      </c>
      <c r="V799" s="91" t="n">
        <v>0</v>
      </c>
      <c r="W799" s="92" t="n">
        <v>1</v>
      </c>
      <c r="X799" s="93" t="n">
        <v>0</v>
      </c>
      <c r="Y799" s="94" t="n">
        <v>1</v>
      </c>
      <c r="Z799" s="95" t="n">
        <v>1</v>
      </c>
      <c r="AB799" s="71" t="n">
        <f aca="false">B799</f>
        <v>75</v>
      </c>
      <c r="AC799" s="47" t="n">
        <f aca="false">(-1)*C799/$E$808</f>
        <v>-0.0143218197135636</v>
      </c>
      <c r="AD799" s="48" t="n">
        <f aca="false">D799/$E$808</f>
        <v>0.0205430626660618</v>
      </c>
      <c r="AE799" s="49" t="n">
        <f aca="false">E799/$E$808</f>
        <v>0.0348648823796254</v>
      </c>
      <c r="AF799" s="50" t="n">
        <f aca="false">(-1)*F799/$E$808</f>
        <v>-0.014127405871298</v>
      </c>
      <c r="AG799" s="51" t="n">
        <f aca="false">G799/$E$808</f>
        <v>0.0203486488237963</v>
      </c>
      <c r="AH799" s="52" t="n">
        <f aca="false">H799/$E$808</f>
        <v>0.0344760546950943</v>
      </c>
      <c r="AI799" s="53" t="n">
        <f aca="false">(-1)*I799/$E$808</f>
        <v>-0.000194413842265569</v>
      </c>
      <c r="AJ799" s="54" t="n">
        <f aca="false">J799/$E$808</f>
        <v>0.000194413842265569</v>
      </c>
      <c r="AK799" s="55" t="n">
        <f aca="false">K799/$E$808</f>
        <v>0.000388827684531139</v>
      </c>
      <c r="AL799" s="56" t="n">
        <f aca="false">(-1)*L799/$E$808</f>
        <v>-0.000129609228177046</v>
      </c>
      <c r="AM799" s="57" t="n">
        <f aca="false">M799/$E$808</f>
        <v>6.48046140885231E-005</v>
      </c>
      <c r="AN799" s="58" t="n">
        <f aca="false">N799/$E$808</f>
        <v>0.000194413842265569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6.48046140885231E-005</v>
      </c>
      <c r="AT799" s="64" t="n">
        <f aca="false">T799/$E$808</f>
        <v>6.48046140885231E-005</v>
      </c>
      <c r="AU799" s="65" t="n">
        <f aca="false">(-1)*U799/$E$808</f>
        <v>-6.48046140885231E-005</v>
      </c>
      <c r="AV799" s="66" t="n">
        <f aca="false">V799/$E$808</f>
        <v>0</v>
      </c>
      <c r="AW799" s="67" t="n">
        <f aca="false">W799/$E$808</f>
        <v>6.48046140885231E-005</v>
      </c>
      <c r="AX799" s="68" t="n">
        <f aca="false">(-1)*X799/$E$808</f>
        <v>-0</v>
      </c>
      <c r="AY799" s="69" t="n">
        <f aca="false">Y799/$E$808</f>
        <v>6.48046140885231E-005</v>
      </c>
      <c r="AZ799" s="70" t="n">
        <f aca="false">Z799/$E$808</f>
        <v>6.48046140885231E-005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4</v>
      </c>
      <c r="D800" s="73" t="n">
        <v>211</v>
      </c>
      <c r="E800" s="74" t="n">
        <v>335</v>
      </c>
      <c r="F800" s="75" t="n">
        <v>121</v>
      </c>
      <c r="G800" s="76" t="n">
        <v>211</v>
      </c>
      <c r="H800" s="77" t="n">
        <v>332</v>
      </c>
      <c r="I800" s="78" t="n">
        <v>3</v>
      </c>
      <c r="J800" s="79" t="n">
        <v>0</v>
      </c>
      <c r="K800" s="80" t="n">
        <v>3</v>
      </c>
      <c r="L800" s="81" t="n">
        <v>2</v>
      </c>
      <c r="M800" s="82" t="n">
        <v>0</v>
      </c>
      <c r="N800" s="83" t="n">
        <v>2</v>
      </c>
      <c r="O800" s="84" t="n">
        <v>0</v>
      </c>
      <c r="P800" s="85" t="n">
        <v>0</v>
      </c>
      <c r="Q800" s="86" t="n">
        <v>0</v>
      </c>
      <c r="R800" s="87" t="n">
        <v>1</v>
      </c>
      <c r="S800" s="88" t="n">
        <v>0</v>
      </c>
      <c r="T800" s="89" t="n">
        <v>1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803577214697687</v>
      </c>
      <c r="AD800" s="48" t="n">
        <f aca="false">D800/$E$808</f>
        <v>0.0136737735726784</v>
      </c>
      <c r="AE800" s="49" t="n">
        <f aca="false">E800/$E$808</f>
        <v>0.0217095457196552</v>
      </c>
      <c r="AF800" s="50" t="n">
        <f aca="false">(-1)*F800/$E$808</f>
        <v>-0.0078413583047113</v>
      </c>
      <c r="AG800" s="51" t="n">
        <f aca="false">G800/$E$808</f>
        <v>0.0136737735726784</v>
      </c>
      <c r="AH800" s="52" t="n">
        <f aca="false">H800/$E$808</f>
        <v>0.0215151318773897</v>
      </c>
      <c r="AI800" s="53" t="n">
        <f aca="false">(-1)*I800/$E$808</f>
        <v>-0.000194413842265569</v>
      </c>
      <c r="AJ800" s="54" t="n">
        <f aca="false">J800/$E$808</f>
        <v>0</v>
      </c>
      <c r="AK800" s="55" t="n">
        <f aca="false">K800/$E$808</f>
        <v>0.000194413842265569</v>
      </c>
      <c r="AL800" s="56" t="n">
        <f aca="false">(-1)*L800/$E$808</f>
        <v>-0.000129609228177046</v>
      </c>
      <c r="AM800" s="57" t="n">
        <f aca="false">M800/$E$808</f>
        <v>0</v>
      </c>
      <c r="AN800" s="58" t="n">
        <f aca="false">N800/$E$808</f>
        <v>0.000129609228177046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6.48046140885231E-005</v>
      </c>
      <c r="AS800" s="63" t="n">
        <f aca="false">S800/$E$808</f>
        <v>0</v>
      </c>
      <c r="AT800" s="64" t="n">
        <f aca="false">T800/$E$808</f>
        <v>6.48046140885231E-005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3</v>
      </c>
      <c r="D801" s="73" t="n">
        <v>99</v>
      </c>
      <c r="E801" s="74" t="n">
        <v>142</v>
      </c>
      <c r="F801" s="75" t="n">
        <v>43</v>
      </c>
      <c r="G801" s="76" t="n">
        <v>99</v>
      </c>
      <c r="H801" s="77" t="n">
        <v>142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78659840580649</v>
      </c>
      <c r="AD801" s="48" t="n">
        <f aca="false">D801/$E$808</f>
        <v>0.00641565679476379</v>
      </c>
      <c r="AE801" s="49" t="n">
        <f aca="false">E801/$E$808</f>
        <v>0.00920225520057028</v>
      </c>
      <c r="AF801" s="50" t="n">
        <f aca="false">(-1)*F801/$E$808</f>
        <v>-0.00278659840580649</v>
      </c>
      <c r="AG801" s="51" t="n">
        <f aca="false">G801/$E$808</f>
        <v>0.00641565679476379</v>
      </c>
      <c r="AH801" s="52" t="n">
        <f aca="false">H801/$E$808</f>
        <v>0.00920225520057028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7</v>
      </c>
      <c r="D802" s="73" t="n">
        <v>28</v>
      </c>
      <c r="E802" s="74" t="n">
        <v>45</v>
      </c>
      <c r="F802" s="75" t="n">
        <v>17</v>
      </c>
      <c r="G802" s="76" t="n">
        <v>28</v>
      </c>
      <c r="H802" s="77" t="n">
        <v>45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10167843950489</v>
      </c>
      <c r="AD802" s="48" t="n">
        <f aca="false">D802/$E$808</f>
        <v>0.00181452919447865</v>
      </c>
      <c r="AE802" s="49" t="n">
        <f aca="false">E802/$E$808</f>
        <v>0.00291620763398354</v>
      </c>
      <c r="AF802" s="50" t="n">
        <f aca="false">(-1)*F802/$E$808</f>
        <v>-0.00110167843950489</v>
      </c>
      <c r="AG802" s="51" t="n">
        <f aca="false">G802/$E$808</f>
        <v>0.00181452919447865</v>
      </c>
      <c r="AH802" s="52" t="n">
        <f aca="false">H802/$E$808</f>
        <v>0.00291620763398354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5</v>
      </c>
      <c r="D803" s="73" t="n">
        <v>12</v>
      </c>
      <c r="E803" s="74" t="n">
        <v>17</v>
      </c>
      <c r="F803" s="75" t="n">
        <v>5</v>
      </c>
      <c r="G803" s="76" t="n">
        <v>12</v>
      </c>
      <c r="H803" s="77" t="n">
        <v>1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324023070442616</v>
      </c>
      <c r="AD803" s="48" t="n">
        <f aca="false">D803/$E$808</f>
        <v>0.000777655369062277</v>
      </c>
      <c r="AE803" s="49" t="n">
        <f aca="false">E803/$E$808</f>
        <v>0.00110167843950489</v>
      </c>
      <c r="AF803" s="50" t="n">
        <f aca="false">(-1)*F803/$E$808</f>
        <v>-0.000324023070442616</v>
      </c>
      <c r="AG803" s="51" t="n">
        <f aca="false">G803/$E$808</f>
        <v>0.000777655369062277</v>
      </c>
      <c r="AH803" s="52" t="n">
        <f aca="false">H803/$E$808</f>
        <v>0.00110167843950489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1</v>
      </c>
      <c r="D804" s="73" t="n">
        <v>0</v>
      </c>
      <c r="E804" s="74" t="n">
        <v>1</v>
      </c>
      <c r="F804" s="75" t="n">
        <v>1</v>
      </c>
      <c r="G804" s="76" t="n">
        <v>0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48046140885231E-005</v>
      </c>
      <c r="AD804" s="48" t="n">
        <f aca="false">D804/$E$808</f>
        <v>0</v>
      </c>
      <c r="AE804" s="49" t="n">
        <f aca="false">E804/$E$808</f>
        <v>6.48046140885231E-005</v>
      </c>
      <c r="AF804" s="50" t="n">
        <f aca="false">(-1)*F804/$E$808</f>
        <v>-6.48046140885231E-005</v>
      </c>
      <c r="AG804" s="51" t="n">
        <f aca="false">G804/$E$808</f>
        <v>0</v>
      </c>
      <c r="AH804" s="52" t="n">
        <f aca="false">H804/$E$808</f>
        <v>6.48046140885231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670</v>
      </c>
      <c r="D808" s="98" t="n">
        <v>7761</v>
      </c>
      <c r="E808" s="99" t="n">
        <v>15431</v>
      </c>
      <c r="F808" s="97" t="n">
        <v>6757</v>
      </c>
      <c r="G808" s="98" t="n">
        <v>7024</v>
      </c>
      <c r="H808" s="99" t="n">
        <v>13781</v>
      </c>
      <c r="I808" s="97" t="n">
        <v>913</v>
      </c>
      <c r="J808" s="98" t="n">
        <v>737</v>
      </c>
      <c r="K808" s="99" t="n">
        <v>1650</v>
      </c>
      <c r="L808" s="97" t="n">
        <v>45</v>
      </c>
      <c r="M808" s="98" t="n">
        <v>40</v>
      </c>
      <c r="N808" s="99" t="n">
        <v>85</v>
      </c>
      <c r="O808" s="97" t="n">
        <v>85</v>
      </c>
      <c r="P808" s="98" t="n">
        <v>67</v>
      </c>
      <c r="Q808" s="99" t="n">
        <v>152</v>
      </c>
      <c r="R808" s="97" t="n">
        <v>340</v>
      </c>
      <c r="S808" s="98" t="n">
        <v>177</v>
      </c>
      <c r="T808" s="99" t="n">
        <v>517</v>
      </c>
      <c r="U808" s="97" t="n">
        <v>411</v>
      </c>
      <c r="V808" s="98" t="n">
        <v>430</v>
      </c>
      <c r="W808" s="99" t="n">
        <v>841</v>
      </c>
      <c r="X808" s="97" t="n">
        <v>32</v>
      </c>
      <c r="Y808" s="98" t="n">
        <v>23</v>
      </c>
      <c r="Z808" s="99" t="n">
        <v>55</v>
      </c>
      <c r="AB808" s="96" t="n">
        <f aca="false">B808</f>
        <v>0</v>
      </c>
      <c r="AC808" s="100" t="n">
        <f aca="false">C808/$E$808</f>
        <v>0.497051390058972</v>
      </c>
      <c r="AD808" s="101" t="n">
        <f aca="false">D808/$E$808</f>
        <v>0.502948609941028</v>
      </c>
      <c r="AE808" s="102" t="n">
        <f aca="false">E808/$E$808</f>
        <v>1</v>
      </c>
      <c r="AF808" s="100" t="n">
        <f aca="false">F808/$E$808</f>
        <v>0.437884777396151</v>
      </c>
      <c r="AG808" s="101" t="n">
        <f aca="false">G808/$E$808</f>
        <v>0.455187609357786</v>
      </c>
      <c r="AH808" s="102" t="n">
        <f aca="false">H808/$E$808</f>
        <v>0.893072386753937</v>
      </c>
      <c r="AI808" s="100" t="n">
        <f aca="false">I808/$E$808</f>
        <v>0.0591666126628216</v>
      </c>
      <c r="AJ808" s="101" t="n">
        <f aca="false">J808/$E$808</f>
        <v>0.0477610005832415</v>
      </c>
      <c r="AK808" s="102" t="n">
        <f aca="false">K808/$E$808</f>
        <v>0.106927613246063</v>
      </c>
      <c r="AL808" s="100" t="n">
        <f aca="false">L808/$E$808</f>
        <v>0.00291620763398354</v>
      </c>
      <c r="AM808" s="101" t="n">
        <f aca="false">M808/$E$808</f>
        <v>0.00259218456354092</v>
      </c>
      <c r="AN808" s="102" t="n">
        <f aca="false">N808/$E$808</f>
        <v>0.00550839219752446</v>
      </c>
      <c r="AO808" s="100" t="n">
        <f aca="false">O808/$E$808</f>
        <v>0.00550839219752446</v>
      </c>
      <c r="AP808" s="101" t="n">
        <f aca="false">P808/$E$808</f>
        <v>0.00434190914393105</v>
      </c>
      <c r="AQ808" s="102" t="n">
        <f aca="false">Q808/$E$808</f>
        <v>0.00985030134145551</v>
      </c>
      <c r="AR808" s="100" t="n">
        <f aca="false">R808/$E$808</f>
        <v>0.0220335687900979</v>
      </c>
      <c r="AS808" s="101" t="n">
        <f aca="false">S808/$E$808</f>
        <v>0.0114704166936686</v>
      </c>
      <c r="AT808" s="102" t="n">
        <f aca="false">T808/$E$808</f>
        <v>0.0335039854837664</v>
      </c>
      <c r="AU808" s="100" t="n">
        <f aca="false">U808/$E$808</f>
        <v>0.026634696390383</v>
      </c>
      <c r="AV808" s="101" t="n">
        <f aca="false">V808/$E$808</f>
        <v>0.0278659840580649</v>
      </c>
      <c r="AW808" s="102" t="n">
        <f aca="false">W808/$E$808</f>
        <v>0.0545006804484479</v>
      </c>
      <c r="AX808" s="100" t="n">
        <f aca="false">X808/$E$808</f>
        <v>0.00207374765083274</v>
      </c>
      <c r="AY808" s="101" t="n">
        <f aca="false">Y808/$E$808</f>
        <v>0.00149050612403603</v>
      </c>
      <c r="AZ808" s="102" t="n">
        <f aca="false">Z808/$E$808</f>
        <v>0.00356425377486877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7</v>
      </c>
      <c r="D810" s="22" t="n">
        <v>126</v>
      </c>
      <c r="E810" s="23" t="n">
        <v>253</v>
      </c>
      <c r="F810" s="24" t="n">
        <v>125</v>
      </c>
      <c r="G810" s="25" t="n">
        <v>124</v>
      </c>
      <c r="H810" s="26" t="n">
        <v>249</v>
      </c>
      <c r="I810" s="27" t="n">
        <v>2</v>
      </c>
      <c r="J810" s="28" t="n">
        <v>2</v>
      </c>
      <c r="K810" s="29" t="n">
        <v>4</v>
      </c>
      <c r="L810" s="30" t="n">
        <v>0</v>
      </c>
      <c r="M810" s="31" t="n">
        <v>0</v>
      </c>
      <c r="N810" s="32" t="n">
        <v>0</v>
      </c>
      <c r="O810" s="33" t="n">
        <v>1</v>
      </c>
      <c r="P810" s="34" t="n">
        <v>0</v>
      </c>
      <c r="Q810" s="35" t="n">
        <v>1</v>
      </c>
      <c r="R810" s="36" t="n">
        <v>0</v>
      </c>
      <c r="S810" s="37" t="n">
        <v>0</v>
      </c>
      <c r="T810" s="38" t="n">
        <v>0</v>
      </c>
      <c r="U810" s="39" t="n">
        <v>1</v>
      </c>
      <c r="V810" s="40" t="n">
        <v>2</v>
      </c>
      <c r="W810" s="41" t="n">
        <v>3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64418072038309</v>
      </c>
      <c r="AD810" s="48" t="n">
        <f aca="false">D810/$E$834</f>
        <v>0.0262336039975016</v>
      </c>
      <c r="AE810" s="49" t="n">
        <f aca="false">E810/$E$834</f>
        <v>0.0526754112013325</v>
      </c>
      <c r="AF810" s="50" t="n">
        <f aca="false">(-1)*F810/$E$834</f>
        <v>-0.0260254007911722</v>
      </c>
      <c r="AG810" s="51" t="n">
        <f aca="false">G810/$E$834</f>
        <v>0.0258171975848428</v>
      </c>
      <c r="AH810" s="52" t="n">
        <f aca="false">H810/$E$834</f>
        <v>0.051842598376015</v>
      </c>
      <c r="AI810" s="53" t="n">
        <f aca="false">(-1)*I810/$E$834</f>
        <v>-0.000416406412658755</v>
      </c>
      <c r="AJ810" s="54" t="n">
        <f aca="false">J810/$E$834</f>
        <v>0.000416406412658755</v>
      </c>
      <c r="AK810" s="55" t="n">
        <f aca="false">K810/$E$834</f>
        <v>0.00083281282531751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.000208203206329377</v>
      </c>
      <c r="AP810" s="60" t="n">
        <f aca="false">P810/$E$834</f>
        <v>0</v>
      </c>
      <c r="AQ810" s="61" t="n">
        <f aca="false">Q810/$E$834</f>
        <v>0.000208203206329377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.000208203206329377</v>
      </c>
      <c r="AV810" s="66" t="n">
        <f aca="false">V810/$E$834</f>
        <v>0.000416406412658755</v>
      </c>
      <c r="AW810" s="67" t="n">
        <f aca="false">W810/$E$834</f>
        <v>0.000624609618988132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99</v>
      </c>
      <c r="D811" s="73" t="n">
        <v>114</v>
      </c>
      <c r="E811" s="74" t="n">
        <v>213</v>
      </c>
      <c r="F811" s="75" t="n">
        <v>97</v>
      </c>
      <c r="G811" s="76" t="n">
        <v>108</v>
      </c>
      <c r="H811" s="77" t="n">
        <v>205</v>
      </c>
      <c r="I811" s="78" t="n">
        <v>2</v>
      </c>
      <c r="J811" s="79" t="n">
        <v>6</v>
      </c>
      <c r="K811" s="80" t="n">
        <v>8</v>
      </c>
      <c r="L811" s="81" t="n">
        <v>1</v>
      </c>
      <c r="M811" s="82" t="n">
        <v>1</v>
      </c>
      <c r="N811" s="83" t="n">
        <v>2</v>
      </c>
      <c r="O811" s="84" t="n">
        <v>0</v>
      </c>
      <c r="P811" s="85" t="n">
        <v>2</v>
      </c>
      <c r="Q811" s="86" t="n">
        <v>2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3</v>
      </c>
      <c r="W811" s="92" t="n">
        <v>4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06121174266084</v>
      </c>
      <c r="AD811" s="48" t="n">
        <f aca="false">D811/$E$834</f>
        <v>0.023735165521549</v>
      </c>
      <c r="AE811" s="49" t="n">
        <f aca="false">E811/$E$834</f>
        <v>0.0443472829481574</v>
      </c>
      <c r="AF811" s="50" t="n">
        <f aca="false">(-1)*F811/$E$834</f>
        <v>-0.0201957110139496</v>
      </c>
      <c r="AG811" s="51" t="n">
        <f aca="false">G811/$E$834</f>
        <v>0.0224859462835728</v>
      </c>
      <c r="AH811" s="52" t="n">
        <f aca="false">H811/$E$834</f>
        <v>0.0426816572975224</v>
      </c>
      <c r="AI811" s="53" t="n">
        <f aca="false">(-1)*I811/$E$834</f>
        <v>-0.000416406412658755</v>
      </c>
      <c r="AJ811" s="54" t="n">
        <f aca="false">J811/$E$834</f>
        <v>0.00124921923797626</v>
      </c>
      <c r="AK811" s="55" t="n">
        <f aca="false">K811/$E$834</f>
        <v>0.00166562565063502</v>
      </c>
      <c r="AL811" s="56" t="n">
        <f aca="false">(-1)*L811/$E$834</f>
        <v>-0.000208203206329377</v>
      </c>
      <c r="AM811" s="57" t="n">
        <f aca="false">M811/$E$834</f>
        <v>0.000208203206329377</v>
      </c>
      <c r="AN811" s="58" t="n">
        <f aca="false">N811/$E$834</f>
        <v>0.000416406412658755</v>
      </c>
      <c r="AO811" s="59" t="n">
        <f aca="false">(-1)*O811/$E$834</f>
        <v>-0</v>
      </c>
      <c r="AP811" s="60" t="n">
        <f aca="false">P811/$E$834</f>
        <v>0.000416406412658755</v>
      </c>
      <c r="AQ811" s="61" t="n">
        <f aca="false">Q811/$E$834</f>
        <v>0.000416406412658755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208203206329377</v>
      </c>
      <c r="AV811" s="66" t="n">
        <f aca="false">V811/$E$834</f>
        <v>0.000624609618988132</v>
      </c>
      <c r="AW811" s="67" t="n">
        <f aca="false">W811/$E$834</f>
        <v>0.00083281282531751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24</v>
      </c>
      <c r="D812" s="73" t="n">
        <v>149</v>
      </c>
      <c r="E812" s="74" t="n">
        <v>273</v>
      </c>
      <c r="F812" s="75" t="n">
        <v>120</v>
      </c>
      <c r="G812" s="76" t="n">
        <v>144</v>
      </c>
      <c r="H812" s="77" t="n">
        <v>264</v>
      </c>
      <c r="I812" s="78" t="n">
        <v>4</v>
      </c>
      <c r="J812" s="79" t="n">
        <v>5</v>
      </c>
      <c r="K812" s="80" t="n">
        <v>9</v>
      </c>
      <c r="L812" s="81" t="n">
        <v>1</v>
      </c>
      <c r="M812" s="82" t="n">
        <v>0</v>
      </c>
      <c r="N812" s="83" t="n">
        <v>1</v>
      </c>
      <c r="O812" s="84" t="n">
        <v>1</v>
      </c>
      <c r="P812" s="85" t="n">
        <v>5</v>
      </c>
      <c r="Q812" s="86" t="n">
        <v>6</v>
      </c>
      <c r="R812" s="87" t="n">
        <v>0</v>
      </c>
      <c r="S812" s="88" t="n">
        <v>0</v>
      </c>
      <c r="T812" s="89" t="n">
        <v>0</v>
      </c>
      <c r="U812" s="90" t="n">
        <v>2</v>
      </c>
      <c r="V812" s="91" t="n">
        <v>0</v>
      </c>
      <c r="W812" s="92" t="n">
        <v>2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58171975848428</v>
      </c>
      <c r="AD812" s="48" t="n">
        <f aca="false">D812/$E$834</f>
        <v>0.0310222777430772</v>
      </c>
      <c r="AE812" s="49" t="n">
        <f aca="false">E812/$E$834</f>
        <v>0.0568394753279201</v>
      </c>
      <c r="AF812" s="50" t="n">
        <f aca="false">(-1)*F812/$E$834</f>
        <v>-0.0249843847595253</v>
      </c>
      <c r="AG812" s="51" t="n">
        <f aca="false">G812/$E$834</f>
        <v>0.0299812617114304</v>
      </c>
      <c r="AH812" s="52" t="n">
        <f aca="false">H812/$E$834</f>
        <v>0.0549656464709557</v>
      </c>
      <c r="AI812" s="53" t="n">
        <f aca="false">(-1)*I812/$E$834</f>
        <v>-0.00083281282531751</v>
      </c>
      <c r="AJ812" s="54" t="n">
        <f aca="false">J812/$E$834</f>
        <v>0.00104101603164689</v>
      </c>
      <c r="AK812" s="55" t="n">
        <f aca="false">K812/$E$834</f>
        <v>0.0018738288569644</v>
      </c>
      <c r="AL812" s="56" t="n">
        <f aca="false">(-1)*L812/$E$834</f>
        <v>-0.000208203206329377</v>
      </c>
      <c r="AM812" s="57" t="n">
        <f aca="false">M812/$E$834</f>
        <v>0</v>
      </c>
      <c r="AN812" s="58" t="n">
        <f aca="false">N812/$E$834</f>
        <v>0.000208203206329377</v>
      </c>
      <c r="AO812" s="59" t="n">
        <f aca="false">(-1)*O812/$E$834</f>
        <v>-0.000208203206329377</v>
      </c>
      <c r="AP812" s="60" t="n">
        <f aca="false">P812/$E$834</f>
        <v>0.00104101603164689</v>
      </c>
      <c r="AQ812" s="61" t="n">
        <f aca="false">Q812/$E$834</f>
        <v>0.00124921923797626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416406412658755</v>
      </c>
      <c r="AV812" s="66" t="n">
        <f aca="false">V812/$E$834</f>
        <v>0</v>
      </c>
      <c r="AW812" s="67" t="n">
        <f aca="false">W812/$E$834</f>
        <v>0.000416406412658755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63</v>
      </c>
      <c r="D813" s="73" t="n">
        <v>170</v>
      </c>
      <c r="E813" s="74" t="n">
        <v>333</v>
      </c>
      <c r="F813" s="75" t="n">
        <v>157</v>
      </c>
      <c r="G813" s="76" t="n">
        <v>166</v>
      </c>
      <c r="H813" s="77" t="n">
        <v>323</v>
      </c>
      <c r="I813" s="78" t="n">
        <v>6</v>
      </c>
      <c r="J813" s="79" t="n">
        <v>4</v>
      </c>
      <c r="K813" s="80" t="n">
        <v>10</v>
      </c>
      <c r="L813" s="81" t="n">
        <v>0</v>
      </c>
      <c r="M813" s="82" t="n">
        <v>1</v>
      </c>
      <c r="N813" s="83" t="n">
        <v>1</v>
      </c>
      <c r="O813" s="84" t="n">
        <v>3</v>
      </c>
      <c r="P813" s="85" t="n">
        <v>1</v>
      </c>
      <c r="Q813" s="86" t="n">
        <v>4</v>
      </c>
      <c r="R813" s="87" t="n">
        <v>0</v>
      </c>
      <c r="S813" s="88" t="n">
        <v>0</v>
      </c>
      <c r="T813" s="89" t="n">
        <v>0</v>
      </c>
      <c r="U813" s="90" t="n">
        <v>3</v>
      </c>
      <c r="V813" s="91" t="n">
        <v>2</v>
      </c>
      <c r="W813" s="92" t="n">
        <v>5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39371226316885</v>
      </c>
      <c r="AD813" s="48" t="n">
        <f aca="false">D813/$E$834</f>
        <v>0.0353945450759942</v>
      </c>
      <c r="AE813" s="49" t="n">
        <f aca="false">E813/$E$834</f>
        <v>0.0693316677076827</v>
      </c>
      <c r="AF813" s="50" t="n">
        <f aca="false">(-1)*F813/$E$834</f>
        <v>-0.0326879033937123</v>
      </c>
      <c r="AG813" s="51" t="n">
        <f aca="false">G813/$E$834</f>
        <v>0.0345617322506767</v>
      </c>
      <c r="AH813" s="52" t="n">
        <f aca="false">H813/$E$834</f>
        <v>0.0672496356443889</v>
      </c>
      <c r="AI813" s="53" t="n">
        <f aca="false">(-1)*I813/$E$834</f>
        <v>-0.00124921923797626</v>
      </c>
      <c r="AJ813" s="54" t="n">
        <f aca="false">J813/$E$834</f>
        <v>0.00083281282531751</v>
      </c>
      <c r="AK813" s="55" t="n">
        <f aca="false">K813/$E$834</f>
        <v>0.00208203206329378</v>
      </c>
      <c r="AL813" s="56" t="n">
        <f aca="false">(-1)*L813/$E$834</f>
        <v>-0</v>
      </c>
      <c r="AM813" s="57" t="n">
        <f aca="false">M813/$E$834</f>
        <v>0.000208203206329377</v>
      </c>
      <c r="AN813" s="58" t="n">
        <f aca="false">N813/$E$834</f>
        <v>0.000208203206329377</v>
      </c>
      <c r="AO813" s="59" t="n">
        <f aca="false">(-1)*O813/$E$834</f>
        <v>-0.000624609618988132</v>
      </c>
      <c r="AP813" s="60" t="n">
        <f aca="false">P813/$E$834</f>
        <v>0.000208203206329377</v>
      </c>
      <c r="AQ813" s="61" t="n">
        <f aca="false">Q813/$E$834</f>
        <v>0.00083281282531751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0624609618988132</v>
      </c>
      <c r="AV813" s="66" t="n">
        <f aca="false">V813/$E$834</f>
        <v>0.000416406412658755</v>
      </c>
      <c r="AW813" s="67" t="n">
        <f aca="false">W813/$E$834</f>
        <v>0.00104101603164689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17</v>
      </c>
      <c r="D814" s="73" t="n">
        <v>235</v>
      </c>
      <c r="E814" s="74" t="n">
        <v>452</v>
      </c>
      <c r="F814" s="75" t="n">
        <v>201</v>
      </c>
      <c r="G814" s="76" t="n">
        <v>219</v>
      </c>
      <c r="H814" s="77" t="n">
        <v>420</v>
      </c>
      <c r="I814" s="78" t="n">
        <v>16</v>
      </c>
      <c r="J814" s="79" t="n">
        <v>16</v>
      </c>
      <c r="K814" s="80" t="n">
        <v>32</v>
      </c>
      <c r="L814" s="81" t="n">
        <v>3</v>
      </c>
      <c r="M814" s="82" t="n">
        <v>3</v>
      </c>
      <c r="N814" s="83" t="n">
        <v>6</v>
      </c>
      <c r="O814" s="84" t="n">
        <v>3</v>
      </c>
      <c r="P814" s="85" t="n">
        <v>1</v>
      </c>
      <c r="Q814" s="86" t="n">
        <v>4</v>
      </c>
      <c r="R814" s="87" t="n">
        <v>4</v>
      </c>
      <c r="S814" s="88" t="n">
        <v>0</v>
      </c>
      <c r="T814" s="89" t="n">
        <v>4</v>
      </c>
      <c r="U814" s="90" t="n">
        <v>6</v>
      </c>
      <c r="V814" s="91" t="n">
        <v>12</v>
      </c>
      <c r="W814" s="92" t="n">
        <v>18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51800957734749</v>
      </c>
      <c r="AD814" s="48" t="n">
        <f aca="false">D814/$E$834</f>
        <v>0.0489277534874037</v>
      </c>
      <c r="AE814" s="49" t="n">
        <f aca="false">E814/$E$834</f>
        <v>0.0941078492608786</v>
      </c>
      <c r="AF814" s="50" t="n">
        <f aca="false">(-1)*F814/$E$834</f>
        <v>-0.0418488444722049</v>
      </c>
      <c r="AG814" s="51" t="n">
        <f aca="false">G814/$E$834</f>
        <v>0.0455965021861337</v>
      </c>
      <c r="AH814" s="52" t="n">
        <f aca="false">H814/$E$834</f>
        <v>0.0874453466583385</v>
      </c>
      <c r="AI814" s="53" t="n">
        <f aca="false">(-1)*I814/$E$834</f>
        <v>-0.00333125130127004</v>
      </c>
      <c r="AJ814" s="54" t="n">
        <f aca="false">J814/$E$834</f>
        <v>0.00333125130127004</v>
      </c>
      <c r="AK814" s="55" t="n">
        <f aca="false">K814/$E$834</f>
        <v>0.00666250260254008</v>
      </c>
      <c r="AL814" s="56" t="n">
        <f aca="false">(-1)*L814/$E$834</f>
        <v>-0.000624609618988132</v>
      </c>
      <c r="AM814" s="57" t="n">
        <f aca="false">M814/$E$834</f>
        <v>0.000624609618988132</v>
      </c>
      <c r="AN814" s="58" t="n">
        <f aca="false">N814/$E$834</f>
        <v>0.00124921923797626</v>
      </c>
      <c r="AO814" s="59" t="n">
        <f aca="false">(-1)*O814/$E$834</f>
        <v>-0.000624609618988132</v>
      </c>
      <c r="AP814" s="60" t="n">
        <f aca="false">P814/$E$834</f>
        <v>0.000208203206329377</v>
      </c>
      <c r="AQ814" s="61" t="n">
        <f aca="false">Q814/$E$834</f>
        <v>0.00083281282531751</v>
      </c>
      <c r="AR814" s="62" t="n">
        <f aca="false">(-1)*R814/$E$834</f>
        <v>-0.00083281282531751</v>
      </c>
      <c r="AS814" s="63" t="n">
        <f aca="false">S814/$E$834</f>
        <v>0</v>
      </c>
      <c r="AT814" s="64" t="n">
        <f aca="false">T814/$E$834</f>
        <v>0.00083281282531751</v>
      </c>
      <c r="AU814" s="65" t="n">
        <f aca="false">(-1)*U814/$E$834</f>
        <v>-0.00124921923797626</v>
      </c>
      <c r="AV814" s="66" t="n">
        <f aca="false">V814/$E$834</f>
        <v>0.00249843847595253</v>
      </c>
      <c r="AW814" s="67" t="n">
        <f aca="false">W814/$E$834</f>
        <v>0.00374765771392879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07</v>
      </c>
      <c r="D815" s="73" t="n">
        <v>196</v>
      </c>
      <c r="E815" s="74" t="n">
        <v>403</v>
      </c>
      <c r="F815" s="75" t="n">
        <v>184</v>
      </c>
      <c r="G815" s="76" t="n">
        <v>185</v>
      </c>
      <c r="H815" s="77" t="n">
        <v>369</v>
      </c>
      <c r="I815" s="78" t="n">
        <v>23</v>
      </c>
      <c r="J815" s="79" t="n">
        <v>11</v>
      </c>
      <c r="K815" s="80" t="n">
        <v>34</v>
      </c>
      <c r="L815" s="81" t="n">
        <v>5</v>
      </c>
      <c r="M815" s="82" t="n">
        <v>5</v>
      </c>
      <c r="N815" s="83" t="n">
        <v>10</v>
      </c>
      <c r="O815" s="84" t="n">
        <v>5</v>
      </c>
      <c r="P815" s="85" t="n">
        <v>0</v>
      </c>
      <c r="Q815" s="86" t="n">
        <v>5</v>
      </c>
      <c r="R815" s="87" t="n">
        <v>3</v>
      </c>
      <c r="S815" s="88" t="n">
        <v>2</v>
      </c>
      <c r="T815" s="89" t="n">
        <v>5</v>
      </c>
      <c r="U815" s="90" t="n">
        <v>10</v>
      </c>
      <c r="V815" s="91" t="n">
        <v>4</v>
      </c>
      <c r="W815" s="92" t="n">
        <v>14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30980637101811</v>
      </c>
      <c r="AD815" s="48" t="n">
        <f aca="false">D815/$E$834</f>
        <v>0.040807828440558</v>
      </c>
      <c r="AE815" s="49" t="n">
        <f aca="false">E815/$E$834</f>
        <v>0.0839058921507391</v>
      </c>
      <c r="AF815" s="50" t="n">
        <f aca="false">(-1)*F815/$E$834</f>
        <v>-0.0383093899646055</v>
      </c>
      <c r="AG815" s="51" t="n">
        <f aca="false">G815/$E$834</f>
        <v>0.0385175931709348</v>
      </c>
      <c r="AH815" s="52" t="n">
        <f aca="false">H815/$E$834</f>
        <v>0.0768269831355403</v>
      </c>
      <c r="AI815" s="53" t="n">
        <f aca="false">(-1)*I815/$E$834</f>
        <v>-0.00478867374557568</v>
      </c>
      <c r="AJ815" s="54" t="n">
        <f aca="false">J815/$E$834</f>
        <v>0.00229023526962315</v>
      </c>
      <c r="AK815" s="55" t="n">
        <f aca="false">K815/$E$834</f>
        <v>0.00707890901519883</v>
      </c>
      <c r="AL815" s="56" t="n">
        <f aca="false">(-1)*L815/$E$834</f>
        <v>-0.00104101603164689</v>
      </c>
      <c r="AM815" s="57" t="n">
        <f aca="false">M815/$E$834</f>
        <v>0.00104101603164689</v>
      </c>
      <c r="AN815" s="58" t="n">
        <f aca="false">N815/$E$834</f>
        <v>0.00208203206329378</v>
      </c>
      <c r="AO815" s="59" t="n">
        <f aca="false">(-1)*O815/$E$834</f>
        <v>-0.00104101603164689</v>
      </c>
      <c r="AP815" s="60" t="n">
        <f aca="false">P815/$E$834</f>
        <v>0</v>
      </c>
      <c r="AQ815" s="61" t="n">
        <f aca="false">Q815/$E$834</f>
        <v>0.00104101603164689</v>
      </c>
      <c r="AR815" s="62" t="n">
        <f aca="false">(-1)*R815/$E$834</f>
        <v>-0.000624609618988132</v>
      </c>
      <c r="AS815" s="63" t="n">
        <f aca="false">S815/$E$834</f>
        <v>0.000416406412658755</v>
      </c>
      <c r="AT815" s="64" t="n">
        <f aca="false">T815/$E$834</f>
        <v>0.00104101603164689</v>
      </c>
      <c r="AU815" s="65" t="n">
        <f aca="false">(-1)*U815/$E$834</f>
        <v>-0.00208203206329378</v>
      </c>
      <c r="AV815" s="66" t="n">
        <f aca="false">V815/$E$834</f>
        <v>0.00083281282531751</v>
      </c>
      <c r="AW815" s="67" t="n">
        <f aca="false">W815/$E$834</f>
        <v>0.00291484488861128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99</v>
      </c>
      <c r="D816" s="73" t="n">
        <v>196</v>
      </c>
      <c r="E816" s="74" t="n">
        <v>395</v>
      </c>
      <c r="F816" s="75" t="n">
        <v>174</v>
      </c>
      <c r="G816" s="76" t="n">
        <v>182</v>
      </c>
      <c r="H816" s="77" t="n">
        <v>356</v>
      </c>
      <c r="I816" s="78" t="n">
        <v>25</v>
      </c>
      <c r="J816" s="79" t="n">
        <v>14</v>
      </c>
      <c r="K816" s="80" t="n">
        <v>39</v>
      </c>
      <c r="L816" s="81" t="n">
        <v>6</v>
      </c>
      <c r="M816" s="82" t="n">
        <v>3</v>
      </c>
      <c r="N816" s="83" t="n">
        <v>9</v>
      </c>
      <c r="O816" s="84" t="n">
        <v>6</v>
      </c>
      <c r="P816" s="85" t="n">
        <v>8</v>
      </c>
      <c r="Q816" s="86" t="n">
        <v>14</v>
      </c>
      <c r="R816" s="87" t="n">
        <v>8</v>
      </c>
      <c r="S816" s="88" t="n">
        <v>0</v>
      </c>
      <c r="T816" s="89" t="n">
        <v>8</v>
      </c>
      <c r="U816" s="90" t="n">
        <v>5</v>
      </c>
      <c r="V816" s="91" t="n">
        <v>3</v>
      </c>
      <c r="W816" s="92" t="n">
        <v>8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14324380595461</v>
      </c>
      <c r="AD816" s="48" t="n">
        <f aca="false">D816/$E$834</f>
        <v>0.040807828440558</v>
      </c>
      <c r="AE816" s="49" t="n">
        <f aca="false">E816/$E$834</f>
        <v>0.0822402665001041</v>
      </c>
      <c r="AF816" s="50" t="n">
        <f aca="false">(-1)*F816/$E$834</f>
        <v>-0.0362273579013117</v>
      </c>
      <c r="AG816" s="51" t="n">
        <f aca="false">G816/$E$834</f>
        <v>0.0378929835519467</v>
      </c>
      <c r="AH816" s="52" t="n">
        <f aca="false">H816/$E$834</f>
        <v>0.0741203414532584</v>
      </c>
      <c r="AI816" s="53" t="n">
        <f aca="false">(-1)*I816/$E$834</f>
        <v>-0.00520508015823444</v>
      </c>
      <c r="AJ816" s="54" t="n">
        <f aca="false">J816/$E$834</f>
        <v>0.00291484488861128</v>
      </c>
      <c r="AK816" s="55" t="n">
        <f aca="false">K816/$E$834</f>
        <v>0.00811992504684572</v>
      </c>
      <c r="AL816" s="56" t="n">
        <f aca="false">(-1)*L816/$E$834</f>
        <v>-0.00124921923797626</v>
      </c>
      <c r="AM816" s="57" t="n">
        <f aca="false">M816/$E$834</f>
        <v>0.000624609618988132</v>
      </c>
      <c r="AN816" s="58" t="n">
        <f aca="false">N816/$E$834</f>
        <v>0.0018738288569644</v>
      </c>
      <c r="AO816" s="59" t="n">
        <f aca="false">(-1)*O816/$E$834</f>
        <v>-0.00124921923797626</v>
      </c>
      <c r="AP816" s="60" t="n">
        <f aca="false">P816/$E$834</f>
        <v>0.00166562565063502</v>
      </c>
      <c r="AQ816" s="61" t="n">
        <f aca="false">Q816/$E$834</f>
        <v>0.00291484488861128</v>
      </c>
      <c r="AR816" s="62" t="n">
        <f aca="false">(-1)*R816/$E$834</f>
        <v>-0.00166562565063502</v>
      </c>
      <c r="AS816" s="63" t="n">
        <f aca="false">S816/$E$834</f>
        <v>0</v>
      </c>
      <c r="AT816" s="64" t="n">
        <f aca="false">T816/$E$834</f>
        <v>0.00166562565063502</v>
      </c>
      <c r="AU816" s="65" t="n">
        <f aca="false">(-1)*U816/$E$834</f>
        <v>-0.00104101603164689</v>
      </c>
      <c r="AV816" s="66" t="n">
        <f aca="false">V816/$E$834</f>
        <v>0.000624609618988132</v>
      </c>
      <c r="AW816" s="67" t="n">
        <f aca="false">W816/$E$834</f>
        <v>0.00166562565063502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02</v>
      </c>
      <c r="D817" s="73" t="n">
        <v>170</v>
      </c>
      <c r="E817" s="74" t="n">
        <v>372</v>
      </c>
      <c r="F817" s="75" t="n">
        <v>189</v>
      </c>
      <c r="G817" s="76" t="n">
        <v>158</v>
      </c>
      <c r="H817" s="77" t="n">
        <v>347</v>
      </c>
      <c r="I817" s="78" t="n">
        <v>13</v>
      </c>
      <c r="J817" s="79" t="n">
        <v>12</v>
      </c>
      <c r="K817" s="80" t="n">
        <v>25</v>
      </c>
      <c r="L817" s="81" t="n">
        <v>1</v>
      </c>
      <c r="M817" s="82" t="n">
        <v>0</v>
      </c>
      <c r="N817" s="83" t="n">
        <v>1</v>
      </c>
      <c r="O817" s="84" t="n">
        <v>4</v>
      </c>
      <c r="P817" s="85" t="n">
        <v>2</v>
      </c>
      <c r="Q817" s="86" t="n">
        <v>6</v>
      </c>
      <c r="R817" s="87" t="n">
        <v>1</v>
      </c>
      <c r="S817" s="88" t="n">
        <v>1</v>
      </c>
      <c r="T817" s="89" t="n">
        <v>2</v>
      </c>
      <c r="U817" s="90" t="n">
        <v>7</v>
      </c>
      <c r="V817" s="91" t="n">
        <v>9</v>
      </c>
      <c r="W817" s="92" t="n">
        <v>16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20570476785343</v>
      </c>
      <c r="AD817" s="48" t="n">
        <f aca="false">D817/$E$834</f>
        <v>0.0353945450759942</v>
      </c>
      <c r="AE817" s="49" t="n">
        <f aca="false">E817/$E$834</f>
        <v>0.0774515927545284</v>
      </c>
      <c r="AF817" s="50" t="n">
        <f aca="false">(-1)*F817/$E$834</f>
        <v>-0.0393504059962523</v>
      </c>
      <c r="AG817" s="51" t="n">
        <f aca="false">G817/$E$834</f>
        <v>0.0328961066000416</v>
      </c>
      <c r="AH817" s="52" t="n">
        <f aca="false">H817/$E$834</f>
        <v>0.072246512596294</v>
      </c>
      <c r="AI817" s="53" t="n">
        <f aca="false">(-1)*I817/$E$834</f>
        <v>-0.00270664168228191</v>
      </c>
      <c r="AJ817" s="54" t="n">
        <f aca="false">J817/$E$834</f>
        <v>0.00249843847595253</v>
      </c>
      <c r="AK817" s="55" t="n">
        <f aca="false">K817/$E$834</f>
        <v>0.00520508015823444</v>
      </c>
      <c r="AL817" s="56" t="n">
        <f aca="false">(-1)*L817/$E$834</f>
        <v>-0.000208203206329377</v>
      </c>
      <c r="AM817" s="57" t="n">
        <f aca="false">M817/$E$834</f>
        <v>0</v>
      </c>
      <c r="AN817" s="58" t="n">
        <f aca="false">N817/$E$834</f>
        <v>0.000208203206329377</v>
      </c>
      <c r="AO817" s="59" t="n">
        <f aca="false">(-1)*O817/$E$834</f>
        <v>-0.00083281282531751</v>
      </c>
      <c r="AP817" s="60" t="n">
        <f aca="false">P817/$E$834</f>
        <v>0.000416406412658755</v>
      </c>
      <c r="AQ817" s="61" t="n">
        <f aca="false">Q817/$E$834</f>
        <v>0.00124921923797626</v>
      </c>
      <c r="AR817" s="62" t="n">
        <f aca="false">(-1)*R817/$E$834</f>
        <v>-0.000208203206329377</v>
      </c>
      <c r="AS817" s="63" t="n">
        <f aca="false">S817/$E$834</f>
        <v>0.000208203206329377</v>
      </c>
      <c r="AT817" s="64" t="n">
        <f aca="false">T817/$E$834</f>
        <v>0.000416406412658755</v>
      </c>
      <c r="AU817" s="65" t="n">
        <f aca="false">(-1)*U817/$E$834</f>
        <v>-0.00145742244430564</v>
      </c>
      <c r="AV817" s="66" t="n">
        <f aca="false">V817/$E$834</f>
        <v>0.0018738288569644</v>
      </c>
      <c r="AW817" s="67" t="n">
        <f aca="false">W817/$E$834</f>
        <v>0.00333125130127004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47</v>
      </c>
      <c r="D818" s="73" t="n">
        <v>176</v>
      </c>
      <c r="E818" s="74" t="n">
        <v>323</v>
      </c>
      <c r="F818" s="75" t="n">
        <v>139</v>
      </c>
      <c r="G818" s="76" t="n">
        <v>166</v>
      </c>
      <c r="H818" s="77" t="n">
        <v>305</v>
      </c>
      <c r="I818" s="78" t="n">
        <v>8</v>
      </c>
      <c r="J818" s="79" t="n">
        <v>10</v>
      </c>
      <c r="K818" s="80" t="n">
        <v>18</v>
      </c>
      <c r="L818" s="81" t="n">
        <v>0</v>
      </c>
      <c r="M818" s="82" t="n">
        <v>0</v>
      </c>
      <c r="N818" s="83" t="n">
        <v>0</v>
      </c>
      <c r="O818" s="84" t="n">
        <v>5</v>
      </c>
      <c r="P818" s="85" t="n">
        <v>3</v>
      </c>
      <c r="Q818" s="86" t="n">
        <v>8</v>
      </c>
      <c r="R818" s="87" t="n">
        <v>1</v>
      </c>
      <c r="S818" s="88" t="n">
        <v>0</v>
      </c>
      <c r="T818" s="89" t="n">
        <v>1</v>
      </c>
      <c r="U818" s="90" t="n">
        <v>2</v>
      </c>
      <c r="V818" s="91" t="n">
        <v>7</v>
      </c>
      <c r="W818" s="92" t="n">
        <v>9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06058713304185</v>
      </c>
      <c r="AD818" s="48" t="n">
        <f aca="false">D818/$E$834</f>
        <v>0.0366437643139704</v>
      </c>
      <c r="AE818" s="49" t="n">
        <f aca="false">E818/$E$834</f>
        <v>0.0672496356443889</v>
      </c>
      <c r="AF818" s="50" t="n">
        <f aca="false">(-1)*F818/$E$834</f>
        <v>-0.0289402456797835</v>
      </c>
      <c r="AG818" s="51" t="n">
        <f aca="false">G818/$E$834</f>
        <v>0.0345617322506767</v>
      </c>
      <c r="AH818" s="52" t="n">
        <f aca="false">H818/$E$834</f>
        <v>0.0635019779304601</v>
      </c>
      <c r="AI818" s="53" t="n">
        <f aca="false">(-1)*I818/$E$834</f>
        <v>-0.00166562565063502</v>
      </c>
      <c r="AJ818" s="54" t="n">
        <f aca="false">J818/$E$834</f>
        <v>0.00208203206329378</v>
      </c>
      <c r="AK818" s="55" t="n">
        <f aca="false">K818/$E$834</f>
        <v>0.00374765771392879</v>
      </c>
      <c r="AL818" s="56" t="n">
        <f aca="false">(-1)*L818/$E$834</f>
        <v>-0</v>
      </c>
      <c r="AM818" s="57" t="n">
        <f aca="false">M818/$E$834</f>
        <v>0</v>
      </c>
      <c r="AN818" s="58" t="n">
        <f aca="false">N818/$E$834</f>
        <v>0</v>
      </c>
      <c r="AO818" s="59" t="n">
        <f aca="false">(-1)*O818/$E$834</f>
        <v>-0.00104101603164689</v>
      </c>
      <c r="AP818" s="60" t="n">
        <f aca="false">P818/$E$834</f>
        <v>0.000624609618988132</v>
      </c>
      <c r="AQ818" s="61" t="n">
        <f aca="false">Q818/$E$834</f>
        <v>0.00166562565063502</v>
      </c>
      <c r="AR818" s="62" t="n">
        <f aca="false">(-1)*R818/$E$834</f>
        <v>-0.000208203206329377</v>
      </c>
      <c r="AS818" s="63" t="n">
        <f aca="false">S818/$E$834</f>
        <v>0</v>
      </c>
      <c r="AT818" s="64" t="n">
        <f aca="false">T818/$E$834</f>
        <v>0.000208203206329377</v>
      </c>
      <c r="AU818" s="65" t="n">
        <f aca="false">(-1)*U818/$E$834</f>
        <v>-0.000416406412658755</v>
      </c>
      <c r="AV818" s="66" t="n">
        <f aca="false">V818/$E$834</f>
        <v>0.00145742244430564</v>
      </c>
      <c r="AW818" s="67" t="n">
        <f aca="false">W818/$E$834</f>
        <v>0.0018738288569644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9</v>
      </c>
      <c r="D819" s="73" t="n">
        <v>194</v>
      </c>
      <c r="E819" s="74" t="n">
        <v>373</v>
      </c>
      <c r="F819" s="75" t="n">
        <v>171</v>
      </c>
      <c r="G819" s="76" t="n">
        <v>184</v>
      </c>
      <c r="H819" s="77" t="n">
        <v>355</v>
      </c>
      <c r="I819" s="78" t="n">
        <v>8</v>
      </c>
      <c r="J819" s="79" t="n">
        <v>10</v>
      </c>
      <c r="K819" s="80" t="n">
        <v>18</v>
      </c>
      <c r="L819" s="81" t="n">
        <v>1</v>
      </c>
      <c r="M819" s="82" t="n">
        <v>3</v>
      </c>
      <c r="N819" s="83" t="n">
        <v>4</v>
      </c>
      <c r="O819" s="84" t="n">
        <v>4</v>
      </c>
      <c r="P819" s="85" t="n">
        <v>2</v>
      </c>
      <c r="Q819" s="86" t="n">
        <v>6</v>
      </c>
      <c r="R819" s="87" t="n">
        <v>0</v>
      </c>
      <c r="S819" s="88" t="n">
        <v>0</v>
      </c>
      <c r="T819" s="89" t="n">
        <v>0</v>
      </c>
      <c r="U819" s="90" t="n">
        <v>3</v>
      </c>
      <c r="V819" s="91" t="n">
        <v>5</v>
      </c>
      <c r="W819" s="92" t="n">
        <v>8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72683739329586</v>
      </c>
      <c r="AD819" s="48" t="n">
        <f aca="false">D819/$E$834</f>
        <v>0.0403914220278992</v>
      </c>
      <c r="AE819" s="49" t="n">
        <f aca="false">E819/$E$834</f>
        <v>0.0776597959608578</v>
      </c>
      <c r="AF819" s="50" t="n">
        <f aca="false">(-1)*F819/$E$834</f>
        <v>-0.0356027482823236</v>
      </c>
      <c r="AG819" s="51" t="n">
        <f aca="false">G819/$E$834</f>
        <v>0.0383093899646055</v>
      </c>
      <c r="AH819" s="52" t="n">
        <f aca="false">H819/$E$834</f>
        <v>0.073912138246929</v>
      </c>
      <c r="AI819" s="53" t="n">
        <f aca="false">(-1)*I819/$E$834</f>
        <v>-0.00166562565063502</v>
      </c>
      <c r="AJ819" s="54" t="n">
        <f aca="false">J819/$E$834</f>
        <v>0.00208203206329378</v>
      </c>
      <c r="AK819" s="55" t="n">
        <f aca="false">K819/$E$834</f>
        <v>0.00374765771392879</v>
      </c>
      <c r="AL819" s="56" t="n">
        <f aca="false">(-1)*L819/$E$834</f>
        <v>-0.000208203206329377</v>
      </c>
      <c r="AM819" s="57" t="n">
        <f aca="false">M819/$E$834</f>
        <v>0.000624609618988132</v>
      </c>
      <c r="AN819" s="58" t="n">
        <f aca="false">N819/$E$834</f>
        <v>0.00083281282531751</v>
      </c>
      <c r="AO819" s="59" t="n">
        <f aca="false">(-1)*O819/$E$834</f>
        <v>-0.00083281282531751</v>
      </c>
      <c r="AP819" s="60" t="n">
        <f aca="false">P819/$E$834</f>
        <v>0.000416406412658755</v>
      </c>
      <c r="AQ819" s="61" t="n">
        <f aca="false">Q819/$E$834</f>
        <v>0.00124921923797626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.000624609618988132</v>
      </c>
      <c r="AV819" s="66" t="n">
        <f aca="false">V819/$E$834</f>
        <v>0.00104101603164689</v>
      </c>
      <c r="AW819" s="67" t="n">
        <f aca="false">W819/$E$834</f>
        <v>0.00166562565063502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40</v>
      </c>
      <c r="D820" s="73" t="n">
        <v>173</v>
      </c>
      <c r="E820" s="74" t="n">
        <v>313</v>
      </c>
      <c r="F820" s="75" t="n">
        <v>137</v>
      </c>
      <c r="G820" s="76" t="n">
        <v>168</v>
      </c>
      <c r="H820" s="77" t="n">
        <v>305</v>
      </c>
      <c r="I820" s="78" t="n">
        <v>3</v>
      </c>
      <c r="J820" s="79" t="n">
        <v>5</v>
      </c>
      <c r="K820" s="80" t="n">
        <v>8</v>
      </c>
      <c r="L820" s="81" t="n">
        <v>2</v>
      </c>
      <c r="M820" s="82" t="n">
        <v>1</v>
      </c>
      <c r="N820" s="83" t="n">
        <v>3</v>
      </c>
      <c r="O820" s="84" t="n">
        <v>0</v>
      </c>
      <c r="P820" s="85" t="n">
        <v>1</v>
      </c>
      <c r="Q820" s="86" t="n">
        <v>1</v>
      </c>
      <c r="R820" s="87" t="n">
        <v>1</v>
      </c>
      <c r="S820" s="88" t="n">
        <v>0</v>
      </c>
      <c r="T820" s="89" t="n">
        <v>1</v>
      </c>
      <c r="U820" s="90" t="n">
        <v>0</v>
      </c>
      <c r="V820" s="91" t="n">
        <v>3</v>
      </c>
      <c r="W820" s="92" t="n">
        <v>3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91484488861128</v>
      </c>
      <c r="AD820" s="48" t="n">
        <f aca="false">D820/$E$834</f>
        <v>0.0360191546949823</v>
      </c>
      <c r="AE820" s="49" t="n">
        <f aca="false">E820/$E$834</f>
        <v>0.0651676035810952</v>
      </c>
      <c r="AF820" s="50" t="n">
        <f aca="false">(-1)*F820/$E$834</f>
        <v>-0.0285238392671247</v>
      </c>
      <c r="AG820" s="51" t="n">
        <f aca="false">G820/$E$834</f>
        <v>0.0349781386633354</v>
      </c>
      <c r="AH820" s="52" t="n">
        <f aca="false">H820/$E$834</f>
        <v>0.0635019779304601</v>
      </c>
      <c r="AI820" s="53" t="n">
        <f aca="false">(-1)*I820/$E$834</f>
        <v>-0.000624609618988132</v>
      </c>
      <c r="AJ820" s="54" t="n">
        <f aca="false">J820/$E$834</f>
        <v>0.00104101603164689</v>
      </c>
      <c r="AK820" s="55" t="n">
        <f aca="false">K820/$E$834</f>
        <v>0.00166562565063502</v>
      </c>
      <c r="AL820" s="56" t="n">
        <f aca="false">(-1)*L820/$E$834</f>
        <v>-0.000416406412658755</v>
      </c>
      <c r="AM820" s="57" t="n">
        <f aca="false">M820/$E$834</f>
        <v>0.000208203206329377</v>
      </c>
      <c r="AN820" s="58" t="n">
        <f aca="false">N820/$E$834</f>
        <v>0.000624609618988132</v>
      </c>
      <c r="AO820" s="59" t="n">
        <f aca="false">(-1)*O820/$E$834</f>
        <v>-0</v>
      </c>
      <c r="AP820" s="60" t="n">
        <f aca="false">P820/$E$834</f>
        <v>0.000208203206329377</v>
      </c>
      <c r="AQ820" s="61" t="n">
        <f aca="false">Q820/$E$834</f>
        <v>0.000208203206329377</v>
      </c>
      <c r="AR820" s="62" t="n">
        <f aca="false">(-1)*R820/$E$834</f>
        <v>-0.000208203206329377</v>
      </c>
      <c r="AS820" s="63" t="n">
        <f aca="false">S820/$E$834</f>
        <v>0</v>
      </c>
      <c r="AT820" s="64" t="n">
        <f aca="false">T820/$E$834</f>
        <v>0.000208203206329377</v>
      </c>
      <c r="AU820" s="65" t="n">
        <f aca="false">(-1)*U820/$E$834</f>
        <v>-0</v>
      </c>
      <c r="AV820" s="66" t="n">
        <f aca="false">V820/$E$834</f>
        <v>0.000624609618988132</v>
      </c>
      <c r="AW820" s="67" t="n">
        <f aca="false">W820/$E$834</f>
        <v>0.000624609618988132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39</v>
      </c>
      <c r="D821" s="73" t="n">
        <v>121</v>
      </c>
      <c r="E821" s="74" t="n">
        <v>260</v>
      </c>
      <c r="F821" s="75" t="n">
        <v>136</v>
      </c>
      <c r="G821" s="76" t="n">
        <v>118</v>
      </c>
      <c r="H821" s="77" t="n">
        <v>254</v>
      </c>
      <c r="I821" s="78" t="n">
        <v>3</v>
      </c>
      <c r="J821" s="79" t="n">
        <v>3</v>
      </c>
      <c r="K821" s="80" t="n">
        <v>6</v>
      </c>
      <c r="L821" s="81" t="n">
        <v>0</v>
      </c>
      <c r="M821" s="82" t="n">
        <v>3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3</v>
      </c>
      <c r="V821" s="91" t="n">
        <v>0</v>
      </c>
      <c r="W821" s="92" t="n">
        <v>3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89402456797835</v>
      </c>
      <c r="AD821" s="48" t="n">
        <f aca="false">D821/$E$834</f>
        <v>0.0251925879658547</v>
      </c>
      <c r="AE821" s="49" t="n">
        <f aca="false">E821/$E$834</f>
        <v>0.0541328336456381</v>
      </c>
      <c r="AF821" s="50" t="n">
        <f aca="false">(-1)*F821/$E$834</f>
        <v>-0.0283156360607953</v>
      </c>
      <c r="AG821" s="51" t="n">
        <f aca="false">G821/$E$834</f>
        <v>0.0245679783468665</v>
      </c>
      <c r="AH821" s="52" t="n">
        <f aca="false">H821/$E$834</f>
        <v>0.0528836144076619</v>
      </c>
      <c r="AI821" s="53" t="n">
        <f aca="false">(-1)*I821/$E$834</f>
        <v>-0.000624609618988132</v>
      </c>
      <c r="AJ821" s="54" t="n">
        <f aca="false">J821/$E$834</f>
        <v>0.000624609618988132</v>
      </c>
      <c r="AK821" s="55" t="n">
        <f aca="false">K821/$E$834</f>
        <v>0.00124921923797626</v>
      </c>
      <c r="AL821" s="56" t="n">
        <f aca="false">(-1)*L821/$E$834</f>
        <v>-0</v>
      </c>
      <c r="AM821" s="57" t="n">
        <f aca="false">M821/$E$834</f>
        <v>0.000624609618988132</v>
      </c>
      <c r="AN821" s="58" t="n">
        <f aca="false">N821/$E$834</f>
        <v>0.000624609618988132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624609618988132</v>
      </c>
      <c r="AV821" s="66" t="n">
        <f aca="false">V821/$E$834</f>
        <v>0</v>
      </c>
      <c r="AW821" s="67" t="n">
        <f aca="false">W821/$E$834</f>
        <v>0.000624609618988132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85</v>
      </c>
      <c r="D822" s="73" t="n">
        <v>88</v>
      </c>
      <c r="E822" s="74" t="n">
        <v>173</v>
      </c>
      <c r="F822" s="75" t="n">
        <v>83</v>
      </c>
      <c r="G822" s="76" t="n">
        <v>87</v>
      </c>
      <c r="H822" s="77" t="n">
        <v>170</v>
      </c>
      <c r="I822" s="78" t="n">
        <v>2</v>
      </c>
      <c r="J822" s="79" t="n">
        <v>1</v>
      </c>
      <c r="K822" s="80" t="n">
        <v>3</v>
      </c>
      <c r="L822" s="81" t="n">
        <v>2</v>
      </c>
      <c r="M822" s="82" t="n">
        <v>1</v>
      </c>
      <c r="N822" s="83" t="n">
        <v>3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76972725379971</v>
      </c>
      <c r="AD822" s="48" t="n">
        <f aca="false">D822/$E$834</f>
        <v>0.0183218821569852</v>
      </c>
      <c r="AE822" s="49" t="n">
        <f aca="false">E822/$E$834</f>
        <v>0.0360191546949823</v>
      </c>
      <c r="AF822" s="50" t="n">
        <f aca="false">(-1)*F822/$E$834</f>
        <v>-0.0172808661253383</v>
      </c>
      <c r="AG822" s="51" t="n">
        <f aca="false">G822/$E$834</f>
        <v>0.0181136789506558</v>
      </c>
      <c r="AH822" s="52" t="n">
        <f aca="false">H822/$E$834</f>
        <v>0.0353945450759942</v>
      </c>
      <c r="AI822" s="53" t="n">
        <f aca="false">(-1)*I822/$E$834</f>
        <v>-0.000416406412658755</v>
      </c>
      <c r="AJ822" s="54" t="n">
        <f aca="false">J822/$E$834</f>
        <v>0.000208203206329377</v>
      </c>
      <c r="AK822" s="55" t="n">
        <f aca="false">K822/$E$834</f>
        <v>0.000624609618988132</v>
      </c>
      <c r="AL822" s="56" t="n">
        <f aca="false">(-1)*L822/$E$834</f>
        <v>-0.000416406412658755</v>
      </c>
      <c r="AM822" s="57" t="n">
        <f aca="false">M822/$E$834</f>
        <v>0.000208203206329377</v>
      </c>
      <c r="AN822" s="58" t="n">
        <f aca="false">N822/$E$834</f>
        <v>0.000624609618988132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69</v>
      </c>
      <c r="D823" s="73" t="n">
        <v>90</v>
      </c>
      <c r="E823" s="74" t="n">
        <v>159</v>
      </c>
      <c r="F823" s="75" t="n">
        <v>68</v>
      </c>
      <c r="G823" s="76" t="n">
        <v>90</v>
      </c>
      <c r="H823" s="77" t="n">
        <v>158</v>
      </c>
      <c r="I823" s="78" t="n">
        <v>1</v>
      </c>
      <c r="J823" s="79" t="n">
        <v>0</v>
      </c>
      <c r="K823" s="80" t="n">
        <v>1</v>
      </c>
      <c r="L823" s="81" t="n">
        <v>0</v>
      </c>
      <c r="M823" s="82" t="n">
        <v>0</v>
      </c>
      <c r="N823" s="83" t="n">
        <v>0</v>
      </c>
      <c r="O823" s="84" t="n">
        <v>1</v>
      </c>
      <c r="P823" s="85" t="n">
        <v>0</v>
      </c>
      <c r="Q823" s="86" t="n">
        <v>1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4366021236727</v>
      </c>
      <c r="AD823" s="48" t="n">
        <f aca="false">D823/$E$834</f>
        <v>0.018738288569644</v>
      </c>
      <c r="AE823" s="49" t="n">
        <f aca="false">E823/$E$834</f>
        <v>0.033104309806371</v>
      </c>
      <c r="AF823" s="50" t="n">
        <f aca="false">(-1)*F823/$E$834</f>
        <v>-0.0141578180303977</v>
      </c>
      <c r="AG823" s="51" t="n">
        <f aca="false">G823/$E$834</f>
        <v>0.018738288569644</v>
      </c>
      <c r="AH823" s="52" t="n">
        <f aca="false">H823/$E$834</f>
        <v>0.0328961066000416</v>
      </c>
      <c r="AI823" s="53" t="n">
        <f aca="false">(-1)*I823/$E$834</f>
        <v>-0.000208203206329377</v>
      </c>
      <c r="AJ823" s="54" t="n">
        <f aca="false">J823/$E$834</f>
        <v>0</v>
      </c>
      <c r="AK823" s="55" t="n">
        <f aca="false">K823/$E$834</f>
        <v>0.000208203206329377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.000208203206329377</v>
      </c>
      <c r="AP823" s="60" t="n">
        <f aca="false">P823/$E$834</f>
        <v>0</v>
      </c>
      <c r="AQ823" s="61" t="n">
        <f aca="false">Q823/$E$834</f>
        <v>0.000208203206329377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7</v>
      </c>
      <c r="D824" s="73" t="n">
        <v>113</v>
      </c>
      <c r="E824" s="74" t="n">
        <v>190</v>
      </c>
      <c r="F824" s="75" t="n">
        <v>77</v>
      </c>
      <c r="G824" s="76" t="n">
        <v>112</v>
      </c>
      <c r="H824" s="77" t="n">
        <v>189</v>
      </c>
      <c r="I824" s="78" t="n">
        <v>0</v>
      </c>
      <c r="J824" s="79" t="n">
        <v>1</v>
      </c>
      <c r="K824" s="80" t="n">
        <v>1</v>
      </c>
      <c r="L824" s="81" t="n">
        <v>0</v>
      </c>
      <c r="M824" s="82" t="n">
        <v>0</v>
      </c>
      <c r="N824" s="83" t="n">
        <v>0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60316468873621</v>
      </c>
      <c r="AD824" s="48" t="n">
        <f aca="false">D824/$E$834</f>
        <v>0.0235269623152197</v>
      </c>
      <c r="AE824" s="49" t="n">
        <f aca="false">E824/$E$834</f>
        <v>0.0395586092025817</v>
      </c>
      <c r="AF824" s="50" t="n">
        <f aca="false">(-1)*F824/$E$834</f>
        <v>-0.0160316468873621</v>
      </c>
      <c r="AG824" s="51" t="n">
        <f aca="false">G824/$E$834</f>
        <v>0.0233187591088903</v>
      </c>
      <c r="AH824" s="52" t="n">
        <f aca="false">H824/$E$834</f>
        <v>0.0393504059962523</v>
      </c>
      <c r="AI824" s="53" t="n">
        <f aca="false">(-1)*I824/$E$834</f>
        <v>-0</v>
      </c>
      <c r="AJ824" s="54" t="n">
        <f aca="false">J824/$E$834</f>
        <v>0.000208203206329377</v>
      </c>
      <c r="AK824" s="55" t="n">
        <f aca="false">K824/$E$834</f>
        <v>0.000208203206329377</v>
      </c>
      <c r="AL824" s="56" t="n">
        <f aca="false">(-1)*L824/$E$834</f>
        <v>-0</v>
      </c>
      <c r="AM824" s="57" t="n">
        <f aca="false">M824/$E$834</f>
        <v>0</v>
      </c>
      <c r="AN824" s="58" t="n">
        <f aca="false">N824/$E$834</f>
        <v>0</v>
      </c>
      <c r="AO824" s="59" t="n">
        <f aca="false">(-1)*O824/$E$834</f>
        <v>-0</v>
      </c>
      <c r="AP824" s="60" t="n">
        <f aca="false">P824/$E$834</f>
        <v>0.000208203206329377</v>
      </c>
      <c r="AQ824" s="61" t="n">
        <f aca="false">Q824/$E$834</f>
        <v>0.000208203206329377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4</v>
      </c>
      <c r="D825" s="73" t="n">
        <v>102</v>
      </c>
      <c r="E825" s="74" t="n">
        <v>166</v>
      </c>
      <c r="F825" s="75" t="n">
        <v>62</v>
      </c>
      <c r="G825" s="76" t="n">
        <v>101</v>
      </c>
      <c r="H825" s="77" t="n">
        <v>163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1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33250052050802</v>
      </c>
      <c r="AD825" s="48" t="n">
        <f aca="false">D825/$E$834</f>
        <v>0.0212367270455965</v>
      </c>
      <c r="AE825" s="49" t="n">
        <f aca="false">E825/$E$834</f>
        <v>0.0345617322506767</v>
      </c>
      <c r="AF825" s="50" t="n">
        <f aca="false">(-1)*F825/$E$834</f>
        <v>-0.0129085987924214</v>
      </c>
      <c r="AG825" s="51" t="n">
        <f aca="false">G825/$E$834</f>
        <v>0.0210285238392671</v>
      </c>
      <c r="AH825" s="52" t="n">
        <f aca="false">H825/$E$834</f>
        <v>0.0339371226316885</v>
      </c>
      <c r="AI825" s="53" t="n">
        <f aca="false">(-1)*I825/$E$834</f>
        <v>-0.000416406412658755</v>
      </c>
      <c r="AJ825" s="54" t="n">
        <f aca="false">J825/$E$834</f>
        <v>0.000208203206329377</v>
      </c>
      <c r="AK825" s="55" t="n">
        <f aca="false">K825/$E$834</f>
        <v>0.000624609618988132</v>
      </c>
      <c r="AL825" s="56" t="n">
        <f aca="false">(-1)*L825/$E$834</f>
        <v>-0.000416406412658755</v>
      </c>
      <c r="AM825" s="57" t="n">
        <f aca="false">M825/$E$834</f>
        <v>0.000208203206329377</v>
      </c>
      <c r="AN825" s="58" t="n">
        <f aca="false">N825/$E$834</f>
        <v>0.000624609618988132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6</v>
      </c>
      <c r="D826" s="73" t="n">
        <v>56</v>
      </c>
      <c r="E826" s="74" t="n">
        <v>92</v>
      </c>
      <c r="F826" s="75" t="n">
        <v>34</v>
      </c>
      <c r="G826" s="76" t="n">
        <v>56</v>
      </c>
      <c r="H826" s="77" t="n">
        <v>90</v>
      </c>
      <c r="I826" s="78" t="n">
        <v>2</v>
      </c>
      <c r="J826" s="79" t="n">
        <v>0</v>
      </c>
      <c r="K826" s="80" t="n">
        <v>2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1</v>
      </c>
      <c r="V826" s="91" t="n">
        <v>0</v>
      </c>
      <c r="W826" s="92" t="n">
        <v>1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749531542785759</v>
      </c>
      <c r="AD826" s="48" t="n">
        <f aca="false">D826/$E$834</f>
        <v>0.0116593795544451</v>
      </c>
      <c r="AE826" s="49" t="n">
        <f aca="false">E826/$E$834</f>
        <v>0.0191546949823027</v>
      </c>
      <c r="AF826" s="50" t="n">
        <f aca="false">(-1)*F826/$E$834</f>
        <v>-0.00707890901519883</v>
      </c>
      <c r="AG826" s="51" t="n">
        <f aca="false">G826/$E$834</f>
        <v>0.0116593795544451</v>
      </c>
      <c r="AH826" s="52" t="n">
        <f aca="false">H826/$E$834</f>
        <v>0.018738288569644</v>
      </c>
      <c r="AI826" s="53" t="n">
        <f aca="false">(-1)*I826/$E$834</f>
        <v>-0.000416406412658755</v>
      </c>
      <c r="AJ826" s="54" t="n">
        <f aca="false">J826/$E$834</f>
        <v>0</v>
      </c>
      <c r="AK826" s="55" t="n">
        <f aca="false">K826/$E$834</f>
        <v>0.000416406412658755</v>
      </c>
      <c r="AL826" s="56" t="n">
        <f aca="false">(-1)*L826/$E$834</f>
        <v>-0.000208203206329377</v>
      </c>
      <c r="AM826" s="57" t="n">
        <f aca="false">M826/$E$834</f>
        <v>0</v>
      </c>
      <c r="AN826" s="58" t="n">
        <f aca="false">N826/$E$834</f>
        <v>0.000208203206329377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.000208203206329377</v>
      </c>
      <c r="AV826" s="66" t="n">
        <f aca="false">V826/$E$834</f>
        <v>0</v>
      </c>
      <c r="AW826" s="67" t="n">
        <f aca="false">W826/$E$834</f>
        <v>0.000208203206329377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3</v>
      </c>
      <c r="D827" s="73" t="n">
        <v>20</v>
      </c>
      <c r="E827" s="74" t="n">
        <v>33</v>
      </c>
      <c r="F827" s="75" t="n">
        <v>13</v>
      </c>
      <c r="G827" s="76" t="n">
        <v>20</v>
      </c>
      <c r="H827" s="77" t="n">
        <v>33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70664168228191</v>
      </c>
      <c r="AD827" s="48" t="n">
        <f aca="false">D827/$E$834</f>
        <v>0.00416406412658755</v>
      </c>
      <c r="AE827" s="49" t="n">
        <f aca="false">E827/$E$834</f>
        <v>0.00687070580886946</v>
      </c>
      <c r="AF827" s="50" t="n">
        <f aca="false">(-1)*F827/$E$834</f>
        <v>-0.00270664168228191</v>
      </c>
      <c r="AG827" s="51" t="n">
        <f aca="false">G827/$E$834</f>
        <v>0.00416406412658755</v>
      </c>
      <c r="AH827" s="52" t="n">
        <f aca="false">H827/$E$834</f>
        <v>0.00687070580886946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3</v>
      </c>
      <c r="D828" s="73" t="n">
        <v>19</v>
      </c>
      <c r="E828" s="74" t="n">
        <v>22</v>
      </c>
      <c r="F828" s="75" t="n">
        <v>3</v>
      </c>
      <c r="G828" s="76" t="n">
        <v>19</v>
      </c>
      <c r="H828" s="77" t="n">
        <v>22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624609618988132</v>
      </c>
      <c r="AD828" s="48" t="n">
        <f aca="false">D828/$E$834</f>
        <v>0.00395586092025817</v>
      </c>
      <c r="AE828" s="49" t="n">
        <f aca="false">E828/$E$834</f>
        <v>0.0045804705392463</v>
      </c>
      <c r="AF828" s="50" t="n">
        <f aca="false">(-1)*F828/$E$834</f>
        <v>-0.000624609618988132</v>
      </c>
      <c r="AG828" s="51" t="n">
        <f aca="false">G828/$E$834</f>
        <v>0.00395586092025817</v>
      </c>
      <c r="AH828" s="52" t="n">
        <f aca="false">H828/$E$834</f>
        <v>0.0045804705392463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3</v>
      </c>
      <c r="E829" s="74" t="n">
        <v>3</v>
      </c>
      <c r="F829" s="75" t="n">
        <v>0</v>
      </c>
      <c r="G829" s="76" t="n">
        <v>3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624609618988132</v>
      </c>
      <c r="AE829" s="49" t="n">
        <f aca="false">E829/$E$834</f>
        <v>0.000624609618988132</v>
      </c>
      <c r="AF829" s="50" t="n">
        <f aca="false">(-1)*F829/$E$834</f>
        <v>-0</v>
      </c>
      <c r="AG829" s="51" t="n">
        <f aca="false">G829/$E$834</f>
        <v>0.000624609618988132</v>
      </c>
      <c r="AH829" s="52" t="n">
        <f aca="false">H829/$E$834</f>
        <v>0.00062460961898813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1</v>
      </c>
      <c r="D830" s="73" t="n">
        <v>1</v>
      </c>
      <c r="E830" s="74" t="n">
        <v>2</v>
      </c>
      <c r="F830" s="75" t="n">
        <v>1</v>
      </c>
      <c r="G830" s="76" t="n">
        <v>1</v>
      </c>
      <c r="H830" s="77" t="n">
        <v>2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.000208203206329377</v>
      </c>
      <c r="AD830" s="48" t="n">
        <f aca="false">D830/$E$834</f>
        <v>0.000208203206329377</v>
      </c>
      <c r="AE830" s="49" t="n">
        <f aca="false">E830/$E$834</f>
        <v>0.000416406412658755</v>
      </c>
      <c r="AF830" s="50" t="n">
        <f aca="false">(-1)*F830/$E$834</f>
        <v>-0.000208203206329377</v>
      </c>
      <c r="AG830" s="51" t="n">
        <f aca="false">G830/$E$834</f>
        <v>0.000208203206329377</v>
      </c>
      <c r="AH830" s="52" t="n">
        <f aca="false">H830/$E$834</f>
        <v>0.000416406412658755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291</v>
      </c>
      <c r="D834" s="98" t="n">
        <v>2512</v>
      </c>
      <c r="E834" s="99" t="n">
        <v>4803</v>
      </c>
      <c r="F834" s="97" t="n">
        <v>2171</v>
      </c>
      <c r="G834" s="98" t="n">
        <v>2411</v>
      </c>
      <c r="H834" s="99" t="n">
        <v>4582</v>
      </c>
      <c r="I834" s="97" t="n">
        <v>120</v>
      </c>
      <c r="J834" s="98" t="n">
        <v>101</v>
      </c>
      <c r="K834" s="99" t="n">
        <v>221</v>
      </c>
      <c r="L834" s="97" t="n">
        <v>25</v>
      </c>
      <c r="M834" s="98" t="n">
        <v>22</v>
      </c>
      <c r="N834" s="99" t="n">
        <v>47</v>
      </c>
      <c r="O834" s="97" t="n">
        <v>33</v>
      </c>
      <c r="P834" s="98" t="n">
        <v>26</v>
      </c>
      <c r="Q834" s="99" t="n">
        <v>59</v>
      </c>
      <c r="R834" s="97" t="n">
        <v>18</v>
      </c>
      <c r="S834" s="98" t="n">
        <v>3</v>
      </c>
      <c r="T834" s="99" t="n">
        <v>21</v>
      </c>
      <c r="U834" s="97" t="n">
        <v>44</v>
      </c>
      <c r="V834" s="98" t="n">
        <v>50</v>
      </c>
      <c r="W834" s="99" t="n">
        <v>94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6993545700604</v>
      </c>
      <c r="AD834" s="101" t="n">
        <f aca="false">D834/$E$834</f>
        <v>0.523006454299396</v>
      </c>
      <c r="AE834" s="102" t="n">
        <f aca="false">E834/$E$834</f>
        <v>1</v>
      </c>
      <c r="AF834" s="100" t="n">
        <f aca="false">F834/$E$834</f>
        <v>0.452009160941079</v>
      </c>
      <c r="AG834" s="101" t="n">
        <f aca="false">G834/$E$834</f>
        <v>0.501977930460129</v>
      </c>
      <c r="AH834" s="102" t="n">
        <f aca="false">H834/$E$834</f>
        <v>0.953987091401208</v>
      </c>
      <c r="AI834" s="100" t="n">
        <f aca="false">I834/$E$834</f>
        <v>0.0249843847595253</v>
      </c>
      <c r="AJ834" s="101" t="n">
        <f aca="false">J834/$E$834</f>
        <v>0.0210285238392671</v>
      </c>
      <c r="AK834" s="102" t="n">
        <f aca="false">K834/$E$834</f>
        <v>0.0460129085987924</v>
      </c>
      <c r="AL834" s="100" t="n">
        <f aca="false">L834/$E$834</f>
        <v>0.00520508015823444</v>
      </c>
      <c r="AM834" s="101" t="n">
        <f aca="false">M834/$E$834</f>
        <v>0.0045804705392463</v>
      </c>
      <c r="AN834" s="102" t="n">
        <f aca="false">N834/$E$834</f>
        <v>0.00978555069748074</v>
      </c>
      <c r="AO834" s="100" t="n">
        <f aca="false">O834/$E$834</f>
        <v>0.00687070580886946</v>
      </c>
      <c r="AP834" s="101" t="n">
        <f aca="false">P834/$E$834</f>
        <v>0.00541328336456381</v>
      </c>
      <c r="AQ834" s="102" t="n">
        <f aca="false">Q834/$E$834</f>
        <v>0.0122839891734333</v>
      </c>
      <c r="AR834" s="100" t="n">
        <f aca="false">R834/$E$834</f>
        <v>0.00374765771392879</v>
      </c>
      <c r="AS834" s="101" t="n">
        <f aca="false">S834/$E$834</f>
        <v>0.000624609618988132</v>
      </c>
      <c r="AT834" s="102" t="n">
        <f aca="false">T834/$E$834</f>
        <v>0.00437226733291693</v>
      </c>
      <c r="AU834" s="100" t="n">
        <f aca="false">U834/$E$834</f>
        <v>0.00916094107849261</v>
      </c>
      <c r="AV834" s="101" t="n">
        <f aca="false">V834/$E$834</f>
        <v>0.0104101603164689</v>
      </c>
      <c r="AW834" s="102" t="n">
        <f aca="false">W834/$E$834</f>
        <v>0.0195711013949615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76</v>
      </c>
      <c r="D836" s="22" t="n">
        <v>63</v>
      </c>
      <c r="E836" s="23" t="n">
        <v>139</v>
      </c>
      <c r="F836" s="24" t="n">
        <v>67</v>
      </c>
      <c r="G836" s="25" t="n">
        <v>51</v>
      </c>
      <c r="H836" s="26" t="n">
        <v>118</v>
      </c>
      <c r="I836" s="27" t="n">
        <v>9</v>
      </c>
      <c r="J836" s="28" t="n">
        <v>12</v>
      </c>
      <c r="K836" s="29" t="n">
        <v>21</v>
      </c>
      <c r="L836" s="30" t="n">
        <v>0</v>
      </c>
      <c r="M836" s="31" t="n">
        <v>0</v>
      </c>
      <c r="N836" s="32" t="n">
        <v>0</v>
      </c>
      <c r="O836" s="33" t="n">
        <v>2</v>
      </c>
      <c r="P836" s="34" t="n">
        <v>4</v>
      </c>
      <c r="Q836" s="35" t="n">
        <v>6</v>
      </c>
      <c r="R836" s="36" t="n">
        <v>5</v>
      </c>
      <c r="S836" s="37" t="n">
        <v>3</v>
      </c>
      <c r="T836" s="38" t="n">
        <v>8</v>
      </c>
      <c r="U836" s="39" t="n">
        <v>2</v>
      </c>
      <c r="V836" s="40" t="n">
        <v>5</v>
      </c>
      <c r="W836" s="41" t="n">
        <v>7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93374741200828</v>
      </c>
      <c r="AD836" s="48" t="n">
        <f aca="false">D836/$E$860</f>
        <v>0.0326086956521739</v>
      </c>
      <c r="AE836" s="49" t="n">
        <f aca="false">E836/$E$860</f>
        <v>0.0719461697722567</v>
      </c>
      <c r="AF836" s="50" t="n">
        <f aca="false">(-1)*F836/$E$860</f>
        <v>-0.0346790890269151</v>
      </c>
      <c r="AG836" s="51" t="n">
        <f aca="false">G836/$E$860</f>
        <v>0.0263975155279503</v>
      </c>
      <c r="AH836" s="52" t="n">
        <f aca="false">H836/$E$860</f>
        <v>0.0610766045548654</v>
      </c>
      <c r="AI836" s="53" t="n">
        <f aca="false">(-1)*I836/$E$860</f>
        <v>-0.0046583850931677</v>
      </c>
      <c r="AJ836" s="54" t="n">
        <f aca="false">J836/$E$860</f>
        <v>0.0062111801242236</v>
      </c>
      <c r="AK836" s="55" t="n">
        <f aca="false">K836/$E$860</f>
        <v>0.0108695652173913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.0010351966873706</v>
      </c>
      <c r="AP836" s="60" t="n">
        <f aca="false">P836/$E$860</f>
        <v>0.0020703933747412</v>
      </c>
      <c r="AQ836" s="61" t="n">
        <f aca="false">Q836/$E$860</f>
        <v>0.0031055900621118</v>
      </c>
      <c r="AR836" s="62" t="n">
        <f aca="false">(-1)*R836/$E$860</f>
        <v>-0.0025879917184265</v>
      </c>
      <c r="AS836" s="63" t="n">
        <f aca="false">S836/$E$860</f>
        <v>0.0015527950310559</v>
      </c>
      <c r="AT836" s="64" t="n">
        <f aca="false">T836/$E$860</f>
        <v>0.0041407867494824</v>
      </c>
      <c r="AU836" s="65" t="n">
        <f aca="false">(-1)*U836/$E$860</f>
        <v>-0.0010351966873706</v>
      </c>
      <c r="AV836" s="66" t="n">
        <f aca="false">V836/$E$860</f>
        <v>0.0025879917184265</v>
      </c>
      <c r="AW836" s="67" t="n">
        <f aca="false">W836/$E$860</f>
        <v>0.0036231884057971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46</v>
      </c>
      <c r="D837" s="73" t="n">
        <v>43</v>
      </c>
      <c r="E837" s="74" t="n">
        <v>89</v>
      </c>
      <c r="F837" s="75" t="n">
        <v>36</v>
      </c>
      <c r="G837" s="76" t="n">
        <v>30</v>
      </c>
      <c r="H837" s="77" t="n">
        <v>66</v>
      </c>
      <c r="I837" s="78" t="n">
        <v>10</v>
      </c>
      <c r="J837" s="79" t="n">
        <v>13</v>
      </c>
      <c r="K837" s="80" t="n">
        <v>23</v>
      </c>
      <c r="L837" s="81" t="n">
        <v>1</v>
      </c>
      <c r="M837" s="82" t="n">
        <v>0</v>
      </c>
      <c r="N837" s="83" t="n">
        <v>1</v>
      </c>
      <c r="O837" s="84" t="n">
        <v>0</v>
      </c>
      <c r="P837" s="85" t="n">
        <v>2</v>
      </c>
      <c r="Q837" s="86" t="n">
        <v>2</v>
      </c>
      <c r="R837" s="87" t="n">
        <v>5</v>
      </c>
      <c r="S837" s="88" t="n">
        <v>1</v>
      </c>
      <c r="T837" s="89" t="n">
        <v>6</v>
      </c>
      <c r="U837" s="90" t="n">
        <v>4</v>
      </c>
      <c r="V837" s="91" t="n">
        <v>10</v>
      </c>
      <c r="W837" s="92" t="n">
        <v>14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38095238095238</v>
      </c>
      <c r="AD837" s="48" t="n">
        <f aca="false">D837/$E$860</f>
        <v>0.0222567287784679</v>
      </c>
      <c r="AE837" s="49" t="n">
        <f aca="false">E837/$E$860</f>
        <v>0.0460662525879917</v>
      </c>
      <c r="AF837" s="50" t="n">
        <f aca="false">(-1)*F837/$E$860</f>
        <v>-0.0186335403726708</v>
      </c>
      <c r="AG837" s="51" t="n">
        <f aca="false">G837/$E$860</f>
        <v>0.015527950310559</v>
      </c>
      <c r="AH837" s="52" t="n">
        <f aca="false">H837/$E$860</f>
        <v>0.0341614906832298</v>
      </c>
      <c r="AI837" s="53" t="n">
        <f aca="false">(-1)*I837/$E$860</f>
        <v>-0.005175983436853</v>
      </c>
      <c r="AJ837" s="54" t="n">
        <f aca="false">J837/$E$860</f>
        <v>0.0067287784679089</v>
      </c>
      <c r="AK837" s="55" t="n">
        <f aca="false">K837/$E$860</f>
        <v>0.0119047619047619</v>
      </c>
      <c r="AL837" s="56" t="n">
        <f aca="false">(-1)*L837/$E$860</f>
        <v>-0.0005175983436853</v>
      </c>
      <c r="AM837" s="57" t="n">
        <f aca="false">M837/$E$860</f>
        <v>0</v>
      </c>
      <c r="AN837" s="58" t="n">
        <f aca="false">N837/$E$860</f>
        <v>0.0005175983436853</v>
      </c>
      <c r="AO837" s="59" t="n">
        <f aca="false">(-1)*O837/$E$860</f>
        <v>-0</v>
      </c>
      <c r="AP837" s="60" t="n">
        <f aca="false">P837/$E$860</f>
        <v>0.0010351966873706</v>
      </c>
      <c r="AQ837" s="61" t="n">
        <f aca="false">Q837/$E$860</f>
        <v>0.0010351966873706</v>
      </c>
      <c r="AR837" s="62" t="n">
        <f aca="false">(-1)*R837/$E$860</f>
        <v>-0.0025879917184265</v>
      </c>
      <c r="AS837" s="63" t="n">
        <f aca="false">S837/$E$860</f>
        <v>0.0005175983436853</v>
      </c>
      <c r="AT837" s="64" t="n">
        <f aca="false">T837/$E$860</f>
        <v>0.0031055900621118</v>
      </c>
      <c r="AU837" s="65" t="n">
        <f aca="false">(-1)*U837/$E$860</f>
        <v>-0.0020703933747412</v>
      </c>
      <c r="AV837" s="66" t="n">
        <f aca="false">V837/$E$860</f>
        <v>0.005175983436853</v>
      </c>
      <c r="AW837" s="67" t="n">
        <f aca="false">W837/$E$860</f>
        <v>0.0072463768115942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7</v>
      </c>
      <c r="D838" s="73" t="n">
        <v>57</v>
      </c>
      <c r="E838" s="74" t="n">
        <v>114</v>
      </c>
      <c r="F838" s="75" t="n">
        <v>47</v>
      </c>
      <c r="G838" s="76" t="n">
        <v>44</v>
      </c>
      <c r="H838" s="77" t="n">
        <v>91</v>
      </c>
      <c r="I838" s="78" t="n">
        <v>10</v>
      </c>
      <c r="J838" s="79" t="n">
        <v>13</v>
      </c>
      <c r="K838" s="80" t="n">
        <v>23</v>
      </c>
      <c r="L838" s="81" t="n">
        <v>0</v>
      </c>
      <c r="M838" s="82" t="n">
        <v>1</v>
      </c>
      <c r="N838" s="83" t="n">
        <v>1</v>
      </c>
      <c r="O838" s="84" t="n">
        <v>3</v>
      </c>
      <c r="P838" s="85" t="n">
        <v>3</v>
      </c>
      <c r="Q838" s="86" t="n">
        <v>6</v>
      </c>
      <c r="R838" s="87" t="n">
        <v>2</v>
      </c>
      <c r="S838" s="88" t="n">
        <v>3</v>
      </c>
      <c r="T838" s="89" t="n">
        <v>5</v>
      </c>
      <c r="U838" s="90" t="n">
        <v>5</v>
      </c>
      <c r="V838" s="91" t="n">
        <v>6</v>
      </c>
      <c r="W838" s="92" t="n">
        <v>11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295031055900621</v>
      </c>
      <c r="AD838" s="48" t="n">
        <f aca="false">D838/$E$860</f>
        <v>0.0295031055900621</v>
      </c>
      <c r="AE838" s="49" t="n">
        <f aca="false">E838/$E$860</f>
        <v>0.0590062111801242</v>
      </c>
      <c r="AF838" s="50" t="n">
        <f aca="false">(-1)*F838/$E$860</f>
        <v>-0.0243271221532091</v>
      </c>
      <c r="AG838" s="51" t="n">
        <f aca="false">G838/$E$860</f>
        <v>0.0227743271221532</v>
      </c>
      <c r="AH838" s="52" t="n">
        <f aca="false">H838/$E$860</f>
        <v>0.0471014492753623</v>
      </c>
      <c r="AI838" s="53" t="n">
        <f aca="false">(-1)*I838/$E$860</f>
        <v>-0.005175983436853</v>
      </c>
      <c r="AJ838" s="54" t="n">
        <f aca="false">J838/$E$860</f>
        <v>0.0067287784679089</v>
      </c>
      <c r="AK838" s="55" t="n">
        <f aca="false">K838/$E$860</f>
        <v>0.0119047619047619</v>
      </c>
      <c r="AL838" s="56" t="n">
        <f aca="false">(-1)*L838/$E$860</f>
        <v>-0</v>
      </c>
      <c r="AM838" s="57" t="n">
        <f aca="false">M838/$E$860</f>
        <v>0.0005175983436853</v>
      </c>
      <c r="AN838" s="58" t="n">
        <f aca="false">N838/$E$860</f>
        <v>0.0005175983436853</v>
      </c>
      <c r="AO838" s="59" t="n">
        <f aca="false">(-1)*O838/$E$860</f>
        <v>-0.0015527950310559</v>
      </c>
      <c r="AP838" s="60" t="n">
        <f aca="false">P838/$E$860</f>
        <v>0.0015527950310559</v>
      </c>
      <c r="AQ838" s="61" t="n">
        <f aca="false">Q838/$E$860</f>
        <v>0.0031055900621118</v>
      </c>
      <c r="AR838" s="62" t="n">
        <f aca="false">(-1)*R838/$E$860</f>
        <v>-0.0010351966873706</v>
      </c>
      <c r="AS838" s="63" t="n">
        <f aca="false">S838/$E$860</f>
        <v>0.0015527950310559</v>
      </c>
      <c r="AT838" s="64" t="n">
        <f aca="false">T838/$E$860</f>
        <v>0.0025879917184265</v>
      </c>
      <c r="AU838" s="65" t="n">
        <f aca="false">(-1)*U838/$E$860</f>
        <v>-0.0025879917184265</v>
      </c>
      <c r="AV838" s="66" t="n">
        <f aca="false">V838/$E$860</f>
        <v>0.0031055900621118</v>
      </c>
      <c r="AW838" s="67" t="n">
        <f aca="false">W838/$E$860</f>
        <v>0.0056935817805383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6</v>
      </c>
      <c r="D839" s="73" t="n">
        <v>65</v>
      </c>
      <c r="E839" s="74" t="n">
        <v>131</v>
      </c>
      <c r="F839" s="75" t="n">
        <v>55</v>
      </c>
      <c r="G839" s="76" t="n">
        <v>53</v>
      </c>
      <c r="H839" s="77" t="n">
        <v>108</v>
      </c>
      <c r="I839" s="78" t="n">
        <v>11</v>
      </c>
      <c r="J839" s="79" t="n">
        <v>12</v>
      </c>
      <c r="K839" s="80" t="n">
        <v>23</v>
      </c>
      <c r="L839" s="81" t="n">
        <v>0</v>
      </c>
      <c r="M839" s="82" t="n">
        <v>0</v>
      </c>
      <c r="N839" s="83" t="n">
        <v>0</v>
      </c>
      <c r="O839" s="84" t="n">
        <v>4</v>
      </c>
      <c r="P839" s="85" t="n">
        <v>2</v>
      </c>
      <c r="Q839" s="86" t="n">
        <v>6</v>
      </c>
      <c r="R839" s="87" t="n">
        <v>4</v>
      </c>
      <c r="S839" s="88" t="n">
        <v>3</v>
      </c>
      <c r="T839" s="89" t="n">
        <v>7</v>
      </c>
      <c r="U839" s="90" t="n">
        <v>3</v>
      </c>
      <c r="V839" s="91" t="n">
        <v>7</v>
      </c>
      <c r="W839" s="92" t="n">
        <v>10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41614906832298</v>
      </c>
      <c r="AD839" s="48" t="n">
        <f aca="false">D839/$E$860</f>
        <v>0.0336438923395445</v>
      </c>
      <c r="AE839" s="49" t="n">
        <f aca="false">E839/$E$860</f>
        <v>0.0678053830227743</v>
      </c>
      <c r="AF839" s="50" t="n">
        <f aca="false">(-1)*F839/$E$860</f>
        <v>-0.0284679089026915</v>
      </c>
      <c r="AG839" s="51" t="n">
        <f aca="false">G839/$E$860</f>
        <v>0.0274327122153209</v>
      </c>
      <c r="AH839" s="52" t="n">
        <f aca="false">H839/$E$860</f>
        <v>0.0559006211180124</v>
      </c>
      <c r="AI839" s="53" t="n">
        <f aca="false">(-1)*I839/$E$860</f>
        <v>-0.0056935817805383</v>
      </c>
      <c r="AJ839" s="54" t="n">
        <f aca="false">J839/$E$860</f>
        <v>0.0062111801242236</v>
      </c>
      <c r="AK839" s="55" t="n">
        <f aca="false">K839/$E$860</f>
        <v>0.0119047619047619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20703933747412</v>
      </c>
      <c r="AP839" s="60" t="n">
        <f aca="false">P839/$E$860</f>
        <v>0.0010351966873706</v>
      </c>
      <c r="AQ839" s="61" t="n">
        <f aca="false">Q839/$E$860</f>
        <v>0.0031055900621118</v>
      </c>
      <c r="AR839" s="62" t="n">
        <f aca="false">(-1)*R839/$E$860</f>
        <v>-0.0020703933747412</v>
      </c>
      <c r="AS839" s="63" t="n">
        <f aca="false">S839/$E$860</f>
        <v>0.0015527950310559</v>
      </c>
      <c r="AT839" s="64" t="n">
        <f aca="false">T839/$E$860</f>
        <v>0.0036231884057971</v>
      </c>
      <c r="AU839" s="65" t="n">
        <f aca="false">(-1)*U839/$E$860</f>
        <v>-0.0015527950310559</v>
      </c>
      <c r="AV839" s="66" t="n">
        <f aca="false">V839/$E$860</f>
        <v>0.0036231884057971</v>
      </c>
      <c r="AW839" s="67" t="n">
        <f aca="false">W839/$E$860</f>
        <v>0.005175983436853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88</v>
      </c>
      <c r="D840" s="73" t="n">
        <v>72</v>
      </c>
      <c r="E840" s="74" t="n">
        <v>160</v>
      </c>
      <c r="F840" s="75" t="n">
        <v>64</v>
      </c>
      <c r="G840" s="76" t="n">
        <v>52</v>
      </c>
      <c r="H840" s="77" t="n">
        <v>116</v>
      </c>
      <c r="I840" s="78" t="n">
        <v>24</v>
      </c>
      <c r="J840" s="79" t="n">
        <v>20</v>
      </c>
      <c r="K840" s="80" t="n">
        <v>44</v>
      </c>
      <c r="L840" s="81" t="n">
        <v>0</v>
      </c>
      <c r="M840" s="82" t="n">
        <v>0</v>
      </c>
      <c r="N840" s="83" t="n">
        <v>0</v>
      </c>
      <c r="O840" s="84" t="n">
        <v>5</v>
      </c>
      <c r="P840" s="85" t="n">
        <v>2</v>
      </c>
      <c r="Q840" s="86" t="n">
        <v>7</v>
      </c>
      <c r="R840" s="87" t="n">
        <v>12</v>
      </c>
      <c r="S840" s="88" t="n">
        <v>9</v>
      </c>
      <c r="T840" s="89" t="n">
        <v>21</v>
      </c>
      <c r="U840" s="90" t="n">
        <v>7</v>
      </c>
      <c r="V840" s="91" t="n">
        <v>9</v>
      </c>
      <c r="W840" s="92" t="n">
        <v>16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55486542443064</v>
      </c>
      <c r="AD840" s="48" t="n">
        <f aca="false">D840/$E$860</f>
        <v>0.0372670807453416</v>
      </c>
      <c r="AE840" s="49" t="n">
        <f aca="false">E840/$E$860</f>
        <v>0.082815734989648</v>
      </c>
      <c r="AF840" s="50" t="n">
        <f aca="false">(-1)*F840/$E$860</f>
        <v>-0.0331262939958592</v>
      </c>
      <c r="AG840" s="51" t="n">
        <f aca="false">G840/$E$860</f>
        <v>0.0269151138716356</v>
      </c>
      <c r="AH840" s="52" t="n">
        <f aca="false">H840/$E$860</f>
        <v>0.0600414078674948</v>
      </c>
      <c r="AI840" s="53" t="n">
        <f aca="false">(-1)*I840/$E$860</f>
        <v>-0.0124223602484472</v>
      </c>
      <c r="AJ840" s="54" t="n">
        <f aca="false">J840/$E$860</f>
        <v>0.010351966873706</v>
      </c>
      <c r="AK840" s="55" t="n">
        <f aca="false">K840/$E$860</f>
        <v>0.0227743271221532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25879917184265</v>
      </c>
      <c r="AP840" s="60" t="n">
        <f aca="false">P840/$E$860</f>
        <v>0.0010351966873706</v>
      </c>
      <c r="AQ840" s="61" t="n">
        <f aca="false">Q840/$E$860</f>
        <v>0.0036231884057971</v>
      </c>
      <c r="AR840" s="62" t="n">
        <f aca="false">(-1)*R840/$E$860</f>
        <v>-0.0062111801242236</v>
      </c>
      <c r="AS840" s="63" t="n">
        <f aca="false">S840/$E$860</f>
        <v>0.0046583850931677</v>
      </c>
      <c r="AT840" s="64" t="n">
        <f aca="false">T840/$E$860</f>
        <v>0.0108695652173913</v>
      </c>
      <c r="AU840" s="65" t="n">
        <f aca="false">(-1)*U840/$E$860</f>
        <v>-0.0036231884057971</v>
      </c>
      <c r="AV840" s="66" t="n">
        <f aca="false">V840/$E$860</f>
        <v>0.0046583850931677</v>
      </c>
      <c r="AW840" s="67" t="n">
        <f aca="false">W840/$E$860</f>
        <v>0.0082815734989648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8</v>
      </c>
      <c r="D841" s="73" t="n">
        <v>82</v>
      </c>
      <c r="E841" s="74" t="n">
        <v>180</v>
      </c>
      <c r="F841" s="75" t="n">
        <v>62</v>
      </c>
      <c r="G841" s="76" t="n">
        <v>54</v>
      </c>
      <c r="H841" s="77" t="n">
        <v>116</v>
      </c>
      <c r="I841" s="78" t="n">
        <v>36</v>
      </c>
      <c r="J841" s="79" t="n">
        <v>28</v>
      </c>
      <c r="K841" s="80" t="n">
        <v>64</v>
      </c>
      <c r="L841" s="81" t="n">
        <v>0</v>
      </c>
      <c r="M841" s="82" t="n">
        <v>0</v>
      </c>
      <c r="N841" s="83" t="n">
        <v>0</v>
      </c>
      <c r="O841" s="84" t="n">
        <v>4</v>
      </c>
      <c r="P841" s="85" t="n">
        <v>5</v>
      </c>
      <c r="Q841" s="86" t="n">
        <v>9</v>
      </c>
      <c r="R841" s="87" t="n">
        <v>19</v>
      </c>
      <c r="S841" s="88" t="n">
        <v>7</v>
      </c>
      <c r="T841" s="89" t="n">
        <v>26</v>
      </c>
      <c r="U841" s="90" t="n">
        <v>13</v>
      </c>
      <c r="V841" s="91" t="n">
        <v>16</v>
      </c>
      <c r="W841" s="92" t="n">
        <v>29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07246376811594</v>
      </c>
      <c r="AD841" s="48" t="n">
        <f aca="false">D841/$E$860</f>
        <v>0.0424430641821946</v>
      </c>
      <c r="AE841" s="49" t="n">
        <f aca="false">E841/$E$860</f>
        <v>0.093167701863354</v>
      </c>
      <c r="AF841" s="50" t="n">
        <f aca="false">(-1)*F841/$E$860</f>
        <v>-0.0320910973084886</v>
      </c>
      <c r="AG841" s="51" t="n">
        <f aca="false">G841/$E$860</f>
        <v>0.0279503105590062</v>
      </c>
      <c r="AH841" s="52" t="n">
        <f aca="false">H841/$E$860</f>
        <v>0.0600414078674948</v>
      </c>
      <c r="AI841" s="53" t="n">
        <f aca="false">(-1)*I841/$E$860</f>
        <v>-0.0186335403726708</v>
      </c>
      <c r="AJ841" s="54" t="n">
        <f aca="false">J841/$E$860</f>
        <v>0.0144927536231884</v>
      </c>
      <c r="AK841" s="55" t="n">
        <f aca="false">K841/$E$860</f>
        <v>0.0331262939958592</v>
      </c>
      <c r="AL841" s="56" t="n">
        <f aca="false">(-1)*L841/$E$860</f>
        <v>-0</v>
      </c>
      <c r="AM841" s="57" t="n">
        <f aca="false">M841/$E$860</f>
        <v>0</v>
      </c>
      <c r="AN841" s="58" t="n">
        <f aca="false">N841/$E$860</f>
        <v>0</v>
      </c>
      <c r="AO841" s="59" t="n">
        <f aca="false">(-1)*O841/$E$860</f>
        <v>-0.0020703933747412</v>
      </c>
      <c r="AP841" s="60" t="n">
        <f aca="false">P841/$E$860</f>
        <v>0.0025879917184265</v>
      </c>
      <c r="AQ841" s="61" t="n">
        <f aca="false">Q841/$E$860</f>
        <v>0.0046583850931677</v>
      </c>
      <c r="AR841" s="62" t="n">
        <f aca="false">(-1)*R841/$E$860</f>
        <v>-0.0098343685300207</v>
      </c>
      <c r="AS841" s="63" t="n">
        <f aca="false">S841/$E$860</f>
        <v>0.0036231884057971</v>
      </c>
      <c r="AT841" s="64" t="n">
        <f aca="false">T841/$E$860</f>
        <v>0.0134575569358178</v>
      </c>
      <c r="AU841" s="65" t="n">
        <f aca="false">(-1)*U841/$E$860</f>
        <v>-0.0067287784679089</v>
      </c>
      <c r="AV841" s="66" t="n">
        <f aca="false">V841/$E$860</f>
        <v>0.0082815734989648</v>
      </c>
      <c r="AW841" s="67" t="n">
        <f aca="false">W841/$E$860</f>
        <v>0.0150103519668737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04</v>
      </c>
      <c r="D842" s="73" t="n">
        <v>95</v>
      </c>
      <c r="E842" s="74" t="n">
        <v>199</v>
      </c>
      <c r="F842" s="75" t="n">
        <v>63</v>
      </c>
      <c r="G842" s="76" t="n">
        <v>71</v>
      </c>
      <c r="H842" s="77" t="n">
        <v>134</v>
      </c>
      <c r="I842" s="78" t="n">
        <v>41</v>
      </c>
      <c r="J842" s="79" t="n">
        <v>24</v>
      </c>
      <c r="K842" s="80" t="n">
        <v>65</v>
      </c>
      <c r="L842" s="81" t="n">
        <v>1</v>
      </c>
      <c r="M842" s="82" t="n">
        <v>2</v>
      </c>
      <c r="N842" s="83" t="n">
        <v>3</v>
      </c>
      <c r="O842" s="84" t="n">
        <v>2</v>
      </c>
      <c r="P842" s="85" t="n">
        <v>0</v>
      </c>
      <c r="Q842" s="86" t="n">
        <v>2</v>
      </c>
      <c r="R842" s="87" t="n">
        <v>25</v>
      </c>
      <c r="S842" s="88" t="n">
        <v>7</v>
      </c>
      <c r="T842" s="89" t="n">
        <v>32</v>
      </c>
      <c r="U842" s="90" t="n">
        <v>11</v>
      </c>
      <c r="V842" s="91" t="n">
        <v>15</v>
      </c>
      <c r="W842" s="92" t="n">
        <v>26</v>
      </c>
      <c r="X842" s="93" t="n">
        <v>2</v>
      </c>
      <c r="Y842" s="94" t="n">
        <v>0</v>
      </c>
      <c r="Z842" s="95" t="n">
        <v>2</v>
      </c>
      <c r="AB842" s="46" t="n">
        <f aca="false">B842</f>
        <v>30</v>
      </c>
      <c r="AC842" s="47" t="n">
        <f aca="false">(-1)*C842/$E$860</f>
        <v>-0.0538302277432712</v>
      </c>
      <c r="AD842" s="48" t="n">
        <f aca="false">D842/$E$860</f>
        <v>0.0491718426501035</v>
      </c>
      <c r="AE842" s="49" t="n">
        <f aca="false">E842/$E$860</f>
        <v>0.103002070393375</v>
      </c>
      <c r="AF842" s="50" t="n">
        <f aca="false">(-1)*F842/$E$860</f>
        <v>-0.0326086956521739</v>
      </c>
      <c r="AG842" s="51" t="n">
        <f aca="false">G842/$E$860</f>
        <v>0.0367494824016563</v>
      </c>
      <c r="AH842" s="52" t="n">
        <f aca="false">H842/$E$860</f>
        <v>0.0693581780538302</v>
      </c>
      <c r="AI842" s="53" t="n">
        <f aca="false">(-1)*I842/$E$860</f>
        <v>-0.0212215320910973</v>
      </c>
      <c r="AJ842" s="54" t="n">
        <f aca="false">J842/$E$860</f>
        <v>0.0124223602484472</v>
      </c>
      <c r="AK842" s="55" t="n">
        <f aca="false">K842/$E$860</f>
        <v>0.0336438923395445</v>
      </c>
      <c r="AL842" s="56" t="n">
        <f aca="false">(-1)*L842/$E$860</f>
        <v>-0.0005175983436853</v>
      </c>
      <c r="AM842" s="57" t="n">
        <f aca="false">M842/$E$860</f>
        <v>0.0010351966873706</v>
      </c>
      <c r="AN842" s="58" t="n">
        <f aca="false">N842/$E$860</f>
        <v>0.0015527950310559</v>
      </c>
      <c r="AO842" s="59" t="n">
        <f aca="false">(-1)*O842/$E$860</f>
        <v>-0.0010351966873706</v>
      </c>
      <c r="AP842" s="60" t="n">
        <f aca="false">P842/$E$860</f>
        <v>0</v>
      </c>
      <c r="AQ842" s="61" t="n">
        <f aca="false">Q842/$E$860</f>
        <v>0.0010351966873706</v>
      </c>
      <c r="AR842" s="62" t="n">
        <f aca="false">(-1)*R842/$E$860</f>
        <v>-0.0129399585921325</v>
      </c>
      <c r="AS842" s="63" t="n">
        <f aca="false">S842/$E$860</f>
        <v>0.0036231884057971</v>
      </c>
      <c r="AT842" s="64" t="n">
        <f aca="false">T842/$E$860</f>
        <v>0.0165631469979296</v>
      </c>
      <c r="AU842" s="65" t="n">
        <f aca="false">(-1)*U842/$E$860</f>
        <v>-0.0056935817805383</v>
      </c>
      <c r="AV842" s="66" t="n">
        <f aca="false">V842/$E$860</f>
        <v>0.0077639751552795</v>
      </c>
      <c r="AW842" s="67" t="n">
        <f aca="false">W842/$E$860</f>
        <v>0.0134575569358178</v>
      </c>
      <c r="AX842" s="68" t="n">
        <f aca="false">(-1)*X842/$E$860</f>
        <v>-0.0010351966873706</v>
      </c>
      <c r="AY842" s="69" t="n">
        <f aca="false">Y842/$E$860</f>
        <v>0</v>
      </c>
      <c r="AZ842" s="70" t="n">
        <f aca="false">Z842/$E$860</f>
        <v>0.0010351966873706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81</v>
      </c>
      <c r="D843" s="73" t="n">
        <v>66</v>
      </c>
      <c r="E843" s="74" t="n">
        <v>147</v>
      </c>
      <c r="F843" s="75" t="n">
        <v>53</v>
      </c>
      <c r="G843" s="76" t="n">
        <v>45</v>
      </c>
      <c r="H843" s="77" t="n">
        <v>98</v>
      </c>
      <c r="I843" s="78" t="n">
        <v>28</v>
      </c>
      <c r="J843" s="79" t="n">
        <v>21</v>
      </c>
      <c r="K843" s="80" t="n">
        <v>49</v>
      </c>
      <c r="L843" s="81" t="n">
        <v>1</v>
      </c>
      <c r="M843" s="82" t="n">
        <v>1</v>
      </c>
      <c r="N843" s="83" t="n">
        <v>2</v>
      </c>
      <c r="O843" s="84" t="n">
        <v>1</v>
      </c>
      <c r="P843" s="85" t="n">
        <v>1</v>
      </c>
      <c r="Q843" s="86" t="n">
        <v>2</v>
      </c>
      <c r="R843" s="87" t="n">
        <v>15</v>
      </c>
      <c r="S843" s="88" t="n">
        <v>4</v>
      </c>
      <c r="T843" s="89" t="n">
        <v>19</v>
      </c>
      <c r="U843" s="90" t="n">
        <v>11</v>
      </c>
      <c r="V843" s="91" t="n">
        <v>14</v>
      </c>
      <c r="W843" s="92" t="n">
        <v>25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419254658385093</v>
      </c>
      <c r="AD843" s="48" t="n">
        <f aca="false">D843/$E$860</f>
        <v>0.0341614906832298</v>
      </c>
      <c r="AE843" s="49" t="n">
        <f aca="false">E843/$E$860</f>
        <v>0.0760869565217391</v>
      </c>
      <c r="AF843" s="50" t="n">
        <f aca="false">(-1)*F843/$E$860</f>
        <v>-0.0274327122153209</v>
      </c>
      <c r="AG843" s="51" t="n">
        <f aca="false">G843/$E$860</f>
        <v>0.0232919254658385</v>
      </c>
      <c r="AH843" s="52" t="n">
        <f aca="false">H843/$E$860</f>
        <v>0.0507246376811594</v>
      </c>
      <c r="AI843" s="53" t="n">
        <f aca="false">(-1)*I843/$E$860</f>
        <v>-0.0144927536231884</v>
      </c>
      <c r="AJ843" s="54" t="n">
        <f aca="false">J843/$E$860</f>
        <v>0.0108695652173913</v>
      </c>
      <c r="AK843" s="55" t="n">
        <f aca="false">K843/$E$860</f>
        <v>0.0253623188405797</v>
      </c>
      <c r="AL843" s="56" t="n">
        <f aca="false">(-1)*L843/$E$860</f>
        <v>-0.0005175983436853</v>
      </c>
      <c r="AM843" s="57" t="n">
        <f aca="false">M843/$E$860</f>
        <v>0.0005175983436853</v>
      </c>
      <c r="AN843" s="58" t="n">
        <f aca="false">N843/$E$860</f>
        <v>0.0010351966873706</v>
      </c>
      <c r="AO843" s="59" t="n">
        <f aca="false">(-1)*O843/$E$860</f>
        <v>-0.0005175983436853</v>
      </c>
      <c r="AP843" s="60" t="n">
        <f aca="false">P843/$E$860</f>
        <v>0.0005175983436853</v>
      </c>
      <c r="AQ843" s="61" t="n">
        <f aca="false">Q843/$E$860</f>
        <v>0.0010351966873706</v>
      </c>
      <c r="AR843" s="62" t="n">
        <f aca="false">(-1)*R843/$E$860</f>
        <v>-0.0077639751552795</v>
      </c>
      <c r="AS843" s="63" t="n">
        <f aca="false">S843/$E$860</f>
        <v>0.0020703933747412</v>
      </c>
      <c r="AT843" s="64" t="n">
        <f aca="false">T843/$E$860</f>
        <v>0.0098343685300207</v>
      </c>
      <c r="AU843" s="65" t="n">
        <f aca="false">(-1)*U843/$E$860</f>
        <v>-0.0056935817805383</v>
      </c>
      <c r="AV843" s="66" t="n">
        <f aca="false">V843/$E$860</f>
        <v>0.0072463768115942</v>
      </c>
      <c r="AW843" s="67" t="n">
        <f aca="false">W843/$E$860</f>
        <v>0.0129399585921325</v>
      </c>
      <c r="AX843" s="68" t="n">
        <f aca="false">(-1)*X843/$E$860</f>
        <v>-0</v>
      </c>
      <c r="AY843" s="69" t="n">
        <f aca="false">Y843/$E$860</f>
        <v>0.0005175983436853</v>
      </c>
      <c r="AZ843" s="70" t="n">
        <f aca="false">Z843/$E$860</f>
        <v>0.0005175983436853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64</v>
      </c>
      <c r="D844" s="73" t="n">
        <v>54</v>
      </c>
      <c r="E844" s="74" t="n">
        <v>118</v>
      </c>
      <c r="F844" s="75" t="n">
        <v>47</v>
      </c>
      <c r="G844" s="76" t="n">
        <v>34</v>
      </c>
      <c r="H844" s="77" t="n">
        <v>81</v>
      </c>
      <c r="I844" s="78" t="n">
        <v>17</v>
      </c>
      <c r="J844" s="79" t="n">
        <v>20</v>
      </c>
      <c r="K844" s="80" t="n">
        <v>37</v>
      </c>
      <c r="L844" s="81" t="n">
        <v>0</v>
      </c>
      <c r="M844" s="82" t="n">
        <v>0</v>
      </c>
      <c r="N844" s="83" t="n">
        <v>0</v>
      </c>
      <c r="O844" s="84" t="n">
        <v>3</v>
      </c>
      <c r="P844" s="85" t="n">
        <v>5</v>
      </c>
      <c r="Q844" s="86" t="n">
        <v>8</v>
      </c>
      <c r="R844" s="87" t="n">
        <v>5</v>
      </c>
      <c r="S844" s="88" t="n">
        <v>2</v>
      </c>
      <c r="T844" s="89" t="n">
        <v>7</v>
      </c>
      <c r="U844" s="90" t="n">
        <v>8</v>
      </c>
      <c r="V844" s="91" t="n">
        <v>12</v>
      </c>
      <c r="W844" s="92" t="n">
        <v>20</v>
      </c>
      <c r="X844" s="93" t="n">
        <v>1</v>
      </c>
      <c r="Y844" s="94" t="n">
        <v>1</v>
      </c>
      <c r="Z844" s="95" t="n">
        <v>2</v>
      </c>
      <c r="AB844" s="46" t="n">
        <f aca="false">B844</f>
        <v>40</v>
      </c>
      <c r="AC844" s="47" t="n">
        <f aca="false">(-1)*C844/$E$860</f>
        <v>-0.0331262939958592</v>
      </c>
      <c r="AD844" s="48" t="n">
        <f aca="false">D844/$E$860</f>
        <v>0.0279503105590062</v>
      </c>
      <c r="AE844" s="49" t="n">
        <f aca="false">E844/$E$860</f>
        <v>0.0610766045548654</v>
      </c>
      <c r="AF844" s="50" t="n">
        <f aca="false">(-1)*F844/$E$860</f>
        <v>-0.0243271221532091</v>
      </c>
      <c r="AG844" s="51" t="n">
        <f aca="false">G844/$E$860</f>
        <v>0.0175983436853002</v>
      </c>
      <c r="AH844" s="52" t="n">
        <f aca="false">H844/$E$860</f>
        <v>0.0419254658385093</v>
      </c>
      <c r="AI844" s="53" t="n">
        <f aca="false">(-1)*I844/$E$860</f>
        <v>-0.0087991718426501</v>
      </c>
      <c r="AJ844" s="54" t="n">
        <f aca="false">J844/$E$860</f>
        <v>0.010351966873706</v>
      </c>
      <c r="AK844" s="55" t="n">
        <f aca="false">K844/$E$860</f>
        <v>0.0191511387163561</v>
      </c>
      <c r="AL844" s="56" t="n">
        <f aca="false">(-1)*L844/$E$860</f>
        <v>-0</v>
      </c>
      <c r="AM844" s="57" t="n">
        <f aca="false">M844/$E$860</f>
        <v>0</v>
      </c>
      <c r="AN844" s="58" t="n">
        <f aca="false">N844/$E$860</f>
        <v>0</v>
      </c>
      <c r="AO844" s="59" t="n">
        <f aca="false">(-1)*O844/$E$860</f>
        <v>-0.0015527950310559</v>
      </c>
      <c r="AP844" s="60" t="n">
        <f aca="false">P844/$E$860</f>
        <v>0.0025879917184265</v>
      </c>
      <c r="AQ844" s="61" t="n">
        <f aca="false">Q844/$E$860</f>
        <v>0.0041407867494824</v>
      </c>
      <c r="AR844" s="62" t="n">
        <f aca="false">(-1)*R844/$E$860</f>
        <v>-0.0025879917184265</v>
      </c>
      <c r="AS844" s="63" t="n">
        <f aca="false">S844/$E$860</f>
        <v>0.0010351966873706</v>
      </c>
      <c r="AT844" s="64" t="n">
        <f aca="false">T844/$E$860</f>
        <v>0.0036231884057971</v>
      </c>
      <c r="AU844" s="65" t="n">
        <f aca="false">(-1)*U844/$E$860</f>
        <v>-0.0041407867494824</v>
      </c>
      <c r="AV844" s="66" t="n">
        <f aca="false">V844/$E$860</f>
        <v>0.0062111801242236</v>
      </c>
      <c r="AW844" s="67" t="n">
        <f aca="false">W844/$E$860</f>
        <v>0.010351966873706</v>
      </c>
      <c r="AX844" s="68" t="n">
        <f aca="false">(-1)*X844/$E$860</f>
        <v>-0.0005175983436853</v>
      </c>
      <c r="AY844" s="69" t="n">
        <f aca="false">Y844/$E$860</f>
        <v>0.0005175983436853</v>
      </c>
      <c r="AZ844" s="70" t="n">
        <f aca="false">Z844/$E$860</f>
        <v>0.0010351966873706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56</v>
      </c>
      <c r="D845" s="73" t="n">
        <v>42</v>
      </c>
      <c r="E845" s="74" t="n">
        <v>98</v>
      </c>
      <c r="F845" s="75" t="n">
        <v>41</v>
      </c>
      <c r="G845" s="76" t="n">
        <v>28</v>
      </c>
      <c r="H845" s="77" t="n">
        <v>69</v>
      </c>
      <c r="I845" s="78" t="n">
        <v>15</v>
      </c>
      <c r="J845" s="79" t="n">
        <v>14</v>
      </c>
      <c r="K845" s="80" t="n">
        <v>29</v>
      </c>
      <c r="L845" s="81" t="n">
        <v>1</v>
      </c>
      <c r="M845" s="82" t="n">
        <v>1</v>
      </c>
      <c r="N845" s="83" t="n">
        <v>2</v>
      </c>
      <c r="O845" s="84" t="n">
        <v>4</v>
      </c>
      <c r="P845" s="85" t="n">
        <v>4</v>
      </c>
      <c r="Q845" s="86" t="n">
        <v>8</v>
      </c>
      <c r="R845" s="87" t="n">
        <v>3</v>
      </c>
      <c r="S845" s="88" t="n">
        <v>2</v>
      </c>
      <c r="T845" s="89" t="n">
        <v>5</v>
      </c>
      <c r="U845" s="90" t="n">
        <v>7</v>
      </c>
      <c r="V845" s="91" t="n">
        <v>6</v>
      </c>
      <c r="W845" s="92" t="n">
        <v>13</v>
      </c>
      <c r="X845" s="93" t="n">
        <v>0</v>
      </c>
      <c r="Y845" s="94" t="n">
        <v>1</v>
      </c>
      <c r="Z845" s="95" t="n">
        <v>1</v>
      </c>
      <c r="AB845" s="71" t="n">
        <f aca="false">B845</f>
        <v>45</v>
      </c>
      <c r="AC845" s="47" t="n">
        <f aca="false">(-1)*C845/$E$860</f>
        <v>-0.0289855072463768</v>
      </c>
      <c r="AD845" s="48" t="n">
        <f aca="false">D845/$E$860</f>
        <v>0.0217391304347826</v>
      </c>
      <c r="AE845" s="49" t="n">
        <f aca="false">E845/$E$860</f>
        <v>0.0507246376811594</v>
      </c>
      <c r="AF845" s="50" t="n">
        <f aca="false">(-1)*F845/$E$860</f>
        <v>-0.0212215320910973</v>
      </c>
      <c r="AG845" s="51" t="n">
        <f aca="false">G845/$E$860</f>
        <v>0.0144927536231884</v>
      </c>
      <c r="AH845" s="52" t="n">
        <f aca="false">H845/$E$860</f>
        <v>0.0357142857142857</v>
      </c>
      <c r="AI845" s="53" t="n">
        <f aca="false">(-1)*I845/$E$860</f>
        <v>-0.0077639751552795</v>
      </c>
      <c r="AJ845" s="54" t="n">
        <f aca="false">J845/$E$860</f>
        <v>0.0072463768115942</v>
      </c>
      <c r="AK845" s="55" t="n">
        <f aca="false">K845/$E$860</f>
        <v>0.0150103519668737</v>
      </c>
      <c r="AL845" s="56" t="n">
        <f aca="false">(-1)*L845/$E$860</f>
        <v>-0.0005175983436853</v>
      </c>
      <c r="AM845" s="57" t="n">
        <f aca="false">M845/$E$860</f>
        <v>0.0005175983436853</v>
      </c>
      <c r="AN845" s="58" t="n">
        <f aca="false">N845/$E$860</f>
        <v>0.0010351966873706</v>
      </c>
      <c r="AO845" s="59" t="n">
        <f aca="false">(-1)*O845/$E$860</f>
        <v>-0.0020703933747412</v>
      </c>
      <c r="AP845" s="60" t="n">
        <f aca="false">P845/$E$860</f>
        <v>0.0020703933747412</v>
      </c>
      <c r="AQ845" s="61" t="n">
        <f aca="false">Q845/$E$860</f>
        <v>0.0041407867494824</v>
      </c>
      <c r="AR845" s="62" t="n">
        <f aca="false">(-1)*R845/$E$860</f>
        <v>-0.0015527950310559</v>
      </c>
      <c r="AS845" s="63" t="n">
        <f aca="false">S845/$E$860</f>
        <v>0.0010351966873706</v>
      </c>
      <c r="AT845" s="64" t="n">
        <f aca="false">T845/$E$860</f>
        <v>0.0025879917184265</v>
      </c>
      <c r="AU845" s="65" t="n">
        <f aca="false">(-1)*U845/$E$860</f>
        <v>-0.0036231884057971</v>
      </c>
      <c r="AV845" s="66" t="n">
        <f aca="false">V845/$E$860</f>
        <v>0.0031055900621118</v>
      </c>
      <c r="AW845" s="67" t="n">
        <f aca="false">W845/$E$860</f>
        <v>0.0067287784679089</v>
      </c>
      <c r="AX845" s="68" t="n">
        <f aca="false">(-1)*X845/$E$860</f>
        <v>-0</v>
      </c>
      <c r="AY845" s="69" t="n">
        <f aca="false">Y845/$E$860</f>
        <v>0.0005175983436853</v>
      </c>
      <c r="AZ845" s="70" t="n">
        <f aca="false">Z845/$E$860</f>
        <v>0.0005175983436853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39</v>
      </c>
      <c r="D846" s="73" t="n">
        <v>50</v>
      </c>
      <c r="E846" s="74" t="n">
        <v>89</v>
      </c>
      <c r="F846" s="75" t="n">
        <v>30</v>
      </c>
      <c r="G846" s="76" t="n">
        <v>41</v>
      </c>
      <c r="H846" s="77" t="n">
        <v>71</v>
      </c>
      <c r="I846" s="78" t="n">
        <v>9</v>
      </c>
      <c r="J846" s="79" t="n">
        <v>9</v>
      </c>
      <c r="K846" s="80" t="n">
        <v>18</v>
      </c>
      <c r="L846" s="81" t="n">
        <v>2</v>
      </c>
      <c r="M846" s="82" t="n">
        <v>0</v>
      </c>
      <c r="N846" s="83" t="n">
        <v>2</v>
      </c>
      <c r="O846" s="84" t="n">
        <v>0</v>
      </c>
      <c r="P846" s="85" t="n">
        <v>1</v>
      </c>
      <c r="Q846" s="86" t="n">
        <v>1</v>
      </c>
      <c r="R846" s="87" t="n">
        <v>2</v>
      </c>
      <c r="S846" s="88" t="n">
        <v>2</v>
      </c>
      <c r="T846" s="89" t="n">
        <v>4</v>
      </c>
      <c r="U846" s="90" t="n">
        <v>5</v>
      </c>
      <c r="V846" s="91" t="n">
        <v>6</v>
      </c>
      <c r="W846" s="92" t="n">
        <v>11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201863354037267</v>
      </c>
      <c r="AD846" s="48" t="n">
        <f aca="false">D846/$E$860</f>
        <v>0.025879917184265</v>
      </c>
      <c r="AE846" s="49" t="n">
        <f aca="false">E846/$E$860</f>
        <v>0.0460662525879917</v>
      </c>
      <c r="AF846" s="50" t="n">
        <f aca="false">(-1)*F846/$E$860</f>
        <v>-0.015527950310559</v>
      </c>
      <c r="AG846" s="51" t="n">
        <f aca="false">G846/$E$860</f>
        <v>0.0212215320910973</v>
      </c>
      <c r="AH846" s="52" t="n">
        <f aca="false">H846/$E$860</f>
        <v>0.0367494824016563</v>
      </c>
      <c r="AI846" s="53" t="n">
        <f aca="false">(-1)*I846/$E$860</f>
        <v>-0.0046583850931677</v>
      </c>
      <c r="AJ846" s="54" t="n">
        <f aca="false">J846/$E$860</f>
        <v>0.0046583850931677</v>
      </c>
      <c r="AK846" s="55" t="n">
        <f aca="false">K846/$E$860</f>
        <v>0.0093167701863354</v>
      </c>
      <c r="AL846" s="56" t="n">
        <f aca="false">(-1)*L846/$E$860</f>
        <v>-0.0010351966873706</v>
      </c>
      <c r="AM846" s="57" t="n">
        <f aca="false">M846/$E$860</f>
        <v>0</v>
      </c>
      <c r="AN846" s="58" t="n">
        <f aca="false">N846/$E$860</f>
        <v>0.0010351966873706</v>
      </c>
      <c r="AO846" s="59" t="n">
        <f aca="false">(-1)*O846/$E$860</f>
        <v>-0</v>
      </c>
      <c r="AP846" s="60" t="n">
        <f aca="false">P846/$E$860</f>
        <v>0.0005175983436853</v>
      </c>
      <c r="AQ846" s="61" t="n">
        <f aca="false">Q846/$E$860</f>
        <v>0.0005175983436853</v>
      </c>
      <c r="AR846" s="62" t="n">
        <f aca="false">(-1)*R846/$E$860</f>
        <v>-0.0010351966873706</v>
      </c>
      <c r="AS846" s="63" t="n">
        <f aca="false">S846/$E$860</f>
        <v>0.0010351966873706</v>
      </c>
      <c r="AT846" s="64" t="n">
        <f aca="false">T846/$E$860</f>
        <v>0.0020703933747412</v>
      </c>
      <c r="AU846" s="65" t="n">
        <f aca="false">(-1)*U846/$E$860</f>
        <v>-0.0025879917184265</v>
      </c>
      <c r="AV846" s="66" t="n">
        <f aca="false">V846/$E$860</f>
        <v>0.0031055900621118</v>
      </c>
      <c r="AW846" s="67" t="n">
        <f aca="false">W846/$E$860</f>
        <v>0.0056935817805383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1</v>
      </c>
      <c r="D847" s="73" t="n">
        <v>48</v>
      </c>
      <c r="E847" s="74" t="n">
        <v>99</v>
      </c>
      <c r="F847" s="75" t="n">
        <v>48</v>
      </c>
      <c r="G847" s="76" t="n">
        <v>47</v>
      </c>
      <c r="H847" s="77" t="n">
        <v>95</v>
      </c>
      <c r="I847" s="78" t="n">
        <v>3</v>
      </c>
      <c r="J847" s="79" t="n">
        <v>1</v>
      </c>
      <c r="K847" s="80" t="n">
        <v>4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2</v>
      </c>
      <c r="S847" s="88" t="n">
        <v>0</v>
      </c>
      <c r="T847" s="89" t="n">
        <v>2</v>
      </c>
      <c r="U847" s="90" t="n">
        <v>1</v>
      </c>
      <c r="V847" s="91" t="n">
        <v>1</v>
      </c>
      <c r="W847" s="92" t="n">
        <v>2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63975155279503</v>
      </c>
      <c r="AD847" s="48" t="n">
        <f aca="false">D847/$E$860</f>
        <v>0.0248447204968944</v>
      </c>
      <c r="AE847" s="49" t="n">
        <f aca="false">E847/$E$860</f>
        <v>0.0512422360248447</v>
      </c>
      <c r="AF847" s="50" t="n">
        <f aca="false">(-1)*F847/$E$860</f>
        <v>-0.0248447204968944</v>
      </c>
      <c r="AG847" s="51" t="n">
        <f aca="false">G847/$E$860</f>
        <v>0.0243271221532091</v>
      </c>
      <c r="AH847" s="52" t="n">
        <f aca="false">H847/$E$860</f>
        <v>0.0491718426501035</v>
      </c>
      <c r="AI847" s="53" t="n">
        <f aca="false">(-1)*I847/$E$860</f>
        <v>-0.0015527950310559</v>
      </c>
      <c r="AJ847" s="54" t="n">
        <f aca="false">J847/$E$860</f>
        <v>0.0005175983436853</v>
      </c>
      <c r="AK847" s="55" t="n">
        <f aca="false">K847/$E$860</f>
        <v>0.0020703933747412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.0010351966873706</v>
      </c>
      <c r="AS847" s="63" t="n">
        <f aca="false">S847/$E$860</f>
        <v>0</v>
      </c>
      <c r="AT847" s="64" t="n">
        <f aca="false">T847/$E$860</f>
        <v>0.0010351966873706</v>
      </c>
      <c r="AU847" s="65" t="n">
        <f aca="false">(-1)*U847/$E$860</f>
        <v>-0.0005175983436853</v>
      </c>
      <c r="AV847" s="66" t="n">
        <f aca="false">V847/$E$860</f>
        <v>0.0005175983436853</v>
      </c>
      <c r="AW847" s="67" t="n">
        <f aca="false">W847/$E$860</f>
        <v>0.0010351966873706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3</v>
      </c>
      <c r="D848" s="73" t="n">
        <v>37</v>
      </c>
      <c r="E848" s="74" t="n">
        <v>80</v>
      </c>
      <c r="F848" s="75" t="n">
        <v>41</v>
      </c>
      <c r="G848" s="76" t="n">
        <v>37</v>
      </c>
      <c r="H848" s="77" t="n">
        <v>78</v>
      </c>
      <c r="I848" s="78" t="n">
        <v>2</v>
      </c>
      <c r="J848" s="79" t="n">
        <v>0</v>
      </c>
      <c r="K848" s="80" t="n">
        <v>2</v>
      </c>
      <c r="L848" s="81" t="n">
        <v>0</v>
      </c>
      <c r="M848" s="82" t="n">
        <v>0</v>
      </c>
      <c r="N848" s="83" t="n">
        <v>0</v>
      </c>
      <c r="O848" s="84" t="n">
        <v>1</v>
      </c>
      <c r="P848" s="85" t="n">
        <v>0</v>
      </c>
      <c r="Q848" s="86" t="n">
        <v>1</v>
      </c>
      <c r="R848" s="87" t="n">
        <v>1</v>
      </c>
      <c r="S848" s="88" t="n">
        <v>0</v>
      </c>
      <c r="T848" s="89" t="n">
        <v>1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22567287784679</v>
      </c>
      <c r="AD848" s="48" t="n">
        <f aca="false">D848/$E$860</f>
        <v>0.0191511387163561</v>
      </c>
      <c r="AE848" s="49" t="n">
        <f aca="false">E848/$E$860</f>
        <v>0.041407867494824</v>
      </c>
      <c r="AF848" s="50" t="n">
        <f aca="false">(-1)*F848/$E$860</f>
        <v>-0.0212215320910973</v>
      </c>
      <c r="AG848" s="51" t="n">
        <f aca="false">G848/$E$860</f>
        <v>0.0191511387163561</v>
      </c>
      <c r="AH848" s="52" t="n">
        <f aca="false">H848/$E$860</f>
        <v>0.0403726708074534</v>
      </c>
      <c r="AI848" s="53" t="n">
        <f aca="false">(-1)*I848/$E$860</f>
        <v>-0.0010351966873706</v>
      </c>
      <c r="AJ848" s="54" t="n">
        <f aca="false">J848/$E$860</f>
        <v>0</v>
      </c>
      <c r="AK848" s="55" t="n">
        <f aca="false">K848/$E$860</f>
        <v>0.0010351966873706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.0005175983436853</v>
      </c>
      <c r="AP848" s="60" t="n">
        <f aca="false">P848/$E$860</f>
        <v>0</v>
      </c>
      <c r="AQ848" s="61" t="n">
        <f aca="false">Q848/$E$860</f>
        <v>0.0005175983436853</v>
      </c>
      <c r="AR848" s="62" t="n">
        <f aca="false">(-1)*R848/$E$860</f>
        <v>-0.0005175983436853</v>
      </c>
      <c r="AS848" s="63" t="n">
        <f aca="false">S848/$E$860</f>
        <v>0</v>
      </c>
      <c r="AT848" s="64" t="n">
        <f aca="false">T848/$E$860</f>
        <v>0.0005175983436853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5</v>
      </c>
      <c r="D849" s="73" t="n">
        <v>48</v>
      </c>
      <c r="E849" s="74" t="n">
        <v>83</v>
      </c>
      <c r="F849" s="75" t="n">
        <v>35</v>
      </c>
      <c r="G849" s="76" t="n">
        <v>48</v>
      </c>
      <c r="H849" s="77" t="n">
        <v>83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81159420289855</v>
      </c>
      <c r="AD849" s="48" t="n">
        <f aca="false">D849/$E$860</f>
        <v>0.0248447204968944</v>
      </c>
      <c r="AE849" s="49" t="n">
        <f aca="false">E849/$E$860</f>
        <v>0.0429606625258799</v>
      </c>
      <c r="AF849" s="50" t="n">
        <f aca="false">(-1)*F849/$E$860</f>
        <v>-0.0181159420289855</v>
      </c>
      <c r="AG849" s="51" t="n">
        <f aca="false">G849/$E$860</f>
        <v>0.0248447204968944</v>
      </c>
      <c r="AH849" s="52" t="n">
        <f aca="false">H849/$E$860</f>
        <v>0.0429606625258799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8</v>
      </c>
      <c r="D850" s="73" t="n">
        <v>32</v>
      </c>
      <c r="E850" s="74" t="n">
        <v>70</v>
      </c>
      <c r="F850" s="75" t="n">
        <v>38</v>
      </c>
      <c r="G850" s="76" t="n">
        <v>32</v>
      </c>
      <c r="H850" s="77" t="n">
        <v>70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96687370600414</v>
      </c>
      <c r="AD850" s="48" t="n">
        <f aca="false">D850/$E$860</f>
        <v>0.0165631469979296</v>
      </c>
      <c r="AE850" s="49" t="n">
        <f aca="false">E850/$E$860</f>
        <v>0.036231884057971</v>
      </c>
      <c r="AF850" s="50" t="n">
        <f aca="false">(-1)*F850/$E$860</f>
        <v>-0.0196687370600414</v>
      </c>
      <c r="AG850" s="51" t="n">
        <f aca="false">G850/$E$860</f>
        <v>0.0165631469979296</v>
      </c>
      <c r="AH850" s="52" t="n">
        <f aca="false">H850/$E$860</f>
        <v>0.036231884057971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0</v>
      </c>
      <c r="D851" s="73" t="n">
        <v>39</v>
      </c>
      <c r="E851" s="74" t="n">
        <v>59</v>
      </c>
      <c r="F851" s="75" t="n">
        <v>20</v>
      </c>
      <c r="G851" s="76" t="n">
        <v>38</v>
      </c>
      <c r="H851" s="77" t="n">
        <v>58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351966873706</v>
      </c>
      <c r="AD851" s="48" t="n">
        <f aca="false">D851/$E$860</f>
        <v>0.0201863354037267</v>
      </c>
      <c r="AE851" s="49" t="n">
        <f aca="false">E851/$E$860</f>
        <v>0.0305383022774327</v>
      </c>
      <c r="AF851" s="50" t="n">
        <f aca="false">(-1)*F851/$E$860</f>
        <v>-0.010351966873706</v>
      </c>
      <c r="AG851" s="51" t="n">
        <f aca="false">G851/$E$860</f>
        <v>0.0196687370600414</v>
      </c>
      <c r="AH851" s="52" t="n">
        <f aca="false">H851/$E$860</f>
        <v>0.0300207039337474</v>
      </c>
      <c r="AI851" s="53" t="n">
        <f aca="false">(-1)*I851/$E$860</f>
        <v>-0</v>
      </c>
      <c r="AJ851" s="54" t="n">
        <f aca="false">J851/$E$860</f>
        <v>0.0005175983436853</v>
      </c>
      <c r="AK851" s="55" t="n">
        <f aca="false">K851/$E$860</f>
        <v>0.0005175983436853</v>
      </c>
      <c r="AL851" s="56" t="n">
        <f aca="false">(-1)*L851/$E$860</f>
        <v>-0</v>
      </c>
      <c r="AM851" s="57" t="n">
        <f aca="false">M851/$E$860</f>
        <v>0.0005175983436853</v>
      </c>
      <c r="AN851" s="58" t="n">
        <f aca="false">N851/$E$860</f>
        <v>0.0005175983436853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6</v>
      </c>
      <c r="D852" s="73" t="n">
        <v>29</v>
      </c>
      <c r="E852" s="74" t="n">
        <v>45</v>
      </c>
      <c r="F852" s="75" t="n">
        <v>16</v>
      </c>
      <c r="G852" s="76" t="n">
        <v>29</v>
      </c>
      <c r="H852" s="77" t="n">
        <v>45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82815734989648</v>
      </c>
      <c r="AD852" s="48" t="n">
        <f aca="false">D852/$E$860</f>
        <v>0.0150103519668737</v>
      </c>
      <c r="AE852" s="49" t="n">
        <f aca="false">E852/$E$860</f>
        <v>0.0232919254658385</v>
      </c>
      <c r="AF852" s="50" t="n">
        <f aca="false">(-1)*F852/$E$860</f>
        <v>-0.0082815734989648</v>
      </c>
      <c r="AG852" s="51" t="n">
        <f aca="false">G852/$E$860</f>
        <v>0.0150103519668737</v>
      </c>
      <c r="AH852" s="52" t="n">
        <f aca="false">H852/$E$860</f>
        <v>0.0232919254658385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5</v>
      </c>
      <c r="E853" s="74" t="n">
        <v>21</v>
      </c>
      <c r="F853" s="75" t="n">
        <v>5</v>
      </c>
      <c r="G853" s="76" t="n">
        <v>15</v>
      </c>
      <c r="H853" s="77" t="n">
        <v>20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1055900621118</v>
      </c>
      <c r="AD853" s="48" t="n">
        <f aca="false">D853/$E$860</f>
        <v>0.0077639751552795</v>
      </c>
      <c r="AE853" s="49" t="n">
        <f aca="false">E853/$E$860</f>
        <v>0.0108695652173913</v>
      </c>
      <c r="AF853" s="50" t="n">
        <f aca="false">(-1)*F853/$E$860</f>
        <v>-0.0025879917184265</v>
      </c>
      <c r="AG853" s="51" t="n">
        <f aca="false">G853/$E$860</f>
        <v>0.0077639751552795</v>
      </c>
      <c r="AH853" s="52" t="n">
        <f aca="false">H853/$E$860</f>
        <v>0.010351966873706</v>
      </c>
      <c r="AI853" s="53" t="n">
        <f aca="false">(-1)*I853/$E$860</f>
        <v>-0.0005175983436853</v>
      </c>
      <c r="AJ853" s="54" t="n">
        <f aca="false">J853/$E$860</f>
        <v>0</v>
      </c>
      <c r="AK853" s="55" t="n">
        <f aca="false">K853/$E$860</f>
        <v>0.0005175983436853</v>
      </c>
      <c r="AL853" s="56" t="n">
        <f aca="false">(-1)*L853/$E$860</f>
        <v>-0.0005175983436853</v>
      </c>
      <c r="AM853" s="57" t="n">
        <f aca="false">M853/$E$860</f>
        <v>0</v>
      </c>
      <c r="AN853" s="58" t="n">
        <f aca="false">N853/$E$860</f>
        <v>0.0005175983436853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4</v>
      </c>
      <c r="D854" s="73" t="n">
        <v>5</v>
      </c>
      <c r="E854" s="74" t="n">
        <v>9</v>
      </c>
      <c r="F854" s="75" t="n">
        <v>4</v>
      </c>
      <c r="G854" s="76" t="n">
        <v>5</v>
      </c>
      <c r="H854" s="77" t="n">
        <v>9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20703933747412</v>
      </c>
      <c r="AD854" s="48" t="n">
        <f aca="false">D854/$E$860</f>
        <v>0.0025879917184265</v>
      </c>
      <c r="AE854" s="49" t="n">
        <f aca="false">E854/$E$860</f>
        <v>0.0046583850931677</v>
      </c>
      <c r="AF854" s="50" t="n">
        <f aca="false">(-1)*F854/$E$860</f>
        <v>-0.0020703933747412</v>
      </c>
      <c r="AG854" s="51" t="n">
        <f aca="false">G854/$E$860</f>
        <v>0.0025879917184265</v>
      </c>
      <c r="AH854" s="52" t="n">
        <f aca="false">H854/$E$860</f>
        <v>0.004658385093167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5175983436853</v>
      </c>
      <c r="AE855" s="49" t="n">
        <f aca="false">E855/$E$860</f>
        <v>0.0005175983436853</v>
      </c>
      <c r="AF855" s="50" t="n">
        <f aca="false">(-1)*F855/$E$860</f>
        <v>-0</v>
      </c>
      <c r="AG855" s="51" t="n">
        <f aca="false">G855/$E$860</f>
        <v>0.0005175983436853</v>
      </c>
      <c r="AH855" s="52" t="n">
        <f aca="false">H855/$E$860</f>
        <v>0.0005175983436853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5175983436853</v>
      </c>
      <c r="AE856" s="49" t="n">
        <f aca="false">E856/$E$860</f>
        <v>0.0005175983436853</v>
      </c>
      <c r="AF856" s="50" t="n">
        <f aca="false">(-1)*F856/$E$860</f>
        <v>-0</v>
      </c>
      <c r="AG856" s="51" t="n">
        <f aca="false">G856/$E$860</f>
        <v>0.0005175983436853</v>
      </c>
      <c r="AH856" s="52" t="n">
        <f aca="false">H856/$E$860</f>
        <v>0.0005175983436853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88</v>
      </c>
      <c r="D860" s="98" t="n">
        <v>944</v>
      </c>
      <c r="E860" s="99" t="n">
        <v>1932</v>
      </c>
      <c r="F860" s="97" t="n">
        <v>772</v>
      </c>
      <c r="G860" s="98" t="n">
        <v>756</v>
      </c>
      <c r="H860" s="99" t="n">
        <v>1528</v>
      </c>
      <c r="I860" s="97" t="n">
        <v>216</v>
      </c>
      <c r="J860" s="98" t="n">
        <v>188</v>
      </c>
      <c r="K860" s="99" t="n">
        <v>404</v>
      </c>
      <c r="L860" s="97" t="n">
        <v>7</v>
      </c>
      <c r="M860" s="98" t="n">
        <v>6</v>
      </c>
      <c r="N860" s="99" t="n">
        <v>13</v>
      </c>
      <c r="O860" s="97" t="n">
        <v>29</v>
      </c>
      <c r="P860" s="98" t="n">
        <v>29</v>
      </c>
      <c r="Q860" s="99" t="n">
        <v>58</v>
      </c>
      <c r="R860" s="97" t="n">
        <v>100</v>
      </c>
      <c r="S860" s="98" t="n">
        <v>43</v>
      </c>
      <c r="T860" s="99" t="n">
        <v>143</v>
      </c>
      <c r="U860" s="97" t="n">
        <v>77</v>
      </c>
      <c r="V860" s="98" t="n">
        <v>107</v>
      </c>
      <c r="W860" s="99" t="n">
        <v>184</v>
      </c>
      <c r="X860" s="97" t="n">
        <v>3</v>
      </c>
      <c r="Y860" s="98" t="n">
        <v>3</v>
      </c>
      <c r="Z860" s="99" t="n">
        <v>6</v>
      </c>
      <c r="AB860" s="96" t="n">
        <f aca="false">B860</f>
        <v>0</v>
      </c>
      <c r="AC860" s="100" t="n">
        <f aca="false">C860/$E$860</f>
        <v>0.511387163561077</v>
      </c>
      <c r="AD860" s="101" t="n">
        <f aca="false">D860/$E$860</f>
        <v>0.488612836438923</v>
      </c>
      <c r="AE860" s="102" t="n">
        <f aca="false">E860/$E$860</f>
        <v>1</v>
      </c>
      <c r="AF860" s="100" t="n">
        <f aca="false">F860/$E$860</f>
        <v>0.399585921325052</v>
      </c>
      <c r="AG860" s="101" t="n">
        <f aca="false">G860/$E$860</f>
        <v>0.391304347826087</v>
      </c>
      <c r="AH860" s="102" t="n">
        <f aca="false">H860/$E$860</f>
        <v>0.790890269151139</v>
      </c>
      <c r="AI860" s="100" t="n">
        <f aca="false">I860/$E$860</f>
        <v>0.111801242236025</v>
      </c>
      <c r="AJ860" s="101" t="n">
        <f aca="false">J860/$E$860</f>
        <v>0.0973084886128364</v>
      </c>
      <c r="AK860" s="102" t="n">
        <f aca="false">K860/$E$860</f>
        <v>0.209109730848861</v>
      </c>
      <c r="AL860" s="100" t="n">
        <f aca="false">L860/$E$860</f>
        <v>0.0036231884057971</v>
      </c>
      <c r="AM860" s="101" t="n">
        <f aca="false">M860/$E$860</f>
        <v>0.0031055900621118</v>
      </c>
      <c r="AN860" s="102" t="n">
        <f aca="false">N860/$E$860</f>
        <v>0.0067287784679089</v>
      </c>
      <c r="AO860" s="100" t="n">
        <f aca="false">O860/$E$860</f>
        <v>0.0150103519668737</v>
      </c>
      <c r="AP860" s="101" t="n">
        <f aca="false">P860/$E$860</f>
        <v>0.0150103519668737</v>
      </c>
      <c r="AQ860" s="102" t="n">
        <f aca="false">Q860/$E$860</f>
        <v>0.0300207039337474</v>
      </c>
      <c r="AR860" s="100" t="n">
        <f aca="false">R860/$E$860</f>
        <v>0.05175983436853</v>
      </c>
      <c r="AS860" s="101" t="n">
        <f aca="false">S860/$E$860</f>
        <v>0.0222567287784679</v>
      </c>
      <c r="AT860" s="102" t="n">
        <f aca="false">T860/$E$860</f>
        <v>0.0740165631469979</v>
      </c>
      <c r="AU860" s="100" t="n">
        <f aca="false">U860/$E$860</f>
        <v>0.0398550724637681</v>
      </c>
      <c r="AV860" s="101" t="n">
        <f aca="false">V860/$E$860</f>
        <v>0.0553830227743271</v>
      </c>
      <c r="AW860" s="102" t="n">
        <f aca="false">W860/$E$860</f>
        <v>0.0952380952380952</v>
      </c>
      <c r="AX860" s="100" t="n">
        <f aca="false">X860/$E$860</f>
        <v>0.0015527950310559</v>
      </c>
      <c r="AY860" s="101" t="n">
        <f aca="false">Y860/$E$860</f>
        <v>0.0015527950310559</v>
      </c>
      <c r="AZ860" s="102" t="n">
        <f aca="false">Z860/$E$860</f>
        <v>0.003105590062111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202</v>
      </c>
      <c r="D862" s="22" t="n">
        <v>158</v>
      </c>
      <c r="E862" s="23" t="n">
        <v>360</v>
      </c>
      <c r="F862" s="24" t="n">
        <v>198</v>
      </c>
      <c r="G862" s="25" t="n">
        <v>156</v>
      </c>
      <c r="H862" s="26" t="n">
        <v>354</v>
      </c>
      <c r="I862" s="27" t="n">
        <v>4</v>
      </c>
      <c r="J862" s="28" t="n">
        <v>2</v>
      </c>
      <c r="K862" s="29" t="n">
        <v>6</v>
      </c>
      <c r="L862" s="30" t="n">
        <v>0</v>
      </c>
      <c r="M862" s="31" t="n">
        <v>0</v>
      </c>
      <c r="N862" s="32" t="n">
        <v>0</v>
      </c>
      <c r="O862" s="33" t="n">
        <v>2</v>
      </c>
      <c r="P862" s="34" t="n">
        <v>1</v>
      </c>
      <c r="Q862" s="35" t="n">
        <v>3</v>
      </c>
      <c r="R862" s="36" t="n">
        <v>1</v>
      </c>
      <c r="S862" s="37" t="n">
        <v>1</v>
      </c>
      <c r="T862" s="38" t="n">
        <v>2</v>
      </c>
      <c r="U862" s="39" t="n">
        <v>1</v>
      </c>
      <c r="V862" s="40" t="n">
        <v>0</v>
      </c>
      <c r="W862" s="41" t="n">
        <v>1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88406641421497</v>
      </c>
      <c r="AD862" s="48" t="n">
        <f aca="false">D862/$E$886</f>
        <v>0.0460238858141567</v>
      </c>
      <c r="AE862" s="49" t="n">
        <f aca="false">E862/$E$886</f>
        <v>0.104864549956306</v>
      </c>
      <c r="AF862" s="50" t="n">
        <f aca="false">(-1)*F862/$E$886</f>
        <v>-0.0576755024759685</v>
      </c>
      <c r="AG862" s="51" t="n">
        <f aca="false">G862/$E$886</f>
        <v>0.0454413049810661</v>
      </c>
      <c r="AH862" s="52" t="n">
        <f aca="false">H862/$E$886</f>
        <v>0.103116807457035</v>
      </c>
      <c r="AI862" s="53" t="n">
        <f aca="false">(-1)*I862/$E$886</f>
        <v>-0.00116516166618118</v>
      </c>
      <c r="AJ862" s="54" t="n">
        <f aca="false">J862/$E$886</f>
        <v>0.000582580833090591</v>
      </c>
      <c r="AK862" s="55" t="n">
        <f aca="false">K862/$E$886</f>
        <v>0.00174774249927177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.000582580833090591</v>
      </c>
      <c r="AP862" s="60" t="n">
        <f aca="false">P862/$E$886</f>
        <v>0.000291290416545296</v>
      </c>
      <c r="AQ862" s="61" t="n">
        <f aca="false">Q862/$E$886</f>
        <v>0.000873871249635887</v>
      </c>
      <c r="AR862" s="62" t="n">
        <f aca="false">(-1)*R862/$E$886</f>
        <v>-0.000291290416545296</v>
      </c>
      <c r="AS862" s="63" t="n">
        <f aca="false">S862/$E$886</f>
        <v>0.000291290416545296</v>
      </c>
      <c r="AT862" s="64" t="n">
        <f aca="false">T862/$E$886</f>
        <v>0.000582580833090591</v>
      </c>
      <c r="AU862" s="65" t="n">
        <f aca="false">(-1)*U862/$E$886</f>
        <v>-0.000291290416545296</v>
      </c>
      <c r="AV862" s="66" t="n">
        <f aca="false">V862/$E$886</f>
        <v>0</v>
      </c>
      <c r="AW862" s="67" t="n">
        <f aca="false">W862/$E$886</f>
        <v>0.000291290416545296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79</v>
      </c>
      <c r="D863" s="73" t="n">
        <v>146</v>
      </c>
      <c r="E863" s="74" t="n">
        <v>325</v>
      </c>
      <c r="F863" s="75" t="n">
        <v>176</v>
      </c>
      <c r="G863" s="76" t="n">
        <v>144</v>
      </c>
      <c r="H863" s="77" t="n">
        <v>320</v>
      </c>
      <c r="I863" s="78" t="n">
        <v>3</v>
      </c>
      <c r="J863" s="79" t="n">
        <v>2</v>
      </c>
      <c r="K863" s="80" t="n">
        <v>5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1</v>
      </c>
      <c r="S863" s="88" t="n">
        <v>0</v>
      </c>
      <c r="T863" s="89" t="n">
        <v>1</v>
      </c>
      <c r="U863" s="90" t="n">
        <v>2</v>
      </c>
      <c r="V863" s="91" t="n">
        <v>1</v>
      </c>
      <c r="W863" s="92" t="n">
        <v>3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21409845616079</v>
      </c>
      <c r="AD863" s="48" t="n">
        <f aca="false">D863/$E$886</f>
        <v>0.0425284008156132</v>
      </c>
      <c r="AE863" s="49" t="n">
        <f aca="false">E863/$E$886</f>
        <v>0.0946693853772211</v>
      </c>
      <c r="AF863" s="50" t="n">
        <f aca="false">(-1)*F863/$E$886</f>
        <v>-0.051267113311972</v>
      </c>
      <c r="AG863" s="51" t="n">
        <f aca="false">G863/$E$886</f>
        <v>0.0419458199825226</v>
      </c>
      <c r="AH863" s="52" t="n">
        <f aca="false">H863/$E$886</f>
        <v>0.0932129332944946</v>
      </c>
      <c r="AI863" s="53" t="n">
        <f aca="false">(-1)*I863/$E$886</f>
        <v>-0.000873871249635887</v>
      </c>
      <c r="AJ863" s="54" t="n">
        <f aca="false">J863/$E$886</f>
        <v>0.000582580833090591</v>
      </c>
      <c r="AK863" s="55" t="n">
        <f aca="false">K863/$E$886</f>
        <v>0.00145645208272648</v>
      </c>
      <c r="AL863" s="56" t="n">
        <f aca="false">(-1)*L863/$E$886</f>
        <v>-0</v>
      </c>
      <c r="AM863" s="57" t="n">
        <f aca="false">M863/$E$886</f>
        <v>0.000291290416545296</v>
      </c>
      <c r="AN863" s="58" t="n">
        <f aca="false">N863/$E$886</f>
        <v>0.000291290416545296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0291290416545296</v>
      </c>
      <c r="AS863" s="63" t="n">
        <f aca="false">S863/$E$886</f>
        <v>0</v>
      </c>
      <c r="AT863" s="64" t="n">
        <f aca="false">T863/$E$886</f>
        <v>0.000291290416545296</v>
      </c>
      <c r="AU863" s="65" t="n">
        <f aca="false">(-1)*U863/$E$886</f>
        <v>-0.000582580833090591</v>
      </c>
      <c r="AV863" s="66" t="n">
        <f aca="false">V863/$E$886</f>
        <v>0.000291290416545296</v>
      </c>
      <c r="AW863" s="67" t="n">
        <f aca="false">W863/$E$886</f>
        <v>0.000873871249635887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50</v>
      </c>
      <c r="D864" s="73" t="n">
        <v>150</v>
      </c>
      <c r="E864" s="74" t="n">
        <v>300</v>
      </c>
      <c r="F864" s="75" t="n">
        <v>143</v>
      </c>
      <c r="G864" s="76" t="n">
        <v>149</v>
      </c>
      <c r="H864" s="77" t="n">
        <v>292</v>
      </c>
      <c r="I864" s="78" t="n">
        <v>7</v>
      </c>
      <c r="J864" s="79" t="n">
        <v>1</v>
      </c>
      <c r="K864" s="80" t="n">
        <v>8</v>
      </c>
      <c r="L864" s="81" t="n">
        <v>0</v>
      </c>
      <c r="M864" s="82" t="n">
        <v>0</v>
      </c>
      <c r="N864" s="83" t="n">
        <v>0</v>
      </c>
      <c r="O864" s="84" t="n">
        <v>2</v>
      </c>
      <c r="P864" s="85" t="n">
        <v>0</v>
      </c>
      <c r="Q864" s="86" t="n">
        <v>2</v>
      </c>
      <c r="R864" s="87" t="n">
        <v>5</v>
      </c>
      <c r="S864" s="88" t="n">
        <v>0</v>
      </c>
      <c r="T864" s="89" t="n">
        <v>5</v>
      </c>
      <c r="U864" s="90" t="n">
        <v>0</v>
      </c>
      <c r="V864" s="91" t="n">
        <v>1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36935624817943</v>
      </c>
      <c r="AD864" s="48" t="n">
        <f aca="false">D864/$E$886</f>
        <v>0.0436935624817943</v>
      </c>
      <c r="AE864" s="49" t="n">
        <f aca="false">E864/$E$886</f>
        <v>0.0873871249635887</v>
      </c>
      <c r="AF864" s="50" t="n">
        <f aca="false">(-1)*F864/$E$886</f>
        <v>-0.0416545295659773</v>
      </c>
      <c r="AG864" s="51" t="n">
        <f aca="false">G864/$E$886</f>
        <v>0.0434022720652491</v>
      </c>
      <c r="AH864" s="52" t="n">
        <f aca="false">H864/$E$886</f>
        <v>0.0850568016312263</v>
      </c>
      <c r="AI864" s="53" t="n">
        <f aca="false">(-1)*I864/$E$886</f>
        <v>-0.00203903291581707</v>
      </c>
      <c r="AJ864" s="54" t="n">
        <f aca="false">J864/$E$886</f>
        <v>0.000291290416545296</v>
      </c>
      <c r="AK864" s="55" t="n">
        <f aca="false">K864/$E$886</f>
        <v>0.00233032333236237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582580833090591</v>
      </c>
      <c r="AP864" s="60" t="n">
        <f aca="false">P864/$E$886</f>
        <v>0</v>
      </c>
      <c r="AQ864" s="61" t="n">
        <f aca="false">Q864/$E$886</f>
        <v>0.000582580833090591</v>
      </c>
      <c r="AR864" s="62" t="n">
        <f aca="false">(-1)*R864/$E$886</f>
        <v>-0.00145645208272648</v>
      </c>
      <c r="AS864" s="63" t="n">
        <f aca="false">S864/$E$886</f>
        <v>0</v>
      </c>
      <c r="AT864" s="64" t="n">
        <f aca="false">T864/$E$886</f>
        <v>0.00145645208272648</v>
      </c>
      <c r="AU864" s="65" t="n">
        <f aca="false">(-1)*U864/$E$886</f>
        <v>-0</v>
      </c>
      <c r="AV864" s="66" t="n">
        <f aca="false">V864/$E$886</f>
        <v>0.000291290416545296</v>
      </c>
      <c r="AW864" s="67" t="n">
        <f aca="false">W864/$E$886</f>
        <v>0.000291290416545296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9</v>
      </c>
      <c r="D865" s="73" t="n">
        <v>138</v>
      </c>
      <c r="E865" s="74" t="n">
        <v>287</v>
      </c>
      <c r="F865" s="75" t="n">
        <v>148</v>
      </c>
      <c r="G865" s="76" t="n">
        <v>135</v>
      </c>
      <c r="H865" s="77" t="n">
        <v>283</v>
      </c>
      <c r="I865" s="78" t="n">
        <v>1</v>
      </c>
      <c r="J865" s="79" t="n">
        <v>3</v>
      </c>
      <c r="K865" s="80" t="n">
        <v>4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1</v>
      </c>
      <c r="Q865" s="86" t="n">
        <v>1</v>
      </c>
      <c r="R865" s="87" t="n">
        <v>0</v>
      </c>
      <c r="S865" s="88" t="n">
        <v>1</v>
      </c>
      <c r="T865" s="89" t="n">
        <v>1</v>
      </c>
      <c r="U865" s="90" t="n">
        <v>1</v>
      </c>
      <c r="V865" s="91" t="n">
        <v>1</v>
      </c>
      <c r="W865" s="92" t="n">
        <v>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4022720652491</v>
      </c>
      <c r="AD865" s="48" t="n">
        <f aca="false">D865/$E$886</f>
        <v>0.0401980774832508</v>
      </c>
      <c r="AE865" s="49" t="n">
        <f aca="false">E865/$E$886</f>
        <v>0.0836003495484999</v>
      </c>
      <c r="AF865" s="50" t="n">
        <f aca="false">(-1)*F865/$E$886</f>
        <v>-0.0431109816487038</v>
      </c>
      <c r="AG865" s="51" t="n">
        <f aca="false">G865/$E$886</f>
        <v>0.0393242062336149</v>
      </c>
      <c r="AH865" s="52" t="n">
        <f aca="false">H865/$E$886</f>
        <v>0.0824351878823187</v>
      </c>
      <c r="AI865" s="53" t="n">
        <f aca="false">(-1)*I865/$E$886</f>
        <v>-0.000291290416545296</v>
      </c>
      <c r="AJ865" s="54" t="n">
        <f aca="false">J865/$E$886</f>
        <v>0.000873871249635887</v>
      </c>
      <c r="AK865" s="55" t="n">
        <f aca="false">K865/$E$886</f>
        <v>0.00116516166618118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.000291290416545296</v>
      </c>
      <c r="AQ865" s="61" t="n">
        <f aca="false">Q865/$E$886</f>
        <v>0.000291290416545296</v>
      </c>
      <c r="AR865" s="62" t="n">
        <f aca="false">(-1)*R865/$E$886</f>
        <v>-0</v>
      </c>
      <c r="AS865" s="63" t="n">
        <f aca="false">S865/$E$886</f>
        <v>0.000291290416545296</v>
      </c>
      <c r="AT865" s="64" t="n">
        <f aca="false">T865/$E$886</f>
        <v>0.000291290416545296</v>
      </c>
      <c r="AU865" s="65" t="n">
        <f aca="false">(-1)*U865/$E$886</f>
        <v>-0.000291290416545296</v>
      </c>
      <c r="AV865" s="66" t="n">
        <f aca="false">V865/$E$886</f>
        <v>0.000291290416545296</v>
      </c>
      <c r="AW865" s="67" t="n">
        <f aca="false">W865/$E$886</f>
        <v>0.000582580833090591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5</v>
      </c>
      <c r="D866" s="73" t="n">
        <v>153</v>
      </c>
      <c r="E866" s="74" t="n">
        <v>278</v>
      </c>
      <c r="F866" s="75" t="n">
        <v>117</v>
      </c>
      <c r="G866" s="76" t="n">
        <v>147</v>
      </c>
      <c r="H866" s="77" t="n">
        <v>264</v>
      </c>
      <c r="I866" s="78" t="n">
        <v>8</v>
      </c>
      <c r="J866" s="79" t="n">
        <v>6</v>
      </c>
      <c r="K866" s="80" t="n">
        <v>14</v>
      </c>
      <c r="L866" s="81" t="n">
        <v>0</v>
      </c>
      <c r="M866" s="82" t="n">
        <v>2</v>
      </c>
      <c r="N866" s="83" t="n">
        <v>2</v>
      </c>
      <c r="O866" s="84" t="n">
        <v>0</v>
      </c>
      <c r="P866" s="85" t="n">
        <v>0</v>
      </c>
      <c r="Q866" s="86" t="n">
        <v>0</v>
      </c>
      <c r="R866" s="87" t="n">
        <v>2</v>
      </c>
      <c r="S866" s="88" t="n">
        <v>0</v>
      </c>
      <c r="T866" s="89" t="n">
        <v>2</v>
      </c>
      <c r="U866" s="90" t="n">
        <v>6</v>
      </c>
      <c r="V866" s="91" t="n">
        <v>4</v>
      </c>
      <c r="W866" s="92" t="n">
        <v>1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6411302068162</v>
      </c>
      <c r="AD866" s="48" t="n">
        <f aca="false">D866/$E$886</f>
        <v>0.0445674337314302</v>
      </c>
      <c r="AE866" s="49" t="n">
        <f aca="false">E866/$E$886</f>
        <v>0.0809787357995922</v>
      </c>
      <c r="AF866" s="50" t="n">
        <f aca="false">(-1)*F866/$E$886</f>
        <v>-0.0340809787357996</v>
      </c>
      <c r="AG866" s="51" t="n">
        <f aca="false">G866/$E$886</f>
        <v>0.0428196912321585</v>
      </c>
      <c r="AH866" s="52" t="n">
        <f aca="false">H866/$E$886</f>
        <v>0.0769006699679581</v>
      </c>
      <c r="AI866" s="53" t="n">
        <f aca="false">(-1)*I866/$E$886</f>
        <v>-0.00233032333236237</v>
      </c>
      <c r="AJ866" s="54" t="n">
        <f aca="false">J866/$E$886</f>
        <v>0.00174774249927177</v>
      </c>
      <c r="AK866" s="55" t="n">
        <f aca="false">K866/$E$886</f>
        <v>0.00407806583163414</v>
      </c>
      <c r="AL866" s="56" t="n">
        <f aca="false">(-1)*L866/$E$886</f>
        <v>-0</v>
      </c>
      <c r="AM866" s="57" t="n">
        <f aca="false">M866/$E$886</f>
        <v>0.000582580833090591</v>
      </c>
      <c r="AN866" s="58" t="n">
        <f aca="false">N866/$E$886</f>
        <v>0.00058258083309059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0582580833090591</v>
      </c>
      <c r="AS866" s="63" t="n">
        <f aca="false">S866/$E$886</f>
        <v>0</v>
      </c>
      <c r="AT866" s="64" t="n">
        <f aca="false">T866/$E$886</f>
        <v>0.000582580833090591</v>
      </c>
      <c r="AU866" s="65" t="n">
        <f aca="false">(-1)*U866/$E$886</f>
        <v>-0.00174774249927177</v>
      </c>
      <c r="AV866" s="66" t="n">
        <f aca="false">V866/$E$886</f>
        <v>0.00116516166618118</v>
      </c>
      <c r="AW866" s="67" t="n">
        <f aca="false">W866/$E$886</f>
        <v>0.00291290416545296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40</v>
      </c>
      <c r="D867" s="73" t="n">
        <v>156</v>
      </c>
      <c r="E867" s="74" t="n">
        <v>296</v>
      </c>
      <c r="F867" s="75" t="n">
        <v>122</v>
      </c>
      <c r="G867" s="76" t="n">
        <v>146</v>
      </c>
      <c r="H867" s="77" t="n">
        <v>268</v>
      </c>
      <c r="I867" s="78" t="n">
        <v>18</v>
      </c>
      <c r="J867" s="79" t="n">
        <v>10</v>
      </c>
      <c r="K867" s="80" t="n">
        <v>28</v>
      </c>
      <c r="L867" s="81" t="n">
        <v>3</v>
      </c>
      <c r="M867" s="82" t="n">
        <v>4</v>
      </c>
      <c r="N867" s="83" t="n">
        <v>7</v>
      </c>
      <c r="O867" s="84" t="n">
        <v>1</v>
      </c>
      <c r="P867" s="85" t="n">
        <v>1</v>
      </c>
      <c r="Q867" s="86" t="n">
        <v>2</v>
      </c>
      <c r="R867" s="87" t="n">
        <v>6</v>
      </c>
      <c r="S867" s="88" t="n">
        <v>2</v>
      </c>
      <c r="T867" s="89" t="n">
        <v>8</v>
      </c>
      <c r="U867" s="90" t="n">
        <v>8</v>
      </c>
      <c r="V867" s="91" t="n">
        <v>3</v>
      </c>
      <c r="W867" s="92" t="n">
        <v>11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07806583163414</v>
      </c>
      <c r="AD867" s="48" t="n">
        <f aca="false">D867/$E$886</f>
        <v>0.0454413049810661</v>
      </c>
      <c r="AE867" s="49" t="n">
        <f aca="false">E867/$E$886</f>
        <v>0.0862219632974075</v>
      </c>
      <c r="AF867" s="50" t="n">
        <f aca="false">(-1)*F867/$E$886</f>
        <v>-0.0355374308185261</v>
      </c>
      <c r="AG867" s="51" t="n">
        <f aca="false">G867/$E$886</f>
        <v>0.0425284008156132</v>
      </c>
      <c r="AH867" s="52" t="n">
        <f aca="false">H867/$E$886</f>
        <v>0.0780658316341392</v>
      </c>
      <c r="AI867" s="53" t="n">
        <f aca="false">(-1)*I867/$E$886</f>
        <v>-0.00524322749781532</v>
      </c>
      <c r="AJ867" s="54" t="n">
        <f aca="false">J867/$E$886</f>
        <v>0.00291290416545296</v>
      </c>
      <c r="AK867" s="55" t="n">
        <f aca="false">K867/$E$886</f>
        <v>0.00815613166326828</v>
      </c>
      <c r="AL867" s="56" t="n">
        <f aca="false">(-1)*L867/$E$886</f>
        <v>-0.000873871249635887</v>
      </c>
      <c r="AM867" s="57" t="n">
        <f aca="false">M867/$E$886</f>
        <v>0.00116516166618118</v>
      </c>
      <c r="AN867" s="58" t="n">
        <f aca="false">N867/$E$886</f>
        <v>0.00203903291581707</v>
      </c>
      <c r="AO867" s="59" t="n">
        <f aca="false">(-1)*O867/$E$886</f>
        <v>-0.000291290416545296</v>
      </c>
      <c r="AP867" s="60" t="n">
        <f aca="false">P867/$E$886</f>
        <v>0.000291290416545296</v>
      </c>
      <c r="AQ867" s="61" t="n">
        <f aca="false">Q867/$E$886</f>
        <v>0.000582580833090591</v>
      </c>
      <c r="AR867" s="62" t="n">
        <f aca="false">(-1)*R867/$E$886</f>
        <v>-0.00174774249927177</v>
      </c>
      <c r="AS867" s="63" t="n">
        <f aca="false">S867/$E$886</f>
        <v>0.000582580833090591</v>
      </c>
      <c r="AT867" s="64" t="n">
        <f aca="false">T867/$E$886</f>
        <v>0.00233032333236237</v>
      </c>
      <c r="AU867" s="65" t="n">
        <f aca="false">(-1)*U867/$E$886</f>
        <v>-0.00233032333236237</v>
      </c>
      <c r="AV867" s="66" t="n">
        <f aca="false">V867/$E$886</f>
        <v>0.000873871249635887</v>
      </c>
      <c r="AW867" s="67" t="n">
        <f aca="false">W867/$E$886</f>
        <v>0.00320419458199825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29</v>
      </c>
      <c r="D868" s="73" t="n">
        <v>133</v>
      </c>
      <c r="E868" s="74" t="n">
        <v>262</v>
      </c>
      <c r="F868" s="75" t="n">
        <v>116</v>
      </c>
      <c r="G868" s="76" t="n">
        <v>123</v>
      </c>
      <c r="H868" s="77" t="n">
        <v>239</v>
      </c>
      <c r="I868" s="78" t="n">
        <v>13</v>
      </c>
      <c r="J868" s="79" t="n">
        <v>10</v>
      </c>
      <c r="K868" s="80" t="n">
        <v>23</v>
      </c>
      <c r="L868" s="81" t="n">
        <v>1</v>
      </c>
      <c r="M868" s="82" t="n">
        <v>1</v>
      </c>
      <c r="N868" s="83" t="n">
        <v>2</v>
      </c>
      <c r="O868" s="84" t="n">
        <v>2</v>
      </c>
      <c r="P868" s="85" t="n">
        <v>3</v>
      </c>
      <c r="Q868" s="86" t="n">
        <v>5</v>
      </c>
      <c r="R868" s="87" t="n">
        <v>6</v>
      </c>
      <c r="S868" s="88" t="n">
        <v>3</v>
      </c>
      <c r="T868" s="89" t="n">
        <v>9</v>
      </c>
      <c r="U868" s="90" t="n">
        <v>4</v>
      </c>
      <c r="V868" s="91" t="n">
        <v>3</v>
      </c>
      <c r="W868" s="92" t="n">
        <v>7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75764637343431</v>
      </c>
      <c r="AD868" s="48" t="n">
        <f aca="false">D868/$E$886</f>
        <v>0.0387416254005243</v>
      </c>
      <c r="AE868" s="49" t="n">
        <f aca="false">E868/$E$886</f>
        <v>0.0763180891348675</v>
      </c>
      <c r="AF868" s="50" t="n">
        <f aca="false">(-1)*F868/$E$886</f>
        <v>-0.0337896883192543</v>
      </c>
      <c r="AG868" s="51" t="n">
        <f aca="false">G868/$E$886</f>
        <v>0.0358287212350714</v>
      </c>
      <c r="AH868" s="52" t="n">
        <f aca="false">H868/$E$886</f>
        <v>0.0696184095543257</v>
      </c>
      <c r="AI868" s="53" t="n">
        <f aca="false">(-1)*I868/$E$886</f>
        <v>-0.00378677541508884</v>
      </c>
      <c r="AJ868" s="54" t="n">
        <f aca="false">J868/$E$886</f>
        <v>0.00291290416545296</v>
      </c>
      <c r="AK868" s="55" t="n">
        <f aca="false">K868/$E$886</f>
        <v>0.0066996795805418</v>
      </c>
      <c r="AL868" s="56" t="n">
        <f aca="false">(-1)*L868/$E$886</f>
        <v>-0.000291290416545296</v>
      </c>
      <c r="AM868" s="57" t="n">
        <f aca="false">M868/$E$886</f>
        <v>0.000291290416545296</v>
      </c>
      <c r="AN868" s="58" t="n">
        <f aca="false">N868/$E$886</f>
        <v>0.000582580833090591</v>
      </c>
      <c r="AO868" s="59" t="n">
        <f aca="false">(-1)*O868/$E$886</f>
        <v>-0.000582580833090591</v>
      </c>
      <c r="AP868" s="60" t="n">
        <f aca="false">P868/$E$886</f>
        <v>0.000873871249635887</v>
      </c>
      <c r="AQ868" s="61" t="n">
        <f aca="false">Q868/$E$886</f>
        <v>0.00145645208272648</v>
      </c>
      <c r="AR868" s="62" t="n">
        <f aca="false">(-1)*R868/$E$886</f>
        <v>-0.00174774249927177</v>
      </c>
      <c r="AS868" s="63" t="n">
        <f aca="false">S868/$E$886</f>
        <v>0.000873871249635887</v>
      </c>
      <c r="AT868" s="64" t="n">
        <f aca="false">T868/$E$886</f>
        <v>0.00262161374890766</v>
      </c>
      <c r="AU868" s="65" t="n">
        <f aca="false">(-1)*U868/$E$886</f>
        <v>-0.00116516166618118</v>
      </c>
      <c r="AV868" s="66" t="n">
        <f aca="false">V868/$E$886</f>
        <v>0.000873871249635887</v>
      </c>
      <c r="AW868" s="67" t="n">
        <f aca="false">W868/$E$886</f>
        <v>0.00203903291581707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42</v>
      </c>
      <c r="D869" s="73" t="n">
        <v>119</v>
      </c>
      <c r="E869" s="74" t="n">
        <v>261</v>
      </c>
      <c r="F869" s="75" t="n">
        <v>134</v>
      </c>
      <c r="G869" s="76" t="n">
        <v>111</v>
      </c>
      <c r="H869" s="77" t="n">
        <v>245</v>
      </c>
      <c r="I869" s="78" t="n">
        <v>8</v>
      </c>
      <c r="J869" s="79" t="n">
        <v>8</v>
      </c>
      <c r="K869" s="80" t="n">
        <v>16</v>
      </c>
      <c r="L869" s="81" t="n">
        <v>3</v>
      </c>
      <c r="M869" s="82" t="n">
        <v>1</v>
      </c>
      <c r="N869" s="83" t="n">
        <v>4</v>
      </c>
      <c r="O869" s="84" t="n">
        <v>0</v>
      </c>
      <c r="P869" s="85" t="n">
        <v>0</v>
      </c>
      <c r="Q869" s="86" t="n">
        <v>0</v>
      </c>
      <c r="R869" s="87" t="n">
        <v>3</v>
      </c>
      <c r="S869" s="88" t="n">
        <v>1</v>
      </c>
      <c r="T869" s="89" t="n">
        <v>4</v>
      </c>
      <c r="U869" s="90" t="n">
        <v>2</v>
      </c>
      <c r="V869" s="91" t="n">
        <v>6</v>
      </c>
      <c r="W869" s="92" t="n">
        <v>8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41363239149432</v>
      </c>
      <c r="AD869" s="48" t="n">
        <f aca="false">D869/$E$886</f>
        <v>0.0346635595688902</v>
      </c>
      <c r="AE869" s="49" t="n">
        <f aca="false">E869/$E$886</f>
        <v>0.0760267987183222</v>
      </c>
      <c r="AF869" s="50" t="n">
        <f aca="false">(-1)*F869/$E$886</f>
        <v>-0.0390329158170696</v>
      </c>
      <c r="AG869" s="51" t="n">
        <f aca="false">G869/$E$886</f>
        <v>0.0323332362365278</v>
      </c>
      <c r="AH869" s="52" t="n">
        <f aca="false">H869/$E$886</f>
        <v>0.0713661520535974</v>
      </c>
      <c r="AI869" s="53" t="n">
        <f aca="false">(-1)*I869/$E$886</f>
        <v>-0.00233032333236237</v>
      </c>
      <c r="AJ869" s="54" t="n">
        <f aca="false">J869/$E$886</f>
        <v>0.00233032333236237</v>
      </c>
      <c r="AK869" s="55" t="n">
        <f aca="false">K869/$E$886</f>
        <v>0.00466064666472473</v>
      </c>
      <c r="AL869" s="56" t="n">
        <f aca="false">(-1)*L869/$E$886</f>
        <v>-0.000873871249635887</v>
      </c>
      <c r="AM869" s="57" t="n">
        <f aca="false">M869/$E$886</f>
        <v>0.000291290416545296</v>
      </c>
      <c r="AN869" s="58" t="n">
        <f aca="false">N869/$E$886</f>
        <v>0.00116516166618118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873871249635887</v>
      </c>
      <c r="AS869" s="63" t="n">
        <f aca="false">S869/$E$886</f>
        <v>0.000291290416545296</v>
      </c>
      <c r="AT869" s="64" t="n">
        <f aca="false">T869/$E$886</f>
        <v>0.00116516166618118</v>
      </c>
      <c r="AU869" s="65" t="n">
        <f aca="false">(-1)*U869/$E$886</f>
        <v>-0.000582580833090591</v>
      </c>
      <c r="AV869" s="66" t="n">
        <f aca="false">V869/$E$886</f>
        <v>0.00174774249927177</v>
      </c>
      <c r="AW869" s="67" t="n">
        <f aca="false">W869/$E$886</f>
        <v>0.00233032333236237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12</v>
      </c>
      <c r="D870" s="73" t="n">
        <v>86</v>
      </c>
      <c r="E870" s="74" t="n">
        <v>198</v>
      </c>
      <c r="F870" s="75" t="n">
        <v>104</v>
      </c>
      <c r="G870" s="76" t="n">
        <v>81</v>
      </c>
      <c r="H870" s="77" t="n">
        <v>185</v>
      </c>
      <c r="I870" s="78" t="n">
        <v>8</v>
      </c>
      <c r="J870" s="79" t="n">
        <v>5</v>
      </c>
      <c r="K870" s="80" t="n">
        <v>13</v>
      </c>
      <c r="L870" s="81" t="n">
        <v>2</v>
      </c>
      <c r="M870" s="82" t="n">
        <v>1</v>
      </c>
      <c r="N870" s="83" t="n">
        <v>3</v>
      </c>
      <c r="O870" s="84" t="n">
        <v>1</v>
      </c>
      <c r="P870" s="85" t="n">
        <v>0</v>
      </c>
      <c r="Q870" s="86" t="n">
        <v>1</v>
      </c>
      <c r="R870" s="87" t="n">
        <v>5</v>
      </c>
      <c r="S870" s="88" t="n">
        <v>1</v>
      </c>
      <c r="T870" s="89" t="n">
        <v>6</v>
      </c>
      <c r="U870" s="90" t="n">
        <v>0</v>
      </c>
      <c r="V870" s="91" t="n">
        <v>3</v>
      </c>
      <c r="W870" s="92" t="n">
        <v>3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26245266530731</v>
      </c>
      <c r="AD870" s="48" t="n">
        <f aca="false">D870/$E$886</f>
        <v>0.0250509758228954</v>
      </c>
      <c r="AE870" s="49" t="n">
        <f aca="false">E870/$E$886</f>
        <v>0.0576755024759685</v>
      </c>
      <c r="AF870" s="50" t="n">
        <f aca="false">(-1)*F870/$E$886</f>
        <v>-0.0302942033207108</v>
      </c>
      <c r="AG870" s="51" t="n">
        <f aca="false">G870/$E$886</f>
        <v>0.023594523740169</v>
      </c>
      <c r="AH870" s="52" t="n">
        <f aca="false">H870/$E$886</f>
        <v>0.0538887270608797</v>
      </c>
      <c r="AI870" s="53" t="n">
        <f aca="false">(-1)*I870/$E$886</f>
        <v>-0.00233032333236237</v>
      </c>
      <c r="AJ870" s="54" t="n">
        <f aca="false">J870/$E$886</f>
        <v>0.00145645208272648</v>
      </c>
      <c r="AK870" s="55" t="n">
        <f aca="false">K870/$E$886</f>
        <v>0.00378677541508884</v>
      </c>
      <c r="AL870" s="56" t="n">
        <f aca="false">(-1)*L870/$E$886</f>
        <v>-0.000582580833090591</v>
      </c>
      <c r="AM870" s="57" t="n">
        <f aca="false">M870/$E$886</f>
        <v>0.000291290416545296</v>
      </c>
      <c r="AN870" s="58" t="n">
        <f aca="false">N870/$E$886</f>
        <v>0.000873871249635887</v>
      </c>
      <c r="AO870" s="59" t="n">
        <f aca="false">(-1)*O870/$E$886</f>
        <v>-0.000291290416545296</v>
      </c>
      <c r="AP870" s="60" t="n">
        <f aca="false">P870/$E$886</f>
        <v>0</v>
      </c>
      <c r="AQ870" s="61" t="n">
        <f aca="false">Q870/$E$886</f>
        <v>0.000291290416545296</v>
      </c>
      <c r="AR870" s="62" t="n">
        <f aca="false">(-1)*R870/$E$886</f>
        <v>-0.00145645208272648</v>
      </c>
      <c r="AS870" s="63" t="n">
        <f aca="false">S870/$E$886</f>
        <v>0.000291290416545296</v>
      </c>
      <c r="AT870" s="64" t="n">
        <f aca="false">T870/$E$886</f>
        <v>0.00174774249927177</v>
      </c>
      <c r="AU870" s="65" t="n">
        <f aca="false">(-1)*U870/$E$886</f>
        <v>-0</v>
      </c>
      <c r="AV870" s="66" t="n">
        <f aca="false">V870/$E$886</f>
        <v>0.000873871249635887</v>
      </c>
      <c r="AW870" s="67" t="n">
        <f aca="false">W870/$E$886</f>
        <v>0.000873871249635887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5</v>
      </c>
      <c r="D871" s="73" t="n">
        <v>57</v>
      </c>
      <c r="E871" s="74" t="n">
        <v>132</v>
      </c>
      <c r="F871" s="75" t="n">
        <v>68</v>
      </c>
      <c r="G871" s="76" t="n">
        <v>54</v>
      </c>
      <c r="H871" s="77" t="n">
        <v>122</v>
      </c>
      <c r="I871" s="78" t="n">
        <v>7</v>
      </c>
      <c r="J871" s="79" t="n">
        <v>3</v>
      </c>
      <c r="K871" s="80" t="n">
        <v>10</v>
      </c>
      <c r="L871" s="81" t="n">
        <v>0</v>
      </c>
      <c r="M871" s="82" t="n">
        <v>0</v>
      </c>
      <c r="N871" s="83" t="n">
        <v>0</v>
      </c>
      <c r="O871" s="84" t="n">
        <v>1</v>
      </c>
      <c r="P871" s="85" t="n">
        <v>0</v>
      </c>
      <c r="Q871" s="86" t="n">
        <v>1</v>
      </c>
      <c r="R871" s="87" t="n">
        <v>3</v>
      </c>
      <c r="S871" s="88" t="n">
        <v>1</v>
      </c>
      <c r="T871" s="89" t="n">
        <v>4</v>
      </c>
      <c r="U871" s="90" t="n">
        <v>3</v>
      </c>
      <c r="V871" s="91" t="n">
        <v>2</v>
      </c>
      <c r="W871" s="92" t="n">
        <v>5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18467812408972</v>
      </c>
      <c r="AD871" s="48" t="n">
        <f aca="false">D871/$E$886</f>
        <v>0.0166035537430819</v>
      </c>
      <c r="AE871" s="49" t="n">
        <f aca="false">E871/$E$886</f>
        <v>0.038450334983979</v>
      </c>
      <c r="AF871" s="50" t="n">
        <f aca="false">(-1)*F871/$E$886</f>
        <v>-0.0198077483250801</v>
      </c>
      <c r="AG871" s="51" t="n">
        <f aca="false">G871/$E$886</f>
        <v>0.015729682493446</v>
      </c>
      <c r="AH871" s="52" t="n">
        <f aca="false">H871/$E$886</f>
        <v>0.0355374308185261</v>
      </c>
      <c r="AI871" s="53" t="n">
        <f aca="false">(-1)*I871/$E$886</f>
        <v>-0.00203903291581707</v>
      </c>
      <c r="AJ871" s="54" t="n">
        <f aca="false">J871/$E$886</f>
        <v>0.000873871249635887</v>
      </c>
      <c r="AK871" s="55" t="n">
        <f aca="false">K871/$E$886</f>
        <v>0.00291290416545296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.000291290416545296</v>
      </c>
      <c r="AP871" s="60" t="n">
        <f aca="false">P871/$E$886</f>
        <v>0</v>
      </c>
      <c r="AQ871" s="61" t="n">
        <f aca="false">Q871/$E$886</f>
        <v>0.000291290416545296</v>
      </c>
      <c r="AR871" s="62" t="n">
        <f aca="false">(-1)*R871/$E$886</f>
        <v>-0.000873871249635887</v>
      </c>
      <c r="AS871" s="63" t="n">
        <f aca="false">S871/$E$886</f>
        <v>0.000291290416545296</v>
      </c>
      <c r="AT871" s="64" t="n">
        <f aca="false">T871/$E$886</f>
        <v>0.00116516166618118</v>
      </c>
      <c r="AU871" s="65" t="n">
        <f aca="false">(-1)*U871/$E$886</f>
        <v>-0.000873871249635887</v>
      </c>
      <c r="AV871" s="66" t="n">
        <f aca="false">V871/$E$886</f>
        <v>0.000582580833090591</v>
      </c>
      <c r="AW871" s="67" t="n">
        <f aca="false">W871/$E$886</f>
        <v>0.00145645208272648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3</v>
      </c>
      <c r="D872" s="73" t="n">
        <v>62</v>
      </c>
      <c r="E872" s="74" t="n">
        <v>135</v>
      </c>
      <c r="F872" s="75" t="n">
        <v>73</v>
      </c>
      <c r="G872" s="76" t="n">
        <v>59</v>
      </c>
      <c r="H872" s="77" t="n">
        <v>132</v>
      </c>
      <c r="I872" s="78" t="n">
        <v>0</v>
      </c>
      <c r="J872" s="79" t="n">
        <v>3</v>
      </c>
      <c r="K872" s="80" t="n">
        <v>3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1</v>
      </c>
      <c r="T872" s="89" t="n">
        <v>1</v>
      </c>
      <c r="U872" s="90" t="n">
        <v>0</v>
      </c>
      <c r="V872" s="91" t="n">
        <v>2</v>
      </c>
      <c r="W872" s="92" t="n">
        <v>2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12642004078066</v>
      </c>
      <c r="AD872" s="48" t="n">
        <f aca="false">D872/$E$886</f>
        <v>0.0180600058258083</v>
      </c>
      <c r="AE872" s="49" t="n">
        <f aca="false">E872/$E$886</f>
        <v>0.0393242062336149</v>
      </c>
      <c r="AF872" s="50" t="n">
        <f aca="false">(-1)*F872/$E$886</f>
        <v>-0.0212642004078066</v>
      </c>
      <c r="AG872" s="51" t="n">
        <f aca="false">G872/$E$886</f>
        <v>0.0171861345761724</v>
      </c>
      <c r="AH872" s="52" t="n">
        <f aca="false">H872/$E$886</f>
        <v>0.038450334983979</v>
      </c>
      <c r="AI872" s="53" t="n">
        <f aca="false">(-1)*I872/$E$886</f>
        <v>-0</v>
      </c>
      <c r="AJ872" s="54" t="n">
        <f aca="false">J872/$E$886</f>
        <v>0.000873871249635887</v>
      </c>
      <c r="AK872" s="55" t="n">
        <f aca="false">K872/$E$886</f>
        <v>0.000873871249635887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.000291290416545296</v>
      </c>
      <c r="AT872" s="64" t="n">
        <f aca="false">T872/$E$886</f>
        <v>0.000291290416545296</v>
      </c>
      <c r="AU872" s="65" t="n">
        <f aca="false">(-1)*U872/$E$886</f>
        <v>-0</v>
      </c>
      <c r="AV872" s="66" t="n">
        <f aca="false">V872/$E$886</f>
        <v>0.000582580833090591</v>
      </c>
      <c r="AW872" s="67" t="n">
        <f aca="false">W872/$E$886</f>
        <v>0.000582580833090591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57</v>
      </c>
      <c r="D873" s="73" t="n">
        <v>62</v>
      </c>
      <c r="E873" s="74" t="n">
        <v>119</v>
      </c>
      <c r="F873" s="75" t="n">
        <v>56</v>
      </c>
      <c r="G873" s="76" t="n">
        <v>62</v>
      </c>
      <c r="H873" s="77" t="n">
        <v>118</v>
      </c>
      <c r="I873" s="78" t="n">
        <v>1</v>
      </c>
      <c r="J873" s="79" t="n">
        <v>0</v>
      </c>
      <c r="K873" s="80" t="n">
        <v>1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1</v>
      </c>
      <c r="V873" s="91" t="n">
        <v>0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66035537430819</v>
      </c>
      <c r="AD873" s="48" t="n">
        <f aca="false">D873/$E$886</f>
        <v>0.0180600058258083</v>
      </c>
      <c r="AE873" s="49" t="n">
        <f aca="false">E873/$E$886</f>
        <v>0.0346635595688902</v>
      </c>
      <c r="AF873" s="50" t="n">
        <f aca="false">(-1)*F873/$E$886</f>
        <v>-0.0163122633265366</v>
      </c>
      <c r="AG873" s="51" t="n">
        <f aca="false">G873/$E$886</f>
        <v>0.0180600058258083</v>
      </c>
      <c r="AH873" s="52" t="n">
        <f aca="false">H873/$E$886</f>
        <v>0.0343722691523449</v>
      </c>
      <c r="AI873" s="53" t="n">
        <f aca="false">(-1)*I873/$E$886</f>
        <v>-0.000291290416545296</v>
      </c>
      <c r="AJ873" s="54" t="n">
        <f aca="false">J873/$E$886</f>
        <v>0</v>
      </c>
      <c r="AK873" s="55" t="n">
        <f aca="false">K873/$E$886</f>
        <v>0.000291290416545296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.000291290416545296</v>
      </c>
      <c r="AV873" s="66" t="n">
        <f aca="false">V873/$E$886</f>
        <v>0</v>
      </c>
      <c r="AW873" s="67" t="n">
        <f aca="false">W873/$E$886</f>
        <v>0.000291290416545296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36</v>
      </c>
      <c r="D874" s="73" t="n">
        <v>40</v>
      </c>
      <c r="E874" s="74" t="n">
        <v>76</v>
      </c>
      <c r="F874" s="75" t="n">
        <v>35</v>
      </c>
      <c r="G874" s="76" t="n">
        <v>40</v>
      </c>
      <c r="H874" s="77" t="n">
        <v>75</v>
      </c>
      <c r="I874" s="78" t="n">
        <v>1</v>
      </c>
      <c r="J874" s="79" t="n">
        <v>0</v>
      </c>
      <c r="K874" s="80" t="n">
        <v>1</v>
      </c>
      <c r="L874" s="81" t="n">
        <v>1</v>
      </c>
      <c r="M874" s="82" t="n">
        <v>0</v>
      </c>
      <c r="N874" s="83" t="n">
        <v>1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04864549956306</v>
      </c>
      <c r="AD874" s="48" t="n">
        <f aca="false">D874/$E$886</f>
        <v>0.0116516166618118</v>
      </c>
      <c r="AE874" s="49" t="n">
        <f aca="false">E874/$E$886</f>
        <v>0.0221380716574425</v>
      </c>
      <c r="AF874" s="50" t="n">
        <f aca="false">(-1)*F874/$E$886</f>
        <v>-0.0101951645790853</v>
      </c>
      <c r="AG874" s="51" t="n">
        <f aca="false">G874/$E$886</f>
        <v>0.0116516166618118</v>
      </c>
      <c r="AH874" s="52" t="n">
        <f aca="false">H874/$E$886</f>
        <v>0.0218467812408972</v>
      </c>
      <c r="AI874" s="53" t="n">
        <f aca="false">(-1)*I874/$E$886</f>
        <v>-0.000291290416545296</v>
      </c>
      <c r="AJ874" s="54" t="n">
        <f aca="false">J874/$E$886</f>
        <v>0</v>
      </c>
      <c r="AK874" s="55" t="n">
        <f aca="false">K874/$E$886</f>
        <v>0.000291290416545296</v>
      </c>
      <c r="AL874" s="56" t="n">
        <f aca="false">(-1)*L874/$E$886</f>
        <v>-0.000291290416545296</v>
      </c>
      <c r="AM874" s="57" t="n">
        <f aca="false">M874/$E$886</f>
        <v>0</v>
      </c>
      <c r="AN874" s="58" t="n">
        <f aca="false">N874/$E$886</f>
        <v>0.000291290416545296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48</v>
      </c>
      <c r="D875" s="73" t="n">
        <v>66</v>
      </c>
      <c r="E875" s="74" t="n">
        <v>114</v>
      </c>
      <c r="F875" s="75" t="n">
        <v>48</v>
      </c>
      <c r="G875" s="76" t="n">
        <v>66</v>
      </c>
      <c r="H875" s="77" t="n">
        <v>114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39819399941742</v>
      </c>
      <c r="AD875" s="48" t="n">
        <f aca="false">D875/$E$886</f>
        <v>0.0192251674919895</v>
      </c>
      <c r="AE875" s="49" t="n">
        <f aca="false">E875/$E$886</f>
        <v>0.0332071074861637</v>
      </c>
      <c r="AF875" s="50" t="n">
        <f aca="false">(-1)*F875/$E$886</f>
        <v>-0.0139819399941742</v>
      </c>
      <c r="AG875" s="51" t="n">
        <f aca="false">G875/$E$886</f>
        <v>0.0192251674919895</v>
      </c>
      <c r="AH875" s="52" t="n">
        <f aca="false">H875/$E$886</f>
        <v>0.0332071074861637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6</v>
      </c>
      <c r="D876" s="73" t="n">
        <v>75</v>
      </c>
      <c r="E876" s="74" t="n">
        <v>121</v>
      </c>
      <c r="F876" s="75" t="n">
        <v>46</v>
      </c>
      <c r="G876" s="76" t="n">
        <v>75</v>
      </c>
      <c r="H876" s="77" t="n">
        <v>121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33993591610836</v>
      </c>
      <c r="AD876" s="48" t="n">
        <f aca="false">D876/$E$886</f>
        <v>0.0218467812408972</v>
      </c>
      <c r="AE876" s="49" t="n">
        <f aca="false">E876/$E$886</f>
        <v>0.0352461404019808</v>
      </c>
      <c r="AF876" s="50" t="n">
        <f aca="false">(-1)*F876/$E$886</f>
        <v>-0.0133993591610836</v>
      </c>
      <c r="AG876" s="51" t="n">
        <f aca="false">G876/$E$886</f>
        <v>0.0218467812408972</v>
      </c>
      <c r="AH876" s="52" t="n">
        <f aca="false">H876/$E$886</f>
        <v>0.0352461404019808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9</v>
      </c>
      <c r="D877" s="73" t="n">
        <v>60</v>
      </c>
      <c r="E877" s="74" t="n">
        <v>89</v>
      </c>
      <c r="F877" s="75" t="n">
        <v>29</v>
      </c>
      <c r="G877" s="76" t="n">
        <v>60</v>
      </c>
      <c r="H877" s="77" t="n">
        <v>89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844742207981357</v>
      </c>
      <c r="AD877" s="48" t="n">
        <f aca="false">D877/$E$886</f>
        <v>0.0174774249927177</v>
      </c>
      <c r="AE877" s="49" t="n">
        <f aca="false">E877/$E$886</f>
        <v>0.0259248470725313</v>
      </c>
      <c r="AF877" s="50" t="n">
        <f aca="false">(-1)*F877/$E$886</f>
        <v>-0.00844742207981357</v>
      </c>
      <c r="AG877" s="51" t="n">
        <f aca="false">G877/$E$886</f>
        <v>0.0174774249927177</v>
      </c>
      <c r="AH877" s="52" t="n">
        <f aca="false">H877/$E$886</f>
        <v>0.0259248470725313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9</v>
      </c>
      <c r="D878" s="73" t="n">
        <v>29</v>
      </c>
      <c r="E878" s="74" t="n">
        <v>48</v>
      </c>
      <c r="F878" s="75" t="n">
        <v>19</v>
      </c>
      <c r="G878" s="76" t="n">
        <v>29</v>
      </c>
      <c r="H878" s="77" t="n">
        <v>48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553451791436062</v>
      </c>
      <c r="AD878" s="48" t="n">
        <f aca="false">D878/$E$886</f>
        <v>0.00844742207981357</v>
      </c>
      <c r="AE878" s="49" t="n">
        <f aca="false">E878/$E$886</f>
        <v>0.0139819399941742</v>
      </c>
      <c r="AF878" s="50" t="n">
        <f aca="false">(-1)*F878/$E$886</f>
        <v>-0.00553451791436062</v>
      </c>
      <c r="AG878" s="51" t="n">
        <f aca="false">G878/$E$886</f>
        <v>0.00844742207981357</v>
      </c>
      <c r="AH878" s="52" t="n">
        <f aca="false">H878/$E$886</f>
        <v>0.0139819399941742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20</v>
      </c>
      <c r="E879" s="74" t="n">
        <v>25</v>
      </c>
      <c r="F879" s="75" t="n">
        <v>5</v>
      </c>
      <c r="G879" s="76" t="n">
        <v>20</v>
      </c>
      <c r="H879" s="77" t="n">
        <v>25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45645208272648</v>
      </c>
      <c r="AD879" s="48" t="n">
        <f aca="false">D879/$E$886</f>
        <v>0.00582580833090591</v>
      </c>
      <c r="AE879" s="49" t="n">
        <f aca="false">E879/$E$886</f>
        <v>0.00728226041363239</v>
      </c>
      <c r="AF879" s="50" t="n">
        <f aca="false">(-1)*F879/$E$886</f>
        <v>-0.00145645208272648</v>
      </c>
      <c r="AG879" s="51" t="n">
        <f aca="false">G879/$E$886</f>
        <v>0.00582580833090591</v>
      </c>
      <c r="AH879" s="52" t="n">
        <f aca="false">H879/$E$886</f>
        <v>0.00728226041363239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4</v>
      </c>
      <c r="E880" s="74" t="n">
        <v>6</v>
      </c>
      <c r="F880" s="75" t="n">
        <v>2</v>
      </c>
      <c r="G880" s="76" t="n">
        <v>4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82580833090591</v>
      </c>
      <c r="AD880" s="48" t="n">
        <f aca="false">D880/$E$886</f>
        <v>0.00116516166618118</v>
      </c>
      <c r="AE880" s="49" t="n">
        <f aca="false">E880/$E$886</f>
        <v>0.00174774249927177</v>
      </c>
      <c r="AF880" s="50" t="n">
        <f aca="false">(-1)*F880/$E$886</f>
        <v>-0.000582580833090591</v>
      </c>
      <c r="AG880" s="51" t="n">
        <f aca="false">G880/$E$886</f>
        <v>0.00116516166618118</v>
      </c>
      <c r="AH880" s="52" t="n">
        <f aca="false">H880/$E$886</f>
        <v>0.0017477424992717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91290416545296</v>
      </c>
      <c r="AE881" s="49" t="n">
        <f aca="false">E881/$E$886</f>
        <v>0.000291290416545296</v>
      </c>
      <c r="AF881" s="50" t="n">
        <f aca="false">(-1)*F881/$E$886</f>
        <v>-0</v>
      </c>
      <c r="AG881" s="51" t="n">
        <f aca="false">G881/$E$886</f>
        <v>0.000291290416545296</v>
      </c>
      <c r="AH881" s="52" t="n">
        <f aca="false">H881/$E$886</f>
        <v>0.000291290416545296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718</v>
      </c>
      <c r="D886" s="98" t="n">
        <v>1715</v>
      </c>
      <c r="E886" s="99" t="n">
        <v>3433</v>
      </c>
      <c r="F886" s="97" t="n">
        <v>1639</v>
      </c>
      <c r="G886" s="98" t="n">
        <v>1662</v>
      </c>
      <c r="H886" s="99" t="n">
        <v>3301</v>
      </c>
      <c r="I886" s="97" t="n">
        <v>79</v>
      </c>
      <c r="J886" s="98" t="n">
        <v>53</v>
      </c>
      <c r="K886" s="99" t="n">
        <v>132</v>
      </c>
      <c r="L886" s="97" t="n">
        <v>10</v>
      </c>
      <c r="M886" s="98" t="n">
        <v>10</v>
      </c>
      <c r="N886" s="99" t="n">
        <v>20</v>
      </c>
      <c r="O886" s="97" t="n">
        <v>9</v>
      </c>
      <c r="P886" s="98" t="n">
        <v>6</v>
      </c>
      <c r="Q886" s="99" t="n">
        <v>15</v>
      </c>
      <c r="R886" s="97" t="n">
        <v>32</v>
      </c>
      <c r="S886" s="98" t="n">
        <v>11</v>
      </c>
      <c r="T886" s="99" t="n">
        <v>43</v>
      </c>
      <c r="U886" s="97" t="n">
        <v>28</v>
      </c>
      <c r="V886" s="98" t="n">
        <v>26</v>
      </c>
      <c r="W886" s="99" t="n">
        <v>54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500436935624818</v>
      </c>
      <c r="AD886" s="101" t="n">
        <f aca="false">D886/$E$886</f>
        <v>0.499563064375182</v>
      </c>
      <c r="AE886" s="102" t="n">
        <f aca="false">E886/$E$886</f>
        <v>1</v>
      </c>
      <c r="AF886" s="100" t="n">
        <f aca="false">F886/$E$886</f>
        <v>0.47742499271774</v>
      </c>
      <c r="AG886" s="101" t="n">
        <f aca="false">G886/$E$886</f>
        <v>0.484124672298281</v>
      </c>
      <c r="AH886" s="102" t="n">
        <f aca="false">H886/$E$886</f>
        <v>0.961549665016021</v>
      </c>
      <c r="AI886" s="100" t="n">
        <f aca="false">I886/$E$886</f>
        <v>0.0230119429070784</v>
      </c>
      <c r="AJ886" s="101" t="n">
        <f aca="false">J886/$E$886</f>
        <v>0.0154383920769007</v>
      </c>
      <c r="AK886" s="102" t="n">
        <f aca="false">K886/$E$886</f>
        <v>0.038450334983979</v>
      </c>
      <c r="AL886" s="100" t="n">
        <f aca="false">L886/$E$886</f>
        <v>0.00291290416545296</v>
      </c>
      <c r="AM886" s="101" t="n">
        <f aca="false">M886/$E$886</f>
        <v>0.00291290416545296</v>
      </c>
      <c r="AN886" s="102" t="n">
        <f aca="false">N886/$E$886</f>
        <v>0.00582580833090591</v>
      </c>
      <c r="AO886" s="100" t="n">
        <f aca="false">O886/$E$886</f>
        <v>0.00262161374890766</v>
      </c>
      <c r="AP886" s="101" t="n">
        <f aca="false">P886/$E$886</f>
        <v>0.00174774249927177</v>
      </c>
      <c r="AQ886" s="102" t="n">
        <f aca="false">Q886/$E$886</f>
        <v>0.00436935624817944</v>
      </c>
      <c r="AR886" s="100" t="n">
        <f aca="false">R886/$E$886</f>
        <v>0.00932129332944946</v>
      </c>
      <c r="AS886" s="101" t="n">
        <f aca="false">S886/$E$886</f>
        <v>0.00320419458199825</v>
      </c>
      <c r="AT886" s="102" t="n">
        <f aca="false">T886/$E$886</f>
        <v>0.0125254879114477</v>
      </c>
      <c r="AU886" s="100" t="n">
        <f aca="false">U886/$E$886</f>
        <v>0.00815613166326828</v>
      </c>
      <c r="AV886" s="101" t="n">
        <f aca="false">V886/$E$886</f>
        <v>0.00757355083017769</v>
      </c>
      <c r="AW886" s="102" t="n">
        <f aca="false">W886/$E$886</f>
        <v>0.015729682493446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7</v>
      </c>
      <c r="D888" s="22" t="n">
        <v>27</v>
      </c>
      <c r="E888" s="23" t="n">
        <v>64</v>
      </c>
      <c r="F888" s="24" t="n">
        <v>35</v>
      </c>
      <c r="G888" s="25" t="n">
        <v>19</v>
      </c>
      <c r="H888" s="26" t="n">
        <v>54</v>
      </c>
      <c r="I888" s="27" t="n">
        <v>2</v>
      </c>
      <c r="J888" s="28" t="n">
        <v>8</v>
      </c>
      <c r="K888" s="29" t="n">
        <v>10</v>
      </c>
      <c r="L888" s="30" t="n">
        <v>0</v>
      </c>
      <c r="M888" s="31" t="n">
        <v>0</v>
      </c>
      <c r="N888" s="32" t="n">
        <v>0</v>
      </c>
      <c r="O888" s="33" t="n">
        <v>1</v>
      </c>
      <c r="P888" s="34" t="n">
        <v>0</v>
      </c>
      <c r="Q888" s="35" t="n">
        <v>1</v>
      </c>
      <c r="R888" s="36" t="n">
        <v>0</v>
      </c>
      <c r="S888" s="37" t="n">
        <v>2</v>
      </c>
      <c r="T888" s="38" t="n">
        <v>2</v>
      </c>
      <c r="U888" s="39" t="n">
        <v>1</v>
      </c>
      <c r="V888" s="40" t="n">
        <v>6</v>
      </c>
      <c r="W888" s="41" t="n">
        <v>7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314625850340136</v>
      </c>
      <c r="AD888" s="48" t="n">
        <f aca="false">D888/$E$912</f>
        <v>0.0229591836734694</v>
      </c>
      <c r="AE888" s="49" t="n">
        <f aca="false">E888/$E$912</f>
        <v>0.054421768707483</v>
      </c>
      <c r="AF888" s="50" t="n">
        <f aca="false">(-1)*F888/$E$912</f>
        <v>-0.0297619047619048</v>
      </c>
      <c r="AG888" s="51" t="n">
        <f aca="false">G888/$E$912</f>
        <v>0.016156462585034</v>
      </c>
      <c r="AH888" s="52" t="n">
        <f aca="false">H888/$E$912</f>
        <v>0.0459183673469388</v>
      </c>
      <c r="AI888" s="53" t="n">
        <f aca="false">(-1)*I888/$E$912</f>
        <v>-0.00170068027210884</v>
      </c>
      <c r="AJ888" s="54" t="n">
        <f aca="false">J888/$E$912</f>
        <v>0.00680272108843537</v>
      </c>
      <c r="AK888" s="55" t="n">
        <f aca="false">K888/$E$912</f>
        <v>0.00850340136054422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.000850340136054422</v>
      </c>
      <c r="AP888" s="60" t="n">
        <f aca="false">P888/$E$912</f>
        <v>0</v>
      </c>
      <c r="AQ888" s="61" t="n">
        <f aca="false">Q888/$E$912</f>
        <v>0.000850340136054422</v>
      </c>
      <c r="AR888" s="62" t="n">
        <f aca="false">(-1)*R888/$E$912</f>
        <v>-0</v>
      </c>
      <c r="AS888" s="63" t="n">
        <f aca="false">S888/$E$912</f>
        <v>0.00170068027210884</v>
      </c>
      <c r="AT888" s="64" t="n">
        <f aca="false">T888/$E$912</f>
        <v>0.00170068027210884</v>
      </c>
      <c r="AU888" s="65" t="n">
        <f aca="false">(-1)*U888/$E$912</f>
        <v>-0.000850340136054422</v>
      </c>
      <c r="AV888" s="66" t="n">
        <f aca="false">V888/$E$912</f>
        <v>0.00510204081632653</v>
      </c>
      <c r="AW888" s="67" t="n">
        <f aca="false">W888/$E$912</f>
        <v>0.00595238095238095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19</v>
      </c>
      <c r="D889" s="73" t="n">
        <v>18</v>
      </c>
      <c r="E889" s="74" t="n">
        <v>37</v>
      </c>
      <c r="F889" s="75" t="n">
        <v>17</v>
      </c>
      <c r="G889" s="76" t="n">
        <v>15</v>
      </c>
      <c r="H889" s="77" t="n">
        <v>32</v>
      </c>
      <c r="I889" s="78" t="n">
        <v>2</v>
      </c>
      <c r="J889" s="79" t="n">
        <v>3</v>
      </c>
      <c r="K889" s="80" t="n">
        <v>5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1</v>
      </c>
      <c r="Q889" s="86" t="n">
        <v>1</v>
      </c>
      <c r="R889" s="87" t="n">
        <v>0</v>
      </c>
      <c r="S889" s="88" t="n">
        <v>0</v>
      </c>
      <c r="T889" s="89" t="n">
        <v>0</v>
      </c>
      <c r="U889" s="90" t="n">
        <v>2</v>
      </c>
      <c r="V889" s="91" t="n">
        <v>2</v>
      </c>
      <c r="W889" s="92" t="n">
        <v>4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16156462585034</v>
      </c>
      <c r="AD889" s="48" t="n">
        <f aca="false">D889/$E$912</f>
        <v>0.0153061224489796</v>
      </c>
      <c r="AE889" s="49" t="n">
        <f aca="false">E889/$E$912</f>
        <v>0.0314625850340136</v>
      </c>
      <c r="AF889" s="50" t="n">
        <f aca="false">(-1)*F889/$E$912</f>
        <v>-0.0144557823129252</v>
      </c>
      <c r="AG889" s="51" t="n">
        <f aca="false">G889/$E$912</f>
        <v>0.0127551020408163</v>
      </c>
      <c r="AH889" s="52" t="n">
        <f aca="false">H889/$E$912</f>
        <v>0.0272108843537415</v>
      </c>
      <c r="AI889" s="53" t="n">
        <f aca="false">(-1)*I889/$E$912</f>
        <v>-0.00170068027210884</v>
      </c>
      <c r="AJ889" s="54" t="n">
        <f aca="false">J889/$E$912</f>
        <v>0.00255102040816327</v>
      </c>
      <c r="AK889" s="55" t="n">
        <f aca="false">K889/$E$912</f>
        <v>0.00425170068027211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.000850340136054422</v>
      </c>
      <c r="AQ889" s="61" t="n">
        <f aca="false">Q889/$E$912</f>
        <v>0.000850340136054422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.00170068027210884</v>
      </c>
      <c r="AV889" s="66" t="n">
        <f aca="false">V889/$E$912</f>
        <v>0.00170068027210884</v>
      </c>
      <c r="AW889" s="67" t="n">
        <f aca="false">W889/$E$912</f>
        <v>0.00340136054421769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3</v>
      </c>
      <c r="D890" s="73" t="n">
        <v>23</v>
      </c>
      <c r="E890" s="74" t="n">
        <v>56</v>
      </c>
      <c r="F890" s="75" t="n">
        <v>30</v>
      </c>
      <c r="G890" s="76" t="n">
        <v>23</v>
      </c>
      <c r="H890" s="77" t="n">
        <v>53</v>
      </c>
      <c r="I890" s="78" t="n">
        <v>3</v>
      </c>
      <c r="J890" s="79" t="n">
        <v>0</v>
      </c>
      <c r="K890" s="80" t="n">
        <v>3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1</v>
      </c>
      <c r="S890" s="88" t="n">
        <v>0</v>
      </c>
      <c r="T890" s="89" t="n">
        <v>1</v>
      </c>
      <c r="U890" s="90" t="n">
        <v>2</v>
      </c>
      <c r="V890" s="91" t="n">
        <v>0</v>
      </c>
      <c r="W890" s="92" t="n">
        <v>2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80612244897959</v>
      </c>
      <c r="AD890" s="48" t="n">
        <f aca="false">D890/$E$912</f>
        <v>0.0195578231292517</v>
      </c>
      <c r="AE890" s="49" t="n">
        <f aca="false">E890/$E$912</f>
        <v>0.0476190476190476</v>
      </c>
      <c r="AF890" s="50" t="n">
        <f aca="false">(-1)*F890/$E$912</f>
        <v>-0.0255102040816327</v>
      </c>
      <c r="AG890" s="51" t="n">
        <f aca="false">G890/$E$912</f>
        <v>0.0195578231292517</v>
      </c>
      <c r="AH890" s="52" t="n">
        <f aca="false">H890/$E$912</f>
        <v>0.0450680272108844</v>
      </c>
      <c r="AI890" s="53" t="n">
        <f aca="false">(-1)*I890/$E$912</f>
        <v>-0.00255102040816327</v>
      </c>
      <c r="AJ890" s="54" t="n">
        <f aca="false">J890/$E$912</f>
        <v>0</v>
      </c>
      <c r="AK890" s="55" t="n">
        <f aca="false">K890/$E$912</f>
        <v>0.00255102040816327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0850340136054422</v>
      </c>
      <c r="AS890" s="63" t="n">
        <f aca="false">S890/$E$912</f>
        <v>0</v>
      </c>
      <c r="AT890" s="64" t="n">
        <f aca="false">T890/$E$912</f>
        <v>0.000850340136054422</v>
      </c>
      <c r="AU890" s="65" t="n">
        <f aca="false">(-1)*U890/$E$912</f>
        <v>-0.00170068027210884</v>
      </c>
      <c r="AV890" s="66" t="n">
        <f aca="false">V890/$E$912</f>
        <v>0</v>
      </c>
      <c r="AW890" s="67" t="n">
        <f aca="false">W890/$E$912</f>
        <v>0.00170068027210884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28</v>
      </c>
      <c r="D891" s="73" t="n">
        <v>33</v>
      </c>
      <c r="E891" s="74" t="n">
        <v>61</v>
      </c>
      <c r="F891" s="75" t="n">
        <v>25</v>
      </c>
      <c r="G891" s="76" t="n">
        <v>30</v>
      </c>
      <c r="H891" s="77" t="n">
        <v>55</v>
      </c>
      <c r="I891" s="78" t="n">
        <v>3</v>
      </c>
      <c r="J891" s="79" t="n">
        <v>3</v>
      </c>
      <c r="K891" s="80" t="n">
        <v>6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0</v>
      </c>
      <c r="Q891" s="86" t="n">
        <v>1</v>
      </c>
      <c r="R891" s="87" t="n">
        <v>1</v>
      </c>
      <c r="S891" s="88" t="n">
        <v>1</v>
      </c>
      <c r="T891" s="89" t="n">
        <v>2</v>
      </c>
      <c r="U891" s="90" t="n">
        <v>1</v>
      </c>
      <c r="V891" s="91" t="n">
        <v>2</v>
      </c>
      <c r="W891" s="92" t="n">
        <v>3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38095238095238</v>
      </c>
      <c r="AD891" s="48" t="n">
        <f aca="false">D891/$E$912</f>
        <v>0.0280612244897959</v>
      </c>
      <c r="AE891" s="49" t="n">
        <f aca="false">E891/$E$912</f>
        <v>0.0518707482993197</v>
      </c>
      <c r="AF891" s="50" t="n">
        <f aca="false">(-1)*F891/$E$912</f>
        <v>-0.0212585034013605</v>
      </c>
      <c r="AG891" s="51" t="n">
        <f aca="false">G891/$E$912</f>
        <v>0.0255102040816327</v>
      </c>
      <c r="AH891" s="52" t="n">
        <f aca="false">H891/$E$912</f>
        <v>0.0467687074829932</v>
      </c>
      <c r="AI891" s="53" t="n">
        <f aca="false">(-1)*I891/$E$912</f>
        <v>-0.00255102040816327</v>
      </c>
      <c r="AJ891" s="54" t="n">
        <f aca="false">J891/$E$912</f>
        <v>0.00255102040816327</v>
      </c>
      <c r="AK891" s="55" t="n">
        <f aca="false">K891/$E$912</f>
        <v>0.00510204081632653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0850340136054422</v>
      </c>
      <c r="AP891" s="60" t="n">
        <f aca="false">P891/$E$912</f>
        <v>0</v>
      </c>
      <c r="AQ891" s="61" t="n">
        <f aca="false">Q891/$E$912</f>
        <v>0.000850340136054422</v>
      </c>
      <c r="AR891" s="62" t="n">
        <f aca="false">(-1)*R891/$E$912</f>
        <v>-0.000850340136054422</v>
      </c>
      <c r="AS891" s="63" t="n">
        <f aca="false">S891/$E$912</f>
        <v>0.000850340136054422</v>
      </c>
      <c r="AT891" s="64" t="n">
        <f aca="false">T891/$E$912</f>
        <v>0.00170068027210884</v>
      </c>
      <c r="AU891" s="65" t="n">
        <f aca="false">(-1)*U891/$E$912</f>
        <v>-0.000850340136054422</v>
      </c>
      <c r="AV891" s="66" t="n">
        <f aca="false">V891/$E$912</f>
        <v>0.00170068027210884</v>
      </c>
      <c r="AW891" s="67" t="n">
        <f aca="false">W891/$E$912</f>
        <v>0.00255102040816327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9</v>
      </c>
      <c r="D892" s="73" t="n">
        <v>34</v>
      </c>
      <c r="E892" s="74" t="n">
        <v>83</v>
      </c>
      <c r="F892" s="75" t="n">
        <v>44</v>
      </c>
      <c r="G892" s="76" t="n">
        <v>29</v>
      </c>
      <c r="H892" s="77" t="n">
        <v>73</v>
      </c>
      <c r="I892" s="78" t="n">
        <v>5</v>
      </c>
      <c r="J892" s="79" t="n">
        <v>5</v>
      </c>
      <c r="K892" s="80" t="n">
        <v>10</v>
      </c>
      <c r="L892" s="81" t="n">
        <v>0</v>
      </c>
      <c r="M892" s="82" t="n">
        <v>1</v>
      </c>
      <c r="N892" s="83" t="n">
        <v>1</v>
      </c>
      <c r="O892" s="84" t="n">
        <v>1</v>
      </c>
      <c r="P892" s="85" t="n">
        <v>2</v>
      </c>
      <c r="Q892" s="86" t="n">
        <v>3</v>
      </c>
      <c r="R892" s="87" t="n">
        <v>1</v>
      </c>
      <c r="S892" s="88" t="n">
        <v>0</v>
      </c>
      <c r="T892" s="89" t="n">
        <v>1</v>
      </c>
      <c r="U892" s="90" t="n">
        <v>3</v>
      </c>
      <c r="V892" s="91" t="n">
        <v>2</v>
      </c>
      <c r="W892" s="92" t="n">
        <v>5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416666666666667</v>
      </c>
      <c r="AD892" s="48" t="n">
        <f aca="false">D892/$E$912</f>
        <v>0.0289115646258503</v>
      </c>
      <c r="AE892" s="49" t="n">
        <f aca="false">E892/$E$912</f>
        <v>0.070578231292517</v>
      </c>
      <c r="AF892" s="50" t="n">
        <f aca="false">(-1)*F892/$E$912</f>
        <v>-0.0374149659863946</v>
      </c>
      <c r="AG892" s="51" t="n">
        <f aca="false">G892/$E$912</f>
        <v>0.0246598639455782</v>
      </c>
      <c r="AH892" s="52" t="n">
        <f aca="false">H892/$E$912</f>
        <v>0.0620748299319728</v>
      </c>
      <c r="AI892" s="53" t="n">
        <f aca="false">(-1)*I892/$E$912</f>
        <v>-0.00425170068027211</v>
      </c>
      <c r="AJ892" s="54" t="n">
        <f aca="false">J892/$E$912</f>
        <v>0.00425170068027211</v>
      </c>
      <c r="AK892" s="55" t="n">
        <f aca="false">K892/$E$912</f>
        <v>0.00850340136054422</v>
      </c>
      <c r="AL892" s="56" t="n">
        <f aca="false">(-1)*L892/$E$912</f>
        <v>-0</v>
      </c>
      <c r="AM892" s="57" t="n">
        <f aca="false">M892/$E$912</f>
        <v>0.000850340136054422</v>
      </c>
      <c r="AN892" s="58" t="n">
        <f aca="false">N892/$E$912</f>
        <v>0.000850340136054422</v>
      </c>
      <c r="AO892" s="59" t="n">
        <f aca="false">(-1)*O892/$E$912</f>
        <v>-0.000850340136054422</v>
      </c>
      <c r="AP892" s="60" t="n">
        <f aca="false">P892/$E$912</f>
        <v>0.00170068027210884</v>
      </c>
      <c r="AQ892" s="61" t="n">
        <f aca="false">Q892/$E$912</f>
        <v>0.00255102040816327</v>
      </c>
      <c r="AR892" s="62" t="n">
        <f aca="false">(-1)*R892/$E$912</f>
        <v>-0.000850340136054422</v>
      </c>
      <c r="AS892" s="63" t="n">
        <f aca="false">S892/$E$912</f>
        <v>0</v>
      </c>
      <c r="AT892" s="64" t="n">
        <f aca="false">T892/$E$912</f>
        <v>0.000850340136054422</v>
      </c>
      <c r="AU892" s="65" t="n">
        <f aca="false">(-1)*U892/$E$912</f>
        <v>-0.00255102040816327</v>
      </c>
      <c r="AV892" s="66" t="n">
        <f aca="false">V892/$E$912</f>
        <v>0.00170068027210884</v>
      </c>
      <c r="AW892" s="67" t="n">
        <f aca="false">W892/$E$912</f>
        <v>0.00425170068027211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3</v>
      </c>
      <c r="D893" s="73" t="n">
        <v>41</v>
      </c>
      <c r="E893" s="74" t="n">
        <v>104</v>
      </c>
      <c r="F893" s="75" t="n">
        <v>60</v>
      </c>
      <c r="G893" s="76" t="n">
        <v>34</v>
      </c>
      <c r="H893" s="77" t="n">
        <v>94</v>
      </c>
      <c r="I893" s="78" t="n">
        <v>3</v>
      </c>
      <c r="J893" s="79" t="n">
        <v>7</v>
      </c>
      <c r="K893" s="80" t="n">
        <v>1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1</v>
      </c>
      <c r="Q893" s="86" t="n">
        <v>1</v>
      </c>
      <c r="R893" s="87" t="n">
        <v>1</v>
      </c>
      <c r="S893" s="88" t="n">
        <v>2</v>
      </c>
      <c r="T893" s="89" t="n">
        <v>3</v>
      </c>
      <c r="U893" s="90" t="n">
        <v>1</v>
      </c>
      <c r="V893" s="91" t="n">
        <v>3</v>
      </c>
      <c r="W893" s="92" t="n">
        <v>4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535714285714286</v>
      </c>
      <c r="AD893" s="48" t="n">
        <f aca="false">D893/$E$912</f>
        <v>0.0348639455782313</v>
      </c>
      <c r="AE893" s="49" t="n">
        <f aca="false">E893/$E$912</f>
        <v>0.0884353741496599</v>
      </c>
      <c r="AF893" s="50" t="n">
        <f aca="false">(-1)*F893/$E$912</f>
        <v>-0.0510204081632653</v>
      </c>
      <c r="AG893" s="51" t="n">
        <f aca="false">G893/$E$912</f>
        <v>0.0289115646258503</v>
      </c>
      <c r="AH893" s="52" t="n">
        <f aca="false">H893/$E$912</f>
        <v>0.0799319727891157</v>
      </c>
      <c r="AI893" s="53" t="n">
        <f aca="false">(-1)*I893/$E$912</f>
        <v>-0.00255102040816327</v>
      </c>
      <c r="AJ893" s="54" t="n">
        <f aca="false">J893/$E$912</f>
        <v>0.00595238095238095</v>
      </c>
      <c r="AK893" s="55" t="n">
        <f aca="false">K893/$E$912</f>
        <v>0.00850340136054422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.000850340136054422</v>
      </c>
      <c r="AQ893" s="61" t="n">
        <f aca="false">Q893/$E$912</f>
        <v>0.000850340136054422</v>
      </c>
      <c r="AR893" s="62" t="n">
        <f aca="false">(-1)*R893/$E$912</f>
        <v>-0.000850340136054422</v>
      </c>
      <c r="AS893" s="63" t="n">
        <f aca="false">S893/$E$912</f>
        <v>0.00170068027210884</v>
      </c>
      <c r="AT893" s="64" t="n">
        <f aca="false">T893/$E$912</f>
        <v>0.00255102040816327</v>
      </c>
      <c r="AU893" s="65" t="n">
        <f aca="false">(-1)*U893/$E$912</f>
        <v>-0.000850340136054422</v>
      </c>
      <c r="AV893" s="66" t="n">
        <f aca="false">V893/$E$912</f>
        <v>0.00255102040816327</v>
      </c>
      <c r="AW893" s="67" t="n">
        <f aca="false">W893/$E$912</f>
        <v>0.00340136054421769</v>
      </c>
      <c r="AX893" s="68" t="n">
        <f aca="false">(-1)*X893/$E$912</f>
        <v>-0.000850340136054422</v>
      </c>
      <c r="AY893" s="69" t="n">
        <f aca="false">Y893/$E$912</f>
        <v>0.000850340136054422</v>
      </c>
      <c r="AZ893" s="70" t="n">
        <f aca="false">Z893/$E$912</f>
        <v>0.00170068027210884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7</v>
      </c>
      <c r="D894" s="73" t="n">
        <v>41</v>
      </c>
      <c r="E894" s="74" t="n">
        <v>78</v>
      </c>
      <c r="F894" s="75" t="n">
        <v>32</v>
      </c>
      <c r="G894" s="76" t="n">
        <v>38</v>
      </c>
      <c r="H894" s="77" t="n">
        <v>70</v>
      </c>
      <c r="I894" s="78" t="n">
        <v>5</v>
      </c>
      <c r="J894" s="79" t="n">
        <v>3</v>
      </c>
      <c r="K894" s="80" t="n">
        <v>8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4</v>
      </c>
      <c r="V894" s="91" t="n">
        <v>3</v>
      </c>
      <c r="W894" s="92" t="n">
        <v>7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314625850340136</v>
      </c>
      <c r="AD894" s="48" t="n">
        <f aca="false">D894/$E$912</f>
        <v>0.0348639455782313</v>
      </c>
      <c r="AE894" s="49" t="n">
        <f aca="false">E894/$E$912</f>
        <v>0.0663265306122449</v>
      </c>
      <c r="AF894" s="50" t="n">
        <f aca="false">(-1)*F894/$E$912</f>
        <v>-0.0272108843537415</v>
      </c>
      <c r="AG894" s="51" t="n">
        <f aca="false">G894/$E$912</f>
        <v>0.032312925170068</v>
      </c>
      <c r="AH894" s="52" t="n">
        <f aca="false">H894/$E$912</f>
        <v>0.0595238095238095</v>
      </c>
      <c r="AI894" s="53" t="n">
        <f aca="false">(-1)*I894/$E$912</f>
        <v>-0.00425170068027211</v>
      </c>
      <c r="AJ894" s="54" t="n">
        <f aca="false">J894/$E$912</f>
        <v>0.00255102040816327</v>
      </c>
      <c r="AK894" s="55" t="n">
        <f aca="false">K894/$E$912</f>
        <v>0.00680272108843537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.00340136054421769</v>
      </c>
      <c r="AV894" s="66" t="n">
        <f aca="false">V894/$E$912</f>
        <v>0.00255102040816327</v>
      </c>
      <c r="AW894" s="67" t="n">
        <f aca="false">W894/$E$912</f>
        <v>0.00595238095238095</v>
      </c>
      <c r="AX894" s="68" t="n">
        <f aca="false">(-1)*X894/$E$912</f>
        <v>-0.000850340136054422</v>
      </c>
      <c r="AY894" s="69" t="n">
        <f aca="false">Y894/$E$912</f>
        <v>0</v>
      </c>
      <c r="AZ894" s="70" t="n">
        <f aca="false">Z894/$E$912</f>
        <v>0.000850340136054422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7</v>
      </c>
      <c r="D895" s="73" t="n">
        <v>28</v>
      </c>
      <c r="E895" s="74" t="n">
        <v>65</v>
      </c>
      <c r="F895" s="75" t="n">
        <v>30</v>
      </c>
      <c r="G895" s="76" t="n">
        <v>25</v>
      </c>
      <c r="H895" s="77" t="n">
        <v>55</v>
      </c>
      <c r="I895" s="78" t="n">
        <v>7</v>
      </c>
      <c r="J895" s="79" t="n">
        <v>3</v>
      </c>
      <c r="K895" s="80" t="n">
        <v>10</v>
      </c>
      <c r="L895" s="81" t="n">
        <v>0</v>
      </c>
      <c r="M895" s="82" t="n">
        <v>0</v>
      </c>
      <c r="N895" s="83" t="n">
        <v>0</v>
      </c>
      <c r="O895" s="84" t="n">
        <v>1</v>
      </c>
      <c r="P895" s="85" t="n">
        <v>0</v>
      </c>
      <c r="Q895" s="86" t="n">
        <v>1</v>
      </c>
      <c r="R895" s="87" t="n">
        <v>3</v>
      </c>
      <c r="S895" s="88" t="n">
        <v>0</v>
      </c>
      <c r="T895" s="89" t="n">
        <v>3</v>
      </c>
      <c r="U895" s="90" t="n">
        <v>2</v>
      </c>
      <c r="V895" s="91" t="n">
        <v>3</v>
      </c>
      <c r="W895" s="92" t="n">
        <v>5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314625850340136</v>
      </c>
      <c r="AD895" s="48" t="n">
        <f aca="false">D895/$E$912</f>
        <v>0.0238095238095238</v>
      </c>
      <c r="AE895" s="49" t="n">
        <f aca="false">E895/$E$912</f>
        <v>0.0552721088435374</v>
      </c>
      <c r="AF895" s="50" t="n">
        <f aca="false">(-1)*F895/$E$912</f>
        <v>-0.0255102040816327</v>
      </c>
      <c r="AG895" s="51" t="n">
        <f aca="false">G895/$E$912</f>
        <v>0.0212585034013605</v>
      </c>
      <c r="AH895" s="52" t="n">
        <f aca="false">H895/$E$912</f>
        <v>0.0467687074829932</v>
      </c>
      <c r="AI895" s="53" t="n">
        <f aca="false">(-1)*I895/$E$912</f>
        <v>-0.00595238095238095</v>
      </c>
      <c r="AJ895" s="54" t="n">
        <f aca="false">J895/$E$912</f>
        <v>0.00255102040816327</v>
      </c>
      <c r="AK895" s="55" t="n">
        <f aca="false">K895/$E$912</f>
        <v>0.00850340136054422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.000850340136054422</v>
      </c>
      <c r="AP895" s="60" t="n">
        <f aca="false">P895/$E$912</f>
        <v>0</v>
      </c>
      <c r="AQ895" s="61" t="n">
        <f aca="false">Q895/$E$912</f>
        <v>0.000850340136054422</v>
      </c>
      <c r="AR895" s="62" t="n">
        <f aca="false">(-1)*R895/$E$912</f>
        <v>-0.00255102040816327</v>
      </c>
      <c r="AS895" s="63" t="n">
        <f aca="false">S895/$E$912</f>
        <v>0</v>
      </c>
      <c r="AT895" s="64" t="n">
        <f aca="false">T895/$E$912</f>
        <v>0.00255102040816327</v>
      </c>
      <c r="AU895" s="65" t="n">
        <f aca="false">(-1)*U895/$E$912</f>
        <v>-0.00170068027210884</v>
      </c>
      <c r="AV895" s="66" t="n">
        <f aca="false">V895/$E$912</f>
        <v>0.00255102040816327</v>
      </c>
      <c r="AW895" s="67" t="n">
        <f aca="false">W895/$E$912</f>
        <v>0.00425170068027211</v>
      </c>
      <c r="AX895" s="68" t="n">
        <f aca="false">(-1)*X895/$E$912</f>
        <v>-0.000850340136054422</v>
      </c>
      <c r="AY895" s="69" t="n">
        <f aca="false">Y895/$E$912</f>
        <v>0</v>
      </c>
      <c r="AZ895" s="70" t="n">
        <f aca="false">Z895/$E$912</f>
        <v>0.000850340136054422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6</v>
      </c>
      <c r="D896" s="73" t="n">
        <v>21</v>
      </c>
      <c r="E896" s="74" t="n">
        <v>47</v>
      </c>
      <c r="F896" s="75" t="n">
        <v>25</v>
      </c>
      <c r="G896" s="76" t="n">
        <v>18</v>
      </c>
      <c r="H896" s="77" t="n">
        <v>43</v>
      </c>
      <c r="I896" s="78" t="n">
        <v>1</v>
      </c>
      <c r="J896" s="79" t="n">
        <v>3</v>
      </c>
      <c r="K896" s="80" t="n">
        <v>4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1</v>
      </c>
      <c r="Q896" s="86" t="n">
        <v>1</v>
      </c>
      <c r="R896" s="87" t="n">
        <v>0</v>
      </c>
      <c r="S896" s="88" t="n">
        <v>0</v>
      </c>
      <c r="T896" s="89" t="n">
        <v>0</v>
      </c>
      <c r="U896" s="90" t="n">
        <v>1</v>
      </c>
      <c r="V896" s="91" t="n">
        <v>1</v>
      </c>
      <c r="W896" s="92" t="n">
        <v>2</v>
      </c>
      <c r="X896" s="93" t="n">
        <v>0</v>
      </c>
      <c r="Y896" s="94" t="n">
        <v>1</v>
      </c>
      <c r="Z896" s="95" t="n">
        <v>1</v>
      </c>
      <c r="AB896" s="46" t="n">
        <f aca="false">B896</f>
        <v>40</v>
      </c>
      <c r="AC896" s="47" t="n">
        <f aca="false">(-1)*C896/$E$912</f>
        <v>-0.022108843537415</v>
      </c>
      <c r="AD896" s="48" t="n">
        <f aca="false">D896/$E$912</f>
        <v>0.0178571428571429</v>
      </c>
      <c r="AE896" s="49" t="n">
        <f aca="false">E896/$E$912</f>
        <v>0.0399659863945578</v>
      </c>
      <c r="AF896" s="50" t="n">
        <f aca="false">(-1)*F896/$E$912</f>
        <v>-0.0212585034013605</v>
      </c>
      <c r="AG896" s="51" t="n">
        <f aca="false">G896/$E$912</f>
        <v>0.0153061224489796</v>
      </c>
      <c r="AH896" s="52" t="n">
        <f aca="false">H896/$E$912</f>
        <v>0.0365646258503401</v>
      </c>
      <c r="AI896" s="53" t="n">
        <f aca="false">(-1)*I896/$E$912</f>
        <v>-0.000850340136054422</v>
      </c>
      <c r="AJ896" s="54" t="n">
        <f aca="false">J896/$E$912</f>
        <v>0.00255102040816327</v>
      </c>
      <c r="AK896" s="55" t="n">
        <f aca="false">K896/$E$912</f>
        <v>0.00340136054421769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.000850340136054422</v>
      </c>
      <c r="AQ896" s="61" t="n">
        <f aca="false">Q896/$E$912</f>
        <v>0.000850340136054422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.000850340136054422</v>
      </c>
      <c r="AV896" s="66" t="n">
        <f aca="false">V896/$E$912</f>
        <v>0.000850340136054422</v>
      </c>
      <c r="AW896" s="67" t="n">
        <f aca="false">W896/$E$912</f>
        <v>0.00170068027210884</v>
      </c>
      <c r="AX896" s="68" t="n">
        <f aca="false">(-1)*X896/$E$912</f>
        <v>-0</v>
      </c>
      <c r="AY896" s="69" t="n">
        <f aca="false">Y896/$E$912</f>
        <v>0.000850340136054422</v>
      </c>
      <c r="AZ896" s="70" t="n">
        <f aca="false">Z896/$E$912</f>
        <v>0.000850340136054422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4</v>
      </c>
      <c r="D897" s="73" t="n">
        <v>22</v>
      </c>
      <c r="E897" s="74" t="n">
        <v>46</v>
      </c>
      <c r="F897" s="75" t="n">
        <v>22</v>
      </c>
      <c r="G897" s="76" t="n">
        <v>21</v>
      </c>
      <c r="H897" s="77" t="n">
        <v>43</v>
      </c>
      <c r="I897" s="78" t="n">
        <v>2</v>
      </c>
      <c r="J897" s="79" t="n">
        <v>1</v>
      </c>
      <c r="K897" s="80" t="n">
        <v>3</v>
      </c>
      <c r="L897" s="81" t="n">
        <v>0</v>
      </c>
      <c r="M897" s="82" t="n">
        <v>0</v>
      </c>
      <c r="N897" s="83" t="n">
        <v>0</v>
      </c>
      <c r="O897" s="84" t="n">
        <v>1</v>
      </c>
      <c r="P897" s="85" t="n">
        <v>1</v>
      </c>
      <c r="Q897" s="86" t="n">
        <v>2</v>
      </c>
      <c r="R897" s="87" t="n">
        <v>0</v>
      </c>
      <c r="S897" s="88" t="n">
        <v>0</v>
      </c>
      <c r="T897" s="89" t="n">
        <v>0</v>
      </c>
      <c r="U897" s="90" t="n">
        <v>1</v>
      </c>
      <c r="V897" s="91" t="n">
        <v>0</v>
      </c>
      <c r="W897" s="92" t="n">
        <v>1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04081632653061</v>
      </c>
      <c r="AD897" s="48" t="n">
        <f aca="false">D897/$E$912</f>
        <v>0.0187074829931973</v>
      </c>
      <c r="AE897" s="49" t="n">
        <f aca="false">E897/$E$912</f>
        <v>0.0391156462585034</v>
      </c>
      <c r="AF897" s="50" t="n">
        <f aca="false">(-1)*F897/$E$912</f>
        <v>-0.0187074829931973</v>
      </c>
      <c r="AG897" s="51" t="n">
        <f aca="false">G897/$E$912</f>
        <v>0.0178571428571429</v>
      </c>
      <c r="AH897" s="52" t="n">
        <f aca="false">H897/$E$912</f>
        <v>0.0365646258503401</v>
      </c>
      <c r="AI897" s="53" t="n">
        <f aca="false">(-1)*I897/$E$912</f>
        <v>-0.00170068027210884</v>
      </c>
      <c r="AJ897" s="54" t="n">
        <f aca="false">J897/$E$912</f>
        <v>0.000850340136054422</v>
      </c>
      <c r="AK897" s="55" t="n">
        <f aca="false">K897/$E$912</f>
        <v>0.00255102040816327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.000850340136054422</v>
      </c>
      <c r="AP897" s="60" t="n">
        <f aca="false">P897/$E$912</f>
        <v>0.000850340136054422</v>
      </c>
      <c r="AQ897" s="61" t="n">
        <f aca="false">Q897/$E$912</f>
        <v>0.00170068027210884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.000850340136054422</v>
      </c>
      <c r="AV897" s="66" t="n">
        <f aca="false">V897/$E$912</f>
        <v>0</v>
      </c>
      <c r="AW897" s="67" t="n">
        <f aca="false">W897/$E$912</f>
        <v>0.000850340136054422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0</v>
      </c>
      <c r="D898" s="73" t="n">
        <v>47</v>
      </c>
      <c r="E898" s="74" t="n">
        <v>77</v>
      </c>
      <c r="F898" s="75" t="n">
        <v>29</v>
      </c>
      <c r="G898" s="76" t="n">
        <v>45</v>
      </c>
      <c r="H898" s="77" t="n">
        <v>74</v>
      </c>
      <c r="I898" s="78" t="n">
        <v>1</v>
      </c>
      <c r="J898" s="79" t="n">
        <v>2</v>
      </c>
      <c r="K898" s="80" t="n">
        <v>3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1</v>
      </c>
      <c r="W898" s="92" t="n">
        <v>1</v>
      </c>
      <c r="X898" s="93" t="n">
        <v>1</v>
      </c>
      <c r="Y898" s="94" t="n">
        <v>1</v>
      </c>
      <c r="Z898" s="95" t="n">
        <v>2</v>
      </c>
      <c r="AB898" s="46" t="n">
        <f aca="false">B898</f>
        <v>50</v>
      </c>
      <c r="AC898" s="47" t="n">
        <f aca="false">(-1)*C898/$E$912</f>
        <v>-0.0255102040816327</v>
      </c>
      <c r="AD898" s="48" t="n">
        <f aca="false">D898/$E$912</f>
        <v>0.0399659863945578</v>
      </c>
      <c r="AE898" s="49" t="n">
        <f aca="false">E898/$E$912</f>
        <v>0.0654761904761905</v>
      </c>
      <c r="AF898" s="50" t="n">
        <f aca="false">(-1)*F898/$E$912</f>
        <v>-0.0246598639455782</v>
      </c>
      <c r="AG898" s="51" t="n">
        <f aca="false">G898/$E$912</f>
        <v>0.038265306122449</v>
      </c>
      <c r="AH898" s="52" t="n">
        <f aca="false">H898/$E$912</f>
        <v>0.0629251700680272</v>
      </c>
      <c r="AI898" s="53" t="n">
        <f aca="false">(-1)*I898/$E$912</f>
        <v>-0.000850340136054422</v>
      </c>
      <c r="AJ898" s="54" t="n">
        <f aca="false">J898/$E$912</f>
        <v>0.00170068027210884</v>
      </c>
      <c r="AK898" s="55" t="n">
        <f aca="false">K898/$E$912</f>
        <v>0.00255102040816327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.000850340136054422</v>
      </c>
      <c r="AW898" s="67" t="n">
        <f aca="false">W898/$E$912</f>
        <v>0.000850340136054422</v>
      </c>
      <c r="AX898" s="68" t="n">
        <f aca="false">(-1)*X898/$E$912</f>
        <v>-0.000850340136054422</v>
      </c>
      <c r="AY898" s="69" t="n">
        <f aca="false">Y898/$E$912</f>
        <v>0.000850340136054422</v>
      </c>
      <c r="AZ898" s="70" t="n">
        <f aca="false">Z898/$E$912</f>
        <v>0.00170068027210884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4</v>
      </c>
      <c r="D899" s="73" t="n">
        <v>44</v>
      </c>
      <c r="E899" s="74" t="n">
        <v>78</v>
      </c>
      <c r="F899" s="75" t="n">
        <v>34</v>
      </c>
      <c r="G899" s="76" t="n">
        <v>44</v>
      </c>
      <c r="H899" s="77" t="n">
        <v>78</v>
      </c>
      <c r="I899" s="78" t="n">
        <v>0</v>
      </c>
      <c r="J899" s="79" t="n">
        <v>0</v>
      </c>
      <c r="K899" s="80" t="n">
        <v>0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89115646258503</v>
      </c>
      <c r="AD899" s="48" t="n">
        <f aca="false">D899/$E$912</f>
        <v>0.0374149659863946</v>
      </c>
      <c r="AE899" s="49" t="n">
        <f aca="false">E899/$E$912</f>
        <v>0.0663265306122449</v>
      </c>
      <c r="AF899" s="50" t="n">
        <f aca="false">(-1)*F899/$E$912</f>
        <v>-0.0289115646258503</v>
      </c>
      <c r="AG899" s="51" t="n">
        <f aca="false">G899/$E$912</f>
        <v>0.0374149659863946</v>
      </c>
      <c r="AH899" s="52" t="n">
        <f aca="false">H899/$E$912</f>
        <v>0.0663265306122449</v>
      </c>
      <c r="AI899" s="53" t="n">
        <f aca="false">(-1)*I899/$E$912</f>
        <v>-0</v>
      </c>
      <c r="AJ899" s="54" t="n">
        <f aca="false">J899/$E$912</f>
        <v>0</v>
      </c>
      <c r="AK899" s="55" t="n">
        <f aca="false">K899/$E$912</f>
        <v>0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4</v>
      </c>
      <c r="D900" s="73" t="n">
        <v>34</v>
      </c>
      <c r="E900" s="74" t="n">
        <v>68</v>
      </c>
      <c r="F900" s="75" t="n">
        <v>34</v>
      </c>
      <c r="G900" s="76" t="n">
        <v>34</v>
      </c>
      <c r="H900" s="77" t="n">
        <v>68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89115646258503</v>
      </c>
      <c r="AD900" s="48" t="n">
        <f aca="false">D900/$E$912</f>
        <v>0.0289115646258503</v>
      </c>
      <c r="AE900" s="49" t="n">
        <f aca="false">E900/$E$912</f>
        <v>0.0578231292517007</v>
      </c>
      <c r="AF900" s="50" t="n">
        <f aca="false">(-1)*F900/$E$912</f>
        <v>-0.0289115646258503</v>
      </c>
      <c r="AG900" s="51" t="n">
        <f aca="false">G900/$E$912</f>
        <v>0.0289115646258503</v>
      </c>
      <c r="AH900" s="52" t="n">
        <f aca="false">H900/$E$912</f>
        <v>0.0578231292517007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0</v>
      </c>
      <c r="D901" s="73" t="n">
        <v>49</v>
      </c>
      <c r="E901" s="74" t="n">
        <v>89</v>
      </c>
      <c r="F901" s="75" t="n">
        <v>40</v>
      </c>
      <c r="G901" s="76" t="n">
        <v>48</v>
      </c>
      <c r="H901" s="77" t="n">
        <v>88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1</v>
      </c>
      <c r="W901" s="92" t="n">
        <v>1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40136054421769</v>
      </c>
      <c r="AD901" s="48" t="n">
        <f aca="false">D901/$E$912</f>
        <v>0.0416666666666667</v>
      </c>
      <c r="AE901" s="49" t="n">
        <f aca="false">E901/$E$912</f>
        <v>0.0756802721088435</v>
      </c>
      <c r="AF901" s="50" t="n">
        <f aca="false">(-1)*F901/$E$912</f>
        <v>-0.0340136054421769</v>
      </c>
      <c r="AG901" s="51" t="n">
        <f aca="false">G901/$E$912</f>
        <v>0.0408163265306122</v>
      </c>
      <c r="AH901" s="52" t="n">
        <f aca="false">H901/$E$912</f>
        <v>0.0748299319727891</v>
      </c>
      <c r="AI901" s="53" t="n">
        <f aca="false">(-1)*I901/$E$912</f>
        <v>-0</v>
      </c>
      <c r="AJ901" s="54" t="n">
        <f aca="false">J901/$E$912</f>
        <v>0.000850340136054422</v>
      </c>
      <c r="AK901" s="55" t="n">
        <f aca="false">K901/$E$912</f>
        <v>0.000850340136054422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.000850340136054422</v>
      </c>
      <c r="AW901" s="67" t="n">
        <f aca="false">W901/$E$912</f>
        <v>0.000850340136054422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40</v>
      </c>
      <c r="D902" s="73" t="n">
        <v>51</v>
      </c>
      <c r="E902" s="74" t="n">
        <v>91</v>
      </c>
      <c r="F902" s="75" t="n">
        <v>39</v>
      </c>
      <c r="G902" s="76" t="n">
        <v>50</v>
      </c>
      <c r="H902" s="77" t="n">
        <v>89</v>
      </c>
      <c r="I902" s="78" t="n">
        <v>1</v>
      </c>
      <c r="J902" s="79" t="n">
        <v>1</v>
      </c>
      <c r="K902" s="80" t="n">
        <v>2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40136054421769</v>
      </c>
      <c r="AD902" s="48" t="n">
        <f aca="false">D902/$E$912</f>
        <v>0.0433673469387755</v>
      </c>
      <c r="AE902" s="49" t="n">
        <f aca="false">E902/$E$912</f>
        <v>0.0773809523809524</v>
      </c>
      <c r="AF902" s="50" t="n">
        <f aca="false">(-1)*F902/$E$912</f>
        <v>-0.0331632653061225</v>
      </c>
      <c r="AG902" s="51" t="n">
        <f aca="false">G902/$E$912</f>
        <v>0.0425170068027211</v>
      </c>
      <c r="AH902" s="52" t="n">
        <f aca="false">H902/$E$912</f>
        <v>0.0756802721088435</v>
      </c>
      <c r="AI902" s="53" t="n">
        <f aca="false">(-1)*I902/$E$912</f>
        <v>-0.000850340136054422</v>
      </c>
      <c r="AJ902" s="54" t="n">
        <f aca="false">J902/$E$912</f>
        <v>0.000850340136054422</v>
      </c>
      <c r="AK902" s="55" t="n">
        <f aca="false">K902/$E$912</f>
        <v>0.00170068027210884</v>
      </c>
      <c r="AL902" s="56" t="n">
        <f aca="false">(-1)*L902/$E$912</f>
        <v>-0</v>
      </c>
      <c r="AM902" s="57" t="n">
        <f aca="false">M902/$E$912</f>
        <v>0.000850340136054422</v>
      </c>
      <c r="AN902" s="58" t="n">
        <f aca="false">N902/$E$912</f>
        <v>0.000850340136054422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850340136054422</v>
      </c>
      <c r="AV902" s="66" t="n">
        <f aca="false">V902/$E$912</f>
        <v>0</v>
      </c>
      <c r="AW902" s="67" t="n">
        <f aca="false">W902/$E$912</f>
        <v>0.000850340136054422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2</v>
      </c>
      <c r="D903" s="73" t="n">
        <v>53</v>
      </c>
      <c r="E903" s="74" t="n">
        <v>75</v>
      </c>
      <c r="F903" s="75" t="n">
        <v>22</v>
      </c>
      <c r="G903" s="76" t="n">
        <v>52</v>
      </c>
      <c r="H903" s="77" t="n">
        <v>74</v>
      </c>
      <c r="I903" s="78" t="n">
        <v>0</v>
      </c>
      <c r="J903" s="79" t="n">
        <v>1</v>
      </c>
      <c r="K903" s="80" t="n">
        <v>1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1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87074829931973</v>
      </c>
      <c r="AD903" s="48" t="n">
        <f aca="false">D903/$E$912</f>
        <v>0.0450680272108844</v>
      </c>
      <c r="AE903" s="49" t="n">
        <f aca="false">E903/$E$912</f>
        <v>0.0637755102040816</v>
      </c>
      <c r="AF903" s="50" t="n">
        <f aca="false">(-1)*F903/$E$912</f>
        <v>-0.0187074829931973</v>
      </c>
      <c r="AG903" s="51" t="n">
        <f aca="false">G903/$E$912</f>
        <v>0.0442176870748299</v>
      </c>
      <c r="AH903" s="52" t="n">
        <f aca="false">H903/$E$912</f>
        <v>0.0629251700680272</v>
      </c>
      <c r="AI903" s="53" t="n">
        <f aca="false">(-1)*I903/$E$912</f>
        <v>-0</v>
      </c>
      <c r="AJ903" s="54" t="n">
        <f aca="false">J903/$E$912</f>
        <v>0.000850340136054422</v>
      </c>
      <c r="AK903" s="55" t="n">
        <f aca="false">K903/$E$912</f>
        <v>0.000850340136054422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.000850340136054422</v>
      </c>
      <c r="AW903" s="67" t="n">
        <f aca="false">W903/$E$912</f>
        <v>0.000850340136054422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4</v>
      </c>
      <c r="D904" s="73" t="n">
        <v>24</v>
      </c>
      <c r="E904" s="74" t="n">
        <v>38</v>
      </c>
      <c r="F904" s="75" t="n">
        <v>14</v>
      </c>
      <c r="G904" s="76" t="n">
        <v>24</v>
      </c>
      <c r="H904" s="77" t="n">
        <v>3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9047619047619</v>
      </c>
      <c r="AD904" s="48" t="n">
        <f aca="false">D904/$E$912</f>
        <v>0.0204081632653061</v>
      </c>
      <c r="AE904" s="49" t="n">
        <f aca="false">E904/$E$912</f>
        <v>0.032312925170068</v>
      </c>
      <c r="AF904" s="50" t="n">
        <f aca="false">(-1)*F904/$E$912</f>
        <v>-0.0119047619047619</v>
      </c>
      <c r="AG904" s="51" t="n">
        <f aca="false">G904/$E$912</f>
        <v>0.0204081632653061</v>
      </c>
      <c r="AH904" s="52" t="n">
        <f aca="false">H904/$E$912</f>
        <v>0.032312925170068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7</v>
      </c>
      <c r="D905" s="73" t="n">
        <v>10</v>
      </c>
      <c r="E905" s="74" t="n">
        <v>17</v>
      </c>
      <c r="F905" s="75" t="n">
        <v>7</v>
      </c>
      <c r="G905" s="76" t="n">
        <v>10</v>
      </c>
      <c r="H905" s="77" t="n">
        <v>17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595238095238095</v>
      </c>
      <c r="AD905" s="48" t="n">
        <f aca="false">D905/$E$912</f>
        <v>0.00850340136054422</v>
      </c>
      <c r="AE905" s="49" t="n">
        <f aca="false">E905/$E$912</f>
        <v>0.0144557823129252</v>
      </c>
      <c r="AF905" s="50" t="n">
        <f aca="false">(-1)*F905/$E$912</f>
        <v>-0.00595238095238095</v>
      </c>
      <c r="AG905" s="51" t="n">
        <f aca="false">G905/$E$912</f>
        <v>0.00850340136054422</v>
      </c>
      <c r="AH905" s="52" t="n">
        <f aca="false">H905/$E$912</f>
        <v>0.0144557823129252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1</v>
      </c>
      <c r="D906" s="73" t="n">
        <v>1</v>
      </c>
      <c r="E906" s="74" t="n">
        <v>2</v>
      </c>
      <c r="F906" s="75" t="n">
        <v>1</v>
      </c>
      <c r="G906" s="76" t="n">
        <v>1</v>
      </c>
      <c r="H906" s="77" t="n">
        <v>2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0850340136054422</v>
      </c>
      <c r="AD906" s="48" t="n">
        <f aca="false">D906/$E$912</f>
        <v>0.000850340136054422</v>
      </c>
      <c r="AE906" s="49" t="n">
        <f aca="false">E906/$E$912</f>
        <v>0.00170068027210884</v>
      </c>
      <c r="AF906" s="50" t="n">
        <f aca="false">(-1)*F906/$E$912</f>
        <v>-0.000850340136054422</v>
      </c>
      <c r="AG906" s="51" t="n">
        <f aca="false">G906/$E$912</f>
        <v>0.000850340136054422</v>
      </c>
      <c r="AH906" s="52" t="n">
        <f aca="false">H906/$E$912</f>
        <v>0.00170068027210884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575</v>
      </c>
      <c r="D912" s="98" t="n">
        <v>601</v>
      </c>
      <c r="E912" s="99" t="n">
        <v>1176</v>
      </c>
      <c r="F912" s="97" t="n">
        <v>540</v>
      </c>
      <c r="G912" s="98" t="n">
        <v>560</v>
      </c>
      <c r="H912" s="99" t="n">
        <v>1100</v>
      </c>
      <c r="I912" s="97" t="n">
        <v>35</v>
      </c>
      <c r="J912" s="98" t="n">
        <v>41</v>
      </c>
      <c r="K912" s="99" t="n">
        <v>76</v>
      </c>
      <c r="L912" s="97" t="n">
        <v>0</v>
      </c>
      <c r="M912" s="98" t="n">
        <v>2</v>
      </c>
      <c r="N912" s="99" t="n">
        <v>2</v>
      </c>
      <c r="O912" s="97" t="n">
        <v>5</v>
      </c>
      <c r="P912" s="98" t="n">
        <v>6</v>
      </c>
      <c r="Q912" s="99" t="n">
        <v>11</v>
      </c>
      <c r="R912" s="97" t="n">
        <v>7</v>
      </c>
      <c r="S912" s="98" t="n">
        <v>5</v>
      </c>
      <c r="T912" s="99" t="n">
        <v>12</v>
      </c>
      <c r="U912" s="97" t="n">
        <v>19</v>
      </c>
      <c r="V912" s="98" t="n">
        <v>25</v>
      </c>
      <c r="W912" s="99" t="n">
        <v>44</v>
      </c>
      <c r="X912" s="97" t="n">
        <v>4</v>
      </c>
      <c r="Y912" s="98" t="n">
        <v>3</v>
      </c>
      <c r="Z912" s="99" t="n">
        <v>7</v>
      </c>
      <c r="AB912" s="96" t="n">
        <f aca="false">B912</f>
        <v>0</v>
      </c>
      <c r="AC912" s="100" t="n">
        <f aca="false">C912/$E$912</f>
        <v>0.488945578231293</v>
      </c>
      <c r="AD912" s="101" t="n">
        <f aca="false">D912/$E$912</f>
        <v>0.511054421768708</v>
      </c>
      <c r="AE912" s="102" t="n">
        <f aca="false">E912/$E$912</f>
        <v>1</v>
      </c>
      <c r="AF912" s="100" t="n">
        <f aca="false">F912/$E$912</f>
        <v>0.459183673469388</v>
      </c>
      <c r="AG912" s="101" t="n">
        <f aca="false">G912/$E$912</f>
        <v>0.476190476190476</v>
      </c>
      <c r="AH912" s="102" t="n">
        <f aca="false">H912/$E$912</f>
        <v>0.935374149659864</v>
      </c>
      <c r="AI912" s="100" t="n">
        <f aca="false">I912/$E$912</f>
        <v>0.0297619047619048</v>
      </c>
      <c r="AJ912" s="101" t="n">
        <f aca="false">J912/$E$912</f>
        <v>0.0348639455782313</v>
      </c>
      <c r="AK912" s="102" t="n">
        <f aca="false">K912/$E$912</f>
        <v>0.0646258503401361</v>
      </c>
      <c r="AL912" s="100" t="n">
        <f aca="false">L912/$E$912</f>
        <v>0</v>
      </c>
      <c r="AM912" s="101" t="n">
        <f aca="false">M912/$E$912</f>
        <v>0.00170068027210884</v>
      </c>
      <c r="AN912" s="102" t="n">
        <f aca="false">N912/$E$912</f>
        <v>0.00170068027210884</v>
      </c>
      <c r="AO912" s="100" t="n">
        <f aca="false">O912/$E$912</f>
        <v>0.00425170068027211</v>
      </c>
      <c r="AP912" s="101" t="n">
        <f aca="false">P912/$E$912</f>
        <v>0.00510204081632653</v>
      </c>
      <c r="AQ912" s="102" t="n">
        <f aca="false">Q912/$E$912</f>
        <v>0.00935374149659864</v>
      </c>
      <c r="AR912" s="100" t="n">
        <f aca="false">R912/$E$912</f>
        <v>0.00595238095238095</v>
      </c>
      <c r="AS912" s="101" t="n">
        <f aca="false">S912/$E$912</f>
        <v>0.00425170068027211</v>
      </c>
      <c r="AT912" s="102" t="n">
        <f aca="false">T912/$E$912</f>
        <v>0.0102040816326531</v>
      </c>
      <c r="AU912" s="100" t="n">
        <f aca="false">U912/$E$912</f>
        <v>0.016156462585034</v>
      </c>
      <c r="AV912" s="101" t="n">
        <f aca="false">V912/$E$912</f>
        <v>0.0212585034013605</v>
      </c>
      <c r="AW912" s="102" t="n">
        <f aca="false">W912/$E$912</f>
        <v>0.0374149659863946</v>
      </c>
      <c r="AX912" s="100" t="n">
        <f aca="false">X912/$E$912</f>
        <v>0.00340136054421769</v>
      </c>
      <c r="AY912" s="101" t="n">
        <f aca="false">Y912/$E$912</f>
        <v>0.00255102040816327</v>
      </c>
      <c r="AZ912" s="102" t="n">
        <f aca="false">Z912/$E$912</f>
        <v>0.0059523809523809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59</v>
      </c>
      <c r="D914" s="22" t="n">
        <v>290</v>
      </c>
      <c r="E914" s="23" t="n">
        <v>649</v>
      </c>
      <c r="F914" s="24" t="n">
        <v>333</v>
      </c>
      <c r="G914" s="25" t="n">
        <v>267</v>
      </c>
      <c r="H914" s="26" t="n">
        <v>600</v>
      </c>
      <c r="I914" s="27" t="n">
        <v>26</v>
      </c>
      <c r="J914" s="28" t="n">
        <v>23</v>
      </c>
      <c r="K914" s="29" t="n">
        <v>49</v>
      </c>
      <c r="L914" s="30" t="n">
        <v>0</v>
      </c>
      <c r="M914" s="31" t="n">
        <v>2</v>
      </c>
      <c r="N914" s="32" t="n">
        <v>2</v>
      </c>
      <c r="O914" s="33" t="n">
        <v>3</v>
      </c>
      <c r="P914" s="34" t="n">
        <v>3</v>
      </c>
      <c r="Q914" s="35" t="n">
        <v>6</v>
      </c>
      <c r="R914" s="36" t="n">
        <v>12</v>
      </c>
      <c r="S914" s="37" t="n">
        <v>7</v>
      </c>
      <c r="T914" s="38" t="n">
        <v>19</v>
      </c>
      <c r="U914" s="39" t="n">
        <v>11</v>
      </c>
      <c r="V914" s="40" t="n">
        <v>11</v>
      </c>
      <c r="W914" s="41" t="n">
        <v>22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330449189985272</v>
      </c>
      <c r="AD914" s="48" t="n">
        <f aca="false">D914/$E$938</f>
        <v>0.0266936671575847</v>
      </c>
      <c r="AE914" s="49" t="n">
        <f aca="false">E914/$E$938</f>
        <v>0.0597385861561119</v>
      </c>
      <c r="AF914" s="50" t="n">
        <f aca="false">(-1)*F914/$E$938</f>
        <v>-0.0306516936671576</v>
      </c>
      <c r="AG914" s="51" t="n">
        <f aca="false">G914/$E$938</f>
        <v>0.0245765832106038</v>
      </c>
      <c r="AH914" s="52" t="n">
        <f aca="false">H914/$E$938</f>
        <v>0.0552282768777614</v>
      </c>
      <c r="AI914" s="53" t="n">
        <f aca="false">(-1)*I914/$E$938</f>
        <v>-0.00239322533136966</v>
      </c>
      <c r="AJ914" s="54" t="n">
        <f aca="false">J914/$E$938</f>
        <v>0.00211708394698085</v>
      </c>
      <c r="AK914" s="55" t="n">
        <f aca="false">K914/$E$938</f>
        <v>0.00451030927835052</v>
      </c>
      <c r="AL914" s="56" t="n">
        <f aca="false">(-1)*L914/$E$938</f>
        <v>-0</v>
      </c>
      <c r="AM914" s="57" t="n">
        <f aca="false">M914/$E$938</f>
        <v>0.000184094256259205</v>
      </c>
      <c r="AN914" s="58" t="n">
        <f aca="false">N914/$E$938</f>
        <v>0.000184094256259205</v>
      </c>
      <c r="AO914" s="59" t="n">
        <f aca="false">(-1)*O914/$E$938</f>
        <v>-0.000276141384388807</v>
      </c>
      <c r="AP914" s="60" t="n">
        <f aca="false">P914/$E$938</f>
        <v>0.000276141384388807</v>
      </c>
      <c r="AQ914" s="61" t="n">
        <f aca="false">Q914/$E$938</f>
        <v>0.000552282768777614</v>
      </c>
      <c r="AR914" s="62" t="n">
        <f aca="false">(-1)*R914/$E$938</f>
        <v>-0.00110456553755523</v>
      </c>
      <c r="AS914" s="63" t="n">
        <f aca="false">S914/$E$938</f>
        <v>0.000644329896907217</v>
      </c>
      <c r="AT914" s="64" t="n">
        <f aca="false">T914/$E$938</f>
        <v>0.00174889543446244</v>
      </c>
      <c r="AU914" s="65" t="n">
        <f aca="false">(-1)*U914/$E$938</f>
        <v>-0.00101251840942563</v>
      </c>
      <c r="AV914" s="66" t="n">
        <f aca="false">V914/$E$938</f>
        <v>0.00101251840942563</v>
      </c>
      <c r="AW914" s="67" t="n">
        <f aca="false">W914/$E$938</f>
        <v>0.00202503681885125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23</v>
      </c>
      <c r="D915" s="73" t="n">
        <v>278</v>
      </c>
      <c r="E915" s="74" t="n">
        <v>601</v>
      </c>
      <c r="F915" s="75" t="n">
        <v>297</v>
      </c>
      <c r="G915" s="76" t="n">
        <v>248</v>
      </c>
      <c r="H915" s="77" t="n">
        <v>545</v>
      </c>
      <c r="I915" s="78" t="n">
        <v>26</v>
      </c>
      <c r="J915" s="79" t="n">
        <v>30</v>
      </c>
      <c r="K915" s="80" t="n">
        <v>56</v>
      </c>
      <c r="L915" s="81" t="n">
        <v>1</v>
      </c>
      <c r="M915" s="82" t="n">
        <v>3</v>
      </c>
      <c r="N915" s="83" t="n">
        <v>4</v>
      </c>
      <c r="O915" s="84" t="n">
        <v>4</v>
      </c>
      <c r="P915" s="85" t="n">
        <v>4</v>
      </c>
      <c r="Q915" s="86" t="n">
        <v>8</v>
      </c>
      <c r="R915" s="87" t="n">
        <v>7</v>
      </c>
      <c r="S915" s="88" t="n">
        <v>9</v>
      </c>
      <c r="T915" s="89" t="n">
        <v>16</v>
      </c>
      <c r="U915" s="90" t="n">
        <v>14</v>
      </c>
      <c r="V915" s="91" t="n">
        <v>14</v>
      </c>
      <c r="W915" s="92" t="n">
        <v>28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297312223858616</v>
      </c>
      <c r="AD915" s="48" t="n">
        <f aca="false">D915/$E$938</f>
        <v>0.0255891016200295</v>
      </c>
      <c r="AE915" s="49" t="n">
        <f aca="false">E915/$E$938</f>
        <v>0.055320324005891</v>
      </c>
      <c r="AF915" s="50" t="n">
        <f aca="false">(-1)*F915/$E$938</f>
        <v>-0.0273379970544919</v>
      </c>
      <c r="AG915" s="51" t="n">
        <f aca="false">G915/$E$938</f>
        <v>0.0228276877761414</v>
      </c>
      <c r="AH915" s="52" t="n">
        <f aca="false">H915/$E$938</f>
        <v>0.0501656848306333</v>
      </c>
      <c r="AI915" s="53" t="n">
        <f aca="false">(-1)*I915/$E$938</f>
        <v>-0.00239322533136966</v>
      </c>
      <c r="AJ915" s="54" t="n">
        <f aca="false">J915/$E$938</f>
        <v>0.00276141384388807</v>
      </c>
      <c r="AK915" s="55" t="n">
        <f aca="false">K915/$E$938</f>
        <v>0.00515463917525773</v>
      </c>
      <c r="AL915" s="56" t="n">
        <f aca="false">(-1)*L915/$E$938</f>
        <v>-9.20471281296024E-005</v>
      </c>
      <c r="AM915" s="57" t="n">
        <f aca="false">M915/$E$938</f>
        <v>0.000276141384388807</v>
      </c>
      <c r="AN915" s="58" t="n">
        <f aca="false">N915/$E$938</f>
        <v>0.000368188512518409</v>
      </c>
      <c r="AO915" s="59" t="n">
        <f aca="false">(-1)*O915/$E$938</f>
        <v>-0.000368188512518409</v>
      </c>
      <c r="AP915" s="60" t="n">
        <f aca="false">P915/$E$938</f>
        <v>0.000368188512518409</v>
      </c>
      <c r="AQ915" s="61" t="n">
        <f aca="false">Q915/$E$938</f>
        <v>0.000736377025036819</v>
      </c>
      <c r="AR915" s="62" t="n">
        <f aca="false">(-1)*R915/$E$938</f>
        <v>-0.000644329896907217</v>
      </c>
      <c r="AS915" s="63" t="n">
        <f aca="false">S915/$E$938</f>
        <v>0.000828424153166421</v>
      </c>
      <c r="AT915" s="64" t="n">
        <f aca="false">T915/$E$938</f>
        <v>0.00147275405007364</v>
      </c>
      <c r="AU915" s="65" t="n">
        <f aca="false">(-1)*U915/$E$938</f>
        <v>-0.00128865979381443</v>
      </c>
      <c r="AV915" s="66" t="n">
        <f aca="false">V915/$E$938</f>
        <v>0.00128865979381443</v>
      </c>
      <c r="AW915" s="67" t="n">
        <f aca="false">W915/$E$938</f>
        <v>0.00257731958762887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66</v>
      </c>
      <c r="D916" s="73" t="n">
        <v>281</v>
      </c>
      <c r="E916" s="74" t="n">
        <v>647</v>
      </c>
      <c r="F916" s="75" t="n">
        <v>331</v>
      </c>
      <c r="G916" s="76" t="n">
        <v>254</v>
      </c>
      <c r="H916" s="77" t="n">
        <v>585</v>
      </c>
      <c r="I916" s="78" t="n">
        <v>35</v>
      </c>
      <c r="J916" s="79" t="n">
        <v>27</v>
      </c>
      <c r="K916" s="80" t="n">
        <v>62</v>
      </c>
      <c r="L916" s="81" t="n">
        <v>8</v>
      </c>
      <c r="M916" s="82" t="n">
        <v>6</v>
      </c>
      <c r="N916" s="83" t="n">
        <v>14</v>
      </c>
      <c r="O916" s="84" t="n">
        <v>4</v>
      </c>
      <c r="P916" s="85" t="n">
        <v>3</v>
      </c>
      <c r="Q916" s="86" t="n">
        <v>7</v>
      </c>
      <c r="R916" s="87" t="n">
        <v>5</v>
      </c>
      <c r="S916" s="88" t="n">
        <v>6</v>
      </c>
      <c r="T916" s="89" t="n">
        <v>11</v>
      </c>
      <c r="U916" s="90" t="n">
        <v>18</v>
      </c>
      <c r="V916" s="91" t="n">
        <v>12</v>
      </c>
      <c r="W916" s="92" t="n">
        <v>30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36892488954345</v>
      </c>
      <c r="AD916" s="48" t="n">
        <f aca="false">D916/$E$938</f>
        <v>0.0258652430044183</v>
      </c>
      <c r="AE916" s="49" t="n">
        <f aca="false">E916/$E$938</f>
        <v>0.0595544918998527</v>
      </c>
      <c r="AF916" s="50" t="n">
        <f aca="false">(-1)*F916/$E$938</f>
        <v>-0.0304675994108984</v>
      </c>
      <c r="AG916" s="51" t="n">
        <f aca="false">G916/$E$938</f>
        <v>0.023379970544919</v>
      </c>
      <c r="AH916" s="52" t="n">
        <f aca="false">H916/$E$938</f>
        <v>0.0538475699558174</v>
      </c>
      <c r="AI916" s="53" t="n">
        <f aca="false">(-1)*I916/$E$938</f>
        <v>-0.00322164948453608</v>
      </c>
      <c r="AJ916" s="54" t="n">
        <f aca="false">J916/$E$938</f>
        <v>0.00248527245949926</v>
      </c>
      <c r="AK916" s="55" t="n">
        <f aca="false">K916/$E$938</f>
        <v>0.00570692194403535</v>
      </c>
      <c r="AL916" s="56" t="n">
        <f aca="false">(-1)*L916/$E$938</f>
        <v>-0.000736377025036819</v>
      </c>
      <c r="AM916" s="57" t="n">
        <f aca="false">M916/$E$938</f>
        <v>0.000552282768777614</v>
      </c>
      <c r="AN916" s="58" t="n">
        <f aca="false">N916/$E$938</f>
        <v>0.00128865979381443</v>
      </c>
      <c r="AO916" s="59" t="n">
        <f aca="false">(-1)*O916/$E$938</f>
        <v>-0.000368188512518409</v>
      </c>
      <c r="AP916" s="60" t="n">
        <f aca="false">P916/$E$938</f>
        <v>0.000276141384388807</v>
      </c>
      <c r="AQ916" s="61" t="n">
        <f aca="false">Q916/$E$938</f>
        <v>0.000644329896907217</v>
      </c>
      <c r="AR916" s="62" t="n">
        <f aca="false">(-1)*R916/$E$938</f>
        <v>-0.000460235640648012</v>
      </c>
      <c r="AS916" s="63" t="n">
        <f aca="false">S916/$E$938</f>
        <v>0.000552282768777614</v>
      </c>
      <c r="AT916" s="64" t="n">
        <f aca="false">T916/$E$938</f>
        <v>0.00101251840942563</v>
      </c>
      <c r="AU916" s="65" t="n">
        <f aca="false">(-1)*U916/$E$938</f>
        <v>-0.00165684830633284</v>
      </c>
      <c r="AV916" s="66" t="n">
        <f aca="false">V916/$E$938</f>
        <v>0.00110456553755523</v>
      </c>
      <c r="AW916" s="67" t="n">
        <f aca="false">W916/$E$938</f>
        <v>0.00276141384388807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36</v>
      </c>
      <c r="D917" s="73" t="n">
        <v>371</v>
      </c>
      <c r="E917" s="74" t="n">
        <v>807</v>
      </c>
      <c r="F917" s="75" t="n">
        <v>391</v>
      </c>
      <c r="G917" s="76" t="n">
        <v>336</v>
      </c>
      <c r="H917" s="77" t="n">
        <v>727</v>
      </c>
      <c r="I917" s="78" t="n">
        <v>45</v>
      </c>
      <c r="J917" s="79" t="n">
        <v>35</v>
      </c>
      <c r="K917" s="80" t="n">
        <v>80</v>
      </c>
      <c r="L917" s="81" t="n">
        <v>7</v>
      </c>
      <c r="M917" s="82" t="n">
        <v>4</v>
      </c>
      <c r="N917" s="83" t="n">
        <v>11</v>
      </c>
      <c r="O917" s="84" t="n">
        <v>1</v>
      </c>
      <c r="P917" s="85" t="n">
        <v>12</v>
      </c>
      <c r="Q917" s="86" t="n">
        <v>13</v>
      </c>
      <c r="R917" s="87" t="n">
        <v>16</v>
      </c>
      <c r="S917" s="88" t="n">
        <v>9</v>
      </c>
      <c r="T917" s="89" t="n">
        <v>25</v>
      </c>
      <c r="U917" s="90" t="n">
        <v>21</v>
      </c>
      <c r="V917" s="91" t="n">
        <v>10</v>
      </c>
      <c r="W917" s="92" t="n">
        <v>31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401325478645066</v>
      </c>
      <c r="AD917" s="48" t="n">
        <f aca="false">D917/$E$938</f>
        <v>0.0341494845360825</v>
      </c>
      <c r="AE917" s="49" t="n">
        <f aca="false">E917/$E$938</f>
        <v>0.0742820324005891</v>
      </c>
      <c r="AF917" s="50" t="n">
        <f aca="false">(-1)*F917/$E$938</f>
        <v>-0.0359904270986745</v>
      </c>
      <c r="AG917" s="51" t="n">
        <f aca="false">G917/$E$938</f>
        <v>0.0309278350515464</v>
      </c>
      <c r="AH917" s="52" t="n">
        <f aca="false">H917/$E$938</f>
        <v>0.0669182621502209</v>
      </c>
      <c r="AI917" s="53" t="n">
        <f aca="false">(-1)*I917/$E$938</f>
        <v>-0.00414212076583211</v>
      </c>
      <c r="AJ917" s="54" t="n">
        <f aca="false">J917/$E$938</f>
        <v>0.00322164948453608</v>
      </c>
      <c r="AK917" s="55" t="n">
        <f aca="false">K917/$E$938</f>
        <v>0.00736377025036819</v>
      </c>
      <c r="AL917" s="56" t="n">
        <f aca="false">(-1)*L917/$E$938</f>
        <v>-0.000644329896907217</v>
      </c>
      <c r="AM917" s="57" t="n">
        <f aca="false">M917/$E$938</f>
        <v>0.000368188512518409</v>
      </c>
      <c r="AN917" s="58" t="n">
        <f aca="false">N917/$E$938</f>
        <v>0.00101251840942563</v>
      </c>
      <c r="AO917" s="59" t="n">
        <f aca="false">(-1)*O917/$E$938</f>
        <v>-9.20471281296024E-005</v>
      </c>
      <c r="AP917" s="60" t="n">
        <f aca="false">P917/$E$938</f>
        <v>0.00110456553755523</v>
      </c>
      <c r="AQ917" s="61" t="n">
        <f aca="false">Q917/$E$938</f>
        <v>0.00119661266568483</v>
      </c>
      <c r="AR917" s="62" t="n">
        <f aca="false">(-1)*R917/$E$938</f>
        <v>-0.00147275405007364</v>
      </c>
      <c r="AS917" s="63" t="n">
        <f aca="false">S917/$E$938</f>
        <v>0.000828424153166421</v>
      </c>
      <c r="AT917" s="64" t="n">
        <f aca="false">T917/$E$938</f>
        <v>0.00230117820324006</v>
      </c>
      <c r="AU917" s="65" t="n">
        <f aca="false">(-1)*U917/$E$938</f>
        <v>-0.00193298969072165</v>
      </c>
      <c r="AV917" s="66" t="n">
        <f aca="false">V917/$E$938</f>
        <v>0.000920471281296024</v>
      </c>
      <c r="AW917" s="67" t="n">
        <f aca="false">W917/$E$938</f>
        <v>0.00285346097201767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23</v>
      </c>
      <c r="D918" s="73" t="n">
        <v>473</v>
      </c>
      <c r="E918" s="74" t="n">
        <v>996</v>
      </c>
      <c r="F918" s="75" t="n">
        <v>466</v>
      </c>
      <c r="G918" s="76" t="n">
        <v>412</v>
      </c>
      <c r="H918" s="77" t="n">
        <v>878</v>
      </c>
      <c r="I918" s="78" t="n">
        <v>57</v>
      </c>
      <c r="J918" s="79" t="n">
        <v>61</v>
      </c>
      <c r="K918" s="80" t="n">
        <v>118</v>
      </c>
      <c r="L918" s="81" t="n">
        <v>6</v>
      </c>
      <c r="M918" s="82" t="n">
        <v>12</v>
      </c>
      <c r="N918" s="83" t="n">
        <v>18</v>
      </c>
      <c r="O918" s="84" t="n">
        <v>8</v>
      </c>
      <c r="P918" s="85" t="n">
        <v>7</v>
      </c>
      <c r="Q918" s="86" t="n">
        <v>15</v>
      </c>
      <c r="R918" s="87" t="n">
        <v>13</v>
      </c>
      <c r="S918" s="88" t="n">
        <v>15</v>
      </c>
      <c r="T918" s="89" t="n">
        <v>28</v>
      </c>
      <c r="U918" s="90" t="n">
        <v>30</v>
      </c>
      <c r="V918" s="91" t="n">
        <v>27</v>
      </c>
      <c r="W918" s="92" t="n">
        <v>57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48140648011782</v>
      </c>
      <c r="AD918" s="48" t="n">
        <f aca="false">D918/$E$938</f>
        <v>0.0435382916053019</v>
      </c>
      <c r="AE918" s="49" t="n">
        <f aca="false">E918/$E$938</f>
        <v>0.0916789396170839</v>
      </c>
      <c r="AF918" s="50" t="n">
        <f aca="false">(-1)*F918/$E$938</f>
        <v>-0.0428939617083947</v>
      </c>
      <c r="AG918" s="51" t="n">
        <f aca="false">G918/$E$938</f>
        <v>0.0379234167893962</v>
      </c>
      <c r="AH918" s="52" t="n">
        <f aca="false">H918/$E$938</f>
        <v>0.0808173784977909</v>
      </c>
      <c r="AI918" s="53" t="n">
        <f aca="false">(-1)*I918/$E$938</f>
        <v>-0.00524668630338733</v>
      </c>
      <c r="AJ918" s="54" t="n">
        <f aca="false">J918/$E$938</f>
        <v>0.00561487481590574</v>
      </c>
      <c r="AK918" s="55" t="n">
        <f aca="false">K918/$E$938</f>
        <v>0.0108615611192931</v>
      </c>
      <c r="AL918" s="56" t="n">
        <f aca="false">(-1)*L918/$E$938</f>
        <v>-0.000552282768777614</v>
      </c>
      <c r="AM918" s="57" t="n">
        <f aca="false">M918/$E$938</f>
        <v>0.00110456553755523</v>
      </c>
      <c r="AN918" s="58" t="n">
        <f aca="false">N918/$E$938</f>
        <v>0.00165684830633284</v>
      </c>
      <c r="AO918" s="59" t="n">
        <f aca="false">(-1)*O918/$E$938</f>
        <v>-0.000736377025036819</v>
      </c>
      <c r="AP918" s="60" t="n">
        <f aca="false">P918/$E$938</f>
        <v>0.000644329896907217</v>
      </c>
      <c r="AQ918" s="61" t="n">
        <f aca="false">Q918/$E$938</f>
        <v>0.00138070692194404</v>
      </c>
      <c r="AR918" s="62" t="n">
        <f aca="false">(-1)*R918/$E$938</f>
        <v>-0.00119661266568483</v>
      </c>
      <c r="AS918" s="63" t="n">
        <f aca="false">S918/$E$938</f>
        <v>0.00138070692194404</v>
      </c>
      <c r="AT918" s="64" t="n">
        <f aca="false">T918/$E$938</f>
        <v>0.00257731958762887</v>
      </c>
      <c r="AU918" s="65" t="n">
        <f aca="false">(-1)*U918/$E$938</f>
        <v>-0.00276141384388807</v>
      </c>
      <c r="AV918" s="66" t="n">
        <f aca="false">V918/$E$938</f>
        <v>0.00248527245949926</v>
      </c>
      <c r="AW918" s="67" t="n">
        <f aca="false">W918/$E$938</f>
        <v>0.00524668630338733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37</v>
      </c>
      <c r="D919" s="73" t="n">
        <v>450</v>
      </c>
      <c r="E919" s="74" t="n">
        <v>987</v>
      </c>
      <c r="F919" s="75" t="n">
        <v>455</v>
      </c>
      <c r="G919" s="76" t="n">
        <v>394</v>
      </c>
      <c r="H919" s="77" t="n">
        <v>849</v>
      </c>
      <c r="I919" s="78" t="n">
        <v>82</v>
      </c>
      <c r="J919" s="79" t="n">
        <v>56</v>
      </c>
      <c r="K919" s="80" t="n">
        <v>138</v>
      </c>
      <c r="L919" s="81" t="n">
        <v>10</v>
      </c>
      <c r="M919" s="82" t="n">
        <v>5</v>
      </c>
      <c r="N919" s="83" t="n">
        <v>15</v>
      </c>
      <c r="O919" s="84" t="n">
        <v>5</v>
      </c>
      <c r="P919" s="85" t="n">
        <v>8</v>
      </c>
      <c r="Q919" s="86" t="n">
        <v>13</v>
      </c>
      <c r="R919" s="87" t="n">
        <v>33</v>
      </c>
      <c r="S919" s="88" t="n">
        <v>12</v>
      </c>
      <c r="T919" s="89" t="n">
        <v>45</v>
      </c>
      <c r="U919" s="90" t="n">
        <v>33</v>
      </c>
      <c r="V919" s="91" t="n">
        <v>29</v>
      </c>
      <c r="W919" s="92" t="n">
        <v>62</v>
      </c>
      <c r="X919" s="93" t="n">
        <v>1</v>
      </c>
      <c r="Y919" s="94" t="n">
        <v>2</v>
      </c>
      <c r="Z919" s="95" t="n">
        <v>3</v>
      </c>
      <c r="AB919" s="71" t="n">
        <f aca="false">B919</f>
        <v>25</v>
      </c>
      <c r="AC919" s="47" t="n">
        <f aca="false">(-1)*C919/$E$938</f>
        <v>-0.0494293078055965</v>
      </c>
      <c r="AD919" s="48" t="n">
        <f aca="false">D919/$E$938</f>
        <v>0.0414212076583211</v>
      </c>
      <c r="AE919" s="49" t="n">
        <f aca="false">E919/$E$938</f>
        <v>0.0908505154639175</v>
      </c>
      <c r="AF919" s="50" t="n">
        <f aca="false">(-1)*F919/$E$938</f>
        <v>-0.0418814432989691</v>
      </c>
      <c r="AG919" s="51" t="n">
        <f aca="false">G919/$E$938</f>
        <v>0.0362665684830633</v>
      </c>
      <c r="AH919" s="52" t="n">
        <f aca="false">H919/$E$938</f>
        <v>0.0781480117820324</v>
      </c>
      <c r="AI919" s="53" t="n">
        <f aca="false">(-1)*I919/$E$938</f>
        <v>-0.00754786450662739</v>
      </c>
      <c r="AJ919" s="54" t="n">
        <f aca="false">J919/$E$938</f>
        <v>0.00515463917525773</v>
      </c>
      <c r="AK919" s="55" t="n">
        <f aca="false">K919/$E$938</f>
        <v>0.0127025036818851</v>
      </c>
      <c r="AL919" s="56" t="n">
        <f aca="false">(-1)*L919/$E$938</f>
        <v>-0.000920471281296024</v>
      </c>
      <c r="AM919" s="57" t="n">
        <f aca="false">M919/$E$938</f>
        <v>0.000460235640648012</v>
      </c>
      <c r="AN919" s="58" t="n">
        <f aca="false">N919/$E$938</f>
        <v>0.00138070692194404</v>
      </c>
      <c r="AO919" s="59" t="n">
        <f aca="false">(-1)*O919/$E$938</f>
        <v>-0.000460235640648012</v>
      </c>
      <c r="AP919" s="60" t="n">
        <f aca="false">P919/$E$938</f>
        <v>0.000736377025036819</v>
      </c>
      <c r="AQ919" s="61" t="n">
        <f aca="false">Q919/$E$938</f>
        <v>0.00119661266568483</v>
      </c>
      <c r="AR919" s="62" t="n">
        <f aca="false">(-1)*R919/$E$938</f>
        <v>-0.00303755522827688</v>
      </c>
      <c r="AS919" s="63" t="n">
        <f aca="false">S919/$E$938</f>
        <v>0.00110456553755523</v>
      </c>
      <c r="AT919" s="64" t="n">
        <f aca="false">T919/$E$938</f>
        <v>0.00414212076583211</v>
      </c>
      <c r="AU919" s="65" t="n">
        <f aca="false">(-1)*U919/$E$938</f>
        <v>-0.00303755522827688</v>
      </c>
      <c r="AV919" s="66" t="n">
        <f aca="false">V919/$E$938</f>
        <v>0.00266936671575847</v>
      </c>
      <c r="AW919" s="67" t="n">
        <f aca="false">W919/$E$938</f>
        <v>0.00570692194403535</v>
      </c>
      <c r="AX919" s="68" t="n">
        <f aca="false">(-1)*X919/$E$938</f>
        <v>-9.20471281296024E-005</v>
      </c>
      <c r="AY919" s="69" t="n">
        <f aca="false">Y919/$E$938</f>
        <v>0.000184094256259205</v>
      </c>
      <c r="AZ919" s="70" t="n">
        <f aca="false">Z919/$E$938</f>
        <v>0.000276141384388807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467</v>
      </c>
      <c r="D920" s="73" t="n">
        <v>381</v>
      </c>
      <c r="E920" s="74" t="n">
        <v>848</v>
      </c>
      <c r="F920" s="75" t="n">
        <v>377</v>
      </c>
      <c r="G920" s="76" t="n">
        <v>323</v>
      </c>
      <c r="H920" s="77" t="n">
        <v>700</v>
      </c>
      <c r="I920" s="78" t="n">
        <v>90</v>
      </c>
      <c r="J920" s="79" t="n">
        <v>58</v>
      </c>
      <c r="K920" s="80" t="n">
        <v>148</v>
      </c>
      <c r="L920" s="81" t="n">
        <v>1</v>
      </c>
      <c r="M920" s="82" t="n">
        <v>6</v>
      </c>
      <c r="N920" s="83" t="n">
        <v>7</v>
      </c>
      <c r="O920" s="84" t="n">
        <v>13</v>
      </c>
      <c r="P920" s="85" t="n">
        <v>11</v>
      </c>
      <c r="Q920" s="86" t="n">
        <v>24</v>
      </c>
      <c r="R920" s="87" t="n">
        <v>41</v>
      </c>
      <c r="S920" s="88" t="n">
        <v>9</v>
      </c>
      <c r="T920" s="89" t="n">
        <v>50</v>
      </c>
      <c r="U920" s="90" t="n">
        <v>34</v>
      </c>
      <c r="V920" s="91" t="n">
        <v>32</v>
      </c>
      <c r="W920" s="92" t="n">
        <v>66</v>
      </c>
      <c r="X920" s="93" t="n">
        <v>1</v>
      </c>
      <c r="Y920" s="94" t="n">
        <v>0</v>
      </c>
      <c r="Z920" s="95" t="n">
        <v>1</v>
      </c>
      <c r="AB920" s="46" t="n">
        <f aca="false">B920</f>
        <v>30</v>
      </c>
      <c r="AC920" s="47" t="n">
        <f aca="false">(-1)*C920/$E$938</f>
        <v>-0.0429860088365243</v>
      </c>
      <c r="AD920" s="48" t="n">
        <f aca="false">D920/$E$938</f>
        <v>0.0350699558173785</v>
      </c>
      <c r="AE920" s="49" t="n">
        <f aca="false">E920/$E$938</f>
        <v>0.0780559646539028</v>
      </c>
      <c r="AF920" s="50" t="n">
        <f aca="false">(-1)*F920/$E$938</f>
        <v>-0.0347017673048601</v>
      </c>
      <c r="AG920" s="51" t="n">
        <f aca="false">G920/$E$938</f>
        <v>0.0297312223858616</v>
      </c>
      <c r="AH920" s="52" t="n">
        <f aca="false">H920/$E$938</f>
        <v>0.0644329896907216</v>
      </c>
      <c r="AI920" s="53" t="n">
        <f aca="false">(-1)*I920/$E$938</f>
        <v>-0.00828424153166421</v>
      </c>
      <c r="AJ920" s="54" t="n">
        <f aca="false">J920/$E$938</f>
        <v>0.00533873343151694</v>
      </c>
      <c r="AK920" s="55" t="n">
        <f aca="false">K920/$E$938</f>
        <v>0.0136229749631811</v>
      </c>
      <c r="AL920" s="56" t="n">
        <f aca="false">(-1)*L920/$E$938</f>
        <v>-9.20471281296024E-005</v>
      </c>
      <c r="AM920" s="57" t="n">
        <f aca="false">M920/$E$938</f>
        <v>0.000552282768777614</v>
      </c>
      <c r="AN920" s="58" t="n">
        <f aca="false">N920/$E$938</f>
        <v>0.000644329896907217</v>
      </c>
      <c r="AO920" s="59" t="n">
        <f aca="false">(-1)*O920/$E$938</f>
        <v>-0.00119661266568483</v>
      </c>
      <c r="AP920" s="60" t="n">
        <f aca="false">P920/$E$938</f>
        <v>0.00101251840942563</v>
      </c>
      <c r="AQ920" s="61" t="n">
        <f aca="false">Q920/$E$938</f>
        <v>0.00220913107511046</v>
      </c>
      <c r="AR920" s="62" t="n">
        <f aca="false">(-1)*R920/$E$938</f>
        <v>-0.0037739322533137</v>
      </c>
      <c r="AS920" s="63" t="n">
        <f aca="false">S920/$E$938</f>
        <v>0.000828424153166421</v>
      </c>
      <c r="AT920" s="64" t="n">
        <f aca="false">T920/$E$938</f>
        <v>0.00460235640648012</v>
      </c>
      <c r="AU920" s="65" t="n">
        <f aca="false">(-1)*U920/$E$938</f>
        <v>-0.00312960235640648</v>
      </c>
      <c r="AV920" s="66" t="n">
        <f aca="false">V920/$E$938</f>
        <v>0.00294550810014728</v>
      </c>
      <c r="AW920" s="67" t="n">
        <f aca="false">W920/$E$938</f>
        <v>0.00607511045655376</v>
      </c>
      <c r="AX920" s="68" t="n">
        <f aca="false">(-1)*X920/$E$938</f>
        <v>-9.20471281296024E-005</v>
      </c>
      <c r="AY920" s="69" t="n">
        <f aca="false">Y920/$E$938</f>
        <v>0</v>
      </c>
      <c r="AZ920" s="70" t="n">
        <f aca="false">Z920/$E$938</f>
        <v>9.20471281296024E-005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427</v>
      </c>
      <c r="D921" s="73" t="n">
        <v>381</v>
      </c>
      <c r="E921" s="74" t="n">
        <v>808</v>
      </c>
      <c r="F921" s="75" t="n">
        <v>337</v>
      </c>
      <c r="G921" s="76" t="n">
        <v>319</v>
      </c>
      <c r="H921" s="77" t="n">
        <v>656</v>
      </c>
      <c r="I921" s="78" t="n">
        <v>90</v>
      </c>
      <c r="J921" s="79" t="n">
        <v>62</v>
      </c>
      <c r="K921" s="80" t="n">
        <v>152</v>
      </c>
      <c r="L921" s="81" t="n">
        <v>13</v>
      </c>
      <c r="M921" s="82" t="n">
        <v>12</v>
      </c>
      <c r="N921" s="83" t="n">
        <v>25</v>
      </c>
      <c r="O921" s="84" t="n">
        <v>7</v>
      </c>
      <c r="P921" s="85" t="n">
        <v>5</v>
      </c>
      <c r="Q921" s="86" t="n">
        <v>12</v>
      </c>
      <c r="R921" s="87" t="n">
        <v>30</v>
      </c>
      <c r="S921" s="88" t="n">
        <v>19</v>
      </c>
      <c r="T921" s="89" t="n">
        <v>49</v>
      </c>
      <c r="U921" s="90" t="n">
        <v>37</v>
      </c>
      <c r="V921" s="91" t="n">
        <v>26</v>
      </c>
      <c r="W921" s="92" t="n">
        <v>63</v>
      </c>
      <c r="X921" s="93" t="n">
        <v>3</v>
      </c>
      <c r="Y921" s="94" t="n">
        <v>0</v>
      </c>
      <c r="Z921" s="95" t="n">
        <v>3</v>
      </c>
      <c r="AB921" s="71" t="n">
        <f aca="false">B921</f>
        <v>35</v>
      </c>
      <c r="AC921" s="47" t="n">
        <f aca="false">(-1)*C921/$E$938</f>
        <v>-0.0393041237113402</v>
      </c>
      <c r="AD921" s="48" t="n">
        <f aca="false">D921/$E$938</f>
        <v>0.0350699558173785</v>
      </c>
      <c r="AE921" s="49" t="n">
        <f aca="false">E921/$E$938</f>
        <v>0.0743740795287187</v>
      </c>
      <c r="AF921" s="50" t="n">
        <f aca="false">(-1)*F921/$E$938</f>
        <v>-0.031019882179676</v>
      </c>
      <c r="AG921" s="51" t="n">
        <f aca="false">G921/$E$938</f>
        <v>0.0293630338733432</v>
      </c>
      <c r="AH921" s="52" t="n">
        <f aca="false">H921/$E$938</f>
        <v>0.0603829160530191</v>
      </c>
      <c r="AI921" s="53" t="n">
        <f aca="false">(-1)*I921/$E$938</f>
        <v>-0.00828424153166421</v>
      </c>
      <c r="AJ921" s="54" t="n">
        <f aca="false">J921/$E$938</f>
        <v>0.00570692194403535</v>
      </c>
      <c r="AK921" s="55" t="n">
        <f aca="false">K921/$E$938</f>
        <v>0.0139911634756996</v>
      </c>
      <c r="AL921" s="56" t="n">
        <f aca="false">(-1)*L921/$E$938</f>
        <v>-0.00119661266568483</v>
      </c>
      <c r="AM921" s="57" t="n">
        <f aca="false">M921/$E$938</f>
        <v>0.00110456553755523</v>
      </c>
      <c r="AN921" s="58" t="n">
        <f aca="false">N921/$E$938</f>
        <v>0.00230117820324006</v>
      </c>
      <c r="AO921" s="59" t="n">
        <f aca="false">(-1)*O921/$E$938</f>
        <v>-0.000644329896907217</v>
      </c>
      <c r="AP921" s="60" t="n">
        <f aca="false">P921/$E$938</f>
        <v>0.000460235640648012</v>
      </c>
      <c r="AQ921" s="61" t="n">
        <f aca="false">Q921/$E$938</f>
        <v>0.00110456553755523</v>
      </c>
      <c r="AR921" s="62" t="n">
        <f aca="false">(-1)*R921/$E$938</f>
        <v>-0.00276141384388807</v>
      </c>
      <c r="AS921" s="63" t="n">
        <f aca="false">S921/$E$938</f>
        <v>0.00174889543446244</v>
      </c>
      <c r="AT921" s="64" t="n">
        <f aca="false">T921/$E$938</f>
        <v>0.00451030927835052</v>
      </c>
      <c r="AU921" s="65" t="n">
        <f aca="false">(-1)*U921/$E$938</f>
        <v>-0.00340574374079529</v>
      </c>
      <c r="AV921" s="66" t="n">
        <f aca="false">V921/$E$938</f>
        <v>0.00239322533136966</v>
      </c>
      <c r="AW921" s="67" t="n">
        <f aca="false">W921/$E$938</f>
        <v>0.00579896907216495</v>
      </c>
      <c r="AX921" s="68" t="n">
        <f aca="false">(-1)*X921/$E$938</f>
        <v>-0.000276141384388807</v>
      </c>
      <c r="AY921" s="69" t="n">
        <f aca="false">Y921/$E$938</f>
        <v>0</v>
      </c>
      <c r="AZ921" s="70" t="n">
        <f aca="false">Z921/$E$938</f>
        <v>0.000276141384388807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59</v>
      </c>
      <c r="D922" s="73" t="n">
        <v>370</v>
      </c>
      <c r="E922" s="74" t="n">
        <v>729</v>
      </c>
      <c r="F922" s="75" t="n">
        <v>298</v>
      </c>
      <c r="G922" s="76" t="n">
        <v>325</v>
      </c>
      <c r="H922" s="77" t="n">
        <v>623</v>
      </c>
      <c r="I922" s="78" t="n">
        <v>61</v>
      </c>
      <c r="J922" s="79" t="n">
        <v>45</v>
      </c>
      <c r="K922" s="80" t="n">
        <v>106</v>
      </c>
      <c r="L922" s="81" t="n">
        <v>7</v>
      </c>
      <c r="M922" s="82" t="n">
        <v>10</v>
      </c>
      <c r="N922" s="83" t="n">
        <v>17</v>
      </c>
      <c r="O922" s="84" t="n">
        <v>8</v>
      </c>
      <c r="P922" s="85" t="n">
        <v>4</v>
      </c>
      <c r="Q922" s="86" t="n">
        <v>12</v>
      </c>
      <c r="R922" s="87" t="n">
        <v>22</v>
      </c>
      <c r="S922" s="88" t="n">
        <v>11</v>
      </c>
      <c r="T922" s="89" t="n">
        <v>33</v>
      </c>
      <c r="U922" s="90" t="n">
        <v>23</v>
      </c>
      <c r="V922" s="91" t="n">
        <v>20</v>
      </c>
      <c r="W922" s="92" t="n">
        <v>43</v>
      </c>
      <c r="X922" s="93" t="n">
        <v>1</v>
      </c>
      <c r="Y922" s="94" t="n">
        <v>0</v>
      </c>
      <c r="Z922" s="95" t="n">
        <v>1</v>
      </c>
      <c r="AB922" s="46" t="n">
        <f aca="false">B922</f>
        <v>40</v>
      </c>
      <c r="AC922" s="47" t="n">
        <f aca="false">(-1)*C922/$E$938</f>
        <v>-0.0330449189985272</v>
      </c>
      <c r="AD922" s="48" t="n">
        <f aca="false">D922/$E$938</f>
        <v>0.0340574374079529</v>
      </c>
      <c r="AE922" s="49" t="n">
        <f aca="false">E922/$E$938</f>
        <v>0.0671023564064801</v>
      </c>
      <c r="AF922" s="50" t="n">
        <f aca="false">(-1)*F922/$E$938</f>
        <v>-0.0274300441826215</v>
      </c>
      <c r="AG922" s="51" t="n">
        <f aca="false">G922/$E$938</f>
        <v>0.0299153166421208</v>
      </c>
      <c r="AH922" s="52" t="n">
        <f aca="false">H922/$E$938</f>
        <v>0.0573453608247423</v>
      </c>
      <c r="AI922" s="53" t="n">
        <f aca="false">(-1)*I922/$E$938</f>
        <v>-0.00561487481590574</v>
      </c>
      <c r="AJ922" s="54" t="n">
        <f aca="false">J922/$E$938</f>
        <v>0.00414212076583211</v>
      </c>
      <c r="AK922" s="55" t="n">
        <f aca="false">K922/$E$938</f>
        <v>0.00975699558173785</v>
      </c>
      <c r="AL922" s="56" t="n">
        <f aca="false">(-1)*L922/$E$938</f>
        <v>-0.000644329896907217</v>
      </c>
      <c r="AM922" s="57" t="n">
        <f aca="false">M922/$E$938</f>
        <v>0.000920471281296024</v>
      </c>
      <c r="AN922" s="58" t="n">
        <f aca="false">N922/$E$938</f>
        <v>0.00156480117820324</v>
      </c>
      <c r="AO922" s="59" t="n">
        <f aca="false">(-1)*O922/$E$938</f>
        <v>-0.000736377025036819</v>
      </c>
      <c r="AP922" s="60" t="n">
        <f aca="false">P922/$E$938</f>
        <v>0.000368188512518409</v>
      </c>
      <c r="AQ922" s="61" t="n">
        <f aca="false">Q922/$E$938</f>
        <v>0.00110456553755523</v>
      </c>
      <c r="AR922" s="62" t="n">
        <f aca="false">(-1)*R922/$E$938</f>
        <v>-0.00202503681885125</v>
      </c>
      <c r="AS922" s="63" t="n">
        <f aca="false">S922/$E$938</f>
        <v>0.00101251840942563</v>
      </c>
      <c r="AT922" s="64" t="n">
        <f aca="false">T922/$E$938</f>
        <v>0.00303755522827688</v>
      </c>
      <c r="AU922" s="65" t="n">
        <f aca="false">(-1)*U922/$E$938</f>
        <v>-0.00211708394698085</v>
      </c>
      <c r="AV922" s="66" t="n">
        <f aca="false">V922/$E$938</f>
        <v>0.00184094256259205</v>
      </c>
      <c r="AW922" s="67" t="n">
        <f aca="false">W922/$E$938</f>
        <v>0.0039580265095729</v>
      </c>
      <c r="AX922" s="68" t="n">
        <f aca="false">(-1)*X922/$E$938</f>
        <v>-9.20471281296024E-005</v>
      </c>
      <c r="AY922" s="69" t="n">
        <f aca="false">Y922/$E$938</f>
        <v>0</v>
      </c>
      <c r="AZ922" s="70" t="n">
        <f aca="false">Z922/$E$938</f>
        <v>9.20471281296024E-00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16</v>
      </c>
      <c r="D923" s="73" t="n">
        <v>377</v>
      </c>
      <c r="E923" s="74" t="n">
        <v>693</v>
      </c>
      <c r="F923" s="75" t="n">
        <v>287</v>
      </c>
      <c r="G923" s="76" t="n">
        <v>349</v>
      </c>
      <c r="H923" s="77" t="n">
        <v>636</v>
      </c>
      <c r="I923" s="78" t="n">
        <v>29</v>
      </c>
      <c r="J923" s="79" t="n">
        <v>28</v>
      </c>
      <c r="K923" s="80" t="n">
        <v>57</v>
      </c>
      <c r="L923" s="81" t="n">
        <v>1</v>
      </c>
      <c r="M923" s="82" t="n">
        <v>7</v>
      </c>
      <c r="N923" s="83" t="n">
        <v>8</v>
      </c>
      <c r="O923" s="84" t="n">
        <v>5</v>
      </c>
      <c r="P923" s="85" t="n">
        <v>0</v>
      </c>
      <c r="Q923" s="86" t="n">
        <v>5</v>
      </c>
      <c r="R923" s="87" t="n">
        <v>12</v>
      </c>
      <c r="S923" s="88" t="n">
        <v>5</v>
      </c>
      <c r="T923" s="89" t="n">
        <v>17</v>
      </c>
      <c r="U923" s="90" t="n">
        <v>10</v>
      </c>
      <c r="V923" s="91" t="n">
        <v>16</v>
      </c>
      <c r="W923" s="92" t="n">
        <v>26</v>
      </c>
      <c r="X923" s="93" t="n">
        <v>1</v>
      </c>
      <c r="Y923" s="94" t="n">
        <v>0</v>
      </c>
      <c r="Z923" s="95" t="n">
        <v>1</v>
      </c>
      <c r="AB923" s="71" t="n">
        <f aca="false">B923</f>
        <v>45</v>
      </c>
      <c r="AC923" s="47" t="n">
        <f aca="false">(-1)*C923/$E$938</f>
        <v>-0.0290868924889543</v>
      </c>
      <c r="AD923" s="48" t="n">
        <f aca="false">D923/$E$938</f>
        <v>0.0347017673048601</v>
      </c>
      <c r="AE923" s="49" t="n">
        <f aca="false">E923/$E$938</f>
        <v>0.0637886597938144</v>
      </c>
      <c r="AF923" s="50" t="n">
        <f aca="false">(-1)*F923/$E$938</f>
        <v>-0.0264175257731959</v>
      </c>
      <c r="AG923" s="51" t="n">
        <f aca="false">G923/$E$938</f>
        <v>0.0321244477172312</v>
      </c>
      <c r="AH923" s="52" t="n">
        <f aca="false">H923/$E$938</f>
        <v>0.0585419734904271</v>
      </c>
      <c r="AI923" s="53" t="n">
        <f aca="false">(-1)*I923/$E$938</f>
        <v>-0.00266936671575847</v>
      </c>
      <c r="AJ923" s="54" t="n">
        <f aca="false">J923/$E$938</f>
        <v>0.00257731958762887</v>
      </c>
      <c r="AK923" s="55" t="n">
        <f aca="false">K923/$E$938</f>
        <v>0.00524668630338733</v>
      </c>
      <c r="AL923" s="56" t="n">
        <f aca="false">(-1)*L923/$E$938</f>
        <v>-9.20471281296024E-005</v>
      </c>
      <c r="AM923" s="57" t="n">
        <f aca="false">M923/$E$938</f>
        <v>0.000644329896907217</v>
      </c>
      <c r="AN923" s="58" t="n">
        <f aca="false">N923/$E$938</f>
        <v>0.000736377025036819</v>
      </c>
      <c r="AO923" s="59" t="n">
        <f aca="false">(-1)*O923/$E$938</f>
        <v>-0.000460235640648012</v>
      </c>
      <c r="AP923" s="60" t="n">
        <f aca="false">P923/$E$938</f>
        <v>0</v>
      </c>
      <c r="AQ923" s="61" t="n">
        <f aca="false">Q923/$E$938</f>
        <v>0.000460235640648012</v>
      </c>
      <c r="AR923" s="62" t="n">
        <f aca="false">(-1)*R923/$E$938</f>
        <v>-0.00110456553755523</v>
      </c>
      <c r="AS923" s="63" t="n">
        <f aca="false">S923/$E$938</f>
        <v>0.000460235640648012</v>
      </c>
      <c r="AT923" s="64" t="n">
        <f aca="false">T923/$E$938</f>
        <v>0.00156480117820324</v>
      </c>
      <c r="AU923" s="65" t="n">
        <f aca="false">(-1)*U923/$E$938</f>
        <v>-0.000920471281296024</v>
      </c>
      <c r="AV923" s="66" t="n">
        <f aca="false">V923/$E$938</f>
        <v>0.00147275405007364</v>
      </c>
      <c r="AW923" s="67" t="n">
        <f aca="false">W923/$E$938</f>
        <v>0.00239322533136966</v>
      </c>
      <c r="AX923" s="68" t="n">
        <f aca="false">(-1)*X923/$E$938</f>
        <v>-9.20471281296024E-005</v>
      </c>
      <c r="AY923" s="69" t="n">
        <f aca="false">Y923/$E$938</f>
        <v>0</v>
      </c>
      <c r="AZ923" s="70" t="n">
        <f aca="false">Z923/$E$938</f>
        <v>9.20471281296024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59</v>
      </c>
      <c r="D924" s="73" t="n">
        <v>365</v>
      </c>
      <c r="E924" s="74" t="n">
        <v>724</v>
      </c>
      <c r="F924" s="75" t="n">
        <v>342</v>
      </c>
      <c r="G924" s="76" t="n">
        <v>339</v>
      </c>
      <c r="H924" s="77" t="n">
        <v>681</v>
      </c>
      <c r="I924" s="78" t="n">
        <v>17</v>
      </c>
      <c r="J924" s="79" t="n">
        <v>26</v>
      </c>
      <c r="K924" s="80" t="n">
        <v>43</v>
      </c>
      <c r="L924" s="81" t="n">
        <v>1</v>
      </c>
      <c r="M924" s="82" t="n">
        <v>9</v>
      </c>
      <c r="N924" s="83" t="n">
        <v>10</v>
      </c>
      <c r="O924" s="84" t="n">
        <v>3</v>
      </c>
      <c r="P924" s="85" t="n">
        <v>8</v>
      </c>
      <c r="Q924" s="86" t="n">
        <v>11</v>
      </c>
      <c r="R924" s="87" t="n">
        <v>6</v>
      </c>
      <c r="S924" s="88" t="n">
        <v>1</v>
      </c>
      <c r="T924" s="89" t="n">
        <v>7</v>
      </c>
      <c r="U924" s="90" t="n">
        <v>7</v>
      </c>
      <c r="V924" s="91" t="n">
        <v>8</v>
      </c>
      <c r="W924" s="92" t="n">
        <v>15</v>
      </c>
      <c r="X924" s="93" t="n">
        <v>0</v>
      </c>
      <c r="Y924" s="94" t="n">
        <v>0</v>
      </c>
      <c r="Z924" s="95" t="n">
        <v>0</v>
      </c>
      <c r="AB924" s="46" t="n">
        <f aca="false">B924</f>
        <v>50</v>
      </c>
      <c r="AC924" s="47" t="n">
        <f aca="false">(-1)*C924/$E$938</f>
        <v>-0.0330449189985272</v>
      </c>
      <c r="AD924" s="48" t="n">
        <f aca="false">D924/$E$938</f>
        <v>0.0335972017673049</v>
      </c>
      <c r="AE924" s="49" t="n">
        <f aca="false">E924/$E$938</f>
        <v>0.0666421207658321</v>
      </c>
      <c r="AF924" s="50" t="n">
        <f aca="false">(-1)*F924/$E$938</f>
        <v>-0.031480117820324</v>
      </c>
      <c r="AG924" s="51" t="n">
        <f aca="false">G924/$E$938</f>
        <v>0.0312039764359352</v>
      </c>
      <c r="AH924" s="52" t="n">
        <f aca="false">H924/$E$938</f>
        <v>0.0626840942562592</v>
      </c>
      <c r="AI924" s="53" t="n">
        <f aca="false">(-1)*I924/$E$938</f>
        <v>-0.00156480117820324</v>
      </c>
      <c r="AJ924" s="54" t="n">
        <f aca="false">J924/$E$938</f>
        <v>0.00239322533136966</v>
      </c>
      <c r="AK924" s="55" t="n">
        <f aca="false">K924/$E$938</f>
        <v>0.0039580265095729</v>
      </c>
      <c r="AL924" s="56" t="n">
        <f aca="false">(-1)*L924/$E$938</f>
        <v>-9.20471281296024E-005</v>
      </c>
      <c r="AM924" s="57" t="n">
        <f aca="false">M924/$E$938</f>
        <v>0.000828424153166421</v>
      </c>
      <c r="AN924" s="58" t="n">
        <f aca="false">N924/$E$938</f>
        <v>0.000920471281296024</v>
      </c>
      <c r="AO924" s="59" t="n">
        <f aca="false">(-1)*O924/$E$938</f>
        <v>-0.000276141384388807</v>
      </c>
      <c r="AP924" s="60" t="n">
        <f aca="false">P924/$E$938</f>
        <v>0.000736377025036819</v>
      </c>
      <c r="AQ924" s="61" t="n">
        <f aca="false">Q924/$E$938</f>
        <v>0.00101251840942563</v>
      </c>
      <c r="AR924" s="62" t="n">
        <f aca="false">(-1)*R924/$E$938</f>
        <v>-0.000552282768777614</v>
      </c>
      <c r="AS924" s="63" t="n">
        <f aca="false">S924/$E$938</f>
        <v>9.20471281296024E-005</v>
      </c>
      <c r="AT924" s="64" t="n">
        <f aca="false">T924/$E$938</f>
        <v>0.000644329896907217</v>
      </c>
      <c r="AU924" s="65" t="n">
        <f aca="false">(-1)*U924/$E$938</f>
        <v>-0.000644329896907217</v>
      </c>
      <c r="AV924" s="66" t="n">
        <f aca="false">V924/$E$938</f>
        <v>0.000736377025036819</v>
      </c>
      <c r="AW924" s="67" t="n">
        <f aca="false">W924/$E$938</f>
        <v>0.00138070692194404</v>
      </c>
      <c r="AX924" s="68" t="n">
        <f aca="false">(-1)*X924/$E$938</f>
        <v>-0</v>
      </c>
      <c r="AY924" s="69" t="n">
        <f aca="false">Y924/$E$938</f>
        <v>0</v>
      </c>
      <c r="AZ924" s="70" t="n">
        <f aca="false">Z924/$E$938</f>
        <v>0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63</v>
      </c>
      <c r="D925" s="73" t="n">
        <v>279</v>
      </c>
      <c r="E925" s="74" t="n">
        <v>542</v>
      </c>
      <c r="F925" s="75" t="n">
        <v>252</v>
      </c>
      <c r="G925" s="76" t="n">
        <v>265</v>
      </c>
      <c r="H925" s="77" t="n">
        <v>517</v>
      </c>
      <c r="I925" s="78" t="n">
        <v>11</v>
      </c>
      <c r="J925" s="79" t="n">
        <v>14</v>
      </c>
      <c r="K925" s="80" t="n">
        <v>25</v>
      </c>
      <c r="L925" s="81" t="n">
        <v>5</v>
      </c>
      <c r="M925" s="82" t="n">
        <v>6</v>
      </c>
      <c r="N925" s="83" t="n">
        <v>11</v>
      </c>
      <c r="O925" s="84" t="n">
        <v>1</v>
      </c>
      <c r="P925" s="85" t="n">
        <v>1</v>
      </c>
      <c r="Q925" s="86" t="n">
        <v>2</v>
      </c>
      <c r="R925" s="87" t="n">
        <v>0</v>
      </c>
      <c r="S925" s="88" t="n">
        <v>0</v>
      </c>
      <c r="T925" s="89" t="n">
        <v>0</v>
      </c>
      <c r="U925" s="90" t="n">
        <v>5</v>
      </c>
      <c r="V925" s="91" t="n">
        <v>7</v>
      </c>
      <c r="W925" s="92" t="n">
        <v>12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42083946980854</v>
      </c>
      <c r="AD925" s="48" t="n">
        <f aca="false">D925/$E$938</f>
        <v>0.0256811487481591</v>
      </c>
      <c r="AE925" s="49" t="n">
        <f aca="false">E925/$E$938</f>
        <v>0.0498895434462445</v>
      </c>
      <c r="AF925" s="50" t="n">
        <f aca="false">(-1)*F925/$E$938</f>
        <v>-0.0231958762886598</v>
      </c>
      <c r="AG925" s="51" t="n">
        <f aca="false">G925/$E$938</f>
        <v>0.0243924889543446</v>
      </c>
      <c r="AH925" s="52" t="n">
        <f aca="false">H925/$E$938</f>
        <v>0.0475883652430044</v>
      </c>
      <c r="AI925" s="53" t="n">
        <f aca="false">(-1)*I925/$E$938</f>
        <v>-0.00101251840942563</v>
      </c>
      <c r="AJ925" s="54" t="n">
        <f aca="false">J925/$E$938</f>
        <v>0.00128865979381443</v>
      </c>
      <c r="AK925" s="55" t="n">
        <f aca="false">K925/$E$938</f>
        <v>0.00230117820324006</v>
      </c>
      <c r="AL925" s="56" t="n">
        <f aca="false">(-1)*L925/$E$938</f>
        <v>-0.000460235640648012</v>
      </c>
      <c r="AM925" s="57" t="n">
        <f aca="false">M925/$E$938</f>
        <v>0.000552282768777614</v>
      </c>
      <c r="AN925" s="58" t="n">
        <f aca="false">N925/$E$938</f>
        <v>0.00101251840942563</v>
      </c>
      <c r="AO925" s="59" t="n">
        <f aca="false">(-1)*O925/$E$938</f>
        <v>-9.20471281296024E-005</v>
      </c>
      <c r="AP925" s="60" t="n">
        <f aca="false">P925/$E$938</f>
        <v>9.20471281296024E-005</v>
      </c>
      <c r="AQ925" s="61" t="n">
        <f aca="false">Q925/$E$938</f>
        <v>0.000184094256259205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.000460235640648012</v>
      </c>
      <c r="AV925" s="66" t="n">
        <f aca="false">V925/$E$938</f>
        <v>0.000644329896907217</v>
      </c>
      <c r="AW925" s="67" t="n">
        <f aca="false">W925/$E$938</f>
        <v>0.00110456553755523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4</v>
      </c>
      <c r="D926" s="73" t="n">
        <v>211</v>
      </c>
      <c r="E926" s="74" t="n">
        <v>395</v>
      </c>
      <c r="F926" s="75" t="n">
        <v>173</v>
      </c>
      <c r="G926" s="76" t="n">
        <v>199</v>
      </c>
      <c r="H926" s="77" t="n">
        <v>372</v>
      </c>
      <c r="I926" s="78" t="n">
        <v>11</v>
      </c>
      <c r="J926" s="79" t="n">
        <v>12</v>
      </c>
      <c r="K926" s="80" t="n">
        <v>23</v>
      </c>
      <c r="L926" s="81" t="n">
        <v>8</v>
      </c>
      <c r="M926" s="82" t="n">
        <v>6</v>
      </c>
      <c r="N926" s="83" t="n">
        <v>14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0</v>
      </c>
      <c r="T926" s="89" t="n">
        <v>1</v>
      </c>
      <c r="U926" s="90" t="n">
        <v>2</v>
      </c>
      <c r="V926" s="91" t="n">
        <v>5</v>
      </c>
      <c r="W926" s="92" t="n">
        <v>7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169366715758468</v>
      </c>
      <c r="AD926" s="48" t="n">
        <f aca="false">D926/$E$938</f>
        <v>0.0194219440353461</v>
      </c>
      <c r="AE926" s="49" t="n">
        <f aca="false">E926/$E$938</f>
        <v>0.0363586156111929</v>
      </c>
      <c r="AF926" s="50" t="n">
        <f aca="false">(-1)*F926/$E$938</f>
        <v>-0.0159241531664212</v>
      </c>
      <c r="AG926" s="51" t="n">
        <f aca="false">G926/$E$938</f>
        <v>0.0183173784977909</v>
      </c>
      <c r="AH926" s="52" t="n">
        <f aca="false">H926/$E$938</f>
        <v>0.0342415316642121</v>
      </c>
      <c r="AI926" s="53" t="n">
        <f aca="false">(-1)*I926/$E$938</f>
        <v>-0.00101251840942563</v>
      </c>
      <c r="AJ926" s="54" t="n">
        <f aca="false">J926/$E$938</f>
        <v>0.00110456553755523</v>
      </c>
      <c r="AK926" s="55" t="n">
        <f aca="false">K926/$E$938</f>
        <v>0.00211708394698085</v>
      </c>
      <c r="AL926" s="56" t="n">
        <f aca="false">(-1)*L926/$E$938</f>
        <v>-0.000736377025036819</v>
      </c>
      <c r="AM926" s="57" t="n">
        <f aca="false">M926/$E$938</f>
        <v>0.000552282768777614</v>
      </c>
      <c r="AN926" s="58" t="n">
        <f aca="false">N926/$E$938</f>
        <v>0.00128865979381443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20471281296024E-005</v>
      </c>
      <c r="AS926" s="63" t="n">
        <f aca="false">S926/$E$938</f>
        <v>0</v>
      </c>
      <c r="AT926" s="64" t="n">
        <f aca="false">T926/$E$938</f>
        <v>9.20471281296024E-005</v>
      </c>
      <c r="AU926" s="65" t="n">
        <f aca="false">(-1)*U926/$E$938</f>
        <v>-0.000184094256259205</v>
      </c>
      <c r="AV926" s="66" t="n">
        <f aca="false">V926/$E$938</f>
        <v>0.000460235640648012</v>
      </c>
      <c r="AW926" s="67" t="n">
        <f aca="false">W926/$E$938</f>
        <v>0.000644329896907217</v>
      </c>
      <c r="AX926" s="68" t="n">
        <f aca="false">(-1)*X926/$E$938</f>
        <v>-0</v>
      </c>
      <c r="AY926" s="69" t="n">
        <f aca="false">Y926/$E$938</f>
        <v>9.20471281296024E-005</v>
      </c>
      <c r="AZ926" s="70" t="n">
        <f aca="false">Z926/$E$938</f>
        <v>9.20471281296024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94</v>
      </c>
      <c r="D927" s="73" t="n">
        <v>206</v>
      </c>
      <c r="E927" s="74" t="n">
        <v>400</v>
      </c>
      <c r="F927" s="75" t="n">
        <v>181</v>
      </c>
      <c r="G927" s="76" t="n">
        <v>197</v>
      </c>
      <c r="H927" s="77" t="n">
        <v>378</v>
      </c>
      <c r="I927" s="78" t="n">
        <v>13</v>
      </c>
      <c r="J927" s="79" t="n">
        <v>9</v>
      </c>
      <c r="K927" s="80" t="n">
        <v>22</v>
      </c>
      <c r="L927" s="81" t="n">
        <v>6</v>
      </c>
      <c r="M927" s="82" t="n">
        <v>3</v>
      </c>
      <c r="N927" s="83" t="n">
        <v>9</v>
      </c>
      <c r="O927" s="84" t="n">
        <v>1</v>
      </c>
      <c r="P927" s="85" t="n">
        <v>0</v>
      </c>
      <c r="Q927" s="86" t="n">
        <v>1</v>
      </c>
      <c r="R927" s="87" t="n">
        <v>1</v>
      </c>
      <c r="S927" s="88" t="n">
        <v>2</v>
      </c>
      <c r="T927" s="89" t="n">
        <v>3</v>
      </c>
      <c r="U927" s="90" t="n">
        <v>5</v>
      </c>
      <c r="V927" s="91" t="n">
        <v>4</v>
      </c>
      <c r="W927" s="92" t="n">
        <v>9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8571428571429</v>
      </c>
      <c r="AD927" s="48" t="n">
        <f aca="false">D927/$E$938</f>
        <v>0.0189617083946981</v>
      </c>
      <c r="AE927" s="49" t="n">
        <f aca="false">E927/$E$938</f>
        <v>0.0368188512518409</v>
      </c>
      <c r="AF927" s="50" t="n">
        <f aca="false">(-1)*F927/$E$938</f>
        <v>-0.016660530191458</v>
      </c>
      <c r="AG927" s="51" t="n">
        <f aca="false">G927/$E$938</f>
        <v>0.0181332842415317</v>
      </c>
      <c r="AH927" s="52" t="n">
        <f aca="false">H927/$E$938</f>
        <v>0.0347938144329897</v>
      </c>
      <c r="AI927" s="53" t="n">
        <f aca="false">(-1)*I927/$E$938</f>
        <v>-0.00119661266568483</v>
      </c>
      <c r="AJ927" s="54" t="n">
        <f aca="false">J927/$E$938</f>
        <v>0.000828424153166421</v>
      </c>
      <c r="AK927" s="55" t="n">
        <f aca="false">K927/$E$938</f>
        <v>0.00202503681885125</v>
      </c>
      <c r="AL927" s="56" t="n">
        <f aca="false">(-1)*L927/$E$938</f>
        <v>-0.000552282768777614</v>
      </c>
      <c r="AM927" s="57" t="n">
        <f aca="false">M927/$E$938</f>
        <v>0.000276141384388807</v>
      </c>
      <c r="AN927" s="58" t="n">
        <f aca="false">N927/$E$938</f>
        <v>0.000828424153166421</v>
      </c>
      <c r="AO927" s="59" t="n">
        <f aca="false">(-1)*O927/$E$938</f>
        <v>-9.20471281296024E-005</v>
      </c>
      <c r="AP927" s="60" t="n">
        <f aca="false">P927/$E$938</f>
        <v>0</v>
      </c>
      <c r="AQ927" s="61" t="n">
        <f aca="false">Q927/$E$938</f>
        <v>9.20471281296024E-005</v>
      </c>
      <c r="AR927" s="62" t="n">
        <f aca="false">(-1)*R927/$E$938</f>
        <v>-9.20471281296024E-005</v>
      </c>
      <c r="AS927" s="63" t="n">
        <f aca="false">S927/$E$938</f>
        <v>0.000184094256259205</v>
      </c>
      <c r="AT927" s="64" t="n">
        <f aca="false">T927/$E$938</f>
        <v>0.000276141384388807</v>
      </c>
      <c r="AU927" s="65" t="n">
        <f aca="false">(-1)*U927/$E$938</f>
        <v>-0.000460235640648012</v>
      </c>
      <c r="AV927" s="66" t="n">
        <f aca="false">V927/$E$938</f>
        <v>0.000368188512518409</v>
      </c>
      <c r="AW927" s="67" t="n">
        <f aca="false">W927/$E$938</f>
        <v>0.000828424153166421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5</v>
      </c>
      <c r="D928" s="73" t="n">
        <v>198</v>
      </c>
      <c r="E928" s="74" t="n">
        <v>363</v>
      </c>
      <c r="F928" s="75" t="n">
        <v>155</v>
      </c>
      <c r="G928" s="76" t="n">
        <v>191</v>
      </c>
      <c r="H928" s="77" t="n">
        <v>346</v>
      </c>
      <c r="I928" s="78" t="n">
        <v>10</v>
      </c>
      <c r="J928" s="79" t="n">
        <v>7</v>
      </c>
      <c r="K928" s="80" t="n">
        <v>17</v>
      </c>
      <c r="L928" s="81" t="n">
        <v>7</v>
      </c>
      <c r="M928" s="82" t="n">
        <v>1</v>
      </c>
      <c r="N928" s="83" t="n">
        <v>8</v>
      </c>
      <c r="O928" s="84" t="n">
        <v>1</v>
      </c>
      <c r="P928" s="85" t="n">
        <v>2</v>
      </c>
      <c r="Q928" s="86" t="n">
        <v>3</v>
      </c>
      <c r="R928" s="87" t="n">
        <v>1</v>
      </c>
      <c r="S928" s="88" t="n">
        <v>0</v>
      </c>
      <c r="T928" s="89" t="n">
        <v>1</v>
      </c>
      <c r="U928" s="90" t="n">
        <v>1</v>
      </c>
      <c r="V928" s="91" t="n">
        <v>4</v>
      </c>
      <c r="W928" s="92" t="n">
        <v>5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51877761413844</v>
      </c>
      <c r="AD928" s="48" t="n">
        <f aca="false">D928/$E$938</f>
        <v>0.0182253313696613</v>
      </c>
      <c r="AE928" s="49" t="n">
        <f aca="false">E928/$E$938</f>
        <v>0.0334131075110457</v>
      </c>
      <c r="AF928" s="50" t="n">
        <f aca="false">(-1)*F928/$E$938</f>
        <v>-0.0142673048600884</v>
      </c>
      <c r="AG928" s="51" t="n">
        <f aca="false">G928/$E$938</f>
        <v>0.0175810014727541</v>
      </c>
      <c r="AH928" s="52" t="n">
        <f aca="false">H928/$E$938</f>
        <v>0.0318483063328424</v>
      </c>
      <c r="AI928" s="53" t="n">
        <f aca="false">(-1)*I928/$E$938</f>
        <v>-0.000920471281296024</v>
      </c>
      <c r="AJ928" s="54" t="n">
        <f aca="false">J928/$E$938</f>
        <v>0.000644329896907217</v>
      </c>
      <c r="AK928" s="55" t="n">
        <f aca="false">K928/$E$938</f>
        <v>0.00156480117820324</v>
      </c>
      <c r="AL928" s="56" t="n">
        <f aca="false">(-1)*L928/$E$938</f>
        <v>-0.000644329896907217</v>
      </c>
      <c r="AM928" s="57" t="n">
        <f aca="false">M928/$E$938</f>
        <v>9.20471281296024E-005</v>
      </c>
      <c r="AN928" s="58" t="n">
        <f aca="false">N928/$E$938</f>
        <v>0.000736377025036819</v>
      </c>
      <c r="AO928" s="59" t="n">
        <f aca="false">(-1)*O928/$E$938</f>
        <v>-9.20471281296024E-005</v>
      </c>
      <c r="AP928" s="60" t="n">
        <f aca="false">P928/$E$938</f>
        <v>0.000184094256259205</v>
      </c>
      <c r="AQ928" s="61" t="n">
        <f aca="false">Q928/$E$938</f>
        <v>0.000276141384388807</v>
      </c>
      <c r="AR928" s="62" t="n">
        <f aca="false">(-1)*R928/$E$938</f>
        <v>-9.20471281296024E-005</v>
      </c>
      <c r="AS928" s="63" t="n">
        <f aca="false">S928/$E$938</f>
        <v>0</v>
      </c>
      <c r="AT928" s="64" t="n">
        <f aca="false">T928/$E$938</f>
        <v>9.20471281296024E-005</v>
      </c>
      <c r="AU928" s="65" t="n">
        <f aca="false">(-1)*U928/$E$938</f>
        <v>-9.20471281296024E-005</v>
      </c>
      <c r="AV928" s="66" t="n">
        <f aca="false">V928/$E$938</f>
        <v>0.000368188512518409</v>
      </c>
      <c r="AW928" s="67" t="n">
        <f aca="false">W928/$E$938</f>
        <v>0.000460235640648012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19</v>
      </c>
      <c r="D929" s="73" t="n">
        <v>154</v>
      </c>
      <c r="E929" s="74" t="n">
        <v>273</v>
      </c>
      <c r="F929" s="75" t="n">
        <v>114</v>
      </c>
      <c r="G929" s="76" t="n">
        <v>150</v>
      </c>
      <c r="H929" s="77" t="n">
        <v>264</v>
      </c>
      <c r="I929" s="78" t="n">
        <v>5</v>
      </c>
      <c r="J929" s="79" t="n">
        <v>4</v>
      </c>
      <c r="K929" s="80" t="n">
        <v>9</v>
      </c>
      <c r="L929" s="81" t="n">
        <v>3</v>
      </c>
      <c r="M929" s="82" t="n">
        <v>1</v>
      </c>
      <c r="N929" s="83" t="n">
        <v>4</v>
      </c>
      <c r="O929" s="84" t="n">
        <v>0</v>
      </c>
      <c r="P929" s="85" t="n">
        <v>0</v>
      </c>
      <c r="Q929" s="86" t="n">
        <v>0</v>
      </c>
      <c r="R929" s="87" t="n">
        <v>2</v>
      </c>
      <c r="S929" s="88" t="n">
        <v>1</v>
      </c>
      <c r="T929" s="89" t="n">
        <v>3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9536082474227</v>
      </c>
      <c r="AD929" s="48" t="n">
        <f aca="false">D929/$E$938</f>
        <v>0.0141752577319588</v>
      </c>
      <c r="AE929" s="49" t="n">
        <f aca="false">E929/$E$938</f>
        <v>0.0251288659793814</v>
      </c>
      <c r="AF929" s="50" t="n">
        <f aca="false">(-1)*F929/$E$938</f>
        <v>-0.0104933726067747</v>
      </c>
      <c r="AG929" s="51" t="n">
        <f aca="false">G929/$E$938</f>
        <v>0.0138070692194404</v>
      </c>
      <c r="AH929" s="52" t="n">
        <f aca="false">H929/$E$938</f>
        <v>0.024300441826215</v>
      </c>
      <c r="AI929" s="53" t="n">
        <f aca="false">(-1)*I929/$E$938</f>
        <v>-0.000460235640648012</v>
      </c>
      <c r="AJ929" s="54" t="n">
        <f aca="false">J929/$E$938</f>
        <v>0.000368188512518409</v>
      </c>
      <c r="AK929" s="55" t="n">
        <f aca="false">K929/$E$938</f>
        <v>0.000828424153166421</v>
      </c>
      <c r="AL929" s="56" t="n">
        <f aca="false">(-1)*L929/$E$938</f>
        <v>-0.000276141384388807</v>
      </c>
      <c r="AM929" s="57" t="n">
        <f aca="false">M929/$E$938</f>
        <v>9.20471281296024E-005</v>
      </c>
      <c r="AN929" s="58" t="n">
        <f aca="false">N929/$E$938</f>
        <v>0.000368188512518409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.000184094256259205</v>
      </c>
      <c r="AS929" s="63" t="n">
        <f aca="false">S929/$E$938</f>
        <v>9.20471281296024E-005</v>
      </c>
      <c r="AT929" s="64" t="n">
        <f aca="false">T929/$E$938</f>
        <v>0.000276141384388807</v>
      </c>
      <c r="AU929" s="65" t="n">
        <f aca="false">(-1)*U929/$E$938</f>
        <v>-0</v>
      </c>
      <c r="AV929" s="66" t="n">
        <f aca="false">V929/$E$938</f>
        <v>0.000184094256259205</v>
      </c>
      <c r="AW929" s="67" t="n">
        <f aca="false">W929/$E$938</f>
        <v>0.000184094256259205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73</v>
      </c>
      <c r="D930" s="73" t="n">
        <v>125</v>
      </c>
      <c r="E930" s="74" t="n">
        <v>198</v>
      </c>
      <c r="F930" s="75" t="n">
        <v>70</v>
      </c>
      <c r="G930" s="76" t="n">
        <v>123</v>
      </c>
      <c r="H930" s="77" t="n">
        <v>193</v>
      </c>
      <c r="I930" s="78" t="n">
        <v>3</v>
      </c>
      <c r="J930" s="79" t="n">
        <v>2</v>
      </c>
      <c r="K930" s="80" t="n">
        <v>5</v>
      </c>
      <c r="L930" s="81" t="n">
        <v>1</v>
      </c>
      <c r="M930" s="82" t="n">
        <v>1</v>
      </c>
      <c r="N930" s="83" t="n">
        <v>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2</v>
      </c>
      <c r="V930" s="91" t="n">
        <v>1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671944035346097</v>
      </c>
      <c r="AD930" s="48" t="n">
        <f aca="false">D930/$E$938</f>
        <v>0.0115058910162003</v>
      </c>
      <c r="AE930" s="49" t="n">
        <f aca="false">E930/$E$938</f>
        <v>0.0182253313696613</v>
      </c>
      <c r="AF930" s="50" t="n">
        <f aca="false">(-1)*F930/$E$938</f>
        <v>-0.00644329896907217</v>
      </c>
      <c r="AG930" s="51" t="n">
        <f aca="false">G930/$E$938</f>
        <v>0.0113217967599411</v>
      </c>
      <c r="AH930" s="52" t="n">
        <f aca="false">H930/$E$938</f>
        <v>0.0177650957290133</v>
      </c>
      <c r="AI930" s="53" t="n">
        <f aca="false">(-1)*I930/$E$938</f>
        <v>-0.000276141384388807</v>
      </c>
      <c r="AJ930" s="54" t="n">
        <f aca="false">J930/$E$938</f>
        <v>0.000184094256259205</v>
      </c>
      <c r="AK930" s="55" t="n">
        <f aca="false">K930/$E$938</f>
        <v>0.000460235640648012</v>
      </c>
      <c r="AL930" s="56" t="n">
        <f aca="false">(-1)*L930/$E$938</f>
        <v>-9.20471281296024E-005</v>
      </c>
      <c r="AM930" s="57" t="n">
        <f aca="false">M930/$E$938</f>
        <v>9.20471281296024E-005</v>
      </c>
      <c r="AN930" s="58" t="n">
        <f aca="false">N930/$E$938</f>
        <v>0.000184094256259205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.000184094256259205</v>
      </c>
      <c r="AV930" s="66" t="n">
        <f aca="false">V930/$E$938</f>
        <v>9.20471281296024E-005</v>
      </c>
      <c r="AW930" s="67" t="n">
        <f aca="false">W930/$E$938</f>
        <v>0.000276141384388807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9</v>
      </c>
      <c r="D931" s="73" t="n">
        <v>91</v>
      </c>
      <c r="E931" s="74" t="n">
        <v>130</v>
      </c>
      <c r="F931" s="75" t="n">
        <v>38</v>
      </c>
      <c r="G931" s="76" t="n">
        <v>87</v>
      </c>
      <c r="H931" s="77" t="n">
        <v>125</v>
      </c>
      <c r="I931" s="78" t="n">
        <v>1</v>
      </c>
      <c r="J931" s="79" t="n">
        <v>4</v>
      </c>
      <c r="K931" s="80" t="n">
        <v>5</v>
      </c>
      <c r="L931" s="81" t="n">
        <v>1</v>
      </c>
      <c r="M931" s="82" t="n">
        <v>4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58983799705449</v>
      </c>
      <c r="AD931" s="48" t="n">
        <f aca="false">D931/$E$938</f>
        <v>0.00837628865979381</v>
      </c>
      <c r="AE931" s="49" t="n">
        <f aca="false">E931/$E$938</f>
        <v>0.0119661266568483</v>
      </c>
      <c r="AF931" s="50" t="n">
        <f aca="false">(-1)*F931/$E$938</f>
        <v>-0.00349779086892489</v>
      </c>
      <c r="AG931" s="51" t="n">
        <f aca="false">G931/$E$938</f>
        <v>0.0080081001472754</v>
      </c>
      <c r="AH931" s="52" t="n">
        <f aca="false">H931/$E$938</f>
        <v>0.0115058910162003</v>
      </c>
      <c r="AI931" s="53" t="n">
        <f aca="false">(-1)*I931/$E$938</f>
        <v>-9.20471281296024E-005</v>
      </c>
      <c r="AJ931" s="54" t="n">
        <f aca="false">J931/$E$938</f>
        <v>0.000368188512518409</v>
      </c>
      <c r="AK931" s="55" t="n">
        <f aca="false">K931/$E$938</f>
        <v>0.000460235640648012</v>
      </c>
      <c r="AL931" s="56" t="n">
        <f aca="false">(-1)*L931/$E$938</f>
        <v>-9.20471281296024E-005</v>
      </c>
      <c r="AM931" s="57" t="n">
        <f aca="false">M931/$E$938</f>
        <v>0.000368188512518409</v>
      </c>
      <c r="AN931" s="58" t="n">
        <f aca="false">N931/$E$938</f>
        <v>0.000460235640648012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6</v>
      </c>
      <c r="D932" s="73" t="n">
        <v>41</v>
      </c>
      <c r="E932" s="74" t="n">
        <v>57</v>
      </c>
      <c r="F932" s="75" t="n">
        <v>16</v>
      </c>
      <c r="G932" s="76" t="n">
        <v>41</v>
      </c>
      <c r="H932" s="77" t="n">
        <v>57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7275405007364</v>
      </c>
      <c r="AD932" s="48" t="n">
        <f aca="false">D932/$E$938</f>
        <v>0.0037739322533137</v>
      </c>
      <c r="AE932" s="49" t="n">
        <f aca="false">E932/$E$938</f>
        <v>0.00524668630338733</v>
      </c>
      <c r="AF932" s="50" t="n">
        <f aca="false">(-1)*F932/$E$938</f>
        <v>-0.00147275405007364</v>
      </c>
      <c r="AG932" s="51" t="n">
        <f aca="false">G932/$E$938</f>
        <v>0.0037739322533137</v>
      </c>
      <c r="AH932" s="52" t="n">
        <f aca="false">H932/$E$938</f>
        <v>0.00524668630338733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15</v>
      </c>
      <c r="E933" s="74" t="n">
        <v>16</v>
      </c>
      <c r="F933" s="75" t="n">
        <v>0</v>
      </c>
      <c r="G933" s="76" t="n">
        <v>14</v>
      </c>
      <c r="H933" s="77" t="n">
        <v>14</v>
      </c>
      <c r="I933" s="78" t="n">
        <v>1</v>
      </c>
      <c r="J933" s="79" t="n">
        <v>1</v>
      </c>
      <c r="K933" s="80" t="n">
        <v>2</v>
      </c>
      <c r="L933" s="81" t="n">
        <v>1</v>
      </c>
      <c r="M933" s="82" t="n">
        <v>1</v>
      </c>
      <c r="N933" s="83" t="n">
        <v>2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9.20471281296024E-005</v>
      </c>
      <c r="AD933" s="48" t="n">
        <f aca="false">D933/$E$938</f>
        <v>0.00138070692194404</v>
      </c>
      <c r="AE933" s="49" t="n">
        <f aca="false">E933/$E$938</f>
        <v>0.00147275405007364</v>
      </c>
      <c r="AF933" s="50" t="n">
        <f aca="false">(-1)*F933/$E$938</f>
        <v>-0</v>
      </c>
      <c r="AG933" s="51" t="n">
        <f aca="false">G933/$E$938</f>
        <v>0.00128865979381443</v>
      </c>
      <c r="AH933" s="52" t="n">
        <f aca="false">H933/$E$938</f>
        <v>0.00128865979381443</v>
      </c>
      <c r="AI933" s="53" t="n">
        <f aca="false">(-1)*I933/$E$938</f>
        <v>-9.20471281296024E-005</v>
      </c>
      <c r="AJ933" s="54" t="n">
        <f aca="false">J933/$E$938</f>
        <v>9.20471281296024E-005</v>
      </c>
      <c r="AK933" s="55" t="n">
        <f aca="false">K933/$E$938</f>
        <v>0.000184094256259205</v>
      </c>
      <c r="AL933" s="56" t="n">
        <f aca="false">(-1)*L933/$E$938</f>
        <v>-9.20471281296024E-005</v>
      </c>
      <c r="AM933" s="57" t="n">
        <f aca="false">M933/$E$938</f>
        <v>9.20471281296024E-005</v>
      </c>
      <c r="AN933" s="58" t="n">
        <f aca="false">N933/$E$938</f>
        <v>0.0001840942562592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20471281296024E-005</v>
      </c>
      <c r="AE934" s="49" t="n">
        <f aca="false">E934/$E$938</f>
        <v>9.20471281296024E-005</v>
      </c>
      <c r="AF934" s="50" t="n">
        <f aca="false">(-1)*F934/$E$938</f>
        <v>-0</v>
      </c>
      <c r="AG934" s="51" t="n">
        <f aca="false">G934/$E$938</f>
        <v>9.20471281296024E-005</v>
      </c>
      <c r="AH934" s="52" t="n">
        <f aca="false">H934/$E$938</f>
        <v>9.20471281296024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526</v>
      </c>
      <c r="D938" s="98" t="n">
        <v>5338</v>
      </c>
      <c r="E938" s="99" t="n">
        <v>10864</v>
      </c>
      <c r="F938" s="97" t="n">
        <v>4913</v>
      </c>
      <c r="G938" s="98" t="n">
        <v>4834</v>
      </c>
      <c r="H938" s="99" t="n">
        <v>9747</v>
      </c>
      <c r="I938" s="97" t="n">
        <v>613</v>
      </c>
      <c r="J938" s="98" t="n">
        <v>504</v>
      </c>
      <c r="K938" s="99" t="n">
        <v>1117</v>
      </c>
      <c r="L938" s="97" t="n">
        <v>87</v>
      </c>
      <c r="M938" s="98" t="n">
        <v>99</v>
      </c>
      <c r="N938" s="99" t="n">
        <v>186</v>
      </c>
      <c r="O938" s="97" t="n">
        <v>64</v>
      </c>
      <c r="P938" s="98" t="n">
        <v>68</v>
      </c>
      <c r="Q938" s="99" t="n">
        <v>132</v>
      </c>
      <c r="R938" s="97" t="n">
        <v>202</v>
      </c>
      <c r="S938" s="98" t="n">
        <v>106</v>
      </c>
      <c r="T938" s="99" t="n">
        <v>308</v>
      </c>
      <c r="U938" s="97" t="n">
        <v>253</v>
      </c>
      <c r="V938" s="98" t="n">
        <v>228</v>
      </c>
      <c r="W938" s="99" t="n">
        <v>481</v>
      </c>
      <c r="X938" s="97" t="n">
        <v>7</v>
      </c>
      <c r="Y938" s="98" t="n">
        <v>3</v>
      </c>
      <c r="Z938" s="99" t="n">
        <v>10</v>
      </c>
      <c r="AB938" s="96" t="n">
        <f aca="false">B938</f>
        <v>0</v>
      </c>
      <c r="AC938" s="100" t="n">
        <f aca="false">C938/$E$938</f>
        <v>0.508652430044183</v>
      </c>
      <c r="AD938" s="101" t="n">
        <f aca="false">D938/$E$938</f>
        <v>0.491347569955817</v>
      </c>
      <c r="AE938" s="102" t="n">
        <f aca="false">E938/$E$938</f>
        <v>1</v>
      </c>
      <c r="AF938" s="100" t="n">
        <f aca="false">F938/$E$938</f>
        <v>0.452227540500736</v>
      </c>
      <c r="AG938" s="101" t="n">
        <f aca="false">G938/$E$938</f>
        <v>0.444955817378498</v>
      </c>
      <c r="AH938" s="102" t="n">
        <f aca="false">H938/$E$938</f>
        <v>0.897183357879234</v>
      </c>
      <c r="AI938" s="100" t="n">
        <f aca="false">I938/$E$938</f>
        <v>0.0564248895434462</v>
      </c>
      <c r="AJ938" s="101" t="n">
        <f aca="false">J938/$E$938</f>
        <v>0.0463917525773196</v>
      </c>
      <c r="AK938" s="102" t="n">
        <f aca="false">K938/$E$938</f>
        <v>0.102816642120766</v>
      </c>
      <c r="AL938" s="100" t="n">
        <f aca="false">L938/$E$938</f>
        <v>0.0080081001472754</v>
      </c>
      <c r="AM938" s="101" t="n">
        <f aca="false">M938/$E$938</f>
        <v>0.00911266568483063</v>
      </c>
      <c r="AN938" s="102" t="n">
        <f aca="false">N938/$E$938</f>
        <v>0.017120765832106</v>
      </c>
      <c r="AO938" s="100" t="n">
        <f aca="false">O938/$E$938</f>
        <v>0.00589101620029455</v>
      </c>
      <c r="AP938" s="101" t="n">
        <f aca="false">P938/$E$938</f>
        <v>0.00625920471281296</v>
      </c>
      <c r="AQ938" s="102" t="n">
        <f aca="false">Q938/$E$938</f>
        <v>0.0121502209131075</v>
      </c>
      <c r="AR938" s="100" t="n">
        <f aca="false">R938/$E$938</f>
        <v>0.0185935198821797</v>
      </c>
      <c r="AS938" s="101" t="n">
        <f aca="false">S938/$E$938</f>
        <v>0.00975699558173785</v>
      </c>
      <c r="AT938" s="102" t="n">
        <f aca="false">T938/$E$938</f>
        <v>0.0283505154639175</v>
      </c>
      <c r="AU938" s="100" t="n">
        <f aca="false">U938/$E$938</f>
        <v>0.0232879234167894</v>
      </c>
      <c r="AV938" s="101" t="n">
        <f aca="false">V938/$E$938</f>
        <v>0.0209867452135493</v>
      </c>
      <c r="AW938" s="102" t="n">
        <f aca="false">W938/$E$938</f>
        <v>0.0442746686303387</v>
      </c>
      <c r="AX938" s="100" t="n">
        <f aca="false">X938/$E$938</f>
        <v>0.000644329896907217</v>
      </c>
      <c r="AY938" s="101" t="n">
        <f aca="false">Y938/$E$938</f>
        <v>0.000276141384388807</v>
      </c>
      <c r="AZ938" s="102" t="n">
        <f aca="false">Z938/$E$938</f>
        <v>0.000920471281296024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06</v>
      </c>
      <c r="D940" s="22" t="n">
        <v>156</v>
      </c>
      <c r="E940" s="23" t="n">
        <v>362</v>
      </c>
      <c r="F940" s="24" t="n">
        <v>200</v>
      </c>
      <c r="G940" s="25" t="n">
        <v>145</v>
      </c>
      <c r="H940" s="26" t="n">
        <v>345</v>
      </c>
      <c r="I940" s="27" t="n">
        <v>6</v>
      </c>
      <c r="J940" s="28" t="n">
        <v>11</v>
      </c>
      <c r="K940" s="29" t="n">
        <v>17</v>
      </c>
      <c r="L940" s="30" t="n">
        <v>0</v>
      </c>
      <c r="M940" s="31" t="n">
        <v>0</v>
      </c>
      <c r="N940" s="32" t="n">
        <v>0</v>
      </c>
      <c r="O940" s="33" t="n">
        <v>2</v>
      </c>
      <c r="P940" s="34" t="n">
        <v>0</v>
      </c>
      <c r="Q940" s="35" t="n">
        <v>2</v>
      </c>
      <c r="R940" s="36" t="n">
        <v>2</v>
      </c>
      <c r="S940" s="37" t="n">
        <v>4</v>
      </c>
      <c r="T940" s="38" t="n">
        <v>6</v>
      </c>
      <c r="U940" s="39" t="n">
        <v>2</v>
      </c>
      <c r="V940" s="40" t="n">
        <v>4</v>
      </c>
      <c r="W940" s="41" t="n">
        <v>6</v>
      </c>
      <c r="X940" s="42" t="n">
        <v>0</v>
      </c>
      <c r="Y940" s="43" t="n">
        <v>3</v>
      </c>
      <c r="Z940" s="44" t="n">
        <v>3</v>
      </c>
      <c r="AB940" s="46" t="n">
        <f aca="false">B940</f>
        <v>0</v>
      </c>
      <c r="AC940" s="47" t="n">
        <f aca="false">(-1)*C940/$E$964</f>
        <v>-0.0358447885853489</v>
      </c>
      <c r="AD940" s="48" t="n">
        <f aca="false">D940/$E$964</f>
        <v>0.027144597181138</v>
      </c>
      <c r="AE940" s="49" t="n">
        <f aca="false">E940/$E$964</f>
        <v>0.0629893857664869</v>
      </c>
      <c r="AF940" s="50" t="n">
        <f aca="false">(-1)*F940/$E$964</f>
        <v>-0.0348007656168436</v>
      </c>
      <c r="AG940" s="51" t="n">
        <f aca="false">G940/$E$964</f>
        <v>0.0252305550722116</v>
      </c>
      <c r="AH940" s="52" t="n">
        <f aca="false">H940/$E$964</f>
        <v>0.0600313206890552</v>
      </c>
      <c r="AI940" s="53" t="n">
        <f aca="false">(-1)*I940/$E$964</f>
        <v>-0.00104402296850531</v>
      </c>
      <c r="AJ940" s="54" t="n">
        <f aca="false">J940/$E$964</f>
        <v>0.0019140421089264</v>
      </c>
      <c r="AK940" s="55" t="n">
        <f aca="false">K940/$E$964</f>
        <v>0.0029580650774317</v>
      </c>
      <c r="AL940" s="56" t="n">
        <f aca="false">(-1)*L940/$E$964</f>
        <v>-0</v>
      </c>
      <c r="AM940" s="57" t="n">
        <f aca="false">M940/$E$964</f>
        <v>0</v>
      </c>
      <c r="AN940" s="58" t="n">
        <f aca="false">N940/$E$964</f>
        <v>0</v>
      </c>
      <c r="AO940" s="59" t="n">
        <f aca="false">(-1)*O940/$E$964</f>
        <v>-0.000348007656168436</v>
      </c>
      <c r="AP940" s="60" t="n">
        <f aca="false">P940/$E$964</f>
        <v>0</v>
      </c>
      <c r="AQ940" s="61" t="n">
        <f aca="false">Q940/$E$964</f>
        <v>0.000348007656168436</v>
      </c>
      <c r="AR940" s="62" t="n">
        <f aca="false">(-1)*R940/$E$964</f>
        <v>-0.000348007656168436</v>
      </c>
      <c r="AS940" s="63" t="n">
        <f aca="false">S940/$E$964</f>
        <v>0.000696015312336872</v>
      </c>
      <c r="AT940" s="64" t="n">
        <f aca="false">T940/$E$964</f>
        <v>0.00104402296850531</v>
      </c>
      <c r="AU940" s="65" t="n">
        <f aca="false">(-1)*U940/$E$964</f>
        <v>-0.000348007656168436</v>
      </c>
      <c r="AV940" s="66" t="n">
        <f aca="false">V940/$E$964</f>
        <v>0.000696015312336872</v>
      </c>
      <c r="AW940" s="67" t="n">
        <f aca="false">W940/$E$964</f>
        <v>0.00104402296850531</v>
      </c>
      <c r="AX940" s="68" t="n">
        <f aca="false">(-1)*X940/$E$964</f>
        <v>-0</v>
      </c>
      <c r="AY940" s="69" t="n">
        <f aca="false">Y940/$E$964</f>
        <v>0.000522011484252654</v>
      </c>
      <c r="AZ940" s="70" t="n">
        <f aca="false">Z940/$E$964</f>
        <v>0.000522011484252654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47</v>
      </c>
      <c r="D941" s="73" t="n">
        <v>215</v>
      </c>
      <c r="E941" s="74" t="n">
        <v>462</v>
      </c>
      <c r="F941" s="75" t="n">
        <v>226</v>
      </c>
      <c r="G941" s="76" t="n">
        <v>208</v>
      </c>
      <c r="H941" s="77" t="n">
        <v>434</v>
      </c>
      <c r="I941" s="78" t="n">
        <v>21</v>
      </c>
      <c r="J941" s="79" t="n">
        <v>7</v>
      </c>
      <c r="K941" s="80" t="n">
        <v>28</v>
      </c>
      <c r="L941" s="81" t="n">
        <v>6</v>
      </c>
      <c r="M941" s="82" t="n">
        <v>1</v>
      </c>
      <c r="N941" s="83" t="n">
        <v>7</v>
      </c>
      <c r="O941" s="84" t="n">
        <v>2</v>
      </c>
      <c r="P941" s="85" t="n">
        <v>1</v>
      </c>
      <c r="Q941" s="86" t="n">
        <v>3</v>
      </c>
      <c r="R941" s="87" t="n">
        <v>2</v>
      </c>
      <c r="S941" s="88" t="n">
        <v>2</v>
      </c>
      <c r="T941" s="89" t="n">
        <v>4</v>
      </c>
      <c r="U941" s="90" t="n">
        <v>8</v>
      </c>
      <c r="V941" s="91" t="n">
        <v>3</v>
      </c>
      <c r="W941" s="92" t="n">
        <v>11</v>
      </c>
      <c r="X941" s="93" t="n">
        <v>3</v>
      </c>
      <c r="Y941" s="94" t="n">
        <v>0</v>
      </c>
      <c r="Z941" s="95" t="n">
        <v>3</v>
      </c>
      <c r="AB941" s="71" t="n">
        <f aca="false">B941</f>
        <v>5</v>
      </c>
      <c r="AC941" s="47" t="n">
        <f aca="false">(-1)*C941/$E$964</f>
        <v>-0.0429789455368018</v>
      </c>
      <c r="AD941" s="48" t="n">
        <f aca="false">D941/$E$964</f>
        <v>0.0374108230381068</v>
      </c>
      <c r="AE941" s="49" t="n">
        <f aca="false">E941/$E$964</f>
        <v>0.0803897685749087</v>
      </c>
      <c r="AF941" s="50" t="n">
        <f aca="false">(-1)*F941/$E$964</f>
        <v>-0.0393248651470332</v>
      </c>
      <c r="AG941" s="51" t="n">
        <f aca="false">G941/$E$964</f>
        <v>0.0361927962415173</v>
      </c>
      <c r="AH941" s="52" t="n">
        <f aca="false">H941/$E$964</f>
        <v>0.0755176613885506</v>
      </c>
      <c r="AI941" s="53" t="n">
        <f aca="false">(-1)*I941/$E$964</f>
        <v>-0.00365408038976857</v>
      </c>
      <c r="AJ941" s="54" t="n">
        <f aca="false">J941/$E$964</f>
        <v>0.00121802679658953</v>
      </c>
      <c r="AK941" s="55" t="n">
        <f aca="false">K941/$E$964</f>
        <v>0.0048721071863581</v>
      </c>
      <c r="AL941" s="56" t="n">
        <f aca="false">(-1)*L941/$E$964</f>
        <v>-0.00104402296850531</v>
      </c>
      <c r="AM941" s="57" t="n">
        <f aca="false">M941/$E$964</f>
        <v>0.000174003828084218</v>
      </c>
      <c r="AN941" s="58" t="n">
        <f aca="false">N941/$E$964</f>
        <v>0.00121802679658953</v>
      </c>
      <c r="AO941" s="59" t="n">
        <f aca="false">(-1)*O941/$E$964</f>
        <v>-0.000348007656168436</v>
      </c>
      <c r="AP941" s="60" t="n">
        <f aca="false">P941/$E$964</f>
        <v>0.000174003828084218</v>
      </c>
      <c r="AQ941" s="61" t="n">
        <f aca="false">Q941/$E$964</f>
        <v>0.000522011484252654</v>
      </c>
      <c r="AR941" s="62" t="n">
        <f aca="false">(-1)*R941/$E$964</f>
        <v>-0.000348007656168436</v>
      </c>
      <c r="AS941" s="63" t="n">
        <f aca="false">S941/$E$964</f>
        <v>0.000348007656168436</v>
      </c>
      <c r="AT941" s="64" t="n">
        <f aca="false">T941/$E$964</f>
        <v>0.000696015312336872</v>
      </c>
      <c r="AU941" s="65" t="n">
        <f aca="false">(-1)*U941/$E$964</f>
        <v>-0.00139203062467374</v>
      </c>
      <c r="AV941" s="66" t="n">
        <f aca="false">V941/$E$964</f>
        <v>0.000522011484252654</v>
      </c>
      <c r="AW941" s="67" t="n">
        <f aca="false">W941/$E$964</f>
        <v>0.0019140421089264</v>
      </c>
      <c r="AX941" s="68" t="n">
        <f aca="false">(-1)*X941/$E$964</f>
        <v>-0.000522011484252654</v>
      </c>
      <c r="AY941" s="69" t="n">
        <f aca="false">Y941/$E$964</f>
        <v>0</v>
      </c>
      <c r="AZ941" s="70" t="n">
        <f aca="false">Z941/$E$964</f>
        <v>0.000522011484252654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84</v>
      </c>
      <c r="D942" s="73" t="n">
        <v>173</v>
      </c>
      <c r="E942" s="74" t="n">
        <v>357</v>
      </c>
      <c r="F942" s="75" t="n">
        <v>172</v>
      </c>
      <c r="G942" s="76" t="n">
        <v>164</v>
      </c>
      <c r="H942" s="77" t="n">
        <v>336</v>
      </c>
      <c r="I942" s="78" t="n">
        <v>12</v>
      </c>
      <c r="J942" s="79" t="n">
        <v>9</v>
      </c>
      <c r="K942" s="80" t="n">
        <v>21</v>
      </c>
      <c r="L942" s="81" t="n">
        <v>3</v>
      </c>
      <c r="M942" s="82" t="n">
        <v>1</v>
      </c>
      <c r="N942" s="83" t="n">
        <v>4</v>
      </c>
      <c r="O942" s="84" t="n">
        <v>1</v>
      </c>
      <c r="P942" s="85" t="n">
        <v>2</v>
      </c>
      <c r="Q942" s="86" t="n">
        <v>3</v>
      </c>
      <c r="R942" s="87" t="n">
        <v>4</v>
      </c>
      <c r="S942" s="88" t="n">
        <v>1</v>
      </c>
      <c r="T942" s="89" t="n">
        <v>5</v>
      </c>
      <c r="U942" s="90" t="n">
        <v>4</v>
      </c>
      <c r="V942" s="91" t="n">
        <v>4</v>
      </c>
      <c r="W942" s="92" t="n">
        <v>8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320167043674961</v>
      </c>
      <c r="AD942" s="48" t="n">
        <f aca="false">D942/$E$964</f>
        <v>0.0301026622585697</v>
      </c>
      <c r="AE942" s="49" t="n">
        <f aca="false">E942/$E$964</f>
        <v>0.0621193666260658</v>
      </c>
      <c r="AF942" s="50" t="n">
        <f aca="false">(-1)*F942/$E$964</f>
        <v>-0.0299286584304855</v>
      </c>
      <c r="AG942" s="51" t="n">
        <f aca="false">G942/$E$964</f>
        <v>0.0285366278058117</v>
      </c>
      <c r="AH942" s="52" t="n">
        <f aca="false">H942/$E$964</f>
        <v>0.0584652862362972</v>
      </c>
      <c r="AI942" s="53" t="n">
        <f aca="false">(-1)*I942/$E$964</f>
        <v>-0.00208804593701061</v>
      </c>
      <c r="AJ942" s="54" t="n">
        <f aca="false">J942/$E$964</f>
        <v>0.00156603445275796</v>
      </c>
      <c r="AK942" s="55" t="n">
        <f aca="false">K942/$E$964</f>
        <v>0.00365408038976857</v>
      </c>
      <c r="AL942" s="56" t="n">
        <f aca="false">(-1)*L942/$E$964</f>
        <v>-0.000522011484252654</v>
      </c>
      <c r="AM942" s="57" t="n">
        <f aca="false">M942/$E$964</f>
        <v>0.000174003828084218</v>
      </c>
      <c r="AN942" s="58" t="n">
        <f aca="false">N942/$E$964</f>
        <v>0.000696015312336872</v>
      </c>
      <c r="AO942" s="59" t="n">
        <f aca="false">(-1)*O942/$E$964</f>
        <v>-0.000174003828084218</v>
      </c>
      <c r="AP942" s="60" t="n">
        <f aca="false">P942/$E$964</f>
        <v>0.000348007656168436</v>
      </c>
      <c r="AQ942" s="61" t="n">
        <f aca="false">Q942/$E$964</f>
        <v>0.000522011484252654</v>
      </c>
      <c r="AR942" s="62" t="n">
        <f aca="false">(-1)*R942/$E$964</f>
        <v>-0.000696015312336872</v>
      </c>
      <c r="AS942" s="63" t="n">
        <f aca="false">S942/$E$964</f>
        <v>0.000174003828084218</v>
      </c>
      <c r="AT942" s="64" t="n">
        <f aca="false">T942/$E$964</f>
        <v>0.000870019140421089</v>
      </c>
      <c r="AU942" s="65" t="n">
        <f aca="false">(-1)*U942/$E$964</f>
        <v>-0.000696015312336872</v>
      </c>
      <c r="AV942" s="66" t="n">
        <f aca="false">V942/$E$964</f>
        <v>0.000696015312336872</v>
      </c>
      <c r="AW942" s="67" t="n">
        <f aca="false">W942/$E$964</f>
        <v>0.00139203062467374</v>
      </c>
      <c r="AX942" s="68" t="n">
        <f aca="false">(-1)*X942/$E$964</f>
        <v>-0</v>
      </c>
      <c r="AY942" s="69" t="n">
        <f aca="false">Y942/$E$964</f>
        <v>0.000174003828084218</v>
      </c>
      <c r="AZ942" s="70" t="n">
        <f aca="false">Z942/$E$964</f>
        <v>0.00017400382808421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55</v>
      </c>
      <c r="D943" s="73" t="n">
        <v>142</v>
      </c>
      <c r="E943" s="74" t="n">
        <v>297</v>
      </c>
      <c r="F943" s="75" t="n">
        <v>141</v>
      </c>
      <c r="G943" s="76" t="n">
        <v>131</v>
      </c>
      <c r="H943" s="77" t="n">
        <v>272</v>
      </c>
      <c r="I943" s="78" t="n">
        <v>14</v>
      </c>
      <c r="J943" s="79" t="n">
        <v>11</v>
      </c>
      <c r="K943" s="80" t="n">
        <v>25</v>
      </c>
      <c r="L943" s="81" t="n">
        <v>0</v>
      </c>
      <c r="M943" s="82" t="n">
        <v>1</v>
      </c>
      <c r="N943" s="83" t="n">
        <v>1</v>
      </c>
      <c r="O943" s="84" t="n">
        <v>4</v>
      </c>
      <c r="P943" s="85" t="n">
        <v>2</v>
      </c>
      <c r="Q943" s="86" t="n">
        <v>6</v>
      </c>
      <c r="R943" s="87" t="n">
        <v>6</v>
      </c>
      <c r="S943" s="88" t="n">
        <v>5</v>
      </c>
      <c r="T943" s="89" t="n">
        <v>11</v>
      </c>
      <c r="U943" s="90" t="n">
        <v>3</v>
      </c>
      <c r="V943" s="91" t="n">
        <v>3</v>
      </c>
      <c r="W943" s="92" t="n">
        <v>6</v>
      </c>
      <c r="X943" s="93" t="n">
        <v>1</v>
      </c>
      <c r="Y943" s="94" t="n">
        <v>0</v>
      </c>
      <c r="Z943" s="95" t="n">
        <v>1</v>
      </c>
      <c r="AB943" s="71" t="n">
        <f aca="false">B943</f>
        <v>15</v>
      </c>
      <c r="AC943" s="47" t="n">
        <f aca="false">(-1)*C943/$E$964</f>
        <v>-0.0269705933530538</v>
      </c>
      <c r="AD943" s="48" t="n">
        <f aca="false">D943/$E$964</f>
        <v>0.0247085435879589</v>
      </c>
      <c r="AE943" s="49" t="n">
        <f aca="false">E943/$E$964</f>
        <v>0.0516791369410127</v>
      </c>
      <c r="AF943" s="50" t="n">
        <f aca="false">(-1)*F943/$E$964</f>
        <v>-0.0245345397598747</v>
      </c>
      <c r="AG943" s="51" t="n">
        <f aca="false">G943/$E$964</f>
        <v>0.0227945014790325</v>
      </c>
      <c r="AH943" s="52" t="n">
        <f aca="false">H943/$E$964</f>
        <v>0.0473290412389073</v>
      </c>
      <c r="AI943" s="53" t="n">
        <f aca="false">(-1)*I943/$E$964</f>
        <v>-0.00243605359317905</v>
      </c>
      <c r="AJ943" s="54" t="n">
        <f aca="false">J943/$E$964</f>
        <v>0.0019140421089264</v>
      </c>
      <c r="AK943" s="55" t="n">
        <f aca="false">K943/$E$964</f>
        <v>0.00435009570210545</v>
      </c>
      <c r="AL943" s="56" t="n">
        <f aca="false">(-1)*L943/$E$964</f>
        <v>-0</v>
      </c>
      <c r="AM943" s="57" t="n">
        <f aca="false">M943/$E$964</f>
        <v>0.000174003828084218</v>
      </c>
      <c r="AN943" s="58" t="n">
        <f aca="false">N943/$E$964</f>
        <v>0.000174003828084218</v>
      </c>
      <c r="AO943" s="59" t="n">
        <f aca="false">(-1)*O943/$E$964</f>
        <v>-0.000696015312336872</v>
      </c>
      <c r="AP943" s="60" t="n">
        <f aca="false">P943/$E$964</f>
        <v>0.000348007656168436</v>
      </c>
      <c r="AQ943" s="61" t="n">
        <f aca="false">Q943/$E$964</f>
        <v>0.00104402296850531</v>
      </c>
      <c r="AR943" s="62" t="n">
        <f aca="false">(-1)*R943/$E$964</f>
        <v>-0.00104402296850531</v>
      </c>
      <c r="AS943" s="63" t="n">
        <f aca="false">S943/$E$964</f>
        <v>0.000870019140421089</v>
      </c>
      <c r="AT943" s="64" t="n">
        <f aca="false">T943/$E$964</f>
        <v>0.0019140421089264</v>
      </c>
      <c r="AU943" s="65" t="n">
        <f aca="false">(-1)*U943/$E$964</f>
        <v>-0.000522011484252654</v>
      </c>
      <c r="AV943" s="66" t="n">
        <f aca="false">V943/$E$964</f>
        <v>0.000522011484252654</v>
      </c>
      <c r="AW943" s="67" t="n">
        <f aca="false">W943/$E$964</f>
        <v>0.00104402296850531</v>
      </c>
      <c r="AX943" s="68" t="n">
        <f aca="false">(-1)*X943/$E$964</f>
        <v>-0.000174003828084218</v>
      </c>
      <c r="AY943" s="69" t="n">
        <f aca="false">Y943/$E$964</f>
        <v>0</v>
      </c>
      <c r="AZ943" s="70" t="n">
        <f aca="false">Z943/$E$964</f>
        <v>0.000174003828084218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5</v>
      </c>
      <c r="D944" s="73" t="n">
        <v>185</v>
      </c>
      <c r="E944" s="74" t="n">
        <v>340</v>
      </c>
      <c r="F944" s="75" t="n">
        <v>135</v>
      </c>
      <c r="G944" s="76" t="n">
        <v>167</v>
      </c>
      <c r="H944" s="77" t="n">
        <v>302</v>
      </c>
      <c r="I944" s="78" t="n">
        <v>20</v>
      </c>
      <c r="J944" s="79" t="n">
        <v>18</v>
      </c>
      <c r="K944" s="80" t="n">
        <v>38</v>
      </c>
      <c r="L944" s="81" t="n">
        <v>2</v>
      </c>
      <c r="M944" s="82" t="n">
        <v>1</v>
      </c>
      <c r="N944" s="83" t="n">
        <v>3</v>
      </c>
      <c r="O944" s="84" t="n">
        <v>3</v>
      </c>
      <c r="P944" s="85" t="n">
        <v>5</v>
      </c>
      <c r="Q944" s="86" t="n">
        <v>8</v>
      </c>
      <c r="R944" s="87" t="n">
        <v>4</v>
      </c>
      <c r="S944" s="88" t="n">
        <v>2</v>
      </c>
      <c r="T944" s="89" t="n">
        <v>6</v>
      </c>
      <c r="U944" s="90" t="n">
        <v>8</v>
      </c>
      <c r="V944" s="91" t="n">
        <v>10</v>
      </c>
      <c r="W944" s="92" t="n">
        <v>18</v>
      </c>
      <c r="X944" s="93" t="n">
        <v>3</v>
      </c>
      <c r="Y944" s="94" t="n">
        <v>0</v>
      </c>
      <c r="Z944" s="95" t="n">
        <v>3</v>
      </c>
      <c r="AB944" s="46" t="n">
        <f aca="false">B944</f>
        <v>20</v>
      </c>
      <c r="AC944" s="47" t="n">
        <f aca="false">(-1)*C944/$E$964</f>
        <v>-0.0269705933530538</v>
      </c>
      <c r="AD944" s="48" t="n">
        <f aca="false">D944/$E$964</f>
        <v>0.0321907081955803</v>
      </c>
      <c r="AE944" s="49" t="n">
        <f aca="false">E944/$E$964</f>
        <v>0.0591613015486341</v>
      </c>
      <c r="AF944" s="50" t="n">
        <f aca="false">(-1)*F944/$E$964</f>
        <v>-0.0234905167913694</v>
      </c>
      <c r="AG944" s="51" t="n">
        <f aca="false">G944/$E$964</f>
        <v>0.0290586392900644</v>
      </c>
      <c r="AH944" s="52" t="n">
        <f aca="false">H944/$E$964</f>
        <v>0.0525491560814338</v>
      </c>
      <c r="AI944" s="53" t="n">
        <f aca="false">(-1)*I944/$E$964</f>
        <v>-0.00348007656168436</v>
      </c>
      <c r="AJ944" s="54" t="n">
        <f aca="false">J944/$E$964</f>
        <v>0.00313206890551592</v>
      </c>
      <c r="AK944" s="55" t="n">
        <f aca="false">K944/$E$964</f>
        <v>0.00661214546720028</v>
      </c>
      <c r="AL944" s="56" t="n">
        <f aca="false">(-1)*L944/$E$964</f>
        <v>-0.000348007656168436</v>
      </c>
      <c r="AM944" s="57" t="n">
        <f aca="false">M944/$E$964</f>
        <v>0.000174003828084218</v>
      </c>
      <c r="AN944" s="58" t="n">
        <f aca="false">N944/$E$964</f>
        <v>0.000522011484252654</v>
      </c>
      <c r="AO944" s="59" t="n">
        <f aca="false">(-1)*O944/$E$964</f>
        <v>-0.000522011484252654</v>
      </c>
      <c r="AP944" s="60" t="n">
        <f aca="false">P944/$E$964</f>
        <v>0.000870019140421089</v>
      </c>
      <c r="AQ944" s="61" t="n">
        <f aca="false">Q944/$E$964</f>
        <v>0.00139203062467374</v>
      </c>
      <c r="AR944" s="62" t="n">
        <f aca="false">(-1)*R944/$E$964</f>
        <v>-0.000696015312336872</v>
      </c>
      <c r="AS944" s="63" t="n">
        <f aca="false">S944/$E$964</f>
        <v>0.000348007656168436</v>
      </c>
      <c r="AT944" s="64" t="n">
        <f aca="false">T944/$E$964</f>
        <v>0.00104402296850531</v>
      </c>
      <c r="AU944" s="65" t="n">
        <f aca="false">(-1)*U944/$E$964</f>
        <v>-0.00139203062467374</v>
      </c>
      <c r="AV944" s="66" t="n">
        <f aca="false">V944/$E$964</f>
        <v>0.00174003828084218</v>
      </c>
      <c r="AW944" s="67" t="n">
        <f aca="false">W944/$E$964</f>
        <v>0.00313206890551592</v>
      </c>
      <c r="AX944" s="68" t="n">
        <f aca="false">(-1)*X944/$E$964</f>
        <v>-0.000522011484252654</v>
      </c>
      <c r="AY944" s="69" t="n">
        <f aca="false">Y944/$E$964</f>
        <v>0</v>
      </c>
      <c r="AZ944" s="70" t="n">
        <f aca="false">Z944/$E$964</f>
        <v>0.00052201148425265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218</v>
      </c>
      <c r="D945" s="73" t="n">
        <v>217</v>
      </c>
      <c r="E945" s="74" t="n">
        <v>435</v>
      </c>
      <c r="F945" s="75" t="n">
        <v>189</v>
      </c>
      <c r="G945" s="76" t="n">
        <v>183</v>
      </c>
      <c r="H945" s="77" t="n">
        <v>372</v>
      </c>
      <c r="I945" s="78" t="n">
        <v>29</v>
      </c>
      <c r="J945" s="79" t="n">
        <v>34</v>
      </c>
      <c r="K945" s="80" t="n">
        <v>63</v>
      </c>
      <c r="L945" s="81" t="n">
        <v>3</v>
      </c>
      <c r="M945" s="82" t="n">
        <v>7</v>
      </c>
      <c r="N945" s="83" t="n">
        <v>10</v>
      </c>
      <c r="O945" s="84" t="n">
        <v>7</v>
      </c>
      <c r="P945" s="85" t="n">
        <v>5</v>
      </c>
      <c r="Q945" s="86" t="n">
        <v>12</v>
      </c>
      <c r="R945" s="87" t="n">
        <v>5</v>
      </c>
      <c r="S945" s="88" t="n">
        <v>3</v>
      </c>
      <c r="T945" s="89" t="n">
        <v>8</v>
      </c>
      <c r="U945" s="90" t="n">
        <v>11</v>
      </c>
      <c r="V945" s="91" t="n">
        <v>18</v>
      </c>
      <c r="W945" s="92" t="n">
        <v>29</v>
      </c>
      <c r="X945" s="93" t="n">
        <v>3</v>
      </c>
      <c r="Y945" s="94" t="n">
        <v>1</v>
      </c>
      <c r="Z945" s="95" t="n">
        <v>4</v>
      </c>
      <c r="AB945" s="71" t="n">
        <f aca="false">B945</f>
        <v>25</v>
      </c>
      <c r="AC945" s="47" t="n">
        <f aca="false">(-1)*C945/$E$964</f>
        <v>-0.0379328345223595</v>
      </c>
      <c r="AD945" s="48" t="n">
        <f aca="false">D945/$E$964</f>
        <v>0.0377588306942753</v>
      </c>
      <c r="AE945" s="49" t="n">
        <f aca="false">E945/$E$964</f>
        <v>0.0756916652166348</v>
      </c>
      <c r="AF945" s="50" t="n">
        <f aca="false">(-1)*F945/$E$964</f>
        <v>-0.0328867235079172</v>
      </c>
      <c r="AG945" s="51" t="n">
        <f aca="false">G945/$E$964</f>
        <v>0.0318427005394119</v>
      </c>
      <c r="AH945" s="52" t="n">
        <f aca="false">H945/$E$964</f>
        <v>0.064729424047329</v>
      </c>
      <c r="AI945" s="53" t="n">
        <f aca="false">(-1)*I945/$E$964</f>
        <v>-0.00504611101444232</v>
      </c>
      <c r="AJ945" s="54" t="n">
        <f aca="false">J945/$E$964</f>
        <v>0.00591613015486341</v>
      </c>
      <c r="AK945" s="55" t="n">
        <f aca="false">K945/$E$964</f>
        <v>0.0109622411693057</v>
      </c>
      <c r="AL945" s="56" t="n">
        <f aca="false">(-1)*L945/$E$964</f>
        <v>-0.000522011484252654</v>
      </c>
      <c r="AM945" s="57" t="n">
        <f aca="false">M945/$E$964</f>
        <v>0.00121802679658953</v>
      </c>
      <c r="AN945" s="58" t="n">
        <f aca="false">N945/$E$964</f>
        <v>0.00174003828084218</v>
      </c>
      <c r="AO945" s="59" t="n">
        <f aca="false">(-1)*O945/$E$964</f>
        <v>-0.00121802679658953</v>
      </c>
      <c r="AP945" s="60" t="n">
        <f aca="false">P945/$E$964</f>
        <v>0.000870019140421089</v>
      </c>
      <c r="AQ945" s="61" t="n">
        <f aca="false">Q945/$E$964</f>
        <v>0.00208804593701061</v>
      </c>
      <c r="AR945" s="62" t="n">
        <f aca="false">(-1)*R945/$E$964</f>
        <v>-0.000870019140421089</v>
      </c>
      <c r="AS945" s="63" t="n">
        <f aca="false">S945/$E$964</f>
        <v>0.000522011484252654</v>
      </c>
      <c r="AT945" s="64" t="n">
        <f aca="false">T945/$E$964</f>
        <v>0.00139203062467374</v>
      </c>
      <c r="AU945" s="65" t="n">
        <f aca="false">(-1)*U945/$E$964</f>
        <v>-0.0019140421089264</v>
      </c>
      <c r="AV945" s="66" t="n">
        <f aca="false">V945/$E$964</f>
        <v>0.00313206890551592</v>
      </c>
      <c r="AW945" s="67" t="n">
        <f aca="false">W945/$E$964</f>
        <v>0.00504611101444232</v>
      </c>
      <c r="AX945" s="68" t="n">
        <f aca="false">(-1)*X945/$E$964</f>
        <v>-0.000522011484252654</v>
      </c>
      <c r="AY945" s="69" t="n">
        <f aca="false">Y945/$E$964</f>
        <v>0.000174003828084218</v>
      </c>
      <c r="AZ945" s="70" t="n">
        <f aca="false">Z945/$E$964</f>
        <v>0.000696015312336872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52</v>
      </c>
      <c r="D946" s="73" t="n">
        <v>282</v>
      </c>
      <c r="E946" s="74" t="n">
        <v>534</v>
      </c>
      <c r="F946" s="75" t="n">
        <v>226</v>
      </c>
      <c r="G946" s="76" t="n">
        <v>254</v>
      </c>
      <c r="H946" s="77" t="n">
        <v>480</v>
      </c>
      <c r="I946" s="78" t="n">
        <v>26</v>
      </c>
      <c r="J946" s="79" t="n">
        <v>28</v>
      </c>
      <c r="K946" s="80" t="n">
        <v>54</v>
      </c>
      <c r="L946" s="81" t="n">
        <v>7</v>
      </c>
      <c r="M946" s="82" t="n">
        <v>6</v>
      </c>
      <c r="N946" s="83" t="n">
        <v>13</v>
      </c>
      <c r="O946" s="84" t="n">
        <v>6</v>
      </c>
      <c r="P946" s="85" t="n">
        <v>2</v>
      </c>
      <c r="Q946" s="86" t="n">
        <v>8</v>
      </c>
      <c r="R946" s="87" t="n">
        <v>3</v>
      </c>
      <c r="S946" s="88" t="n">
        <v>5</v>
      </c>
      <c r="T946" s="89" t="n">
        <v>8</v>
      </c>
      <c r="U946" s="90" t="n">
        <v>8</v>
      </c>
      <c r="V946" s="91" t="n">
        <v>14</v>
      </c>
      <c r="W946" s="92" t="n">
        <v>22</v>
      </c>
      <c r="X946" s="93" t="n">
        <v>2</v>
      </c>
      <c r="Y946" s="94" t="n">
        <v>1</v>
      </c>
      <c r="Z946" s="95" t="n">
        <v>3</v>
      </c>
      <c r="AB946" s="46" t="n">
        <f aca="false">B946</f>
        <v>30</v>
      </c>
      <c r="AC946" s="47" t="n">
        <f aca="false">(-1)*C946/$E$964</f>
        <v>-0.0438489646772229</v>
      </c>
      <c r="AD946" s="48" t="n">
        <f aca="false">D946/$E$964</f>
        <v>0.0490690795197494</v>
      </c>
      <c r="AE946" s="49" t="n">
        <f aca="false">E946/$E$964</f>
        <v>0.0929180441969723</v>
      </c>
      <c r="AF946" s="50" t="n">
        <f aca="false">(-1)*F946/$E$964</f>
        <v>-0.0393248651470332</v>
      </c>
      <c r="AG946" s="51" t="n">
        <f aca="false">G946/$E$964</f>
        <v>0.0441969723333913</v>
      </c>
      <c r="AH946" s="52" t="n">
        <f aca="false">H946/$E$964</f>
        <v>0.0835218374804246</v>
      </c>
      <c r="AI946" s="53" t="n">
        <f aca="false">(-1)*I946/$E$964</f>
        <v>-0.00452409953018966</v>
      </c>
      <c r="AJ946" s="54" t="n">
        <f aca="false">J946/$E$964</f>
        <v>0.0048721071863581</v>
      </c>
      <c r="AK946" s="55" t="n">
        <f aca="false">K946/$E$964</f>
        <v>0.00939620671654777</v>
      </c>
      <c r="AL946" s="56" t="n">
        <f aca="false">(-1)*L946/$E$964</f>
        <v>-0.00121802679658953</v>
      </c>
      <c r="AM946" s="57" t="n">
        <f aca="false">M946/$E$964</f>
        <v>0.00104402296850531</v>
      </c>
      <c r="AN946" s="58" t="n">
        <f aca="false">N946/$E$964</f>
        <v>0.00226204976509483</v>
      </c>
      <c r="AO946" s="59" t="n">
        <f aca="false">(-1)*O946/$E$964</f>
        <v>-0.00104402296850531</v>
      </c>
      <c r="AP946" s="60" t="n">
        <f aca="false">P946/$E$964</f>
        <v>0.000348007656168436</v>
      </c>
      <c r="AQ946" s="61" t="n">
        <f aca="false">Q946/$E$964</f>
        <v>0.00139203062467374</v>
      </c>
      <c r="AR946" s="62" t="n">
        <f aca="false">(-1)*R946/$E$964</f>
        <v>-0.000522011484252654</v>
      </c>
      <c r="AS946" s="63" t="n">
        <f aca="false">S946/$E$964</f>
        <v>0.000870019140421089</v>
      </c>
      <c r="AT946" s="64" t="n">
        <f aca="false">T946/$E$964</f>
        <v>0.00139203062467374</v>
      </c>
      <c r="AU946" s="65" t="n">
        <f aca="false">(-1)*U946/$E$964</f>
        <v>-0.00139203062467374</v>
      </c>
      <c r="AV946" s="66" t="n">
        <f aca="false">V946/$E$964</f>
        <v>0.00243605359317905</v>
      </c>
      <c r="AW946" s="67" t="n">
        <f aca="false">W946/$E$964</f>
        <v>0.00382808421785279</v>
      </c>
      <c r="AX946" s="68" t="n">
        <f aca="false">(-1)*X946/$E$964</f>
        <v>-0.000348007656168436</v>
      </c>
      <c r="AY946" s="69" t="n">
        <f aca="false">Y946/$E$964</f>
        <v>0.000174003828084218</v>
      </c>
      <c r="AZ946" s="70" t="n">
        <f aca="false">Z946/$E$964</f>
        <v>0.000522011484252654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317</v>
      </c>
      <c r="D947" s="73" t="n">
        <v>307</v>
      </c>
      <c r="E947" s="74" t="n">
        <v>624</v>
      </c>
      <c r="F947" s="75" t="n">
        <v>288</v>
      </c>
      <c r="G947" s="76" t="n">
        <v>288</v>
      </c>
      <c r="H947" s="77" t="n">
        <v>576</v>
      </c>
      <c r="I947" s="78" t="n">
        <v>29</v>
      </c>
      <c r="J947" s="79" t="n">
        <v>19</v>
      </c>
      <c r="K947" s="80" t="n">
        <v>48</v>
      </c>
      <c r="L947" s="81" t="n">
        <v>7</v>
      </c>
      <c r="M947" s="82" t="n">
        <v>5</v>
      </c>
      <c r="N947" s="83" t="n">
        <v>12</v>
      </c>
      <c r="O947" s="84" t="n">
        <v>3</v>
      </c>
      <c r="P947" s="85" t="n">
        <v>4</v>
      </c>
      <c r="Q947" s="86" t="n">
        <v>7</v>
      </c>
      <c r="R947" s="87" t="n">
        <v>6</v>
      </c>
      <c r="S947" s="88" t="n">
        <v>2</v>
      </c>
      <c r="T947" s="89" t="n">
        <v>8</v>
      </c>
      <c r="U947" s="90" t="n">
        <v>13</v>
      </c>
      <c r="V947" s="91" t="n">
        <v>8</v>
      </c>
      <c r="W947" s="92" t="n">
        <v>21</v>
      </c>
      <c r="X947" s="93" t="n">
        <v>0</v>
      </c>
      <c r="Y947" s="94" t="n">
        <v>0</v>
      </c>
      <c r="Z947" s="95" t="n">
        <v>0</v>
      </c>
      <c r="AB947" s="71" t="n">
        <f aca="false">B947</f>
        <v>35</v>
      </c>
      <c r="AC947" s="47" t="n">
        <f aca="false">(-1)*C947/$E$964</f>
        <v>-0.0551592135026971</v>
      </c>
      <c r="AD947" s="48" t="n">
        <f aca="false">D947/$E$964</f>
        <v>0.0534191752218549</v>
      </c>
      <c r="AE947" s="49" t="n">
        <f aca="false">E947/$E$964</f>
        <v>0.108578388724552</v>
      </c>
      <c r="AF947" s="50" t="n">
        <f aca="false">(-1)*F947/$E$964</f>
        <v>-0.0501131024882547</v>
      </c>
      <c r="AG947" s="51" t="n">
        <f aca="false">G947/$E$964</f>
        <v>0.0501131024882547</v>
      </c>
      <c r="AH947" s="52" t="n">
        <f aca="false">H947/$E$964</f>
        <v>0.100226204976509</v>
      </c>
      <c r="AI947" s="53" t="n">
        <f aca="false">(-1)*I947/$E$964</f>
        <v>-0.00504611101444232</v>
      </c>
      <c r="AJ947" s="54" t="n">
        <f aca="false">J947/$E$964</f>
        <v>0.00330607273360014</v>
      </c>
      <c r="AK947" s="55" t="n">
        <f aca="false">K947/$E$964</f>
        <v>0.00835218374804246</v>
      </c>
      <c r="AL947" s="56" t="n">
        <f aca="false">(-1)*L947/$E$964</f>
        <v>-0.00121802679658953</v>
      </c>
      <c r="AM947" s="57" t="n">
        <f aca="false">M947/$E$964</f>
        <v>0.000870019140421089</v>
      </c>
      <c r="AN947" s="58" t="n">
        <f aca="false">N947/$E$964</f>
        <v>0.00208804593701061</v>
      </c>
      <c r="AO947" s="59" t="n">
        <f aca="false">(-1)*O947/$E$964</f>
        <v>-0.000522011484252654</v>
      </c>
      <c r="AP947" s="60" t="n">
        <f aca="false">P947/$E$964</f>
        <v>0.000696015312336872</v>
      </c>
      <c r="AQ947" s="61" t="n">
        <f aca="false">Q947/$E$964</f>
        <v>0.00121802679658953</v>
      </c>
      <c r="AR947" s="62" t="n">
        <f aca="false">(-1)*R947/$E$964</f>
        <v>-0.00104402296850531</v>
      </c>
      <c r="AS947" s="63" t="n">
        <f aca="false">S947/$E$964</f>
        <v>0.000348007656168436</v>
      </c>
      <c r="AT947" s="64" t="n">
        <f aca="false">T947/$E$964</f>
        <v>0.00139203062467374</v>
      </c>
      <c r="AU947" s="65" t="n">
        <f aca="false">(-1)*U947/$E$964</f>
        <v>-0.00226204976509483</v>
      </c>
      <c r="AV947" s="66" t="n">
        <f aca="false">V947/$E$964</f>
        <v>0.00139203062467374</v>
      </c>
      <c r="AW947" s="67" t="n">
        <f aca="false">W947/$E$964</f>
        <v>0.00365408038976857</v>
      </c>
      <c r="AX947" s="68" t="n">
        <f aca="false">(-1)*X947/$E$964</f>
        <v>-0</v>
      </c>
      <c r="AY947" s="69" t="n">
        <f aca="false">Y947/$E$964</f>
        <v>0</v>
      </c>
      <c r="AZ947" s="70" t="n">
        <f aca="false">Z947/$E$964</f>
        <v>0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63</v>
      </c>
      <c r="D948" s="73" t="n">
        <v>268</v>
      </c>
      <c r="E948" s="74" t="n">
        <v>531</v>
      </c>
      <c r="F948" s="75" t="n">
        <v>248</v>
      </c>
      <c r="G948" s="76" t="n">
        <v>257</v>
      </c>
      <c r="H948" s="77" t="n">
        <v>505</v>
      </c>
      <c r="I948" s="78" t="n">
        <v>15</v>
      </c>
      <c r="J948" s="79" t="n">
        <v>11</v>
      </c>
      <c r="K948" s="80" t="n">
        <v>26</v>
      </c>
      <c r="L948" s="81" t="n">
        <v>5</v>
      </c>
      <c r="M948" s="82" t="n">
        <v>4</v>
      </c>
      <c r="N948" s="83" t="n">
        <v>9</v>
      </c>
      <c r="O948" s="84" t="n">
        <v>1</v>
      </c>
      <c r="P948" s="85" t="n">
        <v>1</v>
      </c>
      <c r="Q948" s="86" t="n">
        <v>2</v>
      </c>
      <c r="R948" s="87" t="n">
        <v>1</v>
      </c>
      <c r="S948" s="88" t="n">
        <v>2</v>
      </c>
      <c r="T948" s="89" t="n">
        <v>3</v>
      </c>
      <c r="U948" s="90" t="n">
        <v>7</v>
      </c>
      <c r="V948" s="91" t="n">
        <v>3</v>
      </c>
      <c r="W948" s="92" t="n">
        <v>10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457630067861493</v>
      </c>
      <c r="AD948" s="48" t="n">
        <f aca="false">D948/$E$964</f>
        <v>0.0466330259265704</v>
      </c>
      <c r="AE948" s="49" t="n">
        <f aca="false">E948/$E$964</f>
        <v>0.0923960327127197</v>
      </c>
      <c r="AF948" s="50" t="n">
        <f aca="false">(-1)*F948/$E$964</f>
        <v>-0.043152949364886</v>
      </c>
      <c r="AG948" s="51" t="n">
        <f aca="false">G948/$E$964</f>
        <v>0.044718983817644</v>
      </c>
      <c r="AH948" s="52" t="n">
        <f aca="false">H948/$E$964</f>
        <v>0.08787193318253</v>
      </c>
      <c r="AI948" s="53" t="n">
        <f aca="false">(-1)*I948/$E$964</f>
        <v>-0.00261005742126327</v>
      </c>
      <c r="AJ948" s="54" t="n">
        <f aca="false">J948/$E$964</f>
        <v>0.0019140421089264</v>
      </c>
      <c r="AK948" s="55" t="n">
        <f aca="false">K948/$E$964</f>
        <v>0.00452409953018966</v>
      </c>
      <c r="AL948" s="56" t="n">
        <f aca="false">(-1)*L948/$E$964</f>
        <v>-0.000870019140421089</v>
      </c>
      <c r="AM948" s="57" t="n">
        <f aca="false">M948/$E$964</f>
        <v>0.000696015312336872</v>
      </c>
      <c r="AN948" s="58" t="n">
        <f aca="false">N948/$E$964</f>
        <v>0.00156603445275796</v>
      </c>
      <c r="AO948" s="59" t="n">
        <f aca="false">(-1)*O948/$E$964</f>
        <v>-0.000174003828084218</v>
      </c>
      <c r="AP948" s="60" t="n">
        <f aca="false">P948/$E$964</f>
        <v>0.000174003828084218</v>
      </c>
      <c r="AQ948" s="61" t="n">
        <f aca="false">Q948/$E$964</f>
        <v>0.000348007656168436</v>
      </c>
      <c r="AR948" s="62" t="n">
        <f aca="false">(-1)*R948/$E$964</f>
        <v>-0.000174003828084218</v>
      </c>
      <c r="AS948" s="63" t="n">
        <f aca="false">S948/$E$964</f>
        <v>0.000348007656168436</v>
      </c>
      <c r="AT948" s="64" t="n">
        <f aca="false">T948/$E$964</f>
        <v>0.000522011484252654</v>
      </c>
      <c r="AU948" s="65" t="n">
        <f aca="false">(-1)*U948/$E$964</f>
        <v>-0.00121802679658953</v>
      </c>
      <c r="AV948" s="66" t="n">
        <f aca="false">V948/$E$964</f>
        <v>0.000522011484252654</v>
      </c>
      <c r="AW948" s="67" t="n">
        <f aca="false">W948/$E$964</f>
        <v>0.00174003828084218</v>
      </c>
      <c r="AX948" s="68" t="n">
        <f aca="false">(-1)*X948/$E$964</f>
        <v>-0.000174003828084218</v>
      </c>
      <c r="AY948" s="69" t="n">
        <f aca="false">Y948/$E$964</f>
        <v>0.000174003828084218</v>
      </c>
      <c r="AZ948" s="70" t="n">
        <f aca="false">Z948/$E$964</f>
        <v>0.000348007656168436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91</v>
      </c>
      <c r="D949" s="73" t="n">
        <v>193</v>
      </c>
      <c r="E949" s="74" t="n">
        <v>384</v>
      </c>
      <c r="F949" s="75" t="n">
        <v>175</v>
      </c>
      <c r="G949" s="76" t="n">
        <v>176</v>
      </c>
      <c r="H949" s="77" t="n">
        <v>351</v>
      </c>
      <c r="I949" s="78" t="n">
        <v>16</v>
      </c>
      <c r="J949" s="79" t="n">
        <v>17</v>
      </c>
      <c r="K949" s="80" t="n">
        <v>33</v>
      </c>
      <c r="L949" s="81" t="n">
        <v>1</v>
      </c>
      <c r="M949" s="82" t="n">
        <v>4</v>
      </c>
      <c r="N949" s="83" t="n">
        <v>5</v>
      </c>
      <c r="O949" s="84" t="n">
        <v>1</v>
      </c>
      <c r="P949" s="85" t="n">
        <v>4</v>
      </c>
      <c r="Q949" s="86" t="n">
        <v>5</v>
      </c>
      <c r="R949" s="87" t="n">
        <v>4</v>
      </c>
      <c r="S949" s="88" t="n">
        <v>4</v>
      </c>
      <c r="T949" s="89" t="n">
        <v>8</v>
      </c>
      <c r="U949" s="90" t="n">
        <v>8</v>
      </c>
      <c r="V949" s="91" t="n">
        <v>3</v>
      </c>
      <c r="W949" s="92" t="n">
        <v>11</v>
      </c>
      <c r="X949" s="93" t="n">
        <v>2</v>
      </c>
      <c r="Y949" s="94" t="n">
        <v>2</v>
      </c>
      <c r="Z949" s="95" t="n">
        <v>4</v>
      </c>
      <c r="AB949" s="71" t="n">
        <f aca="false">B949</f>
        <v>45</v>
      </c>
      <c r="AC949" s="47" t="n">
        <f aca="false">(-1)*C949/$E$964</f>
        <v>-0.0332347311640856</v>
      </c>
      <c r="AD949" s="48" t="n">
        <f aca="false">D949/$E$964</f>
        <v>0.033582738820254</v>
      </c>
      <c r="AE949" s="49" t="n">
        <f aca="false">E949/$E$964</f>
        <v>0.0668174699843397</v>
      </c>
      <c r="AF949" s="50" t="n">
        <f aca="false">(-1)*F949/$E$964</f>
        <v>-0.0304506699147381</v>
      </c>
      <c r="AG949" s="51" t="n">
        <f aca="false">G949/$E$964</f>
        <v>0.0306246737428223</v>
      </c>
      <c r="AH949" s="52" t="n">
        <f aca="false">H949/$E$964</f>
        <v>0.0610753436575605</v>
      </c>
      <c r="AI949" s="53" t="n">
        <f aca="false">(-1)*I949/$E$964</f>
        <v>-0.00278406124934749</v>
      </c>
      <c r="AJ949" s="54" t="n">
        <f aca="false">J949/$E$964</f>
        <v>0.0029580650774317</v>
      </c>
      <c r="AK949" s="55" t="n">
        <f aca="false">K949/$E$964</f>
        <v>0.00574212632677919</v>
      </c>
      <c r="AL949" s="56" t="n">
        <f aca="false">(-1)*L949/$E$964</f>
        <v>-0.000174003828084218</v>
      </c>
      <c r="AM949" s="57" t="n">
        <f aca="false">M949/$E$964</f>
        <v>0.000696015312336872</v>
      </c>
      <c r="AN949" s="58" t="n">
        <f aca="false">N949/$E$964</f>
        <v>0.000870019140421089</v>
      </c>
      <c r="AO949" s="59" t="n">
        <f aca="false">(-1)*O949/$E$964</f>
        <v>-0.000174003828084218</v>
      </c>
      <c r="AP949" s="60" t="n">
        <f aca="false">P949/$E$964</f>
        <v>0.000696015312336872</v>
      </c>
      <c r="AQ949" s="61" t="n">
        <f aca="false">Q949/$E$964</f>
        <v>0.000870019140421089</v>
      </c>
      <c r="AR949" s="62" t="n">
        <f aca="false">(-1)*R949/$E$964</f>
        <v>-0.000696015312336872</v>
      </c>
      <c r="AS949" s="63" t="n">
        <f aca="false">S949/$E$964</f>
        <v>0.000696015312336872</v>
      </c>
      <c r="AT949" s="64" t="n">
        <f aca="false">T949/$E$964</f>
        <v>0.00139203062467374</v>
      </c>
      <c r="AU949" s="65" t="n">
        <f aca="false">(-1)*U949/$E$964</f>
        <v>-0.00139203062467374</v>
      </c>
      <c r="AV949" s="66" t="n">
        <f aca="false">V949/$E$964</f>
        <v>0.000522011484252654</v>
      </c>
      <c r="AW949" s="67" t="n">
        <f aca="false">W949/$E$964</f>
        <v>0.0019140421089264</v>
      </c>
      <c r="AX949" s="68" t="n">
        <f aca="false">(-1)*X949/$E$964</f>
        <v>-0.000348007656168436</v>
      </c>
      <c r="AY949" s="69" t="n">
        <f aca="false">Y949/$E$964</f>
        <v>0.000348007656168436</v>
      </c>
      <c r="AZ949" s="70" t="n">
        <f aca="false">Z949/$E$964</f>
        <v>0.000696015312336872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27</v>
      </c>
      <c r="D950" s="73" t="n">
        <v>131</v>
      </c>
      <c r="E950" s="74" t="n">
        <v>258</v>
      </c>
      <c r="F950" s="75" t="n">
        <v>118</v>
      </c>
      <c r="G950" s="76" t="n">
        <v>124</v>
      </c>
      <c r="H950" s="77" t="n">
        <v>242</v>
      </c>
      <c r="I950" s="78" t="n">
        <v>9</v>
      </c>
      <c r="J950" s="79" t="n">
        <v>7</v>
      </c>
      <c r="K950" s="80" t="n">
        <v>16</v>
      </c>
      <c r="L950" s="81" t="n">
        <v>5</v>
      </c>
      <c r="M950" s="82" t="n">
        <v>3</v>
      </c>
      <c r="N950" s="83" t="n">
        <v>8</v>
      </c>
      <c r="O950" s="84" t="n">
        <v>1</v>
      </c>
      <c r="P950" s="85" t="n">
        <v>1</v>
      </c>
      <c r="Q950" s="86" t="n">
        <v>2</v>
      </c>
      <c r="R950" s="87" t="n">
        <v>1</v>
      </c>
      <c r="S950" s="88" t="n">
        <v>1</v>
      </c>
      <c r="T950" s="89" t="n">
        <v>2</v>
      </c>
      <c r="U950" s="90" t="n">
        <v>1</v>
      </c>
      <c r="V950" s="91" t="n">
        <v>2</v>
      </c>
      <c r="W950" s="92" t="n">
        <v>3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220984861666957</v>
      </c>
      <c r="AD950" s="48" t="n">
        <f aca="false">D950/$E$964</f>
        <v>0.0227945014790325</v>
      </c>
      <c r="AE950" s="49" t="n">
        <f aca="false">E950/$E$964</f>
        <v>0.0448929876457282</v>
      </c>
      <c r="AF950" s="50" t="n">
        <f aca="false">(-1)*F950/$E$964</f>
        <v>-0.0205324517139377</v>
      </c>
      <c r="AG950" s="51" t="n">
        <f aca="false">G950/$E$964</f>
        <v>0.021576474682443</v>
      </c>
      <c r="AH950" s="52" t="n">
        <f aca="false">H950/$E$964</f>
        <v>0.0421089263963807</v>
      </c>
      <c r="AI950" s="53" t="n">
        <f aca="false">(-1)*I950/$E$964</f>
        <v>-0.00156603445275796</v>
      </c>
      <c r="AJ950" s="54" t="n">
        <f aca="false">J950/$E$964</f>
        <v>0.00121802679658953</v>
      </c>
      <c r="AK950" s="55" t="n">
        <f aca="false">K950/$E$964</f>
        <v>0.00278406124934749</v>
      </c>
      <c r="AL950" s="56" t="n">
        <f aca="false">(-1)*L950/$E$964</f>
        <v>-0.000870019140421089</v>
      </c>
      <c r="AM950" s="57" t="n">
        <f aca="false">M950/$E$964</f>
        <v>0.000522011484252654</v>
      </c>
      <c r="AN950" s="58" t="n">
        <f aca="false">N950/$E$964</f>
        <v>0.00139203062467374</v>
      </c>
      <c r="AO950" s="59" t="n">
        <f aca="false">(-1)*O950/$E$964</f>
        <v>-0.000174003828084218</v>
      </c>
      <c r="AP950" s="60" t="n">
        <f aca="false">P950/$E$964</f>
        <v>0.000174003828084218</v>
      </c>
      <c r="AQ950" s="61" t="n">
        <f aca="false">Q950/$E$964</f>
        <v>0.000348007656168436</v>
      </c>
      <c r="AR950" s="62" t="n">
        <f aca="false">(-1)*R950/$E$964</f>
        <v>-0.000174003828084218</v>
      </c>
      <c r="AS950" s="63" t="n">
        <f aca="false">S950/$E$964</f>
        <v>0.000174003828084218</v>
      </c>
      <c r="AT950" s="64" t="n">
        <f aca="false">T950/$E$964</f>
        <v>0.000348007656168436</v>
      </c>
      <c r="AU950" s="65" t="n">
        <f aca="false">(-1)*U950/$E$964</f>
        <v>-0.000174003828084218</v>
      </c>
      <c r="AV950" s="66" t="n">
        <f aca="false">V950/$E$964</f>
        <v>0.000348007656168436</v>
      </c>
      <c r="AW950" s="67" t="n">
        <f aca="false">W950/$E$964</f>
        <v>0.000522011484252654</v>
      </c>
      <c r="AX950" s="68" t="n">
        <f aca="false">(-1)*X950/$E$964</f>
        <v>-0.000174003828084218</v>
      </c>
      <c r="AY950" s="69" t="n">
        <f aca="false">Y950/$E$964</f>
        <v>0</v>
      </c>
      <c r="AZ950" s="70" t="n">
        <f aca="false">Z950/$E$964</f>
        <v>0.000174003828084218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23</v>
      </c>
      <c r="D951" s="73" t="n">
        <v>132</v>
      </c>
      <c r="E951" s="74" t="n">
        <v>255</v>
      </c>
      <c r="F951" s="75" t="n">
        <v>120</v>
      </c>
      <c r="G951" s="76" t="n">
        <v>126</v>
      </c>
      <c r="H951" s="77" t="n">
        <v>246</v>
      </c>
      <c r="I951" s="78" t="n">
        <v>3</v>
      </c>
      <c r="J951" s="79" t="n">
        <v>6</v>
      </c>
      <c r="K951" s="80" t="n">
        <v>9</v>
      </c>
      <c r="L951" s="81" t="n">
        <v>2</v>
      </c>
      <c r="M951" s="82" t="n">
        <v>1</v>
      </c>
      <c r="N951" s="83" t="n">
        <v>3</v>
      </c>
      <c r="O951" s="84" t="n">
        <v>1</v>
      </c>
      <c r="P951" s="85" t="n">
        <v>1</v>
      </c>
      <c r="Q951" s="86" t="n">
        <v>2</v>
      </c>
      <c r="R951" s="87" t="n">
        <v>0</v>
      </c>
      <c r="S951" s="88" t="n">
        <v>1</v>
      </c>
      <c r="T951" s="89" t="n">
        <v>1</v>
      </c>
      <c r="U951" s="90" t="n">
        <v>0</v>
      </c>
      <c r="V951" s="91" t="n">
        <v>2</v>
      </c>
      <c r="W951" s="92" t="n">
        <v>2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214024708543588</v>
      </c>
      <c r="AD951" s="48" t="n">
        <f aca="false">D951/$E$964</f>
        <v>0.0229685053071168</v>
      </c>
      <c r="AE951" s="49" t="n">
        <f aca="false">E951/$E$964</f>
        <v>0.0443709761614756</v>
      </c>
      <c r="AF951" s="50" t="n">
        <f aca="false">(-1)*F951/$E$964</f>
        <v>-0.0208804593701061</v>
      </c>
      <c r="AG951" s="51" t="n">
        <f aca="false">G951/$E$964</f>
        <v>0.0219244823386115</v>
      </c>
      <c r="AH951" s="52" t="n">
        <f aca="false">H951/$E$964</f>
        <v>0.0428049417087176</v>
      </c>
      <c r="AI951" s="53" t="n">
        <f aca="false">(-1)*I951/$E$964</f>
        <v>-0.000522011484252654</v>
      </c>
      <c r="AJ951" s="54" t="n">
        <f aca="false">J951/$E$964</f>
        <v>0.00104402296850531</v>
      </c>
      <c r="AK951" s="55" t="n">
        <f aca="false">K951/$E$964</f>
        <v>0.00156603445275796</v>
      </c>
      <c r="AL951" s="56" t="n">
        <f aca="false">(-1)*L951/$E$964</f>
        <v>-0.000348007656168436</v>
      </c>
      <c r="AM951" s="57" t="n">
        <f aca="false">M951/$E$964</f>
        <v>0.000174003828084218</v>
      </c>
      <c r="AN951" s="58" t="n">
        <f aca="false">N951/$E$964</f>
        <v>0.000522011484252654</v>
      </c>
      <c r="AO951" s="59" t="n">
        <f aca="false">(-1)*O951/$E$964</f>
        <v>-0.000174003828084218</v>
      </c>
      <c r="AP951" s="60" t="n">
        <f aca="false">P951/$E$964</f>
        <v>0.000174003828084218</v>
      </c>
      <c r="AQ951" s="61" t="n">
        <f aca="false">Q951/$E$964</f>
        <v>0.000348007656168436</v>
      </c>
      <c r="AR951" s="62" t="n">
        <f aca="false">(-1)*R951/$E$964</f>
        <v>-0</v>
      </c>
      <c r="AS951" s="63" t="n">
        <f aca="false">S951/$E$964</f>
        <v>0.000174003828084218</v>
      </c>
      <c r="AT951" s="64" t="n">
        <f aca="false">T951/$E$964</f>
        <v>0.000174003828084218</v>
      </c>
      <c r="AU951" s="65" t="n">
        <f aca="false">(-1)*U951/$E$964</f>
        <v>-0</v>
      </c>
      <c r="AV951" s="66" t="n">
        <f aca="false">V951/$E$964</f>
        <v>0.000348007656168436</v>
      </c>
      <c r="AW951" s="67" t="n">
        <f aca="false">W951/$E$964</f>
        <v>0.000348007656168436</v>
      </c>
      <c r="AX951" s="68" t="n">
        <f aca="false">(-1)*X951/$E$964</f>
        <v>-0</v>
      </c>
      <c r="AY951" s="69" t="n">
        <f aca="false">Y951/$E$964</f>
        <v>0.000174003828084218</v>
      </c>
      <c r="AZ951" s="70" t="n">
        <f aca="false">Z951/$E$964</f>
        <v>0.000174003828084218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3</v>
      </c>
      <c r="D952" s="73" t="n">
        <v>115</v>
      </c>
      <c r="E952" s="74" t="n">
        <v>228</v>
      </c>
      <c r="F952" s="75" t="n">
        <v>109</v>
      </c>
      <c r="G952" s="76" t="n">
        <v>111</v>
      </c>
      <c r="H952" s="77" t="n">
        <v>220</v>
      </c>
      <c r="I952" s="78" t="n">
        <v>4</v>
      </c>
      <c r="J952" s="79" t="n">
        <v>4</v>
      </c>
      <c r="K952" s="80" t="n">
        <v>8</v>
      </c>
      <c r="L952" s="81" t="n">
        <v>3</v>
      </c>
      <c r="M952" s="82" t="n">
        <v>3</v>
      </c>
      <c r="N952" s="83" t="n">
        <v>6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1</v>
      </c>
      <c r="W952" s="92" t="n">
        <v>1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196624325735166</v>
      </c>
      <c r="AD952" s="48" t="n">
        <f aca="false">D952/$E$964</f>
        <v>0.0200104402296851</v>
      </c>
      <c r="AE952" s="49" t="n">
        <f aca="false">E952/$E$964</f>
        <v>0.0396728728032017</v>
      </c>
      <c r="AF952" s="50" t="n">
        <f aca="false">(-1)*F952/$E$964</f>
        <v>-0.0189664172611797</v>
      </c>
      <c r="AG952" s="51" t="n">
        <f aca="false">G952/$E$964</f>
        <v>0.0193144249173482</v>
      </c>
      <c r="AH952" s="52" t="n">
        <f aca="false">H952/$E$964</f>
        <v>0.0382808421785279</v>
      </c>
      <c r="AI952" s="53" t="n">
        <f aca="false">(-1)*I952/$E$964</f>
        <v>-0.000696015312336872</v>
      </c>
      <c r="AJ952" s="54" t="n">
        <f aca="false">J952/$E$964</f>
        <v>0.000696015312336872</v>
      </c>
      <c r="AK952" s="55" t="n">
        <f aca="false">K952/$E$964</f>
        <v>0.00139203062467374</v>
      </c>
      <c r="AL952" s="56" t="n">
        <f aca="false">(-1)*L952/$E$964</f>
        <v>-0.000522011484252654</v>
      </c>
      <c r="AM952" s="57" t="n">
        <f aca="false">M952/$E$964</f>
        <v>0.000522011484252654</v>
      </c>
      <c r="AN952" s="58" t="n">
        <f aca="false">N952/$E$964</f>
        <v>0.00104402296850531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174003828084218</v>
      </c>
      <c r="AW952" s="67" t="n">
        <f aca="false">W952/$E$964</f>
        <v>0.000174003828084218</v>
      </c>
      <c r="AX952" s="68" t="n">
        <f aca="false">(-1)*X952/$E$964</f>
        <v>-0.000174003828084218</v>
      </c>
      <c r="AY952" s="69" t="n">
        <f aca="false">Y952/$E$964</f>
        <v>0</v>
      </c>
      <c r="AZ952" s="70" t="n">
        <f aca="false">Z952/$E$964</f>
        <v>0.000174003828084218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4</v>
      </c>
      <c r="D953" s="73" t="n">
        <v>97</v>
      </c>
      <c r="E953" s="74" t="n">
        <v>191</v>
      </c>
      <c r="F953" s="75" t="n">
        <v>82</v>
      </c>
      <c r="G953" s="76" t="n">
        <v>90</v>
      </c>
      <c r="H953" s="77" t="n">
        <v>172</v>
      </c>
      <c r="I953" s="78" t="n">
        <v>12</v>
      </c>
      <c r="J953" s="79" t="n">
        <v>7</v>
      </c>
      <c r="K953" s="80" t="n">
        <v>19</v>
      </c>
      <c r="L953" s="81" t="n">
        <v>9</v>
      </c>
      <c r="M953" s="82" t="n">
        <v>4</v>
      </c>
      <c r="N953" s="83" t="n">
        <v>13</v>
      </c>
      <c r="O953" s="84" t="n">
        <v>2</v>
      </c>
      <c r="P953" s="85" t="n">
        <v>1</v>
      </c>
      <c r="Q953" s="86" t="n">
        <v>3</v>
      </c>
      <c r="R953" s="87" t="n">
        <v>0</v>
      </c>
      <c r="S953" s="88" t="n">
        <v>2</v>
      </c>
      <c r="T953" s="89" t="n">
        <v>2</v>
      </c>
      <c r="U953" s="90" t="n">
        <v>1</v>
      </c>
      <c r="V953" s="91" t="n">
        <v>0</v>
      </c>
      <c r="W953" s="92" t="n">
        <v>1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63563598399165</v>
      </c>
      <c r="AD953" s="48" t="n">
        <f aca="false">D953/$E$964</f>
        <v>0.0168783713241691</v>
      </c>
      <c r="AE953" s="49" t="n">
        <f aca="false">E953/$E$964</f>
        <v>0.0332347311640856</v>
      </c>
      <c r="AF953" s="50" t="n">
        <f aca="false">(-1)*F953/$E$964</f>
        <v>-0.0142683139029059</v>
      </c>
      <c r="AG953" s="51" t="n">
        <f aca="false">G953/$E$964</f>
        <v>0.0156603445275796</v>
      </c>
      <c r="AH953" s="52" t="n">
        <f aca="false">H953/$E$964</f>
        <v>0.0299286584304855</v>
      </c>
      <c r="AI953" s="53" t="n">
        <f aca="false">(-1)*I953/$E$964</f>
        <v>-0.00208804593701061</v>
      </c>
      <c r="AJ953" s="54" t="n">
        <f aca="false">J953/$E$964</f>
        <v>0.00121802679658953</v>
      </c>
      <c r="AK953" s="55" t="n">
        <f aca="false">K953/$E$964</f>
        <v>0.00330607273360014</v>
      </c>
      <c r="AL953" s="56" t="n">
        <f aca="false">(-1)*L953/$E$964</f>
        <v>-0.00156603445275796</v>
      </c>
      <c r="AM953" s="57" t="n">
        <f aca="false">M953/$E$964</f>
        <v>0.000696015312336872</v>
      </c>
      <c r="AN953" s="58" t="n">
        <f aca="false">N953/$E$964</f>
        <v>0.00226204976509483</v>
      </c>
      <c r="AO953" s="59" t="n">
        <f aca="false">(-1)*O953/$E$964</f>
        <v>-0.000348007656168436</v>
      </c>
      <c r="AP953" s="60" t="n">
        <f aca="false">P953/$E$964</f>
        <v>0.000174003828084218</v>
      </c>
      <c r="AQ953" s="61" t="n">
        <f aca="false">Q953/$E$964</f>
        <v>0.000522011484252654</v>
      </c>
      <c r="AR953" s="62" t="n">
        <f aca="false">(-1)*R953/$E$964</f>
        <v>-0</v>
      </c>
      <c r="AS953" s="63" t="n">
        <f aca="false">S953/$E$964</f>
        <v>0.000348007656168436</v>
      </c>
      <c r="AT953" s="64" t="n">
        <f aca="false">T953/$E$964</f>
        <v>0.000348007656168436</v>
      </c>
      <c r="AU953" s="65" t="n">
        <f aca="false">(-1)*U953/$E$964</f>
        <v>-0.000174003828084218</v>
      </c>
      <c r="AV953" s="66" t="n">
        <f aca="false">V953/$E$964</f>
        <v>0</v>
      </c>
      <c r="AW953" s="67" t="n">
        <f aca="false">W953/$E$964</f>
        <v>0.000174003828084218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0</v>
      </c>
      <c r="D954" s="73" t="n">
        <v>97</v>
      </c>
      <c r="E954" s="74" t="n">
        <v>187</v>
      </c>
      <c r="F954" s="75" t="n">
        <v>86</v>
      </c>
      <c r="G954" s="76" t="n">
        <v>92</v>
      </c>
      <c r="H954" s="77" t="n">
        <v>178</v>
      </c>
      <c r="I954" s="78" t="n">
        <v>4</v>
      </c>
      <c r="J954" s="79" t="n">
        <v>5</v>
      </c>
      <c r="K954" s="80" t="n">
        <v>9</v>
      </c>
      <c r="L954" s="81" t="n">
        <v>3</v>
      </c>
      <c r="M954" s="82" t="n">
        <v>3</v>
      </c>
      <c r="N954" s="83" t="n">
        <v>6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2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56603445275796</v>
      </c>
      <c r="AD954" s="48" t="n">
        <f aca="false">D954/$E$964</f>
        <v>0.0168783713241691</v>
      </c>
      <c r="AE954" s="49" t="n">
        <f aca="false">E954/$E$964</f>
        <v>0.0325387158517487</v>
      </c>
      <c r="AF954" s="50" t="n">
        <f aca="false">(-1)*F954/$E$964</f>
        <v>-0.0149643292152427</v>
      </c>
      <c r="AG954" s="51" t="n">
        <f aca="false">G954/$E$964</f>
        <v>0.016008352183748</v>
      </c>
      <c r="AH954" s="52" t="n">
        <f aca="false">H954/$E$964</f>
        <v>0.0309726813989908</v>
      </c>
      <c r="AI954" s="53" t="n">
        <f aca="false">(-1)*I954/$E$964</f>
        <v>-0.000696015312336872</v>
      </c>
      <c r="AJ954" s="54" t="n">
        <f aca="false">J954/$E$964</f>
        <v>0.000870019140421089</v>
      </c>
      <c r="AK954" s="55" t="n">
        <f aca="false">K954/$E$964</f>
        <v>0.00156603445275796</v>
      </c>
      <c r="AL954" s="56" t="n">
        <f aca="false">(-1)*L954/$E$964</f>
        <v>-0.000522011484252654</v>
      </c>
      <c r="AM954" s="57" t="n">
        <f aca="false">M954/$E$964</f>
        <v>0.000522011484252654</v>
      </c>
      <c r="AN954" s="58" t="n">
        <f aca="false">N954/$E$964</f>
        <v>0.0010440229685053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74003828084218</v>
      </c>
      <c r="AV954" s="66" t="n">
        <f aca="false">V954/$E$964</f>
        <v>0.000348007656168436</v>
      </c>
      <c r="AW954" s="67" t="n">
        <f aca="false">W954/$E$964</f>
        <v>0.000522011484252654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9</v>
      </c>
      <c r="D955" s="73" t="n">
        <v>89</v>
      </c>
      <c r="E955" s="74" t="n">
        <v>138</v>
      </c>
      <c r="F955" s="75" t="n">
        <v>47</v>
      </c>
      <c r="G955" s="76" t="n">
        <v>86</v>
      </c>
      <c r="H955" s="77" t="n">
        <v>133</v>
      </c>
      <c r="I955" s="78" t="n">
        <v>2</v>
      </c>
      <c r="J955" s="79" t="n">
        <v>3</v>
      </c>
      <c r="K955" s="80" t="n">
        <v>5</v>
      </c>
      <c r="L955" s="81" t="n">
        <v>1</v>
      </c>
      <c r="M955" s="82" t="n">
        <v>1</v>
      </c>
      <c r="N955" s="83" t="n">
        <v>2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1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0852618757612668</v>
      </c>
      <c r="AD955" s="48" t="n">
        <f aca="false">D955/$E$964</f>
        <v>0.0154863406994954</v>
      </c>
      <c r="AE955" s="49" t="n">
        <f aca="false">E955/$E$964</f>
        <v>0.0240125282756221</v>
      </c>
      <c r="AF955" s="50" t="n">
        <f aca="false">(-1)*F955/$E$964</f>
        <v>-0.00817817991995824</v>
      </c>
      <c r="AG955" s="51" t="n">
        <f aca="false">G955/$E$964</f>
        <v>0.0149643292152427</v>
      </c>
      <c r="AH955" s="52" t="n">
        <f aca="false">H955/$E$964</f>
        <v>0.023142509135201</v>
      </c>
      <c r="AI955" s="53" t="n">
        <f aca="false">(-1)*I955/$E$964</f>
        <v>-0.000348007656168436</v>
      </c>
      <c r="AJ955" s="54" t="n">
        <f aca="false">J955/$E$964</f>
        <v>0.000522011484252654</v>
      </c>
      <c r="AK955" s="55" t="n">
        <f aca="false">K955/$E$964</f>
        <v>0.000870019140421089</v>
      </c>
      <c r="AL955" s="56" t="n">
        <f aca="false">(-1)*L955/$E$964</f>
        <v>-0.000174003828084218</v>
      </c>
      <c r="AM955" s="57" t="n">
        <f aca="false">M955/$E$964</f>
        <v>0.000174003828084218</v>
      </c>
      <c r="AN955" s="58" t="n">
        <f aca="false">N955/$E$964</f>
        <v>0.000348007656168436</v>
      </c>
      <c r="AO955" s="59" t="n">
        <f aca="false">(-1)*O955/$E$964</f>
        <v>-0</v>
      </c>
      <c r="AP955" s="60" t="n">
        <f aca="false">P955/$E$964</f>
        <v>0.000174003828084218</v>
      </c>
      <c r="AQ955" s="61" t="n">
        <f aca="false">Q955/$E$964</f>
        <v>0.000174003828084218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74003828084218</v>
      </c>
      <c r="AV955" s="66" t="n">
        <f aca="false">V955/$E$964</f>
        <v>0.000174003828084218</v>
      </c>
      <c r="AW955" s="67" t="n">
        <f aca="false">W955/$E$964</f>
        <v>0.000348007656168436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41</v>
      </c>
      <c r="D956" s="73" t="n">
        <v>63</v>
      </c>
      <c r="E956" s="74" t="n">
        <v>104</v>
      </c>
      <c r="F956" s="75" t="n">
        <v>36</v>
      </c>
      <c r="G956" s="76" t="n">
        <v>60</v>
      </c>
      <c r="H956" s="77" t="n">
        <v>96</v>
      </c>
      <c r="I956" s="78" t="n">
        <v>5</v>
      </c>
      <c r="J956" s="79" t="n">
        <v>3</v>
      </c>
      <c r="K956" s="80" t="n">
        <v>8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1</v>
      </c>
      <c r="S956" s="88" t="n">
        <v>1</v>
      </c>
      <c r="T956" s="89" t="n">
        <v>2</v>
      </c>
      <c r="U956" s="90" t="n">
        <v>2</v>
      </c>
      <c r="V956" s="91" t="n">
        <v>1</v>
      </c>
      <c r="W956" s="92" t="n">
        <v>3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713415695145293</v>
      </c>
      <c r="AD956" s="48" t="n">
        <f aca="false">D956/$E$964</f>
        <v>0.0109622411693057</v>
      </c>
      <c r="AE956" s="49" t="n">
        <f aca="false">E956/$E$964</f>
        <v>0.0180963981207587</v>
      </c>
      <c r="AF956" s="50" t="n">
        <f aca="false">(-1)*F956/$E$964</f>
        <v>-0.00626413781103184</v>
      </c>
      <c r="AG956" s="51" t="n">
        <f aca="false">G956/$E$964</f>
        <v>0.0104402296850531</v>
      </c>
      <c r="AH956" s="52" t="n">
        <f aca="false">H956/$E$964</f>
        <v>0.0167043674960849</v>
      </c>
      <c r="AI956" s="53" t="n">
        <f aca="false">(-1)*I956/$E$964</f>
        <v>-0.000870019140421089</v>
      </c>
      <c r="AJ956" s="54" t="n">
        <f aca="false">J956/$E$964</f>
        <v>0.000522011484252654</v>
      </c>
      <c r="AK956" s="55" t="n">
        <f aca="false">K956/$E$964</f>
        <v>0.00139203062467374</v>
      </c>
      <c r="AL956" s="56" t="n">
        <f aca="false">(-1)*L956/$E$964</f>
        <v>-0.000348007656168436</v>
      </c>
      <c r="AM956" s="57" t="n">
        <f aca="false">M956/$E$964</f>
        <v>0.000174003828084218</v>
      </c>
      <c r="AN956" s="58" t="n">
        <f aca="false">N956/$E$964</f>
        <v>0.000522011484252654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.000174003828084218</v>
      </c>
      <c r="AS956" s="63" t="n">
        <f aca="false">S956/$E$964</f>
        <v>0.000174003828084218</v>
      </c>
      <c r="AT956" s="64" t="n">
        <f aca="false">T956/$E$964</f>
        <v>0.000348007656168436</v>
      </c>
      <c r="AU956" s="65" t="n">
        <f aca="false">(-1)*U956/$E$964</f>
        <v>-0.000348007656168436</v>
      </c>
      <c r="AV956" s="66" t="n">
        <f aca="false">V956/$E$964</f>
        <v>0.000174003828084218</v>
      </c>
      <c r="AW956" s="67" t="n">
        <f aca="false">W956/$E$964</f>
        <v>0.000522011484252654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2</v>
      </c>
      <c r="D957" s="73" t="n">
        <v>30</v>
      </c>
      <c r="E957" s="74" t="n">
        <v>42</v>
      </c>
      <c r="F957" s="75" t="n">
        <v>11</v>
      </c>
      <c r="G957" s="76" t="n">
        <v>26</v>
      </c>
      <c r="H957" s="77" t="n">
        <v>37</v>
      </c>
      <c r="I957" s="78" t="n">
        <v>1</v>
      </c>
      <c r="J957" s="79" t="n">
        <v>4</v>
      </c>
      <c r="K957" s="80" t="n">
        <v>5</v>
      </c>
      <c r="L957" s="81" t="n">
        <v>1</v>
      </c>
      <c r="M957" s="82" t="n">
        <v>3</v>
      </c>
      <c r="N957" s="83" t="n">
        <v>4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08804593701061</v>
      </c>
      <c r="AD957" s="48" t="n">
        <f aca="false">D957/$E$964</f>
        <v>0.00522011484252654</v>
      </c>
      <c r="AE957" s="49" t="n">
        <f aca="false">E957/$E$964</f>
        <v>0.00730816077953715</v>
      </c>
      <c r="AF957" s="50" t="n">
        <f aca="false">(-1)*F957/$E$964</f>
        <v>-0.0019140421089264</v>
      </c>
      <c r="AG957" s="51" t="n">
        <f aca="false">G957/$E$964</f>
        <v>0.00452409953018966</v>
      </c>
      <c r="AH957" s="52" t="n">
        <f aca="false">H957/$E$964</f>
        <v>0.00643814163911606</v>
      </c>
      <c r="AI957" s="53" t="n">
        <f aca="false">(-1)*I957/$E$964</f>
        <v>-0.000174003828084218</v>
      </c>
      <c r="AJ957" s="54" t="n">
        <f aca="false">J957/$E$964</f>
        <v>0.000696015312336872</v>
      </c>
      <c r="AK957" s="55" t="n">
        <f aca="false">K957/$E$964</f>
        <v>0.000870019140421089</v>
      </c>
      <c r="AL957" s="56" t="n">
        <f aca="false">(-1)*L957/$E$964</f>
        <v>-0.000174003828084218</v>
      </c>
      <c r="AM957" s="57" t="n">
        <f aca="false">M957/$E$964</f>
        <v>0.000522011484252654</v>
      </c>
      <c r="AN957" s="58" t="n">
        <f aca="false">N957/$E$964</f>
        <v>0.000696015312336872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174003828084218</v>
      </c>
      <c r="AT957" s="64" t="n">
        <f aca="false">T957/$E$964</f>
        <v>0.000174003828084218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4</v>
      </c>
      <c r="D958" s="73" t="n">
        <v>8</v>
      </c>
      <c r="E958" s="74" t="n">
        <v>12</v>
      </c>
      <c r="F958" s="75" t="n">
        <v>4</v>
      </c>
      <c r="G958" s="76" t="n">
        <v>7</v>
      </c>
      <c r="H958" s="77" t="n">
        <v>11</v>
      </c>
      <c r="I958" s="78" t="n">
        <v>0</v>
      </c>
      <c r="J958" s="79" t="n">
        <v>1</v>
      </c>
      <c r="K958" s="80" t="n">
        <v>1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696015312336872</v>
      </c>
      <c r="AD958" s="48" t="n">
        <f aca="false">D958/$E$964</f>
        <v>0.00139203062467374</v>
      </c>
      <c r="AE958" s="49" t="n">
        <f aca="false">E958/$E$964</f>
        <v>0.00208804593701061</v>
      </c>
      <c r="AF958" s="50" t="n">
        <f aca="false">(-1)*F958/$E$964</f>
        <v>-0.000696015312336872</v>
      </c>
      <c r="AG958" s="51" t="n">
        <f aca="false">G958/$E$964</f>
        <v>0.00121802679658953</v>
      </c>
      <c r="AH958" s="52" t="n">
        <f aca="false">H958/$E$964</f>
        <v>0.0019140421089264</v>
      </c>
      <c r="AI958" s="53" t="n">
        <f aca="false">(-1)*I958/$E$964</f>
        <v>-0</v>
      </c>
      <c r="AJ958" s="54" t="n">
        <f aca="false">J958/$E$964</f>
        <v>0.000174003828084218</v>
      </c>
      <c r="AK958" s="55" t="n">
        <f aca="false">K958/$E$964</f>
        <v>0.000174003828084218</v>
      </c>
      <c r="AL958" s="56" t="n">
        <f aca="false">(-1)*L958/$E$964</f>
        <v>-0</v>
      </c>
      <c r="AM958" s="57" t="n">
        <f aca="false">M958/$E$964</f>
        <v>0.000174003828084218</v>
      </c>
      <c r="AN958" s="58" t="n">
        <f aca="false">N958/$E$964</f>
        <v>0.00017400382808421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4</v>
      </c>
      <c r="E959" s="74" t="n">
        <v>6</v>
      </c>
      <c r="F959" s="75" t="n">
        <v>1</v>
      </c>
      <c r="G959" s="76" t="n">
        <v>4</v>
      </c>
      <c r="H959" s="77" t="n">
        <v>5</v>
      </c>
      <c r="I959" s="78" t="n">
        <v>1</v>
      </c>
      <c r="J959" s="79" t="n">
        <v>0</v>
      </c>
      <c r="K959" s="80" t="n">
        <v>1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1</v>
      </c>
      <c r="S959" s="88" t="n">
        <v>0</v>
      </c>
      <c r="T959" s="89" t="n">
        <v>1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348007656168436</v>
      </c>
      <c r="AD959" s="48" t="n">
        <f aca="false">D959/$E$964</f>
        <v>0.000696015312336872</v>
      </c>
      <c r="AE959" s="49" t="n">
        <f aca="false">E959/$E$964</f>
        <v>0.00104402296850531</v>
      </c>
      <c r="AF959" s="50" t="n">
        <f aca="false">(-1)*F959/$E$964</f>
        <v>-0.000174003828084218</v>
      </c>
      <c r="AG959" s="51" t="n">
        <f aca="false">G959/$E$964</f>
        <v>0.000696015312336872</v>
      </c>
      <c r="AH959" s="52" t="n">
        <f aca="false">H959/$E$964</f>
        <v>0.000870019140421089</v>
      </c>
      <c r="AI959" s="53" t="n">
        <f aca="false">(-1)*I959/$E$964</f>
        <v>-0.000174003828084218</v>
      </c>
      <c r="AJ959" s="54" t="n">
        <f aca="false">J959/$E$964</f>
        <v>0</v>
      </c>
      <c r="AK959" s="55" t="n">
        <f aca="false">K959/$E$964</f>
        <v>0.000174003828084218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.000174003828084218</v>
      </c>
      <c r="AS959" s="63" t="n">
        <f aca="false">S959/$E$964</f>
        <v>0</v>
      </c>
      <c r="AT959" s="64" t="n">
        <f aca="false">T959/$E$964</f>
        <v>0.000174003828084218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843</v>
      </c>
      <c r="D964" s="98" t="n">
        <v>2904</v>
      </c>
      <c r="E964" s="99" t="n">
        <v>5747</v>
      </c>
      <c r="F964" s="97" t="n">
        <v>2614</v>
      </c>
      <c r="G964" s="98" t="n">
        <v>2699</v>
      </c>
      <c r="H964" s="99" t="n">
        <v>5313</v>
      </c>
      <c r="I964" s="97" t="n">
        <v>229</v>
      </c>
      <c r="J964" s="98" t="n">
        <v>205</v>
      </c>
      <c r="K964" s="99" t="n">
        <v>434</v>
      </c>
      <c r="L964" s="97" t="n">
        <v>60</v>
      </c>
      <c r="M964" s="98" t="n">
        <v>50</v>
      </c>
      <c r="N964" s="99" t="n">
        <v>110</v>
      </c>
      <c r="O964" s="97" t="n">
        <v>34</v>
      </c>
      <c r="P964" s="98" t="n">
        <v>30</v>
      </c>
      <c r="Q964" s="99" t="n">
        <v>64</v>
      </c>
      <c r="R964" s="97" t="n">
        <v>40</v>
      </c>
      <c r="S964" s="98" t="n">
        <v>36</v>
      </c>
      <c r="T964" s="99" t="n">
        <v>76</v>
      </c>
      <c r="U964" s="97" t="n">
        <v>78</v>
      </c>
      <c r="V964" s="98" t="n">
        <v>79</v>
      </c>
      <c r="W964" s="99" t="n">
        <v>157</v>
      </c>
      <c r="X964" s="97" t="n">
        <v>17</v>
      </c>
      <c r="Y964" s="98" t="n">
        <v>10</v>
      </c>
      <c r="Z964" s="99" t="n">
        <v>27</v>
      </c>
      <c r="AB964" s="96" t="n">
        <f aca="false">B964</f>
        <v>0</v>
      </c>
      <c r="AC964" s="100" t="n">
        <f aca="false">C964/$E$964</f>
        <v>0.494692883243431</v>
      </c>
      <c r="AD964" s="101" t="n">
        <f aca="false">D964/$E$964</f>
        <v>0.505307116756569</v>
      </c>
      <c r="AE964" s="102" t="n">
        <f aca="false">E964/$E$964</f>
        <v>1</v>
      </c>
      <c r="AF964" s="100" t="n">
        <f aca="false">F964/$E$964</f>
        <v>0.454846006612145</v>
      </c>
      <c r="AG964" s="101" t="n">
        <f aca="false">G964/$E$964</f>
        <v>0.469636331999304</v>
      </c>
      <c r="AH964" s="102" t="n">
        <f aca="false">H964/$E$964</f>
        <v>0.92448233861145</v>
      </c>
      <c r="AI964" s="100" t="n">
        <f aca="false">I964/$E$964</f>
        <v>0.0398468766312859</v>
      </c>
      <c r="AJ964" s="101" t="n">
        <f aca="false">J964/$E$964</f>
        <v>0.0356707847572647</v>
      </c>
      <c r="AK964" s="102" t="n">
        <f aca="false">K964/$E$964</f>
        <v>0.0755176613885506</v>
      </c>
      <c r="AL964" s="100" t="n">
        <f aca="false">L964/$E$964</f>
        <v>0.0104402296850531</v>
      </c>
      <c r="AM964" s="101" t="n">
        <f aca="false">M964/$E$964</f>
        <v>0.00870019140421089</v>
      </c>
      <c r="AN964" s="102" t="n">
        <f aca="false">N964/$E$964</f>
        <v>0.019140421089264</v>
      </c>
      <c r="AO964" s="100" t="n">
        <f aca="false">O964/$E$964</f>
        <v>0.00591613015486341</v>
      </c>
      <c r="AP964" s="101" t="n">
        <f aca="false">P964/$E$964</f>
        <v>0.00522011484252654</v>
      </c>
      <c r="AQ964" s="102" t="n">
        <f aca="false">Q964/$E$964</f>
        <v>0.0111362449973899</v>
      </c>
      <c r="AR964" s="100" t="n">
        <f aca="false">R964/$E$964</f>
        <v>0.00696015312336871</v>
      </c>
      <c r="AS964" s="101" t="n">
        <f aca="false">S964/$E$964</f>
        <v>0.00626413781103184</v>
      </c>
      <c r="AT964" s="102" t="n">
        <f aca="false">T964/$E$964</f>
        <v>0.0132242909344006</v>
      </c>
      <c r="AU964" s="100" t="n">
        <f aca="false">U964/$E$964</f>
        <v>0.013572298590569</v>
      </c>
      <c r="AV964" s="101" t="n">
        <f aca="false">V964/$E$964</f>
        <v>0.0137463024186532</v>
      </c>
      <c r="AW964" s="102" t="n">
        <f aca="false">W964/$E$964</f>
        <v>0.0273186010092222</v>
      </c>
      <c r="AX964" s="100" t="n">
        <f aca="false">X964/$E$964</f>
        <v>0.0029580650774317</v>
      </c>
      <c r="AY964" s="101" t="n">
        <f aca="false">Y964/$E$964</f>
        <v>0.00174003828084218</v>
      </c>
      <c r="AZ964" s="102" t="n">
        <f aca="false">Z964/$E$964</f>
        <v>0.00469810335827388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18</v>
      </c>
      <c r="D966" s="22" t="n">
        <v>315</v>
      </c>
      <c r="E966" s="23" t="n">
        <v>633</v>
      </c>
      <c r="F966" s="24" t="n">
        <v>306</v>
      </c>
      <c r="G966" s="25" t="n">
        <v>297</v>
      </c>
      <c r="H966" s="26" t="n">
        <v>603</v>
      </c>
      <c r="I966" s="27" t="n">
        <v>12</v>
      </c>
      <c r="J966" s="28" t="n">
        <v>18</v>
      </c>
      <c r="K966" s="29" t="n">
        <v>30</v>
      </c>
      <c r="L966" s="30" t="n">
        <v>5</v>
      </c>
      <c r="M966" s="31" t="n">
        <v>4</v>
      </c>
      <c r="N966" s="32" t="n">
        <v>9</v>
      </c>
      <c r="O966" s="33" t="n">
        <v>1</v>
      </c>
      <c r="P966" s="34" t="n">
        <v>2</v>
      </c>
      <c r="Q966" s="35" t="n">
        <v>3</v>
      </c>
      <c r="R966" s="36" t="n">
        <v>0</v>
      </c>
      <c r="S966" s="37" t="n">
        <v>4</v>
      </c>
      <c r="T966" s="38" t="n">
        <v>4</v>
      </c>
      <c r="U966" s="39" t="n">
        <v>6</v>
      </c>
      <c r="V966" s="40" t="n">
        <v>8</v>
      </c>
      <c r="W966" s="41" t="n">
        <v>14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34156820622986</v>
      </c>
      <c r="AD966" s="48" t="n">
        <f aca="false">D966/$E$990</f>
        <v>0.0338345864661654</v>
      </c>
      <c r="AE966" s="49" t="n">
        <f aca="false">E966/$E$990</f>
        <v>0.0679914070891515</v>
      </c>
      <c r="AF966" s="50" t="n">
        <f aca="false">(-1)*F966/$E$990</f>
        <v>-0.0328678839957036</v>
      </c>
      <c r="AG966" s="51" t="n">
        <f aca="false">G966/$E$990</f>
        <v>0.0319011815252417</v>
      </c>
      <c r="AH966" s="52" t="n">
        <f aca="false">H966/$E$990</f>
        <v>0.0647690655209452</v>
      </c>
      <c r="AI966" s="53" t="n">
        <f aca="false">(-1)*I966/$E$990</f>
        <v>-0.00128893662728249</v>
      </c>
      <c r="AJ966" s="54" t="n">
        <f aca="false">J966/$E$990</f>
        <v>0.00193340494092374</v>
      </c>
      <c r="AK966" s="55" t="n">
        <f aca="false">K966/$E$990</f>
        <v>0.00322234156820623</v>
      </c>
      <c r="AL966" s="56" t="n">
        <f aca="false">(-1)*L966/$E$990</f>
        <v>-0.000537056928034372</v>
      </c>
      <c r="AM966" s="57" t="n">
        <f aca="false">M966/$E$990</f>
        <v>0.000429645542427497</v>
      </c>
      <c r="AN966" s="58" t="n">
        <f aca="false">N966/$E$990</f>
        <v>0.000966702470461869</v>
      </c>
      <c r="AO966" s="59" t="n">
        <f aca="false">(-1)*O966/$E$990</f>
        <v>-0.000107411385606874</v>
      </c>
      <c r="AP966" s="60" t="n">
        <f aca="false">P966/$E$990</f>
        <v>0.000214822771213749</v>
      </c>
      <c r="AQ966" s="61" t="n">
        <f aca="false">Q966/$E$990</f>
        <v>0.000322234156820623</v>
      </c>
      <c r="AR966" s="62" t="n">
        <f aca="false">(-1)*R966/$E$990</f>
        <v>-0</v>
      </c>
      <c r="AS966" s="63" t="n">
        <f aca="false">S966/$E$990</f>
        <v>0.000429645542427497</v>
      </c>
      <c r="AT966" s="64" t="n">
        <f aca="false">T966/$E$990</f>
        <v>0.000429645542427497</v>
      </c>
      <c r="AU966" s="65" t="n">
        <f aca="false">(-1)*U966/$E$990</f>
        <v>-0.000644468313641246</v>
      </c>
      <c r="AV966" s="66" t="n">
        <f aca="false">V966/$E$990</f>
        <v>0.000859291084854995</v>
      </c>
      <c r="AW966" s="67" t="n">
        <f aca="false">W966/$E$990</f>
        <v>0.00150375939849624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33</v>
      </c>
      <c r="D967" s="73" t="n">
        <v>221</v>
      </c>
      <c r="E967" s="74" t="n">
        <v>454</v>
      </c>
      <c r="F967" s="75" t="n">
        <v>216</v>
      </c>
      <c r="G967" s="76" t="n">
        <v>206</v>
      </c>
      <c r="H967" s="77" t="n">
        <v>422</v>
      </c>
      <c r="I967" s="78" t="n">
        <v>17</v>
      </c>
      <c r="J967" s="79" t="n">
        <v>15</v>
      </c>
      <c r="K967" s="80" t="n">
        <v>32</v>
      </c>
      <c r="L967" s="81" t="n">
        <v>5</v>
      </c>
      <c r="M967" s="82" t="n">
        <v>2</v>
      </c>
      <c r="N967" s="83" t="n">
        <v>7</v>
      </c>
      <c r="O967" s="84" t="n">
        <v>3</v>
      </c>
      <c r="P967" s="85" t="n">
        <v>3</v>
      </c>
      <c r="Q967" s="86" t="n">
        <v>6</v>
      </c>
      <c r="R967" s="87" t="n">
        <v>2</v>
      </c>
      <c r="S967" s="88" t="n">
        <v>1</v>
      </c>
      <c r="T967" s="89" t="n">
        <v>3</v>
      </c>
      <c r="U967" s="90" t="n">
        <v>7</v>
      </c>
      <c r="V967" s="91" t="n">
        <v>9</v>
      </c>
      <c r="W967" s="92" t="n">
        <v>16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50268528464017</v>
      </c>
      <c r="AD967" s="48" t="n">
        <f aca="false">D967/$E$990</f>
        <v>0.0237379162191192</v>
      </c>
      <c r="AE967" s="49" t="n">
        <f aca="false">E967/$E$990</f>
        <v>0.0487647690655209</v>
      </c>
      <c r="AF967" s="50" t="n">
        <f aca="false">(-1)*F967/$E$990</f>
        <v>-0.0232008592910849</v>
      </c>
      <c r="AG967" s="51" t="n">
        <f aca="false">G967/$E$990</f>
        <v>0.0221267454350161</v>
      </c>
      <c r="AH967" s="52" t="n">
        <f aca="false">H967/$E$990</f>
        <v>0.045327604726101</v>
      </c>
      <c r="AI967" s="53" t="n">
        <f aca="false">(-1)*I967/$E$990</f>
        <v>-0.00182599355531686</v>
      </c>
      <c r="AJ967" s="54" t="n">
        <f aca="false">J967/$E$990</f>
        <v>0.00161117078410312</v>
      </c>
      <c r="AK967" s="55" t="n">
        <f aca="false">K967/$E$990</f>
        <v>0.00343716433941998</v>
      </c>
      <c r="AL967" s="56" t="n">
        <f aca="false">(-1)*L967/$E$990</f>
        <v>-0.000537056928034372</v>
      </c>
      <c r="AM967" s="57" t="n">
        <f aca="false">M967/$E$990</f>
        <v>0.000214822771213749</v>
      </c>
      <c r="AN967" s="58" t="n">
        <f aca="false">N967/$E$990</f>
        <v>0.00075187969924812</v>
      </c>
      <c r="AO967" s="59" t="n">
        <f aca="false">(-1)*O967/$E$990</f>
        <v>-0.000322234156820623</v>
      </c>
      <c r="AP967" s="60" t="n">
        <f aca="false">P967/$E$990</f>
        <v>0.000322234156820623</v>
      </c>
      <c r="AQ967" s="61" t="n">
        <f aca="false">Q967/$E$990</f>
        <v>0.000644468313641246</v>
      </c>
      <c r="AR967" s="62" t="n">
        <f aca="false">(-1)*R967/$E$990</f>
        <v>-0.000214822771213749</v>
      </c>
      <c r="AS967" s="63" t="n">
        <f aca="false">S967/$E$990</f>
        <v>0.000107411385606874</v>
      </c>
      <c r="AT967" s="64" t="n">
        <f aca="false">T967/$E$990</f>
        <v>0.000322234156820623</v>
      </c>
      <c r="AU967" s="65" t="n">
        <f aca="false">(-1)*U967/$E$990</f>
        <v>-0.00075187969924812</v>
      </c>
      <c r="AV967" s="66" t="n">
        <f aca="false">V967/$E$990</f>
        <v>0.000966702470461869</v>
      </c>
      <c r="AW967" s="67" t="n">
        <f aca="false">W967/$E$990</f>
        <v>0.00171858216970999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2</v>
      </c>
      <c r="D968" s="73" t="n">
        <v>196</v>
      </c>
      <c r="E968" s="74" t="n">
        <v>408</v>
      </c>
      <c r="F968" s="75" t="n">
        <v>199</v>
      </c>
      <c r="G968" s="76" t="n">
        <v>177</v>
      </c>
      <c r="H968" s="77" t="n">
        <v>376</v>
      </c>
      <c r="I968" s="78" t="n">
        <v>13</v>
      </c>
      <c r="J968" s="79" t="n">
        <v>19</v>
      </c>
      <c r="K968" s="80" t="n">
        <v>32</v>
      </c>
      <c r="L968" s="81" t="n">
        <v>4</v>
      </c>
      <c r="M968" s="82" t="n">
        <v>7</v>
      </c>
      <c r="N968" s="83" t="n">
        <v>11</v>
      </c>
      <c r="O968" s="84" t="n">
        <v>0</v>
      </c>
      <c r="P968" s="85" t="n">
        <v>1</v>
      </c>
      <c r="Q968" s="86" t="n">
        <v>1</v>
      </c>
      <c r="R968" s="87" t="n">
        <v>1</v>
      </c>
      <c r="S968" s="88" t="n">
        <v>1</v>
      </c>
      <c r="T968" s="89" t="n">
        <v>2</v>
      </c>
      <c r="U968" s="90" t="n">
        <v>8</v>
      </c>
      <c r="V968" s="91" t="n">
        <v>10</v>
      </c>
      <c r="W968" s="92" t="n">
        <v>18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27712137486574</v>
      </c>
      <c r="AD968" s="48" t="n">
        <f aca="false">D968/$E$990</f>
        <v>0.0210526315789474</v>
      </c>
      <c r="AE968" s="49" t="n">
        <f aca="false">E968/$E$990</f>
        <v>0.0438238453276047</v>
      </c>
      <c r="AF968" s="50" t="n">
        <f aca="false">(-1)*F968/$E$990</f>
        <v>-0.021374865735768</v>
      </c>
      <c r="AG968" s="51" t="n">
        <f aca="false">G968/$E$990</f>
        <v>0.0190118152524168</v>
      </c>
      <c r="AH968" s="52" t="n">
        <f aca="false">H968/$E$990</f>
        <v>0.0403866809881848</v>
      </c>
      <c r="AI968" s="53" t="n">
        <f aca="false">(-1)*I968/$E$990</f>
        <v>-0.00139634801288937</v>
      </c>
      <c r="AJ968" s="54" t="n">
        <f aca="false">J968/$E$990</f>
        <v>0.00204081632653061</v>
      </c>
      <c r="AK968" s="55" t="n">
        <f aca="false">K968/$E$990</f>
        <v>0.00343716433941998</v>
      </c>
      <c r="AL968" s="56" t="n">
        <f aca="false">(-1)*L968/$E$990</f>
        <v>-0.000429645542427497</v>
      </c>
      <c r="AM968" s="57" t="n">
        <f aca="false">M968/$E$990</f>
        <v>0.00075187969924812</v>
      </c>
      <c r="AN968" s="58" t="n">
        <f aca="false">N968/$E$990</f>
        <v>0.00118152524167562</v>
      </c>
      <c r="AO968" s="59" t="n">
        <f aca="false">(-1)*O968/$E$990</f>
        <v>-0</v>
      </c>
      <c r="AP968" s="60" t="n">
        <f aca="false">P968/$E$990</f>
        <v>0.000107411385606874</v>
      </c>
      <c r="AQ968" s="61" t="n">
        <f aca="false">Q968/$E$990</f>
        <v>0.000107411385606874</v>
      </c>
      <c r="AR968" s="62" t="n">
        <f aca="false">(-1)*R968/$E$990</f>
        <v>-0.000107411385606874</v>
      </c>
      <c r="AS968" s="63" t="n">
        <f aca="false">S968/$E$990</f>
        <v>0.000107411385606874</v>
      </c>
      <c r="AT968" s="64" t="n">
        <f aca="false">T968/$E$990</f>
        <v>0.000214822771213749</v>
      </c>
      <c r="AU968" s="65" t="n">
        <f aca="false">(-1)*U968/$E$990</f>
        <v>-0.000859291084854995</v>
      </c>
      <c r="AV968" s="66" t="n">
        <f aca="false">V968/$E$990</f>
        <v>0.00107411385606874</v>
      </c>
      <c r="AW968" s="67" t="n">
        <f aca="false">W968/$E$990</f>
        <v>0.00193340494092374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04</v>
      </c>
      <c r="D969" s="73" t="n">
        <v>192</v>
      </c>
      <c r="E969" s="74" t="n">
        <v>396</v>
      </c>
      <c r="F969" s="75" t="n">
        <v>182</v>
      </c>
      <c r="G969" s="76" t="n">
        <v>170</v>
      </c>
      <c r="H969" s="77" t="n">
        <v>352</v>
      </c>
      <c r="I969" s="78" t="n">
        <v>22</v>
      </c>
      <c r="J969" s="79" t="n">
        <v>22</v>
      </c>
      <c r="K969" s="80" t="n">
        <v>44</v>
      </c>
      <c r="L969" s="81" t="n">
        <v>6</v>
      </c>
      <c r="M969" s="82" t="n">
        <v>8</v>
      </c>
      <c r="N969" s="83" t="n">
        <v>14</v>
      </c>
      <c r="O969" s="84" t="n">
        <v>1</v>
      </c>
      <c r="P969" s="85" t="n">
        <v>2</v>
      </c>
      <c r="Q969" s="86" t="n">
        <v>3</v>
      </c>
      <c r="R969" s="87" t="n">
        <v>1</v>
      </c>
      <c r="S969" s="88" t="n">
        <v>0</v>
      </c>
      <c r="T969" s="89" t="n">
        <v>1</v>
      </c>
      <c r="U969" s="90" t="n">
        <v>14</v>
      </c>
      <c r="V969" s="91" t="n">
        <v>12</v>
      </c>
      <c r="W969" s="92" t="n">
        <v>26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19119226638024</v>
      </c>
      <c r="AD969" s="48" t="n">
        <f aca="false">D969/$E$990</f>
        <v>0.0206229860365199</v>
      </c>
      <c r="AE969" s="49" t="n">
        <f aca="false">E969/$E$990</f>
        <v>0.0425349087003222</v>
      </c>
      <c r="AF969" s="50" t="n">
        <f aca="false">(-1)*F969/$E$990</f>
        <v>-0.0195488721804511</v>
      </c>
      <c r="AG969" s="51" t="n">
        <f aca="false">G969/$E$990</f>
        <v>0.0182599355531686</v>
      </c>
      <c r="AH969" s="52" t="n">
        <f aca="false">H969/$E$990</f>
        <v>0.0378088077336198</v>
      </c>
      <c r="AI969" s="53" t="n">
        <f aca="false">(-1)*I969/$E$990</f>
        <v>-0.00236305048335124</v>
      </c>
      <c r="AJ969" s="54" t="n">
        <f aca="false">J969/$E$990</f>
        <v>0.00236305048335124</v>
      </c>
      <c r="AK969" s="55" t="n">
        <f aca="false">K969/$E$990</f>
        <v>0.00472610096670247</v>
      </c>
      <c r="AL969" s="56" t="n">
        <f aca="false">(-1)*L969/$E$990</f>
        <v>-0.000644468313641246</v>
      </c>
      <c r="AM969" s="57" t="n">
        <f aca="false">M969/$E$990</f>
        <v>0.000859291084854995</v>
      </c>
      <c r="AN969" s="58" t="n">
        <f aca="false">N969/$E$990</f>
        <v>0.00150375939849624</v>
      </c>
      <c r="AO969" s="59" t="n">
        <f aca="false">(-1)*O969/$E$990</f>
        <v>-0.000107411385606874</v>
      </c>
      <c r="AP969" s="60" t="n">
        <f aca="false">P969/$E$990</f>
        <v>0.000214822771213749</v>
      </c>
      <c r="AQ969" s="61" t="n">
        <f aca="false">Q969/$E$990</f>
        <v>0.000322234156820623</v>
      </c>
      <c r="AR969" s="62" t="n">
        <f aca="false">(-1)*R969/$E$990</f>
        <v>-0.000107411385606874</v>
      </c>
      <c r="AS969" s="63" t="n">
        <f aca="false">S969/$E$990</f>
        <v>0</v>
      </c>
      <c r="AT969" s="64" t="n">
        <f aca="false">T969/$E$990</f>
        <v>0.000107411385606874</v>
      </c>
      <c r="AU969" s="65" t="n">
        <f aca="false">(-1)*U969/$E$990</f>
        <v>-0.00150375939849624</v>
      </c>
      <c r="AV969" s="66" t="n">
        <f aca="false">V969/$E$990</f>
        <v>0.00128893662728249</v>
      </c>
      <c r="AW969" s="67" t="n">
        <f aca="false">W969/$E$990</f>
        <v>0.00279269602577873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58</v>
      </c>
      <c r="D970" s="73" t="n">
        <v>263</v>
      </c>
      <c r="E970" s="74" t="n">
        <v>521</v>
      </c>
      <c r="F970" s="75" t="n">
        <v>211</v>
      </c>
      <c r="G970" s="76" t="n">
        <v>219</v>
      </c>
      <c r="H970" s="77" t="n">
        <v>430</v>
      </c>
      <c r="I970" s="78" t="n">
        <v>47</v>
      </c>
      <c r="J970" s="79" t="n">
        <v>44</v>
      </c>
      <c r="K970" s="80" t="n">
        <v>91</v>
      </c>
      <c r="L970" s="81" t="n">
        <v>15</v>
      </c>
      <c r="M970" s="82" t="n">
        <v>11</v>
      </c>
      <c r="N970" s="83" t="n">
        <v>26</v>
      </c>
      <c r="O970" s="84" t="n">
        <v>4</v>
      </c>
      <c r="P970" s="85" t="n">
        <v>7</v>
      </c>
      <c r="Q970" s="86" t="n">
        <v>11</v>
      </c>
      <c r="R970" s="87" t="n">
        <v>1</v>
      </c>
      <c r="S970" s="88" t="n">
        <v>1</v>
      </c>
      <c r="T970" s="89" t="n">
        <v>2</v>
      </c>
      <c r="U970" s="90" t="n">
        <v>26</v>
      </c>
      <c r="V970" s="91" t="n">
        <v>24</v>
      </c>
      <c r="W970" s="92" t="n">
        <v>50</v>
      </c>
      <c r="X970" s="93" t="n">
        <v>1</v>
      </c>
      <c r="Y970" s="94" t="n">
        <v>1</v>
      </c>
      <c r="Z970" s="95" t="n">
        <v>2</v>
      </c>
      <c r="AB970" s="46" t="n">
        <f aca="false">B970</f>
        <v>20</v>
      </c>
      <c r="AC970" s="47" t="n">
        <f aca="false">(-1)*C970/$E$990</f>
        <v>-0.0277121374865736</v>
      </c>
      <c r="AD970" s="48" t="n">
        <f aca="false">D970/$E$990</f>
        <v>0.0282491944146079</v>
      </c>
      <c r="AE970" s="49" t="n">
        <f aca="false">E970/$E$990</f>
        <v>0.0559613319011815</v>
      </c>
      <c r="AF970" s="50" t="n">
        <f aca="false">(-1)*F970/$E$990</f>
        <v>-0.0226638023630505</v>
      </c>
      <c r="AG970" s="51" t="n">
        <f aca="false">G970/$E$990</f>
        <v>0.0235230934479055</v>
      </c>
      <c r="AH970" s="52" t="n">
        <f aca="false">H970/$E$990</f>
        <v>0.046186895810956</v>
      </c>
      <c r="AI970" s="53" t="n">
        <f aca="false">(-1)*I970/$E$990</f>
        <v>-0.00504833512352309</v>
      </c>
      <c r="AJ970" s="54" t="n">
        <f aca="false">J970/$E$990</f>
        <v>0.00472610096670247</v>
      </c>
      <c r="AK970" s="55" t="n">
        <f aca="false">K970/$E$990</f>
        <v>0.00977443609022556</v>
      </c>
      <c r="AL970" s="56" t="n">
        <f aca="false">(-1)*L970/$E$990</f>
        <v>-0.00161117078410312</v>
      </c>
      <c r="AM970" s="57" t="n">
        <f aca="false">M970/$E$990</f>
        <v>0.00118152524167562</v>
      </c>
      <c r="AN970" s="58" t="n">
        <f aca="false">N970/$E$990</f>
        <v>0.00279269602577873</v>
      </c>
      <c r="AO970" s="59" t="n">
        <f aca="false">(-1)*O970/$E$990</f>
        <v>-0.000429645542427497</v>
      </c>
      <c r="AP970" s="60" t="n">
        <f aca="false">P970/$E$990</f>
        <v>0.00075187969924812</v>
      </c>
      <c r="AQ970" s="61" t="n">
        <f aca="false">Q970/$E$990</f>
        <v>0.00118152524167562</v>
      </c>
      <c r="AR970" s="62" t="n">
        <f aca="false">(-1)*R970/$E$990</f>
        <v>-0.000107411385606874</v>
      </c>
      <c r="AS970" s="63" t="n">
        <f aca="false">S970/$E$990</f>
        <v>0.000107411385606874</v>
      </c>
      <c r="AT970" s="64" t="n">
        <f aca="false">T970/$E$990</f>
        <v>0.000214822771213749</v>
      </c>
      <c r="AU970" s="65" t="n">
        <f aca="false">(-1)*U970/$E$990</f>
        <v>-0.00279269602577873</v>
      </c>
      <c r="AV970" s="66" t="n">
        <f aca="false">V970/$E$990</f>
        <v>0.00257787325456498</v>
      </c>
      <c r="AW970" s="67" t="n">
        <f aca="false">W970/$E$990</f>
        <v>0.00537056928034372</v>
      </c>
      <c r="AX970" s="68" t="n">
        <f aca="false">(-1)*X970/$E$990</f>
        <v>-0.000107411385606874</v>
      </c>
      <c r="AY970" s="69" t="n">
        <f aca="false">Y970/$E$990</f>
        <v>0.000107411385606874</v>
      </c>
      <c r="AZ970" s="70" t="n">
        <f aca="false">Z970/$E$990</f>
        <v>0.000214822771213749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75</v>
      </c>
      <c r="D971" s="73" t="n">
        <v>466</v>
      </c>
      <c r="E971" s="74" t="n">
        <v>841</v>
      </c>
      <c r="F971" s="75" t="n">
        <v>314</v>
      </c>
      <c r="G971" s="76" t="n">
        <v>390</v>
      </c>
      <c r="H971" s="77" t="n">
        <v>704</v>
      </c>
      <c r="I971" s="78" t="n">
        <v>61</v>
      </c>
      <c r="J971" s="79" t="n">
        <v>76</v>
      </c>
      <c r="K971" s="80" t="n">
        <v>137</v>
      </c>
      <c r="L971" s="81" t="n">
        <v>18</v>
      </c>
      <c r="M971" s="82" t="n">
        <v>23</v>
      </c>
      <c r="N971" s="83" t="n">
        <v>41</v>
      </c>
      <c r="O971" s="84" t="n">
        <v>8</v>
      </c>
      <c r="P971" s="85" t="n">
        <v>10</v>
      </c>
      <c r="Q971" s="86" t="n">
        <v>18</v>
      </c>
      <c r="R971" s="87" t="n">
        <v>5</v>
      </c>
      <c r="S971" s="88" t="n">
        <v>2</v>
      </c>
      <c r="T971" s="89" t="n">
        <v>7</v>
      </c>
      <c r="U971" s="90" t="n">
        <v>29</v>
      </c>
      <c r="V971" s="91" t="n">
        <v>40</v>
      </c>
      <c r="W971" s="92" t="n">
        <v>69</v>
      </c>
      <c r="X971" s="93" t="n">
        <v>1</v>
      </c>
      <c r="Y971" s="94" t="n">
        <v>1</v>
      </c>
      <c r="Z971" s="95" t="n">
        <v>2</v>
      </c>
      <c r="AB971" s="71" t="n">
        <f aca="false">B971</f>
        <v>25</v>
      </c>
      <c r="AC971" s="47" t="n">
        <f aca="false">(-1)*C971/$E$990</f>
        <v>-0.0402792696025779</v>
      </c>
      <c r="AD971" s="48" t="n">
        <f aca="false">D971/$E$990</f>
        <v>0.0500537056928034</v>
      </c>
      <c r="AE971" s="49" t="n">
        <f aca="false">E971/$E$990</f>
        <v>0.0903329752953813</v>
      </c>
      <c r="AF971" s="50" t="n">
        <f aca="false">(-1)*F971/$E$990</f>
        <v>-0.0337271750805585</v>
      </c>
      <c r="AG971" s="51" t="n">
        <f aca="false">G971/$E$990</f>
        <v>0.041890440386681</v>
      </c>
      <c r="AH971" s="52" t="n">
        <f aca="false">H971/$E$990</f>
        <v>0.0756176154672395</v>
      </c>
      <c r="AI971" s="53" t="n">
        <f aca="false">(-1)*I971/$E$990</f>
        <v>-0.00655209452201933</v>
      </c>
      <c r="AJ971" s="54" t="n">
        <f aca="false">J971/$E$990</f>
        <v>0.00816326530612245</v>
      </c>
      <c r="AK971" s="55" t="n">
        <f aca="false">K971/$E$990</f>
        <v>0.0147153598281418</v>
      </c>
      <c r="AL971" s="56" t="n">
        <f aca="false">(-1)*L971/$E$990</f>
        <v>-0.00193340494092374</v>
      </c>
      <c r="AM971" s="57" t="n">
        <f aca="false">M971/$E$990</f>
        <v>0.00247046186895811</v>
      </c>
      <c r="AN971" s="58" t="n">
        <f aca="false">N971/$E$990</f>
        <v>0.00440386680988185</v>
      </c>
      <c r="AO971" s="59" t="n">
        <f aca="false">(-1)*O971/$E$990</f>
        <v>-0.000859291084854995</v>
      </c>
      <c r="AP971" s="60" t="n">
        <f aca="false">P971/$E$990</f>
        <v>0.00107411385606874</v>
      </c>
      <c r="AQ971" s="61" t="n">
        <f aca="false">Q971/$E$990</f>
        <v>0.00193340494092374</v>
      </c>
      <c r="AR971" s="62" t="n">
        <f aca="false">(-1)*R971/$E$990</f>
        <v>-0.000537056928034372</v>
      </c>
      <c r="AS971" s="63" t="n">
        <f aca="false">S971/$E$990</f>
        <v>0.000214822771213749</v>
      </c>
      <c r="AT971" s="64" t="n">
        <f aca="false">T971/$E$990</f>
        <v>0.00075187969924812</v>
      </c>
      <c r="AU971" s="65" t="n">
        <f aca="false">(-1)*U971/$E$990</f>
        <v>-0.00311493018259936</v>
      </c>
      <c r="AV971" s="66" t="n">
        <f aca="false">V971/$E$990</f>
        <v>0.00429645542427497</v>
      </c>
      <c r="AW971" s="67" t="n">
        <f aca="false">W971/$E$990</f>
        <v>0.00741138560687433</v>
      </c>
      <c r="AX971" s="68" t="n">
        <f aca="false">(-1)*X971/$E$990</f>
        <v>-0.000107411385606874</v>
      </c>
      <c r="AY971" s="69" t="n">
        <f aca="false">Y971/$E$990</f>
        <v>0.000107411385606874</v>
      </c>
      <c r="AZ971" s="70" t="n">
        <f aca="false">Z971/$E$990</f>
        <v>0.000214822771213749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95</v>
      </c>
      <c r="D972" s="73" t="n">
        <v>601</v>
      </c>
      <c r="E972" s="74" t="n">
        <v>1196</v>
      </c>
      <c r="F972" s="75" t="n">
        <v>529</v>
      </c>
      <c r="G972" s="76" t="n">
        <v>519</v>
      </c>
      <c r="H972" s="77" t="n">
        <v>1048</v>
      </c>
      <c r="I972" s="78" t="n">
        <v>66</v>
      </c>
      <c r="J972" s="79" t="n">
        <v>82</v>
      </c>
      <c r="K972" s="80" t="n">
        <v>148</v>
      </c>
      <c r="L972" s="81" t="n">
        <v>24</v>
      </c>
      <c r="M972" s="82" t="n">
        <v>32</v>
      </c>
      <c r="N972" s="83" t="n">
        <v>56</v>
      </c>
      <c r="O972" s="84" t="n">
        <v>9</v>
      </c>
      <c r="P972" s="85" t="n">
        <v>7</v>
      </c>
      <c r="Q972" s="86" t="n">
        <v>16</v>
      </c>
      <c r="R972" s="87" t="n">
        <v>5</v>
      </c>
      <c r="S972" s="88" t="n">
        <v>6</v>
      </c>
      <c r="T972" s="89" t="n">
        <v>11</v>
      </c>
      <c r="U972" s="90" t="n">
        <v>26</v>
      </c>
      <c r="V972" s="91" t="n">
        <v>37</v>
      </c>
      <c r="W972" s="92" t="n">
        <v>63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639097744360902</v>
      </c>
      <c r="AD972" s="48" t="n">
        <f aca="false">D972/$E$990</f>
        <v>0.0645542427497315</v>
      </c>
      <c r="AE972" s="49" t="n">
        <f aca="false">E972/$E$990</f>
        <v>0.128464017185822</v>
      </c>
      <c r="AF972" s="50" t="n">
        <f aca="false">(-1)*F972/$E$990</f>
        <v>-0.0568206229860365</v>
      </c>
      <c r="AG972" s="51" t="n">
        <f aca="false">G972/$E$990</f>
        <v>0.0557465091299678</v>
      </c>
      <c r="AH972" s="52" t="n">
        <f aca="false">H972/$E$990</f>
        <v>0.112567132116004</v>
      </c>
      <c r="AI972" s="53" t="n">
        <f aca="false">(-1)*I972/$E$990</f>
        <v>-0.00708915145005371</v>
      </c>
      <c r="AJ972" s="54" t="n">
        <f aca="false">J972/$E$990</f>
        <v>0.0088077336197637</v>
      </c>
      <c r="AK972" s="55" t="n">
        <f aca="false">K972/$E$990</f>
        <v>0.0158968850698174</v>
      </c>
      <c r="AL972" s="56" t="n">
        <f aca="false">(-1)*L972/$E$990</f>
        <v>-0.00257787325456498</v>
      </c>
      <c r="AM972" s="57" t="n">
        <f aca="false">M972/$E$990</f>
        <v>0.00343716433941998</v>
      </c>
      <c r="AN972" s="58" t="n">
        <f aca="false">N972/$E$990</f>
        <v>0.00601503759398496</v>
      </c>
      <c r="AO972" s="59" t="n">
        <f aca="false">(-1)*O972/$E$990</f>
        <v>-0.000966702470461869</v>
      </c>
      <c r="AP972" s="60" t="n">
        <f aca="false">P972/$E$990</f>
        <v>0.00075187969924812</v>
      </c>
      <c r="AQ972" s="61" t="n">
        <f aca="false">Q972/$E$990</f>
        <v>0.00171858216970999</v>
      </c>
      <c r="AR972" s="62" t="n">
        <f aca="false">(-1)*R972/$E$990</f>
        <v>-0.000537056928034372</v>
      </c>
      <c r="AS972" s="63" t="n">
        <f aca="false">S972/$E$990</f>
        <v>0.000644468313641246</v>
      </c>
      <c r="AT972" s="64" t="n">
        <f aca="false">T972/$E$990</f>
        <v>0.00118152524167562</v>
      </c>
      <c r="AU972" s="65" t="n">
        <f aca="false">(-1)*U972/$E$990</f>
        <v>-0.00279269602577873</v>
      </c>
      <c r="AV972" s="66" t="n">
        <f aca="false">V972/$E$990</f>
        <v>0.00397422126745435</v>
      </c>
      <c r="AW972" s="67" t="n">
        <f aca="false">W972/$E$990</f>
        <v>0.00676691729323308</v>
      </c>
      <c r="AX972" s="68" t="n">
        <f aca="false">(-1)*X972/$E$990</f>
        <v>-0.000214822771213749</v>
      </c>
      <c r="AY972" s="69" t="n">
        <f aca="false">Y972/$E$990</f>
        <v>0</v>
      </c>
      <c r="AZ972" s="70" t="n">
        <f aca="false">Z972/$E$990</f>
        <v>0.000214822771213749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09</v>
      </c>
      <c r="D973" s="73" t="n">
        <v>507</v>
      </c>
      <c r="E973" s="74" t="n">
        <v>1016</v>
      </c>
      <c r="F973" s="75" t="n">
        <v>438</v>
      </c>
      <c r="G973" s="76" t="n">
        <v>453</v>
      </c>
      <c r="H973" s="77" t="n">
        <v>891</v>
      </c>
      <c r="I973" s="78" t="n">
        <v>71</v>
      </c>
      <c r="J973" s="79" t="n">
        <v>54</v>
      </c>
      <c r="K973" s="80" t="n">
        <v>125</v>
      </c>
      <c r="L973" s="81" t="n">
        <v>18</v>
      </c>
      <c r="M973" s="82" t="n">
        <v>18</v>
      </c>
      <c r="N973" s="83" t="n">
        <v>36</v>
      </c>
      <c r="O973" s="84" t="n">
        <v>7</v>
      </c>
      <c r="P973" s="85" t="n">
        <v>4</v>
      </c>
      <c r="Q973" s="86" t="n">
        <v>11</v>
      </c>
      <c r="R973" s="87" t="n">
        <v>14</v>
      </c>
      <c r="S973" s="88" t="n">
        <v>6</v>
      </c>
      <c r="T973" s="89" t="n">
        <v>20</v>
      </c>
      <c r="U973" s="90" t="n">
        <v>29</v>
      </c>
      <c r="V973" s="91" t="n">
        <v>26</v>
      </c>
      <c r="W973" s="92" t="n">
        <v>55</v>
      </c>
      <c r="X973" s="93" t="n">
        <v>3</v>
      </c>
      <c r="Y973" s="94" t="n">
        <v>0</v>
      </c>
      <c r="Z973" s="95" t="n">
        <v>3</v>
      </c>
      <c r="AB973" s="71" t="n">
        <f aca="false">B973</f>
        <v>35</v>
      </c>
      <c r="AC973" s="47" t="n">
        <f aca="false">(-1)*C973/$E$990</f>
        <v>-0.054672395273899</v>
      </c>
      <c r="AD973" s="48" t="n">
        <f aca="false">D973/$E$990</f>
        <v>0.0544575725026853</v>
      </c>
      <c r="AE973" s="49" t="n">
        <f aca="false">E973/$E$990</f>
        <v>0.109129967776584</v>
      </c>
      <c r="AF973" s="50" t="n">
        <f aca="false">(-1)*F973/$E$990</f>
        <v>-0.047046186895811</v>
      </c>
      <c r="AG973" s="51" t="n">
        <f aca="false">G973/$E$990</f>
        <v>0.0486573576799141</v>
      </c>
      <c r="AH973" s="52" t="n">
        <f aca="false">H973/$E$990</f>
        <v>0.095703544575725</v>
      </c>
      <c r="AI973" s="53" t="n">
        <f aca="false">(-1)*I973/$E$990</f>
        <v>-0.00762620837808808</v>
      </c>
      <c r="AJ973" s="54" t="n">
        <f aca="false">J973/$E$990</f>
        <v>0.00580021482277121</v>
      </c>
      <c r="AK973" s="55" t="n">
        <f aca="false">K973/$E$990</f>
        <v>0.0134264232008593</v>
      </c>
      <c r="AL973" s="56" t="n">
        <f aca="false">(-1)*L973/$E$990</f>
        <v>-0.00193340494092374</v>
      </c>
      <c r="AM973" s="57" t="n">
        <f aca="false">M973/$E$990</f>
        <v>0.00193340494092374</v>
      </c>
      <c r="AN973" s="58" t="n">
        <f aca="false">N973/$E$990</f>
        <v>0.00386680988184748</v>
      </c>
      <c r="AO973" s="59" t="n">
        <f aca="false">(-1)*O973/$E$990</f>
        <v>-0.00075187969924812</v>
      </c>
      <c r="AP973" s="60" t="n">
        <f aca="false">P973/$E$990</f>
        <v>0.000429645542427497</v>
      </c>
      <c r="AQ973" s="61" t="n">
        <f aca="false">Q973/$E$990</f>
        <v>0.00118152524167562</v>
      </c>
      <c r="AR973" s="62" t="n">
        <f aca="false">(-1)*R973/$E$990</f>
        <v>-0.00150375939849624</v>
      </c>
      <c r="AS973" s="63" t="n">
        <f aca="false">S973/$E$990</f>
        <v>0.000644468313641246</v>
      </c>
      <c r="AT973" s="64" t="n">
        <f aca="false">T973/$E$990</f>
        <v>0.00214822771213749</v>
      </c>
      <c r="AU973" s="65" t="n">
        <f aca="false">(-1)*U973/$E$990</f>
        <v>-0.00311493018259936</v>
      </c>
      <c r="AV973" s="66" t="n">
        <f aca="false">V973/$E$990</f>
        <v>0.00279269602577873</v>
      </c>
      <c r="AW973" s="67" t="n">
        <f aca="false">W973/$E$990</f>
        <v>0.00590762620837809</v>
      </c>
      <c r="AX973" s="68" t="n">
        <f aca="false">(-1)*X973/$E$990</f>
        <v>-0.000322234156820623</v>
      </c>
      <c r="AY973" s="69" t="n">
        <f aca="false">Y973/$E$990</f>
        <v>0</v>
      </c>
      <c r="AZ973" s="70" t="n">
        <f aca="false">Z973/$E$990</f>
        <v>0.000322234156820623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386</v>
      </c>
      <c r="D974" s="73" t="n">
        <v>385</v>
      </c>
      <c r="E974" s="74" t="n">
        <v>771</v>
      </c>
      <c r="F974" s="75" t="n">
        <v>347</v>
      </c>
      <c r="G974" s="76" t="n">
        <v>345</v>
      </c>
      <c r="H974" s="77" t="n">
        <v>692</v>
      </c>
      <c r="I974" s="78" t="n">
        <v>39</v>
      </c>
      <c r="J974" s="79" t="n">
        <v>40</v>
      </c>
      <c r="K974" s="80" t="n">
        <v>79</v>
      </c>
      <c r="L974" s="81" t="n">
        <v>18</v>
      </c>
      <c r="M974" s="82" t="n">
        <v>11</v>
      </c>
      <c r="N974" s="83" t="n">
        <v>29</v>
      </c>
      <c r="O974" s="84" t="n">
        <v>3</v>
      </c>
      <c r="P974" s="85" t="n">
        <v>4</v>
      </c>
      <c r="Q974" s="86" t="n">
        <v>7</v>
      </c>
      <c r="R974" s="87" t="n">
        <v>2</v>
      </c>
      <c r="S974" s="88" t="n">
        <v>3</v>
      </c>
      <c r="T974" s="89" t="n">
        <v>5</v>
      </c>
      <c r="U974" s="90" t="n">
        <v>14</v>
      </c>
      <c r="V974" s="91" t="n">
        <v>21</v>
      </c>
      <c r="W974" s="92" t="n">
        <v>35</v>
      </c>
      <c r="X974" s="93" t="n">
        <v>2</v>
      </c>
      <c r="Y974" s="94" t="n">
        <v>1</v>
      </c>
      <c r="Z974" s="95" t="n">
        <v>3</v>
      </c>
      <c r="AB974" s="46" t="n">
        <f aca="false">B974</f>
        <v>40</v>
      </c>
      <c r="AC974" s="47" t="n">
        <f aca="false">(-1)*C974/$E$990</f>
        <v>-0.0414607948442535</v>
      </c>
      <c r="AD974" s="48" t="n">
        <f aca="false">D974/$E$990</f>
        <v>0.0413533834586466</v>
      </c>
      <c r="AE974" s="49" t="n">
        <f aca="false">E974/$E$990</f>
        <v>0.0828141783029001</v>
      </c>
      <c r="AF974" s="50" t="n">
        <f aca="false">(-1)*F974/$E$990</f>
        <v>-0.0372717508055854</v>
      </c>
      <c r="AG974" s="51" t="n">
        <f aca="false">G974/$E$990</f>
        <v>0.0370569280343716</v>
      </c>
      <c r="AH974" s="52" t="n">
        <f aca="false">H974/$E$990</f>
        <v>0.074328678839957</v>
      </c>
      <c r="AI974" s="53" t="n">
        <f aca="false">(-1)*I974/$E$990</f>
        <v>-0.0041890440386681</v>
      </c>
      <c r="AJ974" s="54" t="n">
        <f aca="false">J974/$E$990</f>
        <v>0.00429645542427497</v>
      </c>
      <c r="AK974" s="55" t="n">
        <f aca="false">K974/$E$990</f>
        <v>0.00848549946294307</v>
      </c>
      <c r="AL974" s="56" t="n">
        <f aca="false">(-1)*L974/$E$990</f>
        <v>-0.00193340494092374</v>
      </c>
      <c r="AM974" s="57" t="n">
        <f aca="false">M974/$E$990</f>
        <v>0.00118152524167562</v>
      </c>
      <c r="AN974" s="58" t="n">
        <f aca="false">N974/$E$990</f>
        <v>0.00311493018259936</v>
      </c>
      <c r="AO974" s="59" t="n">
        <f aca="false">(-1)*O974/$E$990</f>
        <v>-0.000322234156820623</v>
      </c>
      <c r="AP974" s="60" t="n">
        <f aca="false">P974/$E$990</f>
        <v>0.000429645542427497</v>
      </c>
      <c r="AQ974" s="61" t="n">
        <f aca="false">Q974/$E$990</f>
        <v>0.00075187969924812</v>
      </c>
      <c r="AR974" s="62" t="n">
        <f aca="false">(-1)*R974/$E$990</f>
        <v>-0.000214822771213749</v>
      </c>
      <c r="AS974" s="63" t="n">
        <f aca="false">S974/$E$990</f>
        <v>0.000322234156820623</v>
      </c>
      <c r="AT974" s="64" t="n">
        <f aca="false">T974/$E$990</f>
        <v>0.000537056928034372</v>
      </c>
      <c r="AU974" s="65" t="n">
        <f aca="false">(-1)*U974/$E$990</f>
        <v>-0.00150375939849624</v>
      </c>
      <c r="AV974" s="66" t="n">
        <f aca="false">V974/$E$990</f>
        <v>0.00225563909774436</v>
      </c>
      <c r="AW974" s="67" t="n">
        <f aca="false">W974/$E$990</f>
        <v>0.0037593984962406</v>
      </c>
      <c r="AX974" s="68" t="n">
        <f aca="false">(-1)*X974/$E$990</f>
        <v>-0.000214822771213749</v>
      </c>
      <c r="AY974" s="69" t="n">
        <f aca="false">Y974/$E$990</f>
        <v>0.000107411385606874</v>
      </c>
      <c r="AZ974" s="70" t="n">
        <f aca="false">Z974/$E$990</f>
        <v>0.000322234156820623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277</v>
      </c>
      <c r="D975" s="73" t="n">
        <v>308</v>
      </c>
      <c r="E975" s="74" t="n">
        <v>585</v>
      </c>
      <c r="F975" s="75" t="n">
        <v>244</v>
      </c>
      <c r="G975" s="76" t="n">
        <v>274</v>
      </c>
      <c r="H975" s="77" t="n">
        <v>518</v>
      </c>
      <c r="I975" s="78" t="n">
        <v>33</v>
      </c>
      <c r="J975" s="79" t="n">
        <v>34</v>
      </c>
      <c r="K975" s="80" t="n">
        <v>67</v>
      </c>
      <c r="L975" s="81" t="n">
        <v>16</v>
      </c>
      <c r="M975" s="82" t="n">
        <v>19</v>
      </c>
      <c r="N975" s="83" t="n">
        <v>35</v>
      </c>
      <c r="O975" s="84" t="n">
        <v>1</v>
      </c>
      <c r="P975" s="85" t="n">
        <v>3</v>
      </c>
      <c r="Q975" s="86" t="n">
        <v>4</v>
      </c>
      <c r="R975" s="87" t="n">
        <v>4</v>
      </c>
      <c r="S975" s="88" t="n">
        <v>3</v>
      </c>
      <c r="T975" s="89" t="n">
        <v>7</v>
      </c>
      <c r="U975" s="90" t="n">
        <v>12</v>
      </c>
      <c r="V975" s="91" t="n">
        <v>9</v>
      </c>
      <c r="W975" s="92" t="n">
        <v>21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297529538131042</v>
      </c>
      <c r="AD975" s="48" t="n">
        <f aca="false">D975/$E$990</f>
        <v>0.0330827067669173</v>
      </c>
      <c r="AE975" s="49" t="n">
        <f aca="false">E975/$E$990</f>
        <v>0.0628356605800215</v>
      </c>
      <c r="AF975" s="50" t="n">
        <f aca="false">(-1)*F975/$E$990</f>
        <v>-0.0262083780880773</v>
      </c>
      <c r="AG975" s="51" t="n">
        <f aca="false">G975/$E$990</f>
        <v>0.0294307196562836</v>
      </c>
      <c r="AH975" s="52" t="n">
        <f aca="false">H975/$E$990</f>
        <v>0.0556390977443609</v>
      </c>
      <c r="AI975" s="53" t="n">
        <f aca="false">(-1)*I975/$E$990</f>
        <v>-0.00354457572502685</v>
      </c>
      <c r="AJ975" s="54" t="n">
        <f aca="false">J975/$E$990</f>
        <v>0.00365198711063373</v>
      </c>
      <c r="AK975" s="55" t="n">
        <f aca="false">K975/$E$990</f>
        <v>0.00719656283566058</v>
      </c>
      <c r="AL975" s="56" t="n">
        <f aca="false">(-1)*L975/$E$990</f>
        <v>-0.00171858216970999</v>
      </c>
      <c r="AM975" s="57" t="n">
        <f aca="false">M975/$E$990</f>
        <v>0.00204081632653061</v>
      </c>
      <c r="AN975" s="58" t="n">
        <f aca="false">N975/$E$990</f>
        <v>0.0037593984962406</v>
      </c>
      <c r="AO975" s="59" t="n">
        <f aca="false">(-1)*O975/$E$990</f>
        <v>-0.000107411385606874</v>
      </c>
      <c r="AP975" s="60" t="n">
        <f aca="false">P975/$E$990</f>
        <v>0.000322234156820623</v>
      </c>
      <c r="AQ975" s="61" t="n">
        <f aca="false">Q975/$E$990</f>
        <v>0.000429645542427497</v>
      </c>
      <c r="AR975" s="62" t="n">
        <f aca="false">(-1)*R975/$E$990</f>
        <v>-0.000429645542427497</v>
      </c>
      <c r="AS975" s="63" t="n">
        <f aca="false">S975/$E$990</f>
        <v>0.000322234156820623</v>
      </c>
      <c r="AT975" s="64" t="n">
        <f aca="false">T975/$E$990</f>
        <v>0.00075187969924812</v>
      </c>
      <c r="AU975" s="65" t="n">
        <f aca="false">(-1)*U975/$E$990</f>
        <v>-0.00128893662728249</v>
      </c>
      <c r="AV975" s="66" t="n">
        <f aca="false">V975/$E$990</f>
        <v>0.000966702470461869</v>
      </c>
      <c r="AW975" s="67" t="n">
        <f aca="false">W975/$E$990</f>
        <v>0.00225563909774436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57</v>
      </c>
      <c r="D976" s="73" t="n">
        <v>284</v>
      </c>
      <c r="E976" s="74" t="n">
        <v>541</v>
      </c>
      <c r="F976" s="75" t="n">
        <v>226</v>
      </c>
      <c r="G976" s="76" t="n">
        <v>245</v>
      </c>
      <c r="H976" s="77" t="n">
        <v>471</v>
      </c>
      <c r="I976" s="78" t="n">
        <v>31</v>
      </c>
      <c r="J976" s="79" t="n">
        <v>39</v>
      </c>
      <c r="K976" s="80" t="n">
        <v>70</v>
      </c>
      <c r="L976" s="81" t="n">
        <v>14</v>
      </c>
      <c r="M976" s="82" t="n">
        <v>19</v>
      </c>
      <c r="N976" s="83" t="n">
        <v>33</v>
      </c>
      <c r="O976" s="84" t="n">
        <v>2</v>
      </c>
      <c r="P976" s="85" t="n">
        <v>6</v>
      </c>
      <c r="Q976" s="86" t="n">
        <v>8</v>
      </c>
      <c r="R976" s="87" t="n">
        <v>2</v>
      </c>
      <c r="S976" s="88" t="n">
        <v>1</v>
      </c>
      <c r="T976" s="89" t="n">
        <v>3</v>
      </c>
      <c r="U976" s="90" t="n">
        <v>13</v>
      </c>
      <c r="V976" s="91" t="n">
        <v>13</v>
      </c>
      <c r="W976" s="92" t="n">
        <v>26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76047261009667</v>
      </c>
      <c r="AD976" s="48" t="n">
        <f aca="false">D976/$E$990</f>
        <v>0.0305048335123523</v>
      </c>
      <c r="AE976" s="49" t="n">
        <f aca="false">E976/$E$990</f>
        <v>0.058109559613319</v>
      </c>
      <c r="AF976" s="50" t="n">
        <f aca="false">(-1)*F976/$E$990</f>
        <v>-0.0242749731471536</v>
      </c>
      <c r="AG976" s="51" t="n">
        <f aca="false">G976/$E$990</f>
        <v>0.0263157894736842</v>
      </c>
      <c r="AH976" s="52" t="n">
        <f aca="false">H976/$E$990</f>
        <v>0.0505907626208378</v>
      </c>
      <c r="AI976" s="53" t="n">
        <f aca="false">(-1)*I976/$E$990</f>
        <v>-0.0033297529538131</v>
      </c>
      <c r="AJ976" s="54" t="n">
        <f aca="false">J976/$E$990</f>
        <v>0.0041890440386681</v>
      </c>
      <c r="AK976" s="55" t="n">
        <f aca="false">K976/$E$990</f>
        <v>0.0075187969924812</v>
      </c>
      <c r="AL976" s="56" t="n">
        <f aca="false">(-1)*L976/$E$990</f>
        <v>-0.00150375939849624</v>
      </c>
      <c r="AM976" s="57" t="n">
        <f aca="false">M976/$E$990</f>
        <v>0.00204081632653061</v>
      </c>
      <c r="AN976" s="58" t="n">
        <f aca="false">N976/$E$990</f>
        <v>0.00354457572502685</v>
      </c>
      <c r="AO976" s="59" t="n">
        <f aca="false">(-1)*O976/$E$990</f>
        <v>-0.000214822771213749</v>
      </c>
      <c r="AP976" s="60" t="n">
        <f aca="false">P976/$E$990</f>
        <v>0.000644468313641246</v>
      </c>
      <c r="AQ976" s="61" t="n">
        <f aca="false">Q976/$E$990</f>
        <v>0.000859291084854995</v>
      </c>
      <c r="AR976" s="62" t="n">
        <f aca="false">(-1)*R976/$E$990</f>
        <v>-0.000214822771213749</v>
      </c>
      <c r="AS976" s="63" t="n">
        <f aca="false">S976/$E$990</f>
        <v>0.000107411385606874</v>
      </c>
      <c r="AT976" s="64" t="n">
        <f aca="false">T976/$E$990</f>
        <v>0.000322234156820623</v>
      </c>
      <c r="AU976" s="65" t="n">
        <f aca="false">(-1)*U976/$E$990</f>
        <v>-0.00139634801288937</v>
      </c>
      <c r="AV976" s="66" t="n">
        <f aca="false">V976/$E$990</f>
        <v>0.00139634801288937</v>
      </c>
      <c r="AW976" s="67" t="n">
        <f aca="false">W976/$E$990</f>
        <v>0.00279269602577873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20</v>
      </c>
      <c r="D977" s="73" t="n">
        <v>241</v>
      </c>
      <c r="E977" s="74" t="n">
        <v>461</v>
      </c>
      <c r="F977" s="75" t="n">
        <v>198</v>
      </c>
      <c r="G977" s="76" t="n">
        <v>218</v>
      </c>
      <c r="H977" s="77" t="n">
        <v>416</v>
      </c>
      <c r="I977" s="78" t="n">
        <v>22</v>
      </c>
      <c r="J977" s="79" t="n">
        <v>23</v>
      </c>
      <c r="K977" s="80" t="n">
        <v>45</v>
      </c>
      <c r="L977" s="81" t="n">
        <v>13</v>
      </c>
      <c r="M977" s="82" t="n">
        <v>12</v>
      </c>
      <c r="N977" s="83" t="n">
        <v>25</v>
      </c>
      <c r="O977" s="84" t="n">
        <v>0</v>
      </c>
      <c r="P977" s="85" t="n">
        <v>1</v>
      </c>
      <c r="Q977" s="86" t="n">
        <v>1</v>
      </c>
      <c r="R977" s="87" t="n">
        <v>4</v>
      </c>
      <c r="S977" s="88" t="n">
        <v>2</v>
      </c>
      <c r="T977" s="89" t="n">
        <v>6</v>
      </c>
      <c r="U977" s="90" t="n">
        <v>5</v>
      </c>
      <c r="V977" s="91" t="n">
        <v>8</v>
      </c>
      <c r="W977" s="92" t="n">
        <v>1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36305048335124</v>
      </c>
      <c r="AD977" s="48" t="n">
        <f aca="false">D977/$E$990</f>
        <v>0.0258861439312567</v>
      </c>
      <c r="AE977" s="49" t="n">
        <f aca="false">E977/$E$990</f>
        <v>0.0495166487647691</v>
      </c>
      <c r="AF977" s="50" t="n">
        <f aca="false">(-1)*F977/$E$990</f>
        <v>-0.0212674543501611</v>
      </c>
      <c r="AG977" s="51" t="n">
        <f aca="false">G977/$E$990</f>
        <v>0.0234156820622986</v>
      </c>
      <c r="AH977" s="52" t="n">
        <f aca="false">H977/$E$990</f>
        <v>0.0446831364124597</v>
      </c>
      <c r="AI977" s="53" t="n">
        <f aca="false">(-1)*I977/$E$990</f>
        <v>-0.00236305048335124</v>
      </c>
      <c r="AJ977" s="54" t="n">
        <f aca="false">J977/$E$990</f>
        <v>0.00247046186895811</v>
      </c>
      <c r="AK977" s="55" t="n">
        <f aca="false">K977/$E$990</f>
        <v>0.00483351235230935</v>
      </c>
      <c r="AL977" s="56" t="n">
        <f aca="false">(-1)*L977/$E$990</f>
        <v>-0.00139634801288937</v>
      </c>
      <c r="AM977" s="57" t="n">
        <f aca="false">M977/$E$990</f>
        <v>0.00128893662728249</v>
      </c>
      <c r="AN977" s="58" t="n">
        <f aca="false">N977/$E$990</f>
        <v>0.00268528464017186</v>
      </c>
      <c r="AO977" s="59" t="n">
        <f aca="false">(-1)*O977/$E$990</f>
        <v>-0</v>
      </c>
      <c r="AP977" s="60" t="n">
        <f aca="false">P977/$E$990</f>
        <v>0.000107411385606874</v>
      </c>
      <c r="AQ977" s="61" t="n">
        <f aca="false">Q977/$E$990</f>
        <v>0.000107411385606874</v>
      </c>
      <c r="AR977" s="62" t="n">
        <f aca="false">(-1)*R977/$E$990</f>
        <v>-0.000429645542427497</v>
      </c>
      <c r="AS977" s="63" t="n">
        <f aca="false">S977/$E$990</f>
        <v>0.000214822771213749</v>
      </c>
      <c r="AT977" s="64" t="n">
        <f aca="false">T977/$E$990</f>
        <v>0.000644468313641246</v>
      </c>
      <c r="AU977" s="65" t="n">
        <f aca="false">(-1)*U977/$E$990</f>
        <v>-0.000537056928034372</v>
      </c>
      <c r="AV977" s="66" t="n">
        <f aca="false">V977/$E$990</f>
        <v>0.000859291084854995</v>
      </c>
      <c r="AW977" s="67" t="n">
        <f aca="false">W977/$E$990</f>
        <v>0.00139634801288937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66</v>
      </c>
      <c r="D978" s="73" t="n">
        <v>171</v>
      </c>
      <c r="E978" s="74" t="n">
        <v>337</v>
      </c>
      <c r="F978" s="75" t="n">
        <v>142</v>
      </c>
      <c r="G978" s="76" t="n">
        <v>137</v>
      </c>
      <c r="H978" s="77" t="n">
        <v>279</v>
      </c>
      <c r="I978" s="78" t="n">
        <v>24</v>
      </c>
      <c r="J978" s="79" t="n">
        <v>34</v>
      </c>
      <c r="K978" s="80" t="n">
        <v>58</v>
      </c>
      <c r="L978" s="81" t="n">
        <v>15</v>
      </c>
      <c r="M978" s="82" t="n">
        <v>21</v>
      </c>
      <c r="N978" s="83" t="n">
        <v>36</v>
      </c>
      <c r="O978" s="84" t="n">
        <v>1</v>
      </c>
      <c r="P978" s="85" t="n">
        <v>1</v>
      </c>
      <c r="Q978" s="86" t="n">
        <v>2</v>
      </c>
      <c r="R978" s="87" t="n">
        <v>2</v>
      </c>
      <c r="S978" s="88" t="n">
        <v>2</v>
      </c>
      <c r="T978" s="89" t="n">
        <v>4</v>
      </c>
      <c r="U978" s="90" t="n">
        <v>5</v>
      </c>
      <c r="V978" s="91" t="n">
        <v>9</v>
      </c>
      <c r="W978" s="92" t="n">
        <v>14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178302900107411</v>
      </c>
      <c r="AD978" s="48" t="n">
        <f aca="false">D978/$E$990</f>
        <v>0.0183673469387755</v>
      </c>
      <c r="AE978" s="49" t="n">
        <f aca="false">E978/$E$990</f>
        <v>0.0361976369495167</v>
      </c>
      <c r="AF978" s="50" t="n">
        <f aca="false">(-1)*F978/$E$990</f>
        <v>-0.0152524167561762</v>
      </c>
      <c r="AG978" s="51" t="n">
        <f aca="false">G978/$E$990</f>
        <v>0.0147153598281418</v>
      </c>
      <c r="AH978" s="52" t="n">
        <f aca="false">H978/$E$990</f>
        <v>0.0299677765843179</v>
      </c>
      <c r="AI978" s="53" t="n">
        <f aca="false">(-1)*I978/$E$990</f>
        <v>-0.00257787325456498</v>
      </c>
      <c r="AJ978" s="54" t="n">
        <f aca="false">J978/$E$990</f>
        <v>0.00365198711063373</v>
      </c>
      <c r="AK978" s="55" t="n">
        <f aca="false">K978/$E$990</f>
        <v>0.00622986036519871</v>
      </c>
      <c r="AL978" s="56" t="n">
        <f aca="false">(-1)*L978/$E$990</f>
        <v>-0.00161117078410312</v>
      </c>
      <c r="AM978" s="57" t="n">
        <f aca="false">M978/$E$990</f>
        <v>0.00225563909774436</v>
      </c>
      <c r="AN978" s="58" t="n">
        <f aca="false">N978/$E$990</f>
        <v>0.00386680988184748</v>
      </c>
      <c r="AO978" s="59" t="n">
        <f aca="false">(-1)*O978/$E$990</f>
        <v>-0.000107411385606874</v>
      </c>
      <c r="AP978" s="60" t="n">
        <f aca="false">P978/$E$990</f>
        <v>0.000107411385606874</v>
      </c>
      <c r="AQ978" s="61" t="n">
        <f aca="false">Q978/$E$990</f>
        <v>0.000214822771213749</v>
      </c>
      <c r="AR978" s="62" t="n">
        <f aca="false">(-1)*R978/$E$990</f>
        <v>-0.000214822771213749</v>
      </c>
      <c r="AS978" s="63" t="n">
        <f aca="false">S978/$E$990</f>
        <v>0.000214822771213749</v>
      </c>
      <c r="AT978" s="64" t="n">
        <f aca="false">T978/$E$990</f>
        <v>0.000429645542427497</v>
      </c>
      <c r="AU978" s="65" t="n">
        <f aca="false">(-1)*U978/$E$990</f>
        <v>-0.000537056928034372</v>
      </c>
      <c r="AV978" s="66" t="n">
        <f aca="false">V978/$E$990</f>
        <v>0.000966702470461869</v>
      </c>
      <c r="AW978" s="67" t="n">
        <f aca="false">W978/$E$990</f>
        <v>0.00150375939849624</v>
      </c>
      <c r="AX978" s="68" t="n">
        <f aca="false">(-1)*X978/$E$990</f>
        <v>-0.000107411385606874</v>
      </c>
      <c r="AY978" s="69" t="n">
        <f aca="false">Y978/$E$990</f>
        <v>0.000107411385606874</v>
      </c>
      <c r="AZ978" s="70" t="n">
        <f aca="false">Z978/$E$990</f>
        <v>0.000214822771213749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3</v>
      </c>
      <c r="D979" s="73" t="n">
        <v>175</v>
      </c>
      <c r="E979" s="74" t="n">
        <v>338</v>
      </c>
      <c r="F979" s="75" t="n">
        <v>143</v>
      </c>
      <c r="G979" s="76" t="n">
        <v>143</v>
      </c>
      <c r="H979" s="77" t="n">
        <v>286</v>
      </c>
      <c r="I979" s="78" t="n">
        <v>20</v>
      </c>
      <c r="J979" s="79" t="n">
        <v>32</v>
      </c>
      <c r="K979" s="80" t="n">
        <v>52</v>
      </c>
      <c r="L979" s="81" t="n">
        <v>15</v>
      </c>
      <c r="M979" s="82" t="n">
        <v>23</v>
      </c>
      <c r="N979" s="83" t="n">
        <v>38</v>
      </c>
      <c r="O979" s="84" t="n">
        <v>0</v>
      </c>
      <c r="P979" s="85" t="n">
        <v>1</v>
      </c>
      <c r="Q979" s="86" t="n">
        <v>1</v>
      </c>
      <c r="R979" s="87" t="n">
        <v>1</v>
      </c>
      <c r="S979" s="88" t="n">
        <v>1</v>
      </c>
      <c r="T979" s="89" t="n">
        <v>2</v>
      </c>
      <c r="U979" s="90" t="n">
        <v>4</v>
      </c>
      <c r="V979" s="91" t="n">
        <v>6</v>
      </c>
      <c r="W979" s="92" t="n">
        <v>10</v>
      </c>
      <c r="X979" s="93" t="n">
        <v>0</v>
      </c>
      <c r="Y979" s="94" t="n">
        <v>1</v>
      </c>
      <c r="Z979" s="95" t="n">
        <v>1</v>
      </c>
      <c r="AB979" s="71" t="n">
        <f aca="false">B979</f>
        <v>65</v>
      </c>
      <c r="AC979" s="47" t="n">
        <f aca="false">(-1)*C979/$E$990</f>
        <v>-0.0175080558539205</v>
      </c>
      <c r="AD979" s="48" t="n">
        <f aca="false">D979/$E$990</f>
        <v>0.018796992481203</v>
      </c>
      <c r="AE979" s="49" t="n">
        <f aca="false">E979/$E$990</f>
        <v>0.0363050483351235</v>
      </c>
      <c r="AF979" s="50" t="n">
        <f aca="false">(-1)*F979/$E$990</f>
        <v>-0.015359828141783</v>
      </c>
      <c r="AG979" s="51" t="n">
        <f aca="false">G979/$E$990</f>
        <v>0.015359828141783</v>
      </c>
      <c r="AH979" s="52" t="n">
        <f aca="false">H979/$E$990</f>
        <v>0.0307196562835661</v>
      </c>
      <c r="AI979" s="53" t="n">
        <f aca="false">(-1)*I979/$E$990</f>
        <v>-0.00214822771213749</v>
      </c>
      <c r="AJ979" s="54" t="n">
        <f aca="false">J979/$E$990</f>
        <v>0.00343716433941998</v>
      </c>
      <c r="AK979" s="55" t="n">
        <f aca="false">K979/$E$990</f>
        <v>0.00558539205155747</v>
      </c>
      <c r="AL979" s="56" t="n">
        <f aca="false">(-1)*L979/$E$990</f>
        <v>-0.00161117078410312</v>
      </c>
      <c r="AM979" s="57" t="n">
        <f aca="false">M979/$E$990</f>
        <v>0.00247046186895811</v>
      </c>
      <c r="AN979" s="58" t="n">
        <f aca="false">N979/$E$990</f>
        <v>0.00408163265306123</v>
      </c>
      <c r="AO979" s="59" t="n">
        <f aca="false">(-1)*O979/$E$990</f>
        <v>-0</v>
      </c>
      <c r="AP979" s="60" t="n">
        <f aca="false">P979/$E$990</f>
        <v>0.000107411385606874</v>
      </c>
      <c r="AQ979" s="61" t="n">
        <f aca="false">Q979/$E$990</f>
        <v>0.000107411385606874</v>
      </c>
      <c r="AR979" s="62" t="n">
        <f aca="false">(-1)*R979/$E$990</f>
        <v>-0.000107411385606874</v>
      </c>
      <c r="AS979" s="63" t="n">
        <f aca="false">S979/$E$990</f>
        <v>0.000107411385606874</v>
      </c>
      <c r="AT979" s="64" t="n">
        <f aca="false">T979/$E$990</f>
        <v>0.000214822771213749</v>
      </c>
      <c r="AU979" s="65" t="n">
        <f aca="false">(-1)*U979/$E$990</f>
        <v>-0.000429645542427497</v>
      </c>
      <c r="AV979" s="66" t="n">
        <f aca="false">V979/$E$990</f>
        <v>0.000644468313641246</v>
      </c>
      <c r="AW979" s="67" t="n">
        <f aca="false">W979/$E$990</f>
        <v>0.00107411385606874</v>
      </c>
      <c r="AX979" s="68" t="n">
        <f aca="false">(-1)*X979/$E$990</f>
        <v>-0</v>
      </c>
      <c r="AY979" s="69" t="n">
        <f aca="false">Y979/$E$990</f>
        <v>0.000107411385606874</v>
      </c>
      <c r="AZ979" s="70" t="n">
        <f aca="false">Z979/$E$990</f>
        <v>0.000107411385606874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46</v>
      </c>
      <c r="D980" s="73" t="n">
        <v>165</v>
      </c>
      <c r="E980" s="74" t="n">
        <v>311</v>
      </c>
      <c r="F980" s="75" t="n">
        <v>120</v>
      </c>
      <c r="G980" s="76" t="n">
        <v>137</v>
      </c>
      <c r="H980" s="77" t="n">
        <v>257</v>
      </c>
      <c r="I980" s="78" t="n">
        <v>26</v>
      </c>
      <c r="J980" s="79" t="n">
        <v>28</v>
      </c>
      <c r="K980" s="80" t="n">
        <v>54</v>
      </c>
      <c r="L980" s="81" t="n">
        <v>23</v>
      </c>
      <c r="M980" s="82" t="n">
        <v>21</v>
      </c>
      <c r="N980" s="83" t="n">
        <v>44</v>
      </c>
      <c r="O980" s="84" t="n">
        <v>2</v>
      </c>
      <c r="P980" s="85" t="n">
        <v>0</v>
      </c>
      <c r="Q980" s="86" t="n">
        <v>2</v>
      </c>
      <c r="R980" s="87" t="n">
        <v>0</v>
      </c>
      <c r="S980" s="88" t="n">
        <v>3</v>
      </c>
      <c r="T980" s="89" t="n">
        <v>3</v>
      </c>
      <c r="U980" s="90" t="n">
        <v>1</v>
      </c>
      <c r="V980" s="91" t="n">
        <v>3</v>
      </c>
      <c r="W980" s="92" t="n">
        <v>4</v>
      </c>
      <c r="X980" s="93" t="n">
        <v>0</v>
      </c>
      <c r="Y980" s="94" t="n">
        <v>1</v>
      </c>
      <c r="Z980" s="95" t="n">
        <v>1</v>
      </c>
      <c r="AB980" s="46" t="n">
        <f aca="false">B980</f>
        <v>70</v>
      </c>
      <c r="AC980" s="47" t="n">
        <f aca="false">(-1)*C980/$E$990</f>
        <v>-0.0156820622986037</v>
      </c>
      <c r="AD980" s="48" t="n">
        <f aca="false">D980/$E$990</f>
        <v>0.0177228786251343</v>
      </c>
      <c r="AE980" s="49" t="n">
        <f aca="false">E980/$E$990</f>
        <v>0.0334049409237379</v>
      </c>
      <c r="AF980" s="50" t="n">
        <f aca="false">(-1)*F980/$E$990</f>
        <v>-0.0128893662728249</v>
      </c>
      <c r="AG980" s="51" t="n">
        <f aca="false">G980/$E$990</f>
        <v>0.0147153598281418</v>
      </c>
      <c r="AH980" s="52" t="n">
        <f aca="false">H980/$E$990</f>
        <v>0.0276047261009667</v>
      </c>
      <c r="AI980" s="53" t="n">
        <f aca="false">(-1)*I980/$E$990</f>
        <v>-0.00279269602577873</v>
      </c>
      <c r="AJ980" s="54" t="n">
        <f aca="false">J980/$E$990</f>
        <v>0.00300751879699248</v>
      </c>
      <c r="AK980" s="55" t="n">
        <f aca="false">K980/$E$990</f>
        <v>0.00580021482277121</v>
      </c>
      <c r="AL980" s="56" t="n">
        <f aca="false">(-1)*L980/$E$990</f>
        <v>-0.00247046186895811</v>
      </c>
      <c r="AM980" s="57" t="n">
        <f aca="false">M980/$E$990</f>
        <v>0.00225563909774436</v>
      </c>
      <c r="AN980" s="58" t="n">
        <f aca="false">N980/$E$990</f>
        <v>0.00472610096670247</v>
      </c>
      <c r="AO980" s="59" t="n">
        <f aca="false">(-1)*O980/$E$990</f>
        <v>-0.000214822771213749</v>
      </c>
      <c r="AP980" s="60" t="n">
        <f aca="false">P980/$E$990</f>
        <v>0</v>
      </c>
      <c r="AQ980" s="61" t="n">
        <f aca="false">Q980/$E$990</f>
        <v>0.000214822771213749</v>
      </c>
      <c r="AR980" s="62" t="n">
        <f aca="false">(-1)*R980/$E$990</f>
        <v>-0</v>
      </c>
      <c r="AS980" s="63" t="n">
        <f aca="false">S980/$E$990</f>
        <v>0.000322234156820623</v>
      </c>
      <c r="AT980" s="64" t="n">
        <f aca="false">T980/$E$990</f>
        <v>0.000322234156820623</v>
      </c>
      <c r="AU980" s="65" t="n">
        <f aca="false">(-1)*U980/$E$990</f>
        <v>-0.000107411385606874</v>
      </c>
      <c r="AV980" s="66" t="n">
        <f aca="false">V980/$E$990</f>
        <v>0.000322234156820623</v>
      </c>
      <c r="AW980" s="67" t="n">
        <f aca="false">W980/$E$990</f>
        <v>0.000429645542427497</v>
      </c>
      <c r="AX980" s="68" t="n">
        <f aca="false">(-1)*X980/$E$990</f>
        <v>-0</v>
      </c>
      <c r="AY980" s="69" t="n">
        <f aca="false">Y980/$E$990</f>
        <v>0.000107411385606874</v>
      </c>
      <c r="AZ980" s="70" t="n">
        <f aca="false">Z980/$E$990</f>
        <v>0.000107411385606874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95</v>
      </c>
      <c r="D981" s="73" t="n">
        <v>144</v>
      </c>
      <c r="E981" s="74" t="n">
        <v>239</v>
      </c>
      <c r="F981" s="75" t="n">
        <v>75</v>
      </c>
      <c r="G981" s="76" t="n">
        <v>112</v>
      </c>
      <c r="H981" s="77" t="n">
        <v>187</v>
      </c>
      <c r="I981" s="78" t="n">
        <v>20</v>
      </c>
      <c r="J981" s="79" t="n">
        <v>32</v>
      </c>
      <c r="K981" s="80" t="n">
        <v>52</v>
      </c>
      <c r="L981" s="81" t="n">
        <v>19</v>
      </c>
      <c r="M981" s="82" t="n">
        <v>27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0</v>
      </c>
      <c r="T981" s="89" t="n">
        <v>0</v>
      </c>
      <c r="U981" s="90" t="n">
        <v>1</v>
      </c>
      <c r="V981" s="91" t="n">
        <v>5</v>
      </c>
      <c r="W981" s="92" t="n">
        <v>6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02040816326531</v>
      </c>
      <c r="AD981" s="48" t="n">
        <f aca="false">D981/$E$990</f>
        <v>0.0154672395273899</v>
      </c>
      <c r="AE981" s="49" t="n">
        <f aca="false">E981/$E$990</f>
        <v>0.025671321160043</v>
      </c>
      <c r="AF981" s="50" t="n">
        <f aca="false">(-1)*F981/$E$990</f>
        <v>-0.00805585392051558</v>
      </c>
      <c r="AG981" s="51" t="n">
        <f aca="false">G981/$E$990</f>
        <v>0.0120300751879699</v>
      </c>
      <c r="AH981" s="52" t="n">
        <f aca="false">H981/$E$990</f>
        <v>0.0200859291084855</v>
      </c>
      <c r="AI981" s="53" t="n">
        <f aca="false">(-1)*I981/$E$990</f>
        <v>-0.00214822771213749</v>
      </c>
      <c r="AJ981" s="54" t="n">
        <f aca="false">J981/$E$990</f>
        <v>0.00343716433941998</v>
      </c>
      <c r="AK981" s="55" t="n">
        <f aca="false">K981/$E$990</f>
        <v>0.00558539205155747</v>
      </c>
      <c r="AL981" s="56" t="n">
        <f aca="false">(-1)*L981/$E$990</f>
        <v>-0.00204081632653061</v>
      </c>
      <c r="AM981" s="57" t="n">
        <f aca="false">M981/$E$990</f>
        <v>0.00290010741138561</v>
      </c>
      <c r="AN981" s="58" t="n">
        <f aca="false">N981/$E$990</f>
        <v>0.00494092373791622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.000107411385606874</v>
      </c>
      <c r="AV981" s="66" t="n">
        <f aca="false">V981/$E$990</f>
        <v>0.000537056928034372</v>
      </c>
      <c r="AW981" s="67" t="n">
        <f aca="false">W981/$E$990</f>
        <v>0.000644468313641246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47</v>
      </c>
      <c r="D982" s="73" t="n">
        <v>84</v>
      </c>
      <c r="E982" s="74" t="n">
        <v>131</v>
      </c>
      <c r="F982" s="75" t="n">
        <v>39</v>
      </c>
      <c r="G982" s="76" t="n">
        <v>62</v>
      </c>
      <c r="H982" s="77" t="n">
        <v>101</v>
      </c>
      <c r="I982" s="78" t="n">
        <v>8</v>
      </c>
      <c r="J982" s="79" t="n">
        <v>22</v>
      </c>
      <c r="K982" s="80" t="n">
        <v>30</v>
      </c>
      <c r="L982" s="81" t="n">
        <v>7</v>
      </c>
      <c r="M982" s="82" t="n">
        <v>20</v>
      </c>
      <c r="N982" s="83" t="n">
        <v>27</v>
      </c>
      <c r="O982" s="84" t="n">
        <v>1</v>
      </c>
      <c r="P982" s="85" t="n">
        <v>1</v>
      </c>
      <c r="Q982" s="86" t="n">
        <v>2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04833512352309</v>
      </c>
      <c r="AD982" s="48" t="n">
        <f aca="false">D982/$E$990</f>
        <v>0.00902255639097744</v>
      </c>
      <c r="AE982" s="49" t="n">
        <f aca="false">E982/$E$990</f>
        <v>0.0140708915145005</v>
      </c>
      <c r="AF982" s="50" t="n">
        <f aca="false">(-1)*F982/$E$990</f>
        <v>-0.0041890440386681</v>
      </c>
      <c r="AG982" s="51" t="n">
        <f aca="false">G982/$E$990</f>
        <v>0.00665950590762621</v>
      </c>
      <c r="AH982" s="52" t="n">
        <f aca="false">H982/$E$990</f>
        <v>0.0108485499462943</v>
      </c>
      <c r="AI982" s="53" t="n">
        <f aca="false">(-1)*I982/$E$990</f>
        <v>-0.000859291084854995</v>
      </c>
      <c r="AJ982" s="54" t="n">
        <f aca="false">J982/$E$990</f>
        <v>0.00236305048335124</v>
      </c>
      <c r="AK982" s="55" t="n">
        <f aca="false">K982/$E$990</f>
        <v>0.00322234156820623</v>
      </c>
      <c r="AL982" s="56" t="n">
        <f aca="false">(-1)*L982/$E$990</f>
        <v>-0.00075187969924812</v>
      </c>
      <c r="AM982" s="57" t="n">
        <f aca="false">M982/$E$990</f>
        <v>0.00214822771213749</v>
      </c>
      <c r="AN982" s="58" t="n">
        <f aca="false">N982/$E$990</f>
        <v>0.00290010741138561</v>
      </c>
      <c r="AO982" s="59" t="n">
        <f aca="false">(-1)*O982/$E$990</f>
        <v>-0.000107411385606874</v>
      </c>
      <c r="AP982" s="60" t="n">
        <f aca="false">P982/$E$990</f>
        <v>0.000107411385606874</v>
      </c>
      <c r="AQ982" s="61" t="n">
        <f aca="false">Q982/$E$990</f>
        <v>0.000214822771213749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07411385606874</v>
      </c>
      <c r="AW982" s="67" t="n">
        <f aca="false">W982/$E$990</f>
        <v>0.000107411385606874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31</v>
      </c>
      <c r="D983" s="73" t="n">
        <v>60</v>
      </c>
      <c r="E983" s="74" t="n">
        <v>91</v>
      </c>
      <c r="F983" s="75" t="n">
        <v>20</v>
      </c>
      <c r="G983" s="76" t="n">
        <v>48</v>
      </c>
      <c r="H983" s="77" t="n">
        <v>68</v>
      </c>
      <c r="I983" s="78" t="n">
        <v>11</v>
      </c>
      <c r="J983" s="79" t="n">
        <v>12</v>
      </c>
      <c r="K983" s="80" t="n">
        <v>23</v>
      </c>
      <c r="L983" s="81" t="n">
        <v>10</v>
      </c>
      <c r="M983" s="82" t="n">
        <v>10</v>
      </c>
      <c r="N983" s="83" t="n">
        <v>20</v>
      </c>
      <c r="O983" s="84" t="n">
        <v>1</v>
      </c>
      <c r="P983" s="85" t="n">
        <v>0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3297529538131</v>
      </c>
      <c r="AD983" s="48" t="n">
        <f aca="false">D983/$E$990</f>
        <v>0.00644468313641246</v>
      </c>
      <c r="AE983" s="49" t="n">
        <f aca="false">E983/$E$990</f>
        <v>0.00977443609022556</v>
      </c>
      <c r="AF983" s="50" t="n">
        <f aca="false">(-1)*F983/$E$990</f>
        <v>-0.00214822771213749</v>
      </c>
      <c r="AG983" s="51" t="n">
        <f aca="false">G983/$E$990</f>
        <v>0.00515574650912997</v>
      </c>
      <c r="AH983" s="52" t="n">
        <f aca="false">H983/$E$990</f>
        <v>0.00730397422126745</v>
      </c>
      <c r="AI983" s="53" t="n">
        <f aca="false">(-1)*I983/$E$990</f>
        <v>-0.00118152524167562</v>
      </c>
      <c r="AJ983" s="54" t="n">
        <f aca="false">J983/$E$990</f>
        <v>0.00128893662728249</v>
      </c>
      <c r="AK983" s="55" t="n">
        <f aca="false">K983/$E$990</f>
        <v>0.00247046186895811</v>
      </c>
      <c r="AL983" s="56" t="n">
        <f aca="false">(-1)*L983/$E$990</f>
        <v>-0.00107411385606874</v>
      </c>
      <c r="AM983" s="57" t="n">
        <f aca="false">M983/$E$990</f>
        <v>0.00107411385606874</v>
      </c>
      <c r="AN983" s="58" t="n">
        <f aca="false">N983/$E$990</f>
        <v>0.00214822771213749</v>
      </c>
      <c r="AO983" s="59" t="n">
        <f aca="false">(-1)*O983/$E$990</f>
        <v>-0.000107411385606874</v>
      </c>
      <c r="AP983" s="60" t="n">
        <f aca="false">P983/$E$990</f>
        <v>0</v>
      </c>
      <c r="AQ983" s="61" t="n">
        <f aca="false">Q983/$E$990</f>
        <v>0.000107411385606874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214822771213749</v>
      </c>
      <c r="AW983" s="67" t="n">
        <f aca="false">W983/$E$990</f>
        <v>0.000214822771213749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2</v>
      </c>
      <c r="D984" s="73" t="n">
        <v>21</v>
      </c>
      <c r="E984" s="74" t="n">
        <v>33</v>
      </c>
      <c r="F984" s="75" t="n">
        <v>9</v>
      </c>
      <c r="G984" s="76" t="n">
        <v>16</v>
      </c>
      <c r="H984" s="77" t="n">
        <v>25</v>
      </c>
      <c r="I984" s="78" t="n">
        <v>3</v>
      </c>
      <c r="J984" s="79" t="n">
        <v>5</v>
      </c>
      <c r="K984" s="80" t="n">
        <v>8</v>
      </c>
      <c r="L984" s="81" t="n">
        <v>2</v>
      </c>
      <c r="M984" s="82" t="n">
        <v>5</v>
      </c>
      <c r="N984" s="83" t="n">
        <v>7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28893662728249</v>
      </c>
      <c r="AD984" s="48" t="n">
        <f aca="false">D984/$E$990</f>
        <v>0.00225563909774436</v>
      </c>
      <c r="AE984" s="49" t="n">
        <f aca="false">E984/$E$990</f>
        <v>0.00354457572502685</v>
      </c>
      <c r="AF984" s="50" t="n">
        <f aca="false">(-1)*F984/$E$990</f>
        <v>-0.000966702470461869</v>
      </c>
      <c r="AG984" s="51" t="n">
        <f aca="false">G984/$E$990</f>
        <v>0.00171858216970999</v>
      </c>
      <c r="AH984" s="52" t="n">
        <f aca="false">H984/$E$990</f>
        <v>0.00268528464017186</v>
      </c>
      <c r="AI984" s="53" t="n">
        <f aca="false">(-1)*I984/$E$990</f>
        <v>-0.000322234156820623</v>
      </c>
      <c r="AJ984" s="54" t="n">
        <f aca="false">J984/$E$990</f>
        <v>0.000537056928034372</v>
      </c>
      <c r="AK984" s="55" t="n">
        <f aca="false">K984/$E$990</f>
        <v>0.000859291084854995</v>
      </c>
      <c r="AL984" s="56" t="n">
        <f aca="false">(-1)*L984/$E$990</f>
        <v>-0.000214822771213749</v>
      </c>
      <c r="AM984" s="57" t="n">
        <f aca="false">M984/$E$990</f>
        <v>0.000537056928034372</v>
      </c>
      <c r="AN984" s="58" t="n">
        <f aca="false">N984/$E$990</f>
        <v>0.00075187969924812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07411385606874</v>
      </c>
      <c r="AS984" s="63" t="n">
        <f aca="false">S984/$E$990</f>
        <v>0</v>
      </c>
      <c r="AT984" s="64" t="n">
        <f aca="false">T984/$E$990</f>
        <v>0.000107411385606874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1</v>
      </c>
      <c r="D985" s="73" t="n">
        <v>5</v>
      </c>
      <c r="E985" s="74" t="n">
        <v>6</v>
      </c>
      <c r="F985" s="75" t="n">
        <v>1</v>
      </c>
      <c r="G985" s="76" t="n">
        <v>5</v>
      </c>
      <c r="H985" s="77" t="n">
        <v>6</v>
      </c>
      <c r="I985" s="78" t="n">
        <v>0</v>
      </c>
      <c r="J985" s="79" t="n">
        <v>0</v>
      </c>
      <c r="K985" s="80" t="n">
        <v>0</v>
      </c>
      <c r="L985" s="81" t="n">
        <v>0</v>
      </c>
      <c r="M985" s="82" t="n">
        <v>0</v>
      </c>
      <c r="N985" s="83" t="n">
        <v>0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107411385606874</v>
      </c>
      <c r="AD985" s="48" t="n">
        <f aca="false">D985/$E$990</f>
        <v>0.000537056928034372</v>
      </c>
      <c r="AE985" s="49" t="n">
        <f aca="false">E985/$E$990</f>
        <v>0.000644468313641246</v>
      </c>
      <c r="AF985" s="50" t="n">
        <f aca="false">(-1)*F985/$E$990</f>
        <v>-0.000107411385606874</v>
      </c>
      <c r="AG985" s="51" t="n">
        <f aca="false">G985/$E$990</f>
        <v>0.000537056928034372</v>
      </c>
      <c r="AH985" s="52" t="n">
        <f aca="false">H985/$E$990</f>
        <v>0.000644468313641246</v>
      </c>
      <c r="AI985" s="53" t="n">
        <f aca="false">(-1)*I985/$E$990</f>
        <v>-0</v>
      </c>
      <c r="AJ985" s="54" t="n">
        <f aca="false">J985/$E$990</f>
        <v>0</v>
      </c>
      <c r="AK985" s="55" t="n">
        <f aca="false">K985/$E$990</f>
        <v>0</v>
      </c>
      <c r="AL985" s="56" t="n">
        <f aca="false">(-1)*L985/$E$990</f>
        <v>-0</v>
      </c>
      <c r="AM985" s="57" t="n">
        <f aca="false">M985/$E$990</f>
        <v>0</v>
      </c>
      <c r="AN985" s="58" t="n">
        <f aca="false">N985/$E$990</f>
        <v>0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1</v>
      </c>
      <c r="E986" s="74" t="n">
        <v>1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107411385606874</v>
      </c>
      <c r="AE986" s="49" t="n">
        <f aca="false">E986/$E$990</f>
        <v>0.000107411385606874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.000107411385606874</v>
      </c>
      <c r="AK986" s="55" t="n">
        <f aca="false">K986/$E$990</f>
        <v>0.000107411385606874</v>
      </c>
      <c r="AL986" s="56" t="n">
        <f aca="false">(-1)*L986/$E$990</f>
        <v>-0</v>
      </c>
      <c r="AM986" s="57" t="n">
        <f aca="false">M986/$E$990</f>
        <v>0.000107411385606874</v>
      </c>
      <c r="AN986" s="58" t="n">
        <f aca="false">N986/$E$990</f>
        <v>0.000107411385606874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505</v>
      </c>
      <c r="D990" s="98" t="n">
        <v>4805</v>
      </c>
      <c r="E990" s="99" t="n">
        <v>9310</v>
      </c>
      <c r="F990" s="97" t="n">
        <v>3959</v>
      </c>
      <c r="G990" s="98" t="n">
        <v>4173</v>
      </c>
      <c r="H990" s="99" t="n">
        <v>8132</v>
      </c>
      <c r="I990" s="97" t="n">
        <v>546</v>
      </c>
      <c r="J990" s="98" t="n">
        <v>632</v>
      </c>
      <c r="K990" s="99" t="n">
        <v>1178</v>
      </c>
      <c r="L990" s="97" t="n">
        <v>247</v>
      </c>
      <c r="M990" s="98" t="n">
        <v>294</v>
      </c>
      <c r="N990" s="99" t="n">
        <v>541</v>
      </c>
      <c r="O990" s="97" t="n">
        <v>44</v>
      </c>
      <c r="P990" s="98" t="n">
        <v>53</v>
      </c>
      <c r="Q990" s="99" t="n">
        <v>97</v>
      </c>
      <c r="R990" s="97" t="n">
        <v>45</v>
      </c>
      <c r="S990" s="98" t="n">
        <v>36</v>
      </c>
      <c r="T990" s="99" t="n">
        <v>81</v>
      </c>
      <c r="U990" s="97" t="n">
        <v>200</v>
      </c>
      <c r="V990" s="98" t="n">
        <v>243</v>
      </c>
      <c r="W990" s="99" t="n">
        <v>443</v>
      </c>
      <c r="X990" s="97" t="n">
        <v>10</v>
      </c>
      <c r="Y990" s="98" t="n">
        <v>6</v>
      </c>
      <c r="Z990" s="99" t="n">
        <v>16</v>
      </c>
      <c r="AB990" s="96" t="n">
        <f aca="false">B990</f>
        <v>0</v>
      </c>
      <c r="AC990" s="100" t="n">
        <f aca="false">C990/$E$990</f>
        <v>0.483888292158969</v>
      </c>
      <c r="AD990" s="101" t="n">
        <f aca="false">D990/$E$990</f>
        <v>0.516111707841031</v>
      </c>
      <c r="AE990" s="102" t="n">
        <f aca="false">E990/$E$990</f>
        <v>1</v>
      </c>
      <c r="AF990" s="100" t="n">
        <f aca="false">F990/$E$990</f>
        <v>0.425241675617615</v>
      </c>
      <c r="AG990" s="101" t="n">
        <f aca="false">G990/$E$990</f>
        <v>0.448227712137487</v>
      </c>
      <c r="AH990" s="102" t="n">
        <f aca="false">H990/$E$990</f>
        <v>0.873469387755102</v>
      </c>
      <c r="AI990" s="100" t="n">
        <f aca="false">I990/$E$990</f>
        <v>0.0586466165413534</v>
      </c>
      <c r="AJ990" s="101" t="n">
        <f aca="false">J990/$E$990</f>
        <v>0.0678839957035446</v>
      </c>
      <c r="AK990" s="102" t="n">
        <f aca="false">K990/$E$990</f>
        <v>0.126530612244898</v>
      </c>
      <c r="AL990" s="100" t="n">
        <f aca="false">L990/$E$990</f>
        <v>0.026530612244898</v>
      </c>
      <c r="AM990" s="101" t="n">
        <f aca="false">M990/$E$990</f>
        <v>0.0315789473684211</v>
      </c>
      <c r="AN990" s="102" t="n">
        <f aca="false">N990/$E$990</f>
        <v>0.058109559613319</v>
      </c>
      <c r="AO990" s="100" t="n">
        <f aca="false">O990/$E$990</f>
        <v>0.00472610096670247</v>
      </c>
      <c r="AP990" s="101" t="n">
        <f aca="false">P990/$E$990</f>
        <v>0.00569280343716434</v>
      </c>
      <c r="AQ990" s="102" t="n">
        <f aca="false">Q990/$E$990</f>
        <v>0.0104189044038668</v>
      </c>
      <c r="AR990" s="100" t="n">
        <f aca="false">R990/$E$990</f>
        <v>0.00483351235230935</v>
      </c>
      <c r="AS990" s="101" t="n">
        <f aca="false">S990/$E$990</f>
        <v>0.00386680988184748</v>
      </c>
      <c r="AT990" s="102" t="n">
        <f aca="false">T990/$E$990</f>
        <v>0.00870032223415682</v>
      </c>
      <c r="AU990" s="100" t="n">
        <f aca="false">U990/$E$990</f>
        <v>0.0214822771213749</v>
      </c>
      <c r="AV990" s="101" t="n">
        <f aca="false">V990/$E$990</f>
        <v>0.0261009667024705</v>
      </c>
      <c r="AW990" s="102" t="n">
        <f aca="false">W990/$E$990</f>
        <v>0.0475832438238453</v>
      </c>
      <c r="AX990" s="100" t="n">
        <f aca="false">X990/$E$990</f>
        <v>0.00107411385606874</v>
      </c>
      <c r="AY990" s="101" t="n">
        <f aca="false">Y990/$E$990</f>
        <v>0.000644468313641246</v>
      </c>
      <c r="AZ990" s="102" t="n">
        <f aca="false">Z990/$E$990</f>
        <v>0.00171858216970999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53</v>
      </c>
      <c r="D992" s="22" t="n">
        <v>366</v>
      </c>
      <c r="E992" s="23" t="n">
        <v>719</v>
      </c>
      <c r="F992" s="24" t="n">
        <v>340</v>
      </c>
      <c r="G992" s="25" t="n">
        <v>346</v>
      </c>
      <c r="H992" s="26" t="n">
        <v>686</v>
      </c>
      <c r="I992" s="27" t="n">
        <v>13</v>
      </c>
      <c r="J992" s="28" t="n">
        <v>20</v>
      </c>
      <c r="K992" s="29" t="n">
        <v>33</v>
      </c>
      <c r="L992" s="30" t="n">
        <v>4</v>
      </c>
      <c r="M992" s="31" t="n">
        <v>5</v>
      </c>
      <c r="N992" s="32" t="n">
        <v>9</v>
      </c>
      <c r="O992" s="33" t="n">
        <v>0</v>
      </c>
      <c r="P992" s="34" t="n">
        <v>1</v>
      </c>
      <c r="Q992" s="35" t="n">
        <v>1</v>
      </c>
      <c r="R992" s="36" t="n">
        <v>0</v>
      </c>
      <c r="S992" s="37" t="n">
        <v>1</v>
      </c>
      <c r="T992" s="38" t="n">
        <v>1</v>
      </c>
      <c r="U992" s="39" t="n">
        <v>9</v>
      </c>
      <c r="V992" s="40" t="n">
        <v>11</v>
      </c>
      <c r="W992" s="41" t="n">
        <v>20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63138278046962</v>
      </c>
      <c r="AD992" s="48" t="n">
        <f aca="false">D992/$E$1016</f>
        <v>0.0272828922847559</v>
      </c>
      <c r="AE992" s="49" t="n">
        <f aca="false">E992/$E$1016</f>
        <v>0.0535967200894521</v>
      </c>
      <c r="AF992" s="50" t="n">
        <f aca="false">(-1)*F992/$E$1016</f>
        <v>-0.0253447633246366</v>
      </c>
      <c r="AG992" s="51" t="n">
        <f aca="false">G992/$E$1016</f>
        <v>0.0257920238538949</v>
      </c>
      <c r="AH992" s="52" t="n">
        <f aca="false">H992/$E$1016</f>
        <v>0.0511367871785315</v>
      </c>
      <c r="AI992" s="53" t="n">
        <f aca="false">(-1)*I992/$E$1016</f>
        <v>-0.000969064480059635</v>
      </c>
      <c r="AJ992" s="54" t="n">
        <f aca="false">J992/$E$1016</f>
        <v>0.00149086843086098</v>
      </c>
      <c r="AK992" s="55" t="n">
        <f aca="false">K992/$E$1016</f>
        <v>0.00245993291092061</v>
      </c>
      <c r="AL992" s="56" t="n">
        <f aca="false">(-1)*L992/$E$1016</f>
        <v>-0.000298173686172195</v>
      </c>
      <c r="AM992" s="57" t="n">
        <f aca="false">M992/$E$1016</f>
        <v>0.000372717107715244</v>
      </c>
      <c r="AN992" s="58" t="n">
        <f aca="false">N992/$E$1016</f>
        <v>0.00067089079388744</v>
      </c>
      <c r="AO992" s="59" t="n">
        <f aca="false">(-1)*O992/$E$1016</f>
        <v>-0</v>
      </c>
      <c r="AP992" s="60" t="n">
        <f aca="false">P992/$E$1016</f>
        <v>7.45434215430488E-005</v>
      </c>
      <c r="AQ992" s="61" t="n">
        <f aca="false">Q992/$E$1016</f>
        <v>7.45434215430488E-005</v>
      </c>
      <c r="AR992" s="62" t="n">
        <f aca="false">(-1)*R992/$E$1016</f>
        <v>-0</v>
      </c>
      <c r="AS992" s="63" t="n">
        <f aca="false">S992/$E$1016</f>
        <v>7.45434215430488E-005</v>
      </c>
      <c r="AT992" s="64" t="n">
        <f aca="false">T992/$E$1016</f>
        <v>7.45434215430488E-005</v>
      </c>
      <c r="AU992" s="65" t="n">
        <f aca="false">(-1)*U992/$E$1016</f>
        <v>-0.00067089079388744</v>
      </c>
      <c r="AV992" s="66" t="n">
        <f aca="false">V992/$E$1016</f>
        <v>0.000819977636973537</v>
      </c>
      <c r="AW992" s="67" t="n">
        <f aca="false">W992/$E$1016</f>
        <v>0.00149086843086098</v>
      </c>
      <c r="AX992" s="68" t="n">
        <f aca="false">(-1)*X992/$E$1016</f>
        <v>-0</v>
      </c>
      <c r="AY992" s="69" t="n">
        <f aca="false">Y992/$E$1016</f>
        <v>0.000149086843086098</v>
      </c>
      <c r="AZ992" s="70" t="n">
        <f aca="false">Z992/$E$1016</f>
        <v>0.000149086843086098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25</v>
      </c>
      <c r="D993" s="73" t="n">
        <v>394</v>
      </c>
      <c r="E993" s="74" t="n">
        <v>819</v>
      </c>
      <c r="F993" s="75" t="n">
        <v>396</v>
      </c>
      <c r="G993" s="76" t="n">
        <v>362</v>
      </c>
      <c r="H993" s="77" t="n">
        <v>758</v>
      </c>
      <c r="I993" s="78" t="n">
        <v>29</v>
      </c>
      <c r="J993" s="79" t="n">
        <v>32</v>
      </c>
      <c r="K993" s="80" t="n">
        <v>61</v>
      </c>
      <c r="L993" s="81" t="n">
        <v>10</v>
      </c>
      <c r="M993" s="82" t="n">
        <v>10</v>
      </c>
      <c r="N993" s="83" t="n">
        <v>20</v>
      </c>
      <c r="O993" s="84" t="n">
        <v>4</v>
      </c>
      <c r="P993" s="85" t="n">
        <v>4</v>
      </c>
      <c r="Q993" s="86" t="n">
        <v>8</v>
      </c>
      <c r="R993" s="87" t="n">
        <v>2</v>
      </c>
      <c r="S993" s="88" t="n">
        <v>2</v>
      </c>
      <c r="T993" s="89" t="n">
        <v>4</v>
      </c>
      <c r="U993" s="90" t="n">
        <v>13</v>
      </c>
      <c r="V993" s="91" t="n">
        <v>14</v>
      </c>
      <c r="W993" s="92" t="n">
        <v>27</v>
      </c>
      <c r="X993" s="93" t="n">
        <v>0</v>
      </c>
      <c r="Y993" s="94" t="n">
        <v>2</v>
      </c>
      <c r="Z993" s="95" t="n">
        <v>2</v>
      </c>
      <c r="AB993" s="71" t="n">
        <f aca="false">B993</f>
        <v>5</v>
      </c>
      <c r="AC993" s="47" t="n">
        <f aca="false">(-1)*C993/$E$1016</f>
        <v>-0.0316809541557958</v>
      </c>
      <c r="AD993" s="48" t="n">
        <f aca="false">D993/$E$1016</f>
        <v>0.0293701080879612</v>
      </c>
      <c r="AE993" s="49" t="n">
        <f aca="false">E993/$E$1016</f>
        <v>0.061051062243757</v>
      </c>
      <c r="AF993" s="50" t="n">
        <f aca="false">(-1)*F993/$E$1016</f>
        <v>-0.0295191949310473</v>
      </c>
      <c r="AG993" s="51" t="n">
        <f aca="false">G993/$E$1016</f>
        <v>0.0269847185985837</v>
      </c>
      <c r="AH993" s="52" t="n">
        <f aca="false">H993/$E$1016</f>
        <v>0.056503913529631</v>
      </c>
      <c r="AI993" s="53" t="n">
        <f aca="false">(-1)*I993/$E$1016</f>
        <v>-0.00216175922474842</v>
      </c>
      <c r="AJ993" s="54" t="n">
        <f aca="false">J993/$E$1016</f>
        <v>0.00238538948937756</v>
      </c>
      <c r="AK993" s="55" t="n">
        <f aca="false">K993/$E$1016</f>
        <v>0.00454714871412598</v>
      </c>
      <c r="AL993" s="56" t="n">
        <f aca="false">(-1)*L993/$E$1016</f>
        <v>-0.000745434215430488</v>
      </c>
      <c r="AM993" s="57" t="n">
        <f aca="false">M993/$E$1016</f>
        <v>0.000745434215430488</v>
      </c>
      <c r="AN993" s="58" t="n">
        <f aca="false">N993/$E$1016</f>
        <v>0.00149086843086098</v>
      </c>
      <c r="AO993" s="59" t="n">
        <f aca="false">(-1)*O993/$E$1016</f>
        <v>-0.000298173686172195</v>
      </c>
      <c r="AP993" s="60" t="n">
        <f aca="false">P993/$E$1016</f>
        <v>0.000298173686172195</v>
      </c>
      <c r="AQ993" s="61" t="n">
        <f aca="false">Q993/$E$1016</f>
        <v>0.000596347372344391</v>
      </c>
      <c r="AR993" s="62" t="n">
        <f aca="false">(-1)*R993/$E$1016</f>
        <v>-0.000149086843086098</v>
      </c>
      <c r="AS993" s="63" t="n">
        <f aca="false">S993/$E$1016</f>
        <v>0.000149086843086098</v>
      </c>
      <c r="AT993" s="64" t="n">
        <f aca="false">T993/$E$1016</f>
        <v>0.000298173686172195</v>
      </c>
      <c r="AU993" s="65" t="n">
        <f aca="false">(-1)*U993/$E$1016</f>
        <v>-0.000969064480059635</v>
      </c>
      <c r="AV993" s="66" t="n">
        <f aca="false">V993/$E$1016</f>
        <v>0.00104360790160268</v>
      </c>
      <c r="AW993" s="67" t="n">
        <f aca="false">W993/$E$1016</f>
        <v>0.00201267238166232</v>
      </c>
      <c r="AX993" s="68" t="n">
        <f aca="false">(-1)*X993/$E$1016</f>
        <v>-0</v>
      </c>
      <c r="AY993" s="69" t="n">
        <f aca="false">Y993/$E$1016</f>
        <v>0.000149086843086098</v>
      </c>
      <c r="AZ993" s="70" t="n">
        <f aca="false">Z993/$E$1016</f>
        <v>0.000149086843086098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43</v>
      </c>
      <c r="D994" s="73" t="n">
        <v>457</v>
      </c>
      <c r="E994" s="74" t="n">
        <v>900</v>
      </c>
      <c r="F994" s="75" t="n">
        <v>414</v>
      </c>
      <c r="G994" s="76" t="n">
        <v>411</v>
      </c>
      <c r="H994" s="77" t="n">
        <v>825</v>
      </c>
      <c r="I994" s="78" t="n">
        <v>29</v>
      </c>
      <c r="J994" s="79" t="n">
        <v>46</v>
      </c>
      <c r="K994" s="80" t="n">
        <v>75</v>
      </c>
      <c r="L994" s="81" t="n">
        <v>13</v>
      </c>
      <c r="M994" s="82" t="n">
        <v>18</v>
      </c>
      <c r="N994" s="83" t="n">
        <v>31</v>
      </c>
      <c r="O994" s="84" t="n">
        <v>2</v>
      </c>
      <c r="P994" s="85" t="n">
        <v>5</v>
      </c>
      <c r="Q994" s="86" t="n">
        <v>7</v>
      </c>
      <c r="R994" s="87" t="n">
        <v>1</v>
      </c>
      <c r="S994" s="88" t="n">
        <v>2</v>
      </c>
      <c r="T994" s="89" t="n">
        <v>3</v>
      </c>
      <c r="U994" s="90" t="n">
        <v>11</v>
      </c>
      <c r="V994" s="91" t="n">
        <v>20</v>
      </c>
      <c r="W994" s="92" t="n">
        <v>31</v>
      </c>
      <c r="X994" s="93" t="n">
        <v>2</v>
      </c>
      <c r="Y994" s="94" t="n">
        <v>1</v>
      </c>
      <c r="Z994" s="95" t="n">
        <v>3</v>
      </c>
      <c r="AB994" s="46" t="n">
        <f aca="false">B994</f>
        <v>10</v>
      </c>
      <c r="AC994" s="47" t="n">
        <f aca="false">(-1)*C994/$E$1016</f>
        <v>-0.0330227357435706</v>
      </c>
      <c r="AD994" s="48" t="n">
        <f aca="false">D994/$E$1016</f>
        <v>0.0340663436451733</v>
      </c>
      <c r="AE994" s="49" t="n">
        <f aca="false">E994/$E$1016</f>
        <v>0.067089079388744</v>
      </c>
      <c r="AF994" s="50" t="n">
        <f aca="false">(-1)*F994/$E$1016</f>
        <v>-0.0308609765188222</v>
      </c>
      <c r="AG994" s="51" t="n">
        <f aca="false">G994/$E$1016</f>
        <v>0.0306373462541931</v>
      </c>
      <c r="AH994" s="52" t="n">
        <f aca="false">H994/$E$1016</f>
        <v>0.0614983227730153</v>
      </c>
      <c r="AI994" s="53" t="n">
        <f aca="false">(-1)*I994/$E$1016</f>
        <v>-0.00216175922474842</v>
      </c>
      <c r="AJ994" s="54" t="n">
        <f aca="false">J994/$E$1016</f>
        <v>0.00342899739098025</v>
      </c>
      <c r="AK994" s="55" t="n">
        <f aca="false">K994/$E$1016</f>
        <v>0.00559075661572866</v>
      </c>
      <c r="AL994" s="56" t="n">
        <f aca="false">(-1)*L994/$E$1016</f>
        <v>-0.000969064480059635</v>
      </c>
      <c r="AM994" s="57" t="n">
        <f aca="false">M994/$E$1016</f>
        <v>0.00134178158777488</v>
      </c>
      <c r="AN994" s="58" t="n">
        <f aca="false">N994/$E$1016</f>
        <v>0.00231084606783451</v>
      </c>
      <c r="AO994" s="59" t="n">
        <f aca="false">(-1)*O994/$E$1016</f>
        <v>-0.000149086843086098</v>
      </c>
      <c r="AP994" s="60" t="n">
        <f aca="false">P994/$E$1016</f>
        <v>0.000372717107715244</v>
      </c>
      <c r="AQ994" s="61" t="n">
        <f aca="false">Q994/$E$1016</f>
        <v>0.000521803950801342</v>
      </c>
      <c r="AR994" s="62" t="n">
        <f aca="false">(-1)*R994/$E$1016</f>
        <v>-7.45434215430488E-005</v>
      </c>
      <c r="AS994" s="63" t="n">
        <f aca="false">S994/$E$1016</f>
        <v>0.000149086843086098</v>
      </c>
      <c r="AT994" s="64" t="n">
        <f aca="false">T994/$E$1016</f>
        <v>0.000223630264629146</v>
      </c>
      <c r="AU994" s="65" t="n">
        <f aca="false">(-1)*U994/$E$1016</f>
        <v>-0.000819977636973537</v>
      </c>
      <c r="AV994" s="66" t="n">
        <f aca="false">V994/$E$1016</f>
        <v>0.00149086843086098</v>
      </c>
      <c r="AW994" s="67" t="n">
        <f aca="false">W994/$E$1016</f>
        <v>0.00231084606783451</v>
      </c>
      <c r="AX994" s="68" t="n">
        <f aca="false">(-1)*X994/$E$1016</f>
        <v>-0.000149086843086098</v>
      </c>
      <c r="AY994" s="69" t="n">
        <f aca="false">Y994/$E$1016</f>
        <v>7.45434215430488E-005</v>
      </c>
      <c r="AZ994" s="70" t="n">
        <f aca="false">Z994/$E$1016</f>
        <v>0.000223630264629146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64</v>
      </c>
      <c r="D995" s="73" t="n">
        <v>452</v>
      </c>
      <c r="E995" s="74" t="n">
        <v>916</v>
      </c>
      <c r="F995" s="75" t="n">
        <v>431</v>
      </c>
      <c r="G995" s="76" t="n">
        <v>422</v>
      </c>
      <c r="H995" s="77" t="n">
        <v>853</v>
      </c>
      <c r="I995" s="78" t="n">
        <v>33</v>
      </c>
      <c r="J995" s="79" t="n">
        <v>30</v>
      </c>
      <c r="K995" s="80" t="n">
        <v>63</v>
      </c>
      <c r="L995" s="81" t="n">
        <v>15</v>
      </c>
      <c r="M995" s="82" t="n">
        <v>12</v>
      </c>
      <c r="N995" s="83" t="n">
        <v>27</v>
      </c>
      <c r="O995" s="84" t="n">
        <v>0</v>
      </c>
      <c r="P995" s="85" t="n">
        <v>1</v>
      </c>
      <c r="Q995" s="86" t="n">
        <v>1</v>
      </c>
      <c r="R995" s="87" t="n">
        <v>3</v>
      </c>
      <c r="S995" s="88" t="n">
        <v>2</v>
      </c>
      <c r="T995" s="89" t="n">
        <v>5</v>
      </c>
      <c r="U995" s="90" t="n">
        <v>12</v>
      </c>
      <c r="V995" s="91" t="n">
        <v>14</v>
      </c>
      <c r="W995" s="92" t="n">
        <v>26</v>
      </c>
      <c r="X995" s="93" t="n">
        <v>3</v>
      </c>
      <c r="Y995" s="94" t="n">
        <v>1</v>
      </c>
      <c r="Z995" s="95" t="n">
        <v>4</v>
      </c>
      <c r="AB995" s="71" t="n">
        <f aca="false">B995</f>
        <v>15</v>
      </c>
      <c r="AC995" s="47" t="n">
        <f aca="false">(-1)*C995/$E$1016</f>
        <v>-0.0345881475959747</v>
      </c>
      <c r="AD995" s="48" t="n">
        <f aca="false">D995/$E$1016</f>
        <v>0.0336936265374581</v>
      </c>
      <c r="AE995" s="49" t="n">
        <f aca="false">E995/$E$1016</f>
        <v>0.0682817741334327</v>
      </c>
      <c r="AF995" s="50" t="n">
        <f aca="false">(-1)*F995/$E$1016</f>
        <v>-0.032128214685054</v>
      </c>
      <c r="AG995" s="51" t="n">
        <f aca="false">G995/$E$1016</f>
        <v>0.0314573238911666</v>
      </c>
      <c r="AH995" s="52" t="n">
        <f aca="false">H995/$E$1016</f>
        <v>0.0635855385762207</v>
      </c>
      <c r="AI995" s="53" t="n">
        <f aca="false">(-1)*I995/$E$1016</f>
        <v>-0.00245993291092061</v>
      </c>
      <c r="AJ995" s="54" t="n">
        <f aca="false">J995/$E$1016</f>
        <v>0.00223630264629146</v>
      </c>
      <c r="AK995" s="55" t="n">
        <f aca="false">K995/$E$1016</f>
        <v>0.00469623555721208</v>
      </c>
      <c r="AL995" s="56" t="n">
        <f aca="false">(-1)*L995/$E$1016</f>
        <v>-0.00111815132314573</v>
      </c>
      <c r="AM995" s="57" t="n">
        <f aca="false">M995/$E$1016</f>
        <v>0.000894521058516586</v>
      </c>
      <c r="AN995" s="58" t="n">
        <f aca="false">N995/$E$1016</f>
        <v>0.00201267238166232</v>
      </c>
      <c r="AO995" s="59" t="n">
        <f aca="false">(-1)*O995/$E$1016</f>
        <v>-0</v>
      </c>
      <c r="AP995" s="60" t="n">
        <f aca="false">P995/$E$1016</f>
        <v>7.45434215430488E-005</v>
      </c>
      <c r="AQ995" s="61" t="n">
        <f aca="false">Q995/$E$1016</f>
        <v>7.45434215430488E-005</v>
      </c>
      <c r="AR995" s="62" t="n">
        <f aca="false">(-1)*R995/$E$1016</f>
        <v>-0.000223630264629146</v>
      </c>
      <c r="AS995" s="63" t="n">
        <f aca="false">S995/$E$1016</f>
        <v>0.000149086843086098</v>
      </c>
      <c r="AT995" s="64" t="n">
        <f aca="false">T995/$E$1016</f>
        <v>0.000372717107715244</v>
      </c>
      <c r="AU995" s="65" t="n">
        <f aca="false">(-1)*U995/$E$1016</f>
        <v>-0.000894521058516586</v>
      </c>
      <c r="AV995" s="66" t="n">
        <f aca="false">V995/$E$1016</f>
        <v>0.00104360790160268</v>
      </c>
      <c r="AW995" s="67" t="n">
        <f aca="false">W995/$E$1016</f>
        <v>0.00193812896011927</v>
      </c>
      <c r="AX995" s="68" t="n">
        <f aca="false">(-1)*X995/$E$1016</f>
        <v>-0.000223630264629146</v>
      </c>
      <c r="AY995" s="69" t="n">
        <f aca="false">Y995/$E$1016</f>
        <v>7.45434215430488E-005</v>
      </c>
      <c r="AZ995" s="70" t="n">
        <f aca="false">Z995/$E$1016</f>
        <v>0.00029817368617219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500</v>
      </c>
      <c r="D996" s="73" t="n">
        <v>491</v>
      </c>
      <c r="E996" s="74" t="n">
        <v>991</v>
      </c>
      <c r="F996" s="75" t="n">
        <v>465</v>
      </c>
      <c r="G996" s="76" t="n">
        <v>437</v>
      </c>
      <c r="H996" s="77" t="n">
        <v>902</v>
      </c>
      <c r="I996" s="78" t="n">
        <v>35</v>
      </c>
      <c r="J996" s="79" t="n">
        <v>54</v>
      </c>
      <c r="K996" s="80" t="n">
        <v>89</v>
      </c>
      <c r="L996" s="81" t="n">
        <v>13</v>
      </c>
      <c r="M996" s="82" t="n">
        <v>13</v>
      </c>
      <c r="N996" s="83" t="n">
        <v>26</v>
      </c>
      <c r="O996" s="84" t="n">
        <v>1</v>
      </c>
      <c r="P996" s="85" t="n">
        <v>6</v>
      </c>
      <c r="Q996" s="86" t="n">
        <v>7</v>
      </c>
      <c r="R996" s="87" t="n">
        <v>2</v>
      </c>
      <c r="S996" s="88" t="n">
        <v>4</v>
      </c>
      <c r="T996" s="89" t="n">
        <v>6</v>
      </c>
      <c r="U996" s="90" t="n">
        <v>17</v>
      </c>
      <c r="V996" s="91" t="n">
        <v>29</v>
      </c>
      <c r="W996" s="92" t="n">
        <v>46</v>
      </c>
      <c r="X996" s="93" t="n">
        <v>2</v>
      </c>
      <c r="Y996" s="94" t="n">
        <v>2</v>
      </c>
      <c r="Z996" s="95" t="n">
        <v>4</v>
      </c>
      <c r="AB996" s="46" t="n">
        <f aca="false">B996</f>
        <v>20</v>
      </c>
      <c r="AC996" s="47" t="n">
        <f aca="false">(-1)*C996/$E$1016</f>
        <v>-0.0372717107715244</v>
      </c>
      <c r="AD996" s="48" t="n">
        <f aca="false">D996/$E$1016</f>
        <v>0.036600819977637</v>
      </c>
      <c r="AE996" s="49" t="n">
        <f aca="false">E996/$E$1016</f>
        <v>0.0738725307491614</v>
      </c>
      <c r="AF996" s="50" t="n">
        <f aca="false">(-1)*F996/$E$1016</f>
        <v>-0.0346626910175177</v>
      </c>
      <c r="AG996" s="51" t="n">
        <f aca="false">G996/$E$1016</f>
        <v>0.0325754752143123</v>
      </c>
      <c r="AH996" s="52" t="n">
        <f aca="false">H996/$E$1016</f>
        <v>0.06723816623183</v>
      </c>
      <c r="AI996" s="53" t="n">
        <f aca="false">(-1)*I996/$E$1016</f>
        <v>-0.00260901975400671</v>
      </c>
      <c r="AJ996" s="54" t="n">
        <f aca="false">J996/$E$1016</f>
        <v>0.00402534476332464</v>
      </c>
      <c r="AK996" s="55" t="n">
        <f aca="false">K996/$E$1016</f>
        <v>0.00663436451733135</v>
      </c>
      <c r="AL996" s="56" t="n">
        <f aca="false">(-1)*L996/$E$1016</f>
        <v>-0.000969064480059635</v>
      </c>
      <c r="AM996" s="57" t="n">
        <f aca="false">M996/$E$1016</f>
        <v>0.000969064480059635</v>
      </c>
      <c r="AN996" s="58" t="n">
        <f aca="false">N996/$E$1016</f>
        <v>0.00193812896011927</v>
      </c>
      <c r="AO996" s="59" t="n">
        <f aca="false">(-1)*O996/$E$1016</f>
        <v>-7.45434215430488E-005</v>
      </c>
      <c r="AP996" s="60" t="n">
        <f aca="false">P996/$E$1016</f>
        <v>0.000447260529258293</v>
      </c>
      <c r="AQ996" s="61" t="n">
        <f aca="false">Q996/$E$1016</f>
        <v>0.000521803950801342</v>
      </c>
      <c r="AR996" s="62" t="n">
        <f aca="false">(-1)*R996/$E$1016</f>
        <v>-0.000149086843086098</v>
      </c>
      <c r="AS996" s="63" t="n">
        <f aca="false">S996/$E$1016</f>
        <v>0.000298173686172195</v>
      </c>
      <c r="AT996" s="64" t="n">
        <f aca="false">T996/$E$1016</f>
        <v>0.000447260529258293</v>
      </c>
      <c r="AU996" s="65" t="n">
        <f aca="false">(-1)*U996/$E$1016</f>
        <v>-0.00126723816623183</v>
      </c>
      <c r="AV996" s="66" t="n">
        <f aca="false">V996/$E$1016</f>
        <v>0.00216175922474842</v>
      </c>
      <c r="AW996" s="67" t="n">
        <f aca="false">W996/$E$1016</f>
        <v>0.00342899739098025</v>
      </c>
      <c r="AX996" s="68" t="n">
        <f aca="false">(-1)*X996/$E$1016</f>
        <v>-0.000149086843086098</v>
      </c>
      <c r="AY996" s="69" t="n">
        <f aca="false">Y996/$E$1016</f>
        <v>0.000149086843086098</v>
      </c>
      <c r="AZ996" s="70" t="n">
        <f aca="false">Z996/$E$1016</f>
        <v>0.000298173686172195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85</v>
      </c>
      <c r="D997" s="73" t="n">
        <v>472</v>
      </c>
      <c r="E997" s="74" t="n">
        <v>957</v>
      </c>
      <c r="F997" s="75" t="n">
        <v>439</v>
      </c>
      <c r="G997" s="76" t="n">
        <v>407</v>
      </c>
      <c r="H997" s="77" t="n">
        <v>846</v>
      </c>
      <c r="I997" s="78" t="n">
        <v>46</v>
      </c>
      <c r="J997" s="79" t="n">
        <v>65</v>
      </c>
      <c r="K997" s="80" t="n">
        <v>111</v>
      </c>
      <c r="L997" s="81" t="n">
        <v>16</v>
      </c>
      <c r="M997" s="82" t="n">
        <v>17</v>
      </c>
      <c r="N997" s="83" t="n">
        <v>33</v>
      </c>
      <c r="O997" s="84" t="n">
        <v>2</v>
      </c>
      <c r="P997" s="85" t="n">
        <v>4</v>
      </c>
      <c r="Q997" s="86" t="n">
        <v>6</v>
      </c>
      <c r="R997" s="87" t="n">
        <v>5</v>
      </c>
      <c r="S997" s="88" t="n">
        <v>4</v>
      </c>
      <c r="T997" s="89" t="n">
        <v>9</v>
      </c>
      <c r="U997" s="90" t="n">
        <v>18</v>
      </c>
      <c r="V997" s="91" t="n">
        <v>37</v>
      </c>
      <c r="W997" s="92" t="n">
        <v>55</v>
      </c>
      <c r="X997" s="93" t="n">
        <v>5</v>
      </c>
      <c r="Y997" s="94" t="n">
        <v>3</v>
      </c>
      <c r="Z997" s="95" t="n">
        <v>8</v>
      </c>
      <c r="AB997" s="71" t="n">
        <f aca="false">B997</f>
        <v>25</v>
      </c>
      <c r="AC997" s="47" t="n">
        <f aca="false">(-1)*C997/$E$1016</f>
        <v>-0.0361535594483787</v>
      </c>
      <c r="AD997" s="48" t="n">
        <f aca="false">D997/$E$1016</f>
        <v>0.0351844949683191</v>
      </c>
      <c r="AE997" s="49" t="n">
        <f aca="false">E997/$E$1016</f>
        <v>0.0713380544166977</v>
      </c>
      <c r="AF997" s="50" t="n">
        <f aca="false">(-1)*F997/$E$1016</f>
        <v>-0.0327245620573984</v>
      </c>
      <c r="AG997" s="51" t="n">
        <f aca="false">G997/$E$1016</f>
        <v>0.0303391725680209</v>
      </c>
      <c r="AH997" s="52" t="n">
        <f aca="false">H997/$E$1016</f>
        <v>0.0630637346254193</v>
      </c>
      <c r="AI997" s="53" t="n">
        <f aca="false">(-1)*I997/$E$1016</f>
        <v>-0.00342899739098025</v>
      </c>
      <c r="AJ997" s="54" t="n">
        <f aca="false">J997/$E$1016</f>
        <v>0.00484532240029817</v>
      </c>
      <c r="AK997" s="55" t="n">
        <f aca="false">K997/$E$1016</f>
        <v>0.00827431979127842</v>
      </c>
      <c r="AL997" s="56" t="n">
        <f aca="false">(-1)*L997/$E$1016</f>
        <v>-0.00119269474468878</v>
      </c>
      <c r="AM997" s="57" t="n">
        <f aca="false">M997/$E$1016</f>
        <v>0.00126723816623183</v>
      </c>
      <c r="AN997" s="58" t="n">
        <f aca="false">N997/$E$1016</f>
        <v>0.00245993291092061</v>
      </c>
      <c r="AO997" s="59" t="n">
        <f aca="false">(-1)*O997/$E$1016</f>
        <v>-0.000149086843086098</v>
      </c>
      <c r="AP997" s="60" t="n">
        <f aca="false">P997/$E$1016</f>
        <v>0.000298173686172195</v>
      </c>
      <c r="AQ997" s="61" t="n">
        <f aca="false">Q997/$E$1016</f>
        <v>0.000447260529258293</v>
      </c>
      <c r="AR997" s="62" t="n">
        <f aca="false">(-1)*R997/$E$1016</f>
        <v>-0.000372717107715244</v>
      </c>
      <c r="AS997" s="63" t="n">
        <f aca="false">S997/$E$1016</f>
        <v>0.000298173686172195</v>
      </c>
      <c r="AT997" s="64" t="n">
        <f aca="false">T997/$E$1016</f>
        <v>0.00067089079388744</v>
      </c>
      <c r="AU997" s="65" t="n">
        <f aca="false">(-1)*U997/$E$1016</f>
        <v>-0.00134178158777488</v>
      </c>
      <c r="AV997" s="66" t="n">
        <f aca="false">V997/$E$1016</f>
        <v>0.00275810659709281</v>
      </c>
      <c r="AW997" s="67" t="n">
        <f aca="false">W997/$E$1016</f>
        <v>0.00409988818486769</v>
      </c>
      <c r="AX997" s="68" t="n">
        <f aca="false">(-1)*X997/$E$1016</f>
        <v>-0.000372717107715244</v>
      </c>
      <c r="AY997" s="69" t="n">
        <f aca="false">Y997/$E$1016</f>
        <v>0.000223630264629146</v>
      </c>
      <c r="AZ997" s="70" t="n">
        <f aca="false">Z997/$E$1016</f>
        <v>0.000596347372344391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84</v>
      </c>
      <c r="D998" s="73" t="n">
        <v>558</v>
      </c>
      <c r="E998" s="74" t="n">
        <v>1042</v>
      </c>
      <c r="F998" s="75" t="n">
        <v>402</v>
      </c>
      <c r="G998" s="76" t="n">
        <v>486</v>
      </c>
      <c r="H998" s="77" t="n">
        <v>888</v>
      </c>
      <c r="I998" s="78" t="n">
        <v>82</v>
      </c>
      <c r="J998" s="79" t="n">
        <v>72</v>
      </c>
      <c r="K998" s="80" t="n">
        <v>154</v>
      </c>
      <c r="L998" s="81" t="n">
        <v>39</v>
      </c>
      <c r="M998" s="82" t="n">
        <v>24</v>
      </c>
      <c r="N998" s="83" t="n">
        <v>63</v>
      </c>
      <c r="O998" s="84" t="n">
        <v>8</v>
      </c>
      <c r="P998" s="85" t="n">
        <v>4</v>
      </c>
      <c r="Q998" s="86" t="n">
        <v>12</v>
      </c>
      <c r="R998" s="87" t="n">
        <v>8</v>
      </c>
      <c r="S998" s="88" t="n">
        <v>4</v>
      </c>
      <c r="T998" s="89" t="n">
        <v>12</v>
      </c>
      <c r="U998" s="90" t="n">
        <v>24</v>
      </c>
      <c r="V998" s="91" t="n">
        <v>37</v>
      </c>
      <c r="W998" s="92" t="n">
        <v>61</v>
      </c>
      <c r="X998" s="93" t="n">
        <v>3</v>
      </c>
      <c r="Y998" s="94" t="n">
        <v>3</v>
      </c>
      <c r="Z998" s="95" t="n">
        <v>6</v>
      </c>
      <c r="AB998" s="46" t="n">
        <f aca="false">B998</f>
        <v>30</v>
      </c>
      <c r="AC998" s="47" t="n">
        <f aca="false">(-1)*C998/$E$1016</f>
        <v>-0.0360790160268356</v>
      </c>
      <c r="AD998" s="48" t="n">
        <f aca="false">D998/$E$1016</f>
        <v>0.0415952292210213</v>
      </c>
      <c r="AE998" s="49" t="n">
        <f aca="false">E998/$E$1016</f>
        <v>0.0776742452478569</v>
      </c>
      <c r="AF998" s="50" t="n">
        <f aca="false">(-1)*F998/$E$1016</f>
        <v>-0.0299664554603056</v>
      </c>
      <c r="AG998" s="51" t="n">
        <f aca="false">G998/$E$1016</f>
        <v>0.0362281028699217</v>
      </c>
      <c r="AH998" s="52" t="n">
        <f aca="false">H998/$E$1016</f>
        <v>0.0661945583302274</v>
      </c>
      <c r="AI998" s="53" t="n">
        <f aca="false">(-1)*I998/$E$1016</f>
        <v>-0.00611256056653</v>
      </c>
      <c r="AJ998" s="54" t="n">
        <f aca="false">J998/$E$1016</f>
        <v>0.00536712635109952</v>
      </c>
      <c r="AK998" s="55" t="n">
        <f aca="false">K998/$E$1016</f>
        <v>0.0114796869176295</v>
      </c>
      <c r="AL998" s="56" t="n">
        <f aca="false">(-1)*L998/$E$1016</f>
        <v>-0.0029071934401789</v>
      </c>
      <c r="AM998" s="57" t="n">
        <f aca="false">M998/$E$1016</f>
        <v>0.00178904211703317</v>
      </c>
      <c r="AN998" s="58" t="n">
        <f aca="false">N998/$E$1016</f>
        <v>0.00469623555721208</v>
      </c>
      <c r="AO998" s="59" t="n">
        <f aca="false">(-1)*O998/$E$1016</f>
        <v>-0.000596347372344391</v>
      </c>
      <c r="AP998" s="60" t="n">
        <f aca="false">P998/$E$1016</f>
        <v>0.000298173686172195</v>
      </c>
      <c r="AQ998" s="61" t="n">
        <f aca="false">Q998/$E$1016</f>
        <v>0.000894521058516586</v>
      </c>
      <c r="AR998" s="62" t="n">
        <f aca="false">(-1)*R998/$E$1016</f>
        <v>-0.000596347372344391</v>
      </c>
      <c r="AS998" s="63" t="n">
        <f aca="false">S998/$E$1016</f>
        <v>0.000298173686172195</v>
      </c>
      <c r="AT998" s="64" t="n">
        <f aca="false">T998/$E$1016</f>
        <v>0.000894521058516586</v>
      </c>
      <c r="AU998" s="65" t="n">
        <f aca="false">(-1)*U998/$E$1016</f>
        <v>-0.00178904211703317</v>
      </c>
      <c r="AV998" s="66" t="n">
        <f aca="false">V998/$E$1016</f>
        <v>0.00275810659709281</v>
      </c>
      <c r="AW998" s="67" t="n">
        <f aca="false">W998/$E$1016</f>
        <v>0.00454714871412598</v>
      </c>
      <c r="AX998" s="68" t="n">
        <f aca="false">(-1)*X998/$E$1016</f>
        <v>-0.000223630264629146</v>
      </c>
      <c r="AY998" s="69" t="n">
        <f aca="false">Y998/$E$1016</f>
        <v>0.000223630264629146</v>
      </c>
      <c r="AZ998" s="70" t="n">
        <f aca="false">Z998/$E$1016</f>
        <v>0.000447260529258293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09</v>
      </c>
      <c r="D999" s="73" t="n">
        <v>693</v>
      </c>
      <c r="E999" s="74" t="n">
        <v>1202</v>
      </c>
      <c r="F999" s="75" t="n">
        <v>450</v>
      </c>
      <c r="G999" s="76" t="n">
        <v>639</v>
      </c>
      <c r="H999" s="77" t="n">
        <v>1089</v>
      </c>
      <c r="I999" s="78" t="n">
        <v>59</v>
      </c>
      <c r="J999" s="79" t="n">
        <v>54</v>
      </c>
      <c r="K999" s="80" t="n">
        <v>113</v>
      </c>
      <c r="L999" s="81" t="n">
        <v>33</v>
      </c>
      <c r="M999" s="82" t="n">
        <v>21</v>
      </c>
      <c r="N999" s="83" t="n">
        <v>54</v>
      </c>
      <c r="O999" s="84" t="n">
        <v>7</v>
      </c>
      <c r="P999" s="85" t="n">
        <v>7</v>
      </c>
      <c r="Q999" s="86" t="n">
        <v>14</v>
      </c>
      <c r="R999" s="87" t="n">
        <v>2</v>
      </c>
      <c r="S999" s="88" t="n">
        <v>3</v>
      </c>
      <c r="T999" s="89" t="n">
        <v>5</v>
      </c>
      <c r="U999" s="90" t="n">
        <v>11</v>
      </c>
      <c r="V999" s="91" t="n">
        <v>23</v>
      </c>
      <c r="W999" s="92" t="n">
        <v>34</v>
      </c>
      <c r="X999" s="93" t="n">
        <v>6</v>
      </c>
      <c r="Y999" s="94" t="n">
        <v>0</v>
      </c>
      <c r="Z999" s="95" t="n">
        <v>6</v>
      </c>
      <c r="AB999" s="71" t="n">
        <f aca="false">B999</f>
        <v>35</v>
      </c>
      <c r="AC999" s="47" t="n">
        <f aca="false">(-1)*C999/$E$1016</f>
        <v>-0.0379426015654119</v>
      </c>
      <c r="AD999" s="48" t="n">
        <f aca="false">D999/$E$1016</f>
        <v>0.0516585911293328</v>
      </c>
      <c r="AE999" s="49" t="n">
        <f aca="false">E999/$E$1016</f>
        <v>0.0896011926947447</v>
      </c>
      <c r="AF999" s="50" t="n">
        <f aca="false">(-1)*F999/$E$1016</f>
        <v>-0.033544539694372</v>
      </c>
      <c r="AG999" s="51" t="n">
        <f aca="false">G999/$E$1016</f>
        <v>0.0476332463660082</v>
      </c>
      <c r="AH999" s="52" t="n">
        <f aca="false">H999/$E$1016</f>
        <v>0.0811777860603802</v>
      </c>
      <c r="AI999" s="53" t="n">
        <f aca="false">(-1)*I999/$E$1016</f>
        <v>-0.00439806187103988</v>
      </c>
      <c r="AJ999" s="54" t="n">
        <f aca="false">J999/$E$1016</f>
        <v>0.00402534476332464</v>
      </c>
      <c r="AK999" s="55" t="n">
        <f aca="false">K999/$E$1016</f>
        <v>0.00842340663436452</v>
      </c>
      <c r="AL999" s="56" t="n">
        <f aca="false">(-1)*L999/$E$1016</f>
        <v>-0.00245993291092061</v>
      </c>
      <c r="AM999" s="57" t="n">
        <f aca="false">M999/$E$1016</f>
        <v>0.00156541185240403</v>
      </c>
      <c r="AN999" s="58" t="n">
        <f aca="false">N999/$E$1016</f>
        <v>0.00402534476332464</v>
      </c>
      <c r="AO999" s="59" t="n">
        <f aca="false">(-1)*O999/$E$1016</f>
        <v>-0.000521803950801342</v>
      </c>
      <c r="AP999" s="60" t="n">
        <f aca="false">P999/$E$1016</f>
        <v>0.000521803950801342</v>
      </c>
      <c r="AQ999" s="61" t="n">
        <f aca="false">Q999/$E$1016</f>
        <v>0.00104360790160268</v>
      </c>
      <c r="AR999" s="62" t="n">
        <f aca="false">(-1)*R999/$E$1016</f>
        <v>-0.000149086843086098</v>
      </c>
      <c r="AS999" s="63" t="n">
        <f aca="false">S999/$E$1016</f>
        <v>0.000223630264629146</v>
      </c>
      <c r="AT999" s="64" t="n">
        <f aca="false">T999/$E$1016</f>
        <v>0.000372717107715244</v>
      </c>
      <c r="AU999" s="65" t="n">
        <f aca="false">(-1)*U999/$E$1016</f>
        <v>-0.000819977636973537</v>
      </c>
      <c r="AV999" s="66" t="n">
        <f aca="false">V999/$E$1016</f>
        <v>0.00171449869549012</v>
      </c>
      <c r="AW999" s="67" t="n">
        <f aca="false">W999/$E$1016</f>
        <v>0.00253447633246366</v>
      </c>
      <c r="AX999" s="68" t="n">
        <f aca="false">(-1)*X999/$E$1016</f>
        <v>-0.000447260529258293</v>
      </c>
      <c r="AY999" s="69" t="n">
        <f aca="false">Y999/$E$1016</f>
        <v>0</v>
      </c>
      <c r="AZ999" s="70" t="n">
        <f aca="false">Z999/$E$1016</f>
        <v>0.000447260529258293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25</v>
      </c>
      <c r="D1000" s="73" t="n">
        <v>737</v>
      </c>
      <c r="E1000" s="74" t="n">
        <v>1362</v>
      </c>
      <c r="F1000" s="75" t="n">
        <v>568</v>
      </c>
      <c r="G1000" s="76" t="n">
        <v>660</v>
      </c>
      <c r="H1000" s="77" t="n">
        <v>1228</v>
      </c>
      <c r="I1000" s="78" t="n">
        <v>57</v>
      </c>
      <c r="J1000" s="79" t="n">
        <v>77</v>
      </c>
      <c r="K1000" s="80" t="n">
        <v>134</v>
      </c>
      <c r="L1000" s="81" t="n">
        <v>27</v>
      </c>
      <c r="M1000" s="82" t="n">
        <v>32</v>
      </c>
      <c r="N1000" s="83" t="n">
        <v>59</v>
      </c>
      <c r="O1000" s="84" t="n">
        <v>2</v>
      </c>
      <c r="P1000" s="85" t="n">
        <v>3</v>
      </c>
      <c r="Q1000" s="86" t="n">
        <v>5</v>
      </c>
      <c r="R1000" s="87" t="n">
        <v>2</v>
      </c>
      <c r="S1000" s="88" t="n">
        <v>1</v>
      </c>
      <c r="T1000" s="89" t="n">
        <v>3</v>
      </c>
      <c r="U1000" s="90" t="n">
        <v>24</v>
      </c>
      <c r="V1000" s="91" t="n">
        <v>38</v>
      </c>
      <c r="W1000" s="92" t="n">
        <v>62</v>
      </c>
      <c r="X1000" s="93" t="n">
        <v>2</v>
      </c>
      <c r="Y1000" s="94" t="n">
        <v>3</v>
      </c>
      <c r="Z1000" s="95" t="n">
        <v>5</v>
      </c>
      <c r="AB1000" s="46" t="n">
        <f aca="false">B1000</f>
        <v>40</v>
      </c>
      <c r="AC1000" s="47" t="n">
        <f aca="false">(-1)*C1000/$E$1016</f>
        <v>-0.0465896384644055</v>
      </c>
      <c r="AD1000" s="48" t="n">
        <f aca="false">D1000/$E$1016</f>
        <v>0.054938501677227</v>
      </c>
      <c r="AE1000" s="49" t="n">
        <f aca="false">E1000/$E$1016</f>
        <v>0.101528140141633</v>
      </c>
      <c r="AF1000" s="50" t="n">
        <f aca="false">(-1)*F1000/$E$1016</f>
        <v>-0.0423406634364517</v>
      </c>
      <c r="AG1000" s="51" t="n">
        <f aca="false">G1000/$E$1016</f>
        <v>0.0491986582184122</v>
      </c>
      <c r="AH1000" s="52" t="n">
        <f aca="false">H1000/$E$1016</f>
        <v>0.091539321654864</v>
      </c>
      <c r="AI1000" s="53" t="n">
        <f aca="false">(-1)*I1000/$E$1016</f>
        <v>-0.00424897502795378</v>
      </c>
      <c r="AJ1000" s="54" t="n">
        <f aca="false">J1000/$E$1016</f>
        <v>0.00573984345881476</v>
      </c>
      <c r="AK1000" s="55" t="n">
        <f aca="false">K1000/$E$1016</f>
        <v>0.00998881848676854</v>
      </c>
      <c r="AL1000" s="56" t="n">
        <f aca="false">(-1)*L1000/$E$1016</f>
        <v>-0.00201267238166232</v>
      </c>
      <c r="AM1000" s="57" t="n">
        <f aca="false">M1000/$E$1016</f>
        <v>0.00238538948937756</v>
      </c>
      <c r="AN1000" s="58" t="n">
        <f aca="false">N1000/$E$1016</f>
        <v>0.00439806187103988</v>
      </c>
      <c r="AO1000" s="59" t="n">
        <f aca="false">(-1)*O1000/$E$1016</f>
        <v>-0.000149086843086098</v>
      </c>
      <c r="AP1000" s="60" t="n">
        <f aca="false">P1000/$E$1016</f>
        <v>0.000223630264629146</v>
      </c>
      <c r="AQ1000" s="61" t="n">
        <f aca="false">Q1000/$E$1016</f>
        <v>0.000372717107715244</v>
      </c>
      <c r="AR1000" s="62" t="n">
        <f aca="false">(-1)*R1000/$E$1016</f>
        <v>-0.000149086843086098</v>
      </c>
      <c r="AS1000" s="63" t="n">
        <f aca="false">S1000/$E$1016</f>
        <v>7.45434215430488E-005</v>
      </c>
      <c r="AT1000" s="64" t="n">
        <f aca="false">T1000/$E$1016</f>
        <v>0.000223630264629146</v>
      </c>
      <c r="AU1000" s="65" t="n">
        <f aca="false">(-1)*U1000/$E$1016</f>
        <v>-0.00178904211703317</v>
      </c>
      <c r="AV1000" s="66" t="n">
        <f aca="false">V1000/$E$1016</f>
        <v>0.00283265001863586</v>
      </c>
      <c r="AW1000" s="67" t="n">
        <f aca="false">W1000/$E$1016</f>
        <v>0.00462169213566903</v>
      </c>
      <c r="AX1000" s="68" t="n">
        <f aca="false">(-1)*X1000/$E$1016</f>
        <v>-0.000149086843086098</v>
      </c>
      <c r="AY1000" s="69" t="n">
        <f aca="false">Y1000/$E$1016</f>
        <v>0.000223630264629146</v>
      </c>
      <c r="AZ1000" s="70" t="n">
        <f aca="false">Z1000/$E$1016</f>
        <v>0.000372717107715244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94</v>
      </c>
      <c r="D1001" s="73" t="n">
        <v>679</v>
      </c>
      <c r="E1001" s="74" t="n">
        <v>1273</v>
      </c>
      <c r="F1001" s="75" t="n">
        <v>548</v>
      </c>
      <c r="G1001" s="76" t="n">
        <v>627</v>
      </c>
      <c r="H1001" s="77" t="n">
        <v>1175</v>
      </c>
      <c r="I1001" s="78" t="n">
        <v>46</v>
      </c>
      <c r="J1001" s="79" t="n">
        <v>52</v>
      </c>
      <c r="K1001" s="80" t="n">
        <v>98</v>
      </c>
      <c r="L1001" s="81" t="n">
        <v>20</v>
      </c>
      <c r="M1001" s="82" t="n">
        <v>18</v>
      </c>
      <c r="N1001" s="83" t="n">
        <v>38</v>
      </c>
      <c r="O1001" s="84" t="n">
        <v>4</v>
      </c>
      <c r="P1001" s="85" t="n">
        <v>4</v>
      </c>
      <c r="Q1001" s="86" t="n">
        <v>8</v>
      </c>
      <c r="R1001" s="87" t="n">
        <v>3</v>
      </c>
      <c r="S1001" s="88" t="n">
        <v>4</v>
      </c>
      <c r="T1001" s="89" t="n">
        <v>7</v>
      </c>
      <c r="U1001" s="90" t="n">
        <v>16</v>
      </c>
      <c r="V1001" s="91" t="n">
        <v>25</v>
      </c>
      <c r="W1001" s="92" t="n">
        <v>41</v>
      </c>
      <c r="X1001" s="93" t="n">
        <v>3</v>
      </c>
      <c r="Y1001" s="94" t="n">
        <v>1</v>
      </c>
      <c r="Z1001" s="95" t="n">
        <v>4</v>
      </c>
      <c r="AB1001" s="71" t="n">
        <f aca="false">B1001</f>
        <v>45</v>
      </c>
      <c r="AC1001" s="47" t="n">
        <f aca="false">(-1)*C1001/$E$1016</f>
        <v>-0.044278792396571</v>
      </c>
      <c r="AD1001" s="48" t="n">
        <f aca="false">D1001/$E$1016</f>
        <v>0.0506149832277302</v>
      </c>
      <c r="AE1001" s="49" t="n">
        <f aca="false">E1001/$E$1016</f>
        <v>0.0948937756243012</v>
      </c>
      <c r="AF1001" s="50" t="n">
        <f aca="false">(-1)*F1001/$E$1016</f>
        <v>-0.0408497950055908</v>
      </c>
      <c r="AG1001" s="51" t="n">
        <f aca="false">G1001/$E$1016</f>
        <v>0.0467387253074916</v>
      </c>
      <c r="AH1001" s="52" t="n">
        <f aca="false">H1001/$E$1016</f>
        <v>0.0875885203130824</v>
      </c>
      <c r="AI1001" s="53" t="n">
        <f aca="false">(-1)*I1001/$E$1016</f>
        <v>-0.00342899739098025</v>
      </c>
      <c r="AJ1001" s="54" t="n">
        <f aca="false">J1001/$E$1016</f>
        <v>0.00387625792023854</v>
      </c>
      <c r="AK1001" s="55" t="n">
        <f aca="false">K1001/$E$1016</f>
        <v>0.00730525531121879</v>
      </c>
      <c r="AL1001" s="56" t="n">
        <f aca="false">(-1)*L1001/$E$1016</f>
        <v>-0.00149086843086098</v>
      </c>
      <c r="AM1001" s="57" t="n">
        <f aca="false">M1001/$E$1016</f>
        <v>0.00134178158777488</v>
      </c>
      <c r="AN1001" s="58" t="n">
        <f aca="false">N1001/$E$1016</f>
        <v>0.00283265001863586</v>
      </c>
      <c r="AO1001" s="59" t="n">
        <f aca="false">(-1)*O1001/$E$1016</f>
        <v>-0.000298173686172195</v>
      </c>
      <c r="AP1001" s="60" t="n">
        <f aca="false">P1001/$E$1016</f>
        <v>0.000298173686172195</v>
      </c>
      <c r="AQ1001" s="61" t="n">
        <f aca="false">Q1001/$E$1016</f>
        <v>0.000596347372344391</v>
      </c>
      <c r="AR1001" s="62" t="n">
        <f aca="false">(-1)*R1001/$E$1016</f>
        <v>-0.000223630264629146</v>
      </c>
      <c r="AS1001" s="63" t="n">
        <f aca="false">S1001/$E$1016</f>
        <v>0.000298173686172195</v>
      </c>
      <c r="AT1001" s="64" t="n">
        <f aca="false">T1001/$E$1016</f>
        <v>0.000521803950801342</v>
      </c>
      <c r="AU1001" s="65" t="n">
        <f aca="false">(-1)*U1001/$E$1016</f>
        <v>-0.00119269474468878</v>
      </c>
      <c r="AV1001" s="66" t="n">
        <f aca="false">V1001/$E$1016</f>
        <v>0.00186358553857622</v>
      </c>
      <c r="AW1001" s="67" t="n">
        <f aca="false">W1001/$E$1016</f>
        <v>0.003056280283265</v>
      </c>
      <c r="AX1001" s="68" t="n">
        <f aca="false">(-1)*X1001/$E$1016</f>
        <v>-0.000223630264629146</v>
      </c>
      <c r="AY1001" s="69" t="n">
        <f aca="false">Y1001/$E$1016</f>
        <v>7.45434215430488E-005</v>
      </c>
      <c r="AZ1001" s="70" t="n">
        <f aca="false">Z1001/$E$1016</f>
        <v>0.00029817368617219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512</v>
      </c>
      <c r="D1002" s="73" t="n">
        <v>469</v>
      </c>
      <c r="E1002" s="74" t="n">
        <v>981</v>
      </c>
      <c r="F1002" s="75" t="n">
        <v>487</v>
      </c>
      <c r="G1002" s="76" t="n">
        <v>441</v>
      </c>
      <c r="H1002" s="77" t="n">
        <v>928</v>
      </c>
      <c r="I1002" s="78" t="n">
        <v>25</v>
      </c>
      <c r="J1002" s="79" t="n">
        <v>28</v>
      </c>
      <c r="K1002" s="80" t="n">
        <v>53</v>
      </c>
      <c r="L1002" s="81" t="n">
        <v>8</v>
      </c>
      <c r="M1002" s="82" t="n">
        <v>19</v>
      </c>
      <c r="N1002" s="83" t="n">
        <v>27</v>
      </c>
      <c r="O1002" s="84" t="n">
        <v>2</v>
      </c>
      <c r="P1002" s="85" t="n">
        <v>2</v>
      </c>
      <c r="Q1002" s="86" t="n">
        <v>4</v>
      </c>
      <c r="R1002" s="87" t="n">
        <v>4</v>
      </c>
      <c r="S1002" s="88" t="n">
        <v>0</v>
      </c>
      <c r="T1002" s="89" t="n">
        <v>4</v>
      </c>
      <c r="U1002" s="90" t="n">
        <v>9</v>
      </c>
      <c r="V1002" s="91" t="n">
        <v>6</v>
      </c>
      <c r="W1002" s="92" t="n">
        <v>15</v>
      </c>
      <c r="X1002" s="93" t="n">
        <v>2</v>
      </c>
      <c r="Y1002" s="94" t="n">
        <v>1</v>
      </c>
      <c r="Z1002" s="95" t="n">
        <v>3</v>
      </c>
      <c r="AB1002" s="46" t="n">
        <f aca="false">B1002</f>
        <v>50</v>
      </c>
      <c r="AC1002" s="47" t="n">
        <f aca="false">(-1)*C1002/$E$1016</f>
        <v>-0.038166231830041</v>
      </c>
      <c r="AD1002" s="48" t="n">
        <f aca="false">D1002/$E$1016</f>
        <v>0.0349608647036899</v>
      </c>
      <c r="AE1002" s="49" t="n">
        <f aca="false">E1002/$E$1016</f>
        <v>0.0731270965337309</v>
      </c>
      <c r="AF1002" s="50" t="n">
        <f aca="false">(-1)*F1002/$E$1016</f>
        <v>-0.0363026462914648</v>
      </c>
      <c r="AG1002" s="51" t="n">
        <f aca="false">G1002/$E$1016</f>
        <v>0.0328736489004845</v>
      </c>
      <c r="AH1002" s="52" t="n">
        <f aca="false">H1002/$E$1016</f>
        <v>0.0691762951919493</v>
      </c>
      <c r="AI1002" s="53" t="n">
        <f aca="false">(-1)*I1002/$E$1016</f>
        <v>-0.00186358553857622</v>
      </c>
      <c r="AJ1002" s="54" t="n">
        <f aca="false">J1002/$E$1016</f>
        <v>0.00208721580320537</v>
      </c>
      <c r="AK1002" s="55" t="n">
        <f aca="false">K1002/$E$1016</f>
        <v>0.00395080134178159</v>
      </c>
      <c r="AL1002" s="56" t="n">
        <f aca="false">(-1)*L1002/$E$1016</f>
        <v>-0.000596347372344391</v>
      </c>
      <c r="AM1002" s="57" t="n">
        <f aca="false">M1002/$E$1016</f>
        <v>0.00141632500931793</v>
      </c>
      <c r="AN1002" s="58" t="n">
        <f aca="false">N1002/$E$1016</f>
        <v>0.00201267238166232</v>
      </c>
      <c r="AO1002" s="59" t="n">
        <f aca="false">(-1)*O1002/$E$1016</f>
        <v>-0.000149086843086098</v>
      </c>
      <c r="AP1002" s="60" t="n">
        <f aca="false">P1002/$E$1016</f>
        <v>0.000149086843086098</v>
      </c>
      <c r="AQ1002" s="61" t="n">
        <f aca="false">Q1002/$E$1016</f>
        <v>0.000298173686172195</v>
      </c>
      <c r="AR1002" s="62" t="n">
        <f aca="false">(-1)*R1002/$E$1016</f>
        <v>-0.000298173686172195</v>
      </c>
      <c r="AS1002" s="63" t="n">
        <f aca="false">S1002/$E$1016</f>
        <v>0</v>
      </c>
      <c r="AT1002" s="64" t="n">
        <f aca="false">T1002/$E$1016</f>
        <v>0.000298173686172195</v>
      </c>
      <c r="AU1002" s="65" t="n">
        <f aca="false">(-1)*U1002/$E$1016</f>
        <v>-0.00067089079388744</v>
      </c>
      <c r="AV1002" s="66" t="n">
        <f aca="false">V1002/$E$1016</f>
        <v>0.000447260529258293</v>
      </c>
      <c r="AW1002" s="67" t="n">
        <f aca="false">W1002/$E$1016</f>
        <v>0.00111815132314573</v>
      </c>
      <c r="AX1002" s="68" t="n">
        <f aca="false">(-1)*X1002/$E$1016</f>
        <v>-0.000149086843086098</v>
      </c>
      <c r="AY1002" s="69" t="n">
        <f aca="false">Y1002/$E$1016</f>
        <v>7.45434215430488E-005</v>
      </c>
      <c r="AZ1002" s="70" t="n">
        <f aca="false">Z1002/$E$1016</f>
        <v>0.000223630264629146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378</v>
      </c>
      <c r="D1003" s="73" t="n">
        <v>383</v>
      </c>
      <c r="E1003" s="74" t="n">
        <v>761</v>
      </c>
      <c r="F1003" s="75" t="n">
        <v>349</v>
      </c>
      <c r="G1003" s="76" t="n">
        <v>355</v>
      </c>
      <c r="H1003" s="77" t="n">
        <v>704</v>
      </c>
      <c r="I1003" s="78" t="n">
        <v>29</v>
      </c>
      <c r="J1003" s="79" t="n">
        <v>28</v>
      </c>
      <c r="K1003" s="80" t="n">
        <v>57</v>
      </c>
      <c r="L1003" s="81" t="n">
        <v>18</v>
      </c>
      <c r="M1003" s="82" t="n">
        <v>18</v>
      </c>
      <c r="N1003" s="83" t="n">
        <v>36</v>
      </c>
      <c r="O1003" s="84" t="n">
        <v>3</v>
      </c>
      <c r="P1003" s="85" t="n">
        <v>0</v>
      </c>
      <c r="Q1003" s="86" t="n">
        <v>3</v>
      </c>
      <c r="R1003" s="87" t="n">
        <v>2</v>
      </c>
      <c r="S1003" s="88" t="n">
        <v>1</v>
      </c>
      <c r="T1003" s="89" t="n">
        <v>3</v>
      </c>
      <c r="U1003" s="90" t="n">
        <v>6</v>
      </c>
      <c r="V1003" s="91" t="n">
        <v>7</v>
      </c>
      <c r="W1003" s="92" t="n">
        <v>13</v>
      </c>
      <c r="X1003" s="93" t="n">
        <v>0</v>
      </c>
      <c r="Y1003" s="94" t="n">
        <v>2</v>
      </c>
      <c r="Z1003" s="95" t="n">
        <v>2</v>
      </c>
      <c r="AB1003" s="71" t="n">
        <f aca="false">B1003</f>
        <v>55</v>
      </c>
      <c r="AC1003" s="47" t="n">
        <f aca="false">(-1)*C1003/$E$1016</f>
        <v>-0.0281774133432725</v>
      </c>
      <c r="AD1003" s="48" t="n">
        <f aca="false">D1003/$E$1016</f>
        <v>0.0285501304509877</v>
      </c>
      <c r="AE1003" s="49" t="n">
        <f aca="false">E1003/$E$1016</f>
        <v>0.0567275437942602</v>
      </c>
      <c r="AF1003" s="50" t="n">
        <f aca="false">(-1)*F1003/$E$1016</f>
        <v>-0.026015654118524</v>
      </c>
      <c r="AG1003" s="51" t="n">
        <f aca="false">G1003/$E$1016</f>
        <v>0.0264629146477823</v>
      </c>
      <c r="AH1003" s="52" t="n">
        <f aca="false">H1003/$E$1016</f>
        <v>0.0524785687663064</v>
      </c>
      <c r="AI1003" s="53" t="n">
        <f aca="false">(-1)*I1003/$E$1016</f>
        <v>-0.00216175922474842</v>
      </c>
      <c r="AJ1003" s="54" t="n">
        <f aca="false">J1003/$E$1016</f>
        <v>0.00208721580320537</v>
      </c>
      <c r="AK1003" s="55" t="n">
        <f aca="false">K1003/$E$1016</f>
        <v>0.00424897502795378</v>
      </c>
      <c r="AL1003" s="56" t="n">
        <f aca="false">(-1)*L1003/$E$1016</f>
        <v>-0.00134178158777488</v>
      </c>
      <c r="AM1003" s="57" t="n">
        <f aca="false">M1003/$E$1016</f>
        <v>0.00134178158777488</v>
      </c>
      <c r="AN1003" s="58" t="n">
        <f aca="false">N1003/$E$1016</f>
        <v>0.00268356317554976</v>
      </c>
      <c r="AO1003" s="59" t="n">
        <f aca="false">(-1)*O1003/$E$1016</f>
        <v>-0.000223630264629146</v>
      </c>
      <c r="AP1003" s="60" t="n">
        <f aca="false">P1003/$E$1016</f>
        <v>0</v>
      </c>
      <c r="AQ1003" s="61" t="n">
        <f aca="false">Q1003/$E$1016</f>
        <v>0.000223630264629146</v>
      </c>
      <c r="AR1003" s="62" t="n">
        <f aca="false">(-1)*R1003/$E$1016</f>
        <v>-0.000149086843086098</v>
      </c>
      <c r="AS1003" s="63" t="n">
        <f aca="false">S1003/$E$1016</f>
        <v>7.45434215430488E-005</v>
      </c>
      <c r="AT1003" s="64" t="n">
        <f aca="false">T1003/$E$1016</f>
        <v>0.000223630264629146</v>
      </c>
      <c r="AU1003" s="65" t="n">
        <f aca="false">(-1)*U1003/$E$1016</f>
        <v>-0.000447260529258293</v>
      </c>
      <c r="AV1003" s="66" t="n">
        <f aca="false">V1003/$E$1016</f>
        <v>0.000521803950801342</v>
      </c>
      <c r="AW1003" s="67" t="n">
        <f aca="false">W1003/$E$1016</f>
        <v>0.000969064480059635</v>
      </c>
      <c r="AX1003" s="68" t="n">
        <f aca="false">(-1)*X1003/$E$1016</f>
        <v>-0</v>
      </c>
      <c r="AY1003" s="69" t="n">
        <f aca="false">Y1003/$E$1016</f>
        <v>0.000149086843086098</v>
      </c>
      <c r="AZ1003" s="70" t="n">
        <f aca="false">Z1003/$E$1016</f>
        <v>0.000149086843086098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242</v>
      </c>
      <c r="D1004" s="73" t="n">
        <v>190</v>
      </c>
      <c r="E1004" s="74" t="n">
        <v>432</v>
      </c>
      <c r="F1004" s="75" t="n">
        <v>216</v>
      </c>
      <c r="G1004" s="76" t="n">
        <v>168</v>
      </c>
      <c r="H1004" s="77" t="n">
        <v>384</v>
      </c>
      <c r="I1004" s="78" t="n">
        <v>26</v>
      </c>
      <c r="J1004" s="79" t="n">
        <v>22</v>
      </c>
      <c r="K1004" s="80" t="n">
        <v>48</v>
      </c>
      <c r="L1004" s="81" t="n">
        <v>19</v>
      </c>
      <c r="M1004" s="82" t="n">
        <v>15</v>
      </c>
      <c r="N1004" s="83" t="n">
        <v>34</v>
      </c>
      <c r="O1004" s="84" t="n">
        <v>2</v>
      </c>
      <c r="P1004" s="85" t="n">
        <v>0</v>
      </c>
      <c r="Q1004" s="86" t="n">
        <v>2</v>
      </c>
      <c r="R1004" s="87" t="n">
        <v>2</v>
      </c>
      <c r="S1004" s="88" t="n">
        <v>1</v>
      </c>
      <c r="T1004" s="89" t="n">
        <v>3</v>
      </c>
      <c r="U1004" s="90" t="n">
        <v>3</v>
      </c>
      <c r="V1004" s="91" t="n">
        <v>6</v>
      </c>
      <c r="W1004" s="92" t="n">
        <v>9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80395080134178</v>
      </c>
      <c r="AD1004" s="48" t="n">
        <f aca="false">D1004/$E$1016</f>
        <v>0.0141632500931793</v>
      </c>
      <c r="AE1004" s="49" t="n">
        <f aca="false">E1004/$E$1016</f>
        <v>0.0322027581065971</v>
      </c>
      <c r="AF1004" s="50" t="n">
        <f aca="false">(-1)*F1004/$E$1016</f>
        <v>-0.0161013790532985</v>
      </c>
      <c r="AG1004" s="51" t="n">
        <f aca="false">G1004/$E$1016</f>
        <v>0.0125232948192322</v>
      </c>
      <c r="AH1004" s="52" t="n">
        <f aca="false">H1004/$E$1016</f>
        <v>0.0286246738725308</v>
      </c>
      <c r="AI1004" s="53" t="n">
        <f aca="false">(-1)*I1004/$E$1016</f>
        <v>-0.00193812896011927</v>
      </c>
      <c r="AJ1004" s="54" t="n">
        <f aca="false">J1004/$E$1016</f>
        <v>0.00163995527394707</v>
      </c>
      <c r="AK1004" s="55" t="n">
        <f aca="false">K1004/$E$1016</f>
        <v>0.00357808423406634</v>
      </c>
      <c r="AL1004" s="56" t="n">
        <f aca="false">(-1)*L1004/$E$1016</f>
        <v>-0.00141632500931793</v>
      </c>
      <c r="AM1004" s="57" t="n">
        <f aca="false">M1004/$E$1016</f>
        <v>0.00111815132314573</v>
      </c>
      <c r="AN1004" s="58" t="n">
        <f aca="false">N1004/$E$1016</f>
        <v>0.00253447633246366</v>
      </c>
      <c r="AO1004" s="59" t="n">
        <f aca="false">(-1)*O1004/$E$1016</f>
        <v>-0.000149086843086098</v>
      </c>
      <c r="AP1004" s="60" t="n">
        <f aca="false">P1004/$E$1016</f>
        <v>0</v>
      </c>
      <c r="AQ1004" s="61" t="n">
        <f aca="false">Q1004/$E$1016</f>
        <v>0.000149086843086098</v>
      </c>
      <c r="AR1004" s="62" t="n">
        <f aca="false">(-1)*R1004/$E$1016</f>
        <v>-0.000149086843086098</v>
      </c>
      <c r="AS1004" s="63" t="n">
        <f aca="false">S1004/$E$1016</f>
        <v>7.45434215430488E-005</v>
      </c>
      <c r="AT1004" s="64" t="n">
        <f aca="false">T1004/$E$1016</f>
        <v>0.000223630264629146</v>
      </c>
      <c r="AU1004" s="65" t="n">
        <f aca="false">(-1)*U1004/$E$1016</f>
        <v>-0.000223630264629146</v>
      </c>
      <c r="AV1004" s="66" t="n">
        <f aca="false">V1004/$E$1016</f>
        <v>0.000447260529258293</v>
      </c>
      <c r="AW1004" s="67" t="n">
        <f aca="false">W1004/$E$1016</f>
        <v>0.00067089079388744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75</v>
      </c>
      <c r="D1005" s="73" t="n">
        <v>167</v>
      </c>
      <c r="E1005" s="74" t="n">
        <v>342</v>
      </c>
      <c r="F1005" s="75" t="n">
        <v>159</v>
      </c>
      <c r="G1005" s="76" t="n">
        <v>146</v>
      </c>
      <c r="H1005" s="77" t="n">
        <v>305</v>
      </c>
      <c r="I1005" s="78" t="n">
        <v>16</v>
      </c>
      <c r="J1005" s="79" t="n">
        <v>21</v>
      </c>
      <c r="K1005" s="80" t="n">
        <v>37</v>
      </c>
      <c r="L1005" s="81" t="n">
        <v>13</v>
      </c>
      <c r="M1005" s="82" t="n">
        <v>13</v>
      </c>
      <c r="N1005" s="83" t="n">
        <v>26</v>
      </c>
      <c r="O1005" s="84" t="n">
        <v>0</v>
      </c>
      <c r="P1005" s="85" t="n">
        <v>1</v>
      </c>
      <c r="Q1005" s="86" t="n">
        <v>1</v>
      </c>
      <c r="R1005" s="87" t="n">
        <v>0</v>
      </c>
      <c r="S1005" s="88" t="n">
        <v>3</v>
      </c>
      <c r="T1005" s="89" t="n">
        <v>3</v>
      </c>
      <c r="U1005" s="90" t="n">
        <v>3</v>
      </c>
      <c r="V1005" s="91" t="n">
        <v>4</v>
      </c>
      <c r="W1005" s="92" t="n">
        <v>7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0450987700335</v>
      </c>
      <c r="AD1005" s="48" t="n">
        <f aca="false">D1005/$E$1016</f>
        <v>0.0124487513976892</v>
      </c>
      <c r="AE1005" s="49" t="n">
        <f aca="false">E1005/$E$1016</f>
        <v>0.0254938501677227</v>
      </c>
      <c r="AF1005" s="50" t="n">
        <f aca="false">(-1)*F1005/$E$1016</f>
        <v>-0.0118524040253448</v>
      </c>
      <c r="AG1005" s="51" t="n">
        <f aca="false">G1005/$E$1016</f>
        <v>0.0108833395452851</v>
      </c>
      <c r="AH1005" s="52" t="n">
        <f aca="false">H1005/$E$1016</f>
        <v>0.0227357435706299</v>
      </c>
      <c r="AI1005" s="53" t="n">
        <f aca="false">(-1)*I1005/$E$1016</f>
        <v>-0.00119269474468878</v>
      </c>
      <c r="AJ1005" s="54" t="n">
        <f aca="false">J1005/$E$1016</f>
        <v>0.00156541185240403</v>
      </c>
      <c r="AK1005" s="55" t="n">
        <f aca="false">K1005/$E$1016</f>
        <v>0.00275810659709281</v>
      </c>
      <c r="AL1005" s="56" t="n">
        <f aca="false">(-1)*L1005/$E$1016</f>
        <v>-0.000969064480059635</v>
      </c>
      <c r="AM1005" s="57" t="n">
        <f aca="false">M1005/$E$1016</f>
        <v>0.000969064480059635</v>
      </c>
      <c r="AN1005" s="58" t="n">
        <f aca="false">N1005/$E$1016</f>
        <v>0.00193812896011927</v>
      </c>
      <c r="AO1005" s="59" t="n">
        <f aca="false">(-1)*O1005/$E$1016</f>
        <v>-0</v>
      </c>
      <c r="AP1005" s="60" t="n">
        <f aca="false">P1005/$E$1016</f>
        <v>7.45434215430488E-005</v>
      </c>
      <c r="AQ1005" s="61" t="n">
        <f aca="false">Q1005/$E$1016</f>
        <v>7.45434215430488E-005</v>
      </c>
      <c r="AR1005" s="62" t="n">
        <f aca="false">(-1)*R1005/$E$1016</f>
        <v>-0</v>
      </c>
      <c r="AS1005" s="63" t="n">
        <f aca="false">S1005/$E$1016</f>
        <v>0.000223630264629146</v>
      </c>
      <c r="AT1005" s="64" t="n">
        <f aca="false">T1005/$E$1016</f>
        <v>0.000223630264629146</v>
      </c>
      <c r="AU1005" s="65" t="n">
        <f aca="false">(-1)*U1005/$E$1016</f>
        <v>-0.000223630264629146</v>
      </c>
      <c r="AV1005" s="66" t="n">
        <f aca="false">V1005/$E$1016</f>
        <v>0.000298173686172195</v>
      </c>
      <c r="AW1005" s="67" t="n">
        <f aca="false">W1005/$E$1016</f>
        <v>0.000521803950801342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33</v>
      </c>
      <c r="D1006" s="73" t="n">
        <v>132</v>
      </c>
      <c r="E1006" s="74" t="n">
        <v>265</v>
      </c>
      <c r="F1006" s="75" t="n">
        <v>117</v>
      </c>
      <c r="G1006" s="76" t="n">
        <v>116</v>
      </c>
      <c r="H1006" s="77" t="n">
        <v>233</v>
      </c>
      <c r="I1006" s="78" t="n">
        <v>16</v>
      </c>
      <c r="J1006" s="79" t="n">
        <v>16</v>
      </c>
      <c r="K1006" s="80" t="n">
        <v>32</v>
      </c>
      <c r="L1006" s="81" t="n">
        <v>12</v>
      </c>
      <c r="M1006" s="82" t="n">
        <v>8</v>
      </c>
      <c r="N1006" s="83" t="n">
        <v>20</v>
      </c>
      <c r="O1006" s="84" t="n">
        <v>0</v>
      </c>
      <c r="P1006" s="85" t="n">
        <v>1</v>
      </c>
      <c r="Q1006" s="86" t="n">
        <v>1</v>
      </c>
      <c r="R1006" s="87" t="n">
        <v>2</v>
      </c>
      <c r="S1006" s="88" t="n">
        <v>3</v>
      </c>
      <c r="T1006" s="89" t="n">
        <v>5</v>
      </c>
      <c r="U1006" s="90" t="n">
        <v>2</v>
      </c>
      <c r="V1006" s="91" t="n">
        <v>4</v>
      </c>
      <c r="W1006" s="92" t="n">
        <v>6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991427506522549</v>
      </c>
      <c r="AD1006" s="48" t="n">
        <f aca="false">D1006/$E$1016</f>
        <v>0.00983973164368245</v>
      </c>
      <c r="AE1006" s="49" t="n">
        <f aca="false">E1006/$E$1016</f>
        <v>0.0197540067089079</v>
      </c>
      <c r="AF1006" s="50" t="n">
        <f aca="false">(-1)*F1006/$E$1016</f>
        <v>-0.00872158032053671</v>
      </c>
      <c r="AG1006" s="51" t="n">
        <f aca="false">G1006/$E$1016</f>
        <v>0.00864703689899367</v>
      </c>
      <c r="AH1006" s="52" t="n">
        <f aca="false">H1006/$E$1016</f>
        <v>0.0173686172195304</v>
      </c>
      <c r="AI1006" s="53" t="n">
        <f aca="false">(-1)*I1006/$E$1016</f>
        <v>-0.00119269474468878</v>
      </c>
      <c r="AJ1006" s="54" t="n">
        <f aca="false">J1006/$E$1016</f>
        <v>0.00119269474468878</v>
      </c>
      <c r="AK1006" s="55" t="n">
        <f aca="false">K1006/$E$1016</f>
        <v>0.00238538948937756</v>
      </c>
      <c r="AL1006" s="56" t="n">
        <f aca="false">(-1)*L1006/$E$1016</f>
        <v>-0.000894521058516586</v>
      </c>
      <c r="AM1006" s="57" t="n">
        <f aca="false">M1006/$E$1016</f>
        <v>0.000596347372344391</v>
      </c>
      <c r="AN1006" s="58" t="n">
        <f aca="false">N1006/$E$1016</f>
        <v>0.00149086843086098</v>
      </c>
      <c r="AO1006" s="59" t="n">
        <f aca="false">(-1)*O1006/$E$1016</f>
        <v>-0</v>
      </c>
      <c r="AP1006" s="60" t="n">
        <f aca="false">P1006/$E$1016</f>
        <v>7.45434215430488E-005</v>
      </c>
      <c r="AQ1006" s="61" t="n">
        <f aca="false">Q1006/$E$1016</f>
        <v>7.45434215430488E-005</v>
      </c>
      <c r="AR1006" s="62" t="n">
        <f aca="false">(-1)*R1006/$E$1016</f>
        <v>-0.000149086843086098</v>
      </c>
      <c r="AS1006" s="63" t="n">
        <f aca="false">S1006/$E$1016</f>
        <v>0.000223630264629146</v>
      </c>
      <c r="AT1006" s="64" t="n">
        <f aca="false">T1006/$E$1016</f>
        <v>0.000372717107715244</v>
      </c>
      <c r="AU1006" s="65" t="n">
        <f aca="false">(-1)*U1006/$E$1016</f>
        <v>-0.000149086843086098</v>
      </c>
      <c r="AV1006" s="66" t="n">
        <f aca="false">V1006/$E$1016</f>
        <v>0.000298173686172195</v>
      </c>
      <c r="AW1006" s="67" t="n">
        <f aca="false">W1006/$E$1016</f>
        <v>0.000447260529258293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88</v>
      </c>
      <c r="D1007" s="73" t="n">
        <v>119</v>
      </c>
      <c r="E1007" s="74" t="n">
        <v>207</v>
      </c>
      <c r="F1007" s="75" t="n">
        <v>73</v>
      </c>
      <c r="G1007" s="76" t="n">
        <v>106</v>
      </c>
      <c r="H1007" s="77" t="n">
        <v>179</v>
      </c>
      <c r="I1007" s="78" t="n">
        <v>15</v>
      </c>
      <c r="J1007" s="79" t="n">
        <v>13</v>
      </c>
      <c r="K1007" s="80" t="n">
        <v>28</v>
      </c>
      <c r="L1007" s="81" t="n">
        <v>12</v>
      </c>
      <c r="M1007" s="82" t="n">
        <v>8</v>
      </c>
      <c r="N1007" s="83" t="n">
        <v>20</v>
      </c>
      <c r="O1007" s="84" t="n">
        <v>1</v>
      </c>
      <c r="P1007" s="85" t="n">
        <v>1</v>
      </c>
      <c r="Q1007" s="86" t="n">
        <v>2</v>
      </c>
      <c r="R1007" s="87" t="n">
        <v>1</v>
      </c>
      <c r="S1007" s="88" t="n">
        <v>2</v>
      </c>
      <c r="T1007" s="89" t="n">
        <v>3</v>
      </c>
      <c r="U1007" s="90" t="n">
        <v>1</v>
      </c>
      <c r="V1007" s="91" t="n">
        <v>2</v>
      </c>
      <c r="W1007" s="92" t="n">
        <v>3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5598210957883</v>
      </c>
      <c r="AD1007" s="48" t="n">
        <f aca="false">D1007/$E$1016</f>
        <v>0.00887066716362281</v>
      </c>
      <c r="AE1007" s="49" t="n">
        <f aca="false">E1007/$E$1016</f>
        <v>0.0154304882594111</v>
      </c>
      <c r="AF1007" s="50" t="n">
        <f aca="false">(-1)*F1007/$E$1016</f>
        <v>-0.00544166977264256</v>
      </c>
      <c r="AG1007" s="51" t="n">
        <f aca="false">G1007/$E$1016</f>
        <v>0.00790160268356318</v>
      </c>
      <c r="AH1007" s="52" t="n">
        <f aca="false">H1007/$E$1016</f>
        <v>0.0133432724562057</v>
      </c>
      <c r="AI1007" s="53" t="n">
        <f aca="false">(-1)*I1007/$E$1016</f>
        <v>-0.00111815132314573</v>
      </c>
      <c r="AJ1007" s="54" t="n">
        <f aca="false">J1007/$E$1016</f>
        <v>0.000969064480059635</v>
      </c>
      <c r="AK1007" s="55" t="n">
        <f aca="false">K1007/$E$1016</f>
        <v>0.00208721580320537</v>
      </c>
      <c r="AL1007" s="56" t="n">
        <f aca="false">(-1)*L1007/$E$1016</f>
        <v>-0.000894521058516586</v>
      </c>
      <c r="AM1007" s="57" t="n">
        <f aca="false">M1007/$E$1016</f>
        <v>0.000596347372344391</v>
      </c>
      <c r="AN1007" s="58" t="n">
        <f aca="false">N1007/$E$1016</f>
        <v>0.00149086843086098</v>
      </c>
      <c r="AO1007" s="59" t="n">
        <f aca="false">(-1)*O1007/$E$1016</f>
        <v>-7.45434215430488E-005</v>
      </c>
      <c r="AP1007" s="60" t="n">
        <f aca="false">P1007/$E$1016</f>
        <v>7.45434215430488E-005</v>
      </c>
      <c r="AQ1007" s="61" t="n">
        <f aca="false">Q1007/$E$1016</f>
        <v>0.000149086843086098</v>
      </c>
      <c r="AR1007" s="62" t="n">
        <f aca="false">(-1)*R1007/$E$1016</f>
        <v>-7.45434215430488E-005</v>
      </c>
      <c r="AS1007" s="63" t="n">
        <f aca="false">S1007/$E$1016</f>
        <v>0.000149086843086098</v>
      </c>
      <c r="AT1007" s="64" t="n">
        <f aca="false">T1007/$E$1016</f>
        <v>0.000223630264629146</v>
      </c>
      <c r="AU1007" s="65" t="n">
        <f aca="false">(-1)*U1007/$E$1016</f>
        <v>-7.45434215430488E-005</v>
      </c>
      <c r="AV1007" s="66" t="n">
        <f aca="false">V1007/$E$1016</f>
        <v>0.000149086843086098</v>
      </c>
      <c r="AW1007" s="67" t="n">
        <f aca="false">W1007/$E$1016</f>
        <v>0.000223630264629146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52</v>
      </c>
      <c r="D1008" s="73" t="n">
        <v>92</v>
      </c>
      <c r="E1008" s="74" t="n">
        <v>144</v>
      </c>
      <c r="F1008" s="75" t="n">
        <v>43</v>
      </c>
      <c r="G1008" s="76" t="n">
        <v>76</v>
      </c>
      <c r="H1008" s="77" t="n">
        <v>119</v>
      </c>
      <c r="I1008" s="78" t="n">
        <v>9</v>
      </c>
      <c r="J1008" s="79" t="n">
        <v>16</v>
      </c>
      <c r="K1008" s="80" t="n">
        <v>25</v>
      </c>
      <c r="L1008" s="81" t="n">
        <v>9</v>
      </c>
      <c r="M1008" s="82" t="n">
        <v>13</v>
      </c>
      <c r="N1008" s="83" t="n">
        <v>22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2</v>
      </c>
      <c r="W1008" s="92" t="n">
        <v>2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387625792023854</v>
      </c>
      <c r="AD1008" s="48" t="n">
        <f aca="false">D1008/$E$1016</f>
        <v>0.00685799478196049</v>
      </c>
      <c r="AE1008" s="49" t="n">
        <f aca="false">E1008/$E$1016</f>
        <v>0.010734252702199</v>
      </c>
      <c r="AF1008" s="50" t="n">
        <f aca="false">(-1)*F1008/$E$1016</f>
        <v>-0.0032053671263511</v>
      </c>
      <c r="AG1008" s="51" t="n">
        <f aca="false">G1008/$E$1016</f>
        <v>0.00566530003727171</v>
      </c>
      <c r="AH1008" s="52" t="n">
        <f aca="false">H1008/$E$1016</f>
        <v>0.00887066716362281</v>
      </c>
      <c r="AI1008" s="53" t="n">
        <f aca="false">(-1)*I1008/$E$1016</f>
        <v>-0.00067089079388744</v>
      </c>
      <c r="AJ1008" s="54" t="n">
        <f aca="false">J1008/$E$1016</f>
        <v>0.00119269474468878</v>
      </c>
      <c r="AK1008" s="55" t="n">
        <f aca="false">K1008/$E$1016</f>
        <v>0.00186358553857622</v>
      </c>
      <c r="AL1008" s="56" t="n">
        <f aca="false">(-1)*L1008/$E$1016</f>
        <v>-0.00067089079388744</v>
      </c>
      <c r="AM1008" s="57" t="n">
        <f aca="false">M1008/$E$1016</f>
        <v>0.000969064480059635</v>
      </c>
      <c r="AN1008" s="58" t="n">
        <f aca="false">N1008/$E$1016</f>
        <v>0.00163995527394707</v>
      </c>
      <c r="AO1008" s="59" t="n">
        <f aca="false">(-1)*O1008/$E$1016</f>
        <v>-0</v>
      </c>
      <c r="AP1008" s="60" t="n">
        <f aca="false">P1008/$E$1016</f>
        <v>7.45434215430488E-005</v>
      </c>
      <c r="AQ1008" s="61" t="n">
        <f aca="false">Q1008/$E$1016</f>
        <v>7.45434215430488E-005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.000149086843086098</v>
      </c>
      <c r="AW1008" s="67" t="n">
        <f aca="false">W1008/$E$1016</f>
        <v>0.000149086843086098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7</v>
      </c>
      <c r="D1009" s="73" t="n">
        <v>38</v>
      </c>
      <c r="E1009" s="74" t="n">
        <v>65</v>
      </c>
      <c r="F1009" s="75" t="n">
        <v>20</v>
      </c>
      <c r="G1009" s="76" t="n">
        <v>29</v>
      </c>
      <c r="H1009" s="77" t="n">
        <v>49</v>
      </c>
      <c r="I1009" s="78" t="n">
        <v>7</v>
      </c>
      <c r="J1009" s="79" t="n">
        <v>9</v>
      </c>
      <c r="K1009" s="80" t="n">
        <v>16</v>
      </c>
      <c r="L1009" s="81" t="n">
        <v>4</v>
      </c>
      <c r="M1009" s="82" t="n">
        <v>7</v>
      </c>
      <c r="N1009" s="83" t="n">
        <v>11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3</v>
      </c>
      <c r="V1009" s="91" t="n">
        <v>1</v>
      </c>
      <c r="W1009" s="92" t="n">
        <v>4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201267238166232</v>
      </c>
      <c r="AD1009" s="48" t="n">
        <f aca="false">D1009/$E$1016</f>
        <v>0.00283265001863586</v>
      </c>
      <c r="AE1009" s="49" t="n">
        <f aca="false">E1009/$E$1016</f>
        <v>0.00484532240029817</v>
      </c>
      <c r="AF1009" s="50" t="n">
        <f aca="false">(-1)*F1009/$E$1016</f>
        <v>-0.00149086843086098</v>
      </c>
      <c r="AG1009" s="51" t="n">
        <f aca="false">G1009/$E$1016</f>
        <v>0.00216175922474842</v>
      </c>
      <c r="AH1009" s="52" t="n">
        <f aca="false">H1009/$E$1016</f>
        <v>0.00365262765560939</v>
      </c>
      <c r="AI1009" s="53" t="n">
        <f aca="false">(-1)*I1009/$E$1016</f>
        <v>-0.000521803950801342</v>
      </c>
      <c r="AJ1009" s="54" t="n">
        <f aca="false">J1009/$E$1016</f>
        <v>0.00067089079388744</v>
      </c>
      <c r="AK1009" s="55" t="n">
        <f aca="false">K1009/$E$1016</f>
        <v>0.00119269474468878</v>
      </c>
      <c r="AL1009" s="56" t="n">
        <f aca="false">(-1)*L1009/$E$1016</f>
        <v>-0.000298173686172195</v>
      </c>
      <c r="AM1009" s="57" t="n">
        <f aca="false">M1009/$E$1016</f>
        <v>0.000521803950801342</v>
      </c>
      <c r="AN1009" s="58" t="n">
        <f aca="false">N1009/$E$1016</f>
        <v>0.000819977636973537</v>
      </c>
      <c r="AO1009" s="59" t="n">
        <f aca="false">(-1)*O1009/$E$1016</f>
        <v>-0</v>
      </c>
      <c r="AP1009" s="60" t="n">
        <f aca="false">P1009/$E$1016</f>
        <v>7.45434215430488E-005</v>
      </c>
      <c r="AQ1009" s="61" t="n">
        <f aca="false">Q1009/$E$1016</f>
        <v>7.45434215430488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.000223630264629146</v>
      </c>
      <c r="AV1009" s="66" t="n">
        <f aca="false">V1009/$E$1016</f>
        <v>7.45434215430488E-005</v>
      </c>
      <c r="AW1009" s="67" t="n">
        <f aca="false">W1009/$E$1016</f>
        <v>0.00029817368617219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8</v>
      </c>
      <c r="D1010" s="73" t="n">
        <v>16</v>
      </c>
      <c r="E1010" s="74" t="n">
        <v>24</v>
      </c>
      <c r="F1010" s="75" t="n">
        <v>8</v>
      </c>
      <c r="G1010" s="76" t="n">
        <v>14</v>
      </c>
      <c r="H1010" s="77" t="n">
        <v>22</v>
      </c>
      <c r="I1010" s="78" t="n">
        <v>0</v>
      </c>
      <c r="J1010" s="79" t="n">
        <v>2</v>
      </c>
      <c r="K1010" s="80" t="n">
        <v>2</v>
      </c>
      <c r="L1010" s="81" t="n">
        <v>0</v>
      </c>
      <c r="M1010" s="82" t="n">
        <v>2</v>
      </c>
      <c r="N1010" s="83" t="n">
        <v>2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596347372344391</v>
      </c>
      <c r="AD1010" s="48" t="n">
        <f aca="false">D1010/$E$1016</f>
        <v>0.00119269474468878</v>
      </c>
      <c r="AE1010" s="49" t="n">
        <f aca="false">E1010/$E$1016</f>
        <v>0.00178904211703317</v>
      </c>
      <c r="AF1010" s="50" t="n">
        <f aca="false">(-1)*F1010/$E$1016</f>
        <v>-0.000596347372344391</v>
      </c>
      <c r="AG1010" s="51" t="n">
        <f aca="false">G1010/$E$1016</f>
        <v>0.00104360790160268</v>
      </c>
      <c r="AH1010" s="52" t="n">
        <f aca="false">H1010/$E$1016</f>
        <v>0.00163995527394707</v>
      </c>
      <c r="AI1010" s="53" t="n">
        <f aca="false">(-1)*I1010/$E$1016</f>
        <v>-0</v>
      </c>
      <c r="AJ1010" s="54" t="n">
        <f aca="false">J1010/$E$1016</f>
        <v>0.000149086843086098</v>
      </c>
      <c r="AK1010" s="55" t="n">
        <f aca="false">K1010/$E$1016</f>
        <v>0.000149086843086098</v>
      </c>
      <c r="AL1010" s="56" t="n">
        <f aca="false">(-1)*L1010/$E$1016</f>
        <v>-0</v>
      </c>
      <c r="AM1010" s="57" t="n">
        <f aca="false">M1010/$E$1016</f>
        <v>0.000149086843086098</v>
      </c>
      <c r="AN1010" s="58" t="n">
        <f aca="false">N1010/$E$1016</f>
        <v>0.00014908684308609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2</v>
      </c>
      <c r="D1011" s="73" t="n">
        <v>8</v>
      </c>
      <c r="E1011" s="74" t="n">
        <v>10</v>
      </c>
      <c r="F1011" s="75" t="n">
        <v>2</v>
      </c>
      <c r="G1011" s="76" t="n">
        <v>6</v>
      </c>
      <c r="H1011" s="77" t="n">
        <v>8</v>
      </c>
      <c r="I1011" s="78" t="n">
        <v>0</v>
      </c>
      <c r="J1011" s="79" t="n">
        <v>2</v>
      </c>
      <c r="K1011" s="80" t="n">
        <v>2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49086843086098</v>
      </c>
      <c r="AD1011" s="48" t="n">
        <f aca="false">D1011/$E$1016</f>
        <v>0.000596347372344391</v>
      </c>
      <c r="AE1011" s="49" t="n">
        <f aca="false">E1011/$E$1016</f>
        <v>0.000745434215430488</v>
      </c>
      <c r="AF1011" s="50" t="n">
        <f aca="false">(-1)*F1011/$E$1016</f>
        <v>-0.000149086843086098</v>
      </c>
      <c r="AG1011" s="51" t="n">
        <f aca="false">G1011/$E$1016</f>
        <v>0.000447260529258293</v>
      </c>
      <c r="AH1011" s="52" t="n">
        <f aca="false">H1011/$E$1016</f>
        <v>0.000596347372344391</v>
      </c>
      <c r="AI1011" s="53" t="n">
        <f aca="false">(-1)*I1011/$E$1016</f>
        <v>-0</v>
      </c>
      <c r="AJ1011" s="54" t="n">
        <f aca="false">J1011/$E$1016</f>
        <v>0.000149086843086098</v>
      </c>
      <c r="AK1011" s="55" t="n">
        <f aca="false">K1011/$E$1016</f>
        <v>0.000149086843086098</v>
      </c>
      <c r="AL1011" s="56" t="n">
        <f aca="false">(-1)*L1011/$E$1016</f>
        <v>-0</v>
      </c>
      <c r="AM1011" s="57" t="n">
        <f aca="false">M1011/$E$1016</f>
        <v>7.45434215430488E-005</v>
      </c>
      <c r="AN1011" s="58" t="n">
        <f aca="false">N1011/$E$1016</f>
        <v>7.45434215430488E-005</v>
      </c>
      <c r="AO1011" s="59" t="n">
        <f aca="false">(-1)*O1011/$E$1016</f>
        <v>-0</v>
      </c>
      <c r="AP1011" s="60" t="n">
        <f aca="false">P1011/$E$1016</f>
        <v>7.45434215430488E-005</v>
      </c>
      <c r="AQ1011" s="61" t="n">
        <f aca="false">Q1011/$E$1016</f>
        <v>7.45434215430488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3</v>
      </c>
      <c r="E1012" s="74" t="n">
        <v>3</v>
      </c>
      <c r="F1012" s="75" t="n">
        <v>0</v>
      </c>
      <c r="G1012" s="76" t="n">
        <v>3</v>
      </c>
      <c r="H1012" s="77" t="n">
        <v>3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223630264629146</v>
      </c>
      <c r="AE1012" s="49" t="n">
        <f aca="false">E1012/$E$1016</f>
        <v>0.000223630264629146</v>
      </c>
      <c r="AF1012" s="50" t="n">
        <f aca="false">(-1)*F1012/$E$1016</f>
        <v>-0</v>
      </c>
      <c r="AG1012" s="51" t="n">
        <f aca="false">G1012/$E$1016</f>
        <v>0.000223630264629146</v>
      </c>
      <c r="AH1012" s="52" t="n">
        <f aca="false">H1012/$E$1016</f>
        <v>0.000223630264629146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499</v>
      </c>
      <c r="D1016" s="98" t="n">
        <v>6916</v>
      </c>
      <c r="E1016" s="99" t="n">
        <v>13415</v>
      </c>
      <c r="F1016" s="97" t="n">
        <v>5927</v>
      </c>
      <c r="G1016" s="98" t="n">
        <v>6257</v>
      </c>
      <c r="H1016" s="99" t="n">
        <v>12184</v>
      </c>
      <c r="I1016" s="97" t="n">
        <v>572</v>
      </c>
      <c r="J1016" s="98" t="n">
        <v>659</v>
      </c>
      <c r="K1016" s="99" t="n">
        <v>1231</v>
      </c>
      <c r="L1016" s="97" t="n">
        <v>285</v>
      </c>
      <c r="M1016" s="98" t="n">
        <v>274</v>
      </c>
      <c r="N1016" s="99" t="n">
        <v>559</v>
      </c>
      <c r="O1016" s="97" t="n">
        <v>38</v>
      </c>
      <c r="P1016" s="98" t="n">
        <v>47</v>
      </c>
      <c r="Q1016" s="99" t="n">
        <v>85</v>
      </c>
      <c r="R1016" s="97" t="n">
        <v>39</v>
      </c>
      <c r="S1016" s="98" t="n">
        <v>37</v>
      </c>
      <c r="T1016" s="99" t="n">
        <v>76</v>
      </c>
      <c r="U1016" s="97" t="n">
        <v>182</v>
      </c>
      <c r="V1016" s="98" t="n">
        <v>280</v>
      </c>
      <c r="W1016" s="99" t="n">
        <v>462</v>
      </c>
      <c r="X1016" s="97" t="n">
        <v>28</v>
      </c>
      <c r="Y1016" s="98" t="n">
        <v>21</v>
      </c>
      <c r="Z1016" s="99" t="n">
        <v>49</v>
      </c>
      <c r="AB1016" s="96" t="n">
        <f aca="false">B1016</f>
        <v>0</v>
      </c>
      <c r="AC1016" s="100" t="n">
        <f aca="false">C1016/$E$1016</f>
        <v>0.484457696608274</v>
      </c>
      <c r="AD1016" s="101" t="n">
        <f aca="false">D1016/$E$1016</f>
        <v>0.515542303391726</v>
      </c>
      <c r="AE1016" s="102" t="n">
        <f aca="false">E1016/$E$1016</f>
        <v>1</v>
      </c>
      <c r="AF1016" s="100" t="n">
        <f aca="false">F1016/$E$1016</f>
        <v>0.44181885948565</v>
      </c>
      <c r="AG1016" s="101" t="n">
        <f aca="false">G1016/$E$1016</f>
        <v>0.466418188594857</v>
      </c>
      <c r="AH1016" s="102" t="n">
        <f aca="false">H1016/$E$1016</f>
        <v>0.908237048080507</v>
      </c>
      <c r="AI1016" s="100" t="n">
        <f aca="false">I1016/$E$1016</f>
        <v>0.0426388371226239</v>
      </c>
      <c r="AJ1016" s="101" t="n">
        <f aca="false">J1016/$E$1016</f>
        <v>0.0491241147968692</v>
      </c>
      <c r="AK1016" s="102" t="n">
        <f aca="false">K1016/$E$1016</f>
        <v>0.0917629519194931</v>
      </c>
      <c r="AL1016" s="100" t="n">
        <f aca="false">L1016/$E$1016</f>
        <v>0.0212448751397689</v>
      </c>
      <c r="AM1016" s="101" t="n">
        <f aca="false">M1016/$E$1016</f>
        <v>0.0204248975027954</v>
      </c>
      <c r="AN1016" s="102" t="n">
        <f aca="false">N1016/$E$1016</f>
        <v>0.0416697726425643</v>
      </c>
      <c r="AO1016" s="100" t="n">
        <f aca="false">O1016/$E$1016</f>
        <v>0.00283265001863586</v>
      </c>
      <c r="AP1016" s="101" t="n">
        <f aca="false">P1016/$E$1016</f>
        <v>0.00350354081252329</v>
      </c>
      <c r="AQ1016" s="102" t="n">
        <f aca="false">Q1016/$E$1016</f>
        <v>0.00633619083115915</v>
      </c>
      <c r="AR1016" s="100" t="n">
        <f aca="false">R1016/$E$1016</f>
        <v>0.0029071934401789</v>
      </c>
      <c r="AS1016" s="101" t="n">
        <f aca="false">S1016/$E$1016</f>
        <v>0.00275810659709281</v>
      </c>
      <c r="AT1016" s="102" t="n">
        <f aca="false">T1016/$E$1016</f>
        <v>0.00566530003727171</v>
      </c>
      <c r="AU1016" s="100" t="n">
        <f aca="false">U1016/$E$1016</f>
        <v>0.0135669027208349</v>
      </c>
      <c r="AV1016" s="101" t="n">
        <f aca="false">V1016/$E$1016</f>
        <v>0.0208721580320537</v>
      </c>
      <c r="AW1016" s="102" t="n">
        <f aca="false">W1016/$E$1016</f>
        <v>0.0344390607528886</v>
      </c>
      <c r="AX1016" s="100" t="n">
        <f aca="false">X1016/$E$1016</f>
        <v>0.00208721580320537</v>
      </c>
      <c r="AY1016" s="101" t="n">
        <f aca="false">Y1016/$E$1016</f>
        <v>0.00156541185240403</v>
      </c>
      <c r="AZ1016" s="102" t="n">
        <f aca="false">Z1016/$E$1016</f>
        <v>0.00365262765560939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280</v>
      </c>
      <c r="D1018" s="22" t="n">
        <v>270</v>
      </c>
      <c r="E1018" s="23" t="n">
        <v>550</v>
      </c>
      <c r="F1018" s="24" t="n">
        <v>253</v>
      </c>
      <c r="G1018" s="25" t="n">
        <v>248</v>
      </c>
      <c r="H1018" s="26" t="n">
        <v>501</v>
      </c>
      <c r="I1018" s="27" t="n">
        <v>27</v>
      </c>
      <c r="J1018" s="28" t="n">
        <v>22</v>
      </c>
      <c r="K1018" s="29" t="n">
        <v>49</v>
      </c>
      <c r="L1018" s="30" t="n">
        <v>1</v>
      </c>
      <c r="M1018" s="31" t="n">
        <v>5</v>
      </c>
      <c r="N1018" s="32" t="n">
        <v>6</v>
      </c>
      <c r="O1018" s="33" t="n">
        <v>0</v>
      </c>
      <c r="P1018" s="34" t="n">
        <v>0</v>
      </c>
      <c r="Q1018" s="35" t="n">
        <v>0</v>
      </c>
      <c r="R1018" s="36" t="n">
        <v>2</v>
      </c>
      <c r="S1018" s="37" t="n">
        <v>2</v>
      </c>
      <c r="T1018" s="38" t="n">
        <v>4</v>
      </c>
      <c r="U1018" s="39" t="n">
        <v>24</v>
      </c>
      <c r="V1018" s="40" t="n">
        <v>15</v>
      </c>
      <c r="W1018" s="41" t="n">
        <v>39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97271472555473</v>
      </c>
      <c r="AD1018" s="48" t="n">
        <f aca="false">D1018/$E$1042</f>
        <v>0.028665463424992</v>
      </c>
      <c r="AE1018" s="49" t="n">
        <f aca="false">E1018/$E$1042</f>
        <v>0.0583926106805393</v>
      </c>
      <c r="AF1018" s="50" t="n">
        <f aca="false">(-1)*F1018/$E$1042</f>
        <v>-0.0268606009130481</v>
      </c>
      <c r="AG1018" s="51" t="n">
        <f aca="false">G1018/$E$1042</f>
        <v>0.0263297589977705</v>
      </c>
      <c r="AH1018" s="52" t="n">
        <f aca="false">H1018/$E$1042</f>
        <v>0.0531903599108186</v>
      </c>
      <c r="AI1018" s="53" t="n">
        <f aca="false">(-1)*I1018/$E$1042</f>
        <v>-0.0028665463424992</v>
      </c>
      <c r="AJ1018" s="54" t="n">
        <f aca="false">J1018/$E$1042</f>
        <v>0.00233570442722157</v>
      </c>
      <c r="AK1018" s="55" t="n">
        <f aca="false">K1018/$E$1042</f>
        <v>0.00520225076972078</v>
      </c>
      <c r="AL1018" s="56" t="n">
        <f aca="false">(-1)*L1018/$E$1042</f>
        <v>-0.000106168383055526</v>
      </c>
      <c r="AM1018" s="57" t="n">
        <f aca="false">M1018/$E$1042</f>
        <v>0.00053084191527763</v>
      </c>
      <c r="AN1018" s="58" t="n">
        <f aca="false">N1018/$E$1042</f>
        <v>0.000637010298333156</v>
      </c>
      <c r="AO1018" s="59" t="n">
        <f aca="false">(-1)*O1018/$E$1042</f>
        <v>-0</v>
      </c>
      <c r="AP1018" s="60" t="n">
        <f aca="false">P1018/$E$1042</f>
        <v>0</v>
      </c>
      <c r="AQ1018" s="61" t="n">
        <f aca="false">Q1018/$E$1042</f>
        <v>0</v>
      </c>
      <c r="AR1018" s="62" t="n">
        <f aca="false">(-1)*R1018/$E$1042</f>
        <v>-0.000212336766111052</v>
      </c>
      <c r="AS1018" s="63" t="n">
        <f aca="false">S1018/$E$1042</f>
        <v>0.000212336766111052</v>
      </c>
      <c r="AT1018" s="64" t="n">
        <f aca="false">T1018/$E$1042</f>
        <v>0.000424673532222104</v>
      </c>
      <c r="AU1018" s="65" t="n">
        <f aca="false">(-1)*U1018/$E$1042</f>
        <v>-0.00254804119333263</v>
      </c>
      <c r="AV1018" s="66" t="n">
        <f aca="false">V1018/$E$1042</f>
        <v>0.00159252574583289</v>
      </c>
      <c r="AW1018" s="67" t="n">
        <f aca="false">W1018/$E$1042</f>
        <v>0.00414056693916552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282</v>
      </c>
      <c r="D1019" s="73" t="n">
        <v>266</v>
      </c>
      <c r="E1019" s="74" t="n">
        <v>548</v>
      </c>
      <c r="F1019" s="75" t="n">
        <v>242</v>
      </c>
      <c r="G1019" s="76" t="n">
        <v>226</v>
      </c>
      <c r="H1019" s="77" t="n">
        <v>468</v>
      </c>
      <c r="I1019" s="78" t="n">
        <v>40</v>
      </c>
      <c r="J1019" s="79" t="n">
        <v>40</v>
      </c>
      <c r="K1019" s="80" t="n">
        <v>80</v>
      </c>
      <c r="L1019" s="81" t="n">
        <v>10</v>
      </c>
      <c r="M1019" s="82" t="n">
        <v>5</v>
      </c>
      <c r="N1019" s="83" t="n">
        <v>15</v>
      </c>
      <c r="O1019" s="84" t="n">
        <v>2</v>
      </c>
      <c r="P1019" s="85" t="n">
        <v>3</v>
      </c>
      <c r="Q1019" s="86" t="n">
        <v>5</v>
      </c>
      <c r="R1019" s="87" t="n">
        <v>0</v>
      </c>
      <c r="S1019" s="88" t="n">
        <v>3</v>
      </c>
      <c r="T1019" s="89" t="n">
        <v>3</v>
      </c>
      <c r="U1019" s="90" t="n">
        <v>27</v>
      </c>
      <c r="V1019" s="91" t="n">
        <v>29</v>
      </c>
      <c r="W1019" s="92" t="n">
        <v>56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99394840216584</v>
      </c>
      <c r="AD1019" s="48" t="n">
        <f aca="false">D1019/$E$1042</f>
        <v>0.0282407898927699</v>
      </c>
      <c r="AE1019" s="49" t="n">
        <f aca="false">E1019/$E$1042</f>
        <v>0.0581802739144283</v>
      </c>
      <c r="AF1019" s="50" t="n">
        <f aca="false">(-1)*F1019/$E$1042</f>
        <v>-0.0256927486994373</v>
      </c>
      <c r="AG1019" s="51" t="n">
        <f aca="false">G1019/$E$1042</f>
        <v>0.0239940545705489</v>
      </c>
      <c r="AH1019" s="52" t="n">
        <f aca="false">H1019/$E$1042</f>
        <v>0.0496868032699862</v>
      </c>
      <c r="AI1019" s="53" t="n">
        <f aca="false">(-1)*I1019/$E$1042</f>
        <v>-0.00424673532222104</v>
      </c>
      <c r="AJ1019" s="54" t="n">
        <f aca="false">J1019/$E$1042</f>
        <v>0.00424673532222104</v>
      </c>
      <c r="AK1019" s="55" t="n">
        <f aca="false">K1019/$E$1042</f>
        <v>0.00849347064444209</v>
      </c>
      <c r="AL1019" s="56" t="n">
        <f aca="false">(-1)*L1019/$E$1042</f>
        <v>-0.00106168383055526</v>
      </c>
      <c r="AM1019" s="57" t="n">
        <f aca="false">M1019/$E$1042</f>
        <v>0.00053084191527763</v>
      </c>
      <c r="AN1019" s="58" t="n">
        <f aca="false">N1019/$E$1042</f>
        <v>0.00159252574583289</v>
      </c>
      <c r="AO1019" s="59" t="n">
        <f aca="false">(-1)*O1019/$E$1042</f>
        <v>-0.000212336766111052</v>
      </c>
      <c r="AP1019" s="60" t="n">
        <f aca="false">P1019/$E$1042</f>
        <v>0.000318505149166578</v>
      </c>
      <c r="AQ1019" s="61" t="n">
        <f aca="false">Q1019/$E$1042</f>
        <v>0.00053084191527763</v>
      </c>
      <c r="AR1019" s="62" t="n">
        <f aca="false">(-1)*R1019/$E$1042</f>
        <v>-0</v>
      </c>
      <c r="AS1019" s="63" t="n">
        <f aca="false">S1019/$E$1042</f>
        <v>0.000318505149166578</v>
      </c>
      <c r="AT1019" s="64" t="n">
        <f aca="false">T1019/$E$1042</f>
        <v>0.000318505149166578</v>
      </c>
      <c r="AU1019" s="65" t="n">
        <f aca="false">(-1)*U1019/$E$1042</f>
        <v>-0.0028665463424992</v>
      </c>
      <c r="AV1019" s="66" t="n">
        <f aca="false">V1019/$E$1042</f>
        <v>0.00307888310861026</v>
      </c>
      <c r="AW1019" s="67" t="n">
        <f aca="false">W1019/$E$1042</f>
        <v>0.00594542945110946</v>
      </c>
      <c r="AX1019" s="68" t="n">
        <f aca="false">(-1)*X1019/$E$1042</f>
        <v>-0.000106168383055526</v>
      </c>
      <c r="AY1019" s="69" t="n">
        <f aca="false">Y1019/$E$1042</f>
        <v>0</v>
      </c>
      <c r="AZ1019" s="70" t="n">
        <f aca="false">Z1019/$E$1042</f>
        <v>0.000106168383055526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258</v>
      </c>
      <c r="D1020" s="73" t="n">
        <v>223</v>
      </c>
      <c r="E1020" s="74" t="n">
        <v>481</v>
      </c>
      <c r="F1020" s="75" t="n">
        <v>219</v>
      </c>
      <c r="G1020" s="76" t="n">
        <v>196</v>
      </c>
      <c r="H1020" s="77" t="n">
        <v>415</v>
      </c>
      <c r="I1020" s="78" t="n">
        <v>39</v>
      </c>
      <c r="J1020" s="79" t="n">
        <v>27</v>
      </c>
      <c r="K1020" s="80" t="n">
        <v>66</v>
      </c>
      <c r="L1020" s="81" t="n">
        <v>5</v>
      </c>
      <c r="M1020" s="82" t="n">
        <v>8</v>
      </c>
      <c r="N1020" s="83" t="n">
        <v>13</v>
      </c>
      <c r="O1020" s="84" t="n">
        <v>4</v>
      </c>
      <c r="P1020" s="85" t="n">
        <v>0</v>
      </c>
      <c r="Q1020" s="86" t="n">
        <v>4</v>
      </c>
      <c r="R1020" s="87" t="n">
        <v>4</v>
      </c>
      <c r="S1020" s="88" t="n">
        <v>1</v>
      </c>
      <c r="T1020" s="89" t="n">
        <v>5</v>
      </c>
      <c r="U1020" s="90" t="n">
        <v>24</v>
      </c>
      <c r="V1020" s="91" t="n">
        <v>17</v>
      </c>
      <c r="W1020" s="92" t="n">
        <v>41</v>
      </c>
      <c r="X1020" s="93" t="n">
        <v>2</v>
      </c>
      <c r="Y1020" s="94" t="n">
        <v>1</v>
      </c>
      <c r="Z1020" s="95" t="n">
        <v>3</v>
      </c>
      <c r="AB1020" s="46" t="n">
        <f aca="false">B1020</f>
        <v>10</v>
      </c>
      <c r="AC1020" s="47" t="n">
        <f aca="false">(-1)*C1020/$E$1042</f>
        <v>-0.0273914428283257</v>
      </c>
      <c r="AD1020" s="48" t="n">
        <f aca="false">D1020/$E$1042</f>
        <v>0.0236755494213823</v>
      </c>
      <c r="AE1020" s="49" t="n">
        <f aca="false">E1020/$E$1042</f>
        <v>0.051066992249708</v>
      </c>
      <c r="AF1020" s="50" t="n">
        <f aca="false">(-1)*F1020/$E$1042</f>
        <v>-0.0232508758891602</v>
      </c>
      <c r="AG1020" s="51" t="n">
        <f aca="false">G1020/$E$1042</f>
        <v>0.0208090030788831</v>
      </c>
      <c r="AH1020" s="52" t="n">
        <f aca="false">H1020/$E$1042</f>
        <v>0.0440598789680433</v>
      </c>
      <c r="AI1020" s="53" t="n">
        <f aca="false">(-1)*I1020/$E$1042</f>
        <v>-0.00414056693916552</v>
      </c>
      <c r="AJ1020" s="54" t="n">
        <f aca="false">J1020/$E$1042</f>
        <v>0.0028665463424992</v>
      </c>
      <c r="AK1020" s="55" t="n">
        <f aca="false">K1020/$E$1042</f>
        <v>0.00700711328166472</v>
      </c>
      <c r="AL1020" s="56" t="n">
        <f aca="false">(-1)*L1020/$E$1042</f>
        <v>-0.00053084191527763</v>
      </c>
      <c r="AM1020" s="57" t="n">
        <f aca="false">M1020/$E$1042</f>
        <v>0.000849347064444209</v>
      </c>
      <c r="AN1020" s="58" t="n">
        <f aca="false">N1020/$E$1042</f>
        <v>0.00138018897972184</v>
      </c>
      <c r="AO1020" s="59" t="n">
        <f aca="false">(-1)*O1020/$E$1042</f>
        <v>-0.000424673532222104</v>
      </c>
      <c r="AP1020" s="60" t="n">
        <f aca="false">P1020/$E$1042</f>
        <v>0</v>
      </c>
      <c r="AQ1020" s="61" t="n">
        <f aca="false">Q1020/$E$1042</f>
        <v>0.000424673532222104</v>
      </c>
      <c r="AR1020" s="62" t="n">
        <f aca="false">(-1)*R1020/$E$1042</f>
        <v>-0.000424673532222104</v>
      </c>
      <c r="AS1020" s="63" t="n">
        <f aca="false">S1020/$E$1042</f>
        <v>0.000106168383055526</v>
      </c>
      <c r="AT1020" s="64" t="n">
        <f aca="false">T1020/$E$1042</f>
        <v>0.00053084191527763</v>
      </c>
      <c r="AU1020" s="65" t="n">
        <f aca="false">(-1)*U1020/$E$1042</f>
        <v>-0.00254804119333263</v>
      </c>
      <c r="AV1020" s="66" t="n">
        <f aca="false">V1020/$E$1042</f>
        <v>0.00180486251194394</v>
      </c>
      <c r="AW1020" s="67" t="n">
        <f aca="false">W1020/$E$1042</f>
        <v>0.00435290370527657</v>
      </c>
      <c r="AX1020" s="68" t="n">
        <f aca="false">(-1)*X1020/$E$1042</f>
        <v>-0.000212336766111052</v>
      </c>
      <c r="AY1020" s="69" t="n">
        <f aca="false">Y1020/$E$1042</f>
        <v>0.000106168383055526</v>
      </c>
      <c r="AZ1020" s="70" t="n">
        <f aca="false">Z1020/$E$1042</f>
        <v>0.000318505149166578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241</v>
      </c>
      <c r="D1021" s="73" t="n">
        <v>211</v>
      </c>
      <c r="E1021" s="74" t="n">
        <v>452</v>
      </c>
      <c r="F1021" s="75" t="n">
        <v>206</v>
      </c>
      <c r="G1021" s="76" t="n">
        <v>183</v>
      </c>
      <c r="H1021" s="77" t="n">
        <v>389</v>
      </c>
      <c r="I1021" s="78" t="n">
        <v>35</v>
      </c>
      <c r="J1021" s="79" t="n">
        <v>28</v>
      </c>
      <c r="K1021" s="80" t="n">
        <v>63</v>
      </c>
      <c r="L1021" s="81" t="n">
        <v>10</v>
      </c>
      <c r="M1021" s="82" t="n">
        <v>7</v>
      </c>
      <c r="N1021" s="83" t="n">
        <v>17</v>
      </c>
      <c r="O1021" s="84" t="n">
        <v>1</v>
      </c>
      <c r="P1021" s="85" t="n">
        <v>1</v>
      </c>
      <c r="Q1021" s="86" t="n">
        <v>2</v>
      </c>
      <c r="R1021" s="87" t="n">
        <v>2</v>
      </c>
      <c r="S1021" s="88" t="n">
        <v>4</v>
      </c>
      <c r="T1021" s="89" t="n">
        <v>6</v>
      </c>
      <c r="U1021" s="90" t="n">
        <v>20</v>
      </c>
      <c r="V1021" s="91" t="n">
        <v>16</v>
      </c>
      <c r="W1021" s="92" t="n">
        <v>36</v>
      </c>
      <c r="X1021" s="93" t="n">
        <v>2</v>
      </c>
      <c r="Y1021" s="94" t="n">
        <v>0</v>
      </c>
      <c r="Z1021" s="95" t="n">
        <v>2</v>
      </c>
      <c r="AB1021" s="71" t="n">
        <f aca="false">B1021</f>
        <v>15</v>
      </c>
      <c r="AC1021" s="47" t="n">
        <f aca="false">(-1)*C1021/$E$1042</f>
        <v>-0.0255865803163818</v>
      </c>
      <c r="AD1021" s="48" t="n">
        <f aca="false">D1021/$E$1042</f>
        <v>0.022401528824716</v>
      </c>
      <c r="AE1021" s="49" t="n">
        <f aca="false">E1021/$E$1042</f>
        <v>0.0479881091410978</v>
      </c>
      <c r="AF1021" s="50" t="n">
        <f aca="false">(-1)*F1021/$E$1042</f>
        <v>-0.0218706869094384</v>
      </c>
      <c r="AG1021" s="51" t="n">
        <f aca="false">G1021/$E$1042</f>
        <v>0.0194288140991613</v>
      </c>
      <c r="AH1021" s="52" t="n">
        <f aca="false">H1021/$E$1042</f>
        <v>0.0412995010085996</v>
      </c>
      <c r="AI1021" s="53" t="n">
        <f aca="false">(-1)*I1021/$E$1042</f>
        <v>-0.00371589340694341</v>
      </c>
      <c r="AJ1021" s="54" t="n">
        <f aca="false">J1021/$E$1042</f>
        <v>0.00297271472555473</v>
      </c>
      <c r="AK1021" s="55" t="n">
        <f aca="false">K1021/$E$1042</f>
        <v>0.00668860813249814</v>
      </c>
      <c r="AL1021" s="56" t="n">
        <f aca="false">(-1)*L1021/$E$1042</f>
        <v>-0.00106168383055526</v>
      </c>
      <c r="AM1021" s="57" t="n">
        <f aca="false">M1021/$E$1042</f>
        <v>0.000743178681388683</v>
      </c>
      <c r="AN1021" s="58" t="n">
        <f aca="false">N1021/$E$1042</f>
        <v>0.00180486251194394</v>
      </c>
      <c r="AO1021" s="59" t="n">
        <f aca="false">(-1)*O1021/$E$1042</f>
        <v>-0.000106168383055526</v>
      </c>
      <c r="AP1021" s="60" t="n">
        <f aca="false">P1021/$E$1042</f>
        <v>0.000106168383055526</v>
      </c>
      <c r="AQ1021" s="61" t="n">
        <f aca="false">Q1021/$E$1042</f>
        <v>0.000212336766111052</v>
      </c>
      <c r="AR1021" s="62" t="n">
        <f aca="false">(-1)*R1021/$E$1042</f>
        <v>-0.000212336766111052</v>
      </c>
      <c r="AS1021" s="63" t="n">
        <f aca="false">S1021/$E$1042</f>
        <v>0.000424673532222104</v>
      </c>
      <c r="AT1021" s="64" t="n">
        <f aca="false">T1021/$E$1042</f>
        <v>0.000637010298333156</v>
      </c>
      <c r="AU1021" s="65" t="n">
        <f aca="false">(-1)*U1021/$E$1042</f>
        <v>-0.00212336766111052</v>
      </c>
      <c r="AV1021" s="66" t="n">
        <f aca="false">V1021/$E$1042</f>
        <v>0.00169869412888842</v>
      </c>
      <c r="AW1021" s="67" t="n">
        <f aca="false">W1021/$E$1042</f>
        <v>0.00382206178999894</v>
      </c>
      <c r="AX1021" s="68" t="n">
        <f aca="false">(-1)*X1021/$E$1042</f>
        <v>-0.000212336766111052</v>
      </c>
      <c r="AY1021" s="69" t="n">
        <f aca="false">Y1021/$E$1042</f>
        <v>0</v>
      </c>
      <c r="AZ1021" s="70" t="n">
        <f aca="false">Z1021/$E$1042</f>
        <v>0.000212336766111052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246</v>
      </c>
      <c r="D1022" s="73" t="n">
        <v>247</v>
      </c>
      <c r="E1022" s="74" t="n">
        <v>493</v>
      </c>
      <c r="F1022" s="75" t="n">
        <v>204</v>
      </c>
      <c r="G1022" s="76" t="n">
        <v>188</v>
      </c>
      <c r="H1022" s="77" t="n">
        <v>392</v>
      </c>
      <c r="I1022" s="78" t="n">
        <v>42</v>
      </c>
      <c r="J1022" s="79" t="n">
        <v>59</v>
      </c>
      <c r="K1022" s="80" t="n">
        <v>101</v>
      </c>
      <c r="L1022" s="81" t="n">
        <v>7</v>
      </c>
      <c r="M1022" s="82" t="n">
        <v>13</v>
      </c>
      <c r="N1022" s="83" t="n">
        <v>20</v>
      </c>
      <c r="O1022" s="84" t="n">
        <v>1</v>
      </c>
      <c r="P1022" s="85" t="n">
        <v>10</v>
      </c>
      <c r="Q1022" s="86" t="n">
        <v>11</v>
      </c>
      <c r="R1022" s="87" t="n">
        <v>0</v>
      </c>
      <c r="S1022" s="88" t="n">
        <v>4</v>
      </c>
      <c r="T1022" s="89" t="n">
        <v>4</v>
      </c>
      <c r="U1022" s="90" t="n">
        <v>30</v>
      </c>
      <c r="V1022" s="91" t="n">
        <v>29</v>
      </c>
      <c r="W1022" s="92" t="n">
        <v>59</v>
      </c>
      <c r="X1022" s="93" t="n">
        <v>4</v>
      </c>
      <c r="Y1022" s="94" t="n">
        <v>3</v>
      </c>
      <c r="Z1022" s="95" t="n">
        <v>7</v>
      </c>
      <c r="AB1022" s="46" t="n">
        <f aca="false">B1022</f>
        <v>20</v>
      </c>
      <c r="AC1022" s="47" t="n">
        <f aca="false">(-1)*C1022/$E$1042</f>
        <v>-0.0261174222316594</v>
      </c>
      <c r="AD1022" s="48" t="n">
        <f aca="false">D1022/$E$1042</f>
        <v>0.0262235906147149</v>
      </c>
      <c r="AE1022" s="49" t="n">
        <f aca="false">E1022/$E$1042</f>
        <v>0.0523410128463744</v>
      </c>
      <c r="AF1022" s="50" t="n">
        <f aca="false">(-1)*F1022/$E$1042</f>
        <v>-0.0216583501433273</v>
      </c>
      <c r="AG1022" s="51" t="n">
        <f aca="false">G1022/$E$1042</f>
        <v>0.0199596560144389</v>
      </c>
      <c r="AH1022" s="52" t="n">
        <f aca="false">H1022/$E$1042</f>
        <v>0.0416180061577662</v>
      </c>
      <c r="AI1022" s="53" t="n">
        <f aca="false">(-1)*I1022/$E$1042</f>
        <v>-0.0044590720883321</v>
      </c>
      <c r="AJ1022" s="54" t="n">
        <f aca="false">J1022/$E$1042</f>
        <v>0.00626393460027604</v>
      </c>
      <c r="AK1022" s="55" t="n">
        <f aca="false">K1022/$E$1042</f>
        <v>0.0107230066886081</v>
      </c>
      <c r="AL1022" s="56" t="n">
        <f aca="false">(-1)*L1022/$E$1042</f>
        <v>-0.000743178681388683</v>
      </c>
      <c r="AM1022" s="57" t="n">
        <f aca="false">M1022/$E$1042</f>
        <v>0.00138018897972184</v>
      </c>
      <c r="AN1022" s="58" t="n">
        <f aca="false">N1022/$E$1042</f>
        <v>0.00212336766111052</v>
      </c>
      <c r="AO1022" s="59" t="n">
        <f aca="false">(-1)*O1022/$E$1042</f>
        <v>-0.000106168383055526</v>
      </c>
      <c r="AP1022" s="60" t="n">
        <f aca="false">P1022/$E$1042</f>
        <v>0.00106168383055526</v>
      </c>
      <c r="AQ1022" s="61" t="n">
        <f aca="false">Q1022/$E$1042</f>
        <v>0.00116785221361079</v>
      </c>
      <c r="AR1022" s="62" t="n">
        <f aca="false">(-1)*R1022/$E$1042</f>
        <v>-0</v>
      </c>
      <c r="AS1022" s="63" t="n">
        <f aca="false">S1022/$E$1042</f>
        <v>0.000424673532222104</v>
      </c>
      <c r="AT1022" s="64" t="n">
        <f aca="false">T1022/$E$1042</f>
        <v>0.000424673532222104</v>
      </c>
      <c r="AU1022" s="65" t="n">
        <f aca="false">(-1)*U1022/$E$1042</f>
        <v>-0.00318505149166578</v>
      </c>
      <c r="AV1022" s="66" t="n">
        <f aca="false">V1022/$E$1042</f>
        <v>0.00307888310861026</v>
      </c>
      <c r="AW1022" s="67" t="n">
        <f aca="false">W1022/$E$1042</f>
        <v>0.00626393460027604</v>
      </c>
      <c r="AX1022" s="68" t="n">
        <f aca="false">(-1)*X1022/$E$1042</f>
        <v>-0.000424673532222104</v>
      </c>
      <c r="AY1022" s="69" t="n">
        <f aca="false">Y1022/$E$1042</f>
        <v>0.000318505149166578</v>
      </c>
      <c r="AZ1022" s="70" t="n">
        <f aca="false">Z1022/$E$1042</f>
        <v>0.000743178681388683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388</v>
      </c>
      <c r="D1023" s="73" t="n">
        <v>433</v>
      </c>
      <c r="E1023" s="74" t="n">
        <v>821</v>
      </c>
      <c r="F1023" s="75" t="n">
        <v>316</v>
      </c>
      <c r="G1023" s="76" t="n">
        <v>349</v>
      </c>
      <c r="H1023" s="77" t="n">
        <v>665</v>
      </c>
      <c r="I1023" s="78" t="n">
        <v>72</v>
      </c>
      <c r="J1023" s="79" t="n">
        <v>84</v>
      </c>
      <c r="K1023" s="80" t="n">
        <v>156</v>
      </c>
      <c r="L1023" s="81" t="n">
        <v>18</v>
      </c>
      <c r="M1023" s="82" t="n">
        <v>12</v>
      </c>
      <c r="N1023" s="83" t="n">
        <v>30</v>
      </c>
      <c r="O1023" s="84" t="n">
        <v>6</v>
      </c>
      <c r="P1023" s="85" t="n">
        <v>8</v>
      </c>
      <c r="Q1023" s="86" t="n">
        <v>14</v>
      </c>
      <c r="R1023" s="87" t="n">
        <v>3</v>
      </c>
      <c r="S1023" s="88" t="n">
        <v>4</v>
      </c>
      <c r="T1023" s="89" t="n">
        <v>7</v>
      </c>
      <c r="U1023" s="90" t="n">
        <v>43</v>
      </c>
      <c r="V1023" s="91" t="n">
        <v>58</v>
      </c>
      <c r="W1023" s="92" t="n">
        <v>101</v>
      </c>
      <c r="X1023" s="93" t="n">
        <v>2</v>
      </c>
      <c r="Y1023" s="94" t="n">
        <v>2</v>
      </c>
      <c r="Z1023" s="95" t="n">
        <v>4</v>
      </c>
      <c r="AB1023" s="71" t="n">
        <f aca="false">B1023</f>
        <v>25</v>
      </c>
      <c r="AC1023" s="47" t="n">
        <f aca="false">(-1)*C1023/$E$1042</f>
        <v>-0.0411933326255441</v>
      </c>
      <c r="AD1023" s="48" t="n">
        <f aca="false">D1023/$E$1042</f>
        <v>0.0459709098630428</v>
      </c>
      <c r="AE1023" s="49" t="n">
        <f aca="false">E1023/$E$1042</f>
        <v>0.0871642424885869</v>
      </c>
      <c r="AF1023" s="50" t="n">
        <f aca="false">(-1)*F1023/$E$1042</f>
        <v>-0.0335492090455462</v>
      </c>
      <c r="AG1023" s="51" t="n">
        <f aca="false">G1023/$E$1042</f>
        <v>0.0370527656863786</v>
      </c>
      <c r="AH1023" s="52" t="n">
        <f aca="false">H1023/$E$1042</f>
        <v>0.0706019747319248</v>
      </c>
      <c r="AI1023" s="53" t="n">
        <f aca="false">(-1)*I1023/$E$1042</f>
        <v>-0.00764412357999788</v>
      </c>
      <c r="AJ1023" s="54" t="n">
        <f aca="false">J1023/$E$1042</f>
        <v>0.00891814417666419</v>
      </c>
      <c r="AK1023" s="55" t="n">
        <f aca="false">K1023/$E$1042</f>
        <v>0.0165622677566621</v>
      </c>
      <c r="AL1023" s="56" t="n">
        <f aca="false">(-1)*L1023/$E$1042</f>
        <v>-0.00191103089499947</v>
      </c>
      <c r="AM1023" s="57" t="n">
        <f aca="false">M1023/$E$1042</f>
        <v>0.00127402059666631</v>
      </c>
      <c r="AN1023" s="58" t="n">
        <f aca="false">N1023/$E$1042</f>
        <v>0.00318505149166578</v>
      </c>
      <c r="AO1023" s="59" t="n">
        <f aca="false">(-1)*O1023/$E$1042</f>
        <v>-0.000637010298333156</v>
      </c>
      <c r="AP1023" s="60" t="n">
        <f aca="false">P1023/$E$1042</f>
        <v>0.000849347064444209</v>
      </c>
      <c r="AQ1023" s="61" t="n">
        <f aca="false">Q1023/$E$1042</f>
        <v>0.00148635736277737</v>
      </c>
      <c r="AR1023" s="62" t="n">
        <f aca="false">(-1)*R1023/$E$1042</f>
        <v>-0.000318505149166578</v>
      </c>
      <c r="AS1023" s="63" t="n">
        <f aca="false">S1023/$E$1042</f>
        <v>0.000424673532222104</v>
      </c>
      <c r="AT1023" s="64" t="n">
        <f aca="false">T1023/$E$1042</f>
        <v>0.000743178681388683</v>
      </c>
      <c r="AU1023" s="65" t="n">
        <f aca="false">(-1)*U1023/$E$1042</f>
        <v>-0.00456524047138762</v>
      </c>
      <c r="AV1023" s="66" t="n">
        <f aca="false">V1023/$E$1042</f>
        <v>0.00615776621722051</v>
      </c>
      <c r="AW1023" s="67" t="n">
        <f aca="false">W1023/$E$1042</f>
        <v>0.0107230066886081</v>
      </c>
      <c r="AX1023" s="68" t="n">
        <f aca="false">(-1)*X1023/$E$1042</f>
        <v>-0.000212336766111052</v>
      </c>
      <c r="AY1023" s="69" t="n">
        <f aca="false">Y1023/$E$1042</f>
        <v>0.000212336766111052</v>
      </c>
      <c r="AZ1023" s="70" t="n">
        <f aca="false">Z1023/$E$1042</f>
        <v>0.000424673532222104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522</v>
      </c>
      <c r="D1024" s="73" t="n">
        <v>505</v>
      </c>
      <c r="E1024" s="74" t="n">
        <v>1027</v>
      </c>
      <c r="F1024" s="75" t="n">
        <v>445</v>
      </c>
      <c r="G1024" s="76" t="n">
        <v>430</v>
      </c>
      <c r="H1024" s="77" t="n">
        <v>875</v>
      </c>
      <c r="I1024" s="78" t="n">
        <v>77</v>
      </c>
      <c r="J1024" s="79" t="n">
        <v>75</v>
      </c>
      <c r="K1024" s="80" t="n">
        <v>152</v>
      </c>
      <c r="L1024" s="81" t="n">
        <v>26</v>
      </c>
      <c r="M1024" s="82" t="n">
        <v>20</v>
      </c>
      <c r="N1024" s="83" t="n">
        <v>46</v>
      </c>
      <c r="O1024" s="84" t="n">
        <v>5</v>
      </c>
      <c r="P1024" s="85" t="n">
        <v>6</v>
      </c>
      <c r="Q1024" s="86" t="n">
        <v>11</v>
      </c>
      <c r="R1024" s="87" t="n">
        <v>6</v>
      </c>
      <c r="S1024" s="88" t="n">
        <v>4</v>
      </c>
      <c r="T1024" s="89" t="n">
        <v>10</v>
      </c>
      <c r="U1024" s="90" t="n">
        <v>36</v>
      </c>
      <c r="V1024" s="91" t="n">
        <v>43</v>
      </c>
      <c r="W1024" s="92" t="n">
        <v>79</v>
      </c>
      <c r="X1024" s="93" t="n">
        <v>4</v>
      </c>
      <c r="Y1024" s="94" t="n">
        <v>2</v>
      </c>
      <c r="Z1024" s="95" t="n">
        <v>6</v>
      </c>
      <c r="AB1024" s="46" t="n">
        <f aca="false">B1024</f>
        <v>30</v>
      </c>
      <c r="AC1024" s="47" t="n">
        <f aca="false">(-1)*C1024/$E$1042</f>
        <v>-0.0554198959549846</v>
      </c>
      <c r="AD1024" s="48" t="n">
        <f aca="false">D1024/$E$1042</f>
        <v>0.0536150334430407</v>
      </c>
      <c r="AE1024" s="49" t="n">
        <f aca="false">E1024/$E$1042</f>
        <v>0.109034929398025</v>
      </c>
      <c r="AF1024" s="50" t="n">
        <f aca="false">(-1)*F1024/$E$1042</f>
        <v>-0.0472449304597091</v>
      </c>
      <c r="AG1024" s="51" t="n">
        <f aca="false">G1024/$E$1042</f>
        <v>0.0456524047138762</v>
      </c>
      <c r="AH1024" s="52" t="n">
        <f aca="false">H1024/$E$1042</f>
        <v>0.0928973351735853</v>
      </c>
      <c r="AI1024" s="53" t="n">
        <f aca="false">(-1)*I1024/$E$1042</f>
        <v>-0.00817496549527551</v>
      </c>
      <c r="AJ1024" s="54" t="n">
        <f aca="false">J1024/$E$1042</f>
        <v>0.00796262872916446</v>
      </c>
      <c r="AK1024" s="55" t="n">
        <f aca="false">K1024/$E$1042</f>
        <v>0.01613759422444</v>
      </c>
      <c r="AL1024" s="56" t="n">
        <f aca="false">(-1)*L1024/$E$1042</f>
        <v>-0.00276037795944368</v>
      </c>
      <c r="AM1024" s="57" t="n">
        <f aca="false">M1024/$E$1042</f>
        <v>0.00212336766111052</v>
      </c>
      <c r="AN1024" s="58" t="n">
        <f aca="false">N1024/$E$1042</f>
        <v>0.0048837456205542</v>
      </c>
      <c r="AO1024" s="59" t="n">
        <f aca="false">(-1)*O1024/$E$1042</f>
        <v>-0.00053084191527763</v>
      </c>
      <c r="AP1024" s="60" t="n">
        <f aca="false">P1024/$E$1042</f>
        <v>0.000637010298333156</v>
      </c>
      <c r="AQ1024" s="61" t="n">
        <f aca="false">Q1024/$E$1042</f>
        <v>0.00116785221361079</v>
      </c>
      <c r="AR1024" s="62" t="n">
        <f aca="false">(-1)*R1024/$E$1042</f>
        <v>-0.000637010298333156</v>
      </c>
      <c r="AS1024" s="63" t="n">
        <f aca="false">S1024/$E$1042</f>
        <v>0.000424673532222104</v>
      </c>
      <c r="AT1024" s="64" t="n">
        <f aca="false">T1024/$E$1042</f>
        <v>0.00106168383055526</v>
      </c>
      <c r="AU1024" s="65" t="n">
        <f aca="false">(-1)*U1024/$E$1042</f>
        <v>-0.00382206178999894</v>
      </c>
      <c r="AV1024" s="66" t="n">
        <f aca="false">V1024/$E$1042</f>
        <v>0.00456524047138762</v>
      </c>
      <c r="AW1024" s="67" t="n">
        <f aca="false">W1024/$E$1042</f>
        <v>0.00838730226138656</v>
      </c>
      <c r="AX1024" s="68" t="n">
        <f aca="false">(-1)*X1024/$E$1042</f>
        <v>-0.000424673532222104</v>
      </c>
      <c r="AY1024" s="69" t="n">
        <f aca="false">Y1024/$E$1042</f>
        <v>0.000212336766111052</v>
      </c>
      <c r="AZ1024" s="70" t="n">
        <f aca="false">Z1024/$E$1042</f>
        <v>0.000637010298333156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435</v>
      </c>
      <c r="D1025" s="73" t="n">
        <v>480</v>
      </c>
      <c r="E1025" s="74" t="n">
        <v>915</v>
      </c>
      <c r="F1025" s="75" t="n">
        <v>349</v>
      </c>
      <c r="G1025" s="76" t="n">
        <v>401</v>
      </c>
      <c r="H1025" s="77" t="n">
        <v>750</v>
      </c>
      <c r="I1025" s="78" t="n">
        <v>86</v>
      </c>
      <c r="J1025" s="79" t="n">
        <v>79</v>
      </c>
      <c r="K1025" s="80" t="n">
        <v>165</v>
      </c>
      <c r="L1025" s="81" t="n">
        <v>32</v>
      </c>
      <c r="M1025" s="82" t="n">
        <v>23</v>
      </c>
      <c r="N1025" s="83" t="n">
        <v>55</v>
      </c>
      <c r="O1025" s="84" t="n">
        <v>4</v>
      </c>
      <c r="P1025" s="85" t="n">
        <v>5</v>
      </c>
      <c r="Q1025" s="86" t="n">
        <v>9</v>
      </c>
      <c r="R1025" s="87" t="n">
        <v>9</v>
      </c>
      <c r="S1025" s="88" t="n">
        <v>5</v>
      </c>
      <c r="T1025" s="89" t="n">
        <v>14</v>
      </c>
      <c r="U1025" s="90" t="n">
        <v>36</v>
      </c>
      <c r="V1025" s="91" t="n">
        <v>46</v>
      </c>
      <c r="W1025" s="92" t="n">
        <v>82</v>
      </c>
      <c r="X1025" s="93" t="n">
        <v>5</v>
      </c>
      <c r="Y1025" s="94" t="n">
        <v>0</v>
      </c>
      <c r="Z1025" s="95" t="n">
        <v>5</v>
      </c>
      <c r="AB1025" s="71" t="n">
        <f aca="false">B1025</f>
        <v>35</v>
      </c>
      <c r="AC1025" s="47" t="n">
        <f aca="false">(-1)*C1025/$E$1042</f>
        <v>-0.0461832466291538</v>
      </c>
      <c r="AD1025" s="48" t="n">
        <f aca="false">D1025/$E$1042</f>
        <v>0.0509608238666525</v>
      </c>
      <c r="AE1025" s="49" t="n">
        <f aca="false">E1025/$E$1042</f>
        <v>0.0971440704958064</v>
      </c>
      <c r="AF1025" s="50" t="n">
        <f aca="false">(-1)*F1025/$E$1042</f>
        <v>-0.0370527656863786</v>
      </c>
      <c r="AG1025" s="51" t="n">
        <f aca="false">G1025/$E$1042</f>
        <v>0.042573521605266</v>
      </c>
      <c r="AH1025" s="52" t="n">
        <f aca="false">H1025/$E$1042</f>
        <v>0.0796262872916446</v>
      </c>
      <c r="AI1025" s="53" t="n">
        <f aca="false">(-1)*I1025/$E$1042</f>
        <v>-0.00913048094277524</v>
      </c>
      <c r="AJ1025" s="54" t="n">
        <f aca="false">J1025/$E$1042</f>
        <v>0.00838730226138656</v>
      </c>
      <c r="AK1025" s="55" t="n">
        <f aca="false">K1025/$E$1042</f>
        <v>0.0175177832041618</v>
      </c>
      <c r="AL1025" s="56" t="n">
        <f aca="false">(-1)*L1025/$E$1042</f>
        <v>-0.00339738825777683</v>
      </c>
      <c r="AM1025" s="57" t="n">
        <f aca="false">M1025/$E$1042</f>
        <v>0.0024418728102771</v>
      </c>
      <c r="AN1025" s="58" t="n">
        <f aca="false">N1025/$E$1042</f>
        <v>0.00583926106805393</v>
      </c>
      <c r="AO1025" s="59" t="n">
        <f aca="false">(-1)*O1025/$E$1042</f>
        <v>-0.000424673532222104</v>
      </c>
      <c r="AP1025" s="60" t="n">
        <f aca="false">P1025/$E$1042</f>
        <v>0.00053084191527763</v>
      </c>
      <c r="AQ1025" s="61" t="n">
        <f aca="false">Q1025/$E$1042</f>
        <v>0.000955515447499735</v>
      </c>
      <c r="AR1025" s="62" t="n">
        <f aca="false">(-1)*R1025/$E$1042</f>
        <v>-0.000955515447499735</v>
      </c>
      <c r="AS1025" s="63" t="n">
        <f aca="false">S1025/$E$1042</f>
        <v>0.00053084191527763</v>
      </c>
      <c r="AT1025" s="64" t="n">
        <f aca="false">T1025/$E$1042</f>
        <v>0.00148635736277737</v>
      </c>
      <c r="AU1025" s="65" t="n">
        <f aca="false">(-1)*U1025/$E$1042</f>
        <v>-0.00382206178999894</v>
      </c>
      <c r="AV1025" s="66" t="n">
        <f aca="false">V1025/$E$1042</f>
        <v>0.0048837456205542</v>
      </c>
      <c r="AW1025" s="67" t="n">
        <f aca="false">W1025/$E$1042</f>
        <v>0.00870580741055314</v>
      </c>
      <c r="AX1025" s="68" t="n">
        <f aca="false">(-1)*X1025/$E$1042</f>
        <v>-0.00053084191527763</v>
      </c>
      <c r="AY1025" s="69" t="n">
        <f aca="false">Y1025/$E$1042</f>
        <v>0</v>
      </c>
      <c r="AZ1025" s="70" t="n">
        <f aca="false">Z1025/$E$1042</f>
        <v>0.00053084191527763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432</v>
      </c>
      <c r="D1026" s="73" t="n">
        <v>416</v>
      </c>
      <c r="E1026" s="74" t="n">
        <v>848</v>
      </c>
      <c r="F1026" s="75" t="n">
        <v>379</v>
      </c>
      <c r="G1026" s="76" t="n">
        <v>352</v>
      </c>
      <c r="H1026" s="77" t="n">
        <v>731</v>
      </c>
      <c r="I1026" s="78" t="n">
        <v>53</v>
      </c>
      <c r="J1026" s="79" t="n">
        <v>64</v>
      </c>
      <c r="K1026" s="80" t="n">
        <v>117</v>
      </c>
      <c r="L1026" s="81" t="n">
        <v>19</v>
      </c>
      <c r="M1026" s="82" t="n">
        <v>17</v>
      </c>
      <c r="N1026" s="83" t="n">
        <v>36</v>
      </c>
      <c r="O1026" s="84" t="n">
        <v>2</v>
      </c>
      <c r="P1026" s="85" t="n">
        <v>4</v>
      </c>
      <c r="Q1026" s="86" t="n">
        <v>6</v>
      </c>
      <c r="R1026" s="87" t="n">
        <v>4</v>
      </c>
      <c r="S1026" s="88" t="n">
        <v>2</v>
      </c>
      <c r="T1026" s="89" t="n">
        <v>6</v>
      </c>
      <c r="U1026" s="90" t="n">
        <v>26</v>
      </c>
      <c r="V1026" s="91" t="n">
        <v>36</v>
      </c>
      <c r="W1026" s="92" t="n">
        <v>62</v>
      </c>
      <c r="X1026" s="93" t="n">
        <v>2</v>
      </c>
      <c r="Y1026" s="94" t="n">
        <v>5</v>
      </c>
      <c r="Z1026" s="95" t="n">
        <v>7</v>
      </c>
      <c r="AB1026" s="46" t="n">
        <f aca="false">B1026</f>
        <v>40</v>
      </c>
      <c r="AC1026" s="47" t="n">
        <f aca="false">(-1)*C1026/$E$1042</f>
        <v>-0.0458647414799873</v>
      </c>
      <c r="AD1026" s="48" t="n">
        <f aca="false">D1026/$E$1042</f>
        <v>0.0441660473510988</v>
      </c>
      <c r="AE1026" s="49" t="n">
        <f aca="false">E1026/$E$1042</f>
        <v>0.0900307888310861</v>
      </c>
      <c r="AF1026" s="50" t="n">
        <f aca="false">(-1)*F1026/$E$1042</f>
        <v>-0.0402378171780444</v>
      </c>
      <c r="AG1026" s="51" t="n">
        <f aca="false">G1026/$E$1042</f>
        <v>0.0373712708355452</v>
      </c>
      <c r="AH1026" s="52" t="n">
        <f aca="false">H1026/$E$1042</f>
        <v>0.0776090880135896</v>
      </c>
      <c r="AI1026" s="53" t="n">
        <f aca="false">(-1)*I1026/$E$1042</f>
        <v>-0.00562692430194288</v>
      </c>
      <c r="AJ1026" s="54" t="n">
        <f aca="false">J1026/$E$1042</f>
        <v>0.00679477651555367</v>
      </c>
      <c r="AK1026" s="55" t="n">
        <f aca="false">K1026/$E$1042</f>
        <v>0.0124217008174965</v>
      </c>
      <c r="AL1026" s="56" t="n">
        <f aca="false">(-1)*L1026/$E$1042</f>
        <v>-0.002017199278055</v>
      </c>
      <c r="AM1026" s="57" t="n">
        <f aca="false">M1026/$E$1042</f>
        <v>0.00180486251194394</v>
      </c>
      <c r="AN1026" s="58" t="n">
        <f aca="false">N1026/$E$1042</f>
        <v>0.00382206178999894</v>
      </c>
      <c r="AO1026" s="59" t="n">
        <f aca="false">(-1)*O1026/$E$1042</f>
        <v>-0.000212336766111052</v>
      </c>
      <c r="AP1026" s="60" t="n">
        <f aca="false">P1026/$E$1042</f>
        <v>0.000424673532222104</v>
      </c>
      <c r="AQ1026" s="61" t="n">
        <f aca="false">Q1026/$E$1042</f>
        <v>0.000637010298333156</v>
      </c>
      <c r="AR1026" s="62" t="n">
        <f aca="false">(-1)*R1026/$E$1042</f>
        <v>-0.000424673532222104</v>
      </c>
      <c r="AS1026" s="63" t="n">
        <f aca="false">S1026/$E$1042</f>
        <v>0.000212336766111052</v>
      </c>
      <c r="AT1026" s="64" t="n">
        <f aca="false">T1026/$E$1042</f>
        <v>0.000637010298333156</v>
      </c>
      <c r="AU1026" s="65" t="n">
        <f aca="false">(-1)*U1026/$E$1042</f>
        <v>-0.00276037795944368</v>
      </c>
      <c r="AV1026" s="66" t="n">
        <f aca="false">V1026/$E$1042</f>
        <v>0.00382206178999894</v>
      </c>
      <c r="AW1026" s="67" t="n">
        <f aca="false">W1026/$E$1042</f>
        <v>0.00658243974944262</v>
      </c>
      <c r="AX1026" s="68" t="n">
        <f aca="false">(-1)*X1026/$E$1042</f>
        <v>-0.000212336766111052</v>
      </c>
      <c r="AY1026" s="69" t="n">
        <f aca="false">Y1026/$E$1042</f>
        <v>0.00053084191527763</v>
      </c>
      <c r="AZ1026" s="70" t="n">
        <f aca="false">Z1026/$E$1042</f>
        <v>0.000743178681388683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308</v>
      </c>
      <c r="D1027" s="73" t="n">
        <v>317</v>
      </c>
      <c r="E1027" s="74" t="n">
        <v>625</v>
      </c>
      <c r="F1027" s="75" t="n">
        <v>264</v>
      </c>
      <c r="G1027" s="76" t="n">
        <v>273</v>
      </c>
      <c r="H1027" s="77" t="n">
        <v>537</v>
      </c>
      <c r="I1027" s="78" t="n">
        <v>44</v>
      </c>
      <c r="J1027" s="79" t="n">
        <v>44</v>
      </c>
      <c r="K1027" s="80" t="n">
        <v>88</v>
      </c>
      <c r="L1027" s="81" t="n">
        <v>11</v>
      </c>
      <c r="M1027" s="82" t="n">
        <v>11</v>
      </c>
      <c r="N1027" s="83" t="n">
        <v>22</v>
      </c>
      <c r="O1027" s="84" t="n">
        <v>2</v>
      </c>
      <c r="P1027" s="85" t="n">
        <v>1</v>
      </c>
      <c r="Q1027" s="86" t="n">
        <v>3</v>
      </c>
      <c r="R1027" s="87" t="n">
        <v>3</v>
      </c>
      <c r="S1027" s="88" t="n">
        <v>3</v>
      </c>
      <c r="T1027" s="89" t="n">
        <v>6</v>
      </c>
      <c r="U1027" s="90" t="n">
        <v>25</v>
      </c>
      <c r="V1027" s="91" t="n">
        <v>26</v>
      </c>
      <c r="W1027" s="92" t="n">
        <v>51</v>
      </c>
      <c r="X1027" s="93" t="n">
        <v>3</v>
      </c>
      <c r="Y1027" s="94" t="n">
        <v>3</v>
      </c>
      <c r="Z1027" s="95" t="n">
        <v>6</v>
      </c>
      <c r="AB1027" s="71" t="n">
        <f aca="false">B1027</f>
        <v>45</v>
      </c>
      <c r="AC1027" s="47" t="n">
        <f aca="false">(-1)*C1027/$E$1042</f>
        <v>-0.032699861981102</v>
      </c>
      <c r="AD1027" s="48" t="n">
        <f aca="false">D1027/$E$1042</f>
        <v>0.0336553774286018</v>
      </c>
      <c r="AE1027" s="49" t="n">
        <f aca="false">E1027/$E$1042</f>
        <v>0.0663552394097038</v>
      </c>
      <c r="AF1027" s="50" t="n">
        <f aca="false">(-1)*F1027/$E$1042</f>
        <v>-0.0280284531266589</v>
      </c>
      <c r="AG1027" s="51" t="n">
        <f aca="false">G1027/$E$1042</f>
        <v>0.0289839685741586</v>
      </c>
      <c r="AH1027" s="52" t="n">
        <f aca="false">H1027/$E$1042</f>
        <v>0.0570124217008175</v>
      </c>
      <c r="AI1027" s="53" t="n">
        <f aca="false">(-1)*I1027/$E$1042</f>
        <v>-0.00467140885444315</v>
      </c>
      <c r="AJ1027" s="54" t="n">
        <f aca="false">J1027/$E$1042</f>
        <v>0.00467140885444315</v>
      </c>
      <c r="AK1027" s="55" t="n">
        <f aca="false">K1027/$E$1042</f>
        <v>0.00934281770888629</v>
      </c>
      <c r="AL1027" s="56" t="n">
        <f aca="false">(-1)*L1027/$E$1042</f>
        <v>-0.00116785221361079</v>
      </c>
      <c r="AM1027" s="57" t="n">
        <f aca="false">M1027/$E$1042</f>
        <v>0.00116785221361079</v>
      </c>
      <c r="AN1027" s="58" t="n">
        <f aca="false">N1027/$E$1042</f>
        <v>0.00233570442722157</v>
      </c>
      <c r="AO1027" s="59" t="n">
        <f aca="false">(-1)*O1027/$E$1042</f>
        <v>-0.000212336766111052</v>
      </c>
      <c r="AP1027" s="60" t="n">
        <f aca="false">P1027/$E$1042</f>
        <v>0.000106168383055526</v>
      </c>
      <c r="AQ1027" s="61" t="n">
        <f aca="false">Q1027/$E$1042</f>
        <v>0.000318505149166578</v>
      </c>
      <c r="AR1027" s="62" t="n">
        <f aca="false">(-1)*R1027/$E$1042</f>
        <v>-0.000318505149166578</v>
      </c>
      <c r="AS1027" s="63" t="n">
        <f aca="false">S1027/$E$1042</f>
        <v>0.000318505149166578</v>
      </c>
      <c r="AT1027" s="64" t="n">
        <f aca="false">T1027/$E$1042</f>
        <v>0.000637010298333156</v>
      </c>
      <c r="AU1027" s="65" t="n">
        <f aca="false">(-1)*U1027/$E$1042</f>
        <v>-0.00265420957638815</v>
      </c>
      <c r="AV1027" s="66" t="n">
        <f aca="false">V1027/$E$1042</f>
        <v>0.00276037795944368</v>
      </c>
      <c r="AW1027" s="67" t="n">
        <f aca="false">W1027/$E$1042</f>
        <v>0.00541458753583183</v>
      </c>
      <c r="AX1027" s="68" t="n">
        <f aca="false">(-1)*X1027/$E$1042</f>
        <v>-0.000318505149166578</v>
      </c>
      <c r="AY1027" s="69" t="n">
        <f aca="false">Y1027/$E$1042</f>
        <v>0.000318505149166578</v>
      </c>
      <c r="AZ1027" s="70" t="n">
        <f aca="false">Z1027/$E$1042</f>
        <v>0.000637010298333156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263</v>
      </c>
      <c r="D1028" s="73" t="n">
        <v>251</v>
      </c>
      <c r="E1028" s="74" t="n">
        <v>514</v>
      </c>
      <c r="F1028" s="75" t="n">
        <v>227</v>
      </c>
      <c r="G1028" s="76" t="n">
        <v>229</v>
      </c>
      <c r="H1028" s="77" t="n">
        <v>456</v>
      </c>
      <c r="I1028" s="78" t="n">
        <v>36</v>
      </c>
      <c r="J1028" s="79" t="n">
        <v>22</v>
      </c>
      <c r="K1028" s="80" t="n">
        <v>58</v>
      </c>
      <c r="L1028" s="81" t="n">
        <v>14</v>
      </c>
      <c r="M1028" s="82" t="n">
        <v>12</v>
      </c>
      <c r="N1028" s="83" t="n">
        <v>26</v>
      </c>
      <c r="O1028" s="84" t="n">
        <v>2</v>
      </c>
      <c r="P1028" s="85" t="n">
        <v>2</v>
      </c>
      <c r="Q1028" s="86" t="n">
        <v>4</v>
      </c>
      <c r="R1028" s="87" t="n">
        <v>2</v>
      </c>
      <c r="S1028" s="88" t="n">
        <v>0</v>
      </c>
      <c r="T1028" s="89" t="n">
        <v>2</v>
      </c>
      <c r="U1028" s="90" t="n">
        <v>17</v>
      </c>
      <c r="V1028" s="91" t="n">
        <v>8</v>
      </c>
      <c r="W1028" s="92" t="n">
        <v>25</v>
      </c>
      <c r="X1028" s="93" t="n">
        <v>1</v>
      </c>
      <c r="Y1028" s="94" t="n">
        <v>0</v>
      </c>
      <c r="Z1028" s="95" t="n">
        <v>1</v>
      </c>
      <c r="AB1028" s="46" t="n">
        <f aca="false">B1028</f>
        <v>50</v>
      </c>
      <c r="AC1028" s="47" t="n">
        <f aca="false">(-1)*C1028/$E$1042</f>
        <v>-0.0279222847436034</v>
      </c>
      <c r="AD1028" s="48" t="n">
        <f aca="false">D1028/$E$1042</f>
        <v>0.026648264146937</v>
      </c>
      <c r="AE1028" s="49" t="n">
        <f aca="false">E1028/$E$1042</f>
        <v>0.0545705488905404</v>
      </c>
      <c r="AF1028" s="50" t="n">
        <f aca="false">(-1)*F1028/$E$1042</f>
        <v>-0.0241002229536044</v>
      </c>
      <c r="AG1028" s="51" t="n">
        <f aca="false">G1028/$E$1042</f>
        <v>0.0243125597197155</v>
      </c>
      <c r="AH1028" s="52" t="n">
        <f aca="false">H1028/$E$1042</f>
        <v>0.0484127826733199</v>
      </c>
      <c r="AI1028" s="53" t="n">
        <f aca="false">(-1)*I1028/$E$1042</f>
        <v>-0.00382206178999894</v>
      </c>
      <c r="AJ1028" s="54" t="n">
        <f aca="false">J1028/$E$1042</f>
        <v>0.00233570442722157</v>
      </c>
      <c r="AK1028" s="55" t="n">
        <f aca="false">K1028/$E$1042</f>
        <v>0.00615776621722051</v>
      </c>
      <c r="AL1028" s="56" t="n">
        <f aca="false">(-1)*L1028/$E$1042</f>
        <v>-0.00148635736277737</v>
      </c>
      <c r="AM1028" s="57" t="n">
        <f aca="false">M1028/$E$1042</f>
        <v>0.00127402059666631</v>
      </c>
      <c r="AN1028" s="58" t="n">
        <f aca="false">N1028/$E$1042</f>
        <v>0.00276037795944368</v>
      </c>
      <c r="AO1028" s="59" t="n">
        <f aca="false">(-1)*O1028/$E$1042</f>
        <v>-0.000212336766111052</v>
      </c>
      <c r="AP1028" s="60" t="n">
        <f aca="false">P1028/$E$1042</f>
        <v>0.000212336766111052</v>
      </c>
      <c r="AQ1028" s="61" t="n">
        <f aca="false">Q1028/$E$1042</f>
        <v>0.000424673532222104</v>
      </c>
      <c r="AR1028" s="62" t="n">
        <f aca="false">(-1)*R1028/$E$1042</f>
        <v>-0.000212336766111052</v>
      </c>
      <c r="AS1028" s="63" t="n">
        <f aca="false">S1028/$E$1042</f>
        <v>0</v>
      </c>
      <c r="AT1028" s="64" t="n">
        <f aca="false">T1028/$E$1042</f>
        <v>0.000212336766111052</v>
      </c>
      <c r="AU1028" s="65" t="n">
        <f aca="false">(-1)*U1028/$E$1042</f>
        <v>-0.00180486251194394</v>
      </c>
      <c r="AV1028" s="66" t="n">
        <f aca="false">V1028/$E$1042</f>
        <v>0.000849347064444209</v>
      </c>
      <c r="AW1028" s="67" t="n">
        <f aca="false">W1028/$E$1042</f>
        <v>0.00265420957638815</v>
      </c>
      <c r="AX1028" s="68" t="n">
        <f aca="false">(-1)*X1028/$E$1042</f>
        <v>-0.000106168383055526</v>
      </c>
      <c r="AY1028" s="69" t="n">
        <f aca="false">Y1028/$E$1042</f>
        <v>0</v>
      </c>
      <c r="AZ1028" s="70" t="n">
        <f aca="false">Z1028/$E$1042</f>
        <v>0.000106168383055526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234</v>
      </c>
      <c r="D1029" s="73" t="n">
        <v>258</v>
      </c>
      <c r="E1029" s="74" t="n">
        <v>492</v>
      </c>
      <c r="F1029" s="75" t="n">
        <v>216</v>
      </c>
      <c r="G1029" s="76" t="n">
        <v>228</v>
      </c>
      <c r="H1029" s="77" t="n">
        <v>444</v>
      </c>
      <c r="I1029" s="78" t="n">
        <v>18</v>
      </c>
      <c r="J1029" s="79" t="n">
        <v>30</v>
      </c>
      <c r="K1029" s="80" t="n">
        <v>48</v>
      </c>
      <c r="L1029" s="81" t="n">
        <v>10</v>
      </c>
      <c r="M1029" s="82" t="n">
        <v>19</v>
      </c>
      <c r="N1029" s="83" t="n">
        <v>29</v>
      </c>
      <c r="O1029" s="84" t="n">
        <v>1</v>
      </c>
      <c r="P1029" s="85" t="n">
        <v>2</v>
      </c>
      <c r="Q1029" s="86" t="n">
        <v>3</v>
      </c>
      <c r="R1029" s="87" t="n">
        <v>2</v>
      </c>
      <c r="S1029" s="88" t="n">
        <v>0</v>
      </c>
      <c r="T1029" s="89" t="n">
        <v>2</v>
      </c>
      <c r="U1029" s="90" t="n">
        <v>4</v>
      </c>
      <c r="V1029" s="91" t="n">
        <v>7</v>
      </c>
      <c r="W1029" s="92" t="n">
        <v>11</v>
      </c>
      <c r="X1029" s="93" t="n">
        <v>1</v>
      </c>
      <c r="Y1029" s="94" t="n">
        <v>2</v>
      </c>
      <c r="Z1029" s="95" t="n">
        <v>3</v>
      </c>
      <c r="AB1029" s="71" t="n">
        <f aca="false">B1029</f>
        <v>55</v>
      </c>
      <c r="AC1029" s="47" t="n">
        <f aca="false">(-1)*C1029/$E$1042</f>
        <v>-0.0248434016349931</v>
      </c>
      <c r="AD1029" s="48" t="n">
        <f aca="false">D1029/$E$1042</f>
        <v>0.0273914428283257</v>
      </c>
      <c r="AE1029" s="49" t="n">
        <f aca="false">E1029/$E$1042</f>
        <v>0.0522348444633188</v>
      </c>
      <c r="AF1029" s="50" t="n">
        <f aca="false">(-1)*F1029/$E$1042</f>
        <v>-0.0229323707399936</v>
      </c>
      <c r="AG1029" s="51" t="n">
        <f aca="false">G1029/$E$1042</f>
        <v>0.0242063913366599</v>
      </c>
      <c r="AH1029" s="52" t="n">
        <f aca="false">H1029/$E$1042</f>
        <v>0.0471387620766536</v>
      </c>
      <c r="AI1029" s="53" t="n">
        <f aca="false">(-1)*I1029/$E$1042</f>
        <v>-0.00191103089499947</v>
      </c>
      <c r="AJ1029" s="54" t="n">
        <f aca="false">J1029/$E$1042</f>
        <v>0.00318505149166578</v>
      </c>
      <c r="AK1029" s="55" t="n">
        <f aca="false">K1029/$E$1042</f>
        <v>0.00509608238666525</v>
      </c>
      <c r="AL1029" s="56" t="n">
        <f aca="false">(-1)*L1029/$E$1042</f>
        <v>-0.00106168383055526</v>
      </c>
      <c r="AM1029" s="57" t="n">
        <f aca="false">M1029/$E$1042</f>
        <v>0.002017199278055</v>
      </c>
      <c r="AN1029" s="58" t="n">
        <f aca="false">N1029/$E$1042</f>
        <v>0.00307888310861026</v>
      </c>
      <c r="AO1029" s="59" t="n">
        <f aca="false">(-1)*O1029/$E$1042</f>
        <v>-0.000106168383055526</v>
      </c>
      <c r="AP1029" s="60" t="n">
        <f aca="false">P1029/$E$1042</f>
        <v>0.000212336766111052</v>
      </c>
      <c r="AQ1029" s="61" t="n">
        <f aca="false">Q1029/$E$1042</f>
        <v>0.000318505149166578</v>
      </c>
      <c r="AR1029" s="62" t="n">
        <f aca="false">(-1)*R1029/$E$1042</f>
        <v>-0.000212336766111052</v>
      </c>
      <c r="AS1029" s="63" t="n">
        <f aca="false">S1029/$E$1042</f>
        <v>0</v>
      </c>
      <c r="AT1029" s="64" t="n">
        <f aca="false">T1029/$E$1042</f>
        <v>0.000212336766111052</v>
      </c>
      <c r="AU1029" s="65" t="n">
        <f aca="false">(-1)*U1029/$E$1042</f>
        <v>-0.000424673532222104</v>
      </c>
      <c r="AV1029" s="66" t="n">
        <f aca="false">V1029/$E$1042</f>
        <v>0.000743178681388683</v>
      </c>
      <c r="AW1029" s="67" t="n">
        <f aca="false">W1029/$E$1042</f>
        <v>0.00116785221361079</v>
      </c>
      <c r="AX1029" s="68" t="n">
        <f aca="false">(-1)*X1029/$E$1042</f>
        <v>-0.000106168383055526</v>
      </c>
      <c r="AY1029" s="69" t="n">
        <f aca="false">Y1029/$E$1042</f>
        <v>0.000212336766111052</v>
      </c>
      <c r="AZ1029" s="70" t="n">
        <f aca="false">Z1029/$E$1042</f>
        <v>0.000318505149166578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89</v>
      </c>
      <c r="D1030" s="73" t="n">
        <v>207</v>
      </c>
      <c r="E1030" s="74" t="n">
        <v>396</v>
      </c>
      <c r="F1030" s="75" t="n">
        <v>169</v>
      </c>
      <c r="G1030" s="76" t="n">
        <v>190</v>
      </c>
      <c r="H1030" s="77" t="n">
        <v>359</v>
      </c>
      <c r="I1030" s="78" t="n">
        <v>20</v>
      </c>
      <c r="J1030" s="79" t="n">
        <v>17</v>
      </c>
      <c r="K1030" s="80" t="n">
        <v>37</v>
      </c>
      <c r="L1030" s="81" t="n">
        <v>12</v>
      </c>
      <c r="M1030" s="82" t="n">
        <v>14</v>
      </c>
      <c r="N1030" s="83" t="n">
        <v>26</v>
      </c>
      <c r="O1030" s="84" t="n">
        <v>1</v>
      </c>
      <c r="P1030" s="85" t="n">
        <v>0</v>
      </c>
      <c r="Q1030" s="86" t="n">
        <v>1</v>
      </c>
      <c r="R1030" s="87" t="n">
        <v>1</v>
      </c>
      <c r="S1030" s="88" t="n">
        <v>0</v>
      </c>
      <c r="T1030" s="89" t="n">
        <v>1</v>
      </c>
      <c r="U1030" s="90" t="n">
        <v>6</v>
      </c>
      <c r="V1030" s="91" t="n">
        <v>3</v>
      </c>
      <c r="W1030" s="92" t="n">
        <v>9</v>
      </c>
      <c r="X1030" s="93" t="n">
        <v>0</v>
      </c>
      <c r="Y1030" s="94" t="n">
        <v>0</v>
      </c>
      <c r="Z1030" s="95" t="n">
        <v>0</v>
      </c>
      <c r="AB1030" s="46" t="n">
        <f aca="false">B1030</f>
        <v>60</v>
      </c>
      <c r="AC1030" s="47" t="n">
        <f aca="false">(-1)*C1030/$E$1042</f>
        <v>-0.0200658243974944</v>
      </c>
      <c r="AD1030" s="48" t="n">
        <f aca="false">D1030/$E$1042</f>
        <v>0.0219768552924939</v>
      </c>
      <c r="AE1030" s="49" t="n">
        <f aca="false">E1030/$E$1042</f>
        <v>0.0420426796899883</v>
      </c>
      <c r="AF1030" s="50" t="n">
        <f aca="false">(-1)*F1030/$E$1042</f>
        <v>-0.0179424567363839</v>
      </c>
      <c r="AG1030" s="51" t="n">
        <f aca="false">G1030/$E$1042</f>
        <v>0.02017199278055</v>
      </c>
      <c r="AH1030" s="52" t="n">
        <f aca="false">H1030/$E$1042</f>
        <v>0.0381144495169339</v>
      </c>
      <c r="AI1030" s="53" t="n">
        <f aca="false">(-1)*I1030/$E$1042</f>
        <v>-0.00212336766111052</v>
      </c>
      <c r="AJ1030" s="54" t="n">
        <f aca="false">J1030/$E$1042</f>
        <v>0.00180486251194394</v>
      </c>
      <c r="AK1030" s="55" t="n">
        <f aca="false">K1030/$E$1042</f>
        <v>0.00392823017305446</v>
      </c>
      <c r="AL1030" s="56" t="n">
        <f aca="false">(-1)*L1030/$E$1042</f>
        <v>-0.00127402059666631</v>
      </c>
      <c r="AM1030" s="57" t="n">
        <f aca="false">M1030/$E$1042</f>
        <v>0.00148635736277737</v>
      </c>
      <c r="AN1030" s="58" t="n">
        <f aca="false">N1030/$E$1042</f>
        <v>0.00276037795944368</v>
      </c>
      <c r="AO1030" s="59" t="n">
        <f aca="false">(-1)*O1030/$E$1042</f>
        <v>-0.000106168383055526</v>
      </c>
      <c r="AP1030" s="60" t="n">
        <f aca="false">P1030/$E$1042</f>
        <v>0</v>
      </c>
      <c r="AQ1030" s="61" t="n">
        <f aca="false">Q1030/$E$1042</f>
        <v>0.000106168383055526</v>
      </c>
      <c r="AR1030" s="62" t="n">
        <f aca="false">(-1)*R1030/$E$1042</f>
        <v>-0.000106168383055526</v>
      </c>
      <c r="AS1030" s="63" t="n">
        <f aca="false">S1030/$E$1042</f>
        <v>0</v>
      </c>
      <c r="AT1030" s="64" t="n">
        <f aca="false">T1030/$E$1042</f>
        <v>0.000106168383055526</v>
      </c>
      <c r="AU1030" s="65" t="n">
        <f aca="false">(-1)*U1030/$E$1042</f>
        <v>-0.000637010298333156</v>
      </c>
      <c r="AV1030" s="66" t="n">
        <f aca="false">V1030/$E$1042</f>
        <v>0.000318505149166578</v>
      </c>
      <c r="AW1030" s="67" t="n">
        <f aca="false">W1030/$E$1042</f>
        <v>0.000955515447499735</v>
      </c>
      <c r="AX1030" s="68" t="n">
        <f aca="false">(-1)*X1030/$E$1042</f>
        <v>-0</v>
      </c>
      <c r="AY1030" s="69" t="n">
        <f aca="false">Y1030/$E$1042</f>
        <v>0</v>
      </c>
      <c r="AZ1030" s="70" t="n">
        <f aca="false">Z1030/$E$1042</f>
        <v>0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78</v>
      </c>
      <c r="D1031" s="73" t="n">
        <v>210</v>
      </c>
      <c r="E1031" s="74" t="n">
        <v>388</v>
      </c>
      <c r="F1031" s="75" t="n">
        <v>160</v>
      </c>
      <c r="G1031" s="76" t="n">
        <v>191</v>
      </c>
      <c r="H1031" s="77" t="n">
        <v>351</v>
      </c>
      <c r="I1031" s="78" t="n">
        <v>18</v>
      </c>
      <c r="J1031" s="79" t="n">
        <v>19</v>
      </c>
      <c r="K1031" s="80" t="n">
        <v>37</v>
      </c>
      <c r="L1031" s="81" t="n">
        <v>13</v>
      </c>
      <c r="M1031" s="82" t="n">
        <v>8</v>
      </c>
      <c r="N1031" s="83" t="n">
        <v>21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4</v>
      </c>
      <c r="V1031" s="91" t="n">
        <v>8</v>
      </c>
      <c r="W1031" s="92" t="n">
        <v>12</v>
      </c>
      <c r="X1031" s="93" t="n">
        <v>0</v>
      </c>
      <c r="Y1031" s="94" t="n">
        <v>3</v>
      </c>
      <c r="Z1031" s="95" t="n">
        <v>3</v>
      </c>
      <c r="AB1031" s="71" t="n">
        <f aca="false">B1031</f>
        <v>65</v>
      </c>
      <c r="AC1031" s="47" t="n">
        <f aca="false">(-1)*C1031/$E$1042</f>
        <v>-0.0188979721838836</v>
      </c>
      <c r="AD1031" s="48" t="n">
        <f aca="false">D1031/$E$1042</f>
        <v>0.0222953604416605</v>
      </c>
      <c r="AE1031" s="49" t="n">
        <f aca="false">E1031/$E$1042</f>
        <v>0.0411933326255441</v>
      </c>
      <c r="AF1031" s="50" t="n">
        <f aca="false">(-1)*F1031/$E$1042</f>
        <v>-0.0169869412888842</v>
      </c>
      <c r="AG1031" s="51" t="n">
        <f aca="false">G1031/$E$1042</f>
        <v>0.0202781611636055</v>
      </c>
      <c r="AH1031" s="52" t="n">
        <f aca="false">H1031/$E$1042</f>
        <v>0.0372651024524897</v>
      </c>
      <c r="AI1031" s="53" t="n">
        <f aca="false">(-1)*I1031/$E$1042</f>
        <v>-0.00191103089499947</v>
      </c>
      <c r="AJ1031" s="54" t="n">
        <f aca="false">J1031/$E$1042</f>
        <v>0.002017199278055</v>
      </c>
      <c r="AK1031" s="55" t="n">
        <f aca="false">K1031/$E$1042</f>
        <v>0.00392823017305446</v>
      </c>
      <c r="AL1031" s="56" t="n">
        <f aca="false">(-1)*L1031/$E$1042</f>
        <v>-0.00138018897972184</v>
      </c>
      <c r="AM1031" s="57" t="n">
        <f aca="false">M1031/$E$1042</f>
        <v>0.000849347064444209</v>
      </c>
      <c r="AN1031" s="58" t="n">
        <f aca="false">N1031/$E$1042</f>
        <v>0.00222953604416605</v>
      </c>
      <c r="AO1031" s="59" t="n">
        <f aca="false">(-1)*O1031/$E$1042</f>
        <v>-0.000106168383055526</v>
      </c>
      <c r="AP1031" s="60" t="n">
        <f aca="false">P1031/$E$1042</f>
        <v>0</v>
      </c>
      <c r="AQ1031" s="61" t="n">
        <f aca="false">Q1031/$E$1042</f>
        <v>0.000106168383055526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424673532222104</v>
      </c>
      <c r="AV1031" s="66" t="n">
        <f aca="false">V1031/$E$1042</f>
        <v>0.000849347064444209</v>
      </c>
      <c r="AW1031" s="67" t="n">
        <f aca="false">W1031/$E$1042</f>
        <v>0.00127402059666631</v>
      </c>
      <c r="AX1031" s="68" t="n">
        <f aca="false">(-1)*X1031/$E$1042</f>
        <v>-0</v>
      </c>
      <c r="AY1031" s="69" t="n">
        <f aca="false">Y1031/$E$1042</f>
        <v>0.000318505149166578</v>
      </c>
      <c r="AZ1031" s="70" t="n">
        <f aca="false">Z1031/$E$1042</f>
        <v>0.000318505149166578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55</v>
      </c>
      <c r="D1032" s="73" t="n">
        <v>193</v>
      </c>
      <c r="E1032" s="74" t="n">
        <v>348</v>
      </c>
      <c r="F1032" s="75" t="n">
        <v>141</v>
      </c>
      <c r="G1032" s="76" t="n">
        <v>169</v>
      </c>
      <c r="H1032" s="77" t="n">
        <v>310</v>
      </c>
      <c r="I1032" s="78" t="n">
        <v>14</v>
      </c>
      <c r="J1032" s="79" t="n">
        <v>24</v>
      </c>
      <c r="K1032" s="80" t="n">
        <v>38</v>
      </c>
      <c r="L1032" s="81" t="n">
        <v>7</v>
      </c>
      <c r="M1032" s="82" t="n">
        <v>14</v>
      </c>
      <c r="N1032" s="83" t="n">
        <v>21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1</v>
      </c>
      <c r="T1032" s="89" t="n">
        <v>1</v>
      </c>
      <c r="U1032" s="90" t="n">
        <v>3</v>
      </c>
      <c r="V1032" s="91" t="n">
        <v>8</v>
      </c>
      <c r="W1032" s="92" t="n">
        <v>11</v>
      </c>
      <c r="X1032" s="93" t="n">
        <v>3</v>
      </c>
      <c r="Y1032" s="94" t="n">
        <v>1</v>
      </c>
      <c r="Z1032" s="95" t="n">
        <v>4</v>
      </c>
      <c r="AB1032" s="46" t="n">
        <f aca="false">B1032</f>
        <v>70</v>
      </c>
      <c r="AC1032" s="47" t="n">
        <f aca="false">(-1)*C1032/$E$1042</f>
        <v>-0.0164560993736065</v>
      </c>
      <c r="AD1032" s="48" t="n">
        <f aca="false">D1032/$E$1042</f>
        <v>0.0204904979297165</v>
      </c>
      <c r="AE1032" s="49" t="n">
        <f aca="false">E1032/$E$1042</f>
        <v>0.0369465973033231</v>
      </c>
      <c r="AF1032" s="50" t="n">
        <f aca="false">(-1)*F1032/$E$1042</f>
        <v>-0.0149697420108292</v>
      </c>
      <c r="AG1032" s="51" t="n">
        <f aca="false">G1032/$E$1042</f>
        <v>0.0179424567363839</v>
      </c>
      <c r="AH1032" s="52" t="n">
        <f aca="false">H1032/$E$1042</f>
        <v>0.0329121987472131</v>
      </c>
      <c r="AI1032" s="53" t="n">
        <f aca="false">(-1)*I1032/$E$1042</f>
        <v>-0.00148635736277737</v>
      </c>
      <c r="AJ1032" s="54" t="n">
        <f aca="false">J1032/$E$1042</f>
        <v>0.00254804119333263</v>
      </c>
      <c r="AK1032" s="55" t="n">
        <f aca="false">K1032/$E$1042</f>
        <v>0.00403439855610999</v>
      </c>
      <c r="AL1032" s="56" t="n">
        <f aca="false">(-1)*L1032/$E$1042</f>
        <v>-0.000743178681388683</v>
      </c>
      <c r="AM1032" s="57" t="n">
        <f aca="false">M1032/$E$1042</f>
        <v>0.00148635736277737</v>
      </c>
      <c r="AN1032" s="58" t="n">
        <f aca="false">N1032/$E$1042</f>
        <v>0.00222953604416605</v>
      </c>
      <c r="AO1032" s="59" t="n">
        <f aca="false">(-1)*O1032/$E$1042</f>
        <v>-0.000106168383055526</v>
      </c>
      <c r="AP1032" s="60" t="n">
        <f aca="false">P1032/$E$1042</f>
        <v>0</v>
      </c>
      <c r="AQ1032" s="61" t="n">
        <f aca="false">Q1032/$E$1042</f>
        <v>0.000106168383055526</v>
      </c>
      <c r="AR1032" s="62" t="n">
        <f aca="false">(-1)*R1032/$E$1042</f>
        <v>-0</v>
      </c>
      <c r="AS1032" s="63" t="n">
        <f aca="false">S1032/$E$1042</f>
        <v>0.000106168383055526</v>
      </c>
      <c r="AT1032" s="64" t="n">
        <f aca="false">T1032/$E$1042</f>
        <v>0.000106168383055526</v>
      </c>
      <c r="AU1032" s="65" t="n">
        <f aca="false">(-1)*U1032/$E$1042</f>
        <v>-0.000318505149166578</v>
      </c>
      <c r="AV1032" s="66" t="n">
        <f aca="false">V1032/$E$1042</f>
        <v>0.000849347064444209</v>
      </c>
      <c r="AW1032" s="67" t="n">
        <f aca="false">W1032/$E$1042</f>
        <v>0.00116785221361079</v>
      </c>
      <c r="AX1032" s="68" t="n">
        <f aca="false">(-1)*X1032/$E$1042</f>
        <v>-0.000318505149166578</v>
      </c>
      <c r="AY1032" s="69" t="n">
        <f aca="false">Y1032/$E$1042</f>
        <v>0.000106168383055526</v>
      </c>
      <c r="AZ1032" s="70" t="n">
        <f aca="false">Z1032/$E$1042</f>
        <v>0.000424673532222104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03</v>
      </c>
      <c r="D1033" s="73" t="n">
        <v>140</v>
      </c>
      <c r="E1033" s="74" t="n">
        <v>243</v>
      </c>
      <c r="F1033" s="75" t="n">
        <v>86</v>
      </c>
      <c r="G1033" s="76" t="n">
        <v>112</v>
      </c>
      <c r="H1033" s="77" t="n">
        <v>198</v>
      </c>
      <c r="I1033" s="78" t="n">
        <v>17</v>
      </c>
      <c r="J1033" s="79" t="n">
        <v>28</v>
      </c>
      <c r="K1033" s="80" t="n">
        <v>45</v>
      </c>
      <c r="L1033" s="81" t="n">
        <v>10</v>
      </c>
      <c r="M1033" s="82" t="n">
        <v>16</v>
      </c>
      <c r="N1033" s="83" t="n">
        <v>26</v>
      </c>
      <c r="O1033" s="84" t="n">
        <v>1</v>
      </c>
      <c r="P1033" s="85" t="n">
        <v>1</v>
      </c>
      <c r="Q1033" s="86" t="n">
        <v>2</v>
      </c>
      <c r="R1033" s="87" t="n">
        <v>0</v>
      </c>
      <c r="S1033" s="88" t="n">
        <v>0</v>
      </c>
      <c r="T1033" s="89" t="n">
        <v>0</v>
      </c>
      <c r="U1033" s="90" t="n">
        <v>6</v>
      </c>
      <c r="V1033" s="91" t="n">
        <v>10</v>
      </c>
      <c r="W1033" s="92" t="n">
        <v>16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09353434547192</v>
      </c>
      <c r="AD1033" s="48" t="n">
        <f aca="false">D1033/$E$1042</f>
        <v>0.0148635736277736</v>
      </c>
      <c r="AE1033" s="49" t="n">
        <f aca="false">E1033/$E$1042</f>
        <v>0.0257989170824928</v>
      </c>
      <c r="AF1033" s="50" t="n">
        <f aca="false">(-1)*F1033/$E$1042</f>
        <v>-0.00913048094277524</v>
      </c>
      <c r="AG1033" s="51" t="n">
        <f aca="false">G1033/$E$1042</f>
        <v>0.0118908589022189</v>
      </c>
      <c r="AH1033" s="52" t="n">
        <f aca="false">H1033/$E$1042</f>
        <v>0.0210213398449942</v>
      </c>
      <c r="AI1033" s="53" t="n">
        <f aca="false">(-1)*I1033/$E$1042</f>
        <v>-0.00180486251194394</v>
      </c>
      <c r="AJ1033" s="54" t="n">
        <f aca="false">J1033/$E$1042</f>
        <v>0.00297271472555473</v>
      </c>
      <c r="AK1033" s="55" t="n">
        <f aca="false">K1033/$E$1042</f>
        <v>0.00477757723749867</v>
      </c>
      <c r="AL1033" s="56" t="n">
        <f aca="false">(-1)*L1033/$E$1042</f>
        <v>-0.00106168383055526</v>
      </c>
      <c r="AM1033" s="57" t="n">
        <f aca="false">M1033/$E$1042</f>
        <v>0.00169869412888842</v>
      </c>
      <c r="AN1033" s="58" t="n">
        <f aca="false">N1033/$E$1042</f>
        <v>0.00276037795944368</v>
      </c>
      <c r="AO1033" s="59" t="n">
        <f aca="false">(-1)*O1033/$E$1042</f>
        <v>-0.000106168383055526</v>
      </c>
      <c r="AP1033" s="60" t="n">
        <f aca="false">P1033/$E$1042</f>
        <v>0.000106168383055526</v>
      </c>
      <c r="AQ1033" s="61" t="n">
        <f aca="false">Q1033/$E$1042</f>
        <v>0.000212336766111052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637010298333156</v>
      </c>
      <c r="AV1033" s="66" t="n">
        <f aca="false">V1033/$E$1042</f>
        <v>0.00106168383055526</v>
      </c>
      <c r="AW1033" s="67" t="n">
        <f aca="false">W1033/$E$1042</f>
        <v>0.00169869412888842</v>
      </c>
      <c r="AX1033" s="68" t="n">
        <f aca="false">(-1)*X1033/$E$1042</f>
        <v>-0</v>
      </c>
      <c r="AY1033" s="69" t="n">
        <f aca="false">Y1033/$E$1042</f>
        <v>0.000106168383055526</v>
      </c>
      <c r="AZ1033" s="70" t="n">
        <f aca="false">Z1033/$E$1042</f>
        <v>0.000106168383055526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69</v>
      </c>
      <c r="D1034" s="73" t="n">
        <v>95</v>
      </c>
      <c r="E1034" s="74" t="n">
        <v>164</v>
      </c>
      <c r="F1034" s="75" t="n">
        <v>61</v>
      </c>
      <c r="G1034" s="76" t="n">
        <v>83</v>
      </c>
      <c r="H1034" s="77" t="n">
        <v>144</v>
      </c>
      <c r="I1034" s="78" t="n">
        <v>8</v>
      </c>
      <c r="J1034" s="79" t="n">
        <v>12</v>
      </c>
      <c r="K1034" s="80" t="n">
        <v>20</v>
      </c>
      <c r="L1034" s="81" t="n">
        <v>7</v>
      </c>
      <c r="M1034" s="82" t="n">
        <v>9</v>
      </c>
      <c r="N1034" s="83" t="n">
        <v>16</v>
      </c>
      <c r="O1034" s="84" t="n">
        <v>1</v>
      </c>
      <c r="P1034" s="85" t="n">
        <v>0</v>
      </c>
      <c r="Q1034" s="86" t="n">
        <v>1</v>
      </c>
      <c r="R1034" s="87" t="n">
        <v>0</v>
      </c>
      <c r="S1034" s="88" t="n">
        <v>0</v>
      </c>
      <c r="T1034" s="89" t="n">
        <v>0</v>
      </c>
      <c r="U1034" s="90" t="n">
        <v>0</v>
      </c>
      <c r="V1034" s="91" t="n">
        <v>3</v>
      </c>
      <c r="W1034" s="92" t="n">
        <v>3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3256184308313</v>
      </c>
      <c r="AD1034" s="48" t="n">
        <f aca="false">D1034/$E$1042</f>
        <v>0.010085996390275</v>
      </c>
      <c r="AE1034" s="49" t="n">
        <f aca="false">E1034/$E$1042</f>
        <v>0.0174116148211063</v>
      </c>
      <c r="AF1034" s="50" t="n">
        <f aca="false">(-1)*F1034/$E$1042</f>
        <v>-0.00647627136638709</v>
      </c>
      <c r="AG1034" s="51" t="n">
        <f aca="false">G1034/$E$1042</f>
        <v>0.00881197579360866</v>
      </c>
      <c r="AH1034" s="52" t="n">
        <f aca="false">H1034/$E$1042</f>
        <v>0.0152882471599958</v>
      </c>
      <c r="AI1034" s="53" t="n">
        <f aca="false">(-1)*I1034/$E$1042</f>
        <v>-0.000849347064444209</v>
      </c>
      <c r="AJ1034" s="54" t="n">
        <f aca="false">J1034/$E$1042</f>
        <v>0.00127402059666631</v>
      </c>
      <c r="AK1034" s="55" t="n">
        <f aca="false">K1034/$E$1042</f>
        <v>0.00212336766111052</v>
      </c>
      <c r="AL1034" s="56" t="n">
        <f aca="false">(-1)*L1034/$E$1042</f>
        <v>-0.000743178681388683</v>
      </c>
      <c r="AM1034" s="57" t="n">
        <f aca="false">M1034/$E$1042</f>
        <v>0.000955515447499735</v>
      </c>
      <c r="AN1034" s="58" t="n">
        <f aca="false">N1034/$E$1042</f>
        <v>0.00169869412888842</v>
      </c>
      <c r="AO1034" s="59" t="n">
        <f aca="false">(-1)*O1034/$E$1042</f>
        <v>-0.000106168383055526</v>
      </c>
      <c r="AP1034" s="60" t="n">
        <f aca="false">P1034/$E$1042</f>
        <v>0</v>
      </c>
      <c r="AQ1034" s="61" t="n">
        <f aca="false">Q1034/$E$1042</f>
        <v>0.000106168383055526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</v>
      </c>
      <c r="AV1034" s="66" t="n">
        <f aca="false">V1034/$E$1042</f>
        <v>0.000318505149166578</v>
      </c>
      <c r="AW1034" s="67" t="n">
        <f aca="false">W1034/$E$1042</f>
        <v>0.000318505149166578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32</v>
      </c>
      <c r="D1035" s="73" t="n">
        <v>41</v>
      </c>
      <c r="E1035" s="74" t="n">
        <v>73</v>
      </c>
      <c r="F1035" s="75" t="n">
        <v>29</v>
      </c>
      <c r="G1035" s="76" t="n">
        <v>38</v>
      </c>
      <c r="H1035" s="77" t="n">
        <v>67</v>
      </c>
      <c r="I1035" s="78" t="n">
        <v>3</v>
      </c>
      <c r="J1035" s="79" t="n">
        <v>3</v>
      </c>
      <c r="K1035" s="80" t="n">
        <v>6</v>
      </c>
      <c r="L1035" s="81" t="n">
        <v>2</v>
      </c>
      <c r="M1035" s="82" t="n">
        <v>1</v>
      </c>
      <c r="N1035" s="83" t="n">
        <v>3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0</v>
      </c>
      <c r="W1035" s="92" t="n">
        <v>0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339738825777683</v>
      </c>
      <c r="AD1035" s="48" t="n">
        <f aca="false">D1035/$E$1042</f>
        <v>0.00435290370527657</v>
      </c>
      <c r="AE1035" s="49" t="n">
        <f aca="false">E1035/$E$1042</f>
        <v>0.0077502919630534</v>
      </c>
      <c r="AF1035" s="50" t="n">
        <f aca="false">(-1)*F1035/$E$1042</f>
        <v>-0.00307888310861026</v>
      </c>
      <c r="AG1035" s="51" t="n">
        <f aca="false">G1035/$E$1042</f>
        <v>0.00403439855610999</v>
      </c>
      <c r="AH1035" s="52" t="n">
        <f aca="false">H1035/$E$1042</f>
        <v>0.00711328166472025</v>
      </c>
      <c r="AI1035" s="53" t="n">
        <f aca="false">(-1)*I1035/$E$1042</f>
        <v>-0.000318505149166578</v>
      </c>
      <c r="AJ1035" s="54" t="n">
        <f aca="false">J1035/$E$1042</f>
        <v>0.000318505149166578</v>
      </c>
      <c r="AK1035" s="55" t="n">
        <f aca="false">K1035/$E$1042</f>
        <v>0.000637010298333156</v>
      </c>
      <c r="AL1035" s="56" t="n">
        <f aca="false">(-1)*L1035/$E$1042</f>
        <v>-0.000212336766111052</v>
      </c>
      <c r="AM1035" s="57" t="n">
        <f aca="false">M1035/$E$1042</f>
        <v>0.000106168383055526</v>
      </c>
      <c r="AN1035" s="58" t="n">
        <f aca="false">N1035/$E$1042</f>
        <v>0.000318505149166578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06168383055526</v>
      </c>
      <c r="AT1035" s="64" t="n">
        <f aca="false">T1035/$E$1042</f>
        <v>0.000106168383055526</v>
      </c>
      <c r="AU1035" s="65" t="n">
        <f aca="false">(-1)*U1035/$E$1042</f>
        <v>-0</v>
      </c>
      <c r="AV1035" s="66" t="n">
        <f aca="false">V1035/$E$1042</f>
        <v>0</v>
      </c>
      <c r="AW1035" s="67" t="n">
        <f aca="false">W1035/$E$1042</f>
        <v>0</v>
      </c>
      <c r="AX1035" s="68" t="n">
        <f aca="false">(-1)*X1035/$E$1042</f>
        <v>-0.000106168383055526</v>
      </c>
      <c r="AY1035" s="69" t="n">
        <f aca="false">Y1035/$E$1042</f>
        <v>0.000106168383055526</v>
      </c>
      <c r="AZ1035" s="70" t="n">
        <f aca="false">Z1035/$E$1042</f>
        <v>0.000212336766111052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0</v>
      </c>
      <c r="D1036" s="73" t="n">
        <v>18</v>
      </c>
      <c r="E1036" s="74" t="n">
        <v>28</v>
      </c>
      <c r="F1036" s="75" t="n">
        <v>8</v>
      </c>
      <c r="G1036" s="76" t="n">
        <v>17</v>
      </c>
      <c r="H1036" s="77" t="n">
        <v>25</v>
      </c>
      <c r="I1036" s="78" t="n">
        <v>2</v>
      </c>
      <c r="J1036" s="79" t="n">
        <v>1</v>
      </c>
      <c r="K1036" s="80" t="n">
        <v>3</v>
      </c>
      <c r="L1036" s="81" t="n">
        <v>2</v>
      </c>
      <c r="M1036" s="82" t="n">
        <v>1</v>
      </c>
      <c r="N1036" s="83" t="n">
        <v>3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06168383055526</v>
      </c>
      <c r="AD1036" s="48" t="n">
        <f aca="false">D1036/$E$1042</f>
        <v>0.00191103089499947</v>
      </c>
      <c r="AE1036" s="49" t="n">
        <f aca="false">E1036/$E$1042</f>
        <v>0.00297271472555473</v>
      </c>
      <c r="AF1036" s="50" t="n">
        <f aca="false">(-1)*F1036/$E$1042</f>
        <v>-0.000849347064444209</v>
      </c>
      <c r="AG1036" s="51" t="n">
        <f aca="false">G1036/$E$1042</f>
        <v>0.00180486251194394</v>
      </c>
      <c r="AH1036" s="52" t="n">
        <f aca="false">H1036/$E$1042</f>
        <v>0.00265420957638815</v>
      </c>
      <c r="AI1036" s="53" t="n">
        <f aca="false">(-1)*I1036/$E$1042</f>
        <v>-0.000212336766111052</v>
      </c>
      <c r="AJ1036" s="54" t="n">
        <f aca="false">J1036/$E$1042</f>
        <v>0.000106168383055526</v>
      </c>
      <c r="AK1036" s="55" t="n">
        <f aca="false">K1036/$E$1042</f>
        <v>0.000318505149166578</v>
      </c>
      <c r="AL1036" s="56" t="n">
        <f aca="false">(-1)*L1036/$E$1042</f>
        <v>-0.000212336766111052</v>
      </c>
      <c r="AM1036" s="57" t="n">
        <f aca="false">M1036/$E$1042</f>
        <v>0.000106168383055526</v>
      </c>
      <c r="AN1036" s="58" t="n">
        <f aca="false">N1036/$E$1042</f>
        <v>0.00031850514916657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7</v>
      </c>
      <c r="E1037" s="74" t="n">
        <v>11</v>
      </c>
      <c r="F1037" s="75" t="n">
        <v>0</v>
      </c>
      <c r="G1037" s="76" t="n">
        <v>6</v>
      </c>
      <c r="H1037" s="77" t="n">
        <v>6</v>
      </c>
      <c r="I1037" s="78" t="n">
        <v>4</v>
      </c>
      <c r="J1037" s="79" t="n">
        <v>1</v>
      </c>
      <c r="K1037" s="80" t="n">
        <v>5</v>
      </c>
      <c r="L1037" s="81" t="n">
        <v>4</v>
      </c>
      <c r="M1037" s="82" t="n">
        <v>0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424673532222104</v>
      </c>
      <c r="AD1037" s="48" t="n">
        <f aca="false">D1037/$E$1042</f>
        <v>0.000743178681388683</v>
      </c>
      <c r="AE1037" s="49" t="n">
        <f aca="false">E1037/$E$1042</f>
        <v>0.00116785221361079</v>
      </c>
      <c r="AF1037" s="50" t="n">
        <f aca="false">(-1)*F1037/$E$1042</f>
        <v>-0</v>
      </c>
      <c r="AG1037" s="51" t="n">
        <f aca="false">G1037/$E$1042</f>
        <v>0.000637010298333156</v>
      </c>
      <c r="AH1037" s="52" t="n">
        <f aca="false">H1037/$E$1042</f>
        <v>0.000637010298333156</v>
      </c>
      <c r="AI1037" s="53" t="n">
        <f aca="false">(-1)*I1037/$E$1042</f>
        <v>-0.000424673532222104</v>
      </c>
      <c r="AJ1037" s="54" t="n">
        <f aca="false">J1037/$E$1042</f>
        <v>0.000106168383055526</v>
      </c>
      <c r="AK1037" s="55" t="n">
        <f aca="false">K1037/$E$1042</f>
        <v>0.00053084191527763</v>
      </c>
      <c r="AL1037" s="56" t="n">
        <f aca="false">(-1)*L1037/$E$1042</f>
        <v>-0.000424673532222104</v>
      </c>
      <c r="AM1037" s="57" t="n">
        <f aca="false">M1037/$E$1042</f>
        <v>0</v>
      </c>
      <c r="AN1037" s="58" t="n">
        <f aca="false">N1037/$E$1042</f>
        <v>0.000424673532222104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.000106168383055526</v>
      </c>
      <c r="AW1037" s="67" t="n">
        <f aca="false">W1037/$E$1042</f>
        <v>0.000106168383055526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06168383055526</v>
      </c>
      <c r="AE1038" s="49" t="n">
        <f aca="false">E1038/$E$1042</f>
        <v>0.000106168383055526</v>
      </c>
      <c r="AF1038" s="50" t="n">
        <f aca="false">(-1)*F1038/$E$1042</f>
        <v>-0</v>
      </c>
      <c r="AG1038" s="51" t="n">
        <f aca="false">G1038/$E$1042</f>
        <v>0.000106168383055526</v>
      </c>
      <c r="AH1038" s="52" t="n">
        <f aca="false">H1038/$E$1042</f>
        <v>0.000106168383055526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1</v>
      </c>
      <c r="E1039" s="74" t="n">
        <v>1</v>
      </c>
      <c r="F1039" s="75" t="n">
        <v>0</v>
      </c>
      <c r="G1039" s="76" t="n">
        <v>1</v>
      </c>
      <c r="H1039" s="77" t="n">
        <v>1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06168383055526</v>
      </c>
      <c r="AE1039" s="49" t="n">
        <f aca="false">E1039/$E$1042</f>
        <v>0.000106168383055526</v>
      </c>
      <c r="AF1039" s="50" t="n">
        <f aca="false">(-1)*F1039/$E$1042</f>
        <v>-0</v>
      </c>
      <c r="AG1039" s="51" t="n">
        <f aca="false">G1039/$E$1042</f>
        <v>0.000106168383055526</v>
      </c>
      <c r="AH1039" s="52" t="n">
        <f aca="false">H1039/$E$1042</f>
        <v>0.000106168383055526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4629</v>
      </c>
      <c r="D1042" s="98" t="n">
        <v>4790</v>
      </c>
      <c r="E1042" s="99" t="n">
        <v>9419</v>
      </c>
      <c r="F1042" s="97" t="n">
        <v>3974</v>
      </c>
      <c r="G1042" s="98" t="n">
        <v>4111</v>
      </c>
      <c r="H1042" s="99" t="n">
        <v>8085</v>
      </c>
      <c r="I1042" s="97" t="n">
        <v>655</v>
      </c>
      <c r="J1042" s="98" t="n">
        <v>679</v>
      </c>
      <c r="K1042" s="99" t="n">
        <v>1334</v>
      </c>
      <c r="L1042" s="97" t="n">
        <v>220</v>
      </c>
      <c r="M1042" s="98" t="n">
        <v>215</v>
      </c>
      <c r="N1042" s="99" t="n">
        <v>435</v>
      </c>
      <c r="O1042" s="97" t="n">
        <v>35</v>
      </c>
      <c r="P1042" s="98" t="n">
        <v>43</v>
      </c>
      <c r="Q1042" s="99" t="n">
        <v>78</v>
      </c>
      <c r="R1042" s="97" t="n">
        <v>38</v>
      </c>
      <c r="S1042" s="98" t="n">
        <v>34</v>
      </c>
      <c r="T1042" s="99" t="n">
        <v>72</v>
      </c>
      <c r="U1042" s="97" t="n">
        <v>331</v>
      </c>
      <c r="V1042" s="98" t="n">
        <v>363</v>
      </c>
      <c r="W1042" s="99" t="n">
        <v>694</v>
      </c>
      <c r="X1042" s="97" t="n">
        <v>31</v>
      </c>
      <c r="Y1042" s="98" t="n">
        <v>24</v>
      </c>
      <c r="Z1042" s="99" t="n">
        <v>55</v>
      </c>
      <c r="AB1042" s="96" t="n">
        <f aca="false">B1042</f>
        <v>0</v>
      </c>
      <c r="AC1042" s="100" t="n">
        <f aca="false">C1042/$E$1042</f>
        <v>0.49145344516403</v>
      </c>
      <c r="AD1042" s="101" t="n">
        <f aca="false">D1042/$E$1042</f>
        <v>0.50854655483597</v>
      </c>
      <c r="AE1042" s="102" t="n">
        <f aca="false">E1042/$E$1042</f>
        <v>1</v>
      </c>
      <c r="AF1042" s="100" t="n">
        <f aca="false">F1042/$E$1042</f>
        <v>0.421913154262661</v>
      </c>
      <c r="AG1042" s="101" t="n">
        <f aca="false">G1042/$E$1042</f>
        <v>0.436458222741268</v>
      </c>
      <c r="AH1042" s="102" t="n">
        <f aca="false">H1042/$E$1042</f>
        <v>0.858371377003928</v>
      </c>
      <c r="AI1042" s="100" t="n">
        <f aca="false">I1042/$E$1042</f>
        <v>0.0695402909013696</v>
      </c>
      <c r="AJ1042" s="101" t="n">
        <f aca="false">J1042/$E$1042</f>
        <v>0.0720883320947022</v>
      </c>
      <c r="AK1042" s="102" t="n">
        <f aca="false">K1042/$E$1042</f>
        <v>0.141628622996072</v>
      </c>
      <c r="AL1042" s="100" t="n">
        <f aca="false">L1042/$E$1042</f>
        <v>0.0233570442722157</v>
      </c>
      <c r="AM1042" s="101" t="n">
        <f aca="false">M1042/$E$1042</f>
        <v>0.0228262023569381</v>
      </c>
      <c r="AN1042" s="102" t="n">
        <f aca="false">N1042/$E$1042</f>
        <v>0.0461832466291538</v>
      </c>
      <c r="AO1042" s="100" t="n">
        <f aca="false">O1042/$E$1042</f>
        <v>0.00371589340694341</v>
      </c>
      <c r="AP1042" s="101" t="n">
        <f aca="false">P1042/$E$1042</f>
        <v>0.00456524047138762</v>
      </c>
      <c r="AQ1042" s="102" t="n">
        <f aca="false">Q1042/$E$1042</f>
        <v>0.00828113387833103</v>
      </c>
      <c r="AR1042" s="100" t="n">
        <f aca="false">R1042/$E$1042</f>
        <v>0.00403439855610999</v>
      </c>
      <c r="AS1042" s="101" t="n">
        <f aca="false">S1042/$E$1042</f>
        <v>0.00360972502388789</v>
      </c>
      <c r="AT1042" s="102" t="n">
        <f aca="false">T1042/$E$1042</f>
        <v>0.00764412357999788</v>
      </c>
      <c r="AU1042" s="100" t="n">
        <f aca="false">U1042/$E$1042</f>
        <v>0.0351417347913791</v>
      </c>
      <c r="AV1042" s="101" t="n">
        <f aca="false">V1042/$E$1042</f>
        <v>0.038539123049156</v>
      </c>
      <c r="AW1042" s="102" t="n">
        <f aca="false">W1042/$E$1042</f>
        <v>0.0736808578405351</v>
      </c>
      <c r="AX1042" s="100" t="n">
        <f aca="false">X1042/$E$1042</f>
        <v>0.00329121987472131</v>
      </c>
      <c r="AY1042" s="101" t="n">
        <f aca="false">Y1042/$E$1042</f>
        <v>0.00254804119333263</v>
      </c>
      <c r="AZ1042" s="102" t="n">
        <f aca="false">Z1042/$E$1042</f>
        <v>0.00583926106805393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88</v>
      </c>
      <c r="D1044" s="22" t="n">
        <v>82</v>
      </c>
      <c r="E1044" s="23" t="n">
        <v>170</v>
      </c>
      <c r="F1044" s="24" t="n">
        <v>85</v>
      </c>
      <c r="G1044" s="25" t="n">
        <v>77</v>
      </c>
      <c r="H1044" s="26" t="n">
        <v>162</v>
      </c>
      <c r="I1044" s="27" t="n">
        <v>3</v>
      </c>
      <c r="J1044" s="28" t="n">
        <v>5</v>
      </c>
      <c r="K1044" s="29" t="n">
        <v>8</v>
      </c>
      <c r="L1044" s="30" t="n">
        <v>1</v>
      </c>
      <c r="M1044" s="31" t="n">
        <v>2</v>
      </c>
      <c r="N1044" s="32" t="n">
        <v>3</v>
      </c>
      <c r="O1044" s="33" t="n">
        <v>1</v>
      </c>
      <c r="P1044" s="34" t="n">
        <v>1</v>
      </c>
      <c r="Q1044" s="35" t="n">
        <v>2</v>
      </c>
      <c r="R1044" s="36" t="n">
        <v>1</v>
      </c>
      <c r="S1044" s="37" t="n">
        <v>0</v>
      </c>
      <c r="T1044" s="38" t="n">
        <v>1</v>
      </c>
      <c r="U1044" s="39" t="n">
        <v>0</v>
      </c>
      <c r="V1044" s="40" t="n">
        <v>2</v>
      </c>
      <c r="W1044" s="41" t="n">
        <v>2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44852531997774</v>
      </c>
      <c r="AD1044" s="48" t="n">
        <f aca="false">D1044/$E$1068</f>
        <v>0.0228158041179744</v>
      </c>
      <c r="AE1044" s="49" t="n">
        <f aca="false">E1044/$E$1068</f>
        <v>0.0473010573177518</v>
      </c>
      <c r="AF1044" s="50" t="n">
        <f aca="false">(-1)*F1044/$E$1068</f>
        <v>-0.0236505286588759</v>
      </c>
      <c r="AG1044" s="51" t="n">
        <f aca="false">G1044/$E$1068</f>
        <v>0.0214245965498052</v>
      </c>
      <c r="AH1044" s="52" t="n">
        <f aca="false">H1044/$E$1068</f>
        <v>0.0450751252086811</v>
      </c>
      <c r="AI1044" s="53" t="n">
        <f aca="false">(-1)*I1044/$E$1068</f>
        <v>-0.000834724540901503</v>
      </c>
      <c r="AJ1044" s="54" t="n">
        <f aca="false">J1044/$E$1068</f>
        <v>0.00139120756816917</v>
      </c>
      <c r="AK1044" s="55" t="n">
        <f aca="false">K1044/$E$1068</f>
        <v>0.00222593210907067</v>
      </c>
      <c r="AL1044" s="56" t="n">
        <f aca="false">(-1)*L1044/$E$1068</f>
        <v>-0.000278241513633834</v>
      </c>
      <c r="AM1044" s="57" t="n">
        <f aca="false">M1044/$E$1068</f>
        <v>0.000556483027267668</v>
      </c>
      <c r="AN1044" s="58" t="n">
        <f aca="false">N1044/$E$1068</f>
        <v>0.000834724540901503</v>
      </c>
      <c r="AO1044" s="59" t="n">
        <f aca="false">(-1)*O1044/$E$1068</f>
        <v>-0.000278241513633834</v>
      </c>
      <c r="AP1044" s="60" t="n">
        <f aca="false">P1044/$E$1068</f>
        <v>0.000278241513633834</v>
      </c>
      <c r="AQ1044" s="61" t="n">
        <f aca="false">Q1044/$E$1068</f>
        <v>0.000556483027267668</v>
      </c>
      <c r="AR1044" s="62" t="n">
        <f aca="false">(-1)*R1044/$E$1068</f>
        <v>-0.000278241513633834</v>
      </c>
      <c r="AS1044" s="63" t="n">
        <f aca="false">S1044/$E$1068</f>
        <v>0</v>
      </c>
      <c r="AT1044" s="64" t="n">
        <f aca="false">T1044/$E$1068</f>
        <v>0.000278241513633834</v>
      </c>
      <c r="AU1044" s="65" t="n">
        <f aca="false">(-1)*U1044/$E$1068</f>
        <v>-0</v>
      </c>
      <c r="AV1044" s="66" t="n">
        <f aca="false">V1044/$E$1068</f>
        <v>0.000556483027267668</v>
      </c>
      <c r="AW1044" s="67" t="n">
        <f aca="false">W1044/$E$1068</f>
        <v>0.000556483027267668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5</v>
      </c>
      <c r="D1045" s="73" t="n">
        <v>89</v>
      </c>
      <c r="E1045" s="74" t="n">
        <v>174</v>
      </c>
      <c r="F1045" s="75" t="n">
        <v>78</v>
      </c>
      <c r="G1045" s="76" t="n">
        <v>87</v>
      </c>
      <c r="H1045" s="77" t="n">
        <v>165</v>
      </c>
      <c r="I1045" s="78" t="n">
        <v>7</v>
      </c>
      <c r="J1045" s="79" t="n">
        <v>2</v>
      </c>
      <c r="K1045" s="80" t="n">
        <v>9</v>
      </c>
      <c r="L1045" s="81" t="n">
        <v>2</v>
      </c>
      <c r="M1045" s="82" t="n">
        <v>1</v>
      </c>
      <c r="N1045" s="83" t="n">
        <v>3</v>
      </c>
      <c r="O1045" s="84" t="n">
        <v>0</v>
      </c>
      <c r="P1045" s="85" t="n">
        <v>0</v>
      </c>
      <c r="Q1045" s="86" t="n">
        <v>0</v>
      </c>
      <c r="R1045" s="87" t="n">
        <v>1</v>
      </c>
      <c r="S1045" s="88" t="n">
        <v>0</v>
      </c>
      <c r="T1045" s="89" t="n">
        <v>1</v>
      </c>
      <c r="U1045" s="90" t="n">
        <v>4</v>
      </c>
      <c r="V1045" s="91" t="n">
        <v>1</v>
      </c>
      <c r="W1045" s="92" t="n">
        <v>5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6505286588759</v>
      </c>
      <c r="AD1045" s="48" t="n">
        <f aca="false">D1045/$E$1068</f>
        <v>0.0247634947134112</v>
      </c>
      <c r="AE1045" s="49" t="n">
        <f aca="false">E1045/$E$1068</f>
        <v>0.0484140233722871</v>
      </c>
      <c r="AF1045" s="50" t="n">
        <f aca="false">(-1)*F1045/$E$1068</f>
        <v>-0.0217028380634391</v>
      </c>
      <c r="AG1045" s="51" t="n">
        <f aca="false">G1045/$E$1068</f>
        <v>0.0242070116861436</v>
      </c>
      <c r="AH1045" s="52" t="n">
        <f aca="false">H1045/$E$1068</f>
        <v>0.0459098497495826</v>
      </c>
      <c r="AI1045" s="53" t="n">
        <f aca="false">(-1)*I1045/$E$1068</f>
        <v>-0.00194769059543684</v>
      </c>
      <c r="AJ1045" s="54" t="n">
        <f aca="false">J1045/$E$1068</f>
        <v>0.000556483027267668</v>
      </c>
      <c r="AK1045" s="55" t="n">
        <f aca="false">K1045/$E$1068</f>
        <v>0.00250417362270451</v>
      </c>
      <c r="AL1045" s="56" t="n">
        <f aca="false">(-1)*L1045/$E$1068</f>
        <v>-0.000556483027267668</v>
      </c>
      <c r="AM1045" s="57" t="n">
        <f aca="false">M1045/$E$1068</f>
        <v>0.000278241513633834</v>
      </c>
      <c r="AN1045" s="58" t="n">
        <f aca="false">N1045/$E$1068</f>
        <v>0.000834724540901503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.000278241513633834</v>
      </c>
      <c r="AS1045" s="63" t="n">
        <f aca="false">S1045/$E$1068</f>
        <v>0</v>
      </c>
      <c r="AT1045" s="64" t="n">
        <f aca="false">T1045/$E$1068</f>
        <v>0.000278241513633834</v>
      </c>
      <c r="AU1045" s="65" t="n">
        <f aca="false">(-1)*U1045/$E$1068</f>
        <v>-0.00111296605453534</v>
      </c>
      <c r="AV1045" s="66" t="n">
        <f aca="false">V1045/$E$1068</f>
        <v>0.000278241513633834</v>
      </c>
      <c r="AW1045" s="67" t="n">
        <f aca="false">W1045/$E$1068</f>
        <v>0.0013912075681691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9</v>
      </c>
      <c r="D1046" s="73" t="n">
        <v>98</v>
      </c>
      <c r="E1046" s="74" t="n">
        <v>207</v>
      </c>
      <c r="F1046" s="75" t="n">
        <v>104</v>
      </c>
      <c r="G1046" s="76" t="n">
        <v>93</v>
      </c>
      <c r="H1046" s="77" t="n">
        <v>197</v>
      </c>
      <c r="I1046" s="78" t="n">
        <v>5</v>
      </c>
      <c r="J1046" s="79" t="n">
        <v>5</v>
      </c>
      <c r="K1046" s="80" t="n">
        <v>10</v>
      </c>
      <c r="L1046" s="81" t="n">
        <v>4</v>
      </c>
      <c r="M1046" s="82" t="n">
        <v>2</v>
      </c>
      <c r="N1046" s="83" t="n">
        <v>6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1</v>
      </c>
      <c r="T1046" s="89" t="n">
        <v>1</v>
      </c>
      <c r="U1046" s="90" t="n">
        <v>1</v>
      </c>
      <c r="V1046" s="91" t="n">
        <v>2</v>
      </c>
      <c r="W1046" s="92" t="n">
        <v>3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03283249860879</v>
      </c>
      <c r="AD1046" s="48" t="n">
        <f aca="false">D1046/$E$1068</f>
        <v>0.0272676683361157</v>
      </c>
      <c r="AE1046" s="49" t="n">
        <f aca="false">E1046/$E$1068</f>
        <v>0.0575959933222037</v>
      </c>
      <c r="AF1046" s="50" t="n">
        <f aca="false">(-1)*F1046/$E$1068</f>
        <v>-0.0289371174179188</v>
      </c>
      <c r="AG1046" s="51" t="n">
        <f aca="false">G1046/$E$1068</f>
        <v>0.0258764607679466</v>
      </c>
      <c r="AH1046" s="52" t="n">
        <f aca="false">H1046/$E$1068</f>
        <v>0.0548135781858653</v>
      </c>
      <c r="AI1046" s="53" t="n">
        <f aca="false">(-1)*I1046/$E$1068</f>
        <v>-0.00139120756816917</v>
      </c>
      <c r="AJ1046" s="54" t="n">
        <f aca="false">J1046/$E$1068</f>
        <v>0.00139120756816917</v>
      </c>
      <c r="AK1046" s="55" t="n">
        <f aca="false">K1046/$E$1068</f>
        <v>0.00278241513633834</v>
      </c>
      <c r="AL1046" s="56" t="n">
        <f aca="false">(-1)*L1046/$E$1068</f>
        <v>-0.00111296605453534</v>
      </c>
      <c r="AM1046" s="57" t="n">
        <f aca="false">M1046/$E$1068</f>
        <v>0.000556483027267668</v>
      </c>
      <c r="AN1046" s="58" t="n">
        <f aca="false">N1046/$E$1068</f>
        <v>0.00166944908180301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.000278241513633834</v>
      </c>
      <c r="AT1046" s="64" t="n">
        <f aca="false">T1046/$E$1068</f>
        <v>0.000278241513633834</v>
      </c>
      <c r="AU1046" s="65" t="n">
        <f aca="false">(-1)*U1046/$E$1068</f>
        <v>-0.000278241513633834</v>
      </c>
      <c r="AV1046" s="66" t="n">
        <f aca="false">V1046/$E$1068</f>
        <v>0.000556483027267668</v>
      </c>
      <c r="AW1046" s="67" t="n">
        <f aca="false">W1046/$E$1068</f>
        <v>0.000834724540901503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5</v>
      </c>
      <c r="D1047" s="73" t="n">
        <v>115</v>
      </c>
      <c r="E1047" s="74" t="n">
        <v>220</v>
      </c>
      <c r="F1047" s="75" t="n">
        <v>104</v>
      </c>
      <c r="G1047" s="76" t="n">
        <v>108</v>
      </c>
      <c r="H1047" s="77" t="n">
        <v>212</v>
      </c>
      <c r="I1047" s="78" t="n">
        <v>1</v>
      </c>
      <c r="J1047" s="79" t="n">
        <v>7</v>
      </c>
      <c r="K1047" s="80" t="n">
        <v>8</v>
      </c>
      <c r="L1047" s="81" t="n">
        <v>0</v>
      </c>
      <c r="M1047" s="82" t="n">
        <v>2</v>
      </c>
      <c r="N1047" s="83" t="n">
        <v>2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5</v>
      </c>
      <c r="T1047" s="89" t="n">
        <v>5</v>
      </c>
      <c r="U1047" s="90" t="n">
        <v>1</v>
      </c>
      <c r="V1047" s="91" t="n">
        <v>0</v>
      </c>
      <c r="W1047" s="92" t="n">
        <v>1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92153589315526</v>
      </c>
      <c r="AD1047" s="48" t="n">
        <f aca="false">D1047/$E$1068</f>
        <v>0.0319977740678909</v>
      </c>
      <c r="AE1047" s="49" t="n">
        <f aca="false">E1047/$E$1068</f>
        <v>0.0612131329994435</v>
      </c>
      <c r="AF1047" s="50" t="n">
        <f aca="false">(-1)*F1047/$E$1068</f>
        <v>-0.0289371174179188</v>
      </c>
      <c r="AG1047" s="51" t="n">
        <f aca="false">G1047/$E$1068</f>
        <v>0.0300500834724541</v>
      </c>
      <c r="AH1047" s="52" t="n">
        <f aca="false">H1047/$E$1068</f>
        <v>0.0589872008903728</v>
      </c>
      <c r="AI1047" s="53" t="n">
        <f aca="false">(-1)*I1047/$E$1068</f>
        <v>-0.000278241513633834</v>
      </c>
      <c r="AJ1047" s="54" t="n">
        <f aca="false">J1047/$E$1068</f>
        <v>0.00194769059543684</v>
      </c>
      <c r="AK1047" s="55" t="n">
        <f aca="false">K1047/$E$1068</f>
        <v>0.00222593210907067</v>
      </c>
      <c r="AL1047" s="56" t="n">
        <f aca="false">(-1)*L1047/$E$1068</f>
        <v>-0</v>
      </c>
      <c r="AM1047" s="57" t="n">
        <f aca="false">M1047/$E$1068</f>
        <v>0.000556483027267668</v>
      </c>
      <c r="AN1047" s="58" t="n">
        <f aca="false">N1047/$E$1068</f>
        <v>0.000556483027267668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.00139120756816917</v>
      </c>
      <c r="AT1047" s="64" t="n">
        <f aca="false">T1047/$E$1068</f>
        <v>0.00139120756816917</v>
      </c>
      <c r="AU1047" s="65" t="n">
        <f aca="false">(-1)*U1047/$E$1068</f>
        <v>-0.000278241513633834</v>
      </c>
      <c r="AV1047" s="66" t="n">
        <f aca="false">V1047/$E$1068</f>
        <v>0</v>
      </c>
      <c r="AW1047" s="67" t="n">
        <f aca="false">W1047/$E$1068</f>
        <v>0.000278241513633834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7</v>
      </c>
      <c r="D1048" s="73" t="n">
        <v>114</v>
      </c>
      <c r="E1048" s="74" t="n">
        <v>241</v>
      </c>
      <c r="F1048" s="75" t="n">
        <v>122</v>
      </c>
      <c r="G1048" s="76" t="n">
        <v>108</v>
      </c>
      <c r="H1048" s="77" t="n">
        <v>230</v>
      </c>
      <c r="I1048" s="78" t="n">
        <v>5</v>
      </c>
      <c r="J1048" s="79" t="n">
        <v>6</v>
      </c>
      <c r="K1048" s="80" t="n">
        <v>11</v>
      </c>
      <c r="L1048" s="81" t="n">
        <v>2</v>
      </c>
      <c r="M1048" s="82" t="n">
        <v>5</v>
      </c>
      <c r="N1048" s="83" t="n">
        <v>7</v>
      </c>
      <c r="O1048" s="84" t="n">
        <v>0</v>
      </c>
      <c r="P1048" s="85" t="n">
        <v>1</v>
      </c>
      <c r="Q1048" s="86" t="n">
        <v>1</v>
      </c>
      <c r="R1048" s="87" t="n">
        <v>2</v>
      </c>
      <c r="S1048" s="88" t="n">
        <v>0</v>
      </c>
      <c r="T1048" s="89" t="n">
        <v>2</v>
      </c>
      <c r="U1048" s="90" t="n">
        <v>1</v>
      </c>
      <c r="V1048" s="91" t="n">
        <v>0</v>
      </c>
      <c r="W1048" s="92" t="n">
        <v>1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53366722314969</v>
      </c>
      <c r="AD1048" s="48" t="n">
        <f aca="false">D1048/$E$1068</f>
        <v>0.0317195325542571</v>
      </c>
      <c r="AE1048" s="49" t="n">
        <f aca="false">E1048/$E$1068</f>
        <v>0.067056204785754</v>
      </c>
      <c r="AF1048" s="50" t="n">
        <f aca="false">(-1)*F1048/$E$1068</f>
        <v>-0.0339454646633278</v>
      </c>
      <c r="AG1048" s="51" t="n">
        <f aca="false">G1048/$E$1068</f>
        <v>0.0300500834724541</v>
      </c>
      <c r="AH1048" s="52" t="n">
        <f aca="false">H1048/$E$1068</f>
        <v>0.0639955481357819</v>
      </c>
      <c r="AI1048" s="53" t="n">
        <f aca="false">(-1)*I1048/$E$1068</f>
        <v>-0.00139120756816917</v>
      </c>
      <c r="AJ1048" s="54" t="n">
        <f aca="false">J1048/$E$1068</f>
        <v>0.00166944908180301</v>
      </c>
      <c r="AK1048" s="55" t="n">
        <f aca="false">K1048/$E$1068</f>
        <v>0.00306065664997218</v>
      </c>
      <c r="AL1048" s="56" t="n">
        <f aca="false">(-1)*L1048/$E$1068</f>
        <v>-0.000556483027267668</v>
      </c>
      <c r="AM1048" s="57" t="n">
        <f aca="false">M1048/$E$1068</f>
        <v>0.00139120756816917</v>
      </c>
      <c r="AN1048" s="58" t="n">
        <f aca="false">N1048/$E$1068</f>
        <v>0.00194769059543684</v>
      </c>
      <c r="AO1048" s="59" t="n">
        <f aca="false">(-1)*O1048/$E$1068</f>
        <v>-0</v>
      </c>
      <c r="AP1048" s="60" t="n">
        <f aca="false">P1048/$E$1068</f>
        <v>0.000278241513633834</v>
      </c>
      <c r="AQ1048" s="61" t="n">
        <f aca="false">Q1048/$E$1068</f>
        <v>0.000278241513633834</v>
      </c>
      <c r="AR1048" s="62" t="n">
        <f aca="false">(-1)*R1048/$E$1068</f>
        <v>-0.000556483027267668</v>
      </c>
      <c r="AS1048" s="63" t="n">
        <f aca="false">S1048/$E$1068</f>
        <v>0</v>
      </c>
      <c r="AT1048" s="64" t="n">
        <f aca="false">T1048/$E$1068</f>
        <v>0.000556483027267668</v>
      </c>
      <c r="AU1048" s="65" t="n">
        <f aca="false">(-1)*U1048/$E$1068</f>
        <v>-0.000278241513633834</v>
      </c>
      <c r="AV1048" s="66" t="n">
        <f aca="false">V1048/$E$1068</f>
        <v>0</v>
      </c>
      <c r="AW1048" s="67" t="n">
        <f aca="false">W1048/$E$1068</f>
        <v>0.00027824151363383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58</v>
      </c>
      <c r="D1049" s="73" t="n">
        <v>149</v>
      </c>
      <c r="E1049" s="74" t="n">
        <v>307</v>
      </c>
      <c r="F1049" s="75" t="n">
        <v>142</v>
      </c>
      <c r="G1049" s="76" t="n">
        <v>141</v>
      </c>
      <c r="H1049" s="77" t="n">
        <v>283</v>
      </c>
      <c r="I1049" s="78" t="n">
        <v>16</v>
      </c>
      <c r="J1049" s="79" t="n">
        <v>8</v>
      </c>
      <c r="K1049" s="80" t="n">
        <v>24</v>
      </c>
      <c r="L1049" s="81" t="n">
        <v>4</v>
      </c>
      <c r="M1049" s="82" t="n">
        <v>2</v>
      </c>
      <c r="N1049" s="83" t="n">
        <v>6</v>
      </c>
      <c r="O1049" s="84" t="n">
        <v>2</v>
      </c>
      <c r="P1049" s="85" t="n">
        <v>1</v>
      </c>
      <c r="Q1049" s="86" t="n">
        <v>3</v>
      </c>
      <c r="R1049" s="87" t="n">
        <v>5</v>
      </c>
      <c r="S1049" s="88" t="n">
        <v>2</v>
      </c>
      <c r="T1049" s="89" t="n">
        <v>7</v>
      </c>
      <c r="U1049" s="90" t="n">
        <v>5</v>
      </c>
      <c r="V1049" s="91" t="n">
        <v>3</v>
      </c>
      <c r="W1049" s="92" t="n">
        <v>8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39621591541458</v>
      </c>
      <c r="AD1049" s="48" t="n">
        <f aca="false">D1049/$E$1068</f>
        <v>0.0414579855314413</v>
      </c>
      <c r="AE1049" s="49" t="n">
        <f aca="false">E1049/$E$1068</f>
        <v>0.0854201446855871</v>
      </c>
      <c r="AF1049" s="50" t="n">
        <f aca="false">(-1)*F1049/$E$1068</f>
        <v>-0.0395102949360045</v>
      </c>
      <c r="AG1049" s="51" t="n">
        <f aca="false">G1049/$E$1068</f>
        <v>0.0392320534223706</v>
      </c>
      <c r="AH1049" s="52" t="n">
        <f aca="false">H1049/$E$1068</f>
        <v>0.0787423483583751</v>
      </c>
      <c r="AI1049" s="53" t="n">
        <f aca="false">(-1)*I1049/$E$1068</f>
        <v>-0.00445186421814135</v>
      </c>
      <c r="AJ1049" s="54" t="n">
        <f aca="false">J1049/$E$1068</f>
        <v>0.00222593210907067</v>
      </c>
      <c r="AK1049" s="55" t="n">
        <f aca="false">K1049/$E$1068</f>
        <v>0.00667779632721202</v>
      </c>
      <c r="AL1049" s="56" t="n">
        <f aca="false">(-1)*L1049/$E$1068</f>
        <v>-0.00111296605453534</v>
      </c>
      <c r="AM1049" s="57" t="n">
        <f aca="false">M1049/$E$1068</f>
        <v>0.000556483027267668</v>
      </c>
      <c r="AN1049" s="58" t="n">
        <f aca="false">N1049/$E$1068</f>
        <v>0.00166944908180301</v>
      </c>
      <c r="AO1049" s="59" t="n">
        <f aca="false">(-1)*O1049/$E$1068</f>
        <v>-0.000556483027267668</v>
      </c>
      <c r="AP1049" s="60" t="n">
        <f aca="false">P1049/$E$1068</f>
        <v>0.000278241513633834</v>
      </c>
      <c r="AQ1049" s="61" t="n">
        <f aca="false">Q1049/$E$1068</f>
        <v>0.000834724540901503</v>
      </c>
      <c r="AR1049" s="62" t="n">
        <f aca="false">(-1)*R1049/$E$1068</f>
        <v>-0.00139120756816917</v>
      </c>
      <c r="AS1049" s="63" t="n">
        <f aca="false">S1049/$E$1068</f>
        <v>0.000556483027267668</v>
      </c>
      <c r="AT1049" s="64" t="n">
        <f aca="false">T1049/$E$1068</f>
        <v>0.00194769059543684</v>
      </c>
      <c r="AU1049" s="65" t="n">
        <f aca="false">(-1)*U1049/$E$1068</f>
        <v>-0.00139120756816917</v>
      </c>
      <c r="AV1049" s="66" t="n">
        <f aca="false">V1049/$E$1068</f>
        <v>0.000834724540901503</v>
      </c>
      <c r="AW1049" s="67" t="n">
        <f aca="false">W1049/$E$1068</f>
        <v>0.00222593210907067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31</v>
      </c>
      <c r="D1050" s="73" t="n">
        <v>128</v>
      </c>
      <c r="E1050" s="74" t="n">
        <v>259</v>
      </c>
      <c r="F1050" s="75" t="n">
        <v>122</v>
      </c>
      <c r="G1050" s="76" t="n">
        <v>120</v>
      </c>
      <c r="H1050" s="77" t="n">
        <v>242</v>
      </c>
      <c r="I1050" s="78" t="n">
        <v>9</v>
      </c>
      <c r="J1050" s="79" t="n">
        <v>8</v>
      </c>
      <c r="K1050" s="80" t="n">
        <v>17</v>
      </c>
      <c r="L1050" s="81" t="n">
        <v>0</v>
      </c>
      <c r="M1050" s="82" t="n">
        <v>3</v>
      </c>
      <c r="N1050" s="83" t="n">
        <v>3</v>
      </c>
      <c r="O1050" s="84" t="n">
        <v>1</v>
      </c>
      <c r="P1050" s="85" t="n">
        <v>1</v>
      </c>
      <c r="Q1050" s="86" t="n">
        <v>2</v>
      </c>
      <c r="R1050" s="87" t="n">
        <v>7</v>
      </c>
      <c r="S1050" s="88" t="n">
        <v>1</v>
      </c>
      <c r="T1050" s="89" t="n">
        <v>8</v>
      </c>
      <c r="U1050" s="90" t="n">
        <v>1</v>
      </c>
      <c r="V1050" s="91" t="n">
        <v>3</v>
      </c>
      <c r="W1050" s="92" t="n">
        <v>4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64496382860323</v>
      </c>
      <c r="AD1050" s="48" t="n">
        <f aca="false">D1050/$E$1068</f>
        <v>0.0356149137451308</v>
      </c>
      <c r="AE1050" s="49" t="n">
        <f aca="false">E1050/$E$1068</f>
        <v>0.0720645520311631</v>
      </c>
      <c r="AF1050" s="50" t="n">
        <f aca="false">(-1)*F1050/$E$1068</f>
        <v>-0.0339454646633278</v>
      </c>
      <c r="AG1050" s="51" t="n">
        <f aca="false">G1050/$E$1068</f>
        <v>0.0333889816360601</v>
      </c>
      <c r="AH1050" s="52" t="n">
        <f aca="false">H1050/$E$1068</f>
        <v>0.0673344462993879</v>
      </c>
      <c r="AI1050" s="53" t="n">
        <f aca="false">(-1)*I1050/$E$1068</f>
        <v>-0.00250417362270451</v>
      </c>
      <c r="AJ1050" s="54" t="n">
        <f aca="false">J1050/$E$1068</f>
        <v>0.00222593210907067</v>
      </c>
      <c r="AK1050" s="55" t="n">
        <f aca="false">K1050/$E$1068</f>
        <v>0.00473010573177518</v>
      </c>
      <c r="AL1050" s="56" t="n">
        <f aca="false">(-1)*L1050/$E$1068</f>
        <v>-0</v>
      </c>
      <c r="AM1050" s="57" t="n">
        <f aca="false">M1050/$E$1068</f>
        <v>0.000834724540901503</v>
      </c>
      <c r="AN1050" s="58" t="n">
        <f aca="false">N1050/$E$1068</f>
        <v>0.000834724540901503</v>
      </c>
      <c r="AO1050" s="59" t="n">
        <f aca="false">(-1)*O1050/$E$1068</f>
        <v>-0.000278241513633834</v>
      </c>
      <c r="AP1050" s="60" t="n">
        <f aca="false">P1050/$E$1068</f>
        <v>0.000278241513633834</v>
      </c>
      <c r="AQ1050" s="61" t="n">
        <f aca="false">Q1050/$E$1068</f>
        <v>0.000556483027267668</v>
      </c>
      <c r="AR1050" s="62" t="n">
        <f aca="false">(-1)*R1050/$E$1068</f>
        <v>-0.00194769059543684</v>
      </c>
      <c r="AS1050" s="63" t="n">
        <f aca="false">S1050/$E$1068</f>
        <v>0.000278241513633834</v>
      </c>
      <c r="AT1050" s="64" t="n">
        <f aca="false">T1050/$E$1068</f>
        <v>0.00222593210907067</v>
      </c>
      <c r="AU1050" s="65" t="n">
        <f aca="false">(-1)*U1050/$E$1068</f>
        <v>-0.000278241513633834</v>
      </c>
      <c r="AV1050" s="66" t="n">
        <f aca="false">V1050/$E$1068</f>
        <v>0.000834724540901503</v>
      </c>
      <c r="AW1050" s="67" t="n">
        <f aca="false">W1050/$E$1068</f>
        <v>0.00111296605453534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57</v>
      </c>
      <c r="D1051" s="73" t="n">
        <v>163</v>
      </c>
      <c r="E1051" s="74" t="n">
        <v>320</v>
      </c>
      <c r="F1051" s="75" t="n">
        <v>142</v>
      </c>
      <c r="G1051" s="76" t="n">
        <v>158</v>
      </c>
      <c r="H1051" s="77" t="n">
        <v>300</v>
      </c>
      <c r="I1051" s="78" t="n">
        <v>15</v>
      </c>
      <c r="J1051" s="79" t="n">
        <v>5</v>
      </c>
      <c r="K1051" s="80" t="n">
        <v>20</v>
      </c>
      <c r="L1051" s="81" t="n">
        <v>6</v>
      </c>
      <c r="M1051" s="82" t="n">
        <v>2</v>
      </c>
      <c r="N1051" s="83" t="n">
        <v>8</v>
      </c>
      <c r="O1051" s="84" t="n">
        <v>1</v>
      </c>
      <c r="P1051" s="85" t="n">
        <v>0</v>
      </c>
      <c r="Q1051" s="86" t="n">
        <v>1</v>
      </c>
      <c r="R1051" s="87" t="n">
        <v>3</v>
      </c>
      <c r="S1051" s="88" t="n">
        <v>1</v>
      </c>
      <c r="T1051" s="89" t="n">
        <v>4</v>
      </c>
      <c r="U1051" s="90" t="n">
        <v>5</v>
      </c>
      <c r="V1051" s="91" t="n">
        <v>2</v>
      </c>
      <c r="W1051" s="92" t="n">
        <v>7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3683917640512</v>
      </c>
      <c r="AD1051" s="48" t="n">
        <f aca="false">D1051/$E$1068</f>
        <v>0.045353366722315</v>
      </c>
      <c r="AE1051" s="49" t="n">
        <f aca="false">E1051/$E$1068</f>
        <v>0.0890372843628269</v>
      </c>
      <c r="AF1051" s="50" t="n">
        <f aca="false">(-1)*F1051/$E$1068</f>
        <v>-0.0395102949360045</v>
      </c>
      <c r="AG1051" s="51" t="n">
        <f aca="false">G1051/$E$1068</f>
        <v>0.0439621591541458</v>
      </c>
      <c r="AH1051" s="52" t="n">
        <f aca="false">H1051/$E$1068</f>
        <v>0.0834724540901503</v>
      </c>
      <c r="AI1051" s="53" t="n">
        <f aca="false">(-1)*I1051/$E$1068</f>
        <v>-0.00417362270450751</v>
      </c>
      <c r="AJ1051" s="54" t="n">
        <f aca="false">J1051/$E$1068</f>
        <v>0.00139120756816917</v>
      </c>
      <c r="AK1051" s="55" t="n">
        <f aca="false">K1051/$E$1068</f>
        <v>0.00556483027267668</v>
      </c>
      <c r="AL1051" s="56" t="n">
        <f aca="false">(-1)*L1051/$E$1068</f>
        <v>-0.00166944908180301</v>
      </c>
      <c r="AM1051" s="57" t="n">
        <f aca="false">M1051/$E$1068</f>
        <v>0.000556483027267668</v>
      </c>
      <c r="AN1051" s="58" t="n">
        <f aca="false">N1051/$E$1068</f>
        <v>0.00222593210907067</v>
      </c>
      <c r="AO1051" s="59" t="n">
        <f aca="false">(-1)*O1051/$E$1068</f>
        <v>-0.000278241513633834</v>
      </c>
      <c r="AP1051" s="60" t="n">
        <f aca="false">P1051/$E$1068</f>
        <v>0</v>
      </c>
      <c r="AQ1051" s="61" t="n">
        <f aca="false">Q1051/$E$1068</f>
        <v>0.000278241513633834</v>
      </c>
      <c r="AR1051" s="62" t="n">
        <f aca="false">(-1)*R1051/$E$1068</f>
        <v>-0.000834724540901503</v>
      </c>
      <c r="AS1051" s="63" t="n">
        <f aca="false">S1051/$E$1068</f>
        <v>0.000278241513633834</v>
      </c>
      <c r="AT1051" s="64" t="n">
        <f aca="false">T1051/$E$1068</f>
        <v>0.00111296605453534</v>
      </c>
      <c r="AU1051" s="65" t="n">
        <f aca="false">(-1)*U1051/$E$1068</f>
        <v>-0.00139120756816917</v>
      </c>
      <c r="AV1051" s="66" t="n">
        <f aca="false">V1051/$E$1068</f>
        <v>0.000556483027267668</v>
      </c>
      <c r="AW1051" s="67" t="n">
        <f aca="false">W1051/$E$1068</f>
        <v>0.00194769059543684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56</v>
      </c>
      <c r="D1052" s="73" t="n">
        <v>114</v>
      </c>
      <c r="E1052" s="74" t="n">
        <v>270</v>
      </c>
      <c r="F1052" s="75" t="n">
        <v>140</v>
      </c>
      <c r="G1052" s="76" t="n">
        <v>106</v>
      </c>
      <c r="H1052" s="77" t="n">
        <v>246</v>
      </c>
      <c r="I1052" s="78" t="n">
        <v>16</v>
      </c>
      <c r="J1052" s="79" t="n">
        <v>8</v>
      </c>
      <c r="K1052" s="80" t="n">
        <v>24</v>
      </c>
      <c r="L1052" s="81" t="n">
        <v>3</v>
      </c>
      <c r="M1052" s="82" t="n">
        <v>6</v>
      </c>
      <c r="N1052" s="83" t="n">
        <v>9</v>
      </c>
      <c r="O1052" s="84" t="n">
        <v>0</v>
      </c>
      <c r="P1052" s="85" t="n">
        <v>0</v>
      </c>
      <c r="Q1052" s="86" t="n">
        <v>0</v>
      </c>
      <c r="R1052" s="87" t="n">
        <v>5</v>
      </c>
      <c r="S1052" s="88" t="n">
        <v>0</v>
      </c>
      <c r="T1052" s="89" t="n">
        <v>5</v>
      </c>
      <c r="U1052" s="90" t="n">
        <v>7</v>
      </c>
      <c r="V1052" s="91" t="n">
        <v>2</v>
      </c>
      <c r="W1052" s="92" t="n">
        <v>9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434056761268781</v>
      </c>
      <c r="AD1052" s="48" t="n">
        <f aca="false">D1052/$E$1068</f>
        <v>0.0317195325542571</v>
      </c>
      <c r="AE1052" s="49" t="n">
        <f aca="false">E1052/$E$1068</f>
        <v>0.0751252086811352</v>
      </c>
      <c r="AF1052" s="50" t="n">
        <f aca="false">(-1)*F1052/$E$1068</f>
        <v>-0.0389538119087368</v>
      </c>
      <c r="AG1052" s="51" t="n">
        <f aca="false">G1052/$E$1068</f>
        <v>0.0294936004451864</v>
      </c>
      <c r="AH1052" s="52" t="n">
        <f aca="false">H1052/$E$1068</f>
        <v>0.0684474123539232</v>
      </c>
      <c r="AI1052" s="53" t="n">
        <f aca="false">(-1)*I1052/$E$1068</f>
        <v>-0.00445186421814135</v>
      </c>
      <c r="AJ1052" s="54" t="n">
        <f aca="false">J1052/$E$1068</f>
        <v>0.00222593210907067</v>
      </c>
      <c r="AK1052" s="55" t="n">
        <f aca="false">K1052/$E$1068</f>
        <v>0.00667779632721202</v>
      </c>
      <c r="AL1052" s="56" t="n">
        <f aca="false">(-1)*L1052/$E$1068</f>
        <v>-0.000834724540901503</v>
      </c>
      <c r="AM1052" s="57" t="n">
        <f aca="false">M1052/$E$1068</f>
        <v>0.00166944908180301</v>
      </c>
      <c r="AN1052" s="58" t="n">
        <f aca="false">N1052/$E$1068</f>
        <v>0.00250417362270451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139120756816917</v>
      </c>
      <c r="AS1052" s="63" t="n">
        <f aca="false">S1052/$E$1068</f>
        <v>0</v>
      </c>
      <c r="AT1052" s="64" t="n">
        <f aca="false">T1052/$E$1068</f>
        <v>0.00139120756816917</v>
      </c>
      <c r="AU1052" s="65" t="n">
        <f aca="false">(-1)*U1052/$E$1068</f>
        <v>-0.00194769059543684</v>
      </c>
      <c r="AV1052" s="66" t="n">
        <f aca="false">V1052/$E$1068</f>
        <v>0.000556483027267668</v>
      </c>
      <c r="AW1052" s="67" t="n">
        <f aca="false">W1052/$E$1068</f>
        <v>0.00250417362270451</v>
      </c>
      <c r="AX1052" s="68" t="n">
        <f aca="false">(-1)*X1052/$E$1068</f>
        <v>-0.000278241513633834</v>
      </c>
      <c r="AY1052" s="69" t="n">
        <f aca="false">Y1052/$E$1068</f>
        <v>0</v>
      </c>
      <c r="AZ1052" s="70" t="n">
        <f aca="false">Z1052/$E$1068</f>
        <v>0.000278241513633834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00</v>
      </c>
      <c r="D1053" s="73" t="n">
        <v>117</v>
      </c>
      <c r="E1053" s="74" t="n">
        <v>217</v>
      </c>
      <c r="F1053" s="75" t="n">
        <v>93</v>
      </c>
      <c r="G1053" s="76" t="n">
        <v>108</v>
      </c>
      <c r="H1053" s="77" t="n">
        <v>201</v>
      </c>
      <c r="I1053" s="78" t="n">
        <v>7</v>
      </c>
      <c r="J1053" s="79" t="n">
        <v>9</v>
      </c>
      <c r="K1053" s="80" t="n">
        <v>16</v>
      </c>
      <c r="L1053" s="81" t="n">
        <v>4</v>
      </c>
      <c r="M1053" s="82" t="n">
        <v>6</v>
      </c>
      <c r="N1053" s="83" t="n">
        <v>10</v>
      </c>
      <c r="O1053" s="84" t="n">
        <v>0</v>
      </c>
      <c r="P1053" s="85" t="n">
        <v>1</v>
      </c>
      <c r="Q1053" s="86" t="n">
        <v>1</v>
      </c>
      <c r="R1053" s="87" t="n">
        <v>1</v>
      </c>
      <c r="S1053" s="88" t="n">
        <v>1</v>
      </c>
      <c r="T1053" s="89" t="n">
        <v>2</v>
      </c>
      <c r="U1053" s="90" t="n">
        <v>2</v>
      </c>
      <c r="V1053" s="91" t="n">
        <v>1</v>
      </c>
      <c r="W1053" s="92" t="n">
        <v>3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78241513633834</v>
      </c>
      <c r="AD1053" s="48" t="n">
        <f aca="false">D1053/$E$1068</f>
        <v>0.0325542570951586</v>
      </c>
      <c r="AE1053" s="49" t="n">
        <f aca="false">E1053/$E$1068</f>
        <v>0.060378408458542</v>
      </c>
      <c r="AF1053" s="50" t="n">
        <f aca="false">(-1)*F1053/$E$1068</f>
        <v>-0.0258764607679466</v>
      </c>
      <c r="AG1053" s="51" t="n">
        <f aca="false">G1053/$E$1068</f>
        <v>0.0300500834724541</v>
      </c>
      <c r="AH1053" s="52" t="n">
        <f aca="false">H1053/$E$1068</f>
        <v>0.0559265442404007</v>
      </c>
      <c r="AI1053" s="53" t="n">
        <f aca="false">(-1)*I1053/$E$1068</f>
        <v>-0.00194769059543684</v>
      </c>
      <c r="AJ1053" s="54" t="n">
        <f aca="false">J1053/$E$1068</f>
        <v>0.00250417362270451</v>
      </c>
      <c r="AK1053" s="55" t="n">
        <f aca="false">K1053/$E$1068</f>
        <v>0.00445186421814135</v>
      </c>
      <c r="AL1053" s="56" t="n">
        <f aca="false">(-1)*L1053/$E$1068</f>
        <v>-0.00111296605453534</v>
      </c>
      <c r="AM1053" s="57" t="n">
        <f aca="false">M1053/$E$1068</f>
        <v>0.00166944908180301</v>
      </c>
      <c r="AN1053" s="58" t="n">
        <f aca="false">N1053/$E$1068</f>
        <v>0.00278241513633834</v>
      </c>
      <c r="AO1053" s="59" t="n">
        <f aca="false">(-1)*O1053/$E$1068</f>
        <v>-0</v>
      </c>
      <c r="AP1053" s="60" t="n">
        <f aca="false">P1053/$E$1068</f>
        <v>0.000278241513633834</v>
      </c>
      <c r="AQ1053" s="61" t="n">
        <f aca="false">Q1053/$E$1068</f>
        <v>0.000278241513633834</v>
      </c>
      <c r="AR1053" s="62" t="n">
        <f aca="false">(-1)*R1053/$E$1068</f>
        <v>-0.000278241513633834</v>
      </c>
      <c r="AS1053" s="63" t="n">
        <f aca="false">S1053/$E$1068</f>
        <v>0.000278241513633834</v>
      </c>
      <c r="AT1053" s="64" t="n">
        <f aca="false">T1053/$E$1068</f>
        <v>0.000556483027267668</v>
      </c>
      <c r="AU1053" s="65" t="n">
        <f aca="false">(-1)*U1053/$E$1068</f>
        <v>-0.000556483027267668</v>
      </c>
      <c r="AV1053" s="66" t="n">
        <f aca="false">V1053/$E$1068</f>
        <v>0.000278241513633834</v>
      </c>
      <c r="AW1053" s="67" t="n">
        <f aca="false">W1053/$E$1068</f>
        <v>0.000834724540901503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9</v>
      </c>
      <c r="D1054" s="73" t="n">
        <v>104</v>
      </c>
      <c r="E1054" s="74" t="n">
        <v>203</v>
      </c>
      <c r="F1054" s="75" t="n">
        <v>95</v>
      </c>
      <c r="G1054" s="76" t="n">
        <v>96</v>
      </c>
      <c r="H1054" s="77" t="n">
        <v>191</v>
      </c>
      <c r="I1054" s="78" t="n">
        <v>4</v>
      </c>
      <c r="J1054" s="79" t="n">
        <v>8</v>
      </c>
      <c r="K1054" s="80" t="n">
        <v>12</v>
      </c>
      <c r="L1054" s="81" t="n">
        <v>3</v>
      </c>
      <c r="M1054" s="82" t="n">
        <v>6</v>
      </c>
      <c r="N1054" s="83" t="n">
        <v>9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75459098497496</v>
      </c>
      <c r="AD1054" s="48" t="n">
        <f aca="false">D1054/$E$1068</f>
        <v>0.0289371174179188</v>
      </c>
      <c r="AE1054" s="49" t="n">
        <f aca="false">E1054/$E$1068</f>
        <v>0.0564830272676683</v>
      </c>
      <c r="AF1054" s="50" t="n">
        <f aca="false">(-1)*F1054/$E$1068</f>
        <v>-0.0264329437952142</v>
      </c>
      <c r="AG1054" s="51" t="n">
        <f aca="false">G1054/$E$1068</f>
        <v>0.0267111853088481</v>
      </c>
      <c r="AH1054" s="52" t="n">
        <f aca="false">H1054/$E$1068</f>
        <v>0.0531441291040623</v>
      </c>
      <c r="AI1054" s="53" t="n">
        <f aca="false">(-1)*I1054/$E$1068</f>
        <v>-0.00111296605453534</v>
      </c>
      <c r="AJ1054" s="54" t="n">
        <f aca="false">J1054/$E$1068</f>
        <v>0.00222593210907067</v>
      </c>
      <c r="AK1054" s="55" t="n">
        <f aca="false">K1054/$E$1068</f>
        <v>0.00333889816360601</v>
      </c>
      <c r="AL1054" s="56" t="n">
        <f aca="false">(-1)*L1054/$E$1068</f>
        <v>-0.000834724540901503</v>
      </c>
      <c r="AM1054" s="57" t="n">
        <f aca="false">M1054/$E$1068</f>
        <v>0.00166944908180301</v>
      </c>
      <c r="AN1054" s="58" t="n">
        <f aca="false">N1054/$E$1068</f>
        <v>0.0025041736227045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78241513633834</v>
      </c>
      <c r="AV1054" s="66" t="n">
        <f aca="false">V1054/$E$1068</f>
        <v>0.000556483027267668</v>
      </c>
      <c r="AW1054" s="67" t="n">
        <f aca="false">W1054/$E$1068</f>
        <v>0.000834724540901503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7</v>
      </c>
      <c r="D1055" s="73" t="n">
        <v>104</v>
      </c>
      <c r="E1055" s="74" t="n">
        <v>211</v>
      </c>
      <c r="F1055" s="75" t="n">
        <v>106</v>
      </c>
      <c r="G1055" s="76" t="n">
        <v>100</v>
      </c>
      <c r="H1055" s="77" t="n">
        <v>206</v>
      </c>
      <c r="I1055" s="78" t="n">
        <v>1</v>
      </c>
      <c r="J1055" s="79" t="n">
        <v>4</v>
      </c>
      <c r="K1055" s="80" t="n">
        <v>5</v>
      </c>
      <c r="L1055" s="81" t="n">
        <v>0</v>
      </c>
      <c r="M1055" s="82" t="n">
        <v>3</v>
      </c>
      <c r="N1055" s="83" t="n">
        <v>3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97718419588203</v>
      </c>
      <c r="AD1055" s="48" t="n">
        <f aca="false">D1055/$E$1068</f>
        <v>0.0289371174179188</v>
      </c>
      <c r="AE1055" s="49" t="n">
        <f aca="false">E1055/$E$1068</f>
        <v>0.058708959376739</v>
      </c>
      <c r="AF1055" s="50" t="n">
        <f aca="false">(-1)*F1055/$E$1068</f>
        <v>-0.0294936004451864</v>
      </c>
      <c r="AG1055" s="51" t="n">
        <f aca="false">G1055/$E$1068</f>
        <v>0.0278241513633834</v>
      </c>
      <c r="AH1055" s="52" t="n">
        <f aca="false">H1055/$E$1068</f>
        <v>0.0573177518085698</v>
      </c>
      <c r="AI1055" s="53" t="n">
        <f aca="false">(-1)*I1055/$E$1068</f>
        <v>-0.000278241513633834</v>
      </c>
      <c r="AJ1055" s="54" t="n">
        <f aca="false">J1055/$E$1068</f>
        <v>0.00111296605453534</v>
      </c>
      <c r="AK1055" s="55" t="n">
        <f aca="false">K1055/$E$1068</f>
        <v>0.00139120756816917</v>
      </c>
      <c r="AL1055" s="56" t="n">
        <f aca="false">(-1)*L1055/$E$1068</f>
        <v>-0</v>
      </c>
      <c r="AM1055" s="57" t="n">
        <f aca="false">M1055/$E$1068</f>
        <v>0.000834724540901503</v>
      </c>
      <c r="AN1055" s="58" t="n">
        <f aca="false">N1055/$E$1068</f>
        <v>0.000834724540901503</v>
      </c>
      <c r="AO1055" s="59" t="n">
        <f aca="false">(-1)*O1055/$E$1068</f>
        <v>-0</v>
      </c>
      <c r="AP1055" s="60" t="n">
        <f aca="false">P1055/$E$1068</f>
        <v>0.000278241513633834</v>
      </c>
      <c r="AQ1055" s="61" t="n">
        <f aca="false">Q1055/$E$1068</f>
        <v>0.000278241513633834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78241513633834</v>
      </c>
      <c r="AV1055" s="66" t="n">
        <f aca="false">V1055/$E$1068</f>
        <v>0</v>
      </c>
      <c r="AW1055" s="67" t="n">
        <f aca="false">W1055/$E$1068</f>
        <v>0.000278241513633834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3</v>
      </c>
      <c r="D1056" s="73" t="n">
        <v>83</v>
      </c>
      <c r="E1056" s="74" t="n">
        <v>186</v>
      </c>
      <c r="F1056" s="75" t="n">
        <v>96</v>
      </c>
      <c r="G1056" s="76" t="n">
        <v>78</v>
      </c>
      <c r="H1056" s="77" t="n">
        <v>174</v>
      </c>
      <c r="I1056" s="78" t="n">
        <v>7</v>
      </c>
      <c r="J1056" s="79" t="n">
        <v>5</v>
      </c>
      <c r="K1056" s="80" t="n">
        <v>12</v>
      </c>
      <c r="L1056" s="81" t="n">
        <v>7</v>
      </c>
      <c r="M1056" s="82" t="n">
        <v>4</v>
      </c>
      <c r="N1056" s="83" t="n">
        <v>11</v>
      </c>
      <c r="O1056" s="84" t="n">
        <v>0</v>
      </c>
      <c r="P1056" s="85" t="n">
        <v>1</v>
      </c>
      <c r="Q1056" s="86" t="n">
        <v>1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0</v>
      </c>
      <c r="W1056" s="92" t="n">
        <v>0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86588759042849</v>
      </c>
      <c r="AD1056" s="48" t="n">
        <f aca="false">D1056/$E$1068</f>
        <v>0.0230940456316082</v>
      </c>
      <c r="AE1056" s="49" t="n">
        <f aca="false">E1056/$E$1068</f>
        <v>0.0517529215358932</v>
      </c>
      <c r="AF1056" s="50" t="n">
        <f aca="false">(-1)*F1056/$E$1068</f>
        <v>-0.0267111853088481</v>
      </c>
      <c r="AG1056" s="51" t="n">
        <f aca="false">G1056/$E$1068</f>
        <v>0.0217028380634391</v>
      </c>
      <c r="AH1056" s="52" t="n">
        <f aca="false">H1056/$E$1068</f>
        <v>0.0484140233722871</v>
      </c>
      <c r="AI1056" s="53" t="n">
        <f aca="false">(-1)*I1056/$E$1068</f>
        <v>-0.00194769059543684</v>
      </c>
      <c r="AJ1056" s="54" t="n">
        <f aca="false">J1056/$E$1068</f>
        <v>0.00139120756816917</v>
      </c>
      <c r="AK1056" s="55" t="n">
        <f aca="false">K1056/$E$1068</f>
        <v>0.00333889816360601</v>
      </c>
      <c r="AL1056" s="56" t="n">
        <f aca="false">(-1)*L1056/$E$1068</f>
        <v>-0.00194769059543684</v>
      </c>
      <c r="AM1056" s="57" t="n">
        <f aca="false">M1056/$E$1068</f>
        <v>0.00111296605453534</v>
      </c>
      <c r="AN1056" s="58" t="n">
        <f aca="false">N1056/$E$1068</f>
        <v>0.00306065664997218</v>
      </c>
      <c r="AO1056" s="59" t="n">
        <f aca="false">(-1)*O1056/$E$1068</f>
        <v>-0</v>
      </c>
      <c r="AP1056" s="60" t="n">
        <f aca="false">P1056/$E$1068</f>
        <v>0.000278241513633834</v>
      </c>
      <c r="AQ1056" s="61" t="n">
        <f aca="false">Q1056/$E$1068</f>
        <v>0.000278241513633834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</v>
      </c>
      <c r="AW1056" s="67" t="n">
        <f aca="false">W1056/$E$1068</f>
        <v>0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86</v>
      </c>
      <c r="D1057" s="73" t="n">
        <v>111</v>
      </c>
      <c r="E1057" s="74" t="n">
        <v>197</v>
      </c>
      <c r="F1057" s="75" t="n">
        <v>81</v>
      </c>
      <c r="G1057" s="76" t="n">
        <v>109</v>
      </c>
      <c r="H1057" s="77" t="n">
        <v>190</v>
      </c>
      <c r="I1057" s="78" t="n">
        <v>5</v>
      </c>
      <c r="J1057" s="79" t="n">
        <v>2</v>
      </c>
      <c r="K1057" s="80" t="n">
        <v>7</v>
      </c>
      <c r="L1057" s="81" t="n">
        <v>4</v>
      </c>
      <c r="M1057" s="82" t="n">
        <v>1</v>
      </c>
      <c r="N1057" s="83" t="n">
        <v>5</v>
      </c>
      <c r="O1057" s="84" t="n">
        <v>0</v>
      </c>
      <c r="P1057" s="85" t="n">
        <v>1</v>
      </c>
      <c r="Q1057" s="86" t="n">
        <v>1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9287701725097</v>
      </c>
      <c r="AD1057" s="48" t="n">
        <f aca="false">D1057/$E$1068</f>
        <v>0.0308848080133556</v>
      </c>
      <c r="AE1057" s="49" t="n">
        <f aca="false">E1057/$E$1068</f>
        <v>0.0548135781858653</v>
      </c>
      <c r="AF1057" s="50" t="n">
        <f aca="false">(-1)*F1057/$E$1068</f>
        <v>-0.0225375626043406</v>
      </c>
      <c r="AG1057" s="51" t="n">
        <f aca="false">G1057/$E$1068</f>
        <v>0.0303283249860879</v>
      </c>
      <c r="AH1057" s="52" t="n">
        <f aca="false">H1057/$E$1068</f>
        <v>0.0528658875904285</v>
      </c>
      <c r="AI1057" s="53" t="n">
        <f aca="false">(-1)*I1057/$E$1068</f>
        <v>-0.00139120756816917</v>
      </c>
      <c r="AJ1057" s="54" t="n">
        <f aca="false">J1057/$E$1068</f>
        <v>0.000556483027267668</v>
      </c>
      <c r="AK1057" s="55" t="n">
        <f aca="false">K1057/$E$1068</f>
        <v>0.00194769059543684</v>
      </c>
      <c r="AL1057" s="56" t="n">
        <f aca="false">(-1)*L1057/$E$1068</f>
        <v>-0.00111296605453534</v>
      </c>
      <c r="AM1057" s="57" t="n">
        <f aca="false">M1057/$E$1068</f>
        <v>0.000278241513633834</v>
      </c>
      <c r="AN1057" s="58" t="n">
        <f aca="false">N1057/$E$1068</f>
        <v>0.00139120756816917</v>
      </c>
      <c r="AO1057" s="59" t="n">
        <f aca="false">(-1)*O1057/$E$1068</f>
        <v>-0</v>
      </c>
      <c r="AP1057" s="60" t="n">
        <f aca="false">P1057/$E$1068</f>
        <v>0.000278241513633834</v>
      </c>
      <c r="AQ1057" s="61" t="n">
        <f aca="false">Q1057/$E$1068</f>
        <v>0.000278241513633834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78241513633834</v>
      </c>
      <c r="AV1057" s="66" t="n">
        <f aca="false">V1057/$E$1068</f>
        <v>0</v>
      </c>
      <c r="AW1057" s="67" t="n">
        <f aca="false">W1057/$E$1068</f>
        <v>0.000278241513633834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3</v>
      </c>
      <c r="D1058" s="73" t="n">
        <v>98</v>
      </c>
      <c r="E1058" s="74" t="n">
        <v>171</v>
      </c>
      <c r="F1058" s="75" t="n">
        <v>69</v>
      </c>
      <c r="G1058" s="76" t="n">
        <v>96</v>
      </c>
      <c r="H1058" s="77" t="n">
        <v>165</v>
      </c>
      <c r="I1058" s="78" t="n">
        <v>4</v>
      </c>
      <c r="J1058" s="79" t="n">
        <v>2</v>
      </c>
      <c r="K1058" s="80" t="n">
        <v>6</v>
      </c>
      <c r="L1058" s="81" t="n">
        <v>3</v>
      </c>
      <c r="M1058" s="82" t="n">
        <v>1</v>
      </c>
      <c r="N1058" s="83" t="n">
        <v>4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1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03116304952699</v>
      </c>
      <c r="AD1058" s="48" t="n">
        <f aca="false">D1058/$E$1068</f>
        <v>0.0272676683361157</v>
      </c>
      <c r="AE1058" s="49" t="n">
        <f aca="false">E1058/$E$1068</f>
        <v>0.0475792988313856</v>
      </c>
      <c r="AF1058" s="50" t="n">
        <f aca="false">(-1)*F1058/$E$1068</f>
        <v>-0.0191986644407346</v>
      </c>
      <c r="AG1058" s="51" t="n">
        <f aca="false">G1058/$E$1068</f>
        <v>0.0267111853088481</v>
      </c>
      <c r="AH1058" s="52" t="n">
        <f aca="false">H1058/$E$1068</f>
        <v>0.0459098497495826</v>
      </c>
      <c r="AI1058" s="53" t="n">
        <f aca="false">(-1)*I1058/$E$1068</f>
        <v>-0.00111296605453534</v>
      </c>
      <c r="AJ1058" s="54" t="n">
        <f aca="false">J1058/$E$1068</f>
        <v>0.000556483027267668</v>
      </c>
      <c r="AK1058" s="55" t="n">
        <f aca="false">K1058/$E$1068</f>
        <v>0.00166944908180301</v>
      </c>
      <c r="AL1058" s="56" t="n">
        <f aca="false">(-1)*L1058/$E$1068</f>
        <v>-0.000834724540901503</v>
      </c>
      <c r="AM1058" s="57" t="n">
        <f aca="false">M1058/$E$1068</f>
        <v>0.000278241513633834</v>
      </c>
      <c r="AN1058" s="58" t="n">
        <f aca="false">N1058/$E$1068</f>
        <v>0.00111296605453534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78241513633834</v>
      </c>
      <c r="AV1058" s="66" t="n">
        <f aca="false">V1058/$E$1068</f>
        <v>0.000278241513633834</v>
      </c>
      <c r="AW1058" s="67" t="n">
        <f aca="false">W1058/$E$1068</f>
        <v>0.000556483027267668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7</v>
      </c>
      <c r="D1059" s="73" t="n">
        <v>72</v>
      </c>
      <c r="E1059" s="74" t="n">
        <v>119</v>
      </c>
      <c r="F1059" s="75" t="n">
        <v>44</v>
      </c>
      <c r="G1059" s="76" t="n">
        <v>69</v>
      </c>
      <c r="H1059" s="77" t="n">
        <v>113</v>
      </c>
      <c r="I1059" s="78" t="n">
        <v>3</v>
      </c>
      <c r="J1059" s="79" t="n">
        <v>3</v>
      </c>
      <c r="K1059" s="80" t="n">
        <v>6</v>
      </c>
      <c r="L1059" s="81" t="n">
        <v>2</v>
      </c>
      <c r="M1059" s="82" t="n">
        <v>2</v>
      </c>
      <c r="N1059" s="83" t="n">
        <v>4</v>
      </c>
      <c r="O1059" s="84" t="n">
        <v>1</v>
      </c>
      <c r="P1059" s="85" t="n">
        <v>1</v>
      </c>
      <c r="Q1059" s="86" t="n">
        <v>2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0773511407902</v>
      </c>
      <c r="AD1059" s="48" t="n">
        <f aca="false">D1059/$E$1068</f>
        <v>0.0200333889816361</v>
      </c>
      <c r="AE1059" s="49" t="n">
        <f aca="false">E1059/$E$1068</f>
        <v>0.0331107401224263</v>
      </c>
      <c r="AF1059" s="50" t="n">
        <f aca="false">(-1)*F1059/$E$1068</f>
        <v>-0.0122426265998887</v>
      </c>
      <c r="AG1059" s="51" t="n">
        <f aca="false">G1059/$E$1068</f>
        <v>0.0191986644407346</v>
      </c>
      <c r="AH1059" s="52" t="n">
        <f aca="false">H1059/$E$1068</f>
        <v>0.0314412910406233</v>
      </c>
      <c r="AI1059" s="53" t="n">
        <f aca="false">(-1)*I1059/$E$1068</f>
        <v>-0.000834724540901503</v>
      </c>
      <c r="AJ1059" s="54" t="n">
        <f aca="false">J1059/$E$1068</f>
        <v>0.000834724540901503</v>
      </c>
      <c r="AK1059" s="55" t="n">
        <f aca="false">K1059/$E$1068</f>
        <v>0.00166944908180301</v>
      </c>
      <c r="AL1059" s="56" t="n">
        <f aca="false">(-1)*L1059/$E$1068</f>
        <v>-0.000556483027267668</v>
      </c>
      <c r="AM1059" s="57" t="n">
        <f aca="false">M1059/$E$1068</f>
        <v>0.000556483027267668</v>
      </c>
      <c r="AN1059" s="58" t="n">
        <f aca="false">N1059/$E$1068</f>
        <v>0.00111296605453534</v>
      </c>
      <c r="AO1059" s="59" t="n">
        <f aca="false">(-1)*O1059/$E$1068</f>
        <v>-0.000278241513633834</v>
      </c>
      <c r="AP1059" s="60" t="n">
        <f aca="false">P1059/$E$1068</f>
        <v>0.000278241513633834</v>
      </c>
      <c r="AQ1059" s="61" t="n">
        <f aca="false">Q1059/$E$1068</f>
        <v>0.000556483027267668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4</v>
      </c>
      <c r="D1060" s="73" t="n">
        <v>42</v>
      </c>
      <c r="E1060" s="74" t="n">
        <v>76</v>
      </c>
      <c r="F1060" s="75" t="n">
        <v>33</v>
      </c>
      <c r="G1060" s="76" t="n">
        <v>42</v>
      </c>
      <c r="H1060" s="77" t="n">
        <v>75</v>
      </c>
      <c r="I1060" s="78" t="n">
        <v>1</v>
      </c>
      <c r="J1060" s="79" t="n">
        <v>0</v>
      </c>
      <c r="K1060" s="80" t="n">
        <v>1</v>
      </c>
      <c r="L1060" s="81" t="n">
        <v>1</v>
      </c>
      <c r="M1060" s="82" t="n">
        <v>0</v>
      </c>
      <c r="N1060" s="83" t="n">
        <v>1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946021146355036</v>
      </c>
      <c r="AD1060" s="48" t="n">
        <f aca="false">D1060/$E$1068</f>
        <v>0.011686143572621</v>
      </c>
      <c r="AE1060" s="49" t="n">
        <f aca="false">E1060/$E$1068</f>
        <v>0.0211463550361714</v>
      </c>
      <c r="AF1060" s="50" t="n">
        <f aca="false">(-1)*F1060/$E$1068</f>
        <v>-0.00918196994991653</v>
      </c>
      <c r="AG1060" s="51" t="n">
        <f aca="false">G1060/$E$1068</f>
        <v>0.011686143572621</v>
      </c>
      <c r="AH1060" s="52" t="n">
        <f aca="false">H1060/$E$1068</f>
        <v>0.0208681135225376</v>
      </c>
      <c r="AI1060" s="53" t="n">
        <f aca="false">(-1)*I1060/$E$1068</f>
        <v>-0.000278241513633834</v>
      </c>
      <c r="AJ1060" s="54" t="n">
        <f aca="false">J1060/$E$1068</f>
        <v>0</v>
      </c>
      <c r="AK1060" s="55" t="n">
        <f aca="false">K1060/$E$1068</f>
        <v>0.000278241513633834</v>
      </c>
      <c r="AL1060" s="56" t="n">
        <f aca="false">(-1)*L1060/$E$1068</f>
        <v>-0.000278241513633834</v>
      </c>
      <c r="AM1060" s="57" t="n">
        <f aca="false">M1060/$E$1068</f>
        <v>0</v>
      </c>
      <c r="AN1060" s="58" t="n">
        <f aca="false">N1060/$E$1068</f>
        <v>0.000278241513633834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3</v>
      </c>
      <c r="D1061" s="73" t="n">
        <v>22</v>
      </c>
      <c r="E1061" s="74" t="n">
        <v>35</v>
      </c>
      <c r="F1061" s="75" t="n">
        <v>13</v>
      </c>
      <c r="G1061" s="76" t="n">
        <v>21</v>
      </c>
      <c r="H1061" s="77" t="n">
        <v>34</v>
      </c>
      <c r="I1061" s="78" t="n">
        <v>0</v>
      </c>
      <c r="J1061" s="79" t="n">
        <v>1</v>
      </c>
      <c r="K1061" s="80" t="n">
        <v>1</v>
      </c>
      <c r="L1061" s="81" t="n">
        <v>0</v>
      </c>
      <c r="M1061" s="82" t="n">
        <v>1</v>
      </c>
      <c r="N1061" s="83" t="n">
        <v>1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61713967723984</v>
      </c>
      <c r="AD1061" s="48" t="n">
        <f aca="false">D1061/$E$1068</f>
        <v>0.00612131329994435</v>
      </c>
      <c r="AE1061" s="49" t="n">
        <f aca="false">E1061/$E$1068</f>
        <v>0.0097384529771842</v>
      </c>
      <c r="AF1061" s="50" t="n">
        <f aca="false">(-1)*F1061/$E$1068</f>
        <v>-0.00361713967723984</v>
      </c>
      <c r="AG1061" s="51" t="n">
        <f aca="false">G1061/$E$1068</f>
        <v>0.00584307178631052</v>
      </c>
      <c r="AH1061" s="52" t="n">
        <f aca="false">H1061/$E$1068</f>
        <v>0.00946021146355036</v>
      </c>
      <c r="AI1061" s="53" t="n">
        <f aca="false">(-1)*I1061/$E$1068</f>
        <v>-0</v>
      </c>
      <c r="AJ1061" s="54" t="n">
        <f aca="false">J1061/$E$1068</f>
        <v>0.000278241513633834</v>
      </c>
      <c r="AK1061" s="55" t="n">
        <f aca="false">K1061/$E$1068</f>
        <v>0.000278241513633834</v>
      </c>
      <c r="AL1061" s="56" t="n">
        <f aca="false">(-1)*L1061/$E$1068</f>
        <v>-0</v>
      </c>
      <c r="AM1061" s="57" t="n">
        <f aca="false">M1061/$E$1068</f>
        <v>0.000278241513633834</v>
      </c>
      <c r="AN1061" s="58" t="n">
        <f aca="false">N1061/$E$1068</f>
        <v>0.000278241513633834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4</v>
      </c>
      <c r="D1062" s="73" t="n">
        <v>6</v>
      </c>
      <c r="E1062" s="74" t="n">
        <v>10</v>
      </c>
      <c r="F1062" s="75" t="n">
        <v>4</v>
      </c>
      <c r="G1062" s="76" t="n">
        <v>6</v>
      </c>
      <c r="H1062" s="77" t="n">
        <v>10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11296605453534</v>
      </c>
      <c r="AD1062" s="48" t="n">
        <f aca="false">D1062/$E$1068</f>
        <v>0.00166944908180301</v>
      </c>
      <c r="AE1062" s="49" t="n">
        <f aca="false">E1062/$E$1068</f>
        <v>0.00278241513633834</v>
      </c>
      <c r="AF1062" s="50" t="n">
        <f aca="false">(-1)*F1062/$E$1068</f>
        <v>-0.00111296605453534</v>
      </c>
      <c r="AG1062" s="51" t="n">
        <f aca="false">G1062/$E$1068</f>
        <v>0.00166944908180301</v>
      </c>
      <c r="AH1062" s="52" t="n">
        <f aca="false">H1062/$E$1068</f>
        <v>0.00278241513633834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78241513633834</v>
      </c>
      <c r="AE1063" s="49" t="n">
        <f aca="false">E1063/$E$1068</f>
        <v>0.000278241513633834</v>
      </c>
      <c r="AF1063" s="50" t="n">
        <f aca="false">(-1)*F1063/$E$1068</f>
        <v>-0</v>
      </c>
      <c r="AG1063" s="51" t="n">
        <f aca="false">G1063/$E$1068</f>
        <v>0.000278241513633834</v>
      </c>
      <c r="AH1063" s="52" t="n">
        <f aca="false">H1063/$E$1068</f>
        <v>0.000278241513633834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782</v>
      </c>
      <c r="D1068" s="98" t="n">
        <v>1812</v>
      </c>
      <c r="E1068" s="99" t="n">
        <v>3594</v>
      </c>
      <c r="F1068" s="97" t="n">
        <v>1673</v>
      </c>
      <c r="G1068" s="98" t="n">
        <v>1724</v>
      </c>
      <c r="H1068" s="99" t="n">
        <v>3397</v>
      </c>
      <c r="I1068" s="97" t="n">
        <v>109</v>
      </c>
      <c r="J1068" s="98" t="n">
        <v>88</v>
      </c>
      <c r="K1068" s="99" t="n">
        <v>197</v>
      </c>
      <c r="L1068" s="97" t="n">
        <v>46</v>
      </c>
      <c r="M1068" s="98" t="n">
        <v>49</v>
      </c>
      <c r="N1068" s="99" t="n">
        <v>95</v>
      </c>
      <c r="O1068" s="97" t="n">
        <v>6</v>
      </c>
      <c r="P1068" s="98" t="n">
        <v>9</v>
      </c>
      <c r="Q1068" s="99" t="n">
        <v>15</v>
      </c>
      <c r="R1068" s="97" t="n">
        <v>25</v>
      </c>
      <c r="S1068" s="98" t="n">
        <v>11</v>
      </c>
      <c r="T1068" s="99" t="n">
        <v>36</v>
      </c>
      <c r="U1068" s="97" t="n">
        <v>31</v>
      </c>
      <c r="V1068" s="98" t="n">
        <v>19</v>
      </c>
      <c r="W1068" s="99" t="n">
        <v>50</v>
      </c>
      <c r="X1068" s="97" t="n">
        <v>1</v>
      </c>
      <c r="Y1068" s="98" t="n">
        <v>0</v>
      </c>
      <c r="Z1068" s="99" t="n">
        <v>1</v>
      </c>
      <c r="AB1068" s="96" t="n">
        <f aca="false">B1068</f>
        <v>0</v>
      </c>
      <c r="AC1068" s="100" t="n">
        <f aca="false">C1068/$E$1068</f>
        <v>0.495826377295493</v>
      </c>
      <c r="AD1068" s="101" t="n">
        <f aca="false">D1068/$E$1068</f>
        <v>0.504173622704508</v>
      </c>
      <c r="AE1068" s="102" t="n">
        <f aca="false">E1068/$E$1068</f>
        <v>1</v>
      </c>
      <c r="AF1068" s="100" t="n">
        <f aca="false">F1068/$E$1068</f>
        <v>0.465498052309405</v>
      </c>
      <c r="AG1068" s="101" t="n">
        <f aca="false">G1068/$E$1068</f>
        <v>0.47968836950473</v>
      </c>
      <c r="AH1068" s="102" t="n">
        <f aca="false">H1068/$E$1068</f>
        <v>0.945186421814135</v>
      </c>
      <c r="AI1068" s="100" t="n">
        <f aca="false">I1068/$E$1068</f>
        <v>0.0303283249860879</v>
      </c>
      <c r="AJ1068" s="101" t="n">
        <f aca="false">J1068/$E$1068</f>
        <v>0.0244852531997774</v>
      </c>
      <c r="AK1068" s="102" t="n">
        <f aca="false">K1068/$E$1068</f>
        <v>0.0548135781858653</v>
      </c>
      <c r="AL1068" s="100" t="n">
        <f aca="false">L1068/$E$1068</f>
        <v>0.0127991096271564</v>
      </c>
      <c r="AM1068" s="101" t="n">
        <f aca="false">M1068/$E$1068</f>
        <v>0.0136338341680579</v>
      </c>
      <c r="AN1068" s="102" t="n">
        <f aca="false">N1068/$E$1068</f>
        <v>0.0264329437952142</v>
      </c>
      <c r="AO1068" s="100" t="n">
        <f aca="false">O1068/$E$1068</f>
        <v>0.00166944908180301</v>
      </c>
      <c r="AP1068" s="101" t="n">
        <f aca="false">P1068/$E$1068</f>
        <v>0.00250417362270451</v>
      </c>
      <c r="AQ1068" s="102" t="n">
        <f aca="false">Q1068/$E$1068</f>
        <v>0.00417362270450751</v>
      </c>
      <c r="AR1068" s="100" t="n">
        <f aca="false">R1068/$E$1068</f>
        <v>0.00695603784084585</v>
      </c>
      <c r="AS1068" s="101" t="n">
        <f aca="false">S1068/$E$1068</f>
        <v>0.00306065664997218</v>
      </c>
      <c r="AT1068" s="102" t="n">
        <f aca="false">T1068/$E$1068</f>
        <v>0.010016694490818</v>
      </c>
      <c r="AU1068" s="100" t="n">
        <f aca="false">U1068/$E$1068</f>
        <v>0.00862548692264886</v>
      </c>
      <c r="AV1068" s="101" t="n">
        <f aca="false">V1068/$E$1068</f>
        <v>0.00528658875904285</v>
      </c>
      <c r="AW1068" s="102" t="n">
        <f aca="false">W1068/$E$1068</f>
        <v>0.0139120756816917</v>
      </c>
      <c r="AX1068" s="100" t="n">
        <f aca="false">X1068/$E$1068</f>
        <v>0.000278241513633834</v>
      </c>
      <c r="AY1068" s="101" t="n">
        <f aca="false">Y1068/$E$1068</f>
        <v>0</v>
      </c>
      <c r="AZ1068" s="102" t="n">
        <f aca="false">Z1068/$E$1068</f>
        <v>0.000278241513633834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34</v>
      </c>
      <c r="D1070" s="22" t="n">
        <v>124</v>
      </c>
      <c r="E1070" s="23" t="n">
        <v>258</v>
      </c>
      <c r="F1070" s="24" t="n">
        <v>129</v>
      </c>
      <c r="G1070" s="25" t="n">
        <v>124</v>
      </c>
      <c r="H1070" s="26" t="n">
        <v>253</v>
      </c>
      <c r="I1070" s="27" t="n">
        <v>5</v>
      </c>
      <c r="J1070" s="28" t="n">
        <v>0</v>
      </c>
      <c r="K1070" s="29" t="n">
        <v>5</v>
      </c>
      <c r="L1070" s="30" t="n">
        <v>3</v>
      </c>
      <c r="M1070" s="31" t="n">
        <v>0</v>
      </c>
      <c r="N1070" s="32" t="n">
        <v>3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2</v>
      </c>
      <c r="V1070" s="40" t="n">
        <v>0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35046483073145</v>
      </c>
      <c r="AD1070" s="48" t="n">
        <f aca="false">D1070/$E$1094</f>
        <v>0.0217505700754254</v>
      </c>
      <c r="AE1070" s="49" t="n">
        <f aca="false">E1070/$E$1094</f>
        <v>0.0452552183827399</v>
      </c>
      <c r="AF1070" s="50" t="n">
        <f aca="false">(-1)*F1070/$E$1094</f>
        <v>-0.0226276091913699</v>
      </c>
      <c r="AG1070" s="51" t="n">
        <f aca="false">G1070/$E$1094</f>
        <v>0.0217505700754254</v>
      </c>
      <c r="AH1070" s="52" t="n">
        <f aca="false">H1070/$E$1094</f>
        <v>0.0443781792667953</v>
      </c>
      <c r="AI1070" s="53" t="n">
        <f aca="false">(-1)*I1070/$E$1094</f>
        <v>-0.000877039115944571</v>
      </c>
      <c r="AJ1070" s="54" t="n">
        <f aca="false">J1070/$E$1094</f>
        <v>0</v>
      </c>
      <c r="AK1070" s="55" t="n">
        <f aca="false">K1070/$E$1094</f>
        <v>0.000877039115944571</v>
      </c>
      <c r="AL1070" s="56" t="n">
        <f aca="false">(-1)*L1070/$E$1094</f>
        <v>-0.000526223469566743</v>
      </c>
      <c r="AM1070" s="57" t="n">
        <f aca="false">M1070/$E$1094</f>
        <v>0</v>
      </c>
      <c r="AN1070" s="58" t="n">
        <f aca="false">N1070/$E$1094</f>
        <v>0.000526223469566743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350815646377828</v>
      </c>
      <c r="AV1070" s="66" t="n">
        <f aca="false">V1070/$E$1094</f>
        <v>0</v>
      </c>
      <c r="AW1070" s="67" t="n">
        <f aca="false">W1070/$E$1094</f>
        <v>0.000350815646377828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46</v>
      </c>
      <c r="D1071" s="73" t="n">
        <v>140</v>
      </c>
      <c r="E1071" s="74" t="n">
        <v>286</v>
      </c>
      <c r="F1071" s="75" t="n">
        <v>134</v>
      </c>
      <c r="G1071" s="76" t="n">
        <v>124</v>
      </c>
      <c r="H1071" s="77" t="n">
        <v>258</v>
      </c>
      <c r="I1071" s="78" t="n">
        <v>12</v>
      </c>
      <c r="J1071" s="79" t="n">
        <v>16</v>
      </c>
      <c r="K1071" s="80" t="n">
        <v>28</v>
      </c>
      <c r="L1071" s="81" t="n">
        <v>9</v>
      </c>
      <c r="M1071" s="82" t="n">
        <v>11</v>
      </c>
      <c r="N1071" s="83" t="n">
        <v>20</v>
      </c>
      <c r="O1071" s="84" t="n">
        <v>1</v>
      </c>
      <c r="P1071" s="85" t="n">
        <v>2</v>
      </c>
      <c r="Q1071" s="86" t="n">
        <v>3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3</v>
      </c>
      <c r="W1071" s="92" t="n">
        <v>5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56095421855815</v>
      </c>
      <c r="AD1071" s="48" t="n">
        <f aca="false">D1071/$E$1094</f>
        <v>0.024557095246448</v>
      </c>
      <c r="AE1071" s="49" t="n">
        <f aca="false">E1071/$E$1094</f>
        <v>0.0501666374320295</v>
      </c>
      <c r="AF1071" s="50" t="n">
        <f aca="false">(-1)*F1071/$E$1094</f>
        <v>-0.0235046483073145</v>
      </c>
      <c r="AG1071" s="51" t="n">
        <f aca="false">G1071/$E$1094</f>
        <v>0.0217505700754254</v>
      </c>
      <c r="AH1071" s="52" t="n">
        <f aca="false">H1071/$E$1094</f>
        <v>0.0452552183827399</v>
      </c>
      <c r="AI1071" s="53" t="n">
        <f aca="false">(-1)*I1071/$E$1094</f>
        <v>-0.00210489387826697</v>
      </c>
      <c r="AJ1071" s="54" t="n">
        <f aca="false">J1071/$E$1094</f>
        <v>0.00280652517102263</v>
      </c>
      <c r="AK1071" s="55" t="n">
        <f aca="false">K1071/$E$1094</f>
        <v>0.0049114190492896</v>
      </c>
      <c r="AL1071" s="56" t="n">
        <f aca="false">(-1)*L1071/$E$1094</f>
        <v>-0.00157867040870023</v>
      </c>
      <c r="AM1071" s="57" t="n">
        <f aca="false">M1071/$E$1094</f>
        <v>0.00192948605507806</v>
      </c>
      <c r="AN1071" s="58" t="n">
        <f aca="false">N1071/$E$1094</f>
        <v>0.00350815646377828</v>
      </c>
      <c r="AO1071" s="59" t="n">
        <f aca="false">(-1)*O1071/$E$1094</f>
        <v>-0.000175407823188914</v>
      </c>
      <c r="AP1071" s="60" t="n">
        <f aca="false">P1071/$E$1094</f>
        <v>0.000350815646377828</v>
      </c>
      <c r="AQ1071" s="61" t="n">
        <f aca="false">Q1071/$E$1094</f>
        <v>0.000526223469566743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350815646377828</v>
      </c>
      <c r="AV1071" s="66" t="n">
        <f aca="false">V1071/$E$1094</f>
        <v>0.000526223469566743</v>
      </c>
      <c r="AW1071" s="67" t="n">
        <f aca="false">W1071/$E$1094</f>
        <v>0.000877039115944571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3</v>
      </c>
      <c r="D1072" s="73" t="n">
        <v>171</v>
      </c>
      <c r="E1072" s="74" t="n">
        <v>354</v>
      </c>
      <c r="F1072" s="75" t="n">
        <v>178</v>
      </c>
      <c r="G1072" s="76" t="n">
        <v>159</v>
      </c>
      <c r="H1072" s="77" t="n">
        <v>337</v>
      </c>
      <c r="I1072" s="78" t="n">
        <v>5</v>
      </c>
      <c r="J1072" s="79" t="n">
        <v>12</v>
      </c>
      <c r="K1072" s="80" t="n">
        <v>17</v>
      </c>
      <c r="L1072" s="81" t="n">
        <v>3</v>
      </c>
      <c r="M1072" s="82" t="n">
        <v>9</v>
      </c>
      <c r="N1072" s="83" t="n">
        <v>12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1</v>
      </c>
      <c r="V1072" s="91" t="n">
        <v>3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0996316435713</v>
      </c>
      <c r="AD1072" s="48" t="n">
        <f aca="false">D1072/$E$1094</f>
        <v>0.0299947377653043</v>
      </c>
      <c r="AE1072" s="49" t="n">
        <f aca="false">E1072/$E$1094</f>
        <v>0.0620943694088756</v>
      </c>
      <c r="AF1072" s="50" t="n">
        <f aca="false">(-1)*F1072/$E$1094</f>
        <v>-0.0312225925276267</v>
      </c>
      <c r="AG1072" s="51" t="n">
        <f aca="false">G1072/$E$1094</f>
        <v>0.0278898438870374</v>
      </c>
      <c r="AH1072" s="52" t="n">
        <f aca="false">H1072/$E$1094</f>
        <v>0.0591124364146641</v>
      </c>
      <c r="AI1072" s="53" t="n">
        <f aca="false">(-1)*I1072/$E$1094</f>
        <v>-0.000877039115944571</v>
      </c>
      <c r="AJ1072" s="54" t="n">
        <f aca="false">J1072/$E$1094</f>
        <v>0.00210489387826697</v>
      </c>
      <c r="AK1072" s="55" t="n">
        <f aca="false">K1072/$E$1094</f>
        <v>0.00298193299421154</v>
      </c>
      <c r="AL1072" s="56" t="n">
        <f aca="false">(-1)*L1072/$E$1094</f>
        <v>-0.000526223469566743</v>
      </c>
      <c r="AM1072" s="57" t="n">
        <f aca="false">M1072/$E$1094</f>
        <v>0.00157867040870023</v>
      </c>
      <c r="AN1072" s="58" t="n">
        <f aca="false">N1072/$E$1094</f>
        <v>0.0021048938782669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75407823188914</v>
      </c>
      <c r="AS1072" s="63" t="n">
        <f aca="false">S1072/$E$1094</f>
        <v>0</v>
      </c>
      <c r="AT1072" s="64" t="n">
        <f aca="false">T1072/$E$1094</f>
        <v>0.000175407823188914</v>
      </c>
      <c r="AU1072" s="65" t="n">
        <f aca="false">(-1)*U1072/$E$1094</f>
        <v>-0.000175407823188914</v>
      </c>
      <c r="AV1072" s="66" t="n">
        <f aca="false">V1072/$E$1094</f>
        <v>0.000526223469566743</v>
      </c>
      <c r="AW1072" s="67" t="n">
        <f aca="false">W1072/$E$1094</f>
        <v>0.000701631292755657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5</v>
      </c>
      <c r="D1073" s="73" t="n">
        <v>160</v>
      </c>
      <c r="E1073" s="74" t="n">
        <v>365</v>
      </c>
      <c r="F1073" s="75" t="n">
        <v>198</v>
      </c>
      <c r="G1073" s="76" t="n">
        <v>153</v>
      </c>
      <c r="H1073" s="77" t="n">
        <v>351</v>
      </c>
      <c r="I1073" s="78" t="n">
        <v>7</v>
      </c>
      <c r="J1073" s="79" t="n">
        <v>7</v>
      </c>
      <c r="K1073" s="80" t="n">
        <v>14</v>
      </c>
      <c r="L1073" s="81" t="n">
        <v>4</v>
      </c>
      <c r="M1073" s="82" t="n">
        <v>2</v>
      </c>
      <c r="N1073" s="83" t="n">
        <v>6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2</v>
      </c>
      <c r="V1073" s="91" t="n">
        <v>5</v>
      </c>
      <c r="W1073" s="92" t="n">
        <v>7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59586037537274</v>
      </c>
      <c r="AD1073" s="48" t="n">
        <f aca="false">D1073/$E$1094</f>
        <v>0.0280652517102263</v>
      </c>
      <c r="AE1073" s="49" t="n">
        <f aca="false">E1073/$E$1094</f>
        <v>0.0640238554639537</v>
      </c>
      <c r="AF1073" s="50" t="n">
        <f aca="false">(-1)*F1073/$E$1094</f>
        <v>-0.034730748991405</v>
      </c>
      <c r="AG1073" s="51" t="n">
        <f aca="false">G1073/$E$1094</f>
        <v>0.0268373969479039</v>
      </c>
      <c r="AH1073" s="52" t="n">
        <f aca="false">H1073/$E$1094</f>
        <v>0.0615681459393089</v>
      </c>
      <c r="AI1073" s="53" t="n">
        <f aca="false">(-1)*I1073/$E$1094</f>
        <v>-0.0012278547623224</v>
      </c>
      <c r="AJ1073" s="54" t="n">
        <f aca="false">J1073/$E$1094</f>
        <v>0.0012278547623224</v>
      </c>
      <c r="AK1073" s="55" t="n">
        <f aca="false">K1073/$E$1094</f>
        <v>0.0024557095246448</v>
      </c>
      <c r="AL1073" s="56" t="n">
        <f aca="false">(-1)*L1073/$E$1094</f>
        <v>-0.000701631292755657</v>
      </c>
      <c r="AM1073" s="57" t="n">
        <f aca="false">M1073/$E$1094</f>
        <v>0.000350815646377828</v>
      </c>
      <c r="AN1073" s="58" t="n">
        <f aca="false">N1073/$E$1094</f>
        <v>0.00105244693913349</v>
      </c>
      <c r="AO1073" s="59" t="n">
        <f aca="false">(-1)*O1073/$E$1094</f>
        <v>-0.000175407823188914</v>
      </c>
      <c r="AP1073" s="60" t="n">
        <f aca="false">P1073/$E$1094</f>
        <v>0</v>
      </c>
      <c r="AQ1073" s="61" t="n">
        <f aca="false">Q1073/$E$1094</f>
        <v>0.000175407823188914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350815646377828</v>
      </c>
      <c r="AV1073" s="66" t="n">
        <f aca="false">V1073/$E$1094</f>
        <v>0.000877039115944571</v>
      </c>
      <c r="AW1073" s="67" t="n">
        <f aca="false">W1073/$E$1094</f>
        <v>0.0012278547623224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4</v>
      </c>
      <c r="D1074" s="73" t="n">
        <v>214</v>
      </c>
      <c r="E1074" s="74" t="n">
        <v>448</v>
      </c>
      <c r="F1074" s="75" t="n">
        <v>221</v>
      </c>
      <c r="G1074" s="76" t="n">
        <v>198</v>
      </c>
      <c r="H1074" s="77" t="n">
        <v>419</v>
      </c>
      <c r="I1074" s="78" t="n">
        <v>13</v>
      </c>
      <c r="J1074" s="79" t="n">
        <v>16</v>
      </c>
      <c r="K1074" s="80" t="n">
        <v>29</v>
      </c>
      <c r="L1074" s="81" t="n">
        <v>7</v>
      </c>
      <c r="M1074" s="82" t="n">
        <v>11</v>
      </c>
      <c r="N1074" s="83" t="n">
        <v>18</v>
      </c>
      <c r="O1074" s="84" t="n">
        <v>2</v>
      </c>
      <c r="P1074" s="85" t="n">
        <v>4</v>
      </c>
      <c r="Q1074" s="86" t="n">
        <v>6</v>
      </c>
      <c r="R1074" s="87" t="n">
        <v>2</v>
      </c>
      <c r="S1074" s="88" t="n">
        <v>0</v>
      </c>
      <c r="T1074" s="89" t="n">
        <v>2</v>
      </c>
      <c r="U1074" s="90" t="n">
        <v>2</v>
      </c>
      <c r="V1074" s="91" t="n">
        <v>1</v>
      </c>
      <c r="W1074" s="92" t="n">
        <v>3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410454306262059</v>
      </c>
      <c r="AD1074" s="48" t="n">
        <f aca="false">D1074/$E$1094</f>
        <v>0.0375372741624276</v>
      </c>
      <c r="AE1074" s="49" t="n">
        <f aca="false">E1074/$E$1094</f>
        <v>0.0785827047886336</v>
      </c>
      <c r="AF1074" s="50" t="n">
        <f aca="false">(-1)*F1074/$E$1094</f>
        <v>-0.03876512892475</v>
      </c>
      <c r="AG1074" s="51" t="n">
        <f aca="false">G1074/$E$1094</f>
        <v>0.034730748991405</v>
      </c>
      <c r="AH1074" s="52" t="n">
        <f aca="false">H1074/$E$1094</f>
        <v>0.0734958779161551</v>
      </c>
      <c r="AI1074" s="53" t="n">
        <f aca="false">(-1)*I1074/$E$1094</f>
        <v>-0.00228030170145589</v>
      </c>
      <c r="AJ1074" s="54" t="n">
        <f aca="false">J1074/$E$1094</f>
        <v>0.00280652517102263</v>
      </c>
      <c r="AK1074" s="55" t="n">
        <f aca="false">K1074/$E$1094</f>
        <v>0.00508682687247851</v>
      </c>
      <c r="AL1074" s="56" t="n">
        <f aca="false">(-1)*L1074/$E$1094</f>
        <v>-0.0012278547623224</v>
      </c>
      <c r="AM1074" s="57" t="n">
        <f aca="false">M1074/$E$1094</f>
        <v>0.00192948605507806</v>
      </c>
      <c r="AN1074" s="58" t="n">
        <f aca="false">N1074/$E$1094</f>
        <v>0.00315734081740046</v>
      </c>
      <c r="AO1074" s="59" t="n">
        <f aca="false">(-1)*O1074/$E$1094</f>
        <v>-0.000350815646377828</v>
      </c>
      <c r="AP1074" s="60" t="n">
        <f aca="false">P1074/$E$1094</f>
        <v>0.000701631292755657</v>
      </c>
      <c r="AQ1074" s="61" t="n">
        <f aca="false">Q1074/$E$1094</f>
        <v>0.00105244693913349</v>
      </c>
      <c r="AR1074" s="62" t="n">
        <f aca="false">(-1)*R1074/$E$1094</f>
        <v>-0.000350815646377828</v>
      </c>
      <c r="AS1074" s="63" t="n">
        <f aca="false">S1074/$E$1094</f>
        <v>0</v>
      </c>
      <c r="AT1074" s="64" t="n">
        <f aca="false">T1074/$E$1094</f>
        <v>0.000350815646377828</v>
      </c>
      <c r="AU1074" s="65" t="n">
        <f aca="false">(-1)*U1074/$E$1094</f>
        <v>-0.000350815646377828</v>
      </c>
      <c r="AV1074" s="66" t="n">
        <f aca="false">V1074/$E$1094</f>
        <v>0.000175407823188914</v>
      </c>
      <c r="AW1074" s="67" t="n">
        <f aca="false">W1074/$E$1094</f>
        <v>0.000526223469566743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33</v>
      </c>
      <c r="D1075" s="73" t="n">
        <v>203</v>
      </c>
      <c r="E1075" s="74" t="n">
        <v>436</v>
      </c>
      <c r="F1075" s="75" t="n">
        <v>221</v>
      </c>
      <c r="G1075" s="76" t="n">
        <v>191</v>
      </c>
      <c r="H1075" s="77" t="n">
        <v>412</v>
      </c>
      <c r="I1075" s="78" t="n">
        <v>12</v>
      </c>
      <c r="J1075" s="79" t="n">
        <v>12</v>
      </c>
      <c r="K1075" s="80" t="n">
        <v>24</v>
      </c>
      <c r="L1075" s="81" t="n">
        <v>4</v>
      </c>
      <c r="M1075" s="82" t="n">
        <v>10</v>
      </c>
      <c r="N1075" s="83" t="n">
        <v>14</v>
      </c>
      <c r="O1075" s="84" t="n">
        <v>1</v>
      </c>
      <c r="P1075" s="85" t="n">
        <v>1</v>
      </c>
      <c r="Q1075" s="86" t="n">
        <v>2</v>
      </c>
      <c r="R1075" s="87" t="n">
        <v>7</v>
      </c>
      <c r="S1075" s="88" t="n">
        <v>0</v>
      </c>
      <c r="T1075" s="89" t="n">
        <v>7</v>
      </c>
      <c r="U1075" s="90" t="n">
        <v>0</v>
      </c>
      <c r="V1075" s="91" t="n">
        <v>1</v>
      </c>
      <c r="W1075" s="92" t="n">
        <v>1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0870022803017</v>
      </c>
      <c r="AD1075" s="48" t="n">
        <f aca="false">D1075/$E$1094</f>
        <v>0.0356077881073496</v>
      </c>
      <c r="AE1075" s="49" t="n">
        <f aca="false">E1075/$E$1094</f>
        <v>0.0764778109103666</v>
      </c>
      <c r="AF1075" s="50" t="n">
        <f aca="false">(-1)*F1075/$E$1094</f>
        <v>-0.03876512892475</v>
      </c>
      <c r="AG1075" s="51" t="n">
        <f aca="false">G1075/$E$1094</f>
        <v>0.0335028942290826</v>
      </c>
      <c r="AH1075" s="52" t="n">
        <f aca="false">H1075/$E$1094</f>
        <v>0.0722680231538327</v>
      </c>
      <c r="AI1075" s="53" t="n">
        <f aca="false">(-1)*I1075/$E$1094</f>
        <v>-0.00210489387826697</v>
      </c>
      <c r="AJ1075" s="54" t="n">
        <f aca="false">J1075/$E$1094</f>
        <v>0.00210489387826697</v>
      </c>
      <c r="AK1075" s="55" t="n">
        <f aca="false">K1075/$E$1094</f>
        <v>0.00420978775653394</v>
      </c>
      <c r="AL1075" s="56" t="n">
        <f aca="false">(-1)*L1075/$E$1094</f>
        <v>-0.000701631292755657</v>
      </c>
      <c r="AM1075" s="57" t="n">
        <f aca="false">M1075/$E$1094</f>
        <v>0.00175407823188914</v>
      </c>
      <c r="AN1075" s="58" t="n">
        <f aca="false">N1075/$E$1094</f>
        <v>0.0024557095246448</v>
      </c>
      <c r="AO1075" s="59" t="n">
        <f aca="false">(-1)*O1075/$E$1094</f>
        <v>-0.000175407823188914</v>
      </c>
      <c r="AP1075" s="60" t="n">
        <f aca="false">P1075/$E$1094</f>
        <v>0.000175407823188914</v>
      </c>
      <c r="AQ1075" s="61" t="n">
        <f aca="false">Q1075/$E$1094</f>
        <v>0.000350815646377828</v>
      </c>
      <c r="AR1075" s="62" t="n">
        <f aca="false">(-1)*R1075/$E$1094</f>
        <v>-0.0012278547623224</v>
      </c>
      <c r="AS1075" s="63" t="n">
        <f aca="false">S1075/$E$1094</f>
        <v>0</v>
      </c>
      <c r="AT1075" s="64" t="n">
        <f aca="false">T1075/$E$1094</f>
        <v>0.0012278547623224</v>
      </c>
      <c r="AU1075" s="65" t="n">
        <f aca="false">(-1)*U1075/$E$1094</f>
        <v>-0</v>
      </c>
      <c r="AV1075" s="66" t="n">
        <f aca="false">V1075/$E$1094</f>
        <v>0.000175407823188914</v>
      </c>
      <c r="AW1075" s="67" t="n">
        <f aca="false">W1075/$E$1094</f>
        <v>0.000175407823188914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33</v>
      </c>
      <c r="D1076" s="73" t="n">
        <v>239</v>
      </c>
      <c r="E1076" s="74" t="n">
        <v>472</v>
      </c>
      <c r="F1076" s="75" t="n">
        <v>204</v>
      </c>
      <c r="G1076" s="76" t="n">
        <v>217</v>
      </c>
      <c r="H1076" s="77" t="n">
        <v>421</v>
      </c>
      <c r="I1076" s="78" t="n">
        <v>29</v>
      </c>
      <c r="J1076" s="79" t="n">
        <v>22</v>
      </c>
      <c r="K1076" s="80" t="n">
        <v>51</v>
      </c>
      <c r="L1076" s="81" t="n">
        <v>8</v>
      </c>
      <c r="M1076" s="82" t="n">
        <v>9</v>
      </c>
      <c r="N1076" s="83" t="n">
        <v>17</v>
      </c>
      <c r="O1076" s="84" t="n">
        <v>5</v>
      </c>
      <c r="P1076" s="85" t="n">
        <v>5</v>
      </c>
      <c r="Q1076" s="86" t="n">
        <v>10</v>
      </c>
      <c r="R1076" s="87" t="n">
        <v>12</v>
      </c>
      <c r="S1076" s="88" t="n">
        <v>1</v>
      </c>
      <c r="T1076" s="89" t="n">
        <v>13</v>
      </c>
      <c r="U1076" s="90" t="n">
        <v>4</v>
      </c>
      <c r="V1076" s="91" t="n">
        <v>7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40870022803017</v>
      </c>
      <c r="AD1076" s="48" t="n">
        <f aca="false">D1076/$E$1094</f>
        <v>0.0419224697421505</v>
      </c>
      <c r="AE1076" s="49" t="n">
        <f aca="false">E1076/$E$1094</f>
        <v>0.0827924925451675</v>
      </c>
      <c r="AF1076" s="50" t="n">
        <f aca="false">(-1)*F1076/$E$1094</f>
        <v>-0.0357831959305385</v>
      </c>
      <c r="AG1076" s="51" t="n">
        <f aca="false">G1076/$E$1094</f>
        <v>0.0380634976319944</v>
      </c>
      <c r="AH1076" s="52" t="n">
        <f aca="false">H1076/$E$1094</f>
        <v>0.0738466935625329</v>
      </c>
      <c r="AI1076" s="53" t="n">
        <f aca="false">(-1)*I1076/$E$1094</f>
        <v>-0.00508682687247851</v>
      </c>
      <c r="AJ1076" s="54" t="n">
        <f aca="false">J1076/$E$1094</f>
        <v>0.00385897211015611</v>
      </c>
      <c r="AK1076" s="55" t="n">
        <f aca="false">K1076/$E$1094</f>
        <v>0.00894579898263463</v>
      </c>
      <c r="AL1076" s="56" t="n">
        <f aca="false">(-1)*L1076/$E$1094</f>
        <v>-0.00140326258551131</v>
      </c>
      <c r="AM1076" s="57" t="n">
        <f aca="false">M1076/$E$1094</f>
        <v>0.00157867040870023</v>
      </c>
      <c r="AN1076" s="58" t="n">
        <f aca="false">N1076/$E$1094</f>
        <v>0.00298193299421154</v>
      </c>
      <c r="AO1076" s="59" t="n">
        <f aca="false">(-1)*O1076/$E$1094</f>
        <v>-0.000877039115944571</v>
      </c>
      <c r="AP1076" s="60" t="n">
        <f aca="false">P1076/$E$1094</f>
        <v>0.000877039115944571</v>
      </c>
      <c r="AQ1076" s="61" t="n">
        <f aca="false">Q1076/$E$1094</f>
        <v>0.00175407823188914</v>
      </c>
      <c r="AR1076" s="62" t="n">
        <f aca="false">(-1)*R1076/$E$1094</f>
        <v>-0.00210489387826697</v>
      </c>
      <c r="AS1076" s="63" t="n">
        <f aca="false">S1076/$E$1094</f>
        <v>0.000175407823188914</v>
      </c>
      <c r="AT1076" s="64" t="n">
        <f aca="false">T1076/$E$1094</f>
        <v>0.00228030170145589</v>
      </c>
      <c r="AU1076" s="65" t="n">
        <f aca="false">(-1)*U1076/$E$1094</f>
        <v>-0.000701631292755657</v>
      </c>
      <c r="AV1076" s="66" t="n">
        <f aca="false">V1076/$E$1094</f>
        <v>0.0012278547623224</v>
      </c>
      <c r="AW1076" s="67" t="n">
        <f aca="false">W1076/$E$1094</f>
        <v>0.00192948605507806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64</v>
      </c>
      <c r="D1077" s="73" t="n">
        <v>236</v>
      </c>
      <c r="E1077" s="74" t="n">
        <v>500</v>
      </c>
      <c r="F1077" s="75" t="n">
        <v>242</v>
      </c>
      <c r="G1077" s="76" t="n">
        <v>221</v>
      </c>
      <c r="H1077" s="77" t="n">
        <v>463</v>
      </c>
      <c r="I1077" s="78" t="n">
        <v>22</v>
      </c>
      <c r="J1077" s="79" t="n">
        <v>15</v>
      </c>
      <c r="K1077" s="80" t="n">
        <v>37</v>
      </c>
      <c r="L1077" s="81" t="n">
        <v>11</v>
      </c>
      <c r="M1077" s="82" t="n">
        <v>9</v>
      </c>
      <c r="N1077" s="83" t="n">
        <v>20</v>
      </c>
      <c r="O1077" s="84" t="n">
        <v>3</v>
      </c>
      <c r="P1077" s="85" t="n">
        <v>3</v>
      </c>
      <c r="Q1077" s="86" t="n">
        <v>6</v>
      </c>
      <c r="R1077" s="87" t="n">
        <v>6</v>
      </c>
      <c r="S1077" s="88" t="n">
        <v>1</v>
      </c>
      <c r="T1077" s="89" t="n">
        <v>7</v>
      </c>
      <c r="U1077" s="90" t="n">
        <v>2</v>
      </c>
      <c r="V1077" s="91" t="n">
        <v>2</v>
      </c>
      <c r="W1077" s="92" t="n">
        <v>4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63076653218734</v>
      </c>
      <c r="AD1077" s="48" t="n">
        <f aca="false">D1077/$E$1094</f>
        <v>0.0413962462725838</v>
      </c>
      <c r="AE1077" s="49" t="n">
        <f aca="false">E1077/$E$1094</f>
        <v>0.0877039115944571</v>
      </c>
      <c r="AF1077" s="50" t="n">
        <f aca="false">(-1)*F1077/$E$1094</f>
        <v>-0.0424486932117172</v>
      </c>
      <c r="AG1077" s="51" t="n">
        <f aca="false">G1077/$E$1094</f>
        <v>0.03876512892475</v>
      </c>
      <c r="AH1077" s="52" t="n">
        <f aca="false">H1077/$E$1094</f>
        <v>0.0812138221364673</v>
      </c>
      <c r="AI1077" s="53" t="n">
        <f aca="false">(-1)*I1077/$E$1094</f>
        <v>-0.00385897211015611</v>
      </c>
      <c r="AJ1077" s="54" t="n">
        <f aca="false">J1077/$E$1094</f>
        <v>0.00263111734783371</v>
      </c>
      <c r="AK1077" s="55" t="n">
        <f aca="false">K1077/$E$1094</f>
        <v>0.00649008945798983</v>
      </c>
      <c r="AL1077" s="56" t="n">
        <f aca="false">(-1)*L1077/$E$1094</f>
        <v>-0.00192948605507806</v>
      </c>
      <c r="AM1077" s="57" t="n">
        <f aca="false">M1077/$E$1094</f>
        <v>0.00157867040870023</v>
      </c>
      <c r="AN1077" s="58" t="n">
        <f aca="false">N1077/$E$1094</f>
        <v>0.00350815646377828</v>
      </c>
      <c r="AO1077" s="59" t="n">
        <f aca="false">(-1)*O1077/$E$1094</f>
        <v>-0.000526223469566743</v>
      </c>
      <c r="AP1077" s="60" t="n">
        <f aca="false">P1077/$E$1094</f>
        <v>0.000526223469566743</v>
      </c>
      <c r="AQ1077" s="61" t="n">
        <f aca="false">Q1077/$E$1094</f>
        <v>0.00105244693913349</v>
      </c>
      <c r="AR1077" s="62" t="n">
        <f aca="false">(-1)*R1077/$E$1094</f>
        <v>-0.00105244693913349</v>
      </c>
      <c r="AS1077" s="63" t="n">
        <f aca="false">S1077/$E$1094</f>
        <v>0.000175407823188914</v>
      </c>
      <c r="AT1077" s="64" t="n">
        <f aca="false">T1077/$E$1094</f>
        <v>0.0012278547623224</v>
      </c>
      <c r="AU1077" s="65" t="n">
        <f aca="false">(-1)*U1077/$E$1094</f>
        <v>-0.000350815646377828</v>
      </c>
      <c r="AV1077" s="66" t="n">
        <f aca="false">V1077/$E$1094</f>
        <v>0.000350815646377828</v>
      </c>
      <c r="AW1077" s="67" t="n">
        <f aca="false">W1077/$E$1094</f>
        <v>0.000701631292755657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25</v>
      </c>
      <c r="D1078" s="73" t="n">
        <v>202</v>
      </c>
      <c r="E1078" s="74" t="n">
        <v>427</v>
      </c>
      <c r="F1078" s="75" t="n">
        <v>209</v>
      </c>
      <c r="G1078" s="76" t="n">
        <v>196</v>
      </c>
      <c r="H1078" s="77" t="n">
        <v>405</v>
      </c>
      <c r="I1078" s="78" t="n">
        <v>16</v>
      </c>
      <c r="J1078" s="79" t="n">
        <v>6</v>
      </c>
      <c r="K1078" s="80" t="n">
        <v>22</v>
      </c>
      <c r="L1078" s="81" t="n">
        <v>11</v>
      </c>
      <c r="M1078" s="82" t="n">
        <v>3</v>
      </c>
      <c r="N1078" s="83" t="n">
        <v>14</v>
      </c>
      <c r="O1078" s="84" t="n">
        <v>2</v>
      </c>
      <c r="P1078" s="85" t="n">
        <v>1</v>
      </c>
      <c r="Q1078" s="86" t="n">
        <v>3</v>
      </c>
      <c r="R1078" s="87" t="n">
        <v>1</v>
      </c>
      <c r="S1078" s="88" t="n">
        <v>0</v>
      </c>
      <c r="T1078" s="89" t="n">
        <v>1</v>
      </c>
      <c r="U1078" s="90" t="n">
        <v>2</v>
      </c>
      <c r="V1078" s="91" t="n">
        <v>2</v>
      </c>
      <c r="W1078" s="92" t="n">
        <v>4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94667602175057</v>
      </c>
      <c r="AD1078" s="48" t="n">
        <f aca="false">D1078/$E$1094</f>
        <v>0.0354323802841607</v>
      </c>
      <c r="AE1078" s="49" t="n">
        <f aca="false">E1078/$E$1094</f>
        <v>0.0748991405016664</v>
      </c>
      <c r="AF1078" s="50" t="n">
        <f aca="false">(-1)*F1078/$E$1094</f>
        <v>-0.0366602350464831</v>
      </c>
      <c r="AG1078" s="51" t="n">
        <f aca="false">G1078/$E$1094</f>
        <v>0.0343799333450272</v>
      </c>
      <c r="AH1078" s="52" t="n">
        <f aca="false">H1078/$E$1094</f>
        <v>0.0710401683915103</v>
      </c>
      <c r="AI1078" s="53" t="n">
        <f aca="false">(-1)*I1078/$E$1094</f>
        <v>-0.00280652517102263</v>
      </c>
      <c r="AJ1078" s="54" t="n">
        <f aca="false">J1078/$E$1094</f>
        <v>0.00105244693913349</v>
      </c>
      <c r="AK1078" s="55" t="n">
        <f aca="false">K1078/$E$1094</f>
        <v>0.00385897211015611</v>
      </c>
      <c r="AL1078" s="56" t="n">
        <f aca="false">(-1)*L1078/$E$1094</f>
        <v>-0.00192948605507806</v>
      </c>
      <c r="AM1078" s="57" t="n">
        <f aca="false">M1078/$E$1094</f>
        <v>0.000526223469566743</v>
      </c>
      <c r="AN1078" s="58" t="n">
        <f aca="false">N1078/$E$1094</f>
        <v>0.0024557095246448</v>
      </c>
      <c r="AO1078" s="59" t="n">
        <f aca="false">(-1)*O1078/$E$1094</f>
        <v>-0.000350815646377828</v>
      </c>
      <c r="AP1078" s="60" t="n">
        <f aca="false">P1078/$E$1094</f>
        <v>0.000175407823188914</v>
      </c>
      <c r="AQ1078" s="61" t="n">
        <f aca="false">Q1078/$E$1094</f>
        <v>0.000526223469566743</v>
      </c>
      <c r="AR1078" s="62" t="n">
        <f aca="false">(-1)*R1078/$E$1094</f>
        <v>-0.000175407823188914</v>
      </c>
      <c r="AS1078" s="63" t="n">
        <f aca="false">S1078/$E$1094</f>
        <v>0</v>
      </c>
      <c r="AT1078" s="64" t="n">
        <f aca="false">T1078/$E$1094</f>
        <v>0.000175407823188914</v>
      </c>
      <c r="AU1078" s="65" t="n">
        <f aca="false">(-1)*U1078/$E$1094</f>
        <v>-0.000350815646377828</v>
      </c>
      <c r="AV1078" s="66" t="n">
        <f aca="false">V1078/$E$1094</f>
        <v>0.000350815646377828</v>
      </c>
      <c r="AW1078" s="67" t="n">
        <f aca="false">W1078/$E$1094</f>
        <v>0.000701631292755657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06</v>
      </c>
      <c r="D1079" s="73" t="n">
        <v>192</v>
      </c>
      <c r="E1079" s="74" t="n">
        <v>398</v>
      </c>
      <c r="F1079" s="75" t="n">
        <v>198</v>
      </c>
      <c r="G1079" s="76" t="n">
        <v>175</v>
      </c>
      <c r="H1079" s="77" t="n">
        <v>373</v>
      </c>
      <c r="I1079" s="78" t="n">
        <v>8</v>
      </c>
      <c r="J1079" s="79" t="n">
        <v>17</v>
      </c>
      <c r="K1079" s="80" t="n">
        <v>25</v>
      </c>
      <c r="L1079" s="81" t="n">
        <v>7</v>
      </c>
      <c r="M1079" s="82" t="n">
        <v>10</v>
      </c>
      <c r="N1079" s="83" t="n">
        <v>17</v>
      </c>
      <c r="O1079" s="84" t="n">
        <v>0</v>
      </c>
      <c r="P1079" s="85" t="n">
        <v>3</v>
      </c>
      <c r="Q1079" s="86" t="n">
        <v>3</v>
      </c>
      <c r="R1079" s="87" t="n">
        <v>0</v>
      </c>
      <c r="S1079" s="88" t="n">
        <v>1</v>
      </c>
      <c r="T1079" s="89" t="n">
        <v>1</v>
      </c>
      <c r="U1079" s="90" t="n">
        <v>1</v>
      </c>
      <c r="V1079" s="91" t="n">
        <v>3</v>
      </c>
      <c r="W1079" s="92" t="n">
        <v>4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61340115769163</v>
      </c>
      <c r="AD1079" s="48" t="n">
        <f aca="false">D1079/$E$1094</f>
        <v>0.0336783020522715</v>
      </c>
      <c r="AE1079" s="49" t="n">
        <f aca="false">E1079/$E$1094</f>
        <v>0.0698123136291879</v>
      </c>
      <c r="AF1079" s="50" t="n">
        <f aca="false">(-1)*F1079/$E$1094</f>
        <v>-0.034730748991405</v>
      </c>
      <c r="AG1079" s="51" t="n">
        <f aca="false">G1079/$E$1094</f>
        <v>0.03069636905806</v>
      </c>
      <c r="AH1079" s="52" t="n">
        <f aca="false">H1079/$E$1094</f>
        <v>0.065427118049465</v>
      </c>
      <c r="AI1079" s="53" t="n">
        <f aca="false">(-1)*I1079/$E$1094</f>
        <v>-0.00140326258551131</v>
      </c>
      <c r="AJ1079" s="54" t="n">
        <f aca="false">J1079/$E$1094</f>
        <v>0.00298193299421154</v>
      </c>
      <c r="AK1079" s="55" t="n">
        <f aca="false">K1079/$E$1094</f>
        <v>0.00438519557972286</v>
      </c>
      <c r="AL1079" s="56" t="n">
        <f aca="false">(-1)*L1079/$E$1094</f>
        <v>-0.0012278547623224</v>
      </c>
      <c r="AM1079" s="57" t="n">
        <f aca="false">M1079/$E$1094</f>
        <v>0.00175407823188914</v>
      </c>
      <c r="AN1079" s="58" t="n">
        <f aca="false">N1079/$E$1094</f>
        <v>0.00298193299421154</v>
      </c>
      <c r="AO1079" s="59" t="n">
        <f aca="false">(-1)*O1079/$E$1094</f>
        <v>-0</v>
      </c>
      <c r="AP1079" s="60" t="n">
        <f aca="false">P1079/$E$1094</f>
        <v>0.000526223469566743</v>
      </c>
      <c r="AQ1079" s="61" t="n">
        <f aca="false">Q1079/$E$1094</f>
        <v>0.000526223469566743</v>
      </c>
      <c r="AR1079" s="62" t="n">
        <f aca="false">(-1)*R1079/$E$1094</f>
        <v>-0</v>
      </c>
      <c r="AS1079" s="63" t="n">
        <f aca="false">S1079/$E$1094</f>
        <v>0.000175407823188914</v>
      </c>
      <c r="AT1079" s="64" t="n">
        <f aca="false">T1079/$E$1094</f>
        <v>0.000175407823188914</v>
      </c>
      <c r="AU1079" s="65" t="n">
        <f aca="false">(-1)*U1079/$E$1094</f>
        <v>-0.000175407823188914</v>
      </c>
      <c r="AV1079" s="66" t="n">
        <f aca="false">V1079/$E$1094</f>
        <v>0.000526223469566743</v>
      </c>
      <c r="AW1079" s="67" t="n">
        <f aca="false">W1079/$E$1094</f>
        <v>0.000701631292755657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29</v>
      </c>
      <c r="D1080" s="73" t="n">
        <v>205</v>
      </c>
      <c r="E1080" s="74" t="n">
        <v>434</v>
      </c>
      <c r="F1080" s="75" t="n">
        <v>218</v>
      </c>
      <c r="G1080" s="76" t="n">
        <v>193</v>
      </c>
      <c r="H1080" s="77" t="n">
        <v>411</v>
      </c>
      <c r="I1080" s="78" t="n">
        <v>11</v>
      </c>
      <c r="J1080" s="79" t="n">
        <v>12</v>
      </c>
      <c r="K1080" s="80" t="n">
        <v>23</v>
      </c>
      <c r="L1080" s="81" t="n">
        <v>9</v>
      </c>
      <c r="M1080" s="82" t="n">
        <v>8</v>
      </c>
      <c r="N1080" s="83" t="n">
        <v>17</v>
      </c>
      <c r="O1080" s="84" t="n">
        <v>1</v>
      </c>
      <c r="P1080" s="85" t="n">
        <v>2</v>
      </c>
      <c r="Q1080" s="86" t="n">
        <v>3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2</v>
      </c>
      <c r="W1080" s="92" t="n">
        <v>2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01683915102614</v>
      </c>
      <c r="AD1080" s="48" t="n">
        <f aca="false">D1080/$E$1094</f>
        <v>0.0359586037537274</v>
      </c>
      <c r="AE1080" s="49" t="n">
        <f aca="false">E1080/$E$1094</f>
        <v>0.0761269952639888</v>
      </c>
      <c r="AF1080" s="50" t="n">
        <f aca="false">(-1)*F1080/$E$1094</f>
        <v>-0.0382389054551833</v>
      </c>
      <c r="AG1080" s="51" t="n">
        <f aca="false">G1080/$E$1094</f>
        <v>0.0338537098754604</v>
      </c>
      <c r="AH1080" s="52" t="n">
        <f aca="false">H1080/$E$1094</f>
        <v>0.0720926153306438</v>
      </c>
      <c r="AI1080" s="53" t="n">
        <f aca="false">(-1)*I1080/$E$1094</f>
        <v>-0.00192948605507806</v>
      </c>
      <c r="AJ1080" s="54" t="n">
        <f aca="false">J1080/$E$1094</f>
        <v>0.00210489387826697</v>
      </c>
      <c r="AK1080" s="55" t="n">
        <f aca="false">K1080/$E$1094</f>
        <v>0.00403437993334503</v>
      </c>
      <c r="AL1080" s="56" t="n">
        <f aca="false">(-1)*L1080/$E$1094</f>
        <v>-0.00157867040870023</v>
      </c>
      <c r="AM1080" s="57" t="n">
        <f aca="false">M1080/$E$1094</f>
        <v>0.00140326258551131</v>
      </c>
      <c r="AN1080" s="58" t="n">
        <f aca="false">N1080/$E$1094</f>
        <v>0.00298193299421154</v>
      </c>
      <c r="AO1080" s="59" t="n">
        <f aca="false">(-1)*O1080/$E$1094</f>
        <v>-0.000175407823188914</v>
      </c>
      <c r="AP1080" s="60" t="n">
        <f aca="false">P1080/$E$1094</f>
        <v>0.000350815646377828</v>
      </c>
      <c r="AQ1080" s="61" t="n">
        <f aca="false">Q1080/$E$1094</f>
        <v>0.000526223469566743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350815646377828</v>
      </c>
      <c r="AW1080" s="67" t="n">
        <f aca="false">W1080/$E$1094</f>
        <v>0.000350815646377828</v>
      </c>
      <c r="AX1080" s="68" t="n">
        <f aca="false">(-1)*X1080/$E$1094</f>
        <v>-0.000175407823188914</v>
      </c>
      <c r="AY1080" s="69" t="n">
        <f aca="false">Y1080/$E$1094</f>
        <v>0</v>
      </c>
      <c r="AZ1080" s="70" t="n">
        <f aca="false">Z1080/$E$1094</f>
        <v>0.000175407823188914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85</v>
      </c>
      <c r="D1081" s="73" t="n">
        <v>153</v>
      </c>
      <c r="E1081" s="74" t="n">
        <v>338</v>
      </c>
      <c r="F1081" s="75" t="n">
        <v>178</v>
      </c>
      <c r="G1081" s="76" t="n">
        <v>147</v>
      </c>
      <c r="H1081" s="77" t="n">
        <v>325</v>
      </c>
      <c r="I1081" s="78" t="n">
        <v>7</v>
      </c>
      <c r="J1081" s="79" t="n">
        <v>6</v>
      </c>
      <c r="K1081" s="80" t="n">
        <v>13</v>
      </c>
      <c r="L1081" s="81" t="n">
        <v>3</v>
      </c>
      <c r="M1081" s="82" t="n">
        <v>5</v>
      </c>
      <c r="N1081" s="83" t="n">
        <v>8</v>
      </c>
      <c r="O1081" s="84" t="n">
        <v>3</v>
      </c>
      <c r="P1081" s="85" t="n">
        <v>1</v>
      </c>
      <c r="Q1081" s="86" t="n">
        <v>4</v>
      </c>
      <c r="R1081" s="87" t="n">
        <v>0</v>
      </c>
      <c r="S1081" s="88" t="n">
        <v>0</v>
      </c>
      <c r="T1081" s="89" t="n">
        <v>0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24504472899491</v>
      </c>
      <c r="AD1081" s="48" t="n">
        <f aca="false">D1081/$E$1094</f>
        <v>0.0268373969479039</v>
      </c>
      <c r="AE1081" s="49" t="n">
        <f aca="false">E1081/$E$1094</f>
        <v>0.059287844237853</v>
      </c>
      <c r="AF1081" s="50" t="n">
        <f aca="false">(-1)*F1081/$E$1094</f>
        <v>-0.0312225925276267</v>
      </c>
      <c r="AG1081" s="51" t="n">
        <f aca="false">G1081/$E$1094</f>
        <v>0.0257849500087704</v>
      </c>
      <c r="AH1081" s="52" t="n">
        <f aca="false">H1081/$E$1094</f>
        <v>0.0570075425363971</v>
      </c>
      <c r="AI1081" s="53" t="n">
        <f aca="false">(-1)*I1081/$E$1094</f>
        <v>-0.0012278547623224</v>
      </c>
      <c r="AJ1081" s="54" t="n">
        <f aca="false">J1081/$E$1094</f>
        <v>0.00105244693913349</v>
      </c>
      <c r="AK1081" s="55" t="n">
        <f aca="false">K1081/$E$1094</f>
        <v>0.00228030170145589</v>
      </c>
      <c r="AL1081" s="56" t="n">
        <f aca="false">(-1)*L1081/$E$1094</f>
        <v>-0.000526223469566743</v>
      </c>
      <c r="AM1081" s="57" t="n">
        <f aca="false">M1081/$E$1094</f>
        <v>0.000877039115944571</v>
      </c>
      <c r="AN1081" s="58" t="n">
        <f aca="false">N1081/$E$1094</f>
        <v>0.00140326258551131</v>
      </c>
      <c r="AO1081" s="59" t="n">
        <f aca="false">(-1)*O1081/$E$1094</f>
        <v>-0.000526223469566743</v>
      </c>
      <c r="AP1081" s="60" t="n">
        <f aca="false">P1081/$E$1094</f>
        <v>0.000175407823188914</v>
      </c>
      <c r="AQ1081" s="61" t="n">
        <f aca="false">Q1081/$E$1094</f>
        <v>0.000701631292755657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175407823188914</v>
      </c>
      <c r="AV1081" s="66" t="n">
        <f aca="false">V1081/$E$1094</f>
        <v>0</v>
      </c>
      <c r="AW1081" s="67" t="n">
        <f aca="false">W1081/$E$1094</f>
        <v>0.000175407823188914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33</v>
      </c>
      <c r="D1082" s="73" t="n">
        <v>111</v>
      </c>
      <c r="E1082" s="74" t="n">
        <v>244</v>
      </c>
      <c r="F1082" s="75" t="n">
        <v>118</v>
      </c>
      <c r="G1082" s="76" t="n">
        <v>96</v>
      </c>
      <c r="H1082" s="77" t="n">
        <v>214</v>
      </c>
      <c r="I1082" s="78" t="n">
        <v>15</v>
      </c>
      <c r="J1082" s="79" t="n">
        <v>15</v>
      </c>
      <c r="K1082" s="80" t="n">
        <v>30</v>
      </c>
      <c r="L1082" s="81" t="n">
        <v>15</v>
      </c>
      <c r="M1082" s="82" t="n">
        <v>14</v>
      </c>
      <c r="N1082" s="83" t="n">
        <v>29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33292404841256</v>
      </c>
      <c r="AD1082" s="48" t="n">
        <f aca="false">D1082/$E$1094</f>
        <v>0.0194702683739695</v>
      </c>
      <c r="AE1082" s="49" t="n">
        <f aca="false">E1082/$E$1094</f>
        <v>0.0427995088580951</v>
      </c>
      <c r="AF1082" s="50" t="n">
        <f aca="false">(-1)*F1082/$E$1094</f>
        <v>-0.0206981231362919</v>
      </c>
      <c r="AG1082" s="51" t="n">
        <f aca="false">G1082/$E$1094</f>
        <v>0.0168391510261358</v>
      </c>
      <c r="AH1082" s="52" t="n">
        <f aca="false">H1082/$E$1094</f>
        <v>0.0375372741624276</v>
      </c>
      <c r="AI1082" s="53" t="n">
        <f aca="false">(-1)*I1082/$E$1094</f>
        <v>-0.00263111734783371</v>
      </c>
      <c r="AJ1082" s="54" t="n">
        <f aca="false">J1082/$E$1094</f>
        <v>0.00263111734783371</v>
      </c>
      <c r="AK1082" s="55" t="n">
        <f aca="false">K1082/$E$1094</f>
        <v>0.00526223469566743</v>
      </c>
      <c r="AL1082" s="56" t="n">
        <f aca="false">(-1)*L1082/$E$1094</f>
        <v>-0.00263111734783371</v>
      </c>
      <c r="AM1082" s="57" t="n">
        <f aca="false">M1082/$E$1094</f>
        <v>0.0024557095246448</v>
      </c>
      <c r="AN1082" s="58" t="n">
        <f aca="false">N1082/$E$1094</f>
        <v>0.00508682687247851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175407823188914</v>
      </c>
      <c r="AW1082" s="67" t="n">
        <f aca="false">W1082/$E$1094</f>
        <v>0.000175407823188914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35</v>
      </c>
      <c r="D1083" s="73" t="n">
        <v>115</v>
      </c>
      <c r="E1083" s="74" t="n">
        <v>250</v>
      </c>
      <c r="F1083" s="75" t="n">
        <v>123</v>
      </c>
      <c r="G1083" s="76" t="n">
        <v>107</v>
      </c>
      <c r="H1083" s="77" t="n">
        <v>230</v>
      </c>
      <c r="I1083" s="78" t="n">
        <v>12</v>
      </c>
      <c r="J1083" s="79" t="n">
        <v>8</v>
      </c>
      <c r="K1083" s="80" t="n">
        <v>20</v>
      </c>
      <c r="L1083" s="81" t="n">
        <v>12</v>
      </c>
      <c r="M1083" s="82" t="n">
        <v>7</v>
      </c>
      <c r="N1083" s="83" t="n">
        <v>19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1</v>
      </c>
      <c r="Z1083" s="95" t="n">
        <v>1</v>
      </c>
      <c r="AB1083" s="71" t="n">
        <f aca="false">B1083</f>
        <v>65</v>
      </c>
      <c r="AC1083" s="47" t="n">
        <f aca="false">(-1)*C1083/$E$1094</f>
        <v>-0.0236800561305034</v>
      </c>
      <c r="AD1083" s="48" t="n">
        <f aca="false">D1083/$E$1094</f>
        <v>0.0201718996667251</v>
      </c>
      <c r="AE1083" s="49" t="n">
        <f aca="false">E1083/$E$1094</f>
        <v>0.0438519557972286</v>
      </c>
      <c r="AF1083" s="50" t="n">
        <f aca="false">(-1)*F1083/$E$1094</f>
        <v>-0.0215751622522365</v>
      </c>
      <c r="AG1083" s="51" t="n">
        <f aca="false">G1083/$E$1094</f>
        <v>0.0187686370812138</v>
      </c>
      <c r="AH1083" s="52" t="n">
        <f aca="false">H1083/$E$1094</f>
        <v>0.0403437993334503</v>
      </c>
      <c r="AI1083" s="53" t="n">
        <f aca="false">(-1)*I1083/$E$1094</f>
        <v>-0.00210489387826697</v>
      </c>
      <c r="AJ1083" s="54" t="n">
        <f aca="false">J1083/$E$1094</f>
        <v>0.00140326258551131</v>
      </c>
      <c r="AK1083" s="55" t="n">
        <f aca="false">K1083/$E$1094</f>
        <v>0.00350815646377828</v>
      </c>
      <c r="AL1083" s="56" t="n">
        <f aca="false">(-1)*L1083/$E$1094</f>
        <v>-0.00210489387826697</v>
      </c>
      <c r="AM1083" s="57" t="n">
        <f aca="false">M1083/$E$1094</f>
        <v>0.0012278547623224</v>
      </c>
      <c r="AN1083" s="58" t="n">
        <f aca="false">N1083/$E$1094</f>
        <v>0.00333274864058937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.000175407823188914</v>
      </c>
      <c r="AZ1083" s="70" t="n">
        <f aca="false">Z1083/$E$1094</f>
        <v>0.000175407823188914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08</v>
      </c>
      <c r="D1084" s="73" t="n">
        <v>98</v>
      </c>
      <c r="E1084" s="74" t="n">
        <v>206</v>
      </c>
      <c r="F1084" s="75" t="n">
        <v>102</v>
      </c>
      <c r="G1084" s="76" t="n">
        <v>87</v>
      </c>
      <c r="H1084" s="77" t="n">
        <v>189</v>
      </c>
      <c r="I1084" s="78" t="n">
        <v>6</v>
      </c>
      <c r="J1084" s="79" t="n">
        <v>11</v>
      </c>
      <c r="K1084" s="80" t="n">
        <v>17</v>
      </c>
      <c r="L1084" s="81" t="n">
        <v>5</v>
      </c>
      <c r="M1084" s="82" t="n">
        <v>8</v>
      </c>
      <c r="N1084" s="83" t="n">
        <v>13</v>
      </c>
      <c r="O1084" s="84" t="n">
        <v>1</v>
      </c>
      <c r="P1084" s="85" t="n">
        <v>1</v>
      </c>
      <c r="Q1084" s="86" t="n">
        <v>2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2</v>
      </c>
      <c r="W1084" s="92" t="n">
        <v>2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9440449044027</v>
      </c>
      <c r="AD1084" s="48" t="n">
        <f aca="false">D1084/$E$1094</f>
        <v>0.0171899666725136</v>
      </c>
      <c r="AE1084" s="49" t="n">
        <f aca="false">E1084/$E$1094</f>
        <v>0.0361340115769163</v>
      </c>
      <c r="AF1084" s="50" t="n">
        <f aca="false">(-1)*F1084/$E$1094</f>
        <v>-0.0178915979652693</v>
      </c>
      <c r="AG1084" s="51" t="n">
        <f aca="false">G1084/$E$1094</f>
        <v>0.0152604806174355</v>
      </c>
      <c r="AH1084" s="52" t="n">
        <f aca="false">H1084/$E$1094</f>
        <v>0.0331520785827048</v>
      </c>
      <c r="AI1084" s="53" t="n">
        <f aca="false">(-1)*I1084/$E$1094</f>
        <v>-0.00105244693913349</v>
      </c>
      <c r="AJ1084" s="54" t="n">
        <f aca="false">J1084/$E$1094</f>
        <v>0.00192948605507806</v>
      </c>
      <c r="AK1084" s="55" t="n">
        <f aca="false">K1084/$E$1094</f>
        <v>0.00298193299421154</v>
      </c>
      <c r="AL1084" s="56" t="n">
        <f aca="false">(-1)*L1084/$E$1094</f>
        <v>-0.000877039115944571</v>
      </c>
      <c r="AM1084" s="57" t="n">
        <f aca="false">M1084/$E$1094</f>
        <v>0.00140326258551131</v>
      </c>
      <c r="AN1084" s="58" t="n">
        <f aca="false">N1084/$E$1094</f>
        <v>0.00228030170145589</v>
      </c>
      <c r="AO1084" s="59" t="n">
        <f aca="false">(-1)*O1084/$E$1094</f>
        <v>-0.000175407823188914</v>
      </c>
      <c r="AP1084" s="60" t="n">
        <f aca="false">P1084/$E$1094</f>
        <v>0.000175407823188914</v>
      </c>
      <c r="AQ1084" s="61" t="n">
        <f aca="false">Q1084/$E$1094</f>
        <v>0.000350815646377828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350815646377828</v>
      </c>
      <c r="AW1084" s="67" t="n">
        <f aca="false">W1084/$E$1094</f>
        <v>0.00035081564637782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52</v>
      </c>
      <c r="D1085" s="73" t="n">
        <v>75</v>
      </c>
      <c r="E1085" s="74" t="n">
        <v>127</v>
      </c>
      <c r="F1085" s="75" t="n">
        <v>49</v>
      </c>
      <c r="G1085" s="76" t="n">
        <v>71</v>
      </c>
      <c r="H1085" s="77" t="n">
        <v>120</v>
      </c>
      <c r="I1085" s="78" t="n">
        <v>3</v>
      </c>
      <c r="J1085" s="79" t="n">
        <v>4</v>
      </c>
      <c r="K1085" s="80" t="n">
        <v>7</v>
      </c>
      <c r="L1085" s="81" t="n">
        <v>3</v>
      </c>
      <c r="M1085" s="82" t="n">
        <v>4</v>
      </c>
      <c r="N1085" s="83" t="n">
        <v>7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0912120680582354</v>
      </c>
      <c r="AD1085" s="48" t="n">
        <f aca="false">D1085/$E$1094</f>
        <v>0.0131555867391686</v>
      </c>
      <c r="AE1085" s="49" t="n">
        <f aca="false">E1085/$E$1094</f>
        <v>0.0222767935449921</v>
      </c>
      <c r="AF1085" s="50" t="n">
        <f aca="false">(-1)*F1085/$E$1094</f>
        <v>-0.0085949833362568</v>
      </c>
      <c r="AG1085" s="51" t="n">
        <f aca="false">G1085/$E$1094</f>
        <v>0.0124539554464129</v>
      </c>
      <c r="AH1085" s="52" t="n">
        <f aca="false">H1085/$E$1094</f>
        <v>0.0210489387826697</v>
      </c>
      <c r="AI1085" s="53" t="n">
        <f aca="false">(-1)*I1085/$E$1094</f>
        <v>-0.000526223469566743</v>
      </c>
      <c r="AJ1085" s="54" t="n">
        <f aca="false">J1085/$E$1094</f>
        <v>0.000701631292755657</v>
      </c>
      <c r="AK1085" s="55" t="n">
        <f aca="false">K1085/$E$1094</f>
        <v>0.0012278547623224</v>
      </c>
      <c r="AL1085" s="56" t="n">
        <f aca="false">(-1)*L1085/$E$1094</f>
        <v>-0.000526223469566743</v>
      </c>
      <c r="AM1085" s="57" t="n">
        <f aca="false">M1085/$E$1094</f>
        <v>0.000701631292755657</v>
      </c>
      <c r="AN1085" s="58" t="n">
        <f aca="false">N1085/$E$1094</f>
        <v>0.0012278547623224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6</v>
      </c>
      <c r="D1086" s="73" t="n">
        <v>63</v>
      </c>
      <c r="E1086" s="74" t="n">
        <v>99</v>
      </c>
      <c r="F1086" s="75" t="n">
        <v>34</v>
      </c>
      <c r="G1086" s="76" t="n">
        <v>62</v>
      </c>
      <c r="H1086" s="77" t="n">
        <v>96</v>
      </c>
      <c r="I1086" s="78" t="n">
        <v>2</v>
      </c>
      <c r="J1086" s="79" t="n">
        <v>1</v>
      </c>
      <c r="K1086" s="80" t="n">
        <v>3</v>
      </c>
      <c r="L1086" s="81" t="n">
        <v>2</v>
      </c>
      <c r="M1086" s="82" t="n">
        <v>1</v>
      </c>
      <c r="N1086" s="83" t="n">
        <v>3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31468163480091</v>
      </c>
      <c r="AD1086" s="48" t="n">
        <f aca="false">D1086/$E$1094</f>
        <v>0.0110506928609016</v>
      </c>
      <c r="AE1086" s="49" t="n">
        <f aca="false">E1086/$E$1094</f>
        <v>0.0173653744957025</v>
      </c>
      <c r="AF1086" s="50" t="n">
        <f aca="false">(-1)*F1086/$E$1094</f>
        <v>-0.00596386598842308</v>
      </c>
      <c r="AG1086" s="51" t="n">
        <f aca="false">G1086/$E$1094</f>
        <v>0.0108752850377127</v>
      </c>
      <c r="AH1086" s="52" t="n">
        <f aca="false">H1086/$E$1094</f>
        <v>0.0168391510261358</v>
      </c>
      <c r="AI1086" s="53" t="n">
        <f aca="false">(-1)*I1086/$E$1094</f>
        <v>-0.000350815646377828</v>
      </c>
      <c r="AJ1086" s="54" t="n">
        <f aca="false">J1086/$E$1094</f>
        <v>0.000175407823188914</v>
      </c>
      <c r="AK1086" s="55" t="n">
        <f aca="false">K1086/$E$1094</f>
        <v>0.000526223469566743</v>
      </c>
      <c r="AL1086" s="56" t="n">
        <f aca="false">(-1)*L1086/$E$1094</f>
        <v>-0.000350815646377828</v>
      </c>
      <c r="AM1086" s="57" t="n">
        <f aca="false">M1086/$E$1094</f>
        <v>0.000175407823188914</v>
      </c>
      <c r="AN1086" s="58" t="n">
        <f aca="false">N1086/$E$1094</f>
        <v>0.000526223469566743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0</v>
      </c>
      <c r="D1087" s="73" t="n">
        <v>18</v>
      </c>
      <c r="E1087" s="74" t="n">
        <v>38</v>
      </c>
      <c r="F1087" s="75" t="n">
        <v>19</v>
      </c>
      <c r="G1087" s="76" t="n">
        <v>17</v>
      </c>
      <c r="H1087" s="77" t="n">
        <v>36</v>
      </c>
      <c r="I1087" s="78" t="n">
        <v>1</v>
      </c>
      <c r="J1087" s="79" t="n">
        <v>1</v>
      </c>
      <c r="K1087" s="80" t="n">
        <v>2</v>
      </c>
      <c r="L1087" s="81" t="n">
        <v>0</v>
      </c>
      <c r="M1087" s="82" t="n">
        <v>0</v>
      </c>
      <c r="N1087" s="83" t="n">
        <v>0</v>
      </c>
      <c r="O1087" s="84" t="n">
        <v>1</v>
      </c>
      <c r="P1087" s="85" t="n">
        <v>1</v>
      </c>
      <c r="Q1087" s="86" t="n">
        <v>2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50815646377828</v>
      </c>
      <c r="AD1087" s="48" t="n">
        <f aca="false">D1087/$E$1094</f>
        <v>0.00315734081740046</v>
      </c>
      <c r="AE1087" s="49" t="n">
        <f aca="false">E1087/$E$1094</f>
        <v>0.00666549728117874</v>
      </c>
      <c r="AF1087" s="50" t="n">
        <f aca="false">(-1)*F1087/$E$1094</f>
        <v>-0.00333274864058937</v>
      </c>
      <c r="AG1087" s="51" t="n">
        <f aca="false">G1087/$E$1094</f>
        <v>0.00298193299421154</v>
      </c>
      <c r="AH1087" s="52" t="n">
        <f aca="false">H1087/$E$1094</f>
        <v>0.00631468163480091</v>
      </c>
      <c r="AI1087" s="53" t="n">
        <f aca="false">(-1)*I1087/$E$1094</f>
        <v>-0.000175407823188914</v>
      </c>
      <c r="AJ1087" s="54" t="n">
        <f aca="false">J1087/$E$1094</f>
        <v>0.000175407823188914</v>
      </c>
      <c r="AK1087" s="55" t="n">
        <f aca="false">K1087/$E$1094</f>
        <v>0.000350815646377828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.000175407823188914</v>
      </c>
      <c r="AP1087" s="60" t="n">
        <f aca="false">P1087/$E$1094</f>
        <v>0.000175407823188914</v>
      </c>
      <c r="AQ1087" s="61" t="n">
        <f aca="false">Q1087/$E$1094</f>
        <v>0.000350815646377828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5</v>
      </c>
      <c r="D1088" s="73" t="n">
        <v>9</v>
      </c>
      <c r="E1088" s="74" t="n">
        <v>14</v>
      </c>
      <c r="F1088" s="75" t="n">
        <v>5</v>
      </c>
      <c r="G1088" s="76" t="n">
        <v>9</v>
      </c>
      <c r="H1088" s="77" t="n">
        <v>14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877039115944571</v>
      </c>
      <c r="AD1088" s="48" t="n">
        <f aca="false">D1088/$E$1094</f>
        <v>0.00157867040870023</v>
      </c>
      <c r="AE1088" s="49" t="n">
        <f aca="false">E1088/$E$1094</f>
        <v>0.0024557095246448</v>
      </c>
      <c r="AF1088" s="50" t="n">
        <f aca="false">(-1)*F1088/$E$1094</f>
        <v>-0.000877039115944571</v>
      </c>
      <c r="AG1088" s="51" t="n">
        <f aca="false">G1088/$E$1094</f>
        <v>0.00157867040870023</v>
      </c>
      <c r="AH1088" s="52" t="n">
        <f aca="false">H1088/$E$1094</f>
        <v>0.0024557095246448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3</v>
      </c>
      <c r="D1089" s="73" t="n">
        <v>2</v>
      </c>
      <c r="E1089" s="74" t="n">
        <v>5</v>
      </c>
      <c r="F1089" s="75" t="n">
        <v>3</v>
      </c>
      <c r="G1089" s="76" t="n">
        <v>2</v>
      </c>
      <c r="H1089" s="77" t="n">
        <v>5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526223469566743</v>
      </c>
      <c r="AD1089" s="48" t="n">
        <f aca="false">D1089/$E$1094</f>
        <v>0.000350815646377828</v>
      </c>
      <c r="AE1089" s="49" t="n">
        <f aca="false">E1089/$E$1094</f>
        <v>0.000877039115944571</v>
      </c>
      <c r="AF1089" s="50" t="n">
        <f aca="false">(-1)*F1089/$E$1094</f>
        <v>-0.000526223469566743</v>
      </c>
      <c r="AG1089" s="51" t="n">
        <f aca="false">G1089/$E$1094</f>
        <v>0.000350815646377828</v>
      </c>
      <c r="AH1089" s="52" t="n">
        <f aca="false">H1089/$E$1094</f>
        <v>0.000877039115944571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1</v>
      </c>
      <c r="E1090" s="74" t="n">
        <v>2</v>
      </c>
      <c r="F1090" s="75" t="n">
        <v>0</v>
      </c>
      <c r="G1090" s="76" t="n">
        <v>1</v>
      </c>
      <c r="H1090" s="77" t="n">
        <v>1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75407823188914</v>
      </c>
      <c r="AD1090" s="48" t="n">
        <f aca="false">D1090/$E$1094</f>
        <v>0.000175407823188914</v>
      </c>
      <c r="AE1090" s="49" t="n">
        <f aca="false">E1090/$E$1094</f>
        <v>0.000350815646377828</v>
      </c>
      <c r="AF1090" s="50" t="n">
        <f aca="false">(-1)*F1090/$E$1094</f>
        <v>-0</v>
      </c>
      <c r="AG1090" s="51" t="n">
        <f aca="false">G1090/$E$1094</f>
        <v>0.000175407823188914</v>
      </c>
      <c r="AH1090" s="52" t="n">
        <f aca="false">H1090/$E$1094</f>
        <v>0.000175407823188914</v>
      </c>
      <c r="AI1090" s="53" t="n">
        <f aca="false">(-1)*I1090/$E$1094</f>
        <v>-0.000175407823188914</v>
      </c>
      <c r="AJ1090" s="54" t="n">
        <f aca="false">J1090/$E$1094</f>
        <v>0</v>
      </c>
      <c r="AK1090" s="55" t="n">
        <f aca="false">K1090/$E$1094</f>
        <v>0.000175407823188914</v>
      </c>
      <c r="AL1090" s="56" t="n">
        <f aca="false">(-1)*L1090/$E$1094</f>
        <v>-0.000175407823188914</v>
      </c>
      <c r="AM1090" s="57" t="n">
        <f aca="false">M1090/$E$1094</f>
        <v>0</v>
      </c>
      <c r="AN1090" s="58" t="n">
        <f aca="false">N1090/$E$1094</f>
        <v>0.000175407823188914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970</v>
      </c>
      <c r="D1094" s="98" t="n">
        <v>2731</v>
      </c>
      <c r="E1094" s="99" t="n">
        <v>5701</v>
      </c>
      <c r="F1094" s="97" t="n">
        <v>2783</v>
      </c>
      <c r="G1094" s="98" t="n">
        <v>2550</v>
      </c>
      <c r="H1094" s="99" t="n">
        <v>5333</v>
      </c>
      <c r="I1094" s="97" t="n">
        <v>187</v>
      </c>
      <c r="J1094" s="98" t="n">
        <v>181</v>
      </c>
      <c r="K1094" s="99" t="n">
        <v>368</v>
      </c>
      <c r="L1094" s="97" t="n">
        <v>117</v>
      </c>
      <c r="M1094" s="98" t="n">
        <v>121</v>
      </c>
      <c r="N1094" s="99" t="n">
        <v>238</v>
      </c>
      <c r="O1094" s="97" t="n">
        <v>21</v>
      </c>
      <c r="P1094" s="98" t="n">
        <v>24</v>
      </c>
      <c r="Q1094" s="99" t="n">
        <v>45</v>
      </c>
      <c r="R1094" s="97" t="n">
        <v>29</v>
      </c>
      <c r="S1094" s="98" t="n">
        <v>3</v>
      </c>
      <c r="T1094" s="99" t="n">
        <v>32</v>
      </c>
      <c r="U1094" s="97" t="n">
        <v>19</v>
      </c>
      <c r="V1094" s="98" t="n">
        <v>32</v>
      </c>
      <c r="W1094" s="99" t="n">
        <v>51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0961234871075</v>
      </c>
      <c r="AD1094" s="101" t="n">
        <f aca="false">D1094/$E$1094</f>
        <v>0.479038765128925</v>
      </c>
      <c r="AE1094" s="102" t="n">
        <f aca="false">E1094/$E$1094</f>
        <v>1</v>
      </c>
      <c r="AF1094" s="100" t="n">
        <f aca="false">F1094/$E$1094</f>
        <v>0.488159971934748</v>
      </c>
      <c r="AG1094" s="101" t="n">
        <f aca="false">G1094/$E$1094</f>
        <v>0.447289949131731</v>
      </c>
      <c r="AH1094" s="102" t="n">
        <f aca="false">H1094/$E$1094</f>
        <v>0.93544992106648</v>
      </c>
      <c r="AI1094" s="100" t="n">
        <f aca="false">I1094/$E$1094</f>
        <v>0.032801262936327</v>
      </c>
      <c r="AJ1094" s="101" t="n">
        <f aca="false">J1094/$E$1094</f>
        <v>0.0317488159971935</v>
      </c>
      <c r="AK1094" s="102" t="n">
        <f aca="false">K1094/$E$1094</f>
        <v>0.0645500789335204</v>
      </c>
      <c r="AL1094" s="100" t="n">
        <f aca="false">L1094/$E$1094</f>
        <v>0.020522715313103</v>
      </c>
      <c r="AM1094" s="101" t="n">
        <f aca="false">M1094/$E$1094</f>
        <v>0.0212243466058586</v>
      </c>
      <c r="AN1094" s="102" t="n">
        <f aca="false">N1094/$E$1094</f>
        <v>0.0417470619189616</v>
      </c>
      <c r="AO1094" s="100" t="n">
        <f aca="false">O1094/$E$1094</f>
        <v>0.0036835642869672</v>
      </c>
      <c r="AP1094" s="101" t="n">
        <f aca="false">P1094/$E$1094</f>
        <v>0.00420978775653394</v>
      </c>
      <c r="AQ1094" s="102" t="n">
        <f aca="false">Q1094/$E$1094</f>
        <v>0.00789335204350114</v>
      </c>
      <c r="AR1094" s="100" t="n">
        <f aca="false">R1094/$E$1094</f>
        <v>0.00508682687247851</v>
      </c>
      <c r="AS1094" s="101" t="n">
        <f aca="false">S1094/$E$1094</f>
        <v>0.000526223469566743</v>
      </c>
      <c r="AT1094" s="102" t="n">
        <f aca="false">T1094/$E$1094</f>
        <v>0.00561305034204526</v>
      </c>
      <c r="AU1094" s="100" t="n">
        <f aca="false">U1094/$E$1094</f>
        <v>0.00333274864058937</v>
      </c>
      <c r="AV1094" s="101" t="n">
        <f aca="false">V1094/$E$1094</f>
        <v>0.00561305034204526</v>
      </c>
      <c r="AW1094" s="102" t="n">
        <f aca="false">W1094/$E$1094</f>
        <v>0.00894579898263463</v>
      </c>
      <c r="AX1094" s="100" t="n">
        <f aca="false">X1094/$E$1094</f>
        <v>0.000175407823188914</v>
      </c>
      <c r="AY1094" s="101" t="n">
        <f aca="false">Y1094/$E$1094</f>
        <v>0.000175407823188914</v>
      </c>
      <c r="AZ1094" s="102" t="n">
        <f aca="false">Z1094/$E$1094</f>
        <v>0.000350815646377828</v>
      </c>
    </row>
    <row r="1095" customFormat="false" ht="18" hidden="false" customHeight="true" outlineLevel="0" collapsed="false">
      <c r="E1095" s="104"/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Barrios: Pirámide de edad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5-11-23T21:34:30Z</cp:lastPrinted>
  <dcterms:modified xsi:type="dcterms:W3CDTF">2005-12-15T09:51:29Z</dcterms:modified>
  <cp:revision>0</cp:revision>
  <dc:subject/>
  <dc:title/>
</cp:coreProperties>
</file>